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trlProps/ctrlProps132.xml" ContentType="application/vnd.ms-excel.controlproperties+xml"/>
  <Override PartName="/xl/ctrlProps/ctrlProps71.xml" ContentType="application/vnd.ms-excel.controlproperties+xml"/>
  <Override PartName="/xl/ctrlProps/ctrlProps131.xml" ContentType="application/vnd.ms-excel.controlproperties+xml"/>
  <Override PartName="/xl/ctrlProps/ctrlProps70.xml" ContentType="application/vnd.ms-excel.controlproperties+xml"/>
  <Override PartName="/xl/ctrlProps/ctrlProps130.xml" ContentType="application/vnd.ms-excel.controlproperties+xml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90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20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80.xml" ContentType="application/vnd.ms-excel.controlproperties+xml"/>
  <Override PartName="/xl/ctrlProps/ctrlProps111.xml" ContentType="application/vnd.ms-excel.controlproperties+xml"/>
  <Override PartName="/xl/ctrlProps/ctrlProps50.xml" ContentType="application/vnd.ms-excel.controlproperties+xml"/>
  <Override PartName="/xl/ctrlProps/ctrlProps110.xml" ContentType="application/vnd.ms-excel.controlproperties+xml"/>
  <Override PartName="/xl/ctrlProps/ctrlProps105.xml" ContentType="application/vnd.ms-excel.controlproperties+xml"/>
  <Override PartName="/xl/ctrlProps/ctrlProps44.xml" ContentType="application/vnd.ms-excel.controlproperties+xml"/>
  <Override PartName="/xl/ctrlProps/ctrlProps173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170.xml" ContentType="application/vnd.ms-excel.controlproperties+xml"/>
  <Override PartName="/xl/ctrlProps/ctrlProps101.xml" ContentType="application/vnd.ms-excel.controlproperties+xml"/>
  <Override PartName="/xl/ctrlProps/ctrlProps40.xml" ContentType="application/vnd.ms-excel.controlproperties+xml"/>
  <Override PartName="/xl/ctrlProps/ctrlProps100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158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90.xml" ContentType="application/vnd.ms-excel.controlproperties+xml"/>
  <Override PartName="/xl/ctrlProps/ctrlProps22.xml" ContentType="application/vnd.ms-excel.controlproperties+xml"/>
  <Override PartName="/xl/ctrlProps/ctrlProps151.xml" ContentType="application/vnd.ms-excel.controlproperties+xml"/>
  <Override PartName="/xl/ctrlProps/ctrlProps8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87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86.xml" ContentType="application/vnd.ms-excel.controlproperties+xml"/>
  <Override PartName="/xl/ctrlProps/ctrlProps147.xml" ContentType="application/vnd.ms-excel.controlproperties+xml"/>
  <Override PartName="/xl/ctrlProps/ctrlProps85.xml" ContentType="application/vnd.ms-excel.controlproperties+xml"/>
  <Override PartName="/xl/ctrlProps/ctrlProps17.xml" ContentType="application/vnd.ms-excel.controlproperties+xml"/>
  <Override PartName="/xl/ctrlProps/ctrlProps146.xml" ContentType="application/vnd.ms-excel.controlproperties+xml"/>
  <Override PartName="/xl/ctrlProps/ctrlProps83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139.xml" ContentType="application/vnd.ms-excel.controlproperties+xml"/>
  <Override PartName="/xl/ctrlProps/ctrlProps77.xml" ContentType="application/vnd.ms-excel.controlproperties+xml"/>
  <Override PartName="/xl/ctrlProps/ctrlProps138.xml" ContentType="application/vnd.ms-excel.controlproperties+xml"/>
  <Override PartName="/xl/ctrlProps/ctrlProps76.xml" ContentType="application/vnd.ms-excel.controlproperties+xml"/>
  <Override PartName="/xl/ctrlProps/ctrlProps137.xml" ContentType="application/vnd.ms-excel.controlproperties+xml"/>
  <Override PartName="/xl/ctrlProps/ctrlProps75.xml" ContentType="application/vnd.ms-excel.controlproperties+xml"/>
  <Override PartName="/xl/ctrlProps/ctrlProps136.xml" ContentType="application/vnd.ms-excel.controlproperties+xml"/>
  <Override PartName="/xl/ctrlProps/ctrlProps74.xml" ContentType="application/vnd.ms-excel.controlproperties+xml"/>
  <Override PartName="/xl/ctrlProps/ctrlProps135.xml" ContentType="application/vnd.ms-excel.controlproperties+xml"/>
  <Override PartName="/xl/ctrlProps/ctrlProps73.xml" ContentType="application/vnd.ms-excel.controlproperties+xml"/>
  <Override PartName="/xl/ctrlProps/ctrlProps134.xml" ContentType="application/vnd.ms-excel.controlproperties+xml"/>
  <Override PartName="/xl/ctrlProps/ctrlProps72.xml" ContentType="application/vnd.ms-excel.controlproperties+xml"/>
  <Override PartName="/xl/ctrlProps/ctrlProps133.xml" ContentType="application/vnd.ms-excel.controlproperties+xml"/>
  <Override PartName="/xl/ctrlProps/ctrlProps69.xml" ContentType="application/vnd.ms-excel.controlproperties+xml"/>
  <Override PartName="/xl/ctrlProps/ctrlProps198.xml" ContentType="application/vnd.ms-excel.controlproperties+xml"/>
  <Override PartName="/xl/ctrlProps/ctrlProps68.xml" ContentType="application/vnd.ms-excel.controlproperties+xml"/>
  <Override PartName="/xl/ctrlProps/ctrlProps129.xml" ContentType="application/vnd.ms-excel.controlproperties+xml"/>
  <Override PartName="/xl/ctrlProps/ctrlProps197.xml" ContentType="application/vnd.ms-excel.controlproperties+xml"/>
  <Override PartName="/xl/ctrlProps/ctrlProps67.xml" ContentType="application/vnd.ms-excel.controlproperties+xml"/>
  <Override PartName="/xl/ctrlProps/ctrlProps128.xml" ContentType="application/vnd.ms-excel.controlproperties+xml"/>
  <Override PartName="/xl/ctrlProps/ctrlProps196.xml" ContentType="application/vnd.ms-excel.controlproperties+xml"/>
  <Override PartName="/xl/ctrlProps/ctrlProps66.xml" ContentType="application/vnd.ms-excel.controlproperties+xml"/>
  <Override PartName="/xl/ctrlProps/ctrlProps127.xml" ContentType="application/vnd.ms-excel.controlproperties+xml"/>
  <Override PartName="/xl/ctrlProps/ctrlProps195.xml" ContentType="application/vnd.ms-excel.controlproperties+xml"/>
  <Override PartName="/xl/ctrlProps/ctrlProps108.xml" ContentType="application/vnd.ms-excel.controlproperties+xml"/>
  <Override PartName="/xl/ctrlProps/ctrlProps47.xml" ContentType="application/vnd.ms-excel.controlproperties+xml"/>
  <Override PartName="/xl/ctrlProps/ctrlProps176.xml" ContentType="application/vnd.ms-excel.controlproperties+xml"/>
  <Override PartName="/xl/ctrlProps/ctrlProps35.xml" ContentType="application/vnd.ms-excel.controlproperties+xml"/>
  <Override PartName="/xl/ctrlProps/ctrlProps164.xml" ContentType="application/vnd.ms-excel.controlproperties+xml"/>
  <Override PartName="/xl/ctrlProps/ctrlProps107.xml" ContentType="application/vnd.ms-excel.controlproperties+xml"/>
  <Override PartName="/xl/ctrlProps/ctrlProps46.xml" ContentType="application/vnd.ms-excel.controlproperties+xml"/>
  <Override PartName="/xl/ctrlProps/ctrlProps175.xml" ContentType="application/vnd.ms-excel.controlproperties+xml"/>
  <Override PartName="/xl/ctrlProps/ctrlProps34.xml" ContentType="application/vnd.ms-excel.controlproperties+xml"/>
  <Override PartName="/xl/ctrlProps/ctrlProps163.xml" ContentType="application/vnd.ms-excel.controlproperties+xml"/>
  <Override PartName="/xl/ctrlProps/ctrlProps106.xml" ContentType="application/vnd.ms-excel.controlproperties+xml"/>
  <Override PartName="/xl/ctrlProps/ctrlProps45.xml" ContentType="application/vnd.ms-excel.controlproperties+xml"/>
  <Override PartName="/xl/ctrlProps/ctrlProps174.xml" ContentType="application/vnd.ms-excel.controlproperties+xml"/>
  <Override PartName="/xl/ctrlProps/ctrlProps33.xml" ContentType="application/vnd.ms-excel.controlproperties+xml"/>
  <Override PartName="/xl/ctrlProps/ctrlProps162.xml" ContentType="application/vnd.ms-excel.controlproperties+xml"/>
  <Override PartName="/xl/ctrlProps/ctrlProps104.xml" ContentType="application/vnd.ms-excel.controlproperties+xml"/>
  <Override PartName="/xl/ctrlProps/ctrlProps43.xml" ContentType="application/vnd.ms-excel.controlproperties+xml"/>
  <Override PartName="/xl/ctrlProps/ctrlProps172.xml" ContentType="application/vnd.ms-excel.controlproperties+xml"/>
  <Override PartName="/xl/ctrlProps/ctrlProps31.xml" ContentType="application/vnd.ms-excel.controlproperties+xml"/>
  <Override PartName="/xl/ctrlProps/ctrlProps160.xml" ContentType="application/vnd.ms-excel.controlproperties+xml"/>
  <Override PartName="/xl/ctrlProps/ctrlProps94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103.xml" ContentType="application/vnd.ms-excel.controlproperties+xml"/>
  <Override PartName="/xl/ctrlProps/ctrlProps42.xml" ContentType="application/vnd.ms-excel.controlproperties+xml"/>
  <Override PartName="/xl/ctrlProps/ctrlProps171.xml" ContentType="application/vnd.ms-excel.controlproperties+xml"/>
  <Override PartName="/xl/ctrlProps/ctrlProps30.xml" ContentType="application/vnd.ms-excel.controlproperties+xml"/>
  <Override PartName="/xl/ctrlProps/ctrlProps93.xml" ContentType="application/vnd.ms-excel.controlproperties+xml"/>
  <Override PartName="/xl/ctrlProps/ctrlProps154.xml" ContentType="application/vnd.ms-excel.controlproperties+xml"/>
  <Override PartName="/xl/ctrlProps/ctrlProps92.xml" ContentType="application/vnd.ms-excel.controlproperties+xml"/>
  <Override PartName="/xl/ctrlProps/ctrlProps24.xml" ContentType="application/vnd.ms-excel.controlproperties+xml"/>
  <Override PartName="/xl/ctrlProps/ctrlProps153.xml" ContentType="application/vnd.ms-excel.controlproperties+xml"/>
  <Override PartName="/xl/ctrlProps/ctrlProps140.xml" ContentType="application/vnd.ms-excel.controlproperties+xml"/>
  <Override PartName="/xl/ctrlProps/ctrlProps245.xml" ContentType="application/vnd.ms-excel.controlproperties+xml"/>
  <Override PartName="/xl/ctrlProps/ctrlProps169.xml" ContentType="application/vnd.ms-excel.controlproperties+xml"/>
  <Override PartName="/xl/ctrlProps/ctrlProps179.xml" ContentType="application/vnd.ms-excel.controlproperties+xml"/>
  <Override PartName="/xl/ctrlProps/ctrlProps203.xml" ContentType="application/vnd.ms-excel.controlproperties+xml"/>
  <Override PartName="/xl/ctrlProps/ctrlProps204.xml" ContentType="application/vnd.ms-excel.controlproperties+xml"/>
  <Override PartName="/xl/ctrlProps/ctrlProps189.xml" ContentType="application/vnd.ms-excel.controlproperties+xml"/>
  <Override PartName="/xl/ctrlProps/ctrlProps7.xml" ContentType="application/vnd.ms-excel.controlproperties+xml"/>
  <Override PartName="/xl/ctrlProps/ctrlProps205.xml" ContentType="application/vnd.ms-excel.controlproperties+xml"/>
  <Override PartName="/xl/ctrlProps/ctrlProps206.xml" ContentType="application/vnd.ms-excel.controlproperties+xml"/>
  <Override PartName="/xl/ctrlProps/ctrlProps207.xml" ContentType="application/vnd.ms-excel.controlproperties+xml"/>
  <Override PartName="/xl/ctrlProps/ctrlProps209.xml" ContentType="application/vnd.ms-excel.controlproperties+xml"/>
  <Override PartName="/xl/ctrlProps/ctrlProps213.xml" ContentType="application/vnd.ms-excel.controlproperties+xml"/>
  <Override PartName="/xl/ctrlProps/ctrlProps161.xml" ContentType="application/vnd.ms-excel.controlproperties+xml"/>
  <Override PartName="/xl/ctrlProps/ctrlProps214.xml" ContentType="application/vnd.ms-excel.controlproperties+xml"/>
  <Override PartName="/xl/ctrlProps/ctrlProps199.xml" ContentType="application/vnd.ms-excel.controlproperties+xml"/>
  <Override PartName="/xl/ctrlProps/ctrlProps215.xml" ContentType="application/vnd.ms-excel.controlproperties+xml"/>
  <Override PartName="/xl/ctrlProps/ctrlProps216.xml" ContentType="application/vnd.ms-excel.controlproperties+xml"/>
  <Override PartName="/xl/ctrlProps/ctrlProps217.xml" ContentType="application/vnd.ms-excel.controlproperties+xml"/>
  <Override PartName="/xl/ctrlProps/ctrlProps218.xml" ContentType="application/vnd.ms-excel.controlproperties+xml"/>
  <Override PartName="/xl/ctrlProps/ctrlProps219.xml" ContentType="application/vnd.ms-excel.controlproperties+xml"/>
  <Override PartName="/xl/ctrlProps/ctrlProps201.xml" ContentType="application/vnd.ms-excel.controlproperties+xml"/>
  <Override PartName="/xl/ctrlProps/ctrlProps238.xml" ContentType="application/vnd.ms-excel.controlproperties+xml"/>
  <Override PartName="/xl/ctrlProps/ctrlProps240.xml" ContentType="application/vnd.ms-excel.controlproperties+xml"/>
  <Override PartName="/xl/ctrlProps/ctrlProps241.xml" ContentType="application/vnd.ms-excel.controlproperties+xml"/>
  <Override PartName="/xl/ctrlProps/ctrlProps202.xml" ContentType="application/vnd.ms-excel.controlproperties+xml"/>
  <Override PartName="/xl/ctrlProps/ctrlProps239.xml" ContentType="application/vnd.ms-excel.controlproperties+xml"/>
  <Override PartName="/xl/ctrlProps/ctrlProps243.xml" ContentType="application/vnd.ms-excel.controlproperties+xml"/>
  <Override PartName="/xl/ctrlProps/ctrlProps244.xml" ContentType="application/vnd.ms-excel.controlproperties+xml"/>
  <Override PartName="/xl/ctrlProps/ctrlProps246.xml" ContentType="application/vnd.ms-excel.controlproperties+xml"/>
  <Override PartName="/xl/ctrlProps/ctrlProps210.xml" ContentType="application/vnd.ms-excel.controlproperties+xml"/>
  <Override PartName="/xl/ctrlProps/ctrlProps247.xml" ContentType="application/vnd.ms-excel.controlproperties+xml"/>
  <Override PartName="/xl/ctrlProps/ctrlProps211.xml" ContentType="application/vnd.ms-excel.controlproperties+xml"/>
  <Override PartName="/xl/ctrlProps/ctrlProps248.xml" ContentType="application/vnd.ms-excel.controlproperties+xml"/>
  <Override PartName="/xl/ctrlProps/ctrlProps208.xml" ContentType="application/vnd.ms-excel.controlproperties+xml"/>
  <Override PartName="/xl/ctrlProps/ctrlProps250.xml" ContentType="application/vnd.ms-excel.controlproperties+xml"/>
  <Override PartName="/xl/ctrlProps/ctrlProps9.xml" ContentType="application/vnd.ms-excel.controlproperties+xml"/>
  <Override PartName="/xl/ctrlProps/ctrlProps200.xml" ContentType="application/vnd.ms-excel.controlproperties+xml"/>
  <Override PartName="/xl/ctrlProps/ctrlProps237.xml" ContentType="application/vnd.ms-excel.controlproperties+xml"/>
  <Override PartName="/xl/ctrlProps/ctrlProps212.xml" ContentType="application/vnd.ms-excel.controlproperties+xml"/>
  <Override PartName="/xl/ctrlProps/ctrlProps249.xml" ContentType="application/vnd.ms-excel.controlproperties+xml"/>
  <Override PartName="/xl/ctrlProps/ctrlProps236.xml" ContentType="application/vnd.ms-excel.controlproperties+xml"/>
  <Override PartName="/xl/ctrlProps/ctrlProps235.xml" ContentType="application/vnd.ms-excel.controlproperties+xml"/>
  <Override PartName="/xl/ctrlProps/ctrlProps234.xml" ContentType="application/vnd.ms-excel.controlproperties+xml"/>
  <Override PartName="/xl/ctrlProps/ctrlProps232.xml" ContentType="application/vnd.ms-excel.controlproperties+xml"/>
  <Override PartName="/xl/ctrlProps/ctrlProps231.xml" ContentType="application/vnd.ms-excel.controlproperties+xml"/>
  <Override PartName="/xl/ctrlProps/ctrlProps229.xml" ContentType="application/vnd.ms-excel.controlproperties+xml"/>
  <Override PartName="/xl/ctrlProps/ctrlProps230.xml" ContentType="application/vnd.ms-excel.controlproperties+xml"/>
  <Override PartName="/xl/ctrlProps/ctrlProps228.xml" ContentType="application/vnd.ms-excel.controlproperties+xml"/>
  <Override PartName="/xl/ctrlProps/ctrlProps227.xml" ContentType="application/vnd.ms-excel.controlproperties+xml"/>
  <Override PartName="/xl/ctrlProps/ctrlProps226.xml" ContentType="application/vnd.ms-excel.controlproperties+xml"/>
  <Override PartName="/xl/ctrlProps/ctrlProps225.xml" ContentType="application/vnd.ms-excel.controlproperties+xml"/>
  <Override PartName="/xl/ctrlProps/ctrlProps224.xml" ContentType="application/vnd.ms-excel.controlproperties+xml"/>
  <Override PartName="/xl/ctrlProps/ctrlProps223.xml" ContentType="application/vnd.ms-excel.controlproperties+xml"/>
  <Override PartName="/xl/ctrlProps/ctrlProps222.xml" ContentType="application/vnd.ms-excel.controlproperties+xml"/>
  <Override PartName="/xl/ctrlProps/ctrlProps65.xml" ContentType="application/vnd.ms-excel.controlproperties+xml"/>
  <Override PartName="/xl/ctrlProps/ctrlProps194.xml" ContentType="application/vnd.ms-excel.controlproperties+xml"/>
  <Override PartName="/xl/ctrlProps/ctrlProps126.xml" ContentType="application/vnd.ms-excel.controlproperties+xml"/>
  <Override PartName="/xl/ctrlProps/ctrlProps221.xml" ContentType="application/vnd.ms-excel.controlproperties+xml"/>
  <Override PartName="/xl/ctrlProps/ctrlProps220.xml" ContentType="application/vnd.ms-excel.controlproperties+xml"/>
  <Override PartName="/xl/ctrlProps/ctrlProps193.xml" ContentType="application/vnd.ms-excel.controlproperties+xml"/>
  <Override PartName="/xl/ctrlProps/ctrlProps64.xml" ContentType="application/vnd.ms-excel.controlproperties+xml"/>
  <Override PartName="/xl/ctrlProps/ctrlProps125.xml" ContentType="application/vnd.ms-excel.controlproperties+xml"/>
  <Override PartName="/xl/ctrlProps/ctrlProps124.xml" ContentType="application/vnd.ms-excel.controlproperties+xml"/>
  <Override PartName="/xl/ctrlProps/ctrlProps192.xml" ContentType="application/vnd.ms-excel.controlproperties+xml"/>
  <Override PartName="/xl/ctrlProps/ctrlProps63.xml" ContentType="application/vnd.ms-excel.controlproperties+xml"/>
  <Override PartName="/xl/ctrlProps/ctrlProps123.xml" ContentType="application/vnd.ms-excel.controlproperties+xml"/>
  <Override PartName="/xl/ctrlProps/ctrlProps191.xml" ContentType="application/vnd.ms-excel.controlproperties+xml"/>
  <Override PartName="/xl/ctrlProps/ctrlProps62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6.xml" ContentType="application/vnd.ms-excel.controlproperties+xml"/>
  <Override PartName="/xl/ctrlProps/ctrlProps185.xml" ContentType="application/vnd.ms-excel.controlproperties+xml"/>
  <Override PartName="/xl/ctrlProps/ctrlProps117.xml" ContentType="application/vnd.ms-excel.controlproperties+xml"/>
  <Override PartName="/xl/ctrlProps/ctrlProps114.xml" ContentType="application/vnd.ms-excel.controlproperties+xml"/>
  <Override PartName="/xl/ctrlProps/ctrlProps53.xml" ContentType="application/vnd.ms-excel.controlproperties+xml"/>
  <Override PartName="/xl/ctrlProps/ctrlProps182.xml" ContentType="application/vnd.ms-excel.controlproperties+xml"/>
  <Override PartName="/xl/ctrlProps/ctrlProps55.xml" ContentType="application/vnd.ms-excel.controlproperties+xml"/>
  <Override PartName="/xl/ctrlProps/ctrlProps184.xml" ContentType="application/vnd.ms-excel.controlproperties+xml"/>
  <Override PartName="/xl/ctrlProps/ctrlProps116.xml" ContentType="application/vnd.ms-excel.controlproperties+xml"/>
  <Override PartName="/xl/ctrlProps/ctrlProps113.xml" ContentType="application/vnd.ms-excel.controlproperties+xml"/>
  <Override PartName="/xl/ctrlProps/ctrlProps52.xml" ContentType="application/vnd.ms-excel.controlproperties+xml"/>
  <Override PartName="/xl/ctrlProps/ctrlProps181.xml" ContentType="application/vnd.ms-excel.controlproperties+xml"/>
  <Override PartName="/xl/ctrlProps/ctrlProps54.xml" ContentType="application/vnd.ms-excel.controlproperties+xml"/>
  <Override PartName="/xl/ctrlProps/ctrlProps183.xml" ContentType="application/vnd.ms-excel.controlproperties+xml"/>
  <Override PartName="/xl/ctrlProps/ctrlProps115.xml" ContentType="application/vnd.ms-excel.controlproperties+xml"/>
  <Override PartName="/xl/ctrlProps/ctrlProps165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177.xml" ContentType="application/vnd.ms-excel.controlproperties+xml"/>
  <Override PartName="/xl/ctrlProps/ctrlProps48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42.xml" ContentType="application/vnd.ms-excel.controlproperties+xml"/>
  <Override PartName="/xl/ctrlProps/ctrlProps81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168.xml" ContentType="application/vnd.ms-excel.controlproperties+xml"/>
  <Override PartName="/xl/ctrlProps/ctrlProps178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41.xml" ContentType="application/vnd.ms-excel.controlproperties+xml"/>
  <Override PartName="/xl/ctrlProps/ctrlProps80.xml" ContentType="application/vnd.ms-excel.controlproperties+xml"/>
  <Override PartName="/xl/ctrlProps/ctrlProps12.xml" ContentType="application/vnd.ms-excel.controlproperties+xml"/>
  <Override PartName="/xl/ctrlProps/ctrlProps167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37.xml" ContentType="application/vnd.ms-excel.controlproperties+xml"/>
  <Override PartName="/xl/ctrlProps/ctrlProps91.xml" ContentType="application/vnd.ms-excel.controlproperties+xml"/>
  <Override PartName="/xl/ctrlProps/ctrlProps23.xml" ContentType="application/vnd.ms-excel.controlproperties+xml"/>
  <Override PartName="/xl/ctrlProps/ctrlProps152.xml" ContentType="application/vnd.ms-excel.controlproperties+xml"/>
  <Override PartName="/xl/ctrlProps/ctrlProps143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16.xml" ContentType="application/vnd.ms-excel.controlproperties+xml"/>
  <Override PartName="/xl/ctrlProps/ctrlProps145.xml" ContentType="application/vnd.ms-excel.controlproperties+xml"/>
  <Override PartName="/xl/ctrlProps/ctrlProps84.xml" ContentType="application/vnd.ms-excel.controlproperties+xml"/>
  <Override PartName="/xl/ctrlProps/ctrlProps119.xml" ContentType="application/vnd.ms-excel.controlproperties+xml"/>
  <Override PartName="/xl/ctrlProps/ctrlProps187.xml" ContentType="application/vnd.ms-excel.controlproperties+xml"/>
  <Override PartName="/xl/ctrlProps/ctrlProps58.xml" ContentType="application/vnd.ms-excel.controlproperties+xml"/>
  <Override PartName="/xl/ctrlProps/ctrlProps150.xml" ContentType="application/vnd.ms-excel.controlproperties+xml"/>
  <Override PartName="/xl/ctrlProps/ctrlProps21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188.xml" ContentType="application/vnd.ms-excel.controlproperties+xml"/>
  <Override PartName="/xl/ctrlProps/ctrlProps5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6.vml" ContentType="application/vnd.openxmlformats-officedocument.vmlDrawing"/>
  <Override PartName="/xl/drawings/drawing32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242.xml" ContentType="application/vnd.openxmlformats-officedocument.drawing+xml"/>
  <Override PartName="/xl/drawings/vmlDrawing9.vml" ContentType="application/vnd.openxmlformats-officedocument.vmlDrawing"/>
  <Override PartName="/xl/drawings/drawing233.xml" ContentType="application/vnd.openxmlformats-officedocument.drawing+xml"/>
  <Override PartName="/xl/drawings/vmlDrawing8.vml" ContentType="application/vnd.openxmlformats-officedocument.vmlDrawing"/>
  <Override PartName="/xl/drawings/drawing18.xml" ContentType="application/vnd.openxmlformats-officedocument.drawing+xml"/>
  <Override PartName="/xl/drawings/drawing166.xml" ContentType="application/vnd.openxmlformats-officedocument.drawing+xml"/>
  <Override PartName="/xl/drawings/vmlDrawing3.vml" ContentType="application/vnd.openxmlformats-officedocument.vmlDrawing"/>
  <Override PartName="/xl/drawings/drawing25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819" firstSheet="0" activeTab="0"/>
  </bookViews>
  <sheets>
    <sheet name="HM" sheetId="1" state="visible" r:id="rId2"/>
    <sheet name="EingabeAL" sheetId="2" state="visible" r:id="rId3"/>
    <sheet name="EingabeGL" sheetId="3" state="visible" r:id="rId4"/>
    <sheet name="DatAL" sheetId="4" state="visible" r:id="rId5"/>
    <sheet name="DatGL" sheetId="5" state="visible" r:id="rId6"/>
    <sheet name="WegkUrspr" sheetId="6" state="visible" r:id="rId7"/>
    <sheet name="WegkRI" sheetId="7" state="visible" r:id="rId8"/>
    <sheet name="WegkRII" sheetId="8" state="visible" r:id="rId9"/>
    <sheet name="ErgebAL" sheetId="9" state="visible" r:id="rId10"/>
    <sheet name="ErgebGL" sheetId="10" state="visible" r:id="rId11"/>
    <sheet name="Maschko" sheetId="11" state="visible" r:id="rId12"/>
    <sheet name="Transpko" sheetId="12" state="visible" r:id="rId13"/>
  </sheets>
  <externalReferences>
    <externalReference r:id="rId14"/>
    <externalReference r:id="rId15"/>
    <externalReference r:id="rId16"/>
    <externalReference r:id="rId17"/>
  </externalReferences>
  <definedNames>
    <definedName function="false" hidden="false" name="AAAADruck" vbProcedure="false">#REF!</definedName>
    <definedName function="false" hidden="false" name="Ackerfutter" vbProcedure="false">WegkUrspr!$C$199:$S$245</definedName>
    <definedName function="false" hidden="false" name="Allgemein" vbProcedure="false">#REF!</definedName>
    <definedName function="false" hidden="false" name="DBPflS1" vbProcedure="false">#REF!</definedName>
    <definedName function="false" hidden="false" name="DBPflS10" vbProcedure="false">#REF!</definedName>
    <definedName function="false" hidden="false" name="DBPflS11" vbProcedure="false">#REF!</definedName>
    <definedName function="false" hidden="false" name="DBPflS12" vbProcedure="false">#REF!</definedName>
    <definedName function="false" hidden="false" name="DBPflS2" vbProcedure="false">#REF!</definedName>
    <definedName function="false" hidden="false" name="DBPflS3" vbProcedure="false">#REF!</definedName>
    <definedName function="false" hidden="false" name="DBPflS4" vbProcedure="false">#REF!</definedName>
    <definedName function="false" hidden="false" name="DBPflS5" vbProcedure="false">#REF!</definedName>
    <definedName function="false" hidden="false" name="DBPflS6" vbProcedure="false">#REF!</definedName>
    <definedName function="false" hidden="false" name="DBPflS7" vbProcedure="false">#REF!</definedName>
    <definedName function="false" hidden="false" name="DBPflS8" vbProcedure="false">#REF!</definedName>
    <definedName function="false" hidden="false" name="DBPflS9" vbProcedure="false">#REF!</definedName>
    <definedName function="false" hidden="false" name="DBPflzus" vbProcedure="false">#REF!</definedName>
    <definedName function="false" hidden="false" name="DB_aus_Lohnarbeit" vbProcedure="false">[1]ERGEBN!$C$3</definedName>
    <definedName function="false" hidden="false" name="eigenflä95" vbProcedure="false">#REF!</definedName>
    <definedName function="false" hidden="false" name="Ernte1993" vbProcedure="false">#REF!</definedName>
    <definedName function="false" hidden="false" name="Ernte1994" vbProcedure="false">#REF!</definedName>
    <definedName function="false" hidden="false" name="Ernte1995" vbProcedure="false">#REF!</definedName>
    <definedName function="false" hidden="false" name="Ernte1996" vbProcedure="false">#REF!</definedName>
    <definedName function="false" hidden="false" name="ERNTEflä96" vbProcedure="false">#REF!</definedName>
    <definedName function="false" hidden="false" name="FlVerz" vbProcedure="false">[2]Grdverz!$B$4:$N$53</definedName>
    <definedName function="false" hidden="false" name="Fruchtart1" vbProcedure="false">WegkUrspr!$B$4:$S$52</definedName>
    <definedName function="false" hidden="false" name="Fruchtart2" vbProcedure="false">WegkUrspr!$B$55:$S$101</definedName>
    <definedName function="false" hidden="false" name="Fruchtart3" vbProcedure="false">WegkUrspr!$B$103:$S$149</definedName>
    <definedName function="false" hidden="false" name="Fruchtart4" vbProcedure="false">WegkUrspr!$B$151:$S$197</definedName>
    <definedName function="false" hidden="false" name="Getreide" vbProcedure="false">WegkUrspr!$C$4:$S$52</definedName>
    <definedName function="false" hidden="false" name="Investitionen" vbProcedure="false">[1]ERGEBN!$B$2</definedName>
    <definedName function="false" hidden="false" name="Kartoffeln" vbProcedure="false">WegkUrspr!$C$103:$S$149</definedName>
    <definedName function="false" hidden="false" name="Körnermais" vbProcedure="false">WegkUrspr!$C$151:$S$197</definedName>
    <definedName function="false" hidden="false" name="MehrwegeFeldfutter" vbProcedure="false">#REF!</definedName>
    <definedName function="false" hidden="false" name="MehrwegeGrünl2einsparbar" vbProcedure="false">#REF!</definedName>
    <definedName function="false" hidden="false" name="MehrwegekostenGrünl1" vbProcedure="false">#REF!</definedName>
    <definedName function="false" hidden="false" name="MehrwegekostenZR" vbProcedure="false">#REF!</definedName>
    <definedName function="false" hidden="false" name="MehrwegMähdruschfrüchte" vbProcedure="false">#REF!</definedName>
    <definedName function="false" hidden="false" name="Nutzflächen__und_Ackerflächenverhältnis" vbProcedure="false">[1]ERGEBN!$A$1</definedName>
    <definedName function="false" hidden="false" name="pachtflä95" vbProcedure="false">#REF!</definedName>
    <definedName function="false" hidden="false" name="Raps" vbProcedure="false">WegkUrspr!$C$103:$S$149</definedName>
    <definedName function="false" hidden="false" name="Seite1" vbProcedure="false">#REF!</definedName>
    <definedName function="false" hidden="false" name="Seite2" vbProcedure="false">#REF!</definedName>
    <definedName function="false" hidden="false" name="Seite3" vbProcedure="false">#REF!</definedName>
    <definedName function="false" hidden="false" name="Seite4" vbProcedure="false">#REF!</definedName>
    <definedName function="false" hidden="false" name="Silomais" vbProcedure="false">WegkUrspr!$C$151:$S$197</definedName>
    <definedName function="false" hidden="false" name="Stilllegung" vbProcedure="false">WegkUrspr!$C$248:$S$294</definedName>
    <definedName function="false" hidden="false" name="Viehbesatz" vbProcedure="false">#REF!</definedName>
    <definedName function="false" hidden="false" name="Wegekosten" vbProcedure="false">WegkUrspr!$AH$4:$AN$35</definedName>
    <definedName function="false" hidden="false" name="Zuckerrüben" vbProcedure="false">WegkUrspr!$C$55:$S$101</definedName>
    <definedName function="false" hidden="false" name="Zwischenfrucht" vbProcedure="false">WegkUrspr!$C$296:$S$341</definedName>
    <definedName function="false" hidden="false" localSheetId="4" name="Allgemein" vbProcedure="false">[3]WegkUrspr!$A$1:$Q$46</definedName>
    <definedName function="false" hidden="false" localSheetId="4" name="DB_aus_Lohnarbeit" vbProcedure="false">[4]ERGEBN!$C$3</definedName>
    <definedName function="false" hidden="false" localSheetId="4" name="Investitionen" vbProcedure="false">[4]ERGEBN!$B$2</definedName>
    <definedName function="false" hidden="false" localSheetId="4" name="Nutzflächen__und_Ackerflächenverhältnis" vbProcedure="false">[4]ERGEBN!$A$1</definedName>
    <definedName function="false" hidden="false" localSheetId="4" name="Seite1" vbProcedure="false">#REF!</definedName>
    <definedName function="false" hidden="false" localSheetId="4" name="Seite2" vbProcedure="false">#REF!</definedName>
    <definedName function="false" hidden="false" localSheetId="4" name="Seite3" vbProcedure="false">#REF!</definedName>
    <definedName function="false" hidden="false" localSheetId="4" name="Seite4" vbProcedure="false">#REF!</definedName>
    <definedName function="false" hidden="false" localSheetId="4" name="Stilllegung" vbProcedure="false">[3]WegkUrspr!$C$244:$S$290</definedName>
    <definedName function="false" hidden="false" localSheetId="4" name="Zwischenfrucht" vbProcedure="false">[3]WegkUrspr!$C$292:$S$337</definedName>
    <definedName function="false" hidden="false" localSheetId="5" name="MehrwegeFeldfutter" vbProcedure="false">WegkUrspr!$C$55:$S$101</definedName>
    <definedName function="false" hidden="false" localSheetId="5" name="MehrwegeGrünl2einsparbar" vbProcedure="false">WegkUrspr!$C$648:$S$691</definedName>
    <definedName function="false" hidden="false" localSheetId="5" name="MehrwegekostenGrünl1" vbProcedure="false">WegkUrspr!$C$348:$S$645</definedName>
    <definedName function="false" hidden="false" localSheetId="5" name="MehrwegekostenZR" vbProcedure="false">WegkUrspr!$C$4:$S$52</definedName>
    <definedName function="false" hidden="false" localSheetId="5" name="MehrwegMähdruschfrüchte" vbProcedure="false">#REF!</definedName>
    <definedName function="false" hidden="false" localSheetId="6" name="Ackerfutter" vbProcedure="false">WegkRI!$C$199:$S$245</definedName>
    <definedName function="false" hidden="false" localSheetId="6" name="Allgemein" vbProcedure="false">#REF!</definedName>
    <definedName function="false" hidden="false" localSheetId="6" name="Fruchtart1" vbProcedure="false">WegkRI!$B$4:$S$52</definedName>
    <definedName function="false" hidden="false" localSheetId="6" name="Fruchtart2" vbProcedure="false">WegkRI!$B$55:$S$101</definedName>
    <definedName function="false" hidden="false" localSheetId="6" name="Fruchtart3" vbProcedure="false">WegkRI!$B$103:$S$149</definedName>
    <definedName function="false" hidden="false" localSheetId="6" name="Fruchtart4" vbProcedure="false">WegkRI!$B$151:$S$197</definedName>
    <definedName function="false" hidden="false" localSheetId="6" name="Getreide" vbProcedure="false">WegkRI!$C$4:$S$52</definedName>
    <definedName function="false" hidden="false" localSheetId="6" name="Kartoffeln" vbProcedure="false">WegkRI!$C$103:$S$149</definedName>
    <definedName function="false" hidden="false" localSheetId="6" name="Körnermais" vbProcedure="false">WegkRI!$C$151:$S$197</definedName>
    <definedName function="false" hidden="false" localSheetId="6" name="MehrwegeFeldfutter" vbProcedure="false">WegkRI!$C$55:$S$101</definedName>
    <definedName function="false" hidden="false" localSheetId="6" name="MehrwegeGrünl2einsparbar" vbProcedure="false">WegkRI!$C$648:$S$691</definedName>
    <definedName function="false" hidden="false" localSheetId="6" name="MehrwegekostenGrünl1" vbProcedure="false">WegkRI!$C$348:$S$645</definedName>
    <definedName function="false" hidden="false" localSheetId="6" name="MehrwegekostenZR" vbProcedure="false">WegkRI!$C$4:$S$52</definedName>
    <definedName function="false" hidden="false" localSheetId="6" name="MehrwegMähdruschfrüchte" vbProcedure="false">#REF!</definedName>
    <definedName function="false" hidden="false" localSheetId="6" name="Raps" vbProcedure="false">WegkRI!$C$103:$S$149</definedName>
    <definedName function="false" hidden="false" localSheetId="6" name="Silomais" vbProcedure="false">WegkRI!$C$151:$S$197</definedName>
    <definedName function="false" hidden="false" localSheetId="6" name="Stilllegung" vbProcedure="false">WegkRI!$C$248:$S$294</definedName>
    <definedName function="false" hidden="false" localSheetId="6" name="Wegekosten" vbProcedure="false">WegkRI!$AH$4:$AN$35</definedName>
    <definedName function="false" hidden="false" localSheetId="6" name="Zuckerrüben" vbProcedure="false">WegkRI!$C$55:$S$101</definedName>
    <definedName function="false" hidden="false" localSheetId="6" name="Zwischenfrucht" vbProcedure="false">WegkRI!$C$296:$S$341</definedName>
    <definedName function="false" hidden="false" localSheetId="7" name="Ackerfutter" vbProcedure="false">WegkRII!$C$199:$S$245</definedName>
    <definedName function="false" hidden="false" localSheetId="7" name="Allgemein" vbProcedure="false">#REF!</definedName>
    <definedName function="false" hidden="false" localSheetId="7" name="Fruchtart1" vbProcedure="false">WegkRII!$B$4:$S$52</definedName>
    <definedName function="false" hidden="false" localSheetId="7" name="Fruchtart2" vbProcedure="false">WegkRII!$B$55:$S$101</definedName>
    <definedName function="false" hidden="false" localSheetId="7" name="Fruchtart3" vbProcedure="false">WegkRII!$B$103:$S$149</definedName>
    <definedName function="false" hidden="false" localSheetId="7" name="Fruchtart4" vbProcedure="false">WegkRII!$B$151:$S$197</definedName>
    <definedName function="false" hidden="false" localSheetId="7" name="Getreide" vbProcedure="false">WegkRII!$C$4:$S$52</definedName>
    <definedName function="false" hidden="false" localSheetId="7" name="Kartoffeln" vbProcedure="false">WegkRII!$C$103:$S$149</definedName>
    <definedName function="false" hidden="false" localSheetId="7" name="Körnermais" vbProcedure="false">WegkRII!$C$151:$S$197</definedName>
    <definedName function="false" hidden="false" localSheetId="7" name="MehrwegeFeldfutter" vbProcedure="false">WegkRII!$C$55:$S$101</definedName>
    <definedName function="false" hidden="false" localSheetId="7" name="MehrwegeGrünl2einsparbar" vbProcedure="false">WegkRII!$C$648:$S$691</definedName>
    <definedName function="false" hidden="false" localSheetId="7" name="MehrwegekostenGrünl1" vbProcedure="false">WegkRII!$C$348:$S$645</definedName>
    <definedName function="false" hidden="false" localSheetId="7" name="MehrwegekostenZR" vbProcedure="false">WegkRII!$C$4:$S$52</definedName>
    <definedName function="false" hidden="false" localSheetId="7" name="MehrwegMähdruschfrüchte" vbProcedure="false">#REF!</definedName>
    <definedName function="false" hidden="false" localSheetId="7" name="Raps" vbProcedure="false">WegkRII!$C$103:$S$149</definedName>
    <definedName function="false" hidden="false" localSheetId="7" name="Silomais" vbProcedure="false">WegkRII!$C$151:$S$197</definedName>
    <definedName function="false" hidden="false" localSheetId="7" name="Stilllegung" vbProcedure="false">WegkRII!$C$248:$S$294</definedName>
    <definedName function="false" hidden="false" localSheetId="7" name="Wegekosten" vbProcedure="false">WegkRII!$AH$4:$AN$35</definedName>
    <definedName function="false" hidden="false" localSheetId="7" name="Zuckerrüben" vbProcedure="false">WegkRII!$C$55:$S$101</definedName>
    <definedName function="false" hidden="false" localSheetId="7" name="Zwischenfrucht" vbProcedure="false">WegkRII!$C$296:$S$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7" uniqueCount="428">
  <si>
    <t xml:space="preserve">Hauptmenü Eingabe</t>
  </si>
  <si>
    <t xml:space="preserve">Betriebsgröße LF</t>
  </si>
  <si>
    <t xml:space="preserve">Ackerland</t>
  </si>
  <si>
    <t xml:space="preserve">ha</t>
  </si>
  <si>
    <t xml:space="preserve">Grünland</t>
  </si>
  <si>
    <t xml:space="preserve">Lohnniveau</t>
  </si>
  <si>
    <t xml:space="preserve">€/Akh</t>
  </si>
  <si>
    <t xml:space="preserve">Halbtagslänge</t>
  </si>
  <si>
    <t xml:space="preserve">std.</t>
  </si>
  <si>
    <t xml:space="preserve">Zinssatz</t>
  </si>
  <si>
    <t xml:space="preserve">Dauerschschaden</t>
  </si>
  <si>
    <t xml:space="preserve">(1= Ja / 0= Nein)</t>
  </si>
  <si>
    <t xml:space="preserve">wenn kein Dauerschaden,
dann Schadensdauer</t>
  </si>
  <si>
    <t xml:space="preserve">Jahre</t>
  </si>
  <si>
    <t xml:space="preserve">Kapitalisator</t>
  </si>
  <si>
    <t xml:space="preserve">Größe der betroffenen Fläche (vorher)</t>
  </si>
  <si>
    <t xml:space="preserve">Größe der Restfläche</t>
  </si>
  <si>
    <t xml:space="preserve">RI</t>
  </si>
  <si>
    <t xml:space="preserve">RII</t>
  </si>
  <si>
    <t xml:space="preserve">Flur</t>
  </si>
  <si>
    <t xml:space="preserve">Flurstück</t>
  </si>
  <si>
    <t xml:space="preserve">Wegelänge vorher</t>
  </si>
  <si>
    <t xml:space="preserve">km</t>
  </si>
  <si>
    <t xml:space="preserve">Wegelänge nachher</t>
  </si>
  <si>
    <t xml:space="preserve">Restfläche RI</t>
  </si>
  <si>
    <t xml:space="preserve">Restfläche RII</t>
  </si>
  <si>
    <t xml:space="preserve">vorher</t>
  </si>
  <si>
    <t xml:space="preserve">nachher</t>
  </si>
  <si>
    <t xml:space="preserve">Mittlere Geschwindigkeit Maschinenfahrten</t>
  </si>
  <si>
    <t xml:space="preserve">km/h</t>
  </si>
  <si>
    <t xml:space="preserve">Mittlere Geschwindigkeit Transportfahrten</t>
  </si>
  <si>
    <t xml:space="preserve">Eingabe Ackerland</t>
  </si>
  <si>
    <t xml:space="preserve">Fruchtfolge</t>
  </si>
  <si>
    <t xml:space="preserve">Produktionsverfahren</t>
  </si>
  <si>
    <t xml:space="preserve">Anteil % in der</t>
  </si>
  <si>
    <t xml:space="preserve">Anteil ha in der</t>
  </si>
  <si>
    <t xml:space="preserve">durchschnittl.</t>
  </si>
  <si>
    <t xml:space="preserve">Ausbringungsmenge</t>
  </si>
  <si>
    <t xml:space="preserve">Stohbergung</t>
  </si>
  <si>
    <t xml:space="preserve">Pflanzenschutz</t>
  </si>
  <si>
    <t xml:space="preserve">Düngung</t>
  </si>
  <si>
    <t xml:space="preserve">Erträge</t>
  </si>
  <si>
    <t xml:space="preserve">Gülle</t>
  </si>
  <si>
    <t xml:space="preserve">Festmist</t>
  </si>
  <si>
    <t xml:space="preserve">bei Getreide</t>
  </si>
  <si>
    <t xml:space="preserve">Ø Wassermenge</t>
  </si>
  <si>
    <t xml:space="preserve">Anzahl</t>
  </si>
  <si>
    <t xml:space="preserve">ingsesamt</t>
  </si>
  <si>
    <t xml:space="preserve">dt/ha</t>
  </si>
  <si>
    <t xml:space="preserve">cbm/ha</t>
  </si>
  <si>
    <t xml:space="preserve">zu (%)</t>
  </si>
  <si>
    <t xml:space="preserve">ltr/ha</t>
  </si>
  <si>
    <t xml:space="preserve">Anwend.</t>
  </si>
  <si>
    <t xml:space="preserve">Getreide</t>
  </si>
  <si>
    <t xml:space="preserve">Zuchkerrüben</t>
  </si>
  <si>
    <t xml:space="preserve">Raps</t>
  </si>
  <si>
    <t xml:space="preserve">Körnermais</t>
  </si>
  <si>
    <t xml:space="preserve">Silomais</t>
  </si>
  <si>
    <t xml:space="preserve">Kartoffeln</t>
  </si>
  <si>
    <t xml:space="preserve">Stilllegung</t>
  </si>
  <si>
    <t xml:space="preserve">Sonstige 1</t>
  </si>
  <si>
    <t xml:space="preserve">Sonstige 2</t>
  </si>
  <si>
    <t xml:space="preserve">Summe</t>
  </si>
  <si>
    <t xml:space="preserve">Eingabe Grünland</t>
  </si>
  <si>
    <t xml:space="preserve">Grünlandnutzung</t>
  </si>
  <si>
    <t xml:space="preserve">Nutzungsart</t>
  </si>
  <si>
    <t xml:space="preserve">Anteil % an</t>
  </si>
  <si>
    <t xml:space="preserve">Anteil ha an</t>
  </si>
  <si>
    <t xml:space="preserve">Düngemittel</t>
  </si>
  <si>
    <t xml:space="preserve">ges. Grünland</t>
  </si>
  <si>
    <t xml:space="preserve">Eträge</t>
  </si>
  <si>
    <t xml:space="preserve">Schnitte</t>
  </si>
  <si>
    <t xml:space="preserve">Ø Wasser-</t>
  </si>
  <si>
    <t xml:space="preserve">insges. (dt/ha)</t>
  </si>
  <si>
    <t xml:space="preserve">menge ltr/ha</t>
  </si>
  <si>
    <t xml:space="preserve">Weide (keine Mahd)</t>
  </si>
  <si>
    <t xml:space="preserve">Wiese extensiv</t>
  </si>
  <si>
    <t xml:space="preserve">Wiese intensiv</t>
  </si>
  <si>
    <t xml:space="preserve">Eingabe in %</t>
  </si>
  <si>
    <t xml:space="preserve">Ernte der Wiese:</t>
  </si>
  <si>
    <t xml:space="preserve">Heu (HD-Ballen)</t>
  </si>
  <si>
    <t xml:space="preserve">Heu (Großballen)</t>
  </si>
  <si>
    <t xml:space="preserve">Anwelkgut (Großballen gewickelt)</t>
  </si>
  <si>
    <t xml:space="preserve">Anwelkgut (lose / Feldhäcksler)</t>
  </si>
  <si>
    <t xml:space="preserve">&gt;&gt;&gt;&gt;&gt;&gt;&gt;&gt;&gt;&gt;&gt;&gt;&gt;</t>
  </si>
  <si>
    <t xml:space="preserve">Dateneingabe Transport</t>
  </si>
  <si>
    <t xml:space="preserve">Dateneingabe Beobachtungsfahrten</t>
  </si>
  <si>
    <t xml:space="preserve">Dateneingabe Arbeitsgänge</t>
  </si>
  <si>
    <t xml:space="preserve">Grunddaten</t>
  </si>
  <si>
    <t xml:space="preserve">Fruchtart 1</t>
  </si>
  <si>
    <t xml:space="preserve">Fruchtart 2</t>
  </si>
  <si>
    <t xml:space="preserve">Fruchtart 3</t>
  </si>
  <si>
    <t xml:space="preserve">Fruchtart 4</t>
  </si>
  <si>
    <t xml:space="preserve">Fruchtart 5</t>
  </si>
  <si>
    <t xml:space="preserve">Fruchtart 6</t>
  </si>
  <si>
    <t xml:space="preserve">Fruchtart 7</t>
  </si>
  <si>
    <t xml:space="preserve">Fruchtart 8</t>
  </si>
  <si>
    <t xml:space="preserve">Fruchtart 9</t>
  </si>
  <si>
    <t xml:space="preserve">Transportmengen </t>
  </si>
  <si>
    <t xml:space="preserve">Beobachtungsfahrten</t>
  </si>
  <si>
    <t xml:space="preserve">in dt/ha</t>
  </si>
  <si>
    <t xml:space="preserve">Anbaufläche ha</t>
  </si>
  <si>
    <t xml:space="preserve">Gesamtfläche ha</t>
  </si>
  <si>
    <t xml:space="preserve">Anteil Fruchtfolge %</t>
  </si>
  <si>
    <t xml:space="preserve">Zahl der Fahrten</t>
  </si>
  <si>
    <t xml:space="preserve">Saatgut</t>
  </si>
  <si>
    <t xml:space="preserve">Mittlere Geschwindigkeit</t>
  </si>
  <si>
    <t xml:space="preserve">Wasser f. Pflanzenschutz</t>
  </si>
  <si>
    <t xml:space="preserve">Erntegut</t>
  </si>
  <si>
    <t xml:space="preserve">Kosten €/km (nur variabel)</t>
  </si>
  <si>
    <t xml:space="preserve">Mist</t>
  </si>
  <si>
    <t xml:space="preserve">Leistungen je Arbeitsgang und Halbtag</t>
  </si>
  <si>
    <t xml:space="preserve">in ha</t>
  </si>
  <si>
    <t xml:space="preserve">Stroh</t>
  </si>
  <si>
    <t xml:space="preserve">Transportmenge je Fahrt</t>
  </si>
  <si>
    <t xml:space="preserve">in dt</t>
  </si>
  <si>
    <t xml:space="preserve">Pflügen</t>
  </si>
  <si>
    <t xml:space="preserve">Saatbettbereitung</t>
  </si>
  <si>
    <t xml:space="preserve">Aussaat</t>
  </si>
  <si>
    <t xml:space="preserve">Mähdrusch</t>
  </si>
  <si>
    <t xml:space="preserve">Strohpressen</t>
  </si>
  <si>
    <t xml:space="preserve">Hacken, Pflege, Häufeln</t>
  </si>
  <si>
    <t xml:space="preserve">Roden</t>
  </si>
  <si>
    <t xml:space="preserve">Häckseln</t>
  </si>
  <si>
    <t xml:space="preserve">Stoppelbearbeitung</t>
  </si>
  <si>
    <t xml:space="preserve">Anzahl der Arbeitsgänge</t>
  </si>
  <si>
    <t xml:space="preserve">Maschinenkosten </t>
  </si>
  <si>
    <t xml:space="preserve">in €/h</t>
  </si>
  <si>
    <t xml:space="preserve">Arbeitskräftebedarf je Arbeitsgang</t>
  </si>
  <si>
    <t xml:space="preserve">in Stk.</t>
  </si>
  <si>
    <t xml:space="preserve">weiter bei X5</t>
  </si>
  <si>
    <t xml:space="preserve">weiter bei M5</t>
  </si>
  <si>
    <t xml:space="preserve">Anbaufläche</t>
  </si>
  <si>
    <t xml:space="preserve">Gesamtfläche</t>
  </si>
  <si>
    <t xml:space="preserve">Anteil Fruchrfolge</t>
  </si>
  <si>
    <t xml:space="preserve">Wegelänge</t>
  </si>
  <si>
    <t xml:space="preserve">Mineraldünger</t>
  </si>
  <si>
    <t xml:space="preserve">Wasser</t>
  </si>
  <si>
    <t xml:space="preserve">Silage</t>
  </si>
  <si>
    <t xml:space="preserve">HD-Heuballen</t>
  </si>
  <si>
    <t xml:space="preserve">Leistungen je Arbeitsgang je Halbtag</t>
  </si>
  <si>
    <t xml:space="preserve">Anwelkgut Großballen</t>
  </si>
  <si>
    <t xml:space="preserve">Heu Großballen</t>
  </si>
  <si>
    <t xml:space="preserve">Instandsetzung Zäune</t>
  </si>
  <si>
    <t xml:space="preserve">Schleppen</t>
  </si>
  <si>
    <t xml:space="preserve">Walzen</t>
  </si>
  <si>
    <t xml:space="preserve">Mineraldüngung</t>
  </si>
  <si>
    <t xml:space="preserve">Mähen</t>
  </si>
  <si>
    <t xml:space="preserve">Wenden</t>
  </si>
  <si>
    <t xml:space="preserve">Schwaden</t>
  </si>
  <si>
    <t xml:space="preserve">Pressen HD-Heuballen</t>
  </si>
  <si>
    <t xml:space="preserve">Pressen Heu Großballen</t>
  </si>
  <si>
    <t xml:space="preserve">Pressen Anwelkgut Großballen</t>
  </si>
  <si>
    <t xml:space="preserve">Rundballen Wickeln</t>
  </si>
  <si>
    <t xml:space="preserve">weiter bei N5</t>
  </si>
  <si>
    <t xml:space="preserve">weiter bei H5</t>
  </si>
  <si>
    <t xml:space="preserve"> </t>
  </si>
  <si>
    <t xml:space="preserve">Ermittlung der Wegekosten</t>
  </si>
  <si>
    <t xml:space="preserve">Zusammenstellung der Wegekosten</t>
  </si>
  <si>
    <t xml:space="preserve">Entfernung in km:</t>
  </si>
  <si>
    <t xml:space="preserve">Ursprungsfläche</t>
  </si>
  <si>
    <t xml:space="preserve">Größe der Gesamtfläche</t>
  </si>
  <si>
    <t xml:space="preserve">Anteil in der Fruchtfolge</t>
  </si>
  <si>
    <t xml:space="preserve">%</t>
  </si>
  <si>
    <t xml:space="preserve">Länge des einfachen Weges</t>
  </si>
  <si>
    <t xml:space="preserve">(Fläche ges.)</t>
  </si>
  <si>
    <t xml:space="preserve">Produktions-</t>
  </si>
  <si>
    <t xml:space="preserve">Fläche</t>
  </si>
  <si>
    <t xml:space="preserve">Kosten auf</t>
  </si>
  <si>
    <t xml:space="preserve">Anteil in der</t>
  </si>
  <si>
    <t xml:space="preserve">Anteilige Kosten</t>
  </si>
  <si>
    <t xml:space="preserve">verfahren</t>
  </si>
  <si>
    <t xml:space="preserve">Fruchtfolge in %</t>
  </si>
  <si>
    <t xml:space="preserve">pro Jah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Leistung</t>
  </si>
  <si>
    <t xml:space="preserve">Anz. Fahrten</t>
  </si>
  <si>
    <t xml:space="preserve">Anzahl </t>
  </si>
  <si>
    <t xml:space="preserve">km Wege-</t>
  </si>
  <si>
    <t xml:space="preserve">mittlere </t>
  </si>
  <si>
    <t xml:space="preserve">Fahrzeit</t>
  </si>
  <si>
    <t xml:space="preserve">Maschinenkosten</t>
  </si>
  <si>
    <t xml:space="preserve">Arbeitskräfte</t>
  </si>
  <si>
    <t xml:space="preserve">Korrektur-</t>
  </si>
  <si>
    <t xml:space="preserve">Wege-</t>
  </si>
  <si>
    <t xml:space="preserve">Arbeitsgang</t>
  </si>
  <si>
    <t xml:space="preserve">Halbtag</t>
  </si>
  <si>
    <t xml:space="preserve">je Arbeits-</t>
  </si>
  <si>
    <t xml:space="preserve">je Arbeitsgang</t>
  </si>
  <si>
    <t xml:space="preserve">Arbeits-</t>
  </si>
  <si>
    <t xml:space="preserve">Fahrten </t>
  </si>
  <si>
    <t xml:space="preserve">strecke</t>
  </si>
  <si>
    <t xml:space="preserve">Geschwind.-</t>
  </si>
  <si>
    <t xml:space="preserve">h ins.</t>
  </si>
  <si>
    <t xml:space="preserve">€ </t>
  </si>
  <si>
    <t xml:space="preserve">€</t>
  </si>
  <si>
    <t xml:space="preserve">benötigte</t>
  </si>
  <si>
    <t xml:space="preserve">€ ins.</t>
  </si>
  <si>
    <t xml:space="preserve">faktor</t>
  </si>
  <si>
    <t xml:space="preserve">kosten insg.</t>
  </si>
  <si>
    <t xml:space="preserve">gang</t>
  </si>
  <si>
    <t xml:space="preserve">gerundet</t>
  </si>
  <si>
    <t xml:space="preserve">gänge</t>
  </si>
  <si>
    <t xml:space="preserve">erford.</t>
  </si>
  <si>
    <t xml:space="preserve">Hin-/Rückf.</t>
  </si>
  <si>
    <t xml:space="preserve">keit km/h</t>
  </si>
  <si>
    <t xml:space="preserve">je h</t>
  </si>
  <si>
    <t xml:space="preserve">Ges.-fläche</t>
  </si>
  <si>
    <t xml:space="preserve">h</t>
  </si>
  <si>
    <t xml:space="preserve">Wegekosten insges.</t>
  </si>
  <si>
    <t xml:space="preserve">Wegekosten je ha</t>
  </si>
  <si>
    <t xml:space="preserve">/</t>
  </si>
  <si>
    <t xml:space="preserve">=</t>
  </si>
  <si>
    <t xml:space="preserve">Wegekosten Maschinenfahrten</t>
  </si>
  <si>
    <t xml:space="preserve">-</t>
  </si>
  <si>
    <t xml:space="preserve">Transportmenge</t>
  </si>
  <si>
    <t xml:space="preserve">Ges.-Fläche</t>
  </si>
  <si>
    <t xml:space="preserve">je Fahrt</t>
  </si>
  <si>
    <t xml:space="preserve">dt</t>
  </si>
  <si>
    <t xml:space="preserve">Wegekosten Transportfahrten</t>
  </si>
  <si>
    <t xml:space="preserve">Beobachtungsfahrten mit PKW (nur variable Kosten)</t>
  </si>
  <si>
    <t xml:space="preserve">ins. inkl.</t>
  </si>
  <si>
    <t xml:space="preserve">Wegekosten insgesamt (ohne Beobachtungsfahrten)</t>
  </si>
  <si>
    <t xml:space="preserve">Beobacht.-</t>
  </si>
  <si>
    <t xml:space="preserve">fahrten</t>
  </si>
  <si>
    <t xml:space="preserve">Usprungsfläche</t>
  </si>
  <si>
    <t xml:space="preserve">Ergebnis Mehrwegschaden</t>
  </si>
  <si>
    <t xml:space="preserve">Wegekosten insgesamt</t>
  </si>
  <si>
    <t xml:space="preserve">Differenz zur Ursprungsfläche je ha</t>
  </si>
  <si>
    <t xml:space="preserve">Mehrwegschaden jährlich gesamt</t>
  </si>
  <si>
    <t xml:space="preserve">Mehrwegschaden kapitalisiert</t>
  </si>
  <si>
    <t xml:space="preserve">bei</t>
  </si>
  <si>
    <t xml:space="preserve">Restflächen insgesamt</t>
  </si>
  <si>
    <t xml:space="preserve">Überprüfung des Ergebnisses</t>
  </si>
  <si>
    <t xml:space="preserve">durch Ermittlung der Anzahl der jährlich erforderlichen Fahrten</t>
  </si>
  <si>
    <t xml:space="preserve">mittlere Maschinenkosten </t>
  </si>
  <si>
    <t xml:space="preserve">(Kosten für Fahrer, Schlepper,</t>
  </si>
  <si>
    <t xml:space="preserve">Maschine bzw. Anhänger)</t>
  </si>
  <si>
    <t xml:space="preserve">/h</t>
  </si>
  <si>
    <t xml:space="preserve">Flächengröße</t>
  </si>
  <si>
    <t xml:space="preserve">Jähliche Wegekosten</t>
  </si>
  <si>
    <t xml:space="preserve">mittlere Maschinenkosten *</t>
  </si>
  <si>
    <t xml:space="preserve">entspricht Einsatzstd. jährlich</t>
  </si>
  <si>
    <t xml:space="preserve">( 3 / 4 )</t>
  </si>
  <si>
    <t xml:space="preserve">mittlere Geschwindigkeit</t>
  </si>
  <si>
    <t xml:space="preserve">Wegestrecke jährlich</t>
  </si>
  <si>
    <t xml:space="preserve">( 5 x 6 )</t>
  </si>
  <si>
    <t xml:space="preserve">Strecke Hin- und Rückweg</t>
  </si>
  <si>
    <t xml:space="preserve">jährliche Anzahl Fahrten</t>
  </si>
  <si>
    <t xml:space="preserve">( 7 / 8 )</t>
  </si>
  <si>
    <t xml:space="preserve">Zusammenstellung der Arbeitsgänge</t>
  </si>
  <si>
    <t xml:space="preserve">Lohnansatz</t>
  </si>
  <si>
    <t xml:space="preserve">Halbtagslänge in h</t>
  </si>
  <si>
    <t xml:space="preserve">Parzellengröße</t>
  </si>
  <si>
    <t xml:space="preserve">Menge</t>
  </si>
  <si>
    <t xml:space="preserve">Zeit</t>
  </si>
  <si>
    <t xml:space="preserve">Kosten in €/ha
fest            veränder.</t>
  </si>
  <si>
    <t xml:space="preserve">Diesel</t>
  </si>
  <si>
    <t xml:space="preserve">Vollk.</t>
  </si>
  <si>
    <t xml:space="preserve">Kosten inkl.</t>
  </si>
  <si>
    <t xml:space="preserve">Vollkosten</t>
  </si>
  <si>
    <t xml:space="preserve">Arbeitsgang, Maschinen</t>
  </si>
  <si>
    <t xml:space="preserve">TA</t>
  </si>
  <si>
    <t xml:space="preserve">Verfahrensnr.</t>
  </si>
  <si>
    <t xml:space="preserve">Arbeitsbreite</t>
  </si>
  <si>
    <t xml:space="preserve">../ha</t>
  </si>
  <si>
    <t xml:space="preserve">ha/h</t>
  </si>
  <si>
    <t xml:space="preserve">AKh/ha</t>
  </si>
  <si>
    <t xml:space="preserve">fest</t>
  </si>
  <si>
    <t xml:space="preserve">veränd.</t>
  </si>
  <si>
    <t xml:space="preserve">l/ha</t>
  </si>
  <si>
    <t xml:space="preserve">ha/Halbtag</t>
  </si>
  <si>
    <t xml:space="preserve">Lohn/h</t>
  </si>
  <si>
    <t xml:space="preserve">je h in €</t>
  </si>
  <si>
    <t xml:space="preserve">Lohn/h in €</t>
  </si>
  <si>
    <t xml:space="preserve">Pflügen mit Anbaubeetpflug 100..</t>
  </si>
  <si>
    <t xml:space="preserve">2 Schare, 0,7m, 37 kW</t>
  </si>
  <si>
    <t xml:space="preserve">FA</t>
  </si>
  <si>
    <t xml:space="preserve">3 Schare, 1,05 m, 45 kW</t>
  </si>
  <si>
    <t xml:space="preserve">4 Schare, 1,40 m, 67 kW</t>
  </si>
  <si>
    <t xml:space="preserve">5 Schare, 1,75 m, 83 kW</t>
  </si>
  <si>
    <t xml:space="preserve">Pflügen mit Anbaudrehpflug 102..</t>
  </si>
  <si>
    <t xml:space="preserve">4 Schare, 1,40 m, 83 kW</t>
  </si>
  <si>
    <t xml:space="preserve">5 Schare, 1,75 m, 102 kW</t>
  </si>
  <si>
    <t xml:space="preserve">Tiefengrubbern 142..</t>
  </si>
  <si>
    <t xml:space="preserve">3,0 m, 83 kW</t>
  </si>
  <si>
    <t xml:space="preserve">4,0 m, 120 kW</t>
  </si>
  <si>
    <t xml:space="preserve">Stoppelgrubbern 143..</t>
  </si>
  <si>
    <t xml:space="preserve">Eggen mit Kreiselegge 150..</t>
  </si>
  <si>
    <t xml:space="preserve">3,0 m, 67 kW</t>
  </si>
  <si>
    <t xml:space="preserve">4,0 m, 83 kW</t>
  </si>
  <si>
    <t xml:space="preserve">Mineraldünger ab Feld streuen, loser Dünger 261..</t>
  </si>
  <si>
    <t xml:space="preserve">0,8 t, Anbauschleuderstreuer, 83 kW</t>
  </si>
  <si>
    <t xml:space="preserve">kg</t>
  </si>
  <si>
    <t xml:space="preserve">1,5 t, Anbauschleuderstreuer, 83 kW</t>
  </si>
  <si>
    <t xml:space="preserve">Kalk ab Feld streuen 285..</t>
  </si>
  <si>
    <t xml:space="preserve">6,0 t, Anhängestreuer, 67 kW</t>
  </si>
  <si>
    <t xml:space="preserve">t</t>
  </si>
  <si>
    <t xml:space="preserve">AHL ausbringen ab Hof 291..</t>
  </si>
  <si>
    <t xml:space="preserve">3000 l, Anhängespritze, 83 kW</t>
  </si>
  <si>
    <t xml:space="preserve">l</t>
  </si>
  <si>
    <t xml:space="preserve">Säen mit Saatbettkombination und Sämaschine 307..</t>
  </si>
  <si>
    <t xml:space="preserve">Einzelkornsaat von Rüben u.a. 310..</t>
  </si>
  <si>
    <t xml:space="preserve">6 Reihen, 3,0 m, 45 kW</t>
  </si>
  <si>
    <t xml:space="preserve">U</t>
  </si>
  <si>
    <t xml:space="preserve">18 Reihen, 9,0 m, 67 kW</t>
  </si>
  <si>
    <t xml:space="preserve">Einzelkornsaat von Mais 320..</t>
  </si>
  <si>
    <t xml:space="preserve">6 Reihen, 4,5 m, 54 kW</t>
  </si>
  <si>
    <t xml:space="preserve">12 Reihen, 9,0 m, 67 kw</t>
  </si>
  <si>
    <t xml:space="preserve">Legen von Kartoffeln</t>
  </si>
  <si>
    <t xml:space="preserve">4 Reihen, 1AK, 1,5 t, Kippbunker, 67 kW</t>
  </si>
  <si>
    <t xml:space="preserve">Pflanzenschutz ab Hof 400..</t>
  </si>
  <si>
    <t xml:space="preserve">Anbauspritze 18/24 m, 1500 l, 67 kW </t>
  </si>
  <si>
    <t xml:space="preserve">Anhängespritze 24 m, 3000 l, 67 kW </t>
  </si>
  <si>
    <t xml:space="preserve">Häufeln von Kartoffeln, Vorauflauf 424..</t>
  </si>
  <si>
    <t xml:space="preserve">4-reihig, 83 kW</t>
  </si>
  <si>
    <t xml:space="preserve">Maishacken mit Hacksterngerät 421..</t>
  </si>
  <si>
    <t xml:space="preserve">6-reihig, 67 kW</t>
  </si>
  <si>
    <t xml:space="preserve">Hacken von Rüben, 1. und 2. Hacke 430..</t>
  </si>
  <si>
    <t xml:space="preserve">6-reihig, 3 m, 45 kW</t>
  </si>
  <si>
    <t xml:space="preserve">12-reihig, 6 m, 67 kW</t>
  </si>
  <si>
    <t xml:space="preserve">Mähdrusch von Getreide 500..</t>
  </si>
  <si>
    <t xml:space="preserve">3,8 m, 100 kW</t>
  </si>
  <si>
    <t xml:space="preserve">5 m, 150 kW</t>
  </si>
  <si>
    <t xml:space="preserve">Mähdrusch von Raps 501..</t>
  </si>
  <si>
    <t xml:space="preserve">Körnermaisernte 504..</t>
  </si>
  <si>
    <t xml:space="preserve">4-reihiger Pflückvorsatz, 125 kW</t>
  </si>
  <si>
    <t xml:space="preserve">6-reihiger Pflückvorsatz, 175 kW</t>
  </si>
  <si>
    <t xml:space="preserve">Silomais hächseln mit Selbstfahrer 563…</t>
  </si>
  <si>
    <t xml:space="preserve">vierreihig, 200 kW Selbstfahrer</t>
  </si>
  <si>
    <t xml:space="preserve">sechsreihig, 250 kW Selbstfahrer</t>
  </si>
  <si>
    <t xml:space="preserve">Kartoffel roden mit Sammelroder 521..</t>
  </si>
  <si>
    <t xml:space="preserve">einreihig, 3,5t, 2 AK, 67 kW</t>
  </si>
  <si>
    <t xml:space="preserve">zweireihig, 5t, 3AK, 120 kW</t>
  </si>
  <si>
    <t xml:space="preserve">zweireihig, 6t, 3AK, 100 kW Selbstfahrer</t>
  </si>
  <si>
    <t xml:space="preserve">Zuckerrüben roden 550..</t>
  </si>
  <si>
    <t xml:space="preserve">einreihig, 45 kW</t>
  </si>
  <si>
    <t xml:space="preserve">zweireihig, 67 kW</t>
  </si>
  <si>
    <t xml:space="preserve">Schwaden mit Kreiselschwader 604..</t>
  </si>
  <si>
    <t xml:space="preserve">6 m, 67 kW</t>
  </si>
  <si>
    <t xml:space="preserve">Maisstoh/Stilllegung häckseln</t>
  </si>
  <si>
    <t xml:space="preserve">3m, 67 kW</t>
  </si>
  <si>
    <t xml:space="preserve">Rundballenpresse 630..</t>
  </si>
  <si>
    <t xml:space="preserve">1,5 m, Stroh, 200 kg/Ballen, 67 kW</t>
  </si>
  <si>
    <t xml:space="preserve">Walzen 167..</t>
  </si>
  <si>
    <t xml:space="preserve">3,0 m, 45 kW</t>
  </si>
  <si>
    <t xml:space="preserve">4,0 m, 45 kW</t>
  </si>
  <si>
    <t xml:space="preserve">6,0 m, 54 kW</t>
  </si>
  <si>
    <t xml:space="preserve">Abschleppen von Grünland 450..</t>
  </si>
  <si>
    <t xml:space="preserve">3 m, 37 kW</t>
  </si>
  <si>
    <t xml:space="preserve">6 m, 54 kW</t>
  </si>
  <si>
    <t xml:space="preserve">Mähen mit Mähaufbereiter 602..</t>
  </si>
  <si>
    <t xml:space="preserve">3,2 m, 67 kW</t>
  </si>
  <si>
    <t xml:space="preserve">Zetten/Wenden mit Kreiselzettwenden 603..</t>
  </si>
  <si>
    <t xml:space="preserve">4,5 m, 45 kW</t>
  </si>
  <si>
    <t xml:space="preserve">6,5 m, 54 kW</t>
  </si>
  <si>
    <t xml:space="preserve">3,5 m, 45 kW</t>
  </si>
  <si>
    <t xml:space="preserve">Anwelkgut bergen - Ladewagen 612..</t>
  </si>
  <si>
    <t xml:space="preserve">25 qm, 4 t, 83 kW</t>
  </si>
  <si>
    <t xml:space="preserve">HD-Heuballen Pressen, Schleuder 622..</t>
  </si>
  <si>
    <t xml:space="preserve">18 t/h, Umhängewagen 1,8 t, 67 kW</t>
  </si>
  <si>
    <t xml:space="preserve">Rundballenpresse 632..</t>
  </si>
  <si>
    <t xml:space="preserve">1,5 m, Anwelkgut, 625 kg/Ballen, 67 kW</t>
  </si>
  <si>
    <t xml:space="preserve">Ballen wickeln 645..</t>
  </si>
  <si>
    <t xml:space="preserve">angehängter Ballenwickler</t>
  </si>
  <si>
    <t xml:space="preserve">Anwelkgut bergen - Feldhäcksler 652..</t>
  </si>
  <si>
    <t xml:space="preserve">150 kW Selbstfahrer</t>
  </si>
  <si>
    <t xml:space="preserve">200 kW Selbstfahrer</t>
  </si>
  <si>
    <t xml:space="preserve">1,5 m, Heu, 300 kg/Ballen, 67 kW</t>
  </si>
  <si>
    <t xml:space="preserve">Anschaf-
fungs-
preis</t>
  </si>
  <si>
    <t xml:space="preserve">Nutzungs-
dauer nach
</t>
  </si>
  <si>
    <t xml:space="preserve">Nutzung 
</t>
  </si>
  <si>
    <t xml:space="preserve">Feste Kosten
</t>
  </si>
  <si>
    <t xml:space="preserve">Feste
Kosten
</t>
  </si>
  <si>
    <t xml:space="preserve">Veränd.
Kosten
</t>
  </si>
  <si>
    <t xml:space="preserve">Betriebs-
stoffe
</t>
  </si>
  <si>
    <t xml:space="preserve">Kosten
total
</t>
  </si>
  <si>
    <t xml:space="preserve">Maschinenart, -größe, -typ</t>
  </si>
  <si>
    <t xml:space="preserve">A
€</t>
  </si>
  <si>
    <t xml:space="preserve">Zeit
N
Jahre</t>
  </si>
  <si>
    <t xml:space="preserve">Leistung
n
h</t>
  </si>
  <si>
    <t xml:space="preserve">h /
Jahr</t>
  </si>
  <si>
    <t xml:space="preserve">insges.
€/Jahr</t>
  </si>
  <si>
    <t xml:space="preserve">davon
Abschr.
€/Jahr</t>
  </si>
  <si>
    <t xml:space="preserve">insges.
€/h</t>
  </si>
  <si>
    <t xml:space="preserve">Diesel
l/h</t>
  </si>
  <si>
    <t xml:space="preserve">Traktoren Allradantrieb</t>
  </si>
  <si>
    <t xml:space="preserve">60-74 kW</t>
  </si>
  <si>
    <t xml:space="preserve">75-92 kW</t>
  </si>
  <si>
    <t xml:space="preserve">93-111 kW</t>
  </si>
  <si>
    <t xml:space="preserve">112-129 kW</t>
  </si>
  <si>
    <t xml:space="preserve">Kalk.
Einsatz-
zeit</t>
  </si>
  <si>
    <t xml:space="preserve">Kosten
total
für 2</t>
  </si>
  <si>
    <t xml:space="preserve">Kosten total
für Schlepper
93-111 kW</t>
  </si>
  <si>
    <t xml:space="preserve">Kosten total
Schlepper +
1 Anhänger</t>
  </si>
  <si>
    <t xml:space="preserve">Kosten total
Schlepper +
2 Anhänger</t>
  </si>
  <si>
    <t xml:space="preserve">Nutz-
last
in t</t>
  </si>
  <si>
    <t xml:space="preserve">Leistung
n
t (m³)</t>
  </si>
  <si>
    <t xml:space="preserve">t /
Jahr</t>
  </si>
  <si>
    <t xml:space="preserve">insges.
€/t</t>
  </si>
  <si>
    <t xml:space="preserve">insges.
€/t (m³)</t>
  </si>
  <si>
    <t xml:space="preserve">Anhäger
insges.
€/h</t>
  </si>
  <si>
    <t xml:space="preserve">€/h</t>
  </si>
  <si>
    <t xml:space="preserve">Transportfahrzeuge</t>
  </si>
  <si>
    <t xml:space="preserve">Dreiseitenkipper bis 40 km/h</t>
  </si>
  <si>
    <t xml:space="preserve">zweiachsig</t>
  </si>
  <si>
    <t xml:space="preserve">Muldenkipper</t>
  </si>
  <si>
    <t xml:space="preserve">Güllefaß</t>
  </si>
  <si>
    <t xml:space="preserve">Festmiststreuer</t>
  </si>
  <si>
    <t xml:space="preserve">Tandemachse</t>
  </si>
  <si>
    <t xml:space="preserve">Spritzfass 3000 l</t>
  </si>
  <si>
    <t xml:space="preserve">Spritzfass 4000 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"/>
    <numFmt numFmtId="166" formatCode="0.00"/>
    <numFmt numFmtId="167" formatCode="0.0"/>
    <numFmt numFmtId="168" formatCode="0%"/>
    <numFmt numFmtId="169" formatCode="0.00%"/>
    <numFmt numFmtId="170" formatCode="#,##0.000"/>
    <numFmt numFmtId="171" formatCode="General"/>
    <numFmt numFmtId="172" formatCode="#,##0.0000"/>
    <numFmt numFmtId="173" formatCode="#,##0.00"/>
    <numFmt numFmtId="174" formatCode="#,##0.00\ [$€-1]"/>
    <numFmt numFmtId="175" formatCode="#,##0.0"/>
    <numFmt numFmtId="176" formatCode="#,##0.0000000000"/>
    <numFmt numFmtId="177" formatCode="@"/>
    <numFmt numFmtId="178" formatCode="#,##0"/>
    <numFmt numFmtId="179" formatCode="#,##0.00&quot; €&quot;"/>
    <numFmt numFmtId="180" formatCode="_-* #,##0.00\ _D_M_-;\-* #,##0.00\ _D_M_-;_-* \-??\ _D_M_-;_-@_-"/>
  </numFmts>
  <fonts count="18">
    <font>
      <sz val="10"/>
      <name val="Swiss742SW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5"/>
      <color rgb="FF800080"/>
      <name val="Swiss742SWC"/>
      <family val="0"/>
    </font>
    <font>
      <u val="single"/>
      <sz val="6.5"/>
      <color rgb="FF0000FF"/>
      <name val="Swiss742SWC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i val="true"/>
      <sz val="11"/>
      <name val="Arial"/>
      <family val="2"/>
    </font>
    <font>
      <sz val="11"/>
      <name val="Swiss742SWC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2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0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4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4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4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5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9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5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5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5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5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Standard_TestKalkuMaschko" xfId="23"/>
    <cellStyle name="Standard_Wegekosten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00.xml><?xml version="1.0" encoding="utf-8"?>
<formControlPr xmlns="http://schemas.microsoft.com/office/spreadsheetml/2009/9/main" objectType="Button" lockText="1"/>
</file>

<file path=xl/ctrlProps/ctrlProps101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03.xml><?xml version="1.0" encoding="utf-8"?>
<formControlPr xmlns="http://schemas.microsoft.com/office/spreadsheetml/2009/9/main" objectType="Button" lockText="1"/>
</file>

<file path=xl/ctrlProps/ctrlProps104.xml><?xml version="1.0" encoding="utf-8"?>
<formControlPr xmlns="http://schemas.microsoft.com/office/spreadsheetml/2009/9/main" objectType="Button" lockText="1"/>
</file>

<file path=xl/ctrlProps/ctrlProps105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7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10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2.xml><?xml version="1.0" encoding="utf-8"?>
<formControlPr xmlns="http://schemas.microsoft.com/office/spreadsheetml/2009/9/main" objectType="Button" lockText="1"/>
</file>

<file path=xl/ctrlProps/ctrlProps113.xml><?xml version="1.0" encoding="utf-8"?>
<formControlPr xmlns="http://schemas.microsoft.com/office/spreadsheetml/2009/9/main" objectType="Button" lockText="1"/>
</file>

<file path=xl/ctrlProps/ctrlProps114.xml><?xml version="1.0" encoding="utf-8"?>
<formControlPr xmlns="http://schemas.microsoft.com/office/spreadsheetml/2009/9/main" objectType="Button" lockText="1"/>
</file>

<file path=xl/ctrlProps/ctrlProps115.xml><?xml version="1.0" encoding="utf-8"?>
<formControlPr xmlns="http://schemas.microsoft.com/office/spreadsheetml/2009/9/main" objectType="Button" lockText="1"/>
</file>

<file path=xl/ctrlProps/ctrlProps116.xml><?xml version="1.0" encoding="utf-8"?>
<formControlPr xmlns="http://schemas.microsoft.com/office/spreadsheetml/2009/9/main" objectType="Button" lockText="1"/>
</file>

<file path=xl/ctrlProps/ctrlProps117.xml><?xml version="1.0" encoding="utf-8"?>
<formControlPr xmlns="http://schemas.microsoft.com/office/spreadsheetml/2009/9/main" objectType="Button" lockText="1"/>
</file>

<file path=xl/ctrlProps/ctrlProps118.xml><?xml version="1.0" encoding="utf-8"?>
<formControlPr xmlns="http://schemas.microsoft.com/office/spreadsheetml/2009/9/main" objectType="Button" lockText="1"/>
</file>

<file path=xl/ctrlProps/ctrlProps119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20.xml><?xml version="1.0" encoding="utf-8"?>
<formControlPr xmlns="http://schemas.microsoft.com/office/spreadsheetml/2009/9/main" objectType="Button" lockText="1"/>
</file>

<file path=xl/ctrlProps/ctrlProps121.xml><?xml version="1.0" encoding="utf-8"?>
<formControlPr xmlns="http://schemas.microsoft.com/office/spreadsheetml/2009/9/main" objectType="Button" lockText="1"/>
</file>

<file path=xl/ctrlProps/ctrlProps122.xml><?xml version="1.0" encoding="utf-8"?>
<formControlPr xmlns="http://schemas.microsoft.com/office/spreadsheetml/2009/9/main" objectType="Button" lockText="1"/>
</file>

<file path=xl/ctrlProps/ctrlProps123.xml><?xml version="1.0" encoding="utf-8"?>
<formControlPr xmlns="http://schemas.microsoft.com/office/spreadsheetml/2009/9/main" objectType="Button" lockText="1"/>
</file>

<file path=xl/ctrlProps/ctrlProps124.xml><?xml version="1.0" encoding="utf-8"?>
<formControlPr xmlns="http://schemas.microsoft.com/office/spreadsheetml/2009/9/main" objectType="Button" lockText="1"/>
</file>

<file path=xl/ctrlProps/ctrlProps125.xml><?xml version="1.0" encoding="utf-8"?>
<formControlPr xmlns="http://schemas.microsoft.com/office/spreadsheetml/2009/9/main" objectType="Button" lockText="1"/>
</file>

<file path=xl/ctrlProps/ctrlProps126.xml><?xml version="1.0" encoding="utf-8"?>
<formControlPr xmlns="http://schemas.microsoft.com/office/spreadsheetml/2009/9/main" objectType="Button" lockText="1"/>
</file>

<file path=xl/ctrlProps/ctrlProps127.xml><?xml version="1.0" encoding="utf-8"?>
<formControlPr xmlns="http://schemas.microsoft.com/office/spreadsheetml/2009/9/main" objectType="Button" lockText="1"/>
</file>

<file path=xl/ctrlProps/ctrlProps128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30.xml><?xml version="1.0" encoding="utf-8"?>
<formControlPr xmlns="http://schemas.microsoft.com/office/spreadsheetml/2009/9/main" objectType="Button" lockText="1"/>
</file>

<file path=xl/ctrlProps/ctrlProps131.xml><?xml version="1.0" encoding="utf-8"?>
<formControlPr xmlns="http://schemas.microsoft.com/office/spreadsheetml/2009/9/main" objectType="Button" lockText="1"/>
</file>

<file path=xl/ctrlProps/ctrlProps132.xml><?xml version="1.0" encoding="utf-8"?>
<formControlPr xmlns="http://schemas.microsoft.com/office/spreadsheetml/2009/9/main" objectType="Button" lockText="1"/>
</file>

<file path=xl/ctrlProps/ctrlProps133.xml><?xml version="1.0" encoding="utf-8"?>
<formControlPr xmlns="http://schemas.microsoft.com/office/spreadsheetml/2009/9/main" objectType="Button" lockText="1"/>
</file>

<file path=xl/ctrlProps/ctrlProps134.xml><?xml version="1.0" encoding="utf-8"?>
<formControlPr xmlns="http://schemas.microsoft.com/office/spreadsheetml/2009/9/main" objectType="Button" lockText="1"/>
</file>

<file path=xl/ctrlProps/ctrlProps135.xml><?xml version="1.0" encoding="utf-8"?>
<formControlPr xmlns="http://schemas.microsoft.com/office/spreadsheetml/2009/9/main" objectType="Button" lockText="1"/>
</file>

<file path=xl/ctrlProps/ctrlProps136.xml><?xml version="1.0" encoding="utf-8"?>
<formControlPr xmlns="http://schemas.microsoft.com/office/spreadsheetml/2009/9/main" objectType="Button" lockText="1"/>
</file>

<file path=xl/ctrlProps/ctrlProps137.xml><?xml version="1.0" encoding="utf-8"?>
<formControlPr xmlns="http://schemas.microsoft.com/office/spreadsheetml/2009/9/main" objectType="Button" lockText="1"/>
</file>

<file path=xl/ctrlProps/ctrlProps138.xml><?xml version="1.0" encoding="utf-8"?>
<formControlPr xmlns="http://schemas.microsoft.com/office/spreadsheetml/2009/9/main" objectType="Button" lockText="1"/>
</file>

<file path=xl/ctrlProps/ctrlProps139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40.xml><?xml version="1.0" encoding="utf-8"?>
<formControlPr xmlns="http://schemas.microsoft.com/office/spreadsheetml/2009/9/main" objectType="Button" lockText="1"/>
</file>

<file path=xl/ctrlProps/ctrlProps141.xml><?xml version="1.0" encoding="utf-8"?>
<formControlPr xmlns="http://schemas.microsoft.com/office/spreadsheetml/2009/9/main" objectType="Button" lockText="1"/>
</file>

<file path=xl/ctrlProps/ctrlProps142.xml><?xml version="1.0" encoding="utf-8"?>
<formControlPr xmlns="http://schemas.microsoft.com/office/spreadsheetml/2009/9/main" objectType="Button" lockText="1"/>
</file>

<file path=xl/ctrlProps/ctrlProps143.xml><?xml version="1.0" encoding="utf-8"?>
<formControlPr xmlns="http://schemas.microsoft.com/office/spreadsheetml/2009/9/main" objectType="Button" lockText="1"/>
</file>

<file path=xl/ctrlProps/ctrlProps144.xml><?xml version="1.0" encoding="utf-8"?>
<formControlPr xmlns="http://schemas.microsoft.com/office/spreadsheetml/2009/9/main" objectType="Button" lockText="1"/>
</file>

<file path=xl/ctrlProps/ctrlProps145.xml><?xml version="1.0" encoding="utf-8"?>
<formControlPr xmlns="http://schemas.microsoft.com/office/spreadsheetml/2009/9/main" objectType="Button" lockText="1"/>
</file>

<file path=xl/ctrlProps/ctrlProps146.xml><?xml version="1.0" encoding="utf-8"?>
<formControlPr xmlns="http://schemas.microsoft.com/office/spreadsheetml/2009/9/main" objectType="Button" lockText="1"/>
</file>

<file path=xl/ctrlProps/ctrlProps147.xml><?xml version="1.0" encoding="utf-8"?>
<formControlPr xmlns="http://schemas.microsoft.com/office/spreadsheetml/2009/9/main" objectType="Button" lockText="1"/>
</file>

<file path=xl/ctrlProps/ctrlProps148.xml><?xml version="1.0" encoding="utf-8"?>
<formControlPr xmlns="http://schemas.microsoft.com/office/spreadsheetml/2009/9/main" objectType="Button" lockText="1"/>
</file>

<file path=xl/ctrlProps/ctrlProps149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50.xml><?xml version="1.0" encoding="utf-8"?>
<formControlPr xmlns="http://schemas.microsoft.com/office/spreadsheetml/2009/9/main" objectType="Button" lockText="1"/>
</file>

<file path=xl/ctrlProps/ctrlProps151.xml><?xml version="1.0" encoding="utf-8"?>
<formControlPr xmlns="http://schemas.microsoft.com/office/spreadsheetml/2009/9/main" objectType="Button" lockText="1"/>
</file>

<file path=xl/ctrlProps/ctrlProps152.xml><?xml version="1.0" encoding="utf-8"?>
<formControlPr xmlns="http://schemas.microsoft.com/office/spreadsheetml/2009/9/main" objectType="Button" lockText="1"/>
</file>

<file path=xl/ctrlProps/ctrlProps153.xml><?xml version="1.0" encoding="utf-8"?>
<formControlPr xmlns="http://schemas.microsoft.com/office/spreadsheetml/2009/9/main" objectType="Button" lockText="1"/>
</file>

<file path=xl/ctrlProps/ctrlProps154.xml><?xml version="1.0" encoding="utf-8"?>
<formControlPr xmlns="http://schemas.microsoft.com/office/spreadsheetml/2009/9/main" objectType="Button" lockText="1"/>
</file>

<file path=xl/ctrlProps/ctrlProps155.xml><?xml version="1.0" encoding="utf-8"?>
<formControlPr xmlns="http://schemas.microsoft.com/office/spreadsheetml/2009/9/main" objectType="Button" lockText="1"/>
</file>

<file path=xl/ctrlProps/ctrlProps156.xml><?xml version="1.0" encoding="utf-8"?>
<formControlPr xmlns="http://schemas.microsoft.com/office/spreadsheetml/2009/9/main" objectType="Button" lockText="1"/>
</file>

<file path=xl/ctrlProps/ctrlProps157.xml><?xml version="1.0" encoding="utf-8"?>
<formControlPr xmlns="http://schemas.microsoft.com/office/spreadsheetml/2009/9/main" objectType="Button" lockText="1"/>
</file>

<file path=xl/ctrlProps/ctrlProps158.xml><?xml version="1.0" encoding="utf-8"?>
<formControlPr xmlns="http://schemas.microsoft.com/office/spreadsheetml/2009/9/main" objectType="Button" lockText="1"/>
</file>

<file path=xl/ctrlProps/ctrlProps159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60.xml><?xml version="1.0" encoding="utf-8"?>
<formControlPr xmlns="http://schemas.microsoft.com/office/spreadsheetml/2009/9/main" objectType="Button" lockText="1"/>
</file>

<file path=xl/ctrlProps/ctrlProps161.xml><?xml version="1.0" encoding="utf-8"?>
<formControlPr xmlns="http://schemas.microsoft.com/office/spreadsheetml/2009/9/main" objectType="Button" lockText="1"/>
</file>

<file path=xl/ctrlProps/ctrlProps162.xml><?xml version="1.0" encoding="utf-8"?>
<formControlPr xmlns="http://schemas.microsoft.com/office/spreadsheetml/2009/9/main" objectType="Button" lockText="1"/>
</file>

<file path=xl/ctrlProps/ctrlProps163.xml><?xml version="1.0" encoding="utf-8"?>
<formControlPr xmlns="http://schemas.microsoft.com/office/spreadsheetml/2009/9/main" objectType="Button" lockText="1"/>
</file>

<file path=xl/ctrlProps/ctrlProps164.xml><?xml version="1.0" encoding="utf-8"?>
<formControlPr xmlns="http://schemas.microsoft.com/office/spreadsheetml/2009/9/main" objectType="Button" lockText="1"/>
</file>

<file path=xl/ctrlProps/ctrlProps165.xml><?xml version="1.0" encoding="utf-8"?>
<formControlPr xmlns="http://schemas.microsoft.com/office/spreadsheetml/2009/9/main" objectType="Button" lockText="1"/>
</file>

<file path=xl/ctrlProps/ctrlProps167.xml><?xml version="1.0" encoding="utf-8"?>
<formControlPr xmlns="http://schemas.microsoft.com/office/spreadsheetml/2009/9/main" objectType="Button" lockText="1"/>
</file>

<file path=xl/ctrlProps/ctrlProps168.xml><?xml version="1.0" encoding="utf-8"?>
<formControlPr xmlns="http://schemas.microsoft.com/office/spreadsheetml/2009/9/main" objectType="Button" lockText="1"/>
</file>

<file path=xl/ctrlProps/ctrlProps169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70.xml><?xml version="1.0" encoding="utf-8"?>
<formControlPr xmlns="http://schemas.microsoft.com/office/spreadsheetml/2009/9/main" objectType="Button" lockText="1"/>
</file>

<file path=xl/ctrlProps/ctrlProps171.xml><?xml version="1.0" encoding="utf-8"?>
<formControlPr xmlns="http://schemas.microsoft.com/office/spreadsheetml/2009/9/main" objectType="Button" lockText="1"/>
</file>

<file path=xl/ctrlProps/ctrlProps172.xml><?xml version="1.0" encoding="utf-8"?>
<formControlPr xmlns="http://schemas.microsoft.com/office/spreadsheetml/2009/9/main" objectType="Button" lockText="1"/>
</file>

<file path=xl/ctrlProps/ctrlProps173.xml><?xml version="1.0" encoding="utf-8"?>
<formControlPr xmlns="http://schemas.microsoft.com/office/spreadsheetml/2009/9/main" objectType="Button" lockText="1"/>
</file>

<file path=xl/ctrlProps/ctrlProps174.xml><?xml version="1.0" encoding="utf-8"?>
<formControlPr xmlns="http://schemas.microsoft.com/office/spreadsheetml/2009/9/main" objectType="Button" lockText="1"/>
</file>

<file path=xl/ctrlProps/ctrlProps175.xml><?xml version="1.0" encoding="utf-8"?>
<formControlPr xmlns="http://schemas.microsoft.com/office/spreadsheetml/2009/9/main" objectType="Button" lockText="1"/>
</file>

<file path=xl/ctrlProps/ctrlProps176.xml><?xml version="1.0" encoding="utf-8"?>
<formControlPr xmlns="http://schemas.microsoft.com/office/spreadsheetml/2009/9/main" objectType="Button" lockText="1"/>
</file>

<file path=xl/ctrlProps/ctrlProps177.xml><?xml version="1.0" encoding="utf-8"?>
<formControlPr xmlns="http://schemas.microsoft.com/office/spreadsheetml/2009/9/main" objectType="Button" lockText="1"/>
</file>

<file path=xl/ctrlProps/ctrlProps178.xml><?xml version="1.0" encoding="utf-8"?>
<formControlPr xmlns="http://schemas.microsoft.com/office/spreadsheetml/2009/9/main" objectType="Button" lockText="1"/>
</file>

<file path=xl/ctrlProps/ctrlProps179.xml><?xml version="1.0" encoding="utf-8"?>
<formControlPr xmlns="http://schemas.microsoft.com/office/spreadsheetml/2009/9/main" objectType="Button" lockText="1"/>
</file>

<file path=xl/ctrlProps/ctrlProps180.xml><?xml version="1.0" encoding="utf-8"?>
<formControlPr xmlns="http://schemas.microsoft.com/office/spreadsheetml/2009/9/main" objectType="Button" lockText="1"/>
</file>

<file path=xl/ctrlProps/ctrlProps181.xml><?xml version="1.0" encoding="utf-8"?>
<formControlPr xmlns="http://schemas.microsoft.com/office/spreadsheetml/2009/9/main" objectType="Button" lockText="1"/>
</file>

<file path=xl/ctrlProps/ctrlProps182.xml><?xml version="1.0" encoding="utf-8"?>
<formControlPr xmlns="http://schemas.microsoft.com/office/spreadsheetml/2009/9/main" objectType="Button" lockText="1"/>
</file>

<file path=xl/ctrlProps/ctrlProps183.xml><?xml version="1.0" encoding="utf-8"?>
<formControlPr xmlns="http://schemas.microsoft.com/office/spreadsheetml/2009/9/main" objectType="Button" lockText="1"/>
</file>

<file path=xl/ctrlProps/ctrlProps184.xml><?xml version="1.0" encoding="utf-8"?>
<formControlPr xmlns="http://schemas.microsoft.com/office/spreadsheetml/2009/9/main" objectType="Button" lockText="1"/>
</file>

<file path=xl/ctrlProps/ctrlProps185.xml><?xml version="1.0" encoding="utf-8"?>
<formControlPr xmlns="http://schemas.microsoft.com/office/spreadsheetml/2009/9/main" objectType="Button" lockText="1"/>
</file>

<file path=xl/ctrlProps/ctrlProps186.xml><?xml version="1.0" encoding="utf-8"?>
<formControlPr xmlns="http://schemas.microsoft.com/office/spreadsheetml/2009/9/main" objectType="Button" lockText="1"/>
</file>

<file path=xl/ctrlProps/ctrlProps187.xml><?xml version="1.0" encoding="utf-8"?>
<formControlPr xmlns="http://schemas.microsoft.com/office/spreadsheetml/2009/9/main" objectType="Button" lockText="1"/>
</file>

<file path=xl/ctrlProps/ctrlProps188.xml><?xml version="1.0" encoding="utf-8"?>
<formControlPr xmlns="http://schemas.microsoft.com/office/spreadsheetml/2009/9/main" objectType="Button" lockText="1"/>
</file>

<file path=xl/ctrlProps/ctrlProps189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190.xml><?xml version="1.0" encoding="utf-8"?>
<formControlPr xmlns="http://schemas.microsoft.com/office/spreadsheetml/2009/9/main" objectType="Button" lockText="1"/>
</file>

<file path=xl/ctrlProps/ctrlProps191.xml><?xml version="1.0" encoding="utf-8"?>
<formControlPr xmlns="http://schemas.microsoft.com/office/spreadsheetml/2009/9/main" objectType="Button" lockText="1"/>
</file>

<file path=xl/ctrlProps/ctrlProps192.xml><?xml version="1.0" encoding="utf-8"?>
<formControlPr xmlns="http://schemas.microsoft.com/office/spreadsheetml/2009/9/main" objectType="Button" lockText="1"/>
</file>

<file path=xl/ctrlProps/ctrlProps193.xml><?xml version="1.0" encoding="utf-8"?>
<formControlPr xmlns="http://schemas.microsoft.com/office/spreadsheetml/2009/9/main" objectType="Button" lockText="1"/>
</file>

<file path=xl/ctrlProps/ctrlProps194.xml><?xml version="1.0" encoding="utf-8"?>
<formControlPr xmlns="http://schemas.microsoft.com/office/spreadsheetml/2009/9/main" objectType="Button" lockText="1"/>
</file>

<file path=xl/ctrlProps/ctrlProps195.xml><?xml version="1.0" encoding="utf-8"?>
<formControlPr xmlns="http://schemas.microsoft.com/office/spreadsheetml/2009/9/main" objectType="Button" lockText="1"/>
</file>

<file path=xl/ctrlProps/ctrlProps196.xml><?xml version="1.0" encoding="utf-8"?>
<formControlPr xmlns="http://schemas.microsoft.com/office/spreadsheetml/2009/9/main" objectType="Button" lockText="1"/>
</file>

<file path=xl/ctrlProps/ctrlProps197.xml><?xml version="1.0" encoding="utf-8"?>
<formControlPr xmlns="http://schemas.microsoft.com/office/spreadsheetml/2009/9/main" objectType="Button" lockText="1"/>
</file>

<file path=xl/ctrlProps/ctrlProps198.xml><?xml version="1.0" encoding="utf-8"?>
<formControlPr xmlns="http://schemas.microsoft.com/office/spreadsheetml/2009/9/main" objectType="Button" lockText="1"/>
</file>

<file path=xl/ctrlProps/ctrlProps19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00.xml><?xml version="1.0" encoding="utf-8"?>
<formControlPr xmlns="http://schemas.microsoft.com/office/spreadsheetml/2009/9/main" objectType="Button" lockText="1"/>
</file>

<file path=xl/ctrlProps/ctrlProps201.xml><?xml version="1.0" encoding="utf-8"?>
<formControlPr xmlns="http://schemas.microsoft.com/office/spreadsheetml/2009/9/main" objectType="Button" lockText="1"/>
</file>

<file path=xl/ctrlProps/ctrlProps202.xml><?xml version="1.0" encoding="utf-8"?>
<formControlPr xmlns="http://schemas.microsoft.com/office/spreadsheetml/2009/9/main" objectType="Button" lockText="1"/>
</file>

<file path=xl/ctrlProps/ctrlProps203.xml><?xml version="1.0" encoding="utf-8"?>
<formControlPr xmlns="http://schemas.microsoft.com/office/spreadsheetml/2009/9/main" objectType="Button" lockText="1"/>
</file>

<file path=xl/ctrlProps/ctrlProps204.xml><?xml version="1.0" encoding="utf-8"?>
<formControlPr xmlns="http://schemas.microsoft.com/office/spreadsheetml/2009/9/main" objectType="Button" lockText="1"/>
</file>

<file path=xl/ctrlProps/ctrlProps205.xml><?xml version="1.0" encoding="utf-8"?>
<formControlPr xmlns="http://schemas.microsoft.com/office/spreadsheetml/2009/9/main" objectType="Button" lockText="1"/>
</file>

<file path=xl/ctrlProps/ctrlProps206.xml><?xml version="1.0" encoding="utf-8"?>
<formControlPr xmlns="http://schemas.microsoft.com/office/spreadsheetml/2009/9/main" objectType="Button" lockText="1"/>
</file>

<file path=xl/ctrlProps/ctrlProps207.xml><?xml version="1.0" encoding="utf-8"?>
<formControlPr xmlns="http://schemas.microsoft.com/office/spreadsheetml/2009/9/main" objectType="Button" lockText="1"/>
</file>

<file path=xl/ctrlProps/ctrlProps208.xml><?xml version="1.0" encoding="utf-8"?>
<formControlPr xmlns="http://schemas.microsoft.com/office/spreadsheetml/2009/9/main" objectType="Button" lockText="1"/>
</file>

<file path=xl/ctrlProps/ctrlProps20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10.xml><?xml version="1.0" encoding="utf-8"?>
<formControlPr xmlns="http://schemas.microsoft.com/office/spreadsheetml/2009/9/main" objectType="Button" lockText="1"/>
</file>

<file path=xl/ctrlProps/ctrlProps211.xml><?xml version="1.0" encoding="utf-8"?>
<formControlPr xmlns="http://schemas.microsoft.com/office/spreadsheetml/2009/9/main" objectType="Button" lockText="1"/>
</file>

<file path=xl/ctrlProps/ctrlProps212.xml><?xml version="1.0" encoding="utf-8"?>
<formControlPr xmlns="http://schemas.microsoft.com/office/spreadsheetml/2009/9/main" objectType="Button" lockText="1"/>
</file>

<file path=xl/ctrlProps/ctrlProps213.xml><?xml version="1.0" encoding="utf-8"?>
<formControlPr xmlns="http://schemas.microsoft.com/office/spreadsheetml/2009/9/main" objectType="Button" lockText="1"/>
</file>

<file path=xl/ctrlProps/ctrlProps214.xml><?xml version="1.0" encoding="utf-8"?>
<formControlPr xmlns="http://schemas.microsoft.com/office/spreadsheetml/2009/9/main" objectType="Button" lockText="1"/>
</file>

<file path=xl/ctrlProps/ctrlProps215.xml><?xml version="1.0" encoding="utf-8"?>
<formControlPr xmlns="http://schemas.microsoft.com/office/spreadsheetml/2009/9/main" objectType="Button" lockText="1"/>
</file>

<file path=xl/ctrlProps/ctrlProps216.xml><?xml version="1.0" encoding="utf-8"?>
<formControlPr xmlns="http://schemas.microsoft.com/office/spreadsheetml/2009/9/main" objectType="Button" lockText="1"/>
</file>

<file path=xl/ctrlProps/ctrlProps217.xml><?xml version="1.0" encoding="utf-8"?>
<formControlPr xmlns="http://schemas.microsoft.com/office/spreadsheetml/2009/9/main" objectType="Button" lockText="1"/>
</file>

<file path=xl/ctrlProps/ctrlProps218.xml><?xml version="1.0" encoding="utf-8"?>
<formControlPr xmlns="http://schemas.microsoft.com/office/spreadsheetml/2009/9/main" objectType="Button" lockText="1"/>
</file>

<file path=xl/ctrlProps/ctrlProps219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20.xml><?xml version="1.0" encoding="utf-8"?>
<formControlPr xmlns="http://schemas.microsoft.com/office/spreadsheetml/2009/9/main" objectType="Button" lockText="1"/>
</file>

<file path=xl/ctrlProps/ctrlProps221.xml><?xml version="1.0" encoding="utf-8"?>
<formControlPr xmlns="http://schemas.microsoft.com/office/spreadsheetml/2009/9/main" objectType="Button" lockText="1"/>
</file>

<file path=xl/ctrlProps/ctrlProps222.xml><?xml version="1.0" encoding="utf-8"?>
<formControlPr xmlns="http://schemas.microsoft.com/office/spreadsheetml/2009/9/main" objectType="Button" lockText="1"/>
</file>

<file path=xl/ctrlProps/ctrlProps223.xml><?xml version="1.0" encoding="utf-8"?>
<formControlPr xmlns="http://schemas.microsoft.com/office/spreadsheetml/2009/9/main" objectType="Button" lockText="1"/>
</file>

<file path=xl/ctrlProps/ctrlProps224.xml><?xml version="1.0" encoding="utf-8"?>
<formControlPr xmlns="http://schemas.microsoft.com/office/spreadsheetml/2009/9/main" objectType="Button" lockText="1"/>
</file>

<file path=xl/ctrlProps/ctrlProps225.xml><?xml version="1.0" encoding="utf-8"?>
<formControlPr xmlns="http://schemas.microsoft.com/office/spreadsheetml/2009/9/main" objectType="Button" lockText="1"/>
</file>

<file path=xl/ctrlProps/ctrlProps226.xml><?xml version="1.0" encoding="utf-8"?>
<formControlPr xmlns="http://schemas.microsoft.com/office/spreadsheetml/2009/9/main" objectType="Button" lockText="1"/>
</file>

<file path=xl/ctrlProps/ctrlProps227.xml><?xml version="1.0" encoding="utf-8"?>
<formControlPr xmlns="http://schemas.microsoft.com/office/spreadsheetml/2009/9/main" objectType="Button" lockText="1"/>
</file>

<file path=xl/ctrlProps/ctrlProps228.xml><?xml version="1.0" encoding="utf-8"?>
<formControlPr xmlns="http://schemas.microsoft.com/office/spreadsheetml/2009/9/main" objectType="Button" lockText="1"/>
</file>

<file path=xl/ctrlProps/ctrlProps229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30.xml><?xml version="1.0" encoding="utf-8"?>
<formControlPr xmlns="http://schemas.microsoft.com/office/spreadsheetml/2009/9/main" objectType="Button" lockText="1"/>
</file>

<file path=xl/ctrlProps/ctrlProps231.xml><?xml version="1.0" encoding="utf-8"?>
<formControlPr xmlns="http://schemas.microsoft.com/office/spreadsheetml/2009/9/main" objectType="Button" lockText="1"/>
</file>

<file path=xl/ctrlProps/ctrlProps232.xml><?xml version="1.0" encoding="utf-8"?>
<formControlPr xmlns="http://schemas.microsoft.com/office/spreadsheetml/2009/9/main" objectType="Button" lockText="1"/>
</file>

<file path=xl/ctrlProps/ctrlProps234.xml><?xml version="1.0" encoding="utf-8"?>
<formControlPr xmlns="http://schemas.microsoft.com/office/spreadsheetml/2009/9/main" objectType="Button" lockText="1"/>
</file>

<file path=xl/ctrlProps/ctrlProps235.xml><?xml version="1.0" encoding="utf-8"?>
<formControlPr xmlns="http://schemas.microsoft.com/office/spreadsheetml/2009/9/main" objectType="Button" lockText="1"/>
</file>

<file path=xl/ctrlProps/ctrlProps236.xml><?xml version="1.0" encoding="utf-8"?>
<formControlPr xmlns="http://schemas.microsoft.com/office/spreadsheetml/2009/9/main" objectType="Button" lockText="1"/>
</file>

<file path=xl/ctrlProps/ctrlProps237.xml><?xml version="1.0" encoding="utf-8"?>
<formControlPr xmlns="http://schemas.microsoft.com/office/spreadsheetml/2009/9/main" objectType="Button" lockText="1"/>
</file>

<file path=xl/ctrlProps/ctrlProps238.xml><?xml version="1.0" encoding="utf-8"?>
<formControlPr xmlns="http://schemas.microsoft.com/office/spreadsheetml/2009/9/main" objectType="Button" lockText="1"/>
</file>

<file path=xl/ctrlProps/ctrlProps239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40.xml><?xml version="1.0" encoding="utf-8"?>
<formControlPr xmlns="http://schemas.microsoft.com/office/spreadsheetml/2009/9/main" objectType="Button" lockText="1"/>
</file>

<file path=xl/ctrlProps/ctrlProps241.xml><?xml version="1.0" encoding="utf-8"?>
<formControlPr xmlns="http://schemas.microsoft.com/office/spreadsheetml/2009/9/main" objectType="Button" lockText="1"/>
</file>

<file path=xl/ctrlProps/ctrlProps243.xml><?xml version="1.0" encoding="utf-8"?>
<formControlPr xmlns="http://schemas.microsoft.com/office/spreadsheetml/2009/9/main" objectType="Button" lockText="1"/>
</file>

<file path=xl/ctrlProps/ctrlProps244.xml><?xml version="1.0" encoding="utf-8"?>
<formControlPr xmlns="http://schemas.microsoft.com/office/spreadsheetml/2009/9/main" objectType="Button" lockText="1"/>
</file>

<file path=xl/ctrlProps/ctrlProps245.xml><?xml version="1.0" encoding="utf-8"?>
<formControlPr xmlns="http://schemas.microsoft.com/office/spreadsheetml/2009/9/main" objectType="Button" lockText="1"/>
</file>

<file path=xl/ctrlProps/ctrlProps246.xml><?xml version="1.0" encoding="utf-8"?>
<formControlPr xmlns="http://schemas.microsoft.com/office/spreadsheetml/2009/9/main" objectType="Button" lockText="1"/>
</file>

<file path=xl/ctrlProps/ctrlProps247.xml><?xml version="1.0" encoding="utf-8"?>
<formControlPr xmlns="http://schemas.microsoft.com/office/spreadsheetml/2009/9/main" objectType="Button" lockText="1"/>
</file>

<file path=xl/ctrlProps/ctrlProps248.xml><?xml version="1.0" encoding="utf-8"?>
<formControlPr xmlns="http://schemas.microsoft.com/office/spreadsheetml/2009/9/main" objectType="Button" lockText="1"/>
</file>

<file path=xl/ctrlProps/ctrlProps249.xml><?xml version="1.0" encoding="utf-8"?>
<formControlPr xmlns="http://schemas.microsoft.com/office/spreadsheetml/2009/9/main" objectType="Button" lockText="1"/>
</file>

<file path=xl/ctrlProps/ctrlProps250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4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7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ingabe&#10;Acker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abe
Acker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ingabe&#10;Grün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abe
Grünland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erechnung der&#10;Wegekosten der&#10;Restfläche R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Berechnung der&#10;Wegekosten der&#10;Restfläche 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Berechnung der&#10;Wegekosten der&#10;Ursprungsflä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Ursprungsflä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Ergebnis&#10;Mehrwegschaden&#10;Grün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ebnis
Mehrwegschaden
Grün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Stammdaten&#10;Grün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mdaten
Grünland</a:t>
              </a:r>
            </a:p>
          </xdr:txBody>
        </xdr:sp>
        <xdr:clientData/>
      </xdr:twoCellAnchor>
    </mc:Choice>
  </mc:AlternateContent>
</xdr:wsDr>
</file>

<file path=xl/drawings/drawing1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502</xdr:row>
      <xdr:rowOff>161640</xdr:rowOff>
    </xdr:from>
    <xdr:to>
      <xdr:col>5</xdr:col>
      <xdr:colOff>982440</xdr:colOff>
      <xdr:row>506</xdr:row>
      <xdr:rowOff>85320</xdr:rowOff>
    </xdr:to>
    <xdr:sp>
      <xdr:nvSpPr>
        <xdr:cNvPr id="12" name="Text 1"/>
        <xdr:cNvSpPr/>
      </xdr:nvSpPr>
      <xdr:spPr>
        <a:xfrm>
          <a:off x="113400" y="95773680"/>
          <a:ext cx="6058440" cy="64764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Ausgab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Druck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vorscha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840</xdr:colOff>
      <xdr:row>498</xdr:row>
      <xdr:rowOff>142920</xdr:rowOff>
    </xdr:from>
    <xdr:to>
      <xdr:col>5</xdr:col>
      <xdr:colOff>992880</xdr:colOff>
      <xdr:row>502</xdr:row>
      <xdr:rowOff>57240</xdr:rowOff>
    </xdr:to>
    <xdr:sp>
      <xdr:nvSpPr>
        <xdr:cNvPr id="13" name="Text 2"/>
        <xdr:cNvSpPr/>
      </xdr:nvSpPr>
      <xdr:spPr>
        <a:xfrm>
          <a:off x="123840" y="95021280"/>
          <a:ext cx="6058440" cy="64800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Eingabe de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Korrektur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fakto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2</xdr:row>
      <xdr:rowOff>534960</xdr:rowOff>
    </xdr:from>
    <xdr:to>
      <xdr:col>13</xdr:col>
      <xdr:colOff>445680</xdr:colOff>
      <xdr:row>2</xdr:row>
      <xdr:rowOff>1182600</xdr:rowOff>
    </xdr:to>
    <xdr:sp>
      <xdr:nvSpPr>
        <xdr:cNvPr id="14" name="Text 3"/>
        <xdr:cNvSpPr/>
      </xdr:nvSpPr>
      <xdr:spPr>
        <a:xfrm>
          <a:off x="72360" y="1630440"/>
          <a:ext cx="13313880" cy="64764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Ausgab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Druck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vorscha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1</xdr:row>
      <xdr:rowOff>85320</xdr:rowOff>
    </xdr:from>
    <xdr:to>
      <xdr:col>13</xdr:col>
      <xdr:colOff>445680</xdr:colOff>
      <xdr:row>2</xdr:row>
      <xdr:rowOff>438120</xdr:rowOff>
    </xdr:to>
    <xdr:sp>
      <xdr:nvSpPr>
        <xdr:cNvPr id="15" name="Text 4"/>
        <xdr:cNvSpPr/>
      </xdr:nvSpPr>
      <xdr:spPr>
        <a:xfrm>
          <a:off x="72360" y="885600"/>
          <a:ext cx="13313880" cy="64800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Eingabe de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Korrektur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fakto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K.-faktor&#10;Getr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Getr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Ausgabe&#10;Getr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Getr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Ausgabe&#10;Zuckerrü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Zuckerrüb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K.-faktor&#10;Ra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Ra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Ausgabe&#10;Ra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Ra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K.-faktor&#10;Körner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Körner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4" descr="Ausgabe&#10;Körner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Körner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5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6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7" descr="K.-faktor&#10;Silo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ilo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8" descr="Ausgabe&#10;Silo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ilo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9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0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1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3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4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5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6" descr="K.-faktor&#10;Kartoffel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Kartoffel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7" descr="Ausgabe&#10;Kartoffel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Kartoffel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8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9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30" descr="K.-faktor&#10;Stillleg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tillleg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31" descr="Ausgabe&#10;Stillleg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tillleg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3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4" descr="zurück zu &#10;Eingabe Acker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
Eingabe Acker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5" descr="K.-faktor&#10;Zuckerrü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Zuckerrüb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6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7" descr="K.-faktor&#10;W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W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8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9" descr="Ausgabe&#10;W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W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40" descr="K.-faktor&#10;Wiese ex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Wiese ex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41" descr="Ausgabe&#10;Wiese ex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Wiese ex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4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43" descr="K.-faktor&#10;Wiese in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Wiese in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4" descr="Ausgabe&#10;Wiese in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Wiese in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5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6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7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8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49" descr="zurück zu &#10;Eingabe Grün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
Eingabe Grün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50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51" descr="Zusammenstellung&#10;der Wege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sammenstellung
der Wege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52" descr="zurück zu den&#10;einzelnen&#10;Produktionsverfah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den
einzelnen
Produktionsverfah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53" descr="Zusammenstellung&#10;der Wege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sammenstellung
der Wege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54" descr="zurück zu den&#10;einzelnen&#10;Produktionsverfah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den
einzelnen
Produktionsverfah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55" descr="Berechnung der&#10;Wegekosten der&#10;Ursprungsflä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Ursprungsflä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56" descr="Berechnung der&#10;Wegekosten der&#10;Restfläche 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57" descr="Ergebnis&#10;Mehrwegschaden&#10;Acker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ebnis
Mehrwegschaden
Acker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58" descr="Berechnung der&#10;Wegekosten der&#10;Ursprungsflä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Ursprungsflä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59" descr="Berechnung der&#10;Wegekosten der&#10;Restfläche 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60" descr="Ergebnis&#10;Mehrwegschaden&#10;Grün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ebnis
Mehrwegschaden
Grün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61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6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63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64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65" descr="K.-faktor&#10;Sonstig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onstig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66" descr="K.-faktor&#10;Sonstig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onstig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67" descr="Ausgabe&#10;Sonstig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onstig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68" descr="Ausgabe&#10;Sonstig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onstig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69" descr="Ausgabe&#10;Druckvorsch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Druckvorscha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70" descr="Ausgabe&#10;Druckvorsch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Druckvorschau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1400</xdr:colOff>
      <xdr:row>0</xdr:row>
      <xdr:rowOff>124920</xdr:rowOff>
    </xdr:from>
    <xdr:to>
      <xdr:col>2</xdr:col>
      <xdr:colOff>2101680</xdr:colOff>
      <xdr:row>0</xdr:row>
      <xdr:rowOff>437400</xdr:rowOff>
    </xdr:to>
    <xdr:sp>
      <xdr:nvSpPr>
        <xdr:cNvPr id="16" name="Text 71"/>
        <xdr:cNvSpPr/>
      </xdr:nvSpPr>
      <xdr:spPr>
        <a:xfrm>
          <a:off x="206640" y="124920"/>
          <a:ext cx="2369880" cy="312480"/>
        </a:xfrm>
        <a:prstGeom prst="rect">
          <a:avLst/>
        </a:prstGeom>
        <a:solidFill>
          <a:srgbClr val="33993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Restfläche RII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3400</xdr:colOff>
      <xdr:row>492</xdr:row>
      <xdr:rowOff>66600</xdr:rowOff>
    </xdr:from>
    <xdr:to>
      <xdr:col>2</xdr:col>
      <xdr:colOff>2173320</xdr:colOff>
      <xdr:row>494</xdr:row>
      <xdr:rowOff>19440</xdr:rowOff>
    </xdr:to>
    <xdr:sp>
      <xdr:nvSpPr>
        <xdr:cNvPr id="17" name="Text 72"/>
        <xdr:cNvSpPr/>
      </xdr:nvSpPr>
      <xdr:spPr>
        <a:xfrm>
          <a:off x="278640" y="93821040"/>
          <a:ext cx="2369520" cy="315000"/>
        </a:xfrm>
        <a:prstGeom prst="rect">
          <a:avLst/>
        </a:prstGeom>
        <a:solidFill>
          <a:srgbClr val="33993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Restfläche RII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 zu &#10;Eingabe Acker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
Eingabe Acker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Berechnung der&#10;Wegekosten der&#10;Ursprungsflä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Ursprungsflä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Berechnung der&#10;Wegekosten der&#10;Restfläche 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Berechnung der&#10;Wegekosten der&#10;Restfläche R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Ergebnis&#10;Mehrwegscha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ebnis
Mehrwegschaden</a:t>
              </a:r>
            </a:p>
          </xdr:txBody>
        </xdr:sp>
        <xdr:clientData/>
      </xdr:twoCellAnchor>
    </mc:Choice>
  </mc:AlternateContent>
</xdr:wsDr>
</file>

<file path=xl/drawings/drawing2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urück zu&#10;Berechnung der&#10;Wegekosten der&#10;Ursprungsflä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
Berechnung der
Wegekosten der
Ursprungsflä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 zu&#10;Berechnung der&#10;Wegekosten der&#10;Restfläche 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
Berechnung der
Wegekosten der
Restfläche 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zurück zu&#10;Berechnung der&#10;Wegekosten der&#10;Restfläche R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
Berechnung der
Wegekosten der
Restfläche R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usgabe&#10;Druckvorsch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Druckvorscha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Plausibilitäts-&#10;kontro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usibilitäts-
kontrol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Ausgabe&#10;Druckvorsch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Druckvorscha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</xdr:wsDr>
</file>

<file path=xl/drawings/drawing2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zurück zu&#10;Berechnung der&#10;Wegekosten der&#10;Restfläche 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
Berechnung der
Wegekosten der
Restfläche 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zurück zu&#10;Berechnung der&#10;Wegekosten der&#10;Restfläche R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
Berechnung der
Wegekosten der
Restfläche R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zurück zu&#10;Berechnung der&#10;Wegekosten der&#10;Ursprungsflä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
Berechnung der
Wegekosten der
Ursprungsflä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Ausgabe&#10;Druckvorsch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Druckvorscha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Ausgabe&#10;Druckvorsch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Druckvorscha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Plausibilitäts-&#10;kontro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usibilitäts-
kontrolle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urück zu &#10;Eingabe Grün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
Eingabe Grün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Berechnung der&#10;Wegekosten der&#10;Ursprungsflä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Ursprungsflä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Berechnung der&#10;Wegekosten der&#10;Restfläche 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Berechnung der&#10;Wegekosten der&#10;Restfläche R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Ergebnis&#10;Mehrwegscha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ebnis
Mehrwegschaden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502</xdr:row>
      <xdr:rowOff>161640</xdr:rowOff>
    </xdr:from>
    <xdr:to>
      <xdr:col>5</xdr:col>
      <xdr:colOff>982440</xdr:colOff>
      <xdr:row>506</xdr:row>
      <xdr:rowOff>85320</xdr:rowOff>
    </xdr:to>
    <xdr:sp>
      <xdr:nvSpPr>
        <xdr:cNvPr id="0" name="Text 81"/>
        <xdr:cNvSpPr/>
      </xdr:nvSpPr>
      <xdr:spPr>
        <a:xfrm>
          <a:off x="113400" y="95773680"/>
          <a:ext cx="6058440" cy="64764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Ausgab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Druck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vorscha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840</xdr:colOff>
      <xdr:row>498</xdr:row>
      <xdr:rowOff>142920</xdr:rowOff>
    </xdr:from>
    <xdr:to>
      <xdr:col>5</xdr:col>
      <xdr:colOff>992880</xdr:colOff>
      <xdr:row>502</xdr:row>
      <xdr:rowOff>66240</xdr:rowOff>
    </xdr:to>
    <xdr:sp>
      <xdr:nvSpPr>
        <xdr:cNvPr id="1" name="Text 80"/>
        <xdr:cNvSpPr/>
      </xdr:nvSpPr>
      <xdr:spPr>
        <a:xfrm>
          <a:off x="123840" y="95021280"/>
          <a:ext cx="6058440" cy="65700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Eingabe de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Korrektur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fakto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2</xdr:row>
      <xdr:rowOff>534960</xdr:rowOff>
    </xdr:from>
    <xdr:to>
      <xdr:col>13</xdr:col>
      <xdr:colOff>445680</xdr:colOff>
      <xdr:row>2</xdr:row>
      <xdr:rowOff>1182600</xdr:rowOff>
    </xdr:to>
    <xdr:sp>
      <xdr:nvSpPr>
        <xdr:cNvPr id="2" name="Text 75"/>
        <xdr:cNvSpPr/>
      </xdr:nvSpPr>
      <xdr:spPr>
        <a:xfrm>
          <a:off x="72360" y="1630440"/>
          <a:ext cx="13313880" cy="64764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Ausgab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Druck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vorscha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1</xdr:row>
      <xdr:rowOff>85320</xdr:rowOff>
    </xdr:from>
    <xdr:to>
      <xdr:col>13</xdr:col>
      <xdr:colOff>445680</xdr:colOff>
      <xdr:row>2</xdr:row>
      <xdr:rowOff>448560</xdr:rowOff>
    </xdr:to>
    <xdr:sp>
      <xdr:nvSpPr>
        <xdr:cNvPr id="3" name="Text 3"/>
        <xdr:cNvSpPr/>
      </xdr:nvSpPr>
      <xdr:spPr>
        <a:xfrm>
          <a:off x="72360" y="885600"/>
          <a:ext cx="13313880" cy="65844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Eingabe de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Korrektur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fakto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K.-faktor&#10;Getr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Getr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usgabe&#10;Getr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Getr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Ausgabe&#10;Zuckerrü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Zuckerrüb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K.-faktor&#10;Ra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Ra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Ausgabe&#10;Ra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Ra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4" descr="K.-faktor&#10;Körner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Körner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5" descr="Ausgabe&#10;Körner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Körner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6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7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9" descr="K.-faktor&#10;Silo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ilo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0" descr="Ausgabe&#10;Silo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ilo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1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3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4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5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6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7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9" descr="K.-faktor&#10;Kartoffel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Kartoffel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30" descr="Ausgabe&#10;Kartoffel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Kartoffel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31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3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34" descr="K.-faktor&#10;Stillleg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tillleg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35" descr="Ausgabe&#10;Stillleg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tillleg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6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7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8" descr="zurück zu &#10;Eingabe Acker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
Eingabe Acker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7" descr="K.-faktor&#10;Zuckerrü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Zuckerrüb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40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42" descr="K.-faktor&#10;W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W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43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44" descr="Ausgabe&#10;W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W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46" descr="K.-faktor&#10;Wiese ex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Wiese ex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47" descr="Ausgabe&#10;Wiese ex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Wiese ex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48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50" descr="K.-faktor&#10;Wiese in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Wiese in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51" descr="Ausgabe&#10;Wiese in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Wiese in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5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53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54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55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57" descr="zurück zu &#10;Eingabe Grün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
Eingabe Grün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58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59" descr="Zusammenstellung&#10;der Wege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sammenstellung
der Wege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60" descr="zurück zu den&#10;einzelnen&#10;Produktionsverfah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den
einzelnen
Produktionsverfah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61" descr="Zusammenstellung&#10;der Wege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sammenstellung
der Wege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62" descr="zurück zu den&#10;einzelnen&#10;Produktionsverfah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den
einzelnen
Produktionsverfah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63" descr="Berechnung der&#10;Wegekosten der&#10;Restfläche 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64" descr="Berechnung der&#10;Wegekosten der&#10;Restfläche R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65" descr="Ergebnis&#10;Mehrwegschaden&#10;Acker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ebnis
Mehrwegschaden
Acker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66" descr="Berechnung der&#10;Wegekosten der&#10;Restfläche 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67" descr="Berechnung der&#10;Wegekosten der&#10;Restfläche R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68" descr="Ergebnis&#10;Mehrwegschaden&#10;Grün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ebnis
Mehrwegschaden
Grün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69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70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71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7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73" descr="K.-faktor&#10;Sonstig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onstig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74" descr="K.-faktor&#10;Sonstig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onstig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76" descr="Ausgabe&#10;Sonstig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onstig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77" descr="Ausgabe&#10;Sonstig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onstig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78" descr="Ausgabe&#10;Druckvorsch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Druckvorscha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79" descr="Ausgabe&#10;Druckvorsch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Druckvorschau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1400</xdr:colOff>
      <xdr:row>0</xdr:row>
      <xdr:rowOff>124920</xdr:rowOff>
    </xdr:from>
    <xdr:to>
      <xdr:col>2</xdr:col>
      <xdr:colOff>2101680</xdr:colOff>
      <xdr:row>0</xdr:row>
      <xdr:rowOff>446760</xdr:rowOff>
    </xdr:to>
    <xdr:sp>
      <xdr:nvSpPr>
        <xdr:cNvPr id="4" name="Text 83"/>
        <xdr:cNvSpPr/>
      </xdr:nvSpPr>
      <xdr:spPr>
        <a:xfrm>
          <a:off x="206640" y="124920"/>
          <a:ext cx="2369880" cy="321840"/>
        </a:xfrm>
        <a:prstGeom prst="rect">
          <a:avLst/>
        </a:prstGeom>
        <a:solidFill>
          <a:srgbClr val="33993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Ursprungsfläch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440</xdr:colOff>
      <xdr:row>492</xdr:row>
      <xdr:rowOff>76320</xdr:rowOff>
    </xdr:from>
    <xdr:to>
      <xdr:col>2</xdr:col>
      <xdr:colOff>2143440</xdr:colOff>
      <xdr:row>494</xdr:row>
      <xdr:rowOff>28080</xdr:rowOff>
    </xdr:to>
    <xdr:sp>
      <xdr:nvSpPr>
        <xdr:cNvPr id="5" name="Text 84"/>
        <xdr:cNvSpPr/>
      </xdr:nvSpPr>
      <xdr:spPr>
        <a:xfrm>
          <a:off x="247680" y="93830760"/>
          <a:ext cx="2370600" cy="313920"/>
        </a:xfrm>
        <a:prstGeom prst="rect">
          <a:avLst/>
        </a:prstGeom>
        <a:solidFill>
          <a:srgbClr val="33993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Ursprungsfläch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Berechnung der&#10;Wegekosten der&#10;Ursprungsflä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Ursprungsflä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Berechnung der&#10;Wegekosten der&#10;Restfläche R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Berechnung der&#10;Wegekosten der&#10;Restfläche R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Ergebnis&#10;Mehrwegschaden&#10;Acker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ebnis
Mehrwegschaden
Acker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Stammdaten&#10;Acker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mmdaten
Ackerland</a:t>
              </a:r>
            </a:p>
          </xdr:txBody>
        </xdr:sp>
        <xdr:clientData/>
      </xdr:twoCellAnchor>
    </mc:Choice>
  </mc:AlternateContent>
</xdr:wsDr>
</file>

<file path=xl/drawings/drawing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400</xdr:colOff>
      <xdr:row>502</xdr:row>
      <xdr:rowOff>161640</xdr:rowOff>
    </xdr:from>
    <xdr:to>
      <xdr:col>5</xdr:col>
      <xdr:colOff>982440</xdr:colOff>
      <xdr:row>506</xdr:row>
      <xdr:rowOff>85320</xdr:rowOff>
    </xdr:to>
    <xdr:sp>
      <xdr:nvSpPr>
        <xdr:cNvPr id="6" name="Text 1"/>
        <xdr:cNvSpPr/>
      </xdr:nvSpPr>
      <xdr:spPr>
        <a:xfrm>
          <a:off x="113400" y="95773680"/>
          <a:ext cx="6058440" cy="64764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Ausgab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Druck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vorscha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840</xdr:colOff>
      <xdr:row>498</xdr:row>
      <xdr:rowOff>142920</xdr:rowOff>
    </xdr:from>
    <xdr:to>
      <xdr:col>5</xdr:col>
      <xdr:colOff>992880</xdr:colOff>
      <xdr:row>502</xdr:row>
      <xdr:rowOff>66240</xdr:rowOff>
    </xdr:to>
    <xdr:sp>
      <xdr:nvSpPr>
        <xdr:cNvPr id="7" name="Text 2"/>
        <xdr:cNvSpPr/>
      </xdr:nvSpPr>
      <xdr:spPr>
        <a:xfrm>
          <a:off x="123840" y="95021280"/>
          <a:ext cx="6058440" cy="65700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Eingabe de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Korrektur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fakto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2</xdr:row>
      <xdr:rowOff>534960</xdr:rowOff>
    </xdr:from>
    <xdr:to>
      <xdr:col>13</xdr:col>
      <xdr:colOff>445680</xdr:colOff>
      <xdr:row>2</xdr:row>
      <xdr:rowOff>1182600</xdr:rowOff>
    </xdr:to>
    <xdr:sp>
      <xdr:nvSpPr>
        <xdr:cNvPr id="8" name="Text 3"/>
        <xdr:cNvSpPr/>
      </xdr:nvSpPr>
      <xdr:spPr>
        <a:xfrm>
          <a:off x="72360" y="1630440"/>
          <a:ext cx="13313880" cy="64764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Ausgab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Druck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vorscha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1</xdr:row>
      <xdr:rowOff>85320</xdr:rowOff>
    </xdr:from>
    <xdr:to>
      <xdr:col>13</xdr:col>
      <xdr:colOff>445680</xdr:colOff>
      <xdr:row>2</xdr:row>
      <xdr:rowOff>448560</xdr:rowOff>
    </xdr:to>
    <xdr:sp>
      <xdr:nvSpPr>
        <xdr:cNvPr id="9" name="Text 4"/>
        <xdr:cNvSpPr/>
      </xdr:nvSpPr>
      <xdr:spPr>
        <a:xfrm>
          <a:off x="72360" y="885600"/>
          <a:ext cx="13313880" cy="658440"/>
        </a:xfrm>
        <a:prstGeom prst="rect">
          <a:avLst/>
        </a:prstGeom>
        <a:solidFill>
          <a:srgbClr val="e3e3e3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Eingabe de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Korrektur-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faktor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K.-faktor&#10;Getr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Getr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Ausgabe&#10;Getr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Getr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Ausgabe&#10;Zuckerrü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Zuckerrüb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K.-faktor&#10;Ra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Ra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Ausgabe&#10;Ra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Ra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K.-faktor&#10;Körner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Körner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4" descr="Ausgabe&#10;Körner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Körner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5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6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7" descr="K.-faktor&#10;Silo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ilo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8" descr="Ausgabe&#10;Silom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ilom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9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0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1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3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4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5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6" descr="K.-faktor&#10;Kartoffel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Kartoffel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7" descr="Ausgabe&#10;Kartoffel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Kartoffel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8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9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30" descr="K.-faktor&#10;Stillleg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tillleg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31" descr="Ausgabe&#10;Stillleg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tillleg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3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4" descr="zurück zu &#10;Eingabe Acker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
Eingabe Acker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5" descr="K.-faktor&#10;Zuckerrü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Zuckerrüb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6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7" descr="K.-faktor&#10;W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W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8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9" descr="Ausgabe&#10;Wei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Wei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40" descr="K.-faktor&#10;Wiese ex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Wiese ex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41" descr="Ausgabe&#10;Wiese ex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Wiese ex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4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43" descr="K.-faktor&#10;Wiese in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Wiese in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4" descr="Ausgabe&#10;Wiese intensi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Wiese intensi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5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6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7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8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49" descr="zurück zu &#10;Eingabe Grün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
Eingabe Grün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50" descr="zurück zum&#10;Hauptmen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
Hauptmen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51" descr="Zusammenstellung&#10;der Wege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sammenstellung
der Wege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52" descr="zurück zu den&#10;einzelnen&#10;Produktionsverfah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den
einzelnen
Produktionsverfah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53" descr="Zusammenstellung&#10;der Wegekost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sammenstellung
der Wegekost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54" descr="zurück zu den&#10;einzelnen&#10;Produktionsverfah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 den
einzelnen
Produktionsverfah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55" descr="Berechnung der&#10;Wegekosten der&#10;Ursprungsflä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Ursprungsflä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56" descr="Berechnung der&#10;Wegekosten der&#10;Restfläche R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57" descr="Ergebnis&#10;Mehrwegschaden&#10;Acker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ebnis
Mehrwegschaden
Acker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58" descr="Berechnung der&#10;Wegekosten der&#10;Ursprungsfläch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Ursprungsfläch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59" descr="Berechnung der&#10;Wegekosten der&#10;Restfläche R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der
Wegekosten der
Restfläche RI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60" descr="Ergebnis&#10;Mehrwegschaden&#10;Grünla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rgebnis
Mehrwegschaden
Grünla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61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62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63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64" descr="zurü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65" descr="K.-faktor&#10;Sonstig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onstig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66" descr="K.-faktor&#10;Sonstig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.-faktor
Sonstig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67" descr="Ausgabe&#10;Sonstig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onstig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68" descr="Ausgabe&#10;Sonstig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Sonstig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69" descr="Ausgabe&#10;Druckvorsch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Druckvorscha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70" descr="Ausgabe&#10;Druckvorscha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sgabe
Druckvorschau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1400</xdr:colOff>
      <xdr:row>0</xdr:row>
      <xdr:rowOff>124920</xdr:rowOff>
    </xdr:from>
    <xdr:to>
      <xdr:col>2</xdr:col>
      <xdr:colOff>2101680</xdr:colOff>
      <xdr:row>0</xdr:row>
      <xdr:rowOff>446760</xdr:rowOff>
    </xdr:to>
    <xdr:sp>
      <xdr:nvSpPr>
        <xdr:cNvPr id="10" name="Text 71"/>
        <xdr:cNvSpPr/>
      </xdr:nvSpPr>
      <xdr:spPr>
        <a:xfrm>
          <a:off x="206640" y="124920"/>
          <a:ext cx="2369880" cy="321840"/>
        </a:xfrm>
        <a:prstGeom prst="rect">
          <a:avLst/>
        </a:prstGeom>
        <a:solidFill>
          <a:srgbClr val="33993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Restfläche RI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440</xdr:colOff>
      <xdr:row>492</xdr:row>
      <xdr:rowOff>66600</xdr:rowOff>
    </xdr:from>
    <xdr:to>
      <xdr:col>2</xdr:col>
      <xdr:colOff>2143440</xdr:colOff>
      <xdr:row>494</xdr:row>
      <xdr:rowOff>28080</xdr:rowOff>
    </xdr:to>
    <xdr:sp>
      <xdr:nvSpPr>
        <xdr:cNvPr id="11" name="Text 72"/>
        <xdr:cNvSpPr/>
      </xdr:nvSpPr>
      <xdr:spPr>
        <a:xfrm>
          <a:off x="247680" y="93821040"/>
          <a:ext cx="2370600" cy="323640"/>
        </a:xfrm>
        <a:prstGeom prst="rect">
          <a:avLst/>
        </a:prstGeom>
        <a:solidFill>
          <a:srgbClr val="339933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Restfläche RI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daten/Gutachten/Bender/Milchku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laus/klaus_d/Gutachten/Maasneu/GRDV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Gutachten/Bausteine&#8364;/Mehrwege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:/Gutachten/Bender/Milchku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RGEBN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dverz"/>
      <sheetName val="FLÄVERZ95"/>
      <sheetName val="Futterfl"/>
      <sheetName val="Inanspruchn"/>
      <sheetName val="Flächenachher"/>
      <sheetName val="Zus"/>
      <sheetName val="Verkwert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ALUrspr"/>
      <sheetName val="DatGLUrspr"/>
      <sheetName val="WegkUrspr"/>
      <sheetName val="WegkFall1"/>
      <sheetName val="Geg1"/>
      <sheetName val="WegkFall2"/>
      <sheetName val="Geg2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RGEB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42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43.xml"/><Relationship Id="rId4" Type="http://schemas.openxmlformats.org/officeDocument/2006/relationships/ctrlProp" Target="../ctrlProps/ctrlProps244.xml"/><Relationship Id="rId5" Type="http://schemas.openxmlformats.org/officeDocument/2006/relationships/ctrlProp" Target="../ctrlProps/ctrlProps245.xml"/><Relationship Id="rId6" Type="http://schemas.openxmlformats.org/officeDocument/2006/relationships/ctrlProp" Target="../ctrlProps/ctrlProps246.xml"/><Relationship Id="rId7" Type="http://schemas.openxmlformats.org/officeDocument/2006/relationships/ctrlProp" Target="../ctrlProps/ctrlProps247.xml"/><Relationship Id="rId8" Type="http://schemas.openxmlformats.org/officeDocument/2006/relationships/ctrlProp" Target="../ctrlProps/ctrlProps248.xml"/><Relationship Id="rId9" Type="http://schemas.openxmlformats.org/officeDocument/2006/relationships/ctrlProp" Target="../ctrlProps/ctrlProps249.xml"/><Relationship Id="rId10" Type="http://schemas.openxmlformats.org/officeDocument/2006/relationships/ctrlProp" Target="../ctrlProps/ctrlProps25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<Relationship Id="rId6" Type="http://schemas.openxmlformats.org/officeDocument/2006/relationships/ctrlProp" Target="../ctrlProps/ctrlProps15.xml"/><Relationship Id="rId7" Type="http://schemas.openxmlformats.org/officeDocument/2006/relationships/ctrlProp" Target="../ctrlProps/ctrlProps16.xml"/><Relationship Id="rId8" Type="http://schemas.openxmlformats.org/officeDocument/2006/relationships/ctrlProp" Target="../ctrlProps/ctrlProps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<Relationship Id="rId6" Type="http://schemas.openxmlformats.org/officeDocument/2006/relationships/ctrlProp" Target="../ctrlProps/ctrlProps22.xml"/><Relationship Id="rId7" Type="http://schemas.openxmlformats.org/officeDocument/2006/relationships/ctrlProp" Target="../ctrlProps/ctrlProps23.xml"/><Relationship Id="rId8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<Relationship Id="rId5" Type="http://schemas.openxmlformats.org/officeDocument/2006/relationships/ctrlProp" Target="../ctrlProps/ctrlProps28.xml"/><Relationship Id="rId6" Type="http://schemas.openxmlformats.org/officeDocument/2006/relationships/ctrlProp" Target="../ctrlProps/ctrlProps29.xml"/><Relationship Id="rId7" Type="http://schemas.openxmlformats.org/officeDocument/2006/relationships/ctrlProp" Target="../ctrlProps/ctrlProps30.xml"/><Relationship Id="rId8" Type="http://schemas.openxmlformats.org/officeDocument/2006/relationships/ctrlProp" Target="../ctrlProps/ctrlProps3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<Relationship Id="rId5" Type="http://schemas.openxmlformats.org/officeDocument/2006/relationships/ctrlProp" Target="../ctrlProps/ctrlProps35.xml"/><Relationship Id="rId6" Type="http://schemas.openxmlformats.org/officeDocument/2006/relationships/ctrlProp" Target="../ctrlProps/ctrlProps36.xml"/><Relationship Id="rId7" Type="http://schemas.openxmlformats.org/officeDocument/2006/relationships/ctrlProp" Target="../ctrlProps/ctrlProps37.xml"/><Relationship Id="rId8" Type="http://schemas.openxmlformats.org/officeDocument/2006/relationships/ctrlProp" Target="../ctrlProps/ctrlProps38.xml"/><Relationship Id="rId9" Type="http://schemas.openxmlformats.org/officeDocument/2006/relationships/ctrlProp" Target="../ctrlProps/ctrlProps39.xml"/><Relationship Id="rId10" Type="http://schemas.openxmlformats.org/officeDocument/2006/relationships/ctrlProp" Target="../ctrlProps/ctrlProps40.xml"/><Relationship Id="rId11" Type="http://schemas.openxmlformats.org/officeDocument/2006/relationships/ctrlProp" Target="../ctrlProps/ctrlProps41.xml"/><Relationship Id="rId12" Type="http://schemas.openxmlformats.org/officeDocument/2006/relationships/ctrlProp" Target="../ctrlProps/ctrlProps42.xml"/><Relationship Id="rId13" Type="http://schemas.openxmlformats.org/officeDocument/2006/relationships/ctrlProp" Target="../ctrlProps/ctrlProps43.xml"/><Relationship Id="rId14" Type="http://schemas.openxmlformats.org/officeDocument/2006/relationships/ctrlProp" Target="../ctrlProps/ctrlProps44.xml"/><Relationship Id="rId15" Type="http://schemas.openxmlformats.org/officeDocument/2006/relationships/ctrlProp" Target="../ctrlProps/ctrlProps45.xml"/><Relationship Id="rId16" Type="http://schemas.openxmlformats.org/officeDocument/2006/relationships/ctrlProp" Target="../ctrlProps/ctrlProps46.xml"/><Relationship Id="rId17" Type="http://schemas.openxmlformats.org/officeDocument/2006/relationships/ctrlProp" Target="../ctrlProps/ctrlProps47.xml"/><Relationship Id="rId18" Type="http://schemas.openxmlformats.org/officeDocument/2006/relationships/ctrlProp" Target="../ctrlProps/ctrlProps48.xml"/><Relationship Id="rId19" Type="http://schemas.openxmlformats.org/officeDocument/2006/relationships/ctrlProp" Target="../ctrlProps/ctrlProps49.xml"/><Relationship Id="rId20" Type="http://schemas.openxmlformats.org/officeDocument/2006/relationships/ctrlProp" Target="../ctrlProps/ctrlProps50.xml"/><Relationship Id="rId21" Type="http://schemas.openxmlformats.org/officeDocument/2006/relationships/ctrlProp" Target="../ctrlProps/ctrlProps51.xml"/><Relationship Id="rId22" Type="http://schemas.openxmlformats.org/officeDocument/2006/relationships/ctrlProp" Target="../ctrlProps/ctrlProps52.xml"/><Relationship Id="rId23" Type="http://schemas.openxmlformats.org/officeDocument/2006/relationships/ctrlProp" Target="../ctrlProps/ctrlProps53.xml"/><Relationship Id="rId24" Type="http://schemas.openxmlformats.org/officeDocument/2006/relationships/ctrlProp" Target="../ctrlProps/ctrlProps54.xml"/><Relationship Id="rId25" Type="http://schemas.openxmlformats.org/officeDocument/2006/relationships/ctrlProp" Target="../ctrlProps/ctrlProps55.xml"/><Relationship Id="rId26" Type="http://schemas.openxmlformats.org/officeDocument/2006/relationships/ctrlProp" Target="../ctrlProps/ctrlProps56.xml"/><Relationship Id="rId27" Type="http://schemas.openxmlformats.org/officeDocument/2006/relationships/ctrlProp" Target="../ctrlProps/ctrlProps57.xml"/><Relationship Id="rId28" Type="http://schemas.openxmlformats.org/officeDocument/2006/relationships/ctrlProp" Target="../ctrlProps/ctrlProps58.xml"/><Relationship Id="rId29" Type="http://schemas.openxmlformats.org/officeDocument/2006/relationships/ctrlProp" Target="../ctrlProps/ctrlProps59.xml"/><Relationship Id="rId30" Type="http://schemas.openxmlformats.org/officeDocument/2006/relationships/ctrlProp" Target="../ctrlProps/ctrlProps60.xml"/><Relationship Id="rId31" Type="http://schemas.openxmlformats.org/officeDocument/2006/relationships/ctrlProp" Target="../ctrlProps/ctrlProps61.xml"/><Relationship Id="rId32" Type="http://schemas.openxmlformats.org/officeDocument/2006/relationships/ctrlProp" Target="../ctrlProps/ctrlProps62.xml"/><Relationship Id="rId33" Type="http://schemas.openxmlformats.org/officeDocument/2006/relationships/ctrlProp" Target="../ctrlProps/ctrlProps63.xml"/><Relationship Id="rId34" Type="http://schemas.openxmlformats.org/officeDocument/2006/relationships/ctrlProp" Target="../ctrlProps/ctrlProps64.xml"/><Relationship Id="rId35" Type="http://schemas.openxmlformats.org/officeDocument/2006/relationships/ctrlProp" Target="../ctrlProps/ctrlProps65.xml"/><Relationship Id="rId36" Type="http://schemas.openxmlformats.org/officeDocument/2006/relationships/ctrlProp" Target="../ctrlProps/ctrlProps66.xml"/><Relationship Id="rId37" Type="http://schemas.openxmlformats.org/officeDocument/2006/relationships/ctrlProp" Target="../ctrlProps/ctrlProps67.xml"/><Relationship Id="rId38" Type="http://schemas.openxmlformats.org/officeDocument/2006/relationships/ctrlProp" Target="../ctrlProps/ctrlProps68.xml"/><Relationship Id="rId39" Type="http://schemas.openxmlformats.org/officeDocument/2006/relationships/ctrlProp" Target="../ctrlProps/ctrlProps69.xml"/><Relationship Id="rId40" Type="http://schemas.openxmlformats.org/officeDocument/2006/relationships/ctrlProp" Target="../ctrlProps/ctrlProps70.xml"/><Relationship Id="rId41" Type="http://schemas.openxmlformats.org/officeDocument/2006/relationships/ctrlProp" Target="../ctrlProps/ctrlProps71.xml"/><Relationship Id="rId42" Type="http://schemas.openxmlformats.org/officeDocument/2006/relationships/ctrlProp" Target="../ctrlProps/ctrlProps72.xml"/><Relationship Id="rId43" Type="http://schemas.openxmlformats.org/officeDocument/2006/relationships/ctrlProp" Target="../ctrlProps/ctrlProps73.xml"/><Relationship Id="rId44" Type="http://schemas.openxmlformats.org/officeDocument/2006/relationships/ctrlProp" Target="../ctrlProps/ctrlProps74.xml"/><Relationship Id="rId45" Type="http://schemas.openxmlformats.org/officeDocument/2006/relationships/ctrlProp" Target="../ctrlProps/ctrlProps75.xml"/><Relationship Id="rId46" Type="http://schemas.openxmlformats.org/officeDocument/2006/relationships/ctrlProp" Target="../ctrlProps/ctrlProps76.xml"/><Relationship Id="rId47" Type="http://schemas.openxmlformats.org/officeDocument/2006/relationships/ctrlProp" Target="../ctrlProps/ctrlProps77.xml"/><Relationship Id="rId48" Type="http://schemas.openxmlformats.org/officeDocument/2006/relationships/ctrlProp" Target="../ctrlProps/ctrlProps78.xml"/><Relationship Id="rId49" Type="http://schemas.openxmlformats.org/officeDocument/2006/relationships/ctrlProp" Target="../ctrlProps/ctrlProps79.xml"/><Relationship Id="rId50" Type="http://schemas.openxmlformats.org/officeDocument/2006/relationships/ctrlProp" Target="../ctrlProps/ctrlProps80.xml"/><Relationship Id="rId51" Type="http://schemas.openxmlformats.org/officeDocument/2006/relationships/ctrlProp" Target="../ctrlProps/ctrlProps81.xml"/><Relationship Id="rId52" Type="http://schemas.openxmlformats.org/officeDocument/2006/relationships/ctrlProp" Target="../ctrlProps/ctrlProps82.xml"/><Relationship Id="rId53" Type="http://schemas.openxmlformats.org/officeDocument/2006/relationships/ctrlProp" Target="../ctrlProps/ctrlProps83.xml"/><Relationship Id="rId54" Type="http://schemas.openxmlformats.org/officeDocument/2006/relationships/ctrlProp" Target="../ctrlProps/ctrlProps84.xml"/><Relationship Id="rId55" Type="http://schemas.openxmlformats.org/officeDocument/2006/relationships/ctrlProp" Target="../ctrlProps/ctrlProps85.xml"/><Relationship Id="rId56" Type="http://schemas.openxmlformats.org/officeDocument/2006/relationships/ctrlProp" Target="../ctrlProps/ctrlProps86.xml"/><Relationship Id="rId57" Type="http://schemas.openxmlformats.org/officeDocument/2006/relationships/ctrlProp" Target="../ctrlProps/ctrlProps87.xml"/><Relationship Id="rId58" Type="http://schemas.openxmlformats.org/officeDocument/2006/relationships/ctrlProp" Target="../ctrlProps/ctrlProps88.xml"/><Relationship Id="rId59" Type="http://schemas.openxmlformats.org/officeDocument/2006/relationships/ctrlProp" Target="../ctrlProps/ctrlProps89.xml"/><Relationship Id="rId60" Type="http://schemas.openxmlformats.org/officeDocument/2006/relationships/ctrlProp" Target="../ctrlProps/ctrlProps90.xml"/><Relationship Id="rId61" Type="http://schemas.openxmlformats.org/officeDocument/2006/relationships/ctrlProp" Target="../ctrlProps/ctrlProps91.xml"/><Relationship Id="rId62" Type="http://schemas.openxmlformats.org/officeDocument/2006/relationships/ctrlProp" Target="../ctrlProps/ctrlProps92.xml"/><Relationship Id="rId63" Type="http://schemas.openxmlformats.org/officeDocument/2006/relationships/ctrlProp" Target="../ctrlProps/ctrlProps93.xml"/><Relationship Id="rId64" Type="http://schemas.openxmlformats.org/officeDocument/2006/relationships/ctrlProp" Target="../ctrlProps/ctrlProps94.xml"/><Relationship Id="rId65" Type="http://schemas.openxmlformats.org/officeDocument/2006/relationships/ctrlProp" Target="../ctrlProps/ctrlProps95.xml"/><Relationship Id="rId66" Type="http://schemas.openxmlformats.org/officeDocument/2006/relationships/ctrlProp" Target="../ctrlProps/ctrlProps96.xml"/><Relationship Id="rId67" Type="http://schemas.openxmlformats.org/officeDocument/2006/relationships/ctrlProp" Target="../ctrlProps/ctrlProps97.xml"/><Relationship Id="rId68" Type="http://schemas.openxmlformats.org/officeDocument/2006/relationships/ctrlProp" Target="../ctrlProps/ctrlProps9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00.xml"/><Relationship Id="rId4" Type="http://schemas.openxmlformats.org/officeDocument/2006/relationships/ctrlProp" Target="../ctrlProps/ctrlProps101.xml"/><Relationship Id="rId5" Type="http://schemas.openxmlformats.org/officeDocument/2006/relationships/ctrlProp" Target="../ctrlProps/ctrlProps102.xml"/><Relationship Id="rId6" Type="http://schemas.openxmlformats.org/officeDocument/2006/relationships/ctrlProp" Target="../ctrlProps/ctrlProps103.xml"/><Relationship Id="rId7" Type="http://schemas.openxmlformats.org/officeDocument/2006/relationships/ctrlProp" Target="../ctrlProps/ctrlProps104.xml"/><Relationship Id="rId8" Type="http://schemas.openxmlformats.org/officeDocument/2006/relationships/ctrlProp" Target="../ctrlProps/ctrlProps105.xml"/><Relationship Id="rId9" Type="http://schemas.openxmlformats.org/officeDocument/2006/relationships/ctrlProp" Target="../ctrlProps/ctrlProps106.xml"/><Relationship Id="rId10" Type="http://schemas.openxmlformats.org/officeDocument/2006/relationships/ctrlProp" Target="../ctrlProps/ctrlProps107.xml"/><Relationship Id="rId11" Type="http://schemas.openxmlformats.org/officeDocument/2006/relationships/ctrlProp" Target="../ctrlProps/ctrlProps108.xml"/><Relationship Id="rId12" Type="http://schemas.openxmlformats.org/officeDocument/2006/relationships/ctrlProp" Target="../ctrlProps/ctrlProps109.xml"/><Relationship Id="rId13" Type="http://schemas.openxmlformats.org/officeDocument/2006/relationships/ctrlProp" Target="../ctrlProps/ctrlProps110.xml"/><Relationship Id="rId14" Type="http://schemas.openxmlformats.org/officeDocument/2006/relationships/ctrlProp" Target="../ctrlProps/ctrlProps111.xml"/><Relationship Id="rId15" Type="http://schemas.openxmlformats.org/officeDocument/2006/relationships/ctrlProp" Target="../ctrlProps/ctrlProps112.xml"/><Relationship Id="rId16" Type="http://schemas.openxmlformats.org/officeDocument/2006/relationships/ctrlProp" Target="../ctrlProps/ctrlProps113.xml"/><Relationship Id="rId17" Type="http://schemas.openxmlformats.org/officeDocument/2006/relationships/ctrlProp" Target="../ctrlProps/ctrlProps114.xml"/><Relationship Id="rId18" Type="http://schemas.openxmlformats.org/officeDocument/2006/relationships/ctrlProp" Target="../ctrlProps/ctrlProps115.xml"/><Relationship Id="rId19" Type="http://schemas.openxmlformats.org/officeDocument/2006/relationships/ctrlProp" Target="../ctrlProps/ctrlProps116.xml"/><Relationship Id="rId20" Type="http://schemas.openxmlformats.org/officeDocument/2006/relationships/ctrlProp" Target="../ctrlProps/ctrlProps117.xml"/><Relationship Id="rId21" Type="http://schemas.openxmlformats.org/officeDocument/2006/relationships/ctrlProp" Target="../ctrlProps/ctrlProps118.xml"/><Relationship Id="rId22" Type="http://schemas.openxmlformats.org/officeDocument/2006/relationships/ctrlProp" Target="../ctrlProps/ctrlProps119.xml"/><Relationship Id="rId23" Type="http://schemas.openxmlformats.org/officeDocument/2006/relationships/ctrlProp" Target="../ctrlProps/ctrlProps120.xml"/><Relationship Id="rId24" Type="http://schemas.openxmlformats.org/officeDocument/2006/relationships/ctrlProp" Target="../ctrlProps/ctrlProps121.xml"/><Relationship Id="rId25" Type="http://schemas.openxmlformats.org/officeDocument/2006/relationships/ctrlProp" Target="../ctrlProps/ctrlProps122.xml"/><Relationship Id="rId26" Type="http://schemas.openxmlformats.org/officeDocument/2006/relationships/ctrlProp" Target="../ctrlProps/ctrlProps123.xml"/><Relationship Id="rId27" Type="http://schemas.openxmlformats.org/officeDocument/2006/relationships/ctrlProp" Target="../ctrlProps/ctrlProps124.xml"/><Relationship Id="rId28" Type="http://schemas.openxmlformats.org/officeDocument/2006/relationships/ctrlProp" Target="../ctrlProps/ctrlProps125.xml"/><Relationship Id="rId29" Type="http://schemas.openxmlformats.org/officeDocument/2006/relationships/ctrlProp" Target="../ctrlProps/ctrlProps126.xml"/><Relationship Id="rId30" Type="http://schemas.openxmlformats.org/officeDocument/2006/relationships/ctrlProp" Target="../ctrlProps/ctrlProps127.xml"/><Relationship Id="rId31" Type="http://schemas.openxmlformats.org/officeDocument/2006/relationships/ctrlProp" Target="../ctrlProps/ctrlProps128.xml"/><Relationship Id="rId32" Type="http://schemas.openxmlformats.org/officeDocument/2006/relationships/ctrlProp" Target="../ctrlProps/ctrlProps129.xml"/><Relationship Id="rId33" Type="http://schemas.openxmlformats.org/officeDocument/2006/relationships/ctrlProp" Target="../ctrlProps/ctrlProps130.xml"/><Relationship Id="rId34" Type="http://schemas.openxmlformats.org/officeDocument/2006/relationships/ctrlProp" Target="../ctrlProps/ctrlProps131.xml"/><Relationship Id="rId35" Type="http://schemas.openxmlformats.org/officeDocument/2006/relationships/ctrlProp" Target="../ctrlProps/ctrlProps132.xml"/><Relationship Id="rId36" Type="http://schemas.openxmlformats.org/officeDocument/2006/relationships/ctrlProp" Target="../ctrlProps/ctrlProps133.xml"/><Relationship Id="rId37" Type="http://schemas.openxmlformats.org/officeDocument/2006/relationships/ctrlProp" Target="../ctrlProps/ctrlProps134.xml"/><Relationship Id="rId38" Type="http://schemas.openxmlformats.org/officeDocument/2006/relationships/ctrlProp" Target="../ctrlProps/ctrlProps135.xml"/><Relationship Id="rId39" Type="http://schemas.openxmlformats.org/officeDocument/2006/relationships/ctrlProp" Target="../ctrlProps/ctrlProps136.xml"/><Relationship Id="rId40" Type="http://schemas.openxmlformats.org/officeDocument/2006/relationships/ctrlProp" Target="../ctrlProps/ctrlProps137.xml"/><Relationship Id="rId41" Type="http://schemas.openxmlformats.org/officeDocument/2006/relationships/ctrlProp" Target="../ctrlProps/ctrlProps138.xml"/><Relationship Id="rId42" Type="http://schemas.openxmlformats.org/officeDocument/2006/relationships/ctrlProp" Target="../ctrlProps/ctrlProps139.xml"/><Relationship Id="rId43" Type="http://schemas.openxmlformats.org/officeDocument/2006/relationships/ctrlProp" Target="../ctrlProps/ctrlProps140.xml"/><Relationship Id="rId44" Type="http://schemas.openxmlformats.org/officeDocument/2006/relationships/ctrlProp" Target="../ctrlProps/ctrlProps141.xml"/><Relationship Id="rId45" Type="http://schemas.openxmlformats.org/officeDocument/2006/relationships/ctrlProp" Target="../ctrlProps/ctrlProps142.xml"/><Relationship Id="rId46" Type="http://schemas.openxmlformats.org/officeDocument/2006/relationships/ctrlProp" Target="../ctrlProps/ctrlProps143.xml"/><Relationship Id="rId47" Type="http://schemas.openxmlformats.org/officeDocument/2006/relationships/ctrlProp" Target="../ctrlProps/ctrlProps144.xml"/><Relationship Id="rId48" Type="http://schemas.openxmlformats.org/officeDocument/2006/relationships/ctrlProp" Target="../ctrlProps/ctrlProps145.xml"/><Relationship Id="rId49" Type="http://schemas.openxmlformats.org/officeDocument/2006/relationships/ctrlProp" Target="../ctrlProps/ctrlProps146.xml"/><Relationship Id="rId50" Type="http://schemas.openxmlformats.org/officeDocument/2006/relationships/ctrlProp" Target="../ctrlProps/ctrlProps147.xml"/><Relationship Id="rId51" Type="http://schemas.openxmlformats.org/officeDocument/2006/relationships/ctrlProp" Target="../ctrlProps/ctrlProps148.xml"/><Relationship Id="rId52" Type="http://schemas.openxmlformats.org/officeDocument/2006/relationships/ctrlProp" Target="../ctrlProps/ctrlProps149.xml"/><Relationship Id="rId53" Type="http://schemas.openxmlformats.org/officeDocument/2006/relationships/ctrlProp" Target="../ctrlProps/ctrlProps150.xml"/><Relationship Id="rId54" Type="http://schemas.openxmlformats.org/officeDocument/2006/relationships/ctrlProp" Target="../ctrlProps/ctrlProps151.xml"/><Relationship Id="rId55" Type="http://schemas.openxmlformats.org/officeDocument/2006/relationships/ctrlProp" Target="../ctrlProps/ctrlProps152.xml"/><Relationship Id="rId56" Type="http://schemas.openxmlformats.org/officeDocument/2006/relationships/ctrlProp" Target="../ctrlProps/ctrlProps153.xml"/><Relationship Id="rId57" Type="http://schemas.openxmlformats.org/officeDocument/2006/relationships/ctrlProp" Target="../ctrlProps/ctrlProps154.xml"/><Relationship Id="rId58" Type="http://schemas.openxmlformats.org/officeDocument/2006/relationships/ctrlProp" Target="../ctrlProps/ctrlProps155.xml"/><Relationship Id="rId59" Type="http://schemas.openxmlformats.org/officeDocument/2006/relationships/ctrlProp" Target="../ctrlProps/ctrlProps156.xml"/><Relationship Id="rId60" Type="http://schemas.openxmlformats.org/officeDocument/2006/relationships/ctrlProp" Target="../ctrlProps/ctrlProps157.xml"/><Relationship Id="rId61" Type="http://schemas.openxmlformats.org/officeDocument/2006/relationships/ctrlProp" Target="../ctrlProps/ctrlProps158.xml"/><Relationship Id="rId62" Type="http://schemas.openxmlformats.org/officeDocument/2006/relationships/ctrlProp" Target="../ctrlProps/ctrlProps159.xml"/><Relationship Id="rId63" Type="http://schemas.openxmlformats.org/officeDocument/2006/relationships/ctrlProp" Target="../ctrlProps/ctrlProps160.xml"/><Relationship Id="rId64" Type="http://schemas.openxmlformats.org/officeDocument/2006/relationships/ctrlProp" Target="../ctrlProps/ctrlProps161.xml"/><Relationship Id="rId65" Type="http://schemas.openxmlformats.org/officeDocument/2006/relationships/ctrlProp" Target="../ctrlProps/ctrlProps162.xml"/><Relationship Id="rId66" Type="http://schemas.openxmlformats.org/officeDocument/2006/relationships/ctrlProp" Target="../ctrlProps/ctrlProps163.xml"/><Relationship Id="rId67" Type="http://schemas.openxmlformats.org/officeDocument/2006/relationships/ctrlProp" Target="../ctrlProps/ctrlProps164.xml"/><Relationship Id="rId68" Type="http://schemas.openxmlformats.org/officeDocument/2006/relationships/ctrlProp" Target="../ctrlProps/ctrlProps16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66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7.xml"/><Relationship Id="rId4" Type="http://schemas.openxmlformats.org/officeDocument/2006/relationships/ctrlProp" Target="../ctrlProps/ctrlProps168.xml"/><Relationship Id="rId5" Type="http://schemas.openxmlformats.org/officeDocument/2006/relationships/ctrlProp" Target="../ctrlProps/ctrlProps169.xml"/><Relationship Id="rId6" Type="http://schemas.openxmlformats.org/officeDocument/2006/relationships/ctrlProp" Target="../ctrlProps/ctrlProps170.xml"/><Relationship Id="rId7" Type="http://schemas.openxmlformats.org/officeDocument/2006/relationships/ctrlProp" Target="../ctrlProps/ctrlProps171.xml"/><Relationship Id="rId8" Type="http://schemas.openxmlformats.org/officeDocument/2006/relationships/ctrlProp" Target="../ctrlProps/ctrlProps172.xml"/><Relationship Id="rId9" Type="http://schemas.openxmlformats.org/officeDocument/2006/relationships/ctrlProp" Target="../ctrlProps/ctrlProps173.xml"/><Relationship Id="rId10" Type="http://schemas.openxmlformats.org/officeDocument/2006/relationships/ctrlProp" Target="../ctrlProps/ctrlProps174.xml"/><Relationship Id="rId11" Type="http://schemas.openxmlformats.org/officeDocument/2006/relationships/ctrlProp" Target="../ctrlProps/ctrlProps175.xml"/><Relationship Id="rId12" Type="http://schemas.openxmlformats.org/officeDocument/2006/relationships/ctrlProp" Target="../ctrlProps/ctrlProps176.xml"/><Relationship Id="rId13" Type="http://schemas.openxmlformats.org/officeDocument/2006/relationships/ctrlProp" Target="../ctrlProps/ctrlProps177.xml"/><Relationship Id="rId14" Type="http://schemas.openxmlformats.org/officeDocument/2006/relationships/ctrlProp" Target="../ctrlProps/ctrlProps178.xml"/><Relationship Id="rId15" Type="http://schemas.openxmlformats.org/officeDocument/2006/relationships/ctrlProp" Target="../ctrlProps/ctrlProps179.xml"/><Relationship Id="rId16" Type="http://schemas.openxmlformats.org/officeDocument/2006/relationships/ctrlProp" Target="../ctrlProps/ctrlProps180.xml"/><Relationship Id="rId17" Type="http://schemas.openxmlformats.org/officeDocument/2006/relationships/ctrlProp" Target="../ctrlProps/ctrlProps181.xml"/><Relationship Id="rId18" Type="http://schemas.openxmlformats.org/officeDocument/2006/relationships/ctrlProp" Target="../ctrlProps/ctrlProps182.xml"/><Relationship Id="rId19" Type="http://schemas.openxmlformats.org/officeDocument/2006/relationships/ctrlProp" Target="../ctrlProps/ctrlProps183.xml"/><Relationship Id="rId20" Type="http://schemas.openxmlformats.org/officeDocument/2006/relationships/ctrlProp" Target="../ctrlProps/ctrlProps184.xml"/><Relationship Id="rId21" Type="http://schemas.openxmlformats.org/officeDocument/2006/relationships/ctrlProp" Target="../ctrlProps/ctrlProps185.xml"/><Relationship Id="rId22" Type="http://schemas.openxmlformats.org/officeDocument/2006/relationships/ctrlProp" Target="../ctrlProps/ctrlProps186.xml"/><Relationship Id="rId23" Type="http://schemas.openxmlformats.org/officeDocument/2006/relationships/ctrlProp" Target="../ctrlProps/ctrlProps187.xml"/><Relationship Id="rId24" Type="http://schemas.openxmlformats.org/officeDocument/2006/relationships/ctrlProp" Target="../ctrlProps/ctrlProps188.xml"/><Relationship Id="rId25" Type="http://schemas.openxmlformats.org/officeDocument/2006/relationships/ctrlProp" Target="../ctrlProps/ctrlProps189.xml"/><Relationship Id="rId26" Type="http://schemas.openxmlformats.org/officeDocument/2006/relationships/ctrlProp" Target="../ctrlProps/ctrlProps190.xml"/><Relationship Id="rId27" Type="http://schemas.openxmlformats.org/officeDocument/2006/relationships/ctrlProp" Target="../ctrlProps/ctrlProps191.xml"/><Relationship Id="rId28" Type="http://schemas.openxmlformats.org/officeDocument/2006/relationships/ctrlProp" Target="../ctrlProps/ctrlProps192.xml"/><Relationship Id="rId29" Type="http://schemas.openxmlformats.org/officeDocument/2006/relationships/ctrlProp" Target="../ctrlProps/ctrlProps193.xml"/><Relationship Id="rId30" Type="http://schemas.openxmlformats.org/officeDocument/2006/relationships/ctrlProp" Target="../ctrlProps/ctrlProps194.xml"/><Relationship Id="rId31" Type="http://schemas.openxmlformats.org/officeDocument/2006/relationships/ctrlProp" Target="../ctrlProps/ctrlProps195.xml"/><Relationship Id="rId32" Type="http://schemas.openxmlformats.org/officeDocument/2006/relationships/ctrlProp" Target="../ctrlProps/ctrlProps196.xml"/><Relationship Id="rId33" Type="http://schemas.openxmlformats.org/officeDocument/2006/relationships/ctrlProp" Target="../ctrlProps/ctrlProps197.xml"/><Relationship Id="rId34" Type="http://schemas.openxmlformats.org/officeDocument/2006/relationships/ctrlProp" Target="../ctrlProps/ctrlProps198.xml"/><Relationship Id="rId35" Type="http://schemas.openxmlformats.org/officeDocument/2006/relationships/ctrlProp" Target="../ctrlProps/ctrlProps199.xml"/><Relationship Id="rId36" Type="http://schemas.openxmlformats.org/officeDocument/2006/relationships/ctrlProp" Target="../ctrlProps/ctrlProps200.xml"/><Relationship Id="rId37" Type="http://schemas.openxmlformats.org/officeDocument/2006/relationships/ctrlProp" Target="../ctrlProps/ctrlProps201.xml"/><Relationship Id="rId38" Type="http://schemas.openxmlformats.org/officeDocument/2006/relationships/ctrlProp" Target="../ctrlProps/ctrlProps202.xml"/><Relationship Id="rId39" Type="http://schemas.openxmlformats.org/officeDocument/2006/relationships/ctrlProp" Target="../ctrlProps/ctrlProps203.xml"/><Relationship Id="rId40" Type="http://schemas.openxmlformats.org/officeDocument/2006/relationships/ctrlProp" Target="../ctrlProps/ctrlProps204.xml"/><Relationship Id="rId41" Type="http://schemas.openxmlformats.org/officeDocument/2006/relationships/ctrlProp" Target="../ctrlProps/ctrlProps205.xml"/><Relationship Id="rId42" Type="http://schemas.openxmlformats.org/officeDocument/2006/relationships/ctrlProp" Target="../ctrlProps/ctrlProps206.xml"/><Relationship Id="rId43" Type="http://schemas.openxmlformats.org/officeDocument/2006/relationships/ctrlProp" Target="../ctrlProps/ctrlProps207.xml"/><Relationship Id="rId44" Type="http://schemas.openxmlformats.org/officeDocument/2006/relationships/ctrlProp" Target="../ctrlProps/ctrlProps208.xml"/><Relationship Id="rId45" Type="http://schemas.openxmlformats.org/officeDocument/2006/relationships/ctrlProp" Target="../ctrlProps/ctrlProps209.xml"/><Relationship Id="rId46" Type="http://schemas.openxmlformats.org/officeDocument/2006/relationships/ctrlProp" Target="../ctrlProps/ctrlProps210.xml"/><Relationship Id="rId47" Type="http://schemas.openxmlformats.org/officeDocument/2006/relationships/ctrlProp" Target="../ctrlProps/ctrlProps211.xml"/><Relationship Id="rId48" Type="http://schemas.openxmlformats.org/officeDocument/2006/relationships/ctrlProp" Target="../ctrlProps/ctrlProps212.xml"/><Relationship Id="rId49" Type="http://schemas.openxmlformats.org/officeDocument/2006/relationships/ctrlProp" Target="../ctrlProps/ctrlProps213.xml"/><Relationship Id="rId50" Type="http://schemas.openxmlformats.org/officeDocument/2006/relationships/ctrlProp" Target="../ctrlProps/ctrlProps214.xml"/><Relationship Id="rId51" Type="http://schemas.openxmlformats.org/officeDocument/2006/relationships/ctrlProp" Target="../ctrlProps/ctrlProps215.xml"/><Relationship Id="rId52" Type="http://schemas.openxmlformats.org/officeDocument/2006/relationships/ctrlProp" Target="../ctrlProps/ctrlProps216.xml"/><Relationship Id="rId53" Type="http://schemas.openxmlformats.org/officeDocument/2006/relationships/ctrlProp" Target="../ctrlProps/ctrlProps217.xml"/><Relationship Id="rId54" Type="http://schemas.openxmlformats.org/officeDocument/2006/relationships/ctrlProp" Target="../ctrlProps/ctrlProps218.xml"/><Relationship Id="rId55" Type="http://schemas.openxmlformats.org/officeDocument/2006/relationships/ctrlProp" Target="../ctrlProps/ctrlProps219.xml"/><Relationship Id="rId56" Type="http://schemas.openxmlformats.org/officeDocument/2006/relationships/ctrlProp" Target="../ctrlProps/ctrlProps220.xml"/><Relationship Id="rId57" Type="http://schemas.openxmlformats.org/officeDocument/2006/relationships/ctrlProp" Target="../ctrlProps/ctrlProps221.xml"/><Relationship Id="rId58" Type="http://schemas.openxmlformats.org/officeDocument/2006/relationships/ctrlProp" Target="../ctrlProps/ctrlProps222.xml"/><Relationship Id="rId59" Type="http://schemas.openxmlformats.org/officeDocument/2006/relationships/ctrlProp" Target="../ctrlProps/ctrlProps223.xml"/><Relationship Id="rId60" Type="http://schemas.openxmlformats.org/officeDocument/2006/relationships/ctrlProp" Target="../ctrlProps/ctrlProps224.xml"/><Relationship Id="rId61" Type="http://schemas.openxmlformats.org/officeDocument/2006/relationships/ctrlProp" Target="../ctrlProps/ctrlProps225.xml"/><Relationship Id="rId62" Type="http://schemas.openxmlformats.org/officeDocument/2006/relationships/ctrlProp" Target="../ctrlProps/ctrlProps226.xml"/><Relationship Id="rId63" Type="http://schemas.openxmlformats.org/officeDocument/2006/relationships/ctrlProp" Target="../ctrlProps/ctrlProps227.xml"/><Relationship Id="rId64" Type="http://schemas.openxmlformats.org/officeDocument/2006/relationships/ctrlProp" Target="../ctrlProps/ctrlProps228.xml"/><Relationship Id="rId65" Type="http://schemas.openxmlformats.org/officeDocument/2006/relationships/ctrlProp" Target="../ctrlProps/ctrlProps229.xml"/><Relationship Id="rId66" Type="http://schemas.openxmlformats.org/officeDocument/2006/relationships/ctrlProp" Target="../ctrlProps/ctrlProps230.xml"/><Relationship Id="rId67" Type="http://schemas.openxmlformats.org/officeDocument/2006/relationships/ctrlProp" Target="../ctrlProps/ctrlProps231.xml"/><Relationship Id="rId68" Type="http://schemas.openxmlformats.org/officeDocument/2006/relationships/ctrlProp" Target="../ctrlProps/ctrlProps23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3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34.xml"/><Relationship Id="rId4" Type="http://schemas.openxmlformats.org/officeDocument/2006/relationships/ctrlProp" Target="../ctrlProps/ctrlProps235.xml"/><Relationship Id="rId5" Type="http://schemas.openxmlformats.org/officeDocument/2006/relationships/ctrlProp" Target="../ctrlProps/ctrlProps236.xml"/><Relationship Id="rId6" Type="http://schemas.openxmlformats.org/officeDocument/2006/relationships/ctrlProp" Target="../ctrlProps/ctrlProps237.xml"/><Relationship Id="rId7" Type="http://schemas.openxmlformats.org/officeDocument/2006/relationships/ctrlProp" Target="../ctrlProps/ctrlProps238.xml"/><Relationship Id="rId8" Type="http://schemas.openxmlformats.org/officeDocument/2006/relationships/ctrlProp" Target="../ctrlProps/ctrlProps239.xml"/><Relationship Id="rId9" Type="http://schemas.openxmlformats.org/officeDocument/2006/relationships/ctrlProp" Target="../ctrlProps/ctrlProps240.xml"/><Relationship Id="rId10" Type="http://schemas.openxmlformats.org/officeDocument/2006/relationships/ctrlProp" Target="../ctrlProps/ctrlProps24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8.42"/>
    <col collapsed="false" customWidth="true" hidden="false" outlineLevel="0" max="3" min="3" style="1" width="17.85"/>
    <col collapsed="false" customWidth="false" hidden="false" outlineLevel="0" max="4" min="4" style="1" width="11.42"/>
    <col collapsed="false" customWidth="true" hidden="false" outlineLevel="0" max="5" min="5" style="1" width="5.7"/>
    <col collapsed="false" customWidth="false" hidden="false" outlineLevel="0" max="257" min="6" style="1" width="11.42"/>
  </cols>
  <sheetData>
    <row r="1" customFormat="false" ht="6.75" hidden="false" customHeight="true" outlineLevel="0" collapsed="false"/>
    <row r="2" customFormat="false" ht="1.5" hidden="false" customHeight="true" outlineLevel="0" collapsed="false"/>
    <row r="3" customFormat="false" ht="15.75" hidden="false" customHeight="false" outlineLevel="0" collapsed="false">
      <c r="B3" s="2" t="s">
        <v>0</v>
      </c>
    </row>
    <row r="4" customFormat="false" ht="6.75" hidden="false" customHeight="true" outlineLevel="0" collapsed="false"/>
    <row r="6" customFormat="false" ht="12.75" hidden="false" customHeight="false" outlineLevel="0" collapsed="false">
      <c r="B6" s="1" t="s">
        <v>1</v>
      </c>
      <c r="C6" s="3" t="s">
        <v>2</v>
      </c>
      <c r="D6" s="4" t="n">
        <v>0</v>
      </c>
      <c r="E6" s="1" t="s">
        <v>3</v>
      </c>
    </row>
    <row r="7" customFormat="false" ht="12.75" hidden="false" customHeight="false" outlineLevel="0" collapsed="false">
      <c r="C7" s="3" t="s">
        <v>4</v>
      </c>
      <c r="D7" s="4" t="n">
        <v>0</v>
      </c>
      <c r="E7" s="1" t="s">
        <v>3</v>
      </c>
      <c r="F7" s="5" t="str">
        <f aca="false">IF(SUM(D6:D7)&gt;200,"Bitte Anwendung 'HLBS Mehrwege-Tax über 200 ha' öffnen",IF(SUM(D6:D7)&gt;=50,"Bitte Anwendung 'HLBS Mehrwege-Tax 50 bis 200 ha' öffnen"," "))</f>
        <v> </v>
      </c>
    </row>
    <row r="8" customFormat="false" ht="12.75" hidden="false" customHeight="false" outlineLevel="0" collapsed="false">
      <c r="D8" s="6"/>
    </row>
    <row r="9" customFormat="false" ht="2.25" hidden="false" customHeight="true" outlineLevel="0" collapsed="false">
      <c r="D9" s="6"/>
    </row>
    <row r="10" customFormat="false" ht="12.75" hidden="false" customHeight="false" outlineLevel="0" collapsed="false">
      <c r="B10" s="1" t="s">
        <v>5</v>
      </c>
      <c r="D10" s="7" t="n">
        <v>0</v>
      </c>
      <c r="E10" s="1" t="s">
        <v>6</v>
      </c>
    </row>
    <row r="11" customFormat="false" ht="12.75" hidden="false" customHeight="false" outlineLevel="0" collapsed="false">
      <c r="D11" s="6"/>
    </row>
    <row r="12" customFormat="false" ht="12.75" hidden="false" customHeight="false" outlineLevel="0" collapsed="false">
      <c r="B12" s="1" t="s">
        <v>7</v>
      </c>
      <c r="D12" s="8" t="n">
        <v>4</v>
      </c>
      <c r="E12" s="1" t="s">
        <v>8</v>
      </c>
    </row>
    <row r="13" customFormat="false" ht="12.75" hidden="false" customHeight="false" outlineLevel="0" collapsed="false">
      <c r="D13" s="6"/>
    </row>
    <row r="14" customFormat="false" ht="2.25" hidden="false" customHeight="true" outlineLevel="0" collapsed="false">
      <c r="D14" s="6"/>
    </row>
    <row r="15" customFormat="false" ht="12.75" hidden="false" customHeight="false" outlineLevel="0" collapsed="false">
      <c r="B15" s="1" t="s">
        <v>9</v>
      </c>
      <c r="D15" s="9" t="n">
        <v>0.04</v>
      </c>
    </row>
    <row r="16" customFormat="false" ht="12.75" hidden="false" customHeight="false" outlineLevel="0" collapsed="false">
      <c r="B16" s="1" t="s">
        <v>10</v>
      </c>
      <c r="C16" s="1" t="s">
        <v>11</v>
      </c>
      <c r="D16" s="10" t="n">
        <v>1</v>
      </c>
    </row>
    <row r="17" customFormat="false" ht="25.5" hidden="false" customHeight="true" outlineLevel="0" collapsed="false">
      <c r="B17" s="11" t="s">
        <v>12</v>
      </c>
      <c r="C17" s="11"/>
      <c r="D17" s="10" t="n">
        <v>0</v>
      </c>
      <c r="E17" s="1" t="s">
        <v>13</v>
      </c>
    </row>
    <row r="18" customFormat="false" ht="12.75" hidden="false" customHeight="false" outlineLevel="0" collapsed="false">
      <c r="B18" s="1" t="s">
        <v>14</v>
      </c>
      <c r="D18" s="12" t="n">
        <f aca="false">IF(D16=0,PV(D15,D17,-1),PV(D15,1000,-1))</f>
        <v>25</v>
      </c>
    </row>
    <row r="19" customFormat="false" ht="4.5" hidden="false" customHeight="true" outlineLevel="0" collapsed="false"/>
    <row r="21" customFormat="false" ht="12.75" hidden="false" customHeight="false" outlineLevel="0" collapsed="false">
      <c r="B21" s="1" t="s">
        <v>15</v>
      </c>
      <c r="D21" s="4" t="n">
        <v>0</v>
      </c>
      <c r="E21" s="1" t="s">
        <v>3</v>
      </c>
    </row>
    <row r="22" customFormat="false" ht="12.75" hidden="false" customHeight="false" outlineLevel="0" collapsed="false">
      <c r="B22" s="1" t="s">
        <v>16</v>
      </c>
      <c r="C22" s="3" t="s">
        <v>17</v>
      </c>
      <c r="D22" s="4" t="n">
        <v>0</v>
      </c>
      <c r="E22" s="1" t="s">
        <v>3</v>
      </c>
    </row>
    <row r="23" customFormat="false" ht="12.75" hidden="false" customHeight="false" outlineLevel="0" collapsed="false">
      <c r="B23" s="1" t="s">
        <v>16</v>
      </c>
      <c r="C23" s="3" t="s">
        <v>18</v>
      </c>
      <c r="D23" s="4" t="n">
        <v>0</v>
      </c>
      <c r="E23" s="1" t="s">
        <v>3</v>
      </c>
    </row>
    <row r="24" customFormat="false" ht="12.75" hidden="false" customHeight="false" outlineLevel="0" collapsed="false">
      <c r="C24" s="3"/>
      <c r="D24" s="3"/>
    </row>
    <row r="25" customFormat="false" ht="12.75" hidden="false" customHeight="false" outlineLevel="0" collapsed="false">
      <c r="C25" s="13" t="s">
        <v>19</v>
      </c>
      <c r="D25" s="10"/>
    </row>
    <row r="26" customFormat="false" ht="12.75" hidden="false" customHeight="false" outlineLevel="0" collapsed="false">
      <c r="C26" s="13" t="s">
        <v>20</v>
      </c>
      <c r="D26" s="10"/>
    </row>
    <row r="28" customFormat="false" ht="12.75" hidden="false" customHeight="false" outlineLevel="0" collapsed="false">
      <c r="B28" s="1" t="s">
        <v>21</v>
      </c>
      <c r="D28" s="4" t="n">
        <v>0</v>
      </c>
      <c r="E28" s="1" t="s">
        <v>22</v>
      </c>
    </row>
    <row r="29" customFormat="false" ht="12.75" hidden="false" customHeight="false" outlineLevel="0" collapsed="false">
      <c r="B29" s="1" t="s">
        <v>23</v>
      </c>
      <c r="C29" s="3" t="s">
        <v>24</v>
      </c>
      <c r="D29" s="4" t="n">
        <v>0</v>
      </c>
      <c r="E29" s="1" t="s">
        <v>22</v>
      </c>
    </row>
    <row r="30" customFormat="false" ht="12.75" hidden="false" customHeight="false" outlineLevel="0" collapsed="false">
      <c r="C30" s="3" t="s">
        <v>25</v>
      </c>
      <c r="D30" s="4" t="n">
        <v>0</v>
      </c>
      <c r="E30" s="1" t="s">
        <v>22</v>
      </c>
    </row>
    <row r="31" customFormat="false" ht="9.75" hidden="false" customHeight="true" outlineLevel="0" collapsed="false">
      <c r="C31" s="3"/>
      <c r="D31" s="14"/>
    </row>
    <row r="32" customFormat="false" ht="12.75" hidden="false" customHeight="false" outlineLevel="0" collapsed="false">
      <c r="D32" s="1" t="s">
        <v>26</v>
      </c>
      <c r="F32" s="1" t="s">
        <v>27</v>
      </c>
    </row>
    <row r="33" customFormat="false" ht="12.75" hidden="false" customHeight="false" outlineLevel="0" collapsed="false">
      <c r="B33" s="1" t="s">
        <v>28</v>
      </c>
      <c r="D33" s="10" t="n">
        <v>0</v>
      </c>
      <c r="E33" s="1" t="s">
        <v>29</v>
      </c>
      <c r="F33" s="10" t="n">
        <v>0</v>
      </c>
      <c r="G33" s="1" t="s">
        <v>29</v>
      </c>
    </row>
    <row r="34" customFormat="false" ht="12.75" hidden="false" customHeight="false" outlineLevel="0" collapsed="false">
      <c r="B34" s="1" t="s">
        <v>30</v>
      </c>
      <c r="D34" s="10" t="n">
        <v>0</v>
      </c>
      <c r="E34" s="1" t="s">
        <v>29</v>
      </c>
      <c r="F34" s="10" t="n">
        <v>0</v>
      </c>
      <c r="G34" s="1" t="s">
        <v>29</v>
      </c>
    </row>
  </sheetData>
  <sheetProtection sheet="true" password="8a4d" objects="true" scenarios="true"/>
  <mergeCells count="1">
    <mergeCell ref="B17:C17"/>
  </mergeCells>
  <printOptions headings="false" gridLines="false" gridLinesSet="true" horizontalCentered="true" verticalCentered="true"/>
  <pageMargins left="1.18125" right="0.7875" top="0.7875" bottom="0.78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EingabeAL">
                <anchor moveWithCells="true" sizeWithCells="false">
                  <from>
                    <xdr:col>6</xdr:col>
                    <xdr:colOff>734040</xdr:colOff>
                    <xdr:row>25</xdr:row>
                    <xdr:rowOff>105120</xdr:rowOff>
                  </from>
                  <to>
                    <xdr:col>8</xdr:col>
                    <xdr:colOff>569160</xdr:colOff>
                    <xdr:row>29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1.EingabeGL">
                <anchor moveWithCells="true" sizeWithCells="false">
                  <from>
                    <xdr:col>6</xdr:col>
                    <xdr:colOff>712800</xdr:colOff>
                    <xdr:row>30</xdr:row>
                    <xdr:rowOff>9720</xdr:rowOff>
                  </from>
                  <to>
                    <xdr:col>8</xdr:col>
                    <xdr:colOff>558720</xdr:colOff>
                    <xdr:row>34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77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80" width="11.42"/>
    <col collapsed="false" customWidth="true" hidden="false" outlineLevel="0" max="2" min="2" style="280" width="4.85"/>
    <col collapsed="false" customWidth="true" hidden="false" outlineLevel="0" max="3" min="3" style="280" width="14.7"/>
    <col collapsed="false" customWidth="true" hidden="false" outlineLevel="0" max="4" min="4" style="280" width="21.7"/>
    <col collapsed="false" customWidth="true" hidden="false" outlineLevel="0" max="5" min="5" style="280" width="16.7"/>
    <col collapsed="false" customWidth="true" hidden="false" outlineLevel="0" max="6" min="6" style="280" width="3.56"/>
    <col collapsed="false" customWidth="true" hidden="false" outlineLevel="0" max="7" min="7" style="281" width="18.28"/>
    <col collapsed="false" customWidth="true" hidden="false" outlineLevel="0" max="8" min="8" style="281" width="3.56"/>
    <col collapsed="false" customWidth="true" hidden="false" outlineLevel="0" max="9" min="9" style="281" width="17.42"/>
    <col collapsed="false" customWidth="true" hidden="false" outlineLevel="0" max="10" min="10" style="281" width="3.56"/>
    <col collapsed="false" customWidth="true" hidden="false" outlineLevel="0" max="11" min="11" style="281" width="6.7"/>
    <col collapsed="false" customWidth="true" hidden="false" outlineLevel="0" max="12" min="12" style="280" width="15.13"/>
    <col collapsed="false" customWidth="true" hidden="false" outlineLevel="0" max="13" min="13" style="280" width="2.28"/>
    <col collapsed="false" customWidth="true" hidden="false" outlineLevel="0" max="14" min="14" style="280" width="14.85"/>
    <col collapsed="false" customWidth="true" hidden="false" outlineLevel="0" max="15" min="15" style="280" width="0.99"/>
    <col collapsed="false" customWidth="false" hidden="false" outlineLevel="0" max="17" min="16" style="282" width="11.99"/>
    <col collapsed="false" customWidth="true" hidden="false" outlineLevel="0" max="18" min="18" style="282" width="15.13"/>
    <col collapsed="false" customWidth="true" hidden="false" outlineLevel="0" max="19" min="19" style="282" width="19.56"/>
    <col collapsed="false" customWidth="true" hidden="false" outlineLevel="0" max="20" min="20" style="282" width="15.85"/>
    <col collapsed="false" customWidth="true" hidden="false" outlineLevel="0" max="21" min="21" style="282" width="16.56"/>
    <col collapsed="false" customWidth="true" hidden="false" outlineLevel="0" max="22" min="22" style="282" width="17.7"/>
    <col collapsed="false" customWidth="true" hidden="false" outlineLevel="0" max="23" min="23" style="282" width="16.56"/>
    <col collapsed="false" customWidth="false" hidden="false" outlineLevel="0" max="24" min="24" style="280" width="11.99"/>
    <col collapsed="false" customWidth="true" hidden="false" outlineLevel="0" max="25" min="25" style="281" width="4.28"/>
    <col collapsed="false" customWidth="true" hidden="false" outlineLevel="0" max="26" min="26" style="280" width="29.99"/>
    <col collapsed="false" customWidth="true" hidden="false" outlineLevel="0" max="27" min="27" style="280" width="8.42"/>
    <col collapsed="false" customWidth="true" hidden="false" outlineLevel="0" max="28" min="28" style="280" width="19.85"/>
    <col collapsed="false" customWidth="true" hidden="false" outlineLevel="0" max="29" min="29" style="280" width="5.99"/>
    <col collapsed="false" customWidth="true" hidden="false" outlineLevel="0" max="30" min="30" style="280" width="17.56"/>
    <col collapsed="false" customWidth="true" hidden="false" outlineLevel="0" max="31" min="31" style="280" width="5.99"/>
    <col collapsed="false" customWidth="false" hidden="false" outlineLevel="0" max="42" min="32" style="282" width="11.99"/>
    <col collapsed="false" customWidth="false" hidden="false" outlineLevel="0" max="257" min="43" style="280" width="11.99"/>
  </cols>
  <sheetData>
    <row r="2" customFormat="false" ht="102" hidden="false" customHeight="true" outlineLevel="0" collapsed="false">
      <c r="D2" s="124"/>
    </row>
    <row r="3" customFormat="false" ht="15" hidden="false" customHeight="false" outlineLevel="0" collapsed="false">
      <c r="C3" s="283"/>
      <c r="D3" s="284"/>
      <c r="E3" s="284"/>
      <c r="F3" s="284"/>
      <c r="G3" s="285"/>
      <c r="H3" s="285"/>
      <c r="I3" s="285"/>
      <c r="J3" s="286"/>
      <c r="R3" s="287"/>
      <c r="S3" s="287"/>
      <c r="T3" s="287"/>
      <c r="U3" s="287"/>
      <c r="V3" s="287"/>
      <c r="AF3" s="289"/>
      <c r="AG3" s="289"/>
      <c r="AH3" s="289"/>
      <c r="AI3" s="288"/>
      <c r="AJ3" s="288"/>
      <c r="AK3" s="288"/>
      <c r="AL3" s="288"/>
      <c r="AM3" s="289"/>
      <c r="AN3" s="289"/>
      <c r="AO3" s="289"/>
      <c r="AQ3" s="282"/>
    </row>
    <row r="4" customFormat="false" ht="15" hidden="false" customHeight="false" outlineLevel="0" collapsed="false">
      <c r="C4" s="290" t="s">
        <v>242</v>
      </c>
      <c r="D4" s="291"/>
      <c r="E4" s="291" t="str">
        <f aca="false">HM!C25</f>
        <v>Flur</v>
      </c>
      <c r="F4" s="291"/>
      <c r="G4" s="291" t="n">
        <f aca="false">HM!D25</f>
        <v>0</v>
      </c>
      <c r="H4" s="291"/>
      <c r="I4" s="292"/>
      <c r="J4" s="293"/>
      <c r="R4" s="294"/>
      <c r="S4" s="287"/>
      <c r="T4" s="287"/>
      <c r="U4" s="287"/>
      <c r="V4" s="287"/>
      <c r="AF4" s="289"/>
      <c r="AG4" s="295"/>
      <c r="AI4" s="289"/>
      <c r="AJ4" s="295"/>
      <c r="AO4" s="289"/>
      <c r="AQ4" s="282"/>
    </row>
    <row r="5" customFormat="false" ht="15" hidden="false" customHeight="false" outlineLevel="0" collapsed="false">
      <c r="C5" s="290"/>
      <c r="D5" s="291"/>
      <c r="E5" s="291" t="str">
        <f aca="false">HM!C26</f>
        <v>Flurstück</v>
      </c>
      <c r="F5" s="291"/>
      <c r="G5" s="291" t="n">
        <f aca="false">HM!D26</f>
        <v>0</v>
      </c>
      <c r="H5" s="291"/>
      <c r="I5" s="292"/>
      <c r="J5" s="293"/>
      <c r="R5" s="294"/>
      <c r="S5" s="287"/>
      <c r="T5" s="287"/>
      <c r="U5" s="287"/>
      <c r="V5" s="287"/>
      <c r="AF5" s="289"/>
      <c r="AG5" s="295"/>
      <c r="AI5" s="289"/>
      <c r="AJ5" s="295"/>
      <c r="AK5" s="296"/>
      <c r="AL5" s="296"/>
      <c r="AO5" s="289"/>
      <c r="AQ5" s="282"/>
    </row>
    <row r="6" customFormat="false" ht="10.5" hidden="false" customHeight="true" outlineLevel="0" collapsed="false">
      <c r="C6" s="297"/>
      <c r="D6" s="298"/>
      <c r="E6" s="298"/>
      <c r="F6" s="298"/>
      <c r="G6" s="298"/>
      <c r="H6" s="298"/>
      <c r="I6" s="299"/>
      <c r="J6" s="300"/>
      <c r="R6" s="294"/>
      <c r="S6" s="287"/>
      <c r="T6" s="287"/>
      <c r="U6" s="287"/>
      <c r="V6" s="287"/>
      <c r="AF6" s="289"/>
      <c r="AG6" s="295"/>
      <c r="AI6" s="289"/>
      <c r="AJ6" s="295"/>
      <c r="AK6" s="296"/>
      <c r="AL6" s="296"/>
      <c r="AO6" s="289"/>
      <c r="AQ6" s="282"/>
    </row>
    <row r="7" customFormat="false" ht="10.5" hidden="false" customHeight="true" outlineLevel="0" collapsed="false">
      <c r="C7" s="301"/>
      <c r="D7" s="302"/>
      <c r="E7" s="303"/>
      <c r="F7" s="303"/>
      <c r="G7" s="304"/>
      <c r="H7" s="304"/>
      <c r="I7" s="304"/>
      <c r="J7" s="305"/>
      <c r="R7" s="287"/>
      <c r="S7" s="287"/>
      <c r="T7" s="287"/>
      <c r="U7" s="287"/>
      <c r="V7" s="287"/>
      <c r="AF7" s="289"/>
      <c r="AG7" s="289"/>
      <c r="AH7" s="289"/>
      <c r="AI7" s="288"/>
      <c r="AJ7" s="288"/>
      <c r="AK7" s="288"/>
      <c r="AL7" s="288"/>
      <c r="AM7" s="289"/>
      <c r="AN7" s="289"/>
      <c r="AO7" s="289"/>
      <c r="AQ7" s="282"/>
    </row>
    <row r="8" customFormat="false" ht="14.25" hidden="false" customHeight="false" outlineLevel="0" collapsed="false">
      <c r="C8" s="306"/>
      <c r="D8" s="307"/>
      <c r="E8" s="308" t="s">
        <v>160</v>
      </c>
      <c r="F8" s="308"/>
      <c r="G8" s="308" t="str">
        <f aca="false">HM!C29</f>
        <v>Restfläche RI</v>
      </c>
      <c r="H8" s="308"/>
      <c r="I8" s="309" t="str">
        <f aca="false">HM!C30</f>
        <v>Restfläche RII</v>
      </c>
      <c r="J8" s="309"/>
      <c r="R8" s="287"/>
      <c r="S8" s="287"/>
      <c r="T8" s="287"/>
      <c r="U8" s="287"/>
      <c r="V8" s="287"/>
      <c r="AI8" s="296"/>
      <c r="AJ8" s="296"/>
      <c r="AK8" s="296"/>
      <c r="AL8" s="296"/>
      <c r="AQ8" s="282"/>
    </row>
    <row r="9" customFormat="false" ht="9.75" hidden="false" customHeight="true" outlineLevel="0" collapsed="false">
      <c r="C9" s="310"/>
      <c r="D9" s="311"/>
      <c r="E9" s="312"/>
      <c r="F9" s="312"/>
      <c r="G9" s="313"/>
      <c r="H9" s="313"/>
      <c r="I9" s="313"/>
      <c r="J9" s="314"/>
      <c r="R9" s="287"/>
      <c r="S9" s="287"/>
      <c r="T9" s="287"/>
      <c r="U9" s="287"/>
      <c r="V9" s="287"/>
      <c r="AI9" s="296"/>
      <c r="AJ9" s="296"/>
      <c r="AK9" s="296"/>
      <c r="AL9" s="296"/>
      <c r="AQ9" s="282"/>
    </row>
    <row r="10" customFormat="false" ht="9.75" hidden="false" customHeight="true" outlineLevel="0" collapsed="false">
      <c r="C10" s="301"/>
      <c r="D10" s="302"/>
      <c r="E10" s="303"/>
      <c r="F10" s="303"/>
      <c r="G10" s="304"/>
      <c r="H10" s="304"/>
      <c r="I10" s="304"/>
      <c r="J10" s="305"/>
      <c r="R10" s="315"/>
      <c r="S10" s="315"/>
      <c r="T10" s="315"/>
      <c r="U10" s="315"/>
      <c r="V10" s="315"/>
      <c r="AI10" s="316"/>
      <c r="AJ10" s="316"/>
      <c r="AK10" s="316"/>
      <c r="AL10" s="316"/>
      <c r="AM10" s="316"/>
      <c r="AN10" s="316"/>
      <c r="AO10" s="316"/>
      <c r="AQ10" s="282"/>
    </row>
    <row r="11" customFormat="false" ht="14.25" hidden="false" customHeight="false" outlineLevel="0" collapsed="false">
      <c r="C11" s="306" t="s">
        <v>167</v>
      </c>
      <c r="D11" s="307"/>
      <c r="E11" s="317" t="n">
        <f aca="false">HM!D21</f>
        <v>0</v>
      </c>
      <c r="F11" s="317" t="s">
        <v>3</v>
      </c>
      <c r="G11" s="317" t="n">
        <f aca="false">HM!D22</f>
        <v>0</v>
      </c>
      <c r="H11" s="317" t="s">
        <v>3</v>
      </c>
      <c r="I11" s="317" t="n">
        <f aca="false">HM!D23</f>
        <v>0</v>
      </c>
      <c r="J11" s="318" t="s">
        <v>3</v>
      </c>
      <c r="R11" s="315"/>
      <c r="S11" s="315"/>
      <c r="T11" s="315"/>
      <c r="U11" s="315"/>
      <c r="V11" s="315"/>
      <c r="AI11" s="316"/>
      <c r="AJ11" s="316"/>
      <c r="AK11" s="316"/>
      <c r="AL11" s="316"/>
      <c r="AM11" s="316"/>
      <c r="AN11" s="316"/>
      <c r="AO11" s="319"/>
      <c r="AQ11" s="282"/>
    </row>
    <row r="12" customFormat="false" ht="14.25" hidden="false" customHeight="false" outlineLevel="0" collapsed="false">
      <c r="C12" s="306"/>
      <c r="D12" s="307"/>
      <c r="E12" s="320"/>
      <c r="F12" s="320"/>
      <c r="G12" s="321"/>
      <c r="H12" s="321"/>
      <c r="I12" s="321"/>
      <c r="J12" s="318"/>
      <c r="R12" s="315"/>
      <c r="S12" s="315"/>
      <c r="T12" s="315"/>
      <c r="U12" s="315"/>
      <c r="V12" s="315"/>
      <c r="AI12" s="296"/>
      <c r="AJ12" s="296"/>
      <c r="AK12" s="296"/>
      <c r="AL12" s="296"/>
      <c r="AQ12" s="282"/>
    </row>
    <row r="13" customFormat="false" ht="14.25" hidden="false" customHeight="false" outlineLevel="0" collapsed="false">
      <c r="C13" s="306" t="s">
        <v>135</v>
      </c>
      <c r="D13" s="307"/>
      <c r="E13" s="317" t="n">
        <f aca="false">HM!D28</f>
        <v>0</v>
      </c>
      <c r="F13" s="317" t="s">
        <v>22</v>
      </c>
      <c r="G13" s="317" t="n">
        <f aca="false">HM!D29</f>
        <v>0</v>
      </c>
      <c r="H13" s="317" t="s">
        <v>22</v>
      </c>
      <c r="I13" s="317" t="n">
        <f aca="false">HM!D30</f>
        <v>0</v>
      </c>
      <c r="J13" s="318" t="s">
        <v>22</v>
      </c>
      <c r="R13" s="315"/>
      <c r="S13" s="315"/>
      <c r="T13" s="315"/>
      <c r="U13" s="315"/>
      <c r="V13" s="315"/>
      <c r="AI13" s="322"/>
      <c r="AJ13" s="296"/>
      <c r="AK13" s="322"/>
      <c r="AL13" s="296"/>
      <c r="AM13" s="323"/>
      <c r="AN13" s="323"/>
      <c r="AO13" s="323"/>
      <c r="AQ13" s="282"/>
    </row>
    <row r="14" customFormat="false" ht="10.5" hidden="false" customHeight="true" outlineLevel="0" collapsed="false">
      <c r="C14" s="310"/>
      <c r="D14" s="311"/>
      <c r="E14" s="324"/>
      <c r="F14" s="324"/>
      <c r="G14" s="324"/>
      <c r="H14" s="324"/>
      <c r="I14" s="324"/>
      <c r="J14" s="314"/>
      <c r="R14" s="315"/>
      <c r="S14" s="315"/>
      <c r="T14" s="315"/>
      <c r="U14" s="315"/>
      <c r="V14" s="315"/>
      <c r="AI14" s="322"/>
      <c r="AJ14" s="296"/>
      <c r="AK14" s="322"/>
      <c r="AL14" s="296"/>
      <c r="AM14" s="323"/>
      <c r="AN14" s="323"/>
      <c r="AO14" s="323"/>
      <c r="AQ14" s="282"/>
    </row>
    <row r="15" customFormat="false" ht="10.5" hidden="false" customHeight="true" outlineLevel="0" collapsed="false">
      <c r="C15" s="306"/>
      <c r="D15" s="307"/>
      <c r="E15" s="320"/>
      <c r="F15" s="320"/>
      <c r="G15" s="321"/>
      <c r="H15" s="321"/>
      <c r="I15" s="321"/>
      <c r="J15" s="318"/>
      <c r="R15" s="287"/>
      <c r="S15" s="287"/>
      <c r="T15" s="287"/>
      <c r="U15" s="287"/>
      <c r="V15" s="287"/>
      <c r="AI15" s="322"/>
      <c r="AJ15" s="296"/>
      <c r="AK15" s="322"/>
      <c r="AL15" s="296"/>
      <c r="AM15" s="323"/>
      <c r="AN15" s="323"/>
      <c r="AO15" s="323"/>
      <c r="AQ15" s="282"/>
    </row>
    <row r="16" customFormat="false" ht="14.25" hidden="false" customHeight="false" outlineLevel="0" collapsed="false">
      <c r="C16" s="306" t="s">
        <v>243</v>
      </c>
      <c r="D16" s="307"/>
      <c r="E16" s="177" t="n">
        <f aca="false">WegkUrspr!AM428</f>
        <v>0</v>
      </c>
      <c r="F16" s="177"/>
      <c r="G16" s="177" t="n">
        <f aca="false">WegkRI!AM428</f>
        <v>0</v>
      </c>
      <c r="H16" s="177"/>
      <c r="I16" s="179" t="n">
        <f aca="false">WegkRII!AM428</f>
        <v>0</v>
      </c>
      <c r="J16" s="179"/>
      <c r="R16" s="287"/>
      <c r="S16" s="287"/>
      <c r="T16" s="287"/>
      <c r="U16" s="287"/>
      <c r="V16" s="287"/>
      <c r="AI16" s="322"/>
      <c r="AJ16" s="296"/>
      <c r="AK16" s="322"/>
      <c r="AL16" s="296"/>
      <c r="AM16" s="323"/>
      <c r="AN16" s="323"/>
      <c r="AO16" s="323"/>
      <c r="AQ16" s="282"/>
    </row>
    <row r="17" customFormat="false" ht="14.25" hidden="false" customHeight="false" outlineLevel="0" collapsed="false">
      <c r="C17" s="306"/>
      <c r="D17" s="307"/>
      <c r="E17" s="325"/>
      <c r="F17" s="325"/>
      <c r="G17" s="325"/>
      <c r="H17" s="325"/>
      <c r="I17" s="325"/>
      <c r="J17" s="326"/>
      <c r="R17" s="287"/>
      <c r="S17" s="287"/>
      <c r="T17" s="287"/>
      <c r="U17" s="287"/>
      <c r="V17" s="287"/>
      <c r="AI17" s="322"/>
      <c r="AJ17" s="296"/>
      <c r="AK17" s="322"/>
      <c r="AL17" s="296"/>
      <c r="AM17" s="323"/>
      <c r="AN17" s="323"/>
      <c r="AO17" s="323"/>
      <c r="AQ17" s="282"/>
    </row>
    <row r="18" customFormat="false" ht="14.25" hidden="false" customHeight="false" outlineLevel="0" collapsed="false">
      <c r="C18" s="306" t="s">
        <v>226</v>
      </c>
      <c r="D18" s="307"/>
      <c r="E18" s="327" t="e">
        <f aca="false">E16/E11</f>
        <v>#DIV/0!</v>
      </c>
      <c r="F18" s="327"/>
      <c r="G18" s="327" t="e">
        <f aca="false">G16/G11</f>
        <v>#DIV/0!</v>
      </c>
      <c r="H18" s="327"/>
      <c r="I18" s="328" t="e">
        <f aca="false">I16/I11</f>
        <v>#DIV/0!</v>
      </c>
      <c r="J18" s="328"/>
      <c r="R18" s="287"/>
      <c r="S18" s="287"/>
      <c r="T18" s="329"/>
      <c r="U18" s="287"/>
      <c r="V18" s="287"/>
      <c r="AI18" s="322"/>
      <c r="AJ18" s="296"/>
      <c r="AK18" s="322"/>
      <c r="AL18" s="296"/>
      <c r="AM18" s="323"/>
      <c r="AN18" s="323"/>
      <c r="AO18" s="323"/>
      <c r="AQ18" s="282"/>
    </row>
    <row r="19" customFormat="false" ht="10.5" hidden="false" customHeight="true" outlineLevel="0" collapsed="false">
      <c r="C19" s="310"/>
      <c r="D19" s="311"/>
      <c r="E19" s="330"/>
      <c r="F19" s="330"/>
      <c r="G19" s="330"/>
      <c r="H19" s="330"/>
      <c r="I19" s="330"/>
      <c r="J19" s="331"/>
      <c r="R19" s="287"/>
      <c r="S19" s="287"/>
      <c r="T19" s="329"/>
      <c r="U19" s="287"/>
      <c r="V19" s="287"/>
      <c r="AI19" s="322"/>
      <c r="AJ19" s="296"/>
      <c r="AK19" s="322"/>
      <c r="AL19" s="296"/>
      <c r="AM19" s="323"/>
      <c r="AN19" s="323"/>
      <c r="AO19" s="323"/>
      <c r="AQ19" s="282"/>
    </row>
    <row r="20" customFormat="false" ht="10.5" hidden="false" customHeight="true" outlineLevel="0" collapsed="false">
      <c r="C20" s="306"/>
      <c r="D20" s="307"/>
      <c r="E20" s="325"/>
      <c r="F20" s="325"/>
      <c r="G20" s="325"/>
      <c r="H20" s="325"/>
      <c r="I20" s="325"/>
      <c r="J20" s="326"/>
      <c r="R20" s="287"/>
      <c r="S20" s="287"/>
      <c r="T20" s="287"/>
      <c r="U20" s="287"/>
      <c r="V20" s="287"/>
      <c r="AI20" s="322"/>
      <c r="AJ20" s="296"/>
      <c r="AK20" s="322"/>
      <c r="AL20" s="296"/>
      <c r="AM20" s="319"/>
      <c r="AN20" s="323"/>
      <c r="AO20" s="323"/>
      <c r="AQ20" s="282"/>
    </row>
    <row r="21" customFormat="false" ht="14.25" hidden="false" customHeight="false" outlineLevel="0" collapsed="false">
      <c r="C21" s="306" t="s">
        <v>244</v>
      </c>
      <c r="D21" s="307"/>
      <c r="E21" s="325"/>
      <c r="F21" s="325"/>
      <c r="G21" s="327" t="e">
        <f aca="false">G18-E18</f>
        <v>#DIV/0!</v>
      </c>
      <c r="H21" s="327"/>
      <c r="I21" s="328" t="e">
        <f aca="false">I18-E18</f>
        <v>#DIV/0!</v>
      </c>
      <c r="J21" s="328"/>
      <c r="R21" s="287"/>
      <c r="S21" s="287"/>
      <c r="T21" s="287"/>
      <c r="U21" s="287"/>
      <c r="V21" s="287"/>
      <c r="AI21" s="322"/>
      <c r="AJ21" s="296"/>
      <c r="AK21" s="322"/>
      <c r="AL21" s="296"/>
      <c r="AM21" s="323"/>
      <c r="AN21" s="323"/>
      <c r="AO21" s="323"/>
      <c r="AQ21" s="282"/>
    </row>
    <row r="22" customFormat="false" ht="14.25" hidden="false" customHeight="false" outlineLevel="0" collapsed="false">
      <c r="C22" s="306"/>
      <c r="D22" s="307"/>
      <c r="E22" s="325"/>
      <c r="F22" s="325"/>
      <c r="G22" s="325"/>
      <c r="H22" s="325"/>
      <c r="I22" s="325"/>
      <c r="J22" s="326"/>
      <c r="R22" s="287"/>
      <c r="S22" s="287"/>
      <c r="T22" s="287"/>
      <c r="U22" s="287"/>
      <c r="V22" s="287"/>
      <c r="AI22" s="332"/>
      <c r="AJ22" s="296"/>
      <c r="AK22" s="332"/>
      <c r="AL22" s="296"/>
      <c r="AM22" s="333"/>
      <c r="AN22" s="334"/>
      <c r="AO22" s="333"/>
      <c r="AQ22" s="282"/>
    </row>
    <row r="23" customFormat="false" ht="14.25" hidden="false" customHeight="false" outlineLevel="0" collapsed="false">
      <c r="C23" s="306" t="s">
        <v>245</v>
      </c>
      <c r="D23" s="307"/>
      <c r="E23" s="325"/>
      <c r="F23" s="325"/>
      <c r="G23" s="327" t="e">
        <f aca="false">G21*G11</f>
        <v>#DIV/0!</v>
      </c>
      <c r="H23" s="327"/>
      <c r="I23" s="328" t="e">
        <f aca="false">I21*I11</f>
        <v>#DIV/0!</v>
      </c>
      <c r="J23" s="328"/>
      <c r="R23" s="287"/>
      <c r="S23" s="287"/>
      <c r="T23" s="287"/>
      <c r="U23" s="287"/>
      <c r="V23" s="287"/>
      <c r="AQ23" s="282"/>
    </row>
    <row r="24" customFormat="false" ht="10.5" hidden="false" customHeight="true" outlineLevel="0" collapsed="false">
      <c r="C24" s="306"/>
      <c r="D24" s="307"/>
      <c r="E24" s="325"/>
      <c r="F24" s="325"/>
      <c r="G24" s="327"/>
      <c r="H24" s="327"/>
      <c r="I24" s="327"/>
      <c r="J24" s="328"/>
      <c r="R24" s="287"/>
      <c r="S24" s="287"/>
      <c r="T24" s="287"/>
      <c r="U24" s="287"/>
      <c r="V24" s="287"/>
      <c r="AQ24" s="282"/>
    </row>
    <row r="25" customFormat="false" ht="10.5" hidden="false" customHeight="true" outlineLevel="0" collapsed="false">
      <c r="C25" s="301"/>
      <c r="D25" s="302"/>
      <c r="E25" s="335"/>
      <c r="F25" s="336"/>
      <c r="G25" s="337"/>
      <c r="H25" s="337"/>
      <c r="I25" s="337"/>
      <c r="J25" s="338"/>
      <c r="R25" s="287"/>
      <c r="S25" s="287"/>
      <c r="T25" s="287"/>
      <c r="U25" s="287"/>
      <c r="V25" s="287"/>
      <c r="AO25" s="296"/>
      <c r="AQ25" s="282"/>
    </row>
    <row r="26" customFormat="false" ht="15" hidden="false" customHeight="false" outlineLevel="0" collapsed="false">
      <c r="C26" s="290" t="s">
        <v>246</v>
      </c>
      <c r="D26" s="339"/>
      <c r="E26" s="340"/>
      <c r="F26" s="325"/>
      <c r="G26" s="327"/>
      <c r="H26" s="327"/>
      <c r="I26" s="327"/>
      <c r="J26" s="326"/>
      <c r="R26" s="287"/>
      <c r="S26" s="287"/>
      <c r="T26" s="287"/>
      <c r="U26" s="287"/>
      <c r="V26" s="287"/>
      <c r="AL26" s="341"/>
      <c r="AO26" s="342"/>
      <c r="AQ26" s="282"/>
    </row>
    <row r="27" customFormat="false" ht="15" hidden="false" customHeight="false" outlineLevel="0" collapsed="false">
      <c r="C27" s="343" t="s">
        <v>14</v>
      </c>
      <c r="D27" s="344" t="n">
        <f aca="false">HM!D18</f>
        <v>25</v>
      </c>
      <c r="E27" s="340"/>
      <c r="F27" s="325"/>
      <c r="G27" s="345" t="e">
        <f aca="false">G23*D27</f>
        <v>#DIV/0!</v>
      </c>
      <c r="H27" s="345"/>
      <c r="I27" s="346" t="e">
        <f aca="false">I23*D27</f>
        <v>#DIV/0!</v>
      </c>
      <c r="J27" s="346"/>
      <c r="R27" s="287"/>
      <c r="S27" s="287"/>
      <c r="T27" s="287"/>
      <c r="U27" s="287"/>
      <c r="V27" s="287"/>
      <c r="AL27" s="341"/>
      <c r="AO27" s="347"/>
      <c r="AQ27" s="282"/>
    </row>
    <row r="28" customFormat="false" ht="14.25" hidden="false" customHeight="false" outlineLevel="0" collapsed="false">
      <c r="C28" s="343" t="s">
        <v>247</v>
      </c>
      <c r="D28" s="348" t="n">
        <f aca="false">HM!D15</f>
        <v>0.04</v>
      </c>
      <c r="E28" s="340"/>
      <c r="F28" s="325"/>
      <c r="G28" s="320"/>
      <c r="H28" s="320"/>
      <c r="I28" s="320"/>
      <c r="J28" s="307"/>
      <c r="R28" s="287"/>
      <c r="S28" s="287"/>
      <c r="T28" s="287"/>
      <c r="U28" s="287"/>
      <c r="V28" s="287"/>
      <c r="AL28" s="341"/>
      <c r="AO28" s="333"/>
      <c r="AQ28" s="282"/>
    </row>
    <row r="29" customFormat="false" ht="15" hidden="false" customHeight="false" outlineLevel="0" collapsed="false">
      <c r="C29" s="306"/>
      <c r="D29" s="307"/>
      <c r="E29" s="340"/>
      <c r="F29" s="339" t="s">
        <v>248</v>
      </c>
      <c r="G29" s="320"/>
      <c r="H29" s="325"/>
      <c r="I29" s="346" t="e">
        <f aca="false">SUM(G27,I27)</f>
        <v>#DIV/0!</v>
      </c>
      <c r="J29" s="346"/>
      <c r="AQ29" s="282"/>
    </row>
    <row r="30" customFormat="false" ht="10.5" hidden="false" customHeight="true" outlineLevel="0" collapsed="false">
      <c r="C30" s="310"/>
      <c r="D30" s="311"/>
      <c r="E30" s="349"/>
      <c r="F30" s="312"/>
      <c r="G30" s="312"/>
      <c r="H30" s="312"/>
      <c r="I30" s="312"/>
      <c r="J30" s="311"/>
      <c r="AQ30" s="282"/>
    </row>
    <row r="31" customFormat="false" ht="12.75" hidden="false" customHeight="false" outlineLevel="0" collapsed="false">
      <c r="B31" s="281"/>
      <c r="AF31" s="296"/>
      <c r="AG31" s="296"/>
      <c r="AQ31" s="282"/>
    </row>
    <row r="32" customFormat="false" ht="12.75" hidden="false" customHeight="false" outlineLevel="0" collapsed="false">
      <c r="B32" s="281"/>
      <c r="AF32" s="296"/>
      <c r="AG32" s="296"/>
      <c r="AK32" s="333"/>
      <c r="AL32" s="296"/>
      <c r="AM32" s="347"/>
      <c r="AO32" s="350"/>
      <c r="AQ32" s="282"/>
    </row>
    <row r="33" customFormat="false" ht="12.75" hidden="false" customHeight="false" outlineLevel="0" collapsed="false">
      <c r="AI33" s="296"/>
      <c r="AJ33" s="296"/>
      <c r="AK33" s="296"/>
      <c r="AL33" s="296"/>
      <c r="AQ33" s="282"/>
    </row>
    <row r="34" customFormat="false" ht="9.95" hidden="false" customHeight="true" outlineLevel="0" collapsed="false">
      <c r="AI34" s="296"/>
      <c r="AJ34" s="296"/>
      <c r="AK34" s="296"/>
      <c r="AL34" s="296"/>
      <c r="AQ34" s="282"/>
    </row>
    <row r="35" customFormat="false" ht="12.75" hidden="false" customHeight="false" outlineLevel="0" collapsed="false">
      <c r="AI35" s="296"/>
      <c r="AJ35" s="296"/>
      <c r="AK35" s="296"/>
      <c r="AL35" s="296"/>
      <c r="AP35" s="351"/>
      <c r="AQ35" s="282"/>
    </row>
    <row r="36" customFormat="false" ht="12.75" hidden="false" customHeight="false" outlineLevel="0" collapsed="false">
      <c r="AI36" s="296"/>
      <c r="AJ36" s="296"/>
      <c r="AK36" s="296"/>
      <c r="AL36" s="296"/>
      <c r="AO36" s="350"/>
      <c r="AQ36" s="282"/>
    </row>
    <row r="37" customFormat="false" ht="13.5" hidden="false" customHeight="false" outlineLevel="0" collapsed="false">
      <c r="AJ37" s="296"/>
      <c r="AK37" s="296"/>
      <c r="AL37" s="296"/>
      <c r="AQ37" s="282"/>
    </row>
    <row r="38" customFormat="false" ht="9.95" hidden="false" customHeight="true" outlineLevel="0" collapsed="false">
      <c r="Y38" s="352"/>
      <c r="Z38" s="303"/>
      <c r="AA38" s="353"/>
      <c r="AB38" s="303"/>
      <c r="AC38" s="303"/>
      <c r="AD38" s="303"/>
      <c r="AE38" s="302"/>
      <c r="AF38" s="354"/>
      <c r="AG38" s="354"/>
      <c r="AH38" s="354"/>
      <c r="AI38" s="354"/>
      <c r="AJ38" s="355"/>
      <c r="AK38" s="355"/>
      <c r="AL38" s="355"/>
      <c r="AM38" s="354"/>
      <c r="AN38" s="354"/>
      <c r="AO38" s="354"/>
      <c r="AP38" s="354"/>
      <c r="AQ38" s="354"/>
      <c r="AR38" s="356"/>
      <c r="AS38" s="356"/>
      <c r="AT38" s="356"/>
      <c r="AU38" s="356"/>
      <c r="AV38" s="356"/>
      <c r="AW38" s="356"/>
      <c r="AX38" s="356"/>
      <c r="AY38" s="356"/>
      <c r="AZ38" s="356"/>
    </row>
    <row r="39" customFormat="false" ht="15" hidden="false" customHeight="false" outlineLevel="0" collapsed="false">
      <c r="Y39" s="357" t="s">
        <v>249</v>
      </c>
      <c r="Z39" s="320"/>
      <c r="AA39" s="358"/>
      <c r="AB39" s="320"/>
      <c r="AC39" s="320"/>
      <c r="AD39" s="320"/>
      <c r="AE39" s="307"/>
      <c r="AF39" s="354"/>
      <c r="AG39" s="354"/>
      <c r="AH39" s="354"/>
      <c r="AI39" s="354"/>
      <c r="AJ39" s="355"/>
      <c r="AK39" s="355"/>
      <c r="AL39" s="355"/>
      <c r="AM39" s="354"/>
      <c r="AN39" s="354"/>
      <c r="AO39" s="354"/>
      <c r="AP39" s="354"/>
      <c r="AQ39" s="354"/>
      <c r="AR39" s="356"/>
      <c r="AS39" s="356"/>
      <c r="AT39" s="356"/>
      <c r="AU39" s="356"/>
      <c r="AV39" s="356"/>
      <c r="AW39" s="356"/>
      <c r="AX39" s="356"/>
      <c r="AY39" s="356"/>
      <c r="AZ39" s="356"/>
    </row>
    <row r="40" customFormat="false" ht="14.25" hidden="false" customHeight="false" outlineLevel="0" collapsed="false">
      <c r="Y40" s="359" t="s">
        <v>250</v>
      </c>
      <c r="Z40" s="320"/>
      <c r="AA40" s="358"/>
      <c r="AB40" s="320"/>
      <c r="AC40" s="320"/>
      <c r="AD40" s="320"/>
      <c r="AE40" s="307"/>
      <c r="AF40" s="354"/>
      <c r="AG40" s="354"/>
      <c r="AH40" s="354"/>
      <c r="AI40" s="354"/>
      <c r="AJ40" s="355"/>
      <c r="AK40" s="355"/>
      <c r="AL40" s="355"/>
      <c r="AM40" s="354"/>
      <c r="AN40" s="354"/>
      <c r="AO40" s="354"/>
      <c r="AP40" s="354"/>
      <c r="AQ40" s="354"/>
      <c r="AR40" s="356"/>
      <c r="AS40" s="356"/>
      <c r="AT40" s="356"/>
      <c r="AU40" s="356"/>
      <c r="AV40" s="356"/>
      <c r="AW40" s="356"/>
      <c r="AX40" s="356"/>
      <c r="AY40" s="356"/>
      <c r="AZ40" s="356"/>
    </row>
    <row r="41" customFormat="false" ht="9.95" hidden="false" customHeight="true" outlineLevel="0" collapsed="false">
      <c r="Y41" s="360"/>
      <c r="Z41" s="312"/>
      <c r="AA41" s="361"/>
      <c r="AB41" s="312"/>
      <c r="AC41" s="312"/>
      <c r="AD41" s="312"/>
      <c r="AE41" s="311"/>
      <c r="AF41" s="354"/>
      <c r="AG41" s="354"/>
      <c r="AH41" s="354"/>
      <c r="AI41" s="354"/>
      <c r="AJ41" s="355"/>
      <c r="AK41" s="362"/>
      <c r="AL41" s="355"/>
      <c r="AM41" s="363"/>
      <c r="AN41" s="363"/>
      <c r="AO41" s="363"/>
      <c r="AP41" s="354"/>
      <c r="AQ41" s="354"/>
      <c r="AR41" s="356"/>
      <c r="AS41" s="356"/>
      <c r="AT41" s="356"/>
      <c r="AU41" s="356"/>
      <c r="AV41" s="356"/>
      <c r="AW41" s="356"/>
      <c r="AX41" s="356"/>
      <c r="AY41" s="356"/>
      <c r="AZ41" s="356"/>
    </row>
    <row r="42" customFormat="false" ht="9.95" hidden="false" customHeight="true" outlineLevel="0" collapsed="false">
      <c r="Y42" s="364"/>
      <c r="Z42" s="303"/>
      <c r="AA42" s="353"/>
      <c r="AB42" s="303"/>
      <c r="AC42" s="303"/>
      <c r="AD42" s="303"/>
      <c r="AE42" s="302"/>
      <c r="AF42" s="354"/>
      <c r="AG42" s="354"/>
      <c r="AH42" s="354"/>
      <c r="AI42" s="354"/>
      <c r="AJ42" s="355"/>
      <c r="AK42" s="355"/>
      <c r="AL42" s="355"/>
      <c r="AM42" s="354"/>
      <c r="AN42" s="354"/>
      <c r="AO42" s="354"/>
      <c r="AP42" s="354"/>
      <c r="AQ42" s="354"/>
      <c r="AR42" s="356"/>
      <c r="AS42" s="356"/>
      <c r="AT42" s="356"/>
      <c r="AU42" s="356"/>
      <c r="AV42" s="356"/>
      <c r="AW42" s="356"/>
      <c r="AX42" s="356"/>
      <c r="AY42" s="356"/>
      <c r="AZ42" s="356"/>
    </row>
    <row r="43" customFormat="false" ht="15" hidden="false" customHeight="false" outlineLevel="0" collapsed="false">
      <c r="Y43" s="365"/>
      <c r="Z43" s="366" t="s">
        <v>251</v>
      </c>
      <c r="AA43" s="358" t="s">
        <v>252</v>
      </c>
      <c r="AB43" s="320"/>
      <c r="AC43" s="320"/>
      <c r="AD43" s="320"/>
      <c r="AE43" s="307"/>
      <c r="AF43" s="354"/>
      <c r="AG43" s="354"/>
      <c r="AH43" s="354"/>
      <c r="AI43" s="354"/>
      <c r="AJ43" s="355"/>
      <c r="AK43" s="355"/>
      <c r="AL43" s="355"/>
      <c r="AM43" s="354"/>
      <c r="AN43" s="354"/>
      <c r="AO43" s="354"/>
      <c r="AP43" s="354"/>
      <c r="AQ43" s="354"/>
      <c r="AR43" s="356"/>
      <c r="AS43" s="356"/>
      <c r="AT43" s="356"/>
      <c r="AU43" s="356"/>
      <c r="AV43" s="356"/>
      <c r="AW43" s="356"/>
      <c r="AX43" s="356"/>
      <c r="AY43" s="356"/>
      <c r="AZ43" s="356"/>
    </row>
    <row r="44" customFormat="false" ht="14.25" hidden="false" customHeight="false" outlineLevel="0" collapsed="false">
      <c r="Y44" s="367"/>
      <c r="Z44" s="320"/>
      <c r="AA44" s="358" t="s">
        <v>253</v>
      </c>
      <c r="AB44" s="320"/>
      <c r="AC44" s="320"/>
      <c r="AD44" s="368" t="n">
        <v>60</v>
      </c>
      <c r="AE44" s="369" t="s">
        <v>254</v>
      </c>
      <c r="AF44" s="354"/>
      <c r="AG44" s="354"/>
      <c r="AH44" s="354"/>
      <c r="AI44" s="354"/>
      <c r="AJ44" s="354"/>
      <c r="AK44" s="354"/>
      <c r="AL44" s="354"/>
      <c r="AM44" s="354"/>
      <c r="AN44" s="354"/>
      <c r="AO44" s="354"/>
      <c r="AP44" s="354"/>
      <c r="AQ44" s="356"/>
      <c r="AR44" s="356"/>
      <c r="AS44" s="356"/>
      <c r="AT44" s="356"/>
      <c r="AU44" s="356"/>
      <c r="AV44" s="356"/>
      <c r="AW44" s="356"/>
      <c r="AX44" s="356"/>
      <c r="AY44" s="356"/>
      <c r="AZ44" s="356"/>
    </row>
    <row r="45" customFormat="false" ht="9.95" hidden="false" customHeight="true" outlineLevel="0" collapsed="false">
      <c r="Y45" s="370"/>
      <c r="Z45" s="312"/>
      <c r="AA45" s="361"/>
      <c r="AB45" s="312"/>
      <c r="AC45" s="312"/>
      <c r="AD45" s="312"/>
      <c r="AE45" s="311"/>
      <c r="AF45" s="354"/>
      <c r="AG45" s="354"/>
      <c r="AH45" s="354"/>
      <c r="AI45" s="354"/>
      <c r="AJ45" s="354"/>
      <c r="AK45" s="354"/>
      <c r="AL45" s="354"/>
      <c r="AM45" s="354"/>
      <c r="AN45" s="354"/>
      <c r="AO45" s="354"/>
      <c r="AP45" s="354"/>
      <c r="AQ45" s="356"/>
      <c r="AR45" s="356"/>
      <c r="AS45" s="356"/>
      <c r="AT45" s="356"/>
      <c r="AU45" s="356"/>
      <c r="AV45" s="356"/>
      <c r="AW45" s="356"/>
      <c r="AX45" s="356"/>
      <c r="AY45" s="356"/>
      <c r="AZ45" s="356"/>
    </row>
    <row r="46" customFormat="false" ht="9.95" hidden="false" customHeight="true" outlineLevel="0" collapsed="false">
      <c r="Y46" s="371"/>
      <c r="Z46" s="303"/>
      <c r="AA46" s="353"/>
      <c r="AB46" s="301"/>
      <c r="AC46" s="302"/>
      <c r="AD46" s="303"/>
      <c r="AE46" s="302"/>
      <c r="AF46" s="354"/>
      <c r="AG46" s="354"/>
      <c r="AH46" s="354"/>
      <c r="AI46" s="354"/>
      <c r="AJ46" s="354"/>
      <c r="AK46" s="354"/>
      <c r="AL46" s="354"/>
      <c r="AM46" s="354"/>
      <c r="AN46" s="354"/>
      <c r="AO46" s="354"/>
      <c r="AP46" s="354"/>
      <c r="AQ46" s="356"/>
      <c r="AR46" s="356"/>
      <c r="AS46" s="356"/>
      <c r="AT46" s="356"/>
      <c r="AU46" s="356"/>
      <c r="AV46" s="356"/>
      <c r="AW46" s="356"/>
      <c r="AX46" s="356"/>
      <c r="AY46" s="356"/>
      <c r="AZ46" s="356"/>
    </row>
    <row r="47" customFormat="false" ht="14.25" hidden="false" customHeight="false" outlineLevel="0" collapsed="false">
      <c r="Y47" s="372" t="n">
        <v>1</v>
      </c>
      <c r="Z47" s="320"/>
      <c r="AA47" s="358"/>
      <c r="AB47" s="373" t="str">
        <f aca="false">G8</f>
        <v>Restfläche RI</v>
      </c>
      <c r="AC47" s="373"/>
      <c r="AD47" s="373" t="str">
        <f aca="false">I8</f>
        <v>Restfläche RII</v>
      </c>
      <c r="AE47" s="373"/>
      <c r="AF47" s="354"/>
      <c r="AG47" s="354"/>
      <c r="AH47" s="354"/>
      <c r="AI47" s="354"/>
      <c r="AJ47" s="354"/>
      <c r="AK47" s="354"/>
      <c r="AL47" s="354"/>
      <c r="AM47" s="354"/>
      <c r="AN47" s="354"/>
      <c r="AO47" s="354"/>
      <c r="AP47" s="354"/>
      <c r="AQ47" s="356"/>
      <c r="AR47" s="356"/>
      <c r="AS47" s="356"/>
      <c r="AT47" s="356"/>
      <c r="AU47" s="356"/>
      <c r="AV47" s="356"/>
      <c r="AW47" s="356"/>
      <c r="AX47" s="356"/>
      <c r="AY47" s="356"/>
      <c r="AZ47" s="356"/>
    </row>
    <row r="48" customFormat="false" ht="9.95" hidden="false" customHeight="true" outlineLevel="0" collapsed="false">
      <c r="Y48" s="374"/>
      <c r="Z48" s="312"/>
      <c r="AA48" s="361"/>
      <c r="AB48" s="310"/>
      <c r="AC48" s="311"/>
      <c r="AD48" s="312"/>
      <c r="AE48" s="311"/>
      <c r="AF48" s="354"/>
      <c r="AG48" s="354"/>
      <c r="AH48" s="354"/>
      <c r="AI48" s="354"/>
      <c r="AJ48" s="354"/>
      <c r="AK48" s="354"/>
      <c r="AL48" s="354"/>
      <c r="AM48" s="354"/>
      <c r="AN48" s="354"/>
      <c r="AO48" s="354"/>
      <c r="AP48" s="354"/>
      <c r="AQ48" s="356"/>
      <c r="AR48" s="356"/>
      <c r="AS48" s="356"/>
      <c r="AT48" s="356"/>
      <c r="AU48" s="356"/>
      <c r="AV48" s="356"/>
      <c r="AW48" s="356"/>
      <c r="AX48" s="356"/>
      <c r="AY48" s="356"/>
      <c r="AZ48" s="356"/>
    </row>
    <row r="49" customFormat="false" ht="9.95" hidden="false" customHeight="true" outlineLevel="0" collapsed="false">
      <c r="Y49" s="372"/>
      <c r="Z49" s="320"/>
      <c r="AA49" s="358"/>
      <c r="AB49" s="306"/>
      <c r="AC49" s="307"/>
      <c r="AD49" s="320"/>
      <c r="AE49" s="307"/>
      <c r="AF49" s="354"/>
      <c r="AG49" s="354"/>
      <c r="AH49" s="354"/>
      <c r="AI49" s="354"/>
      <c r="AJ49" s="354"/>
      <c r="AK49" s="354"/>
      <c r="AL49" s="354"/>
      <c r="AM49" s="354"/>
      <c r="AN49" s="354"/>
      <c r="AO49" s="354"/>
      <c r="AP49" s="354"/>
      <c r="AQ49" s="356"/>
      <c r="AR49" s="356"/>
      <c r="AS49" s="356"/>
      <c r="AT49" s="356"/>
      <c r="AU49" s="356"/>
      <c r="AV49" s="356"/>
      <c r="AW49" s="356"/>
      <c r="AX49" s="356"/>
      <c r="AY49" s="356"/>
      <c r="AZ49" s="356"/>
    </row>
    <row r="50" customFormat="false" ht="14.25" hidden="false" customHeight="false" outlineLevel="0" collapsed="false">
      <c r="Y50" s="372" t="n">
        <v>2</v>
      </c>
      <c r="Z50" s="320" t="s">
        <v>255</v>
      </c>
      <c r="AA50" s="358"/>
      <c r="AB50" s="375" t="n">
        <f aca="false">G11</f>
        <v>0</v>
      </c>
      <c r="AC50" s="307" t="s">
        <v>3</v>
      </c>
      <c r="AD50" s="376" t="n">
        <f aca="false">I11</f>
        <v>0</v>
      </c>
      <c r="AE50" s="307" t="s">
        <v>3</v>
      </c>
      <c r="AF50" s="354"/>
      <c r="AG50" s="354"/>
      <c r="AH50" s="354"/>
      <c r="AI50" s="354"/>
      <c r="AJ50" s="354"/>
      <c r="AK50" s="354"/>
      <c r="AL50" s="354"/>
      <c r="AM50" s="354"/>
      <c r="AN50" s="354"/>
      <c r="AO50" s="354"/>
      <c r="AP50" s="354"/>
      <c r="AQ50" s="356"/>
      <c r="AR50" s="356"/>
      <c r="AS50" s="356"/>
      <c r="AT50" s="356"/>
      <c r="AU50" s="356"/>
      <c r="AV50" s="356"/>
      <c r="AW50" s="356"/>
      <c r="AX50" s="356"/>
      <c r="AY50" s="356"/>
      <c r="AZ50" s="356"/>
    </row>
    <row r="51" customFormat="false" ht="9.95" hidden="false" customHeight="true" outlineLevel="0" collapsed="false">
      <c r="Y51" s="372"/>
      <c r="Z51" s="377"/>
      <c r="AA51" s="378"/>
      <c r="AB51" s="379"/>
      <c r="AC51" s="380"/>
      <c r="AD51" s="377"/>
      <c r="AE51" s="380"/>
      <c r="AF51" s="354"/>
      <c r="AG51" s="354"/>
      <c r="AH51" s="354"/>
      <c r="AI51" s="354"/>
      <c r="AJ51" s="354"/>
      <c r="AK51" s="354"/>
      <c r="AL51" s="354"/>
      <c r="AM51" s="354"/>
      <c r="AN51" s="354"/>
      <c r="AO51" s="354"/>
      <c r="AP51" s="354"/>
      <c r="AQ51" s="356"/>
      <c r="AR51" s="356"/>
      <c r="AS51" s="356"/>
      <c r="AT51" s="356"/>
      <c r="AU51" s="356"/>
      <c r="AV51" s="356"/>
      <c r="AW51" s="356"/>
      <c r="AX51" s="356"/>
      <c r="AY51" s="356"/>
      <c r="AZ51" s="356"/>
    </row>
    <row r="52" customFormat="false" ht="14.25" hidden="false" customHeight="false" outlineLevel="0" collapsed="false">
      <c r="Y52" s="372" t="n">
        <v>3</v>
      </c>
      <c r="Z52" s="320" t="s">
        <v>256</v>
      </c>
      <c r="AA52" s="358"/>
      <c r="AB52" s="381" t="n">
        <f aca="false">G16</f>
        <v>0</v>
      </c>
      <c r="AC52" s="382"/>
      <c r="AD52" s="383" t="n">
        <f aca="false">I16</f>
        <v>0</v>
      </c>
      <c r="AE52" s="307"/>
      <c r="AF52" s="354"/>
      <c r="AG52" s="354"/>
      <c r="AH52" s="354"/>
      <c r="AI52" s="354"/>
      <c r="AJ52" s="354"/>
      <c r="AK52" s="354"/>
      <c r="AL52" s="354"/>
      <c r="AM52" s="354"/>
      <c r="AN52" s="354"/>
      <c r="AO52" s="354"/>
      <c r="AP52" s="354"/>
      <c r="AQ52" s="356"/>
      <c r="AR52" s="356"/>
      <c r="AS52" s="356"/>
      <c r="AT52" s="356"/>
      <c r="AU52" s="356"/>
      <c r="AV52" s="356"/>
      <c r="AW52" s="356"/>
      <c r="AX52" s="356"/>
      <c r="AY52" s="356"/>
      <c r="AZ52" s="356"/>
    </row>
    <row r="53" customFormat="false" ht="9.95" hidden="false" customHeight="true" outlineLevel="0" collapsed="false">
      <c r="Y53" s="372"/>
      <c r="Z53" s="320"/>
      <c r="AA53" s="358"/>
      <c r="AB53" s="306"/>
      <c r="AC53" s="307"/>
      <c r="AD53" s="320"/>
      <c r="AE53" s="307"/>
      <c r="AF53" s="354"/>
      <c r="AG53" s="354"/>
      <c r="AH53" s="354"/>
      <c r="AI53" s="354"/>
      <c r="AJ53" s="354"/>
      <c r="AK53" s="354"/>
      <c r="AL53" s="354"/>
      <c r="AM53" s="354"/>
      <c r="AN53" s="354"/>
      <c r="AO53" s="354"/>
      <c r="AP53" s="354"/>
      <c r="AQ53" s="356"/>
      <c r="AR53" s="356"/>
      <c r="AS53" s="356"/>
      <c r="AT53" s="356"/>
      <c r="AU53" s="356"/>
      <c r="AV53" s="356"/>
      <c r="AW53" s="356"/>
      <c r="AX53" s="356"/>
      <c r="AY53" s="356"/>
      <c r="AZ53" s="356"/>
    </row>
    <row r="54" customFormat="false" ht="14.25" hidden="false" customHeight="false" outlineLevel="0" collapsed="false">
      <c r="Y54" s="372" t="n">
        <v>4</v>
      </c>
      <c r="Z54" s="320" t="s">
        <v>257</v>
      </c>
      <c r="AA54" s="358"/>
      <c r="AB54" s="384" t="n">
        <f aca="false">AD44</f>
        <v>60</v>
      </c>
      <c r="AC54" s="385" t="s">
        <v>254</v>
      </c>
      <c r="AD54" s="386" t="n">
        <f aca="false">AD44</f>
        <v>60</v>
      </c>
      <c r="AE54" s="385" t="s">
        <v>254</v>
      </c>
      <c r="AF54" s="354"/>
      <c r="AG54" s="354"/>
      <c r="AH54" s="354"/>
      <c r="AI54" s="354"/>
      <c r="AJ54" s="354"/>
      <c r="AK54" s="354"/>
      <c r="AL54" s="354"/>
      <c r="AM54" s="354"/>
      <c r="AN54" s="354"/>
      <c r="AO54" s="354"/>
      <c r="AP54" s="354"/>
      <c r="AQ54" s="356"/>
      <c r="AR54" s="356"/>
      <c r="AS54" s="356"/>
      <c r="AT54" s="356"/>
      <c r="AU54" s="356"/>
      <c r="AV54" s="356"/>
      <c r="AW54" s="356"/>
      <c r="AX54" s="356"/>
      <c r="AY54" s="356"/>
      <c r="AZ54" s="356"/>
    </row>
    <row r="55" customFormat="false" ht="9.95" hidden="false" customHeight="true" outlineLevel="0" collapsed="false">
      <c r="Y55" s="374"/>
      <c r="Z55" s="312"/>
      <c r="AA55" s="361"/>
      <c r="AB55" s="310"/>
      <c r="AC55" s="311"/>
      <c r="AD55" s="312"/>
      <c r="AE55" s="311"/>
      <c r="AF55" s="354"/>
      <c r="AG55" s="354"/>
      <c r="AH55" s="354"/>
      <c r="AI55" s="354"/>
      <c r="AJ55" s="354"/>
      <c r="AK55" s="354"/>
      <c r="AL55" s="354"/>
      <c r="AM55" s="354"/>
      <c r="AN55" s="354"/>
      <c r="AO55" s="354"/>
      <c r="AP55" s="354"/>
      <c r="AQ55" s="356"/>
      <c r="AR55" s="356"/>
      <c r="AS55" s="356"/>
      <c r="AT55" s="356"/>
      <c r="AU55" s="356"/>
      <c r="AV55" s="356"/>
      <c r="AW55" s="356"/>
      <c r="AX55" s="356"/>
      <c r="AY55" s="356"/>
      <c r="AZ55" s="356"/>
    </row>
    <row r="56" customFormat="false" ht="9.95" hidden="false" customHeight="true" outlineLevel="0" collapsed="false">
      <c r="Y56" s="372"/>
      <c r="Z56" s="377"/>
      <c r="AA56" s="378"/>
      <c r="AB56" s="379"/>
      <c r="AC56" s="380"/>
      <c r="AD56" s="377"/>
      <c r="AE56" s="380"/>
      <c r="AF56" s="354"/>
      <c r="AG56" s="354"/>
      <c r="AH56" s="354"/>
      <c r="AI56" s="354"/>
      <c r="AJ56" s="354"/>
      <c r="AK56" s="354"/>
      <c r="AL56" s="354"/>
      <c r="AM56" s="354"/>
      <c r="AN56" s="354"/>
      <c r="AO56" s="354"/>
      <c r="AP56" s="354"/>
      <c r="AQ56" s="356"/>
      <c r="AR56" s="356"/>
      <c r="AS56" s="356"/>
      <c r="AT56" s="356"/>
      <c r="AU56" s="356"/>
      <c r="AV56" s="356"/>
      <c r="AW56" s="356"/>
      <c r="AX56" s="356"/>
      <c r="AY56" s="356"/>
      <c r="AZ56" s="356"/>
    </row>
    <row r="57" customFormat="false" ht="14.25" hidden="false" customHeight="false" outlineLevel="0" collapsed="false">
      <c r="Y57" s="372" t="n">
        <v>5</v>
      </c>
      <c r="Z57" s="320" t="s">
        <v>258</v>
      </c>
      <c r="AA57" s="358" t="s">
        <v>259</v>
      </c>
      <c r="AB57" s="387" t="n">
        <f aca="false">AB52/AB54</f>
        <v>0</v>
      </c>
      <c r="AC57" s="307" t="s">
        <v>224</v>
      </c>
      <c r="AD57" s="388" t="n">
        <f aca="false">AD52/AD54</f>
        <v>0</v>
      </c>
      <c r="AE57" s="307" t="s">
        <v>224</v>
      </c>
      <c r="AF57" s="354"/>
      <c r="AG57" s="354"/>
      <c r="AH57" s="354"/>
      <c r="AI57" s="354"/>
      <c r="AJ57" s="354"/>
      <c r="AK57" s="354"/>
      <c r="AL57" s="354"/>
      <c r="AM57" s="354"/>
      <c r="AN57" s="354"/>
      <c r="AO57" s="354"/>
      <c r="AP57" s="354"/>
      <c r="AQ57" s="356"/>
      <c r="AR57" s="356"/>
      <c r="AS57" s="356"/>
      <c r="AT57" s="356"/>
      <c r="AU57" s="356"/>
      <c r="AV57" s="356"/>
      <c r="AW57" s="356"/>
      <c r="AX57" s="356"/>
      <c r="AY57" s="356"/>
      <c r="AZ57" s="356"/>
    </row>
    <row r="58" customFormat="false" ht="9.95" hidden="false" customHeight="true" outlineLevel="0" collapsed="false">
      <c r="Y58" s="374"/>
      <c r="Z58" s="312"/>
      <c r="AA58" s="361"/>
      <c r="AB58" s="389"/>
      <c r="AC58" s="311"/>
      <c r="AD58" s="390"/>
      <c r="AE58" s="311"/>
      <c r="AF58" s="354"/>
      <c r="AG58" s="354"/>
      <c r="AH58" s="354"/>
      <c r="AI58" s="354"/>
      <c r="AJ58" s="354"/>
      <c r="AK58" s="354"/>
      <c r="AL58" s="354"/>
      <c r="AM58" s="354"/>
      <c r="AN58" s="354"/>
      <c r="AO58" s="354"/>
      <c r="AP58" s="354"/>
      <c r="AQ58" s="356"/>
      <c r="AR58" s="356"/>
      <c r="AS58" s="356"/>
      <c r="AT58" s="356"/>
      <c r="AU58" s="356"/>
      <c r="AV58" s="356"/>
      <c r="AW58" s="356"/>
      <c r="AX58" s="356"/>
      <c r="AY58" s="356"/>
      <c r="AZ58" s="356"/>
    </row>
    <row r="59" customFormat="false" ht="9.95" hidden="false" customHeight="true" outlineLevel="0" collapsed="false">
      <c r="Y59" s="372"/>
      <c r="Z59" s="320"/>
      <c r="AA59" s="358"/>
      <c r="AB59" s="306"/>
      <c r="AC59" s="307"/>
      <c r="AD59" s="320"/>
      <c r="AE59" s="307"/>
      <c r="AF59" s="354"/>
      <c r="AG59" s="354"/>
      <c r="AH59" s="354"/>
      <c r="AI59" s="354"/>
      <c r="AJ59" s="354"/>
      <c r="AK59" s="354"/>
      <c r="AL59" s="354"/>
      <c r="AM59" s="354"/>
      <c r="AN59" s="354"/>
      <c r="AO59" s="354"/>
      <c r="AP59" s="354"/>
      <c r="AQ59" s="356"/>
      <c r="AR59" s="356"/>
      <c r="AS59" s="356"/>
      <c r="AT59" s="356"/>
      <c r="AU59" s="356"/>
      <c r="AV59" s="356"/>
      <c r="AW59" s="356"/>
      <c r="AX59" s="356"/>
      <c r="AY59" s="356"/>
      <c r="AZ59" s="356"/>
    </row>
    <row r="60" customFormat="false" ht="14.25" hidden="false" customHeight="false" outlineLevel="0" collapsed="false">
      <c r="Y60" s="372" t="n">
        <v>6</v>
      </c>
      <c r="Z60" s="320" t="s">
        <v>260</v>
      </c>
      <c r="AA60" s="358"/>
      <c r="AB60" s="306" t="n">
        <f aca="false">(HM!F33+HM!F34)/2</f>
        <v>0</v>
      </c>
      <c r="AC60" s="307" t="s">
        <v>29</v>
      </c>
      <c r="AD60" s="320" t="n">
        <f aca="false">(HM!F33+HM!F34)/2</f>
        <v>0</v>
      </c>
      <c r="AE60" s="307" t="s">
        <v>29</v>
      </c>
      <c r="AF60" s="354"/>
      <c r="AG60" s="354"/>
      <c r="AH60" s="354"/>
      <c r="AI60" s="354"/>
      <c r="AJ60" s="354"/>
      <c r="AK60" s="354"/>
      <c r="AL60" s="354"/>
      <c r="AM60" s="354"/>
      <c r="AN60" s="354"/>
      <c r="AO60" s="354"/>
      <c r="AP60" s="354"/>
      <c r="AQ60" s="356"/>
      <c r="AR60" s="356"/>
      <c r="AS60" s="356"/>
      <c r="AT60" s="356"/>
      <c r="AU60" s="356"/>
      <c r="AV60" s="356"/>
      <c r="AW60" s="356"/>
      <c r="AX60" s="356"/>
      <c r="AY60" s="356"/>
      <c r="AZ60" s="356"/>
    </row>
    <row r="61" customFormat="false" ht="9.95" hidden="false" customHeight="true" outlineLevel="0" collapsed="false">
      <c r="Y61" s="374"/>
      <c r="Z61" s="312"/>
      <c r="AA61" s="361"/>
      <c r="AB61" s="310"/>
      <c r="AC61" s="311"/>
      <c r="AD61" s="312"/>
      <c r="AE61" s="311"/>
      <c r="AF61" s="354"/>
      <c r="AG61" s="354"/>
      <c r="AH61" s="354"/>
      <c r="AI61" s="354"/>
      <c r="AJ61" s="354"/>
      <c r="AK61" s="354"/>
      <c r="AL61" s="354"/>
      <c r="AM61" s="354"/>
      <c r="AN61" s="354"/>
      <c r="AO61" s="354"/>
      <c r="AP61" s="354"/>
      <c r="AQ61" s="356"/>
      <c r="AR61" s="356"/>
      <c r="AS61" s="356"/>
      <c r="AT61" s="356"/>
      <c r="AU61" s="356"/>
      <c r="AV61" s="356"/>
      <c r="AW61" s="356"/>
      <c r="AX61" s="356"/>
      <c r="AY61" s="356"/>
      <c r="AZ61" s="356"/>
    </row>
    <row r="62" customFormat="false" ht="9.95" hidden="false" customHeight="true" outlineLevel="0" collapsed="false">
      <c r="Y62" s="372"/>
      <c r="Z62" s="320"/>
      <c r="AA62" s="358"/>
      <c r="AB62" s="306"/>
      <c r="AC62" s="307"/>
      <c r="AD62" s="320"/>
      <c r="AE62" s="307"/>
      <c r="AF62" s="354"/>
      <c r="AG62" s="354"/>
      <c r="AH62" s="354"/>
      <c r="AI62" s="354"/>
      <c r="AJ62" s="354"/>
      <c r="AK62" s="354"/>
      <c r="AL62" s="354"/>
      <c r="AM62" s="354"/>
      <c r="AN62" s="354"/>
      <c r="AO62" s="354"/>
      <c r="AP62" s="354"/>
      <c r="AQ62" s="356"/>
      <c r="AR62" s="356"/>
      <c r="AS62" s="356"/>
      <c r="AT62" s="356"/>
      <c r="AU62" s="356"/>
      <c r="AV62" s="356"/>
      <c r="AW62" s="356"/>
      <c r="AX62" s="356"/>
      <c r="AY62" s="356"/>
      <c r="AZ62" s="356"/>
    </row>
    <row r="63" customFormat="false" ht="14.25" hidden="false" customHeight="false" outlineLevel="0" collapsed="false">
      <c r="Y63" s="372" t="n">
        <v>7</v>
      </c>
      <c r="Z63" s="320" t="s">
        <v>261</v>
      </c>
      <c r="AA63" s="358" t="s">
        <v>262</v>
      </c>
      <c r="AB63" s="375" t="n">
        <f aca="false">AB57*AB60</f>
        <v>0</v>
      </c>
      <c r="AC63" s="307" t="s">
        <v>22</v>
      </c>
      <c r="AD63" s="376" t="n">
        <f aca="false">AD57*AD60</f>
        <v>0</v>
      </c>
      <c r="AE63" s="307" t="s">
        <v>22</v>
      </c>
      <c r="AF63" s="354"/>
      <c r="AG63" s="354"/>
      <c r="AH63" s="354"/>
      <c r="AI63" s="354"/>
      <c r="AJ63" s="354"/>
      <c r="AK63" s="354"/>
      <c r="AL63" s="354"/>
      <c r="AM63" s="354"/>
      <c r="AN63" s="354"/>
      <c r="AO63" s="354"/>
      <c r="AP63" s="354"/>
      <c r="AQ63" s="356"/>
      <c r="AR63" s="356"/>
      <c r="AS63" s="356"/>
      <c r="AT63" s="356"/>
      <c r="AU63" s="356"/>
      <c r="AV63" s="356"/>
      <c r="AW63" s="356"/>
      <c r="AX63" s="356"/>
      <c r="AY63" s="356"/>
      <c r="AZ63" s="356"/>
    </row>
    <row r="64" customFormat="false" ht="9.95" hidden="false" customHeight="true" outlineLevel="0" collapsed="false">
      <c r="Y64" s="374"/>
      <c r="Z64" s="312"/>
      <c r="AA64" s="361"/>
      <c r="AB64" s="391"/>
      <c r="AC64" s="311"/>
      <c r="AD64" s="392"/>
      <c r="AE64" s="311"/>
      <c r="AF64" s="354"/>
      <c r="AG64" s="354"/>
      <c r="AH64" s="354"/>
      <c r="AI64" s="354"/>
      <c r="AJ64" s="354"/>
      <c r="AK64" s="354"/>
      <c r="AL64" s="354"/>
      <c r="AM64" s="354"/>
      <c r="AN64" s="354"/>
      <c r="AO64" s="354"/>
      <c r="AP64" s="354"/>
      <c r="AQ64" s="356"/>
      <c r="AR64" s="356"/>
      <c r="AS64" s="356"/>
      <c r="AT64" s="356"/>
      <c r="AU64" s="356"/>
      <c r="AV64" s="356"/>
      <c r="AW64" s="356"/>
      <c r="AX64" s="356"/>
      <c r="AY64" s="356"/>
      <c r="AZ64" s="356"/>
    </row>
    <row r="65" customFormat="false" ht="9.95" hidden="false" customHeight="true" outlineLevel="0" collapsed="false">
      <c r="Y65" s="372"/>
      <c r="Z65" s="320"/>
      <c r="AA65" s="358"/>
      <c r="AB65" s="306"/>
      <c r="AC65" s="307"/>
      <c r="AD65" s="320"/>
      <c r="AE65" s="307"/>
      <c r="AF65" s="354"/>
      <c r="AG65" s="354"/>
      <c r="AH65" s="354"/>
      <c r="AI65" s="354"/>
      <c r="AJ65" s="354"/>
      <c r="AK65" s="354"/>
      <c r="AL65" s="354"/>
      <c r="AM65" s="354"/>
      <c r="AN65" s="354"/>
      <c r="AO65" s="354"/>
      <c r="AP65" s="354"/>
      <c r="AQ65" s="356"/>
      <c r="AR65" s="356"/>
      <c r="AS65" s="356"/>
      <c r="AT65" s="356"/>
      <c r="AU65" s="356"/>
      <c r="AV65" s="356"/>
      <c r="AW65" s="356"/>
      <c r="AX65" s="356"/>
      <c r="AY65" s="356"/>
      <c r="AZ65" s="356"/>
    </row>
    <row r="66" customFormat="false" ht="14.25" hidden="false" customHeight="false" outlineLevel="0" collapsed="false">
      <c r="Y66" s="372" t="n">
        <v>8</v>
      </c>
      <c r="Z66" s="320" t="s">
        <v>263</v>
      </c>
      <c r="AA66" s="358"/>
      <c r="AB66" s="375" t="n">
        <f aca="false">HM!D29*2</f>
        <v>0</v>
      </c>
      <c r="AC66" s="307" t="s">
        <v>22</v>
      </c>
      <c r="AD66" s="376" t="n">
        <f aca="false">HM!D30*2</f>
        <v>0</v>
      </c>
      <c r="AE66" s="307" t="s">
        <v>22</v>
      </c>
      <c r="AF66" s="354"/>
      <c r="AG66" s="354"/>
      <c r="AH66" s="354"/>
      <c r="AI66" s="354"/>
      <c r="AJ66" s="354"/>
      <c r="AK66" s="354"/>
      <c r="AL66" s="354"/>
      <c r="AM66" s="354"/>
      <c r="AN66" s="354"/>
      <c r="AO66" s="354"/>
      <c r="AP66" s="354"/>
      <c r="AQ66" s="356"/>
      <c r="AR66" s="356"/>
      <c r="AS66" s="356"/>
      <c r="AT66" s="356"/>
      <c r="AU66" s="356"/>
      <c r="AV66" s="356"/>
      <c r="AW66" s="356"/>
      <c r="AX66" s="356"/>
      <c r="AY66" s="356"/>
      <c r="AZ66" s="356"/>
    </row>
    <row r="67" customFormat="false" ht="9.95" hidden="false" customHeight="true" outlineLevel="0" collapsed="false">
      <c r="Y67" s="374"/>
      <c r="Z67" s="312"/>
      <c r="AA67" s="361"/>
      <c r="AB67" s="310"/>
      <c r="AC67" s="311"/>
      <c r="AD67" s="312"/>
      <c r="AE67" s="311"/>
      <c r="AF67" s="354"/>
      <c r="AG67" s="354"/>
      <c r="AH67" s="354"/>
      <c r="AI67" s="354"/>
      <c r="AJ67" s="354"/>
      <c r="AK67" s="354"/>
      <c r="AL67" s="354"/>
      <c r="AM67" s="354"/>
      <c r="AN67" s="354"/>
      <c r="AO67" s="354"/>
      <c r="AP67" s="354"/>
      <c r="AQ67" s="356"/>
      <c r="AR67" s="356"/>
      <c r="AS67" s="356"/>
      <c r="AT67" s="356"/>
      <c r="AU67" s="356"/>
      <c r="AV67" s="356"/>
      <c r="AW67" s="356"/>
      <c r="AX67" s="356"/>
      <c r="AY67" s="356"/>
      <c r="AZ67" s="356"/>
    </row>
    <row r="68" customFormat="false" ht="9.95" hidden="false" customHeight="true" outlineLevel="0" collapsed="false">
      <c r="Y68" s="393"/>
      <c r="Z68" s="303"/>
      <c r="AA68" s="353"/>
      <c r="AB68" s="301"/>
      <c r="AC68" s="302"/>
      <c r="AD68" s="303"/>
      <c r="AE68" s="302"/>
      <c r="AF68" s="354"/>
      <c r="AG68" s="354"/>
      <c r="AH68" s="354"/>
      <c r="AI68" s="354"/>
      <c r="AJ68" s="354"/>
      <c r="AK68" s="354"/>
      <c r="AL68" s="354"/>
      <c r="AM68" s="354"/>
      <c r="AN68" s="354"/>
      <c r="AO68" s="354"/>
      <c r="AP68" s="354"/>
      <c r="AQ68" s="356"/>
      <c r="AR68" s="356"/>
      <c r="AS68" s="356"/>
      <c r="AT68" s="356"/>
      <c r="AU68" s="356"/>
      <c r="AV68" s="356"/>
      <c r="AW68" s="356"/>
      <c r="AX68" s="356"/>
      <c r="AY68" s="356"/>
      <c r="AZ68" s="356"/>
    </row>
    <row r="69" customFormat="false" ht="15" hidden="false" customHeight="false" outlineLevel="0" collapsed="false">
      <c r="Y69" s="394" t="n">
        <v>9</v>
      </c>
      <c r="Z69" s="291" t="s">
        <v>264</v>
      </c>
      <c r="AA69" s="358" t="s">
        <v>265</v>
      </c>
      <c r="AB69" s="395" t="e">
        <f aca="false">AB63/AB66</f>
        <v>#DIV/0!</v>
      </c>
      <c r="AC69" s="339"/>
      <c r="AD69" s="396" t="e">
        <f aca="false">AD63/AD66</f>
        <v>#DIV/0!</v>
      </c>
      <c r="AE69" s="339"/>
      <c r="AF69" s="354"/>
      <c r="AG69" s="354"/>
      <c r="AH69" s="354"/>
      <c r="AI69" s="354"/>
      <c r="AJ69" s="354"/>
      <c r="AK69" s="354"/>
      <c r="AL69" s="354"/>
      <c r="AM69" s="354"/>
      <c r="AN69" s="354"/>
      <c r="AO69" s="354"/>
      <c r="AP69" s="354"/>
      <c r="AQ69" s="356"/>
      <c r="AR69" s="356"/>
      <c r="AS69" s="356"/>
      <c r="AT69" s="356"/>
      <c r="AU69" s="356"/>
      <c r="AV69" s="356"/>
      <c r="AW69" s="356"/>
      <c r="AX69" s="356"/>
      <c r="AY69" s="356"/>
      <c r="AZ69" s="356"/>
    </row>
    <row r="70" customFormat="false" ht="9.95" hidden="false" customHeight="true" outlineLevel="0" collapsed="false">
      <c r="Y70" s="374"/>
      <c r="Z70" s="312"/>
      <c r="AA70" s="361"/>
      <c r="AB70" s="310"/>
      <c r="AC70" s="311"/>
      <c r="AD70" s="312"/>
      <c r="AE70" s="311"/>
      <c r="AF70" s="354"/>
      <c r="AG70" s="354"/>
      <c r="AH70" s="354"/>
      <c r="AI70" s="354"/>
      <c r="AJ70" s="354"/>
      <c r="AK70" s="354"/>
      <c r="AL70" s="354"/>
      <c r="AM70" s="354"/>
      <c r="AN70" s="354"/>
      <c r="AO70" s="354"/>
      <c r="AP70" s="354"/>
      <c r="AQ70" s="356"/>
      <c r="AR70" s="356"/>
      <c r="AS70" s="356"/>
      <c r="AT70" s="356"/>
      <c r="AU70" s="356"/>
      <c r="AV70" s="356"/>
      <c r="AW70" s="356"/>
      <c r="AX70" s="356"/>
      <c r="AY70" s="356"/>
      <c r="AZ70" s="356"/>
    </row>
    <row r="71" customFormat="false" ht="14.25" hidden="false" customHeight="false" outlineLevel="0" collapsed="false">
      <c r="Y71" s="282"/>
      <c r="Z71" s="282"/>
      <c r="AA71" s="282"/>
      <c r="AB71" s="282"/>
      <c r="AC71" s="282"/>
      <c r="AD71" s="282"/>
      <c r="AE71" s="282"/>
      <c r="AF71" s="354"/>
      <c r="AG71" s="354"/>
      <c r="AH71" s="354"/>
      <c r="AI71" s="354"/>
      <c r="AJ71" s="354"/>
      <c r="AK71" s="354"/>
      <c r="AL71" s="354"/>
      <c r="AM71" s="354"/>
      <c r="AN71" s="354"/>
      <c r="AO71" s="354"/>
      <c r="AP71" s="354"/>
      <c r="AQ71" s="356"/>
      <c r="AR71" s="356"/>
      <c r="AS71" s="356"/>
      <c r="AT71" s="356"/>
      <c r="AU71" s="356"/>
      <c r="AV71" s="356"/>
      <c r="AW71" s="356"/>
      <c r="AX71" s="356"/>
      <c r="AY71" s="356"/>
      <c r="AZ71" s="356"/>
    </row>
    <row r="72" customFormat="false" ht="14.25" hidden="false" customHeight="false" outlineLevel="0" collapsed="false">
      <c r="Z72" s="356"/>
      <c r="AA72" s="356"/>
      <c r="AB72" s="356"/>
      <c r="AC72" s="356"/>
      <c r="AD72" s="356"/>
      <c r="AE72" s="356"/>
      <c r="AF72" s="354"/>
      <c r="AG72" s="354"/>
      <c r="AH72" s="354"/>
      <c r="AI72" s="354"/>
      <c r="AJ72" s="354"/>
      <c r="AK72" s="354"/>
      <c r="AL72" s="354"/>
      <c r="AM72" s="354"/>
      <c r="AN72" s="354"/>
      <c r="AO72" s="354"/>
      <c r="AP72" s="354"/>
      <c r="AQ72" s="356"/>
      <c r="AR72" s="356"/>
      <c r="AS72" s="356"/>
      <c r="AT72" s="356"/>
      <c r="AU72" s="356"/>
      <c r="AV72" s="356"/>
      <c r="AW72" s="356"/>
      <c r="AX72" s="356"/>
      <c r="AY72" s="356"/>
      <c r="AZ72" s="356"/>
    </row>
    <row r="73" customFormat="false" ht="14.25" hidden="false" customHeight="false" outlineLevel="0" collapsed="false">
      <c r="Z73" s="356"/>
      <c r="AA73" s="356"/>
      <c r="AB73" s="356"/>
      <c r="AC73" s="356"/>
      <c r="AD73" s="356"/>
      <c r="AE73" s="356"/>
    </row>
    <row r="74" customFormat="false" ht="14.25" hidden="false" customHeight="false" outlineLevel="0" collapsed="false">
      <c r="Z74" s="356"/>
      <c r="AA74" s="356"/>
      <c r="AB74" s="356"/>
      <c r="AC74" s="356"/>
      <c r="AD74" s="356"/>
      <c r="AE74" s="356"/>
    </row>
    <row r="75" customFormat="false" ht="14.25" hidden="false" customHeight="false" outlineLevel="0" collapsed="false">
      <c r="Z75" s="356"/>
      <c r="AA75" s="356"/>
      <c r="AB75" s="356"/>
      <c r="AC75" s="356"/>
      <c r="AD75" s="356"/>
      <c r="AE75" s="356"/>
    </row>
    <row r="76" customFormat="false" ht="14.25" hidden="false" customHeight="false" outlineLevel="0" collapsed="false">
      <c r="Z76" s="356"/>
      <c r="AA76" s="356"/>
      <c r="AB76" s="356"/>
      <c r="AC76" s="356"/>
      <c r="AD76" s="356"/>
      <c r="AE76" s="356"/>
    </row>
    <row r="77" customFormat="false" ht="14.25" hidden="false" customHeight="false" outlineLevel="0" collapsed="false">
      <c r="Z77" s="356"/>
      <c r="AA77" s="356"/>
      <c r="AB77" s="356"/>
      <c r="AC77" s="356"/>
      <c r="AD77" s="356"/>
      <c r="AE77" s="356"/>
    </row>
  </sheetData>
  <sheetProtection sheet="true" password="8a4d" objects="true" scenarios="true"/>
  <mergeCells count="20">
    <mergeCell ref="E8:F8"/>
    <mergeCell ref="G8:H8"/>
    <mergeCell ref="I8:J8"/>
    <mergeCell ref="AI10:AJ10"/>
    <mergeCell ref="AK10:AL10"/>
    <mergeCell ref="E16:F16"/>
    <mergeCell ref="G16:H16"/>
    <mergeCell ref="I16:J16"/>
    <mergeCell ref="E18:F18"/>
    <mergeCell ref="G18:H18"/>
    <mergeCell ref="I18:J18"/>
    <mergeCell ref="G21:H21"/>
    <mergeCell ref="I21:J21"/>
    <mergeCell ref="G23:H23"/>
    <mergeCell ref="I23:J23"/>
    <mergeCell ref="G27:H27"/>
    <mergeCell ref="I27:J27"/>
    <mergeCell ref="I29:J29"/>
    <mergeCell ref="AB47:AC47"/>
    <mergeCell ref="AD47:AE47"/>
  </mergeCells>
  <printOptions headings="false" gridLines="false" gridLinesSet="true" horizontalCentered="true" verticalCentered="tru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1.HM">
                <anchor moveWithCells="true" sizeWithCells="false">
                  <from>
                    <xdr:col>1</xdr:col>
                    <xdr:colOff>41040</xdr:colOff>
                    <xdr:row>1</xdr:row>
                    <xdr:rowOff>440280</xdr:rowOff>
                  </from>
                  <to>
                    <xdr:col>3</xdr:col>
                    <xdr:colOff>156600</xdr:colOff>
                    <xdr:row>2</xdr:row>
                    <xdr:rowOff>-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3.WegkRIGL">
                <anchor moveWithCells="true" sizeWithCells="false">
                  <from>
                    <xdr:col>4</xdr:col>
                    <xdr:colOff>671760</xdr:colOff>
                    <xdr:row>1</xdr:row>
                    <xdr:rowOff>182160</xdr:rowOff>
                  </from>
                  <to>
                    <xdr:col>6</xdr:col>
                    <xdr:colOff>1076400</xdr:colOff>
                    <xdr:row>2</xdr:row>
                    <xdr:rowOff>-207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3.WegkRIIGL">
                <anchor moveWithCells="true" sizeWithCells="false">
                  <from>
                    <xdr:col>6</xdr:col>
                    <xdr:colOff>1188720</xdr:colOff>
                    <xdr:row>1</xdr:row>
                    <xdr:rowOff>182160</xdr:rowOff>
                  </from>
                  <to>
                    <xdr:col>9</xdr:col>
                    <xdr:colOff>216720</xdr:colOff>
                    <xdr:row>2</xdr:row>
                    <xdr:rowOff>-207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Modul3.WegkUrsprGL">
                <anchor moveWithCells="true" sizeWithCells="false">
                  <from>
                    <xdr:col>3</xdr:col>
                    <xdr:colOff>268560</xdr:colOff>
                    <xdr:row>1</xdr:row>
                    <xdr:rowOff>172080</xdr:rowOff>
                  </from>
                  <to>
                    <xdr:col>4</xdr:col>
                    <xdr:colOff>559800</xdr:colOff>
                    <xdr:row>2</xdr:row>
                    <xdr:rowOff>-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false" autoFill="0" autoPict="0" macro="Modul2.DruckVErgebAL">
                <anchor moveWithCells="true" sizeWithCells="false">
                  <from>
                    <xdr:col>10</xdr:col>
                    <xdr:colOff>206640</xdr:colOff>
                    <xdr:row>24</xdr:row>
                    <xdr:rowOff>95040</xdr:rowOff>
                  </from>
                  <to>
                    <xdr:col>13</xdr:col>
                    <xdr:colOff>11520</xdr:colOff>
                    <xdr:row>28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Modul2.zurück1">
                <anchor moveWithCells="true" sizeWithCells="false">
                  <from>
                    <xdr:col>24</xdr:col>
                    <xdr:colOff>92880</xdr:colOff>
                    <xdr:row>34</xdr:row>
                    <xdr:rowOff>75960</xdr:rowOff>
                  </from>
                  <to>
                    <xdr:col>25</xdr:col>
                    <xdr:colOff>705960</xdr:colOff>
                    <xdr:row>3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odul2.DruckVPlausiKo">
                <anchor moveWithCells="true" sizeWithCells="false">
                  <from>
                    <xdr:col>31</xdr:col>
                    <xdr:colOff>196560</xdr:colOff>
                    <xdr:row>64</xdr:row>
                    <xdr:rowOff>9360</xdr:rowOff>
                  </from>
                  <to>
                    <xdr:col>33</xdr:col>
                    <xdr:colOff>10800</xdr:colOff>
                    <xdr:row>6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odul3.PlausiKo">
                <anchor moveWithCells="true" sizeWithCells="false">
                  <from>
                    <xdr:col>13</xdr:col>
                    <xdr:colOff>196200</xdr:colOff>
                    <xdr:row>24</xdr:row>
                    <xdr:rowOff>95040</xdr:rowOff>
                  </from>
                  <to>
                    <xdr:col>15</xdr:col>
                    <xdr:colOff>600120</xdr:colOff>
                    <xdr:row>28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345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N135" activePane="bottomRight" state="frozen"/>
      <selection pane="topLeft" activeCell="A1" activeCellId="0" sqref="A1"/>
      <selection pane="topRight" activeCell="N1" activeCellId="0" sqref="N1"/>
      <selection pane="bottomLeft" activeCell="A135" activeCellId="0" sqref="A135"/>
      <selection pane="bottomRight" activeCell="Q7" activeCellId="0" sqref="Q7"/>
    </sheetView>
  </sheetViews>
  <sheetFormatPr defaultColWidth="11.421875" defaultRowHeight="12.75" zeroHeight="false" outlineLevelRow="0" outlineLevelCol="0"/>
  <cols>
    <col collapsed="false" customWidth="true" hidden="false" outlineLevel="0" max="1" min="1" style="397" width="34.85"/>
    <col collapsed="false" customWidth="false" hidden="false" outlineLevel="0" max="2" min="2" style="398" width="11.42"/>
    <col collapsed="false" customWidth="false" hidden="false" outlineLevel="0" max="4" min="3" style="397" width="11.42"/>
    <col collapsed="false" customWidth="true" hidden="false" outlineLevel="0" max="5" min="5" style="398" width="6.56"/>
    <col collapsed="false" customWidth="true" hidden="false" outlineLevel="0" max="6" min="6" style="399" width="2.99"/>
    <col collapsed="false" customWidth="true" hidden="false" outlineLevel="0" max="7" min="7" style="400" width="7.99"/>
    <col collapsed="false" customWidth="true" hidden="false" outlineLevel="0" max="8" min="8" style="400" width="7.13"/>
    <col collapsed="false" customWidth="true" hidden="false" outlineLevel="0" max="9" min="9" style="400" width="6.56"/>
    <col collapsed="false" customWidth="true" hidden="false" outlineLevel="0" max="10" min="10" style="400" width="6.85"/>
    <col collapsed="false" customWidth="true" hidden="false" outlineLevel="0" max="11" min="11" style="400" width="6.13"/>
    <col collapsed="false" customWidth="true" hidden="false" outlineLevel="0" max="12" min="12" style="400" width="9.85"/>
    <col collapsed="false" customWidth="true" hidden="false" outlineLevel="0" max="13" min="13" style="400" width="6.56"/>
    <col collapsed="false" customWidth="true" hidden="false" outlineLevel="0" max="14" min="14" style="399" width="10.85"/>
    <col collapsed="false" customWidth="true" hidden="false" outlineLevel="0" max="15" min="15" style="398" width="8.42"/>
    <col collapsed="false" customWidth="true" hidden="false" outlineLevel="0" max="16" min="16" style="400" width="7.13"/>
    <col collapsed="false" customWidth="true" hidden="false" outlineLevel="0" max="17" min="17" style="400" width="6.7"/>
    <col collapsed="false" customWidth="true" hidden="false" outlineLevel="0" max="18" min="18" style="400" width="6.99"/>
    <col collapsed="false" customWidth="true" hidden="false" outlineLevel="0" max="19" min="19" style="400" width="6.85"/>
    <col collapsed="false" customWidth="true" hidden="false" outlineLevel="0" max="20" min="20" style="400" width="9.85"/>
    <col collapsed="false" customWidth="true" hidden="false" outlineLevel="0" max="21" min="21" style="400" width="9.42"/>
    <col collapsed="false" customWidth="true" hidden="false" outlineLevel="0" max="22" min="22" style="399" width="10.85"/>
    <col collapsed="false" customWidth="true" hidden="false" outlineLevel="0" max="23" min="23" style="400" width="8.42"/>
    <col collapsed="false" customWidth="true" hidden="false" outlineLevel="0" max="24" min="24" style="400" width="7.13"/>
    <col collapsed="false" customWidth="true" hidden="false" outlineLevel="0" max="25" min="25" style="400" width="6.7"/>
    <col collapsed="false" customWidth="true" hidden="false" outlineLevel="0" max="26" min="26" style="400" width="6.99"/>
    <col collapsed="false" customWidth="true" hidden="false" outlineLevel="0" max="27" min="27" style="400" width="6.85"/>
    <col collapsed="false" customWidth="true" hidden="false" outlineLevel="0" max="28" min="28" style="400" width="9.85"/>
    <col collapsed="false" customWidth="true" hidden="false" outlineLevel="0" max="29" min="29" style="400" width="9.42"/>
    <col collapsed="false" customWidth="true" hidden="false" outlineLevel="0" max="30" min="30" style="399" width="10.85"/>
    <col collapsed="false" customWidth="true" hidden="false" outlineLevel="0" max="31" min="31" style="400" width="8.42"/>
    <col collapsed="false" customWidth="true" hidden="false" outlineLevel="0" max="32" min="32" style="400" width="7.13"/>
    <col collapsed="false" customWidth="true" hidden="false" outlineLevel="0" max="33" min="33" style="400" width="6.7"/>
    <col collapsed="false" customWidth="true" hidden="false" outlineLevel="0" max="34" min="34" style="400" width="6.99"/>
    <col collapsed="false" customWidth="true" hidden="false" outlineLevel="0" max="35" min="35" style="400" width="6.85"/>
    <col collapsed="false" customWidth="true" hidden="false" outlineLevel="0" max="36" min="36" style="400" width="9.85"/>
    <col collapsed="false" customWidth="true" hidden="false" outlineLevel="0" max="37" min="37" style="400" width="9.42"/>
    <col collapsed="false" customWidth="true" hidden="false" outlineLevel="0" max="38" min="38" style="399" width="10.85"/>
    <col collapsed="false" customWidth="false" hidden="false" outlineLevel="0" max="257" min="39" style="397" width="11.42"/>
  </cols>
  <sheetData>
    <row r="2" customFormat="false" ht="12.75" hidden="false" customHeight="false" outlineLevel="0" collapsed="false">
      <c r="B2" s="398" t="s">
        <v>266</v>
      </c>
      <c r="G2" s="400" t="s">
        <v>267</v>
      </c>
      <c r="I2" s="400" t="n">
        <v>17.5</v>
      </c>
      <c r="J2" s="400" t="s">
        <v>211</v>
      </c>
    </row>
    <row r="3" customFormat="false" ht="12.75" hidden="false" customHeight="false" outlineLevel="0" collapsed="false">
      <c r="I3" s="401"/>
      <c r="Q3" s="401"/>
      <c r="Y3" s="401"/>
      <c r="AG3" s="401"/>
    </row>
    <row r="4" customFormat="false" ht="13.5" hidden="false" customHeight="false" outlineLevel="0" collapsed="false">
      <c r="B4" s="398" t="s">
        <v>268</v>
      </c>
      <c r="D4" s="402" t="n">
        <f aca="false">HM!D12</f>
        <v>4</v>
      </c>
      <c r="I4" s="401"/>
      <c r="Q4" s="401"/>
      <c r="Y4" s="401"/>
      <c r="AG4" s="401"/>
    </row>
    <row r="5" customFormat="false" ht="12.75" hidden="false" customHeight="false" outlineLevel="0" collapsed="false">
      <c r="A5" s="403"/>
      <c r="B5" s="403"/>
      <c r="C5" s="404"/>
      <c r="D5" s="404"/>
      <c r="E5" s="403"/>
      <c r="F5" s="405"/>
      <c r="G5" s="404"/>
      <c r="H5" s="404"/>
      <c r="I5" s="404"/>
      <c r="J5" s="404" t="s">
        <v>269</v>
      </c>
      <c r="K5" s="404"/>
      <c r="L5" s="406" t="n">
        <v>1</v>
      </c>
      <c r="M5" s="404" t="s">
        <v>3</v>
      </c>
      <c r="N5" s="405"/>
      <c r="O5" s="403"/>
      <c r="P5" s="404"/>
      <c r="Q5" s="404"/>
      <c r="R5" s="404" t="s">
        <v>269</v>
      </c>
      <c r="S5" s="404"/>
      <c r="T5" s="406" t="n">
        <v>2</v>
      </c>
      <c r="U5" s="404" t="s">
        <v>3</v>
      </c>
      <c r="V5" s="405"/>
      <c r="W5" s="403"/>
      <c r="X5" s="404"/>
      <c r="Y5" s="404"/>
      <c r="Z5" s="404" t="s">
        <v>269</v>
      </c>
      <c r="AA5" s="404"/>
      <c r="AB5" s="406" t="n">
        <v>5</v>
      </c>
      <c r="AC5" s="404" t="s">
        <v>3</v>
      </c>
      <c r="AD5" s="405"/>
      <c r="AE5" s="403"/>
      <c r="AF5" s="404"/>
      <c r="AG5" s="404"/>
      <c r="AH5" s="404" t="s">
        <v>269</v>
      </c>
      <c r="AI5" s="404"/>
      <c r="AJ5" s="406" t="n">
        <v>20</v>
      </c>
      <c r="AK5" s="404" t="s">
        <v>3</v>
      </c>
      <c r="AL5" s="405"/>
    </row>
    <row r="6" customFormat="false" ht="12.75" hidden="false" customHeight="true" outlineLevel="0" collapsed="false">
      <c r="A6" s="398"/>
      <c r="C6" s="400"/>
      <c r="D6" s="400"/>
      <c r="E6" s="407" t="s">
        <v>270</v>
      </c>
      <c r="F6" s="408"/>
      <c r="G6" s="409" t="s">
        <v>191</v>
      </c>
      <c r="H6" s="410" t="s">
        <v>271</v>
      </c>
      <c r="I6" s="409" t="s">
        <v>272</v>
      </c>
      <c r="J6" s="409"/>
      <c r="K6" s="410" t="s">
        <v>273</v>
      </c>
      <c r="L6" s="410" t="s">
        <v>191</v>
      </c>
      <c r="M6" s="410" t="s">
        <v>274</v>
      </c>
      <c r="N6" s="411" t="s">
        <v>275</v>
      </c>
      <c r="O6" s="412" t="s">
        <v>191</v>
      </c>
      <c r="P6" s="410" t="s">
        <v>271</v>
      </c>
      <c r="Q6" s="409" t="s">
        <v>272</v>
      </c>
      <c r="R6" s="409"/>
      <c r="S6" s="410" t="s">
        <v>273</v>
      </c>
      <c r="T6" s="410" t="s">
        <v>191</v>
      </c>
      <c r="U6" s="410" t="s">
        <v>276</v>
      </c>
      <c r="V6" s="410" t="s">
        <v>275</v>
      </c>
      <c r="W6" s="412" t="s">
        <v>191</v>
      </c>
      <c r="X6" s="410" t="s">
        <v>271</v>
      </c>
      <c r="Y6" s="409" t="s">
        <v>272</v>
      </c>
      <c r="Z6" s="409"/>
      <c r="AA6" s="410" t="s">
        <v>273</v>
      </c>
      <c r="AB6" s="410" t="s">
        <v>191</v>
      </c>
      <c r="AC6" s="410" t="s">
        <v>276</v>
      </c>
      <c r="AD6" s="411" t="s">
        <v>275</v>
      </c>
      <c r="AE6" s="409" t="s">
        <v>191</v>
      </c>
      <c r="AF6" s="410" t="s">
        <v>271</v>
      </c>
      <c r="AG6" s="409" t="s">
        <v>272</v>
      </c>
      <c r="AH6" s="409"/>
      <c r="AI6" s="410" t="s">
        <v>273</v>
      </c>
      <c r="AJ6" s="410" t="s">
        <v>191</v>
      </c>
      <c r="AK6" s="410" t="s">
        <v>276</v>
      </c>
      <c r="AL6" s="411" t="s">
        <v>275</v>
      </c>
    </row>
    <row r="7" customFormat="false" ht="15.75" hidden="false" customHeight="true" outlineLevel="0" collapsed="false">
      <c r="A7" s="413" t="s">
        <v>277</v>
      </c>
      <c r="B7" s="413" t="s">
        <v>278</v>
      </c>
      <c r="C7" s="414" t="s">
        <v>279</v>
      </c>
      <c r="D7" s="414" t="s">
        <v>280</v>
      </c>
      <c r="E7" s="415" t="s">
        <v>281</v>
      </c>
      <c r="F7" s="416"/>
      <c r="G7" s="417" t="s">
        <v>282</v>
      </c>
      <c r="H7" s="417" t="s">
        <v>283</v>
      </c>
      <c r="I7" s="417" t="s">
        <v>284</v>
      </c>
      <c r="J7" s="417" t="s">
        <v>285</v>
      </c>
      <c r="K7" s="417" t="s">
        <v>286</v>
      </c>
      <c r="L7" s="417" t="s">
        <v>287</v>
      </c>
      <c r="M7" s="417" t="s">
        <v>222</v>
      </c>
      <c r="N7" s="418" t="s">
        <v>288</v>
      </c>
      <c r="O7" s="419" t="s">
        <v>282</v>
      </c>
      <c r="P7" s="417" t="s">
        <v>283</v>
      </c>
      <c r="Q7" s="417" t="s">
        <v>284</v>
      </c>
      <c r="R7" s="417" t="s">
        <v>285</v>
      </c>
      <c r="S7" s="417" t="s">
        <v>286</v>
      </c>
      <c r="T7" s="417" t="s">
        <v>287</v>
      </c>
      <c r="U7" s="417" t="s">
        <v>222</v>
      </c>
      <c r="V7" s="417" t="s">
        <v>288</v>
      </c>
      <c r="W7" s="419" t="s">
        <v>282</v>
      </c>
      <c r="X7" s="417" t="s">
        <v>283</v>
      </c>
      <c r="Y7" s="417" t="s">
        <v>284</v>
      </c>
      <c r="Z7" s="417" t="s">
        <v>285</v>
      </c>
      <c r="AA7" s="417" t="s">
        <v>286</v>
      </c>
      <c r="AB7" s="417" t="s">
        <v>287</v>
      </c>
      <c r="AC7" s="417" t="s">
        <v>289</v>
      </c>
      <c r="AD7" s="418" t="s">
        <v>290</v>
      </c>
      <c r="AE7" s="417" t="s">
        <v>282</v>
      </c>
      <c r="AF7" s="417" t="s">
        <v>283</v>
      </c>
      <c r="AG7" s="417" t="s">
        <v>284</v>
      </c>
      <c r="AH7" s="417" t="s">
        <v>285</v>
      </c>
      <c r="AI7" s="417" t="s">
        <v>286</v>
      </c>
      <c r="AJ7" s="417" t="s">
        <v>287</v>
      </c>
      <c r="AK7" s="417" t="s">
        <v>222</v>
      </c>
      <c r="AL7" s="418" t="s">
        <v>288</v>
      </c>
    </row>
    <row r="9" customFormat="false" ht="12.75" hidden="false" customHeight="false" outlineLevel="0" collapsed="false">
      <c r="A9" s="420" t="s">
        <v>291</v>
      </c>
    </row>
    <row r="10" customFormat="false" ht="12.75" hidden="false" customHeight="false" outlineLevel="0" collapsed="false">
      <c r="A10" s="397" t="s">
        <v>292</v>
      </c>
      <c r="B10" s="398" t="s">
        <v>293</v>
      </c>
      <c r="C10" s="397" t="n">
        <v>10012</v>
      </c>
      <c r="D10" s="421" t="n">
        <v>0.7</v>
      </c>
      <c r="E10" s="422"/>
      <c r="F10" s="423"/>
      <c r="G10" s="424" t="n">
        <v>0.26</v>
      </c>
      <c r="H10" s="424" t="n">
        <v>4.22</v>
      </c>
      <c r="I10" s="424" t="n">
        <v>25.76</v>
      </c>
      <c r="J10" s="424" t="n">
        <v>37.66</v>
      </c>
      <c r="K10" s="424" t="n">
        <v>23.8</v>
      </c>
      <c r="L10" s="424" t="n">
        <f aca="false">IF($G10&gt;0,$D$4*G10," ")</f>
        <v>1.04</v>
      </c>
      <c r="M10" s="424" t="n">
        <f aca="false">IF(I10&gt;0,(I10+J10)*G10," ")</f>
        <v>16.4892</v>
      </c>
      <c r="N10" s="423" t="n">
        <f aca="false">IF(I10&gt;0,M10+(($I$2*H10)*G10)," ")</f>
        <v>35.6902</v>
      </c>
      <c r="O10" s="422" t="n">
        <v>0.3</v>
      </c>
      <c r="P10" s="424" t="n">
        <v>3.75</v>
      </c>
      <c r="Q10" s="424" t="n">
        <v>23.52</v>
      </c>
      <c r="R10" s="424" t="n">
        <v>35.38</v>
      </c>
      <c r="S10" s="424" t="n">
        <v>23</v>
      </c>
      <c r="T10" s="424" t="n">
        <f aca="false">IF(O10&gt;0,$D$4*O10," ")</f>
        <v>1.2</v>
      </c>
      <c r="U10" s="424" t="n">
        <f aca="false">IF(Q10&gt;0,(Q10+R10)*O10," ")</f>
        <v>17.67</v>
      </c>
      <c r="V10" s="423" t="n">
        <f aca="false">IF(Q10&gt;0,U10+(($I$2*P10)*O10)," ")</f>
        <v>37.3575</v>
      </c>
      <c r="W10" s="424" t="n">
        <v>0.33</v>
      </c>
      <c r="X10" s="424" t="n">
        <v>3.44</v>
      </c>
      <c r="Y10" s="424" t="n">
        <v>22.05</v>
      </c>
      <c r="Z10" s="424" t="n">
        <v>33.96</v>
      </c>
      <c r="AA10" s="424" t="n">
        <v>22.6</v>
      </c>
      <c r="AB10" s="424" t="n">
        <f aca="false">IF(W10&gt;0,$D$4*W10," ")</f>
        <v>1.32</v>
      </c>
      <c r="AC10" s="424" t="n">
        <f aca="false">IF(Y10&gt;0,(Y10+Z10)*W10," ")</f>
        <v>18.4833</v>
      </c>
      <c r="AD10" s="423" t="n">
        <f aca="false">IF(Y10&gt;0,AC10+(($I$2*X10)*W10)," ")</f>
        <v>38.3493</v>
      </c>
      <c r="AE10" s="424" t="n">
        <v>0.36</v>
      </c>
      <c r="AF10" s="424" t="n">
        <v>3.23</v>
      </c>
      <c r="AG10" s="424" t="n">
        <v>15.77</v>
      </c>
      <c r="AH10" s="424" t="n">
        <v>32.92</v>
      </c>
      <c r="AI10" s="424" t="n">
        <v>22.3</v>
      </c>
      <c r="AJ10" s="424" t="n">
        <f aca="false">IF(AE10&gt;0,$D$4*AE10," ")</f>
        <v>1.44</v>
      </c>
      <c r="AK10" s="424" t="n">
        <f aca="false">IF(AG10&gt;0,(AG10+AH10)*AE10," ")</f>
        <v>17.5284</v>
      </c>
      <c r="AL10" s="423" t="n">
        <f aca="false">IF(AG10&gt;0,AK10+(($I$2*AF10)*AE10)," ")</f>
        <v>37.8774</v>
      </c>
    </row>
    <row r="11" s="425" customFormat="true" ht="12.75" hidden="false" customHeight="false" outlineLevel="0" collapsed="false">
      <c r="A11" s="425" t="s">
        <v>294</v>
      </c>
      <c r="B11" s="426" t="s">
        <v>293</v>
      </c>
      <c r="C11" s="425" t="n">
        <v>10022</v>
      </c>
      <c r="D11" s="427" t="n">
        <v>1.02</v>
      </c>
      <c r="E11" s="428"/>
      <c r="F11" s="429"/>
      <c r="G11" s="430" t="n">
        <v>0.39</v>
      </c>
      <c r="H11" s="430" t="n">
        <v>2.87</v>
      </c>
      <c r="I11" s="430" t="n">
        <v>20.76</v>
      </c>
      <c r="J11" s="430" t="n">
        <v>33.39</v>
      </c>
      <c r="K11" s="430" t="n">
        <v>23.2</v>
      </c>
      <c r="L11" s="430" t="n">
        <f aca="false">IF($G11&gt;0,$D$4*G11," ")</f>
        <v>1.56</v>
      </c>
      <c r="M11" s="430" t="n">
        <f aca="false">IF(I11&gt;0,(I11+J11)*G11," ")</f>
        <v>21.1185</v>
      </c>
      <c r="N11" s="429" t="n">
        <f aca="false">IF(I11&gt;0,M11+(($I$2*H11)*G11)," ")</f>
        <v>40.70625</v>
      </c>
      <c r="O11" s="428" t="n">
        <v>0.44</v>
      </c>
      <c r="P11" s="430" t="n">
        <v>2.25</v>
      </c>
      <c r="Q11" s="430" t="n">
        <v>18.92</v>
      </c>
      <c r="R11" s="430" t="n">
        <v>31.41</v>
      </c>
      <c r="S11" s="430" t="n">
        <v>22.5</v>
      </c>
      <c r="T11" s="430" t="n">
        <f aca="false">IF(O11&gt;0,$D$4*O11," ")</f>
        <v>1.76</v>
      </c>
      <c r="U11" s="430" t="n">
        <f aca="false">IF(Q11&gt;0,(Q11+R11)*O11," ")</f>
        <v>22.1452</v>
      </c>
      <c r="V11" s="429" t="n">
        <f aca="false">IF(Q11&gt;0,U11+(($I$2*P11)*O11)," ")</f>
        <v>39.4702</v>
      </c>
      <c r="W11" s="430" t="n">
        <v>0.49</v>
      </c>
      <c r="X11" s="430" t="n">
        <v>2.3</v>
      </c>
      <c r="Y11" s="430" t="n">
        <v>17.81</v>
      </c>
      <c r="Z11" s="430" t="n">
        <v>30.28</v>
      </c>
      <c r="AA11" s="430" t="n">
        <v>22.1</v>
      </c>
      <c r="AB11" s="430" t="n">
        <f aca="false">IF(W11&gt;0,$D$4*W11," ")</f>
        <v>1.96</v>
      </c>
      <c r="AC11" s="430" t="n">
        <f aca="false">IF(Y11&gt;0,(Y11+Z11)*W11," ")</f>
        <v>23.5641</v>
      </c>
      <c r="AD11" s="429" t="n">
        <f aca="false">IF(Y11&gt;0,AC11+(($I$2*X11)*W11)," ")</f>
        <v>43.2866</v>
      </c>
      <c r="AE11" s="430" t="n">
        <v>0.54</v>
      </c>
      <c r="AF11" s="430" t="n">
        <v>2.16</v>
      </c>
      <c r="AG11" s="430" t="n">
        <v>12.8</v>
      </c>
      <c r="AH11" s="430" t="n">
        <v>29.45</v>
      </c>
      <c r="AI11" s="430" t="n">
        <v>21.8</v>
      </c>
      <c r="AJ11" s="430" t="n">
        <f aca="false">IF(AE11&gt;0,$D$4*AE11," ")</f>
        <v>2.16</v>
      </c>
      <c r="AK11" s="430" t="n">
        <f aca="false">IF(AG11&gt;0,(AG11+AH11)*AE11," ")</f>
        <v>22.815</v>
      </c>
      <c r="AL11" s="429" t="n">
        <f aca="false">IF(AG11&gt;0,AK11+(($I$2*AF11)*AE11)," ")</f>
        <v>43.227</v>
      </c>
    </row>
    <row r="12" customFormat="false" ht="12.75" hidden="false" customHeight="false" outlineLevel="0" collapsed="false">
      <c r="A12" s="397" t="s">
        <v>295</v>
      </c>
      <c r="B12" s="398" t="s">
        <v>293</v>
      </c>
      <c r="C12" s="397" t="n">
        <v>10032</v>
      </c>
      <c r="D12" s="421" t="n">
        <v>1.4</v>
      </c>
      <c r="E12" s="422"/>
      <c r="F12" s="423"/>
      <c r="G12" s="424" t="n">
        <v>0.52</v>
      </c>
      <c r="H12" s="424" t="n">
        <v>2.23</v>
      </c>
      <c r="I12" s="424" t="n">
        <v>23.06</v>
      </c>
      <c r="J12" s="424" t="n">
        <v>33.07</v>
      </c>
      <c r="K12" s="424" t="n">
        <v>23.8</v>
      </c>
      <c r="L12" s="424" t="n">
        <f aca="false">IF($G12&gt;0,$D$4*G12," ")</f>
        <v>2.08</v>
      </c>
      <c r="M12" s="424" t="n">
        <f aca="false">IF(I12&gt;0,($I12+$J12)*$G12," ")</f>
        <v>29.1876</v>
      </c>
      <c r="N12" s="423" t="n">
        <f aca="false">IF(I12&gt;0,M12+(($I$2*H12)*G12)," ")</f>
        <v>49.4806</v>
      </c>
      <c r="O12" s="422" t="n">
        <v>0.59</v>
      </c>
      <c r="P12" s="424" t="n">
        <v>1.93</v>
      </c>
      <c r="Q12" s="424" t="n">
        <v>20.78</v>
      </c>
      <c r="R12" s="424" t="n">
        <v>30.92</v>
      </c>
      <c r="S12" s="424" t="n">
        <v>22.9</v>
      </c>
      <c r="T12" s="424" t="n">
        <f aca="false">IF(O12&gt;0,$D$4*O12," ")</f>
        <v>2.36</v>
      </c>
      <c r="U12" s="424" t="n">
        <f aca="false">IF(Q12&gt;0,(Q12+R12)*O12," ")</f>
        <v>30.503</v>
      </c>
      <c r="V12" s="423" t="n">
        <f aca="false">IF(Q12&gt;0,U12+(($I$2*P12)*O12)," ")</f>
        <v>50.43025</v>
      </c>
      <c r="W12" s="424" t="n">
        <v>0.66</v>
      </c>
      <c r="X12" s="424" t="n">
        <v>1.74</v>
      </c>
      <c r="Y12" s="424" t="n">
        <v>19.39</v>
      </c>
      <c r="Z12" s="424" t="n">
        <v>29.68</v>
      </c>
      <c r="AA12" s="424" t="n">
        <v>22.5</v>
      </c>
      <c r="AB12" s="424" t="n">
        <f aca="false">IF(W12&gt;0,$D$4*W12," ")</f>
        <v>2.64</v>
      </c>
      <c r="AC12" s="424" t="n">
        <f aca="false">IF(Y12&gt;0,(Y12+Z12)*W12," ")</f>
        <v>32.3862</v>
      </c>
      <c r="AD12" s="423" t="n">
        <f aca="false">IF(Y12&gt;0,AC12+(($I$2*X12)*W12)," ")</f>
        <v>52.4832</v>
      </c>
      <c r="AE12" s="424" t="n">
        <v>0.72</v>
      </c>
      <c r="AF12" s="424" t="n">
        <v>1.63</v>
      </c>
      <c r="AG12" s="424" t="n">
        <v>13.93</v>
      </c>
      <c r="AH12" s="424" t="n">
        <v>28.91</v>
      </c>
      <c r="AI12" s="424" t="n">
        <v>22.1</v>
      </c>
      <c r="AJ12" s="424" t="n">
        <f aca="false">IF(AE12&gt;0,$D$4*AE12," ")</f>
        <v>2.88</v>
      </c>
      <c r="AK12" s="424" t="n">
        <f aca="false">IF(AG12&gt;0,(AG12+AH12)*AE12," ")</f>
        <v>30.8448</v>
      </c>
      <c r="AL12" s="423" t="n">
        <f aca="false">IF(AG12&gt;0,AK12+(($I$2*AF12)*AE12)," ")</f>
        <v>51.3828</v>
      </c>
    </row>
    <row r="13" customFormat="false" ht="12.75" hidden="false" customHeight="false" outlineLevel="0" collapsed="false">
      <c r="A13" s="397" t="s">
        <v>296</v>
      </c>
      <c r="B13" s="398" t="s">
        <v>293</v>
      </c>
      <c r="C13" s="397" t="n">
        <v>10042</v>
      </c>
      <c r="D13" s="421" t="n">
        <v>1.75</v>
      </c>
      <c r="E13" s="422"/>
      <c r="F13" s="423"/>
      <c r="G13" s="424" t="n">
        <v>0.68</v>
      </c>
      <c r="H13" s="424" t="n">
        <v>1.76</v>
      </c>
      <c r="I13" s="424" t="n">
        <v>30.58</v>
      </c>
      <c r="J13" s="424" t="n">
        <v>31.52</v>
      </c>
      <c r="K13" s="424" t="n">
        <v>24.2</v>
      </c>
      <c r="L13" s="424" t="n">
        <f aca="false">IF($G13&gt;0,$D$4*G13," ")</f>
        <v>2.72</v>
      </c>
      <c r="M13" s="424" t="n">
        <f aca="false">IF(I13&gt;0,($I13+$J13)*$G13," ")</f>
        <v>42.228</v>
      </c>
      <c r="N13" s="423" t="n">
        <f aca="false">IF(I13&gt;0,M13+(($I$2*H13)*G13)," ")</f>
        <v>63.172</v>
      </c>
      <c r="O13" s="422" t="n">
        <v>0.76</v>
      </c>
      <c r="P13" s="424" t="n">
        <v>1.52</v>
      </c>
      <c r="Q13" s="424" t="n">
        <v>28.1</v>
      </c>
      <c r="R13" s="424" t="n">
        <v>29.57</v>
      </c>
      <c r="S13" s="424" t="n">
        <v>23.2</v>
      </c>
      <c r="T13" s="424" t="n">
        <f aca="false">IF(O13&gt;0,$D$4*O13," ")</f>
        <v>3.04</v>
      </c>
      <c r="U13" s="424" t="n">
        <f aca="false">IF(Q13&gt;0,(Q13+R13)*O13," ")</f>
        <v>43.8292</v>
      </c>
      <c r="V13" s="423" t="n">
        <f aca="false">IF(Q13&gt;0,U13+(($I$2*P13)*O13)," ")</f>
        <v>64.0452</v>
      </c>
      <c r="W13" s="424" t="n">
        <v>0.84</v>
      </c>
      <c r="X13" s="424" t="n">
        <v>1.36</v>
      </c>
      <c r="Y13" s="424" t="n">
        <v>26.55</v>
      </c>
      <c r="Z13" s="424" t="n">
        <v>28.41</v>
      </c>
      <c r="AA13" s="424" t="n">
        <v>22.7</v>
      </c>
      <c r="AB13" s="424" t="n">
        <f aca="false">IF(W13&gt;0,$D$4*W13," ")</f>
        <v>3.36</v>
      </c>
      <c r="AC13" s="424" t="n">
        <f aca="false">IF(Y13&gt;0,(Y13+Z13)*W13," ")</f>
        <v>46.1664</v>
      </c>
      <c r="AD13" s="423" t="n">
        <f aca="false">IF(Y13&gt;0,AC13+(($I$2*X13)*W13)," ")</f>
        <v>66.1584</v>
      </c>
      <c r="AE13" s="424" t="n">
        <v>0.91</v>
      </c>
      <c r="AF13" s="424" t="n">
        <v>1.29</v>
      </c>
      <c r="AG13" s="424" t="n">
        <v>19.3</v>
      </c>
      <c r="AH13" s="424" t="n">
        <v>27.77</v>
      </c>
      <c r="AI13" s="424" t="n">
        <v>22.4</v>
      </c>
      <c r="AJ13" s="424" t="n">
        <f aca="false">IF(AE13&gt;0,$D$4*AE13," ")</f>
        <v>3.64</v>
      </c>
      <c r="AK13" s="424" t="n">
        <f aca="false">IF(AG13&gt;0,(AG13+AH13)*AE13," ")</f>
        <v>42.8337</v>
      </c>
      <c r="AL13" s="423" t="n">
        <f aca="false">IF(AG13&gt;0,AK13+(($I$2*AF13)*AE13)," ")</f>
        <v>63.37695</v>
      </c>
    </row>
    <row r="14" customFormat="false" ht="12.75" hidden="false" customHeight="false" outlineLevel="0" collapsed="false">
      <c r="D14" s="421"/>
      <c r="E14" s="422"/>
      <c r="F14" s="423"/>
      <c r="G14" s="424"/>
      <c r="H14" s="424"/>
      <c r="I14" s="424"/>
      <c r="J14" s="424"/>
      <c r="K14" s="424"/>
      <c r="L14" s="424" t="str">
        <f aca="false">IF($G14&gt;0,$D$4*G14," ")</f>
        <v> </v>
      </c>
      <c r="M14" s="424" t="str">
        <f aca="false">IF(I14&gt;0,($I14+$J14)*$G14," ")</f>
        <v> </v>
      </c>
      <c r="N14" s="423" t="str">
        <f aca="false">IF(I14&gt;0,M14+(($I$2*H14)*G14)," ")</f>
        <v> </v>
      </c>
      <c r="O14" s="422"/>
      <c r="P14" s="424"/>
      <c r="Q14" s="424"/>
      <c r="R14" s="424"/>
      <c r="S14" s="424"/>
      <c r="T14" s="424" t="str">
        <f aca="false">IF(O14&gt;0,$D$4*O14," ")</f>
        <v> </v>
      </c>
      <c r="U14" s="424" t="str">
        <f aca="false">IF(Q14&gt;0,(Q14+R14)*O14," ")</f>
        <v> </v>
      </c>
      <c r="V14" s="423" t="str">
        <f aca="false">IF(Q14&gt;0,U14+(($I$2*P14)*O14)," ")</f>
        <v> </v>
      </c>
      <c r="W14" s="424"/>
      <c r="X14" s="424"/>
      <c r="Y14" s="424"/>
      <c r="Z14" s="424"/>
      <c r="AA14" s="424"/>
      <c r="AB14" s="424" t="str">
        <f aca="false">IF(W14&gt;0,$D$4*W14," ")</f>
        <v> </v>
      </c>
      <c r="AC14" s="424" t="str">
        <f aca="false">IF(Y14&gt;0,(Y14+Z14)*W14," ")</f>
        <v> </v>
      </c>
      <c r="AD14" s="423" t="str">
        <f aca="false">IF(Y14&gt;0,AC14+(($I$2*X14)*W14)," ")</f>
        <v> </v>
      </c>
      <c r="AE14" s="424"/>
      <c r="AF14" s="424"/>
      <c r="AG14" s="424"/>
      <c r="AH14" s="424"/>
      <c r="AI14" s="424"/>
      <c r="AJ14" s="424" t="str">
        <f aca="false">IF(AE14&gt;0,$D$4*AE14," ")</f>
        <v> </v>
      </c>
      <c r="AK14" s="424" t="str">
        <f aca="false">IF(AG14&gt;0,(AG14+AH14)*AE14," ")</f>
        <v> </v>
      </c>
      <c r="AL14" s="423" t="str">
        <f aca="false">IF(AG14&gt;0,AK14+(($I$2*AF14)*AE14)," ")</f>
        <v> </v>
      </c>
    </row>
    <row r="15" customFormat="false" ht="12.75" hidden="false" customHeight="false" outlineLevel="0" collapsed="false">
      <c r="A15" s="420" t="s">
        <v>297</v>
      </c>
      <c r="D15" s="421"/>
      <c r="E15" s="422"/>
      <c r="F15" s="423"/>
      <c r="G15" s="424"/>
      <c r="H15" s="424"/>
      <c r="I15" s="424"/>
      <c r="J15" s="424"/>
      <c r="K15" s="424"/>
      <c r="L15" s="424" t="str">
        <f aca="false">IF($G15&gt;0,$D$4*G15," ")</f>
        <v> </v>
      </c>
      <c r="M15" s="424" t="str">
        <f aca="false">IF(I15&gt;0,($I15+$J15)*$G15," ")</f>
        <v> </v>
      </c>
      <c r="N15" s="423" t="str">
        <f aca="false">IF(I15&gt;0,M15+(($I$2*H15)*G15)," ")</f>
        <v> </v>
      </c>
      <c r="O15" s="422"/>
      <c r="P15" s="424"/>
      <c r="Q15" s="424"/>
      <c r="R15" s="424"/>
      <c r="S15" s="424"/>
      <c r="T15" s="424" t="str">
        <f aca="false">IF(O15&gt;0,$D$4*O15," ")</f>
        <v> </v>
      </c>
      <c r="U15" s="424" t="str">
        <f aca="false">IF(Q15&gt;0,(Q15+R15)*O15," ")</f>
        <v> </v>
      </c>
      <c r="V15" s="423" t="str">
        <f aca="false">IF(Q15&gt;0,U15+(($I$2*P15)*O15)," ")</f>
        <v> </v>
      </c>
      <c r="W15" s="424"/>
      <c r="X15" s="424"/>
      <c r="Y15" s="424"/>
      <c r="Z15" s="424"/>
      <c r="AA15" s="424"/>
      <c r="AB15" s="424" t="str">
        <f aca="false">IF(W15&gt;0,$D$4*W15," ")</f>
        <v> </v>
      </c>
      <c r="AC15" s="424" t="str">
        <f aca="false">IF(Y15&gt;0,(Y15+Z15)*W15," ")</f>
        <v> </v>
      </c>
      <c r="AD15" s="423" t="str">
        <f aca="false">IF(Y15&gt;0,AC15+(($I$2*X15)*W15)," ")</f>
        <v> </v>
      </c>
      <c r="AE15" s="424"/>
      <c r="AF15" s="424"/>
      <c r="AG15" s="424"/>
      <c r="AH15" s="424"/>
      <c r="AI15" s="424"/>
      <c r="AJ15" s="424" t="str">
        <f aca="false">IF(AE15&gt;0,$D$4*AE15," ")</f>
        <v> </v>
      </c>
      <c r="AK15" s="424" t="str">
        <f aca="false">IF(AG15&gt;0,(AG15+AH15)*AE15," ")</f>
        <v> </v>
      </c>
      <c r="AL15" s="423" t="str">
        <f aca="false">IF(AG15&gt;0,AK15+(($I$2*AF15)*AE15)," ")</f>
        <v> </v>
      </c>
    </row>
    <row r="16" customFormat="false" ht="12.75" hidden="false" customHeight="false" outlineLevel="0" collapsed="false">
      <c r="A16" s="397" t="s">
        <v>295</v>
      </c>
      <c r="B16" s="398" t="s">
        <v>293</v>
      </c>
      <c r="C16" s="397" t="n">
        <v>10232</v>
      </c>
      <c r="D16" s="421" t="n">
        <v>1.4</v>
      </c>
      <c r="E16" s="422"/>
      <c r="F16" s="423"/>
      <c r="G16" s="424" t="n">
        <v>0.58</v>
      </c>
      <c r="H16" s="424" t="n">
        <v>2</v>
      </c>
      <c r="I16" s="424" t="n">
        <v>24.1</v>
      </c>
      <c r="J16" s="424" t="n">
        <v>36.15</v>
      </c>
      <c r="K16" s="424" t="n">
        <v>23.6</v>
      </c>
      <c r="L16" s="424" t="n">
        <f aca="false">IF($G16&gt;0,$D$4*G16," ")</f>
        <v>2.32</v>
      </c>
      <c r="M16" s="424" t="n">
        <f aca="false">IF(I16&gt;0,($I16+$J16)*$G16," ")</f>
        <v>34.945</v>
      </c>
      <c r="N16" s="423" t="n">
        <f aca="false">IF(I16&gt;0,M16+(($I$2*H16)*G16)," ")</f>
        <v>55.245</v>
      </c>
      <c r="O16" s="422" t="n">
        <v>0.64</v>
      </c>
      <c r="P16" s="424" t="n">
        <v>1.77</v>
      </c>
      <c r="Q16" s="424" t="n">
        <v>22.39</v>
      </c>
      <c r="R16" s="424" t="n">
        <v>34.51</v>
      </c>
      <c r="S16" s="424" t="n">
        <v>22.8</v>
      </c>
      <c r="T16" s="424" t="n">
        <f aca="false">IF(O16&gt;0,$D$4*O16," ")</f>
        <v>2.56</v>
      </c>
      <c r="U16" s="424" t="n">
        <f aca="false">IF(Q16&gt;0,(Q16+R16)*O16," ")</f>
        <v>36.416</v>
      </c>
      <c r="V16" s="423" t="n">
        <f aca="false">IF(Q16&gt;0,U16+(($I$2*P16)*O16)," ")</f>
        <v>56.24</v>
      </c>
      <c r="W16" s="424" t="n">
        <v>0.69</v>
      </c>
      <c r="X16" s="424" t="n">
        <v>1.64</v>
      </c>
      <c r="Y16" s="424" t="n">
        <v>24.11</v>
      </c>
      <c r="Z16" s="424" t="n">
        <v>33.65</v>
      </c>
      <c r="AA16" s="424" t="n">
        <v>22.5</v>
      </c>
      <c r="AB16" s="424" t="n">
        <f aca="false">IF(W16&gt;0,$D$4*W16," ")</f>
        <v>2.76</v>
      </c>
      <c r="AC16" s="424" t="n">
        <f aca="false">IF(Y16&gt;0,(Y16+Z16)*W16," ")</f>
        <v>39.8544</v>
      </c>
      <c r="AD16" s="423" t="n">
        <f aca="false">IF(Y16&gt;0,AC16+(($I$2*X16)*W16)," ")</f>
        <v>59.6574</v>
      </c>
      <c r="AE16" s="424" t="n">
        <v>0.74</v>
      </c>
      <c r="AF16" s="424" t="n">
        <v>1.57</v>
      </c>
      <c r="AG16" s="424" t="n">
        <v>15.69</v>
      </c>
      <c r="AH16" s="424" t="n">
        <v>33.14</v>
      </c>
      <c r="AI16" s="424" t="n">
        <v>22.3</v>
      </c>
      <c r="AJ16" s="424" t="n">
        <f aca="false">IF(AE16&gt;0,$D$4*AE16," ")</f>
        <v>2.96</v>
      </c>
      <c r="AK16" s="424" t="n">
        <f aca="false">IF(AG16&gt;0,(AG16+AH16)*AE16," ")</f>
        <v>36.1342</v>
      </c>
      <c r="AL16" s="423" t="n">
        <f aca="false">IF(AG16&gt;0,AK16+(($I$2*AF16)*AE16)," ")</f>
        <v>56.4657</v>
      </c>
    </row>
    <row r="17" customFormat="false" ht="12.75" hidden="false" customHeight="false" outlineLevel="0" collapsed="false">
      <c r="A17" s="397" t="s">
        <v>298</v>
      </c>
      <c r="B17" s="398" t="s">
        <v>293</v>
      </c>
      <c r="C17" s="397" t="n">
        <v>10432</v>
      </c>
      <c r="D17" s="421" t="n">
        <v>1.4</v>
      </c>
      <c r="E17" s="422"/>
      <c r="F17" s="423"/>
      <c r="G17" s="424" t="n">
        <v>0.58</v>
      </c>
      <c r="H17" s="424" t="n">
        <v>2</v>
      </c>
      <c r="I17" s="424" t="n">
        <v>32.15</v>
      </c>
      <c r="J17" s="424" t="n">
        <v>39.92</v>
      </c>
      <c r="K17" s="424" t="n">
        <v>27</v>
      </c>
      <c r="L17" s="424" t="n">
        <f aca="false">IF($G17&gt;0,$D$4*G17," ")</f>
        <v>2.32</v>
      </c>
      <c r="M17" s="424" t="n">
        <f aca="false">IF(I17&gt;0,($I17+$J17)*$G17," ")</f>
        <v>41.8006</v>
      </c>
      <c r="N17" s="423" t="n">
        <f aca="false">IF(I17&gt;0,M17+(($I$2*H17)*G17)," ")</f>
        <v>62.1006</v>
      </c>
      <c r="O17" s="422" t="n">
        <v>0.64</v>
      </c>
      <c r="P17" s="424" t="n">
        <v>1.77</v>
      </c>
      <c r="Q17" s="424" t="n">
        <v>29.81</v>
      </c>
      <c r="R17" s="424" t="n">
        <v>38.07</v>
      </c>
      <c r="S17" s="424" t="n">
        <v>26.1</v>
      </c>
      <c r="T17" s="424" t="n">
        <f aca="false">IF(O17&gt;0,$D$4*O17," ")</f>
        <v>2.56</v>
      </c>
      <c r="U17" s="424" t="n">
        <f aca="false">IF(Q17&gt;0,(Q17+R17)*O17," ")</f>
        <v>43.4432</v>
      </c>
      <c r="V17" s="423" t="n">
        <f aca="false">IF(Q17&gt;0,U17+(($I$2*P17)*O17)," ")</f>
        <v>63.2672</v>
      </c>
      <c r="W17" s="424" t="n">
        <v>0.69</v>
      </c>
      <c r="X17" s="424" t="n">
        <v>1.64</v>
      </c>
      <c r="Y17" s="424" t="n">
        <v>28.5</v>
      </c>
      <c r="Z17" s="424" t="n">
        <v>37.1</v>
      </c>
      <c r="AA17" s="424" t="n">
        <v>25.7</v>
      </c>
      <c r="AB17" s="424" t="n">
        <f aca="false">IF(W17&gt;0,$D$4*W17," ")</f>
        <v>2.76</v>
      </c>
      <c r="AC17" s="424" t="n">
        <f aca="false">IF(Y17&gt;0,(Y17+Z17)*W17," ")</f>
        <v>45.264</v>
      </c>
      <c r="AD17" s="423" t="n">
        <f aca="false">IF(Y17&gt;0,AC17+(($I$2*X17)*W17)," ")</f>
        <v>65.067</v>
      </c>
      <c r="AE17" s="424" t="n">
        <v>0.74</v>
      </c>
      <c r="AF17" s="424" t="n">
        <v>1.57</v>
      </c>
      <c r="AG17" s="424" t="n">
        <v>20.83</v>
      </c>
      <c r="AH17" s="424" t="n">
        <v>36.53</v>
      </c>
      <c r="AI17" s="424" t="n">
        <v>25.4</v>
      </c>
      <c r="AJ17" s="424" t="n">
        <f aca="false">IF(AE17&gt;0,$D$4*AE17," ")</f>
        <v>2.96</v>
      </c>
      <c r="AK17" s="424" t="n">
        <f aca="false">IF(AG17&gt;0,(AG17+AH17)*AE17," ")</f>
        <v>42.4464</v>
      </c>
      <c r="AL17" s="423" t="n">
        <f aca="false">IF(AG17&gt;0,AK17+(($I$2*AF17)*AE17)," ")</f>
        <v>62.7779</v>
      </c>
    </row>
    <row r="18" customFormat="false" ht="12.75" hidden="false" customHeight="false" outlineLevel="0" collapsed="false">
      <c r="A18" s="397" t="s">
        <v>296</v>
      </c>
      <c r="B18" s="398" t="s">
        <v>293</v>
      </c>
      <c r="C18" s="397" t="n">
        <v>10322</v>
      </c>
      <c r="D18" s="421" t="n">
        <v>1.75</v>
      </c>
      <c r="E18" s="422"/>
      <c r="F18" s="423"/>
      <c r="G18" s="424" t="n">
        <v>0.68</v>
      </c>
      <c r="H18" s="424" t="n">
        <v>1.76</v>
      </c>
      <c r="I18" s="424" t="n">
        <v>27.83</v>
      </c>
      <c r="J18" s="424" t="n">
        <v>36.17</v>
      </c>
      <c r="K18" s="424" t="n">
        <v>24.5</v>
      </c>
      <c r="L18" s="424" t="n">
        <f aca="false">IF($G18&gt;0,$D$4*G18," ")</f>
        <v>2.72</v>
      </c>
      <c r="M18" s="424" t="n">
        <f aca="false">IF(I18&gt;0,($I18+$J18)*$G18," ")</f>
        <v>43.52</v>
      </c>
      <c r="N18" s="423" t="n">
        <f aca="false">IF(I18&gt;0,M18+(($I$2*H18)*G18)," ")</f>
        <v>64.464</v>
      </c>
      <c r="O18" s="422" t="n">
        <v>0.76</v>
      </c>
      <c r="P18" s="424" t="n">
        <v>1.52</v>
      </c>
      <c r="Q18" s="424" t="n">
        <v>23.35</v>
      </c>
      <c r="R18" s="424" t="n">
        <v>34.2</v>
      </c>
      <c r="S18" s="424" t="n">
        <v>23.5</v>
      </c>
      <c r="T18" s="424" t="n">
        <f aca="false">IF(O18&gt;0,$D$4*O18," ")</f>
        <v>3.04</v>
      </c>
      <c r="U18" s="424" t="n">
        <f aca="false">IF(Q18&gt;0,(Q18+R18)*O18," ")</f>
        <v>43.738</v>
      </c>
      <c r="V18" s="423" t="n">
        <f aca="false">IF(Q18&gt;0,U18+(($I$2*P18)*O18)," ")</f>
        <v>63.954</v>
      </c>
      <c r="W18" s="424" t="n">
        <v>0.84</v>
      </c>
      <c r="X18" s="424" t="n">
        <v>1.36</v>
      </c>
      <c r="Y18" s="424" t="n">
        <v>23.8</v>
      </c>
      <c r="Z18" s="424" t="n">
        <v>33.04</v>
      </c>
      <c r="AA18" s="424" t="n">
        <v>23</v>
      </c>
      <c r="AB18" s="424" t="n">
        <f aca="false">IF(W18&gt;0,$D$4*W18," ")</f>
        <v>3.36</v>
      </c>
      <c r="AC18" s="424" t="n">
        <f aca="false">IF(Y18&gt;0,(Y18+Z18)*W18," ")</f>
        <v>47.7456</v>
      </c>
      <c r="AD18" s="423" t="n">
        <f aca="false">IF(Y18&gt;0,AC18+(($I$2*X18)*W18)," ")</f>
        <v>67.7376</v>
      </c>
      <c r="AE18" s="424" t="n">
        <v>0.91</v>
      </c>
      <c r="AF18" s="424" t="n">
        <v>1.29</v>
      </c>
      <c r="AG18" s="424" t="n">
        <v>17.24</v>
      </c>
      <c r="AH18" s="424" t="n">
        <v>32.39</v>
      </c>
      <c r="AI18" s="424" t="n">
        <v>22.6</v>
      </c>
      <c r="AJ18" s="424" t="n">
        <f aca="false">IF(AE18&gt;0,$D$4*AE18," ")</f>
        <v>3.64</v>
      </c>
      <c r="AK18" s="424" t="n">
        <f aca="false">IF(AG18&gt;0,(AG18+AH18)*AE18," ")</f>
        <v>45.1633</v>
      </c>
      <c r="AL18" s="423" t="n">
        <f aca="false">IF(AG18&gt;0,AK18+(($I$2*AF18)*AE18)," ")</f>
        <v>65.70655</v>
      </c>
    </row>
    <row r="19" customFormat="false" ht="12.75" hidden="false" customHeight="false" outlineLevel="0" collapsed="false">
      <c r="A19" s="397" t="s">
        <v>299</v>
      </c>
      <c r="B19" s="398" t="s">
        <v>293</v>
      </c>
      <c r="C19" s="397" t="n">
        <v>10522</v>
      </c>
      <c r="D19" s="421" t="n">
        <v>1.75</v>
      </c>
      <c r="E19" s="422"/>
      <c r="F19" s="423"/>
      <c r="G19" s="424" t="n">
        <v>0.68</v>
      </c>
      <c r="H19" s="424" t="n">
        <v>1.76</v>
      </c>
      <c r="I19" s="424" t="n">
        <v>39.12</v>
      </c>
      <c r="J19" s="424" t="n">
        <v>39.96</v>
      </c>
      <c r="K19" s="424" t="n">
        <v>28.2</v>
      </c>
      <c r="L19" s="424" t="n">
        <f aca="false">IF($G19&gt;0,$D$4*G19," ")</f>
        <v>2.72</v>
      </c>
      <c r="M19" s="424" t="n">
        <f aca="false">IF(I19&gt;0,($I19+$J19)*$G19," ")</f>
        <v>53.7744</v>
      </c>
      <c r="N19" s="423" t="n">
        <f aca="false">IF(I19&gt;0,M19+(($I$2*H19)*G19)," ")</f>
        <v>74.7184</v>
      </c>
      <c r="O19" s="422" t="n">
        <v>0.76</v>
      </c>
      <c r="P19" s="424" t="n">
        <v>1.52</v>
      </c>
      <c r="Q19" s="424" t="n">
        <v>36.27</v>
      </c>
      <c r="R19" s="424" t="n">
        <v>37.71</v>
      </c>
      <c r="S19" s="424" t="n">
        <v>26.9</v>
      </c>
      <c r="T19" s="424" t="n">
        <f aca="false">IF(O19&gt;0,$D$4*O19," ")</f>
        <v>3.04</v>
      </c>
      <c r="U19" s="424" t="n">
        <f aca="false">IF(Q19&gt;0,(Q19+R19)*O19," ")</f>
        <v>56.2248</v>
      </c>
      <c r="V19" s="423" t="n">
        <f aca="false">IF(Q19&gt;0,U19+(($I$2*P19)*O19)," ")</f>
        <v>76.4408</v>
      </c>
      <c r="W19" s="424" t="n">
        <v>0.84</v>
      </c>
      <c r="X19" s="424" t="n">
        <v>1.36</v>
      </c>
      <c r="Y19" s="424" t="n">
        <v>34.48</v>
      </c>
      <c r="Z19" s="424" t="n">
        <v>36.37</v>
      </c>
      <c r="AA19" s="424" t="n">
        <v>26.2</v>
      </c>
      <c r="AB19" s="424" t="n">
        <f aca="false">IF(W19&gt;0,$D$4*W19," ")</f>
        <v>3.36</v>
      </c>
      <c r="AC19" s="424" t="n">
        <f aca="false">IF(Y19&gt;0,(Y19+Z19)*W19," ")</f>
        <v>59.514</v>
      </c>
      <c r="AD19" s="423" t="n">
        <f aca="false">IF(Y19&gt;0,AC19+(($I$2*X19)*W19)," ")</f>
        <v>79.506</v>
      </c>
      <c r="AE19" s="424" t="n">
        <v>0.91</v>
      </c>
      <c r="AF19" s="424" t="n">
        <v>1.29</v>
      </c>
      <c r="AG19" s="424" t="n">
        <v>25.16</v>
      </c>
      <c r="AH19" s="424" t="n">
        <v>35.63</v>
      </c>
      <c r="AI19" s="424" t="n">
        <v>25.7</v>
      </c>
      <c r="AJ19" s="424" t="n">
        <f aca="false">IF(AE19&gt;0,$D$4*AE19," ")</f>
        <v>3.64</v>
      </c>
      <c r="AK19" s="424" t="n">
        <f aca="false">IF(AG19&gt;0,(AG19+AH19)*AE19," ")</f>
        <v>55.3189</v>
      </c>
      <c r="AL19" s="423" t="n">
        <f aca="false">IF(AG19&gt;0,AK19+(($I$2*AF19)*AE19)," ")</f>
        <v>75.86215</v>
      </c>
    </row>
    <row r="20" customFormat="false" ht="12.75" hidden="false" customHeight="false" outlineLevel="0" collapsed="false">
      <c r="D20" s="421"/>
      <c r="E20" s="422"/>
      <c r="F20" s="423"/>
      <c r="G20" s="424"/>
      <c r="H20" s="424"/>
      <c r="I20" s="424"/>
      <c r="J20" s="424"/>
      <c r="K20" s="424"/>
      <c r="L20" s="424" t="str">
        <f aca="false">IF($G20&gt;0,$D$4*G20," ")</f>
        <v> </v>
      </c>
      <c r="M20" s="424" t="str">
        <f aca="false">IF(I20&gt;0,($I20+$J20)*$G20," ")</f>
        <v> </v>
      </c>
      <c r="N20" s="423" t="str">
        <f aca="false">IF(I20&gt;0,M20+(($I$2*H20)*G20)," ")</f>
        <v> </v>
      </c>
      <c r="O20" s="422"/>
      <c r="P20" s="424"/>
      <c r="Q20" s="424"/>
      <c r="R20" s="424"/>
      <c r="S20" s="424"/>
      <c r="T20" s="424" t="str">
        <f aca="false">IF(O20&gt;0,$D$4*O20," ")</f>
        <v> </v>
      </c>
      <c r="U20" s="424" t="str">
        <f aca="false">IF(Q20&gt;0,(Q20+R20)*O20," ")</f>
        <v> </v>
      </c>
      <c r="V20" s="423" t="str">
        <f aca="false">IF(Q20&gt;0,U20+(($I$2*P20)*O20)," ")</f>
        <v> </v>
      </c>
      <c r="W20" s="424"/>
      <c r="X20" s="424"/>
      <c r="Y20" s="424"/>
      <c r="Z20" s="424"/>
      <c r="AA20" s="424"/>
      <c r="AB20" s="424" t="str">
        <f aca="false">IF(W20&gt;0,$D$4*W20," ")</f>
        <v> </v>
      </c>
      <c r="AC20" s="424" t="str">
        <f aca="false">IF(Y20&gt;0,(Y20+Z20)*W20," ")</f>
        <v> </v>
      </c>
      <c r="AD20" s="423" t="str">
        <f aca="false">IF(Y20&gt;0,AC20+(($I$2*X20)*W20)," ")</f>
        <v> </v>
      </c>
      <c r="AE20" s="424"/>
      <c r="AF20" s="424"/>
      <c r="AG20" s="424"/>
      <c r="AH20" s="424"/>
      <c r="AI20" s="424"/>
      <c r="AJ20" s="424" t="str">
        <f aca="false">IF(AE20&gt;0,$D$4*AE20," ")</f>
        <v> </v>
      </c>
      <c r="AK20" s="424" t="str">
        <f aca="false">IF(AG20&gt;0,(AG20+AH20)*AE20," ")</f>
        <v> </v>
      </c>
      <c r="AL20" s="423" t="str">
        <f aca="false">IF(AG20&gt;0,AK20+(($I$2*AF20)*AE20)," ")</f>
        <v> </v>
      </c>
    </row>
    <row r="21" customFormat="false" ht="12.75" hidden="false" customHeight="false" outlineLevel="0" collapsed="false">
      <c r="A21" s="420" t="s">
        <v>300</v>
      </c>
      <c r="D21" s="421"/>
      <c r="E21" s="422"/>
      <c r="F21" s="423"/>
      <c r="G21" s="424"/>
      <c r="H21" s="424"/>
      <c r="I21" s="424"/>
      <c r="J21" s="424"/>
      <c r="K21" s="424"/>
      <c r="L21" s="424" t="str">
        <f aca="false">IF($G21&gt;0,$D$4*G21," ")</f>
        <v> </v>
      </c>
      <c r="M21" s="424" t="str">
        <f aca="false">IF(I21&gt;0,($I21+$J21)*$G21," ")</f>
        <v> </v>
      </c>
      <c r="N21" s="423" t="str">
        <f aca="false">IF(I21&gt;0,M21+(($I$2*H21)*G21)," ")</f>
        <v> </v>
      </c>
      <c r="O21" s="422"/>
      <c r="P21" s="424"/>
      <c r="Q21" s="424"/>
      <c r="R21" s="424"/>
      <c r="S21" s="424"/>
      <c r="T21" s="424" t="str">
        <f aca="false">IF(O21&gt;0,$D$4*O21," ")</f>
        <v> </v>
      </c>
      <c r="U21" s="424" t="str">
        <f aca="false">IF(Q21&gt;0,(Q21+R21)*O21," ")</f>
        <v> </v>
      </c>
      <c r="V21" s="423" t="str">
        <f aca="false">IF(Q21&gt;0,U21+(($I$2*P21)*O21)," ")</f>
        <v> </v>
      </c>
      <c r="W21" s="424"/>
      <c r="X21" s="424"/>
      <c r="Y21" s="424"/>
      <c r="Z21" s="424"/>
      <c r="AA21" s="424"/>
      <c r="AB21" s="424" t="str">
        <f aca="false">IF(W21&gt;0,$D$4*W21," ")</f>
        <v> </v>
      </c>
      <c r="AC21" s="424" t="str">
        <f aca="false">IF(Y21&gt;0,(Y21+Z21)*W21," ")</f>
        <v> </v>
      </c>
      <c r="AD21" s="423" t="str">
        <f aca="false">IF(Y21&gt;0,AC21+(($I$2*X21)*W21)," ")</f>
        <v> </v>
      </c>
      <c r="AE21" s="424"/>
      <c r="AF21" s="424"/>
      <c r="AG21" s="424"/>
      <c r="AH21" s="424"/>
      <c r="AI21" s="424"/>
      <c r="AJ21" s="424" t="str">
        <f aca="false">IF(AE21&gt;0,$D$4*AE21," ")</f>
        <v> </v>
      </c>
      <c r="AK21" s="424" t="str">
        <f aca="false">IF(AG21&gt;0,(AG21+AH21)*AE21," ")</f>
        <v> </v>
      </c>
      <c r="AL21" s="423" t="str">
        <f aca="false">IF(AG21&gt;0,AK21+(($I$2*AF21)*AE21)," ")</f>
        <v> </v>
      </c>
    </row>
    <row r="22" customFormat="false" ht="12.75" hidden="false" customHeight="false" outlineLevel="0" collapsed="false">
      <c r="A22" s="397" t="s">
        <v>301</v>
      </c>
      <c r="B22" s="398" t="s">
        <v>293</v>
      </c>
      <c r="C22" s="397" t="n">
        <v>14232</v>
      </c>
      <c r="D22" s="421" t="n">
        <v>2.7</v>
      </c>
      <c r="E22" s="422"/>
      <c r="F22" s="423"/>
      <c r="G22" s="424" t="n">
        <v>1.2</v>
      </c>
      <c r="H22" s="424" t="n">
        <v>1.08</v>
      </c>
      <c r="I22" s="424" t="n">
        <v>17.11</v>
      </c>
      <c r="J22" s="424" t="n">
        <v>19.84</v>
      </c>
      <c r="K22" s="424" t="n">
        <v>16.2</v>
      </c>
      <c r="L22" s="424" t="n">
        <f aca="false">IF($G22&gt;0,$D$4*G22," ")</f>
        <v>4.8</v>
      </c>
      <c r="M22" s="424" t="n">
        <f aca="false">IF(I22&gt;0,($I22+$J22)*$G22," ")</f>
        <v>44.34</v>
      </c>
      <c r="N22" s="423" t="n">
        <f aca="false">IF(I22&gt;0,M22+(($I$2*H22)*G22)," ")</f>
        <v>67.02</v>
      </c>
      <c r="O22" s="422" t="n">
        <v>1.3</v>
      </c>
      <c r="P22" s="424" t="n">
        <v>0.92</v>
      </c>
      <c r="Q22" s="424" t="n">
        <v>15.46</v>
      </c>
      <c r="R22" s="424" t="n">
        <v>18.48</v>
      </c>
      <c r="S22" s="424" t="n">
        <v>15.4</v>
      </c>
      <c r="T22" s="424" t="n">
        <f aca="false">IF(O22&gt;0,$D$4*O22," ")</f>
        <v>5.2</v>
      </c>
      <c r="U22" s="424" t="n">
        <f aca="false">IF(Q22&gt;0,(Q22+R22)*O22," ")</f>
        <v>44.122</v>
      </c>
      <c r="V22" s="423" t="n">
        <f aca="false">IF(Q22&gt;0,U22+(($I$2*P22)*O22)," ")</f>
        <v>65.052</v>
      </c>
      <c r="W22" s="424" t="n">
        <v>1.4</v>
      </c>
      <c r="X22" s="424" t="n">
        <v>0.83</v>
      </c>
      <c r="Y22" s="424" t="n">
        <v>14.48</v>
      </c>
      <c r="Z22" s="424" t="n">
        <v>17.7</v>
      </c>
      <c r="AA22" s="424" t="n">
        <v>15</v>
      </c>
      <c r="AB22" s="424" t="n">
        <f aca="false">IF(W22&gt;0,$D$4*W22," ")</f>
        <v>5.6</v>
      </c>
      <c r="AC22" s="424" t="n">
        <f aca="false">IF(Y22&gt;0,(Y22+Z22)*W22," ")</f>
        <v>45.052</v>
      </c>
      <c r="AD22" s="423" t="n">
        <f aca="false">IF(Y22&gt;0,AC22+(($I$2*X22)*W22)," ")</f>
        <v>65.387</v>
      </c>
      <c r="AE22" s="424" t="n">
        <v>1.49</v>
      </c>
      <c r="AF22" s="424" t="n">
        <v>0.79</v>
      </c>
      <c r="AG22" s="424" t="n">
        <v>10.55</v>
      </c>
      <c r="AH22" s="424" t="n">
        <v>17.32</v>
      </c>
      <c r="AI22" s="424" t="n">
        <v>14.7</v>
      </c>
      <c r="AJ22" s="424" t="n">
        <f aca="false">IF(AE22&gt;0,$D$4*AE22," ")</f>
        <v>5.96</v>
      </c>
      <c r="AK22" s="424" t="n">
        <f aca="false">IF(AG22&gt;0,(AG22+AH22)*AE22," ")</f>
        <v>41.5263</v>
      </c>
      <c r="AL22" s="423" t="n">
        <f aca="false">IF(AG22&gt;0,AK22+(($I$2*AF22)*AE22)," ")</f>
        <v>62.12555</v>
      </c>
    </row>
    <row r="23" customFormat="false" ht="12.75" hidden="false" customHeight="false" outlineLevel="0" collapsed="false">
      <c r="A23" s="397" t="s">
        <v>302</v>
      </c>
      <c r="B23" s="398" t="s">
        <v>293</v>
      </c>
      <c r="C23" s="397" t="n">
        <v>14242</v>
      </c>
      <c r="D23" s="421" t="n">
        <v>3.6</v>
      </c>
      <c r="E23" s="422"/>
      <c r="F23" s="423"/>
      <c r="G23" s="424" t="n">
        <v>1.57</v>
      </c>
      <c r="H23" s="424" t="n">
        <v>0.87</v>
      </c>
      <c r="I23" s="424" t="n">
        <v>20.03</v>
      </c>
      <c r="J23" s="424" t="n">
        <v>19.86</v>
      </c>
      <c r="K23" s="424" t="n">
        <v>17</v>
      </c>
      <c r="L23" s="424" t="n">
        <f aca="false">IF($G23&gt;0,$D$4*G23," ")</f>
        <v>6.28</v>
      </c>
      <c r="M23" s="424" t="n">
        <f aca="false">IF(I23&gt;0,($I23+$J23)*$G23," ")</f>
        <v>62.6273</v>
      </c>
      <c r="N23" s="423" t="n">
        <f aca="false">IF(I23&gt;0,M23+(($I$2*H23)*G23)," ")</f>
        <v>86.53055</v>
      </c>
      <c r="O23" s="422" t="n">
        <v>1.72</v>
      </c>
      <c r="P23" s="424" t="n">
        <v>0.72</v>
      </c>
      <c r="Q23" s="424" t="n">
        <v>18.01</v>
      </c>
      <c r="R23" s="424" t="n">
        <v>18.28</v>
      </c>
      <c r="S23" s="424" t="n">
        <v>16</v>
      </c>
      <c r="T23" s="424" t="n">
        <f aca="false">IF(O23&gt;0,$D$4*O23," ")</f>
        <v>6.88</v>
      </c>
      <c r="U23" s="424" t="n">
        <f aca="false">IF(Q23&gt;0,(Q23+R23)*O23," ")</f>
        <v>62.4188</v>
      </c>
      <c r="V23" s="423" t="n">
        <f aca="false">IF(Q23&gt;0,U23+(($I$2*P23)*O23)," ")</f>
        <v>84.0908</v>
      </c>
      <c r="W23" s="424" t="n">
        <v>1.86</v>
      </c>
      <c r="X23" s="424" t="n">
        <v>0.63</v>
      </c>
      <c r="Y23" s="424" t="n">
        <v>16.86</v>
      </c>
      <c r="Z23" s="424" t="n">
        <v>17.4</v>
      </c>
      <c r="AA23" s="424" t="n">
        <v>15.4</v>
      </c>
      <c r="AB23" s="424" t="n">
        <f aca="false">IF(W23&gt;0,$D$4*W23," ")</f>
        <v>7.44</v>
      </c>
      <c r="AC23" s="424" t="n">
        <f aca="false">IF(Y23&gt;0,(Y23+Z23)*W23," ")</f>
        <v>63.7236</v>
      </c>
      <c r="AD23" s="423" t="n">
        <f aca="false">IF(Y23&gt;0,AC23+(($I$2*X23)*W23)," ")</f>
        <v>84.2301</v>
      </c>
      <c r="AE23" s="424" t="n">
        <v>1.98</v>
      </c>
      <c r="AF23" s="424" t="n">
        <v>0.59</v>
      </c>
      <c r="AG23" s="424" t="n">
        <v>12.22</v>
      </c>
      <c r="AH23" s="424" t="n">
        <v>16.91</v>
      </c>
      <c r="AI23" s="424" t="n">
        <v>15.1</v>
      </c>
      <c r="AJ23" s="424" t="n">
        <f aca="false">IF(AE23&gt;0,$D$4*AE23," ")</f>
        <v>7.92</v>
      </c>
      <c r="AK23" s="424" t="n">
        <f aca="false">IF(AG23&gt;0,(AG23+AH23)*AE23," ")</f>
        <v>57.6774</v>
      </c>
      <c r="AL23" s="423" t="n">
        <f aca="false">IF(AG23&gt;0,AK23+(($I$2*AF23)*AE23)," ")</f>
        <v>78.1209</v>
      </c>
    </row>
    <row r="24" customFormat="false" ht="12.75" hidden="false" customHeight="false" outlineLevel="0" collapsed="false">
      <c r="D24" s="421"/>
      <c r="E24" s="422"/>
      <c r="F24" s="423"/>
      <c r="G24" s="424"/>
      <c r="H24" s="424"/>
      <c r="I24" s="424"/>
      <c r="J24" s="424"/>
      <c r="K24" s="424"/>
      <c r="L24" s="424" t="str">
        <f aca="false">IF($G24&gt;0,$D$4*G24," ")</f>
        <v> </v>
      </c>
      <c r="M24" s="424" t="str">
        <f aca="false">IF(I24&gt;0,($I24+$J24)*$G24," ")</f>
        <v> </v>
      </c>
      <c r="N24" s="423" t="str">
        <f aca="false">IF(I24&gt;0,M24+(($I$2*H24)*G24)," ")</f>
        <v> </v>
      </c>
      <c r="O24" s="422"/>
      <c r="P24" s="424"/>
      <c r="Q24" s="424"/>
      <c r="R24" s="424"/>
      <c r="S24" s="424"/>
      <c r="T24" s="424" t="str">
        <f aca="false">IF(O24&gt;0,$D$4*O24," ")</f>
        <v> </v>
      </c>
      <c r="U24" s="424" t="str">
        <f aca="false">IF(Q24&gt;0,(Q24+R24)*O24," ")</f>
        <v> </v>
      </c>
      <c r="V24" s="423" t="str">
        <f aca="false">IF(Q24&gt;0,U24+(($I$2*P24)*O24)," ")</f>
        <v> </v>
      </c>
      <c r="W24" s="424"/>
      <c r="X24" s="424"/>
      <c r="Y24" s="424"/>
      <c r="Z24" s="424"/>
      <c r="AA24" s="424"/>
      <c r="AB24" s="424" t="str">
        <f aca="false">IF(W24&gt;0,$D$4*W24," ")</f>
        <v> </v>
      </c>
      <c r="AC24" s="424" t="str">
        <f aca="false">IF(Y24&gt;0,(Y24+Z24)*W24," ")</f>
        <v> </v>
      </c>
      <c r="AD24" s="423" t="str">
        <f aca="false">IF(Y24&gt;0,AC24+(($I$2*X24)*W24)," ")</f>
        <v> </v>
      </c>
      <c r="AE24" s="424"/>
      <c r="AF24" s="424"/>
      <c r="AG24" s="424"/>
      <c r="AH24" s="424"/>
      <c r="AI24" s="424"/>
      <c r="AJ24" s="424" t="str">
        <f aca="false">IF(AE24&gt;0,$D$4*AE24," ")</f>
        <v> </v>
      </c>
      <c r="AK24" s="424" t="str">
        <f aca="false">IF(AG24&gt;0,(AG24+AH24)*AE24," ")</f>
        <v> </v>
      </c>
      <c r="AL24" s="423" t="str">
        <f aca="false">IF(AG24&gt;0,AK24+(($I$2*AF24)*AE24)," ")</f>
        <v> </v>
      </c>
    </row>
    <row r="25" customFormat="false" ht="12.75" hidden="false" customHeight="false" outlineLevel="0" collapsed="false">
      <c r="A25" s="420" t="s">
        <v>303</v>
      </c>
      <c r="D25" s="421"/>
      <c r="E25" s="422"/>
      <c r="F25" s="423"/>
      <c r="G25" s="424"/>
      <c r="H25" s="424"/>
      <c r="I25" s="424"/>
      <c r="J25" s="424"/>
      <c r="K25" s="424"/>
      <c r="L25" s="424" t="str">
        <f aca="false">IF($G25&gt;0,$D$4*G25," ")</f>
        <v> </v>
      </c>
      <c r="M25" s="424" t="str">
        <f aca="false">IF(I25&gt;0,($I25+$J25)*$G25," ")</f>
        <v> </v>
      </c>
      <c r="N25" s="423" t="str">
        <f aca="false">IF(I25&gt;0,M25+(($I$2*H25)*G25)," ")</f>
        <v> </v>
      </c>
      <c r="O25" s="422"/>
      <c r="P25" s="424"/>
      <c r="Q25" s="424"/>
      <c r="R25" s="424"/>
      <c r="S25" s="424"/>
      <c r="T25" s="424" t="str">
        <f aca="false">IF(O25&gt;0,$D$4*O25," ")</f>
        <v> </v>
      </c>
      <c r="U25" s="424" t="str">
        <f aca="false">IF(Q25&gt;0,(Q25+R25)*O25," ")</f>
        <v> </v>
      </c>
      <c r="V25" s="423" t="str">
        <f aca="false">IF(Q25&gt;0,U25+(($I$2*P25)*O25)," ")</f>
        <v> </v>
      </c>
      <c r="W25" s="424"/>
      <c r="X25" s="424"/>
      <c r="Y25" s="424"/>
      <c r="Z25" s="424"/>
      <c r="AA25" s="424"/>
      <c r="AB25" s="424" t="str">
        <f aca="false">IF(W25&gt;0,$D$4*W25," ")</f>
        <v> </v>
      </c>
      <c r="AC25" s="424" t="str">
        <f aca="false">IF(Y25&gt;0,(Y25+Z25)*W25," ")</f>
        <v> </v>
      </c>
      <c r="AD25" s="423" t="str">
        <f aca="false">IF(Y25&gt;0,AC25+(($I$2*X25)*W25)," ")</f>
        <v> </v>
      </c>
      <c r="AE25" s="424"/>
      <c r="AF25" s="424"/>
      <c r="AG25" s="424"/>
      <c r="AH25" s="424"/>
      <c r="AI25" s="424"/>
      <c r="AJ25" s="424" t="str">
        <f aca="false">IF(AE25&gt;0,$D$4*AE25," ")</f>
        <v> </v>
      </c>
      <c r="AK25" s="424" t="str">
        <f aca="false">IF(AG25&gt;0,(AG25+AH25)*AE25," ")</f>
        <v> </v>
      </c>
      <c r="AL25" s="423" t="str">
        <f aca="false">IF(AG25&gt;0,AK25+(($I$2*AF25)*AE25)," ")</f>
        <v> </v>
      </c>
    </row>
    <row r="26" s="425" customFormat="true" ht="12.75" hidden="false" customHeight="false" outlineLevel="0" collapsed="false">
      <c r="A26" s="425" t="s">
        <v>301</v>
      </c>
      <c r="B26" s="426" t="s">
        <v>293</v>
      </c>
      <c r="C26" s="425" t="n">
        <v>14333</v>
      </c>
      <c r="D26" s="427" t="n">
        <v>2.7</v>
      </c>
      <c r="E26" s="428"/>
      <c r="F26" s="429"/>
      <c r="G26" s="430" t="n">
        <v>1.71</v>
      </c>
      <c r="H26" s="430" t="n">
        <v>0.81</v>
      </c>
      <c r="I26" s="430" t="n">
        <v>14.3</v>
      </c>
      <c r="J26" s="430" t="n">
        <v>14.49</v>
      </c>
      <c r="K26" s="430" t="n">
        <v>9</v>
      </c>
      <c r="L26" s="430" t="n">
        <f aca="false">IF($G26&gt;0,$D$4*G26," ")</f>
        <v>6.84</v>
      </c>
      <c r="M26" s="430" t="n">
        <f aca="false">IF(I26&gt;0,($I26+$J26)*$G26," ")</f>
        <v>49.2309</v>
      </c>
      <c r="N26" s="429" t="n">
        <f aca="false">IF(I26&gt;0,M26+(($I$2*H26)*G26)," ")</f>
        <v>73.47015</v>
      </c>
      <c r="O26" s="428" t="n">
        <v>1.93</v>
      </c>
      <c r="P26" s="430" t="n">
        <v>0.65</v>
      </c>
      <c r="Q26" s="430" t="n">
        <v>12.65</v>
      </c>
      <c r="R26" s="430" t="n">
        <v>13.05</v>
      </c>
      <c r="S26" s="430" t="n">
        <v>8.1</v>
      </c>
      <c r="T26" s="430" t="n">
        <f aca="false">IF(O26&gt;0,$D$4*O26," ")</f>
        <v>7.72</v>
      </c>
      <c r="U26" s="430" t="n">
        <f aca="false">IF(Q26&gt;0,(Q26+R26)*O26," ")</f>
        <v>49.601</v>
      </c>
      <c r="V26" s="429" t="n">
        <f aca="false">IF(Q26&gt;0,U26+(($I$2*P26)*O26)," ")</f>
        <v>71.55475</v>
      </c>
      <c r="W26" s="430" t="n">
        <v>2.17</v>
      </c>
      <c r="X26" s="430" t="n">
        <v>0.55</v>
      </c>
      <c r="Y26" s="430" t="n">
        <v>11.61</v>
      </c>
      <c r="Z26" s="430" t="n">
        <v>12.13</v>
      </c>
      <c r="AA26" s="430" t="n">
        <v>7.4</v>
      </c>
      <c r="AB26" s="430" t="n">
        <f aca="false">IF(W26&gt;0,$D$4*W26," ")</f>
        <v>8.68</v>
      </c>
      <c r="AC26" s="430" t="n">
        <f aca="false">IF(Y26&gt;0,(Y26+Z26)*W26," ")</f>
        <v>51.5158</v>
      </c>
      <c r="AD26" s="429" t="n">
        <f aca="false">IF(Y26&gt;0,AC26+(($I$2*X26)*W26)," ")</f>
        <v>72.40205</v>
      </c>
      <c r="AE26" s="430" t="n">
        <v>2.38</v>
      </c>
      <c r="AF26" s="430" t="n">
        <v>0.49</v>
      </c>
      <c r="AG26" s="430" t="n">
        <v>8.28</v>
      </c>
      <c r="AH26" s="430" t="n">
        <v>11.57</v>
      </c>
      <c r="AI26" s="430" t="n">
        <v>7</v>
      </c>
      <c r="AJ26" s="430" t="n">
        <f aca="false">IF(AE26&gt;0,$D$4*AE26," ")</f>
        <v>9.52</v>
      </c>
      <c r="AK26" s="430" t="n">
        <f aca="false">IF(AG26&gt;0,(AG26+AH26)*AE26," ")</f>
        <v>47.243</v>
      </c>
      <c r="AL26" s="429" t="n">
        <f aca="false">IF(AG26&gt;0,AK26+(($I$2*AF26)*AE26)," ")</f>
        <v>67.6515</v>
      </c>
    </row>
    <row r="27" customFormat="false" ht="12.75" hidden="false" customHeight="false" outlineLevel="0" collapsed="false">
      <c r="A27" s="397" t="s">
        <v>302</v>
      </c>
      <c r="B27" s="398" t="s">
        <v>293</v>
      </c>
      <c r="C27" s="397" t="n">
        <v>14342</v>
      </c>
      <c r="D27" s="421" t="n">
        <v>3.6</v>
      </c>
      <c r="E27" s="422"/>
      <c r="F27" s="423"/>
      <c r="G27" s="424" t="n">
        <v>2.23</v>
      </c>
      <c r="H27" s="424" t="n">
        <v>0.66</v>
      </c>
      <c r="I27" s="424" t="n">
        <v>17.27</v>
      </c>
      <c r="J27" s="424" t="n">
        <v>14.8</v>
      </c>
      <c r="K27" s="424" t="n">
        <v>10</v>
      </c>
      <c r="L27" s="424" t="n">
        <f aca="false">IF($G27&gt;0,$D$4*G27," ")</f>
        <v>8.92</v>
      </c>
      <c r="M27" s="424" t="n">
        <f aca="false">IF(I27&gt;0,($I27+$J27)*$G27," ")</f>
        <v>71.5161</v>
      </c>
      <c r="N27" s="423" t="n">
        <f aca="false">IF(I27&gt;0,M27+(($I$2*H27)*G27)," ")</f>
        <v>97.2726</v>
      </c>
      <c r="O27" s="422" t="n">
        <v>2.54</v>
      </c>
      <c r="P27" s="424" t="n">
        <v>0.52</v>
      </c>
      <c r="Q27" s="424" t="n">
        <v>15.26</v>
      </c>
      <c r="R27" s="424" t="n">
        <v>13.13</v>
      </c>
      <c r="S27" s="424" t="n">
        <v>8.8</v>
      </c>
      <c r="T27" s="424" t="n">
        <f aca="false">IF(O27&gt;0,$D$4*O27," ")</f>
        <v>10.16</v>
      </c>
      <c r="U27" s="424" t="n">
        <f aca="false">IF(Q27&gt;0,(Q27+R27)*O27," ")</f>
        <v>72.1106</v>
      </c>
      <c r="V27" s="423" t="n">
        <f aca="false">IF(Q27&gt;0,U27+(($I$2*P27)*O27)," ")</f>
        <v>95.2246</v>
      </c>
      <c r="W27" s="424" t="n">
        <v>2.88</v>
      </c>
      <c r="X27" s="424" t="n">
        <v>0.42</v>
      </c>
      <c r="Y27" s="424" t="n">
        <v>14.03</v>
      </c>
      <c r="Z27" s="424" t="n">
        <v>12.08</v>
      </c>
      <c r="AA27" s="424" t="n">
        <v>8</v>
      </c>
      <c r="AB27" s="424" t="n">
        <f aca="false">IF(W27&gt;0,$D$4*W27," ")</f>
        <v>11.52</v>
      </c>
      <c r="AC27" s="424" t="n">
        <f aca="false">IF(Y27&gt;0,(Y27+Z27)*W27," ")</f>
        <v>75.1968</v>
      </c>
      <c r="AD27" s="423" t="n">
        <f aca="false">IF(Y27&gt;0,AC27+(($I$2*X27)*W27)," ")</f>
        <v>96.3648</v>
      </c>
      <c r="AE27" s="424" t="n">
        <v>3.16</v>
      </c>
      <c r="AF27" s="424" t="n">
        <v>0.37</v>
      </c>
      <c r="AG27" s="424" t="n">
        <v>9.98</v>
      </c>
      <c r="AH27" s="424" t="n">
        <v>11.43</v>
      </c>
      <c r="AI27" s="424" t="n">
        <v>7.4</v>
      </c>
      <c r="AJ27" s="424" t="n">
        <f aca="false">IF(AE27&gt;0,$D$4*AE27," ")</f>
        <v>12.64</v>
      </c>
      <c r="AK27" s="424" t="n">
        <f aca="false">IF(AG27&gt;0,(AG27+AH27)*AE27," ")</f>
        <v>67.6556</v>
      </c>
      <c r="AL27" s="423" t="n">
        <f aca="false">IF(AG27&gt;0,AK27+(($I$2*AF27)*AE27)," ")</f>
        <v>88.1166</v>
      </c>
    </row>
    <row r="28" customFormat="false" ht="12.75" hidden="false" customHeight="false" outlineLevel="0" collapsed="false">
      <c r="D28" s="421"/>
      <c r="E28" s="422"/>
      <c r="F28" s="423"/>
      <c r="G28" s="424"/>
      <c r="H28" s="424"/>
      <c r="I28" s="424"/>
      <c r="J28" s="424"/>
      <c r="K28" s="424"/>
      <c r="L28" s="424" t="str">
        <f aca="false">IF($G28&gt;0,$D$4*G28," ")</f>
        <v> </v>
      </c>
      <c r="M28" s="424" t="str">
        <f aca="false">IF(I28&gt;0,($I28+$J28)*$G28," ")</f>
        <v> </v>
      </c>
      <c r="N28" s="423" t="str">
        <f aca="false">IF(I28&gt;0,M28+(($I$2*H28)*G28)," ")</f>
        <v> </v>
      </c>
      <c r="O28" s="422"/>
      <c r="P28" s="424"/>
      <c r="Q28" s="424"/>
      <c r="R28" s="424"/>
      <c r="S28" s="424"/>
      <c r="T28" s="424" t="str">
        <f aca="false">IF(O28&gt;0,$D$4*O28," ")</f>
        <v> </v>
      </c>
      <c r="U28" s="424" t="str">
        <f aca="false">IF(Q28&gt;0,(Q28+R28)*O28," ")</f>
        <v> </v>
      </c>
      <c r="V28" s="423" t="str">
        <f aca="false">IF(Q28&gt;0,U28+(($I$2*P28)*O28)," ")</f>
        <v> </v>
      </c>
      <c r="W28" s="424"/>
      <c r="X28" s="424"/>
      <c r="Y28" s="424"/>
      <c r="Z28" s="424"/>
      <c r="AA28" s="424"/>
      <c r="AB28" s="424" t="str">
        <f aca="false">IF(W28&gt;0,$D$4*W28," ")</f>
        <v> </v>
      </c>
      <c r="AC28" s="424" t="str">
        <f aca="false">IF(Y28&gt;0,(Y28+Z28)*W28," ")</f>
        <v> </v>
      </c>
      <c r="AD28" s="423" t="str">
        <f aca="false">IF(Y28&gt;0,AC28+(($I$2*X28)*W28)," ")</f>
        <v> </v>
      </c>
      <c r="AE28" s="424"/>
      <c r="AF28" s="424"/>
      <c r="AG28" s="424"/>
      <c r="AH28" s="424"/>
      <c r="AI28" s="424"/>
      <c r="AJ28" s="424" t="str">
        <f aca="false">IF(AE28&gt;0,$D$4*AE28," ")</f>
        <v> </v>
      </c>
      <c r="AK28" s="424" t="str">
        <f aca="false">IF(AG28&gt;0,(AG28+AH28)*AE28," ")</f>
        <v> </v>
      </c>
      <c r="AL28" s="423" t="str">
        <f aca="false">IF(AG28&gt;0,AK28+(($I$2*AF28)*AE28)," ")</f>
        <v> </v>
      </c>
    </row>
    <row r="29" customFormat="false" ht="12.75" hidden="false" customHeight="false" outlineLevel="0" collapsed="false">
      <c r="A29" s="420" t="s">
        <v>304</v>
      </c>
      <c r="D29" s="421"/>
      <c r="E29" s="422"/>
      <c r="F29" s="423"/>
      <c r="G29" s="424"/>
      <c r="H29" s="424"/>
      <c r="I29" s="424"/>
      <c r="J29" s="424"/>
      <c r="K29" s="424"/>
      <c r="L29" s="424" t="str">
        <f aca="false">IF($G29&gt;0,$D$4*G29," ")</f>
        <v> </v>
      </c>
      <c r="M29" s="424" t="str">
        <f aca="false">IF(I29&gt;0,($I29+$J29)*$G29," ")</f>
        <v> </v>
      </c>
      <c r="N29" s="423" t="str">
        <f aca="false">IF(I29&gt;0,M29+(($I$2*H29)*G29)," ")</f>
        <v> </v>
      </c>
      <c r="O29" s="422"/>
      <c r="P29" s="424"/>
      <c r="Q29" s="424"/>
      <c r="R29" s="424"/>
      <c r="S29" s="424"/>
      <c r="T29" s="424" t="str">
        <f aca="false">IF(O29&gt;0,$D$4*O29," ")</f>
        <v> </v>
      </c>
      <c r="U29" s="424" t="str">
        <f aca="false">IF(Q29&gt;0,(Q29+R29)*O29," ")</f>
        <v> </v>
      </c>
      <c r="V29" s="423" t="str">
        <f aca="false">IF(Q29&gt;0,U29+(($I$2*P29)*O29)," ")</f>
        <v> </v>
      </c>
      <c r="W29" s="424"/>
      <c r="X29" s="424"/>
      <c r="Y29" s="424"/>
      <c r="Z29" s="424"/>
      <c r="AA29" s="424"/>
      <c r="AB29" s="424" t="str">
        <f aca="false">IF(W29&gt;0,$D$4*W29," ")</f>
        <v> </v>
      </c>
      <c r="AC29" s="424" t="str">
        <f aca="false">IF(Y29&gt;0,(Y29+Z29)*W29," ")</f>
        <v> </v>
      </c>
      <c r="AD29" s="423" t="str">
        <f aca="false">IF(Y29&gt;0,AC29+(($I$2*X29)*W29)," ")</f>
        <v> </v>
      </c>
      <c r="AE29" s="424"/>
      <c r="AF29" s="424"/>
      <c r="AG29" s="424"/>
      <c r="AH29" s="424"/>
      <c r="AI29" s="424"/>
      <c r="AJ29" s="424" t="str">
        <f aca="false">IF(AE29&gt;0,$D$4*AE29," ")</f>
        <v> </v>
      </c>
      <c r="AK29" s="424" t="str">
        <f aca="false">IF(AG29&gt;0,(AG29+AH29)*AE29," ")</f>
        <v> </v>
      </c>
      <c r="AL29" s="423" t="str">
        <f aca="false">IF(AG29&gt;0,AK29+(($I$2*AF29)*AE29)," ")</f>
        <v> </v>
      </c>
    </row>
    <row r="30" s="425" customFormat="true" ht="12.75" hidden="false" customHeight="false" outlineLevel="0" collapsed="false">
      <c r="A30" s="425" t="s">
        <v>305</v>
      </c>
      <c r="B30" s="426" t="s">
        <v>293</v>
      </c>
      <c r="C30" s="425" t="n">
        <v>15034</v>
      </c>
      <c r="D30" s="427" t="n">
        <v>2.7</v>
      </c>
      <c r="E30" s="428"/>
      <c r="F30" s="429"/>
      <c r="G30" s="430" t="n">
        <v>1.15</v>
      </c>
      <c r="H30" s="430" t="n">
        <v>1.1</v>
      </c>
      <c r="I30" s="430" t="n">
        <v>12.58</v>
      </c>
      <c r="J30" s="430" t="n">
        <v>17.57</v>
      </c>
      <c r="K30" s="430" t="n">
        <v>10.7</v>
      </c>
      <c r="L30" s="430" t="n">
        <f aca="false">IF($G30&gt;0,$D$4*G30," ")</f>
        <v>4.6</v>
      </c>
      <c r="M30" s="430" t="n">
        <f aca="false">IF(I30&gt;0,($I30+$J30)*$G30," ")</f>
        <v>34.6725</v>
      </c>
      <c r="N30" s="429" t="n">
        <f aca="false">IF(I30&gt;0,M30+(($I$2*H30)*G30)," ")</f>
        <v>56.81</v>
      </c>
      <c r="O30" s="428" t="n">
        <v>1.25</v>
      </c>
      <c r="P30" s="430" t="n">
        <v>0.94</v>
      </c>
      <c r="Q30" s="430" t="n">
        <v>11.43</v>
      </c>
      <c r="R30" s="430" t="n">
        <v>16.4</v>
      </c>
      <c r="S30" s="430" t="n">
        <v>10.1</v>
      </c>
      <c r="T30" s="430" t="n">
        <f aca="false">IF(O30&gt;0,$D$4*O30," ")</f>
        <v>5</v>
      </c>
      <c r="U30" s="430" t="n">
        <f aca="false">IF(Q30&gt;0,(Q30+R30)*O30," ")</f>
        <v>34.7875</v>
      </c>
      <c r="V30" s="429" t="n">
        <f aca="false">IF(Q30&gt;0,U30+(($I$2*P30)*O30)," ")</f>
        <v>55.35</v>
      </c>
      <c r="W30" s="430" t="n">
        <v>1.36</v>
      </c>
      <c r="X30" s="430" t="n">
        <v>0.85</v>
      </c>
      <c r="Y30" s="430" t="n">
        <v>10.74</v>
      </c>
      <c r="Z30" s="430" t="n">
        <v>15.71</v>
      </c>
      <c r="AA30" s="430" t="n">
        <v>9.7</v>
      </c>
      <c r="AB30" s="430" t="n">
        <f aca="false">IF(W30&gt;0,$D$4*W30," ")</f>
        <v>5.44</v>
      </c>
      <c r="AC30" s="430" t="n">
        <f aca="false">IF(Y30&gt;0,(Y30+Z30)*W30," ")</f>
        <v>35.972</v>
      </c>
      <c r="AD30" s="429" t="n">
        <f aca="false">IF(Y30&gt;0,AC30+(($I$2*X30)*W30)," ")</f>
        <v>56.202</v>
      </c>
      <c r="AE30" s="430" t="n">
        <v>1.45</v>
      </c>
      <c r="AF30" s="430" t="n">
        <v>0.81</v>
      </c>
      <c r="AG30" s="430" t="n">
        <v>7.81</v>
      </c>
      <c r="AH30" s="430" t="n">
        <v>15.36</v>
      </c>
      <c r="AI30" s="430" t="n">
        <v>9.5</v>
      </c>
      <c r="AJ30" s="430" t="n">
        <f aca="false">IF(AE30&gt;0,$D$4*AE30," ")</f>
        <v>5.8</v>
      </c>
      <c r="AK30" s="430" t="n">
        <f aca="false">IF(AG30&gt;0,(AG30+AH30)*AE30," ")</f>
        <v>33.5965</v>
      </c>
      <c r="AL30" s="429" t="n">
        <f aca="false">IF(AG30&gt;0,AK30+(($I$2*AF30)*AE30)," ")</f>
        <v>54.15025</v>
      </c>
    </row>
    <row r="31" customFormat="false" ht="12.75" hidden="false" customHeight="false" outlineLevel="0" collapsed="false">
      <c r="A31" s="397" t="s">
        <v>306</v>
      </c>
      <c r="B31" s="398" t="s">
        <v>293</v>
      </c>
      <c r="C31" s="397" t="n">
        <v>15053</v>
      </c>
      <c r="D31" s="421" t="n">
        <v>3.7</v>
      </c>
      <c r="E31" s="422"/>
      <c r="F31" s="423"/>
      <c r="G31" s="424" t="n">
        <v>1.57</v>
      </c>
      <c r="H31" s="424" t="n">
        <v>0.84</v>
      </c>
      <c r="I31" s="424" t="n">
        <v>14.39</v>
      </c>
      <c r="J31" s="424" t="n">
        <v>16.42</v>
      </c>
      <c r="K31" s="424" t="n">
        <v>10.4</v>
      </c>
      <c r="L31" s="424" t="n">
        <f aca="false">IF($G31&gt;0,$D$4*G31," ")</f>
        <v>6.28</v>
      </c>
      <c r="M31" s="424" t="n">
        <f aca="false">IF(I31&gt;0,($I31+$J31)*$G31," ")</f>
        <v>48.3717</v>
      </c>
      <c r="N31" s="423" t="n">
        <f aca="false">IF(I31&gt;0,M31+(($I$2*H31)*G31)," ")</f>
        <v>71.4507</v>
      </c>
      <c r="O31" s="422" t="n">
        <v>1.71</v>
      </c>
      <c r="P31" s="424" t="n">
        <v>0.71</v>
      </c>
      <c r="Q31" s="424" t="n">
        <v>13.02</v>
      </c>
      <c r="R31" s="424" t="n">
        <v>15.28</v>
      </c>
      <c r="S31" s="424" t="n">
        <v>9.7</v>
      </c>
      <c r="T31" s="424" t="n">
        <f aca="false">IF(O31&gt;0,$D$4*O31," ")</f>
        <v>6.84</v>
      </c>
      <c r="U31" s="424" t="n">
        <f aca="false">IF(Q31&gt;0,(Q31+R31)*O31," ")</f>
        <v>48.393</v>
      </c>
      <c r="V31" s="423" t="n">
        <f aca="false">IF(Q31&gt;0,U31+(($I$2*P31)*O31)," ")</f>
        <v>69.63975</v>
      </c>
      <c r="W31" s="424" t="n">
        <v>1.86</v>
      </c>
      <c r="X31" s="424" t="n">
        <v>0.63</v>
      </c>
      <c r="Y31" s="424" t="n">
        <v>12.23</v>
      </c>
      <c r="Z31" s="424" t="n">
        <v>14.62</v>
      </c>
      <c r="AA31" s="424" t="n">
        <v>9.4</v>
      </c>
      <c r="AB31" s="424" t="n">
        <f aca="false">IF(W31&gt;0,$D$4*W31," ")</f>
        <v>7.44</v>
      </c>
      <c r="AC31" s="424" t="n">
        <f aca="false">IF(Y31&gt;0,(Y31+Z31)*W31," ")</f>
        <v>49.941</v>
      </c>
      <c r="AD31" s="423" t="n">
        <f aca="false">IF(Y31&gt;0,AC31+(($I$2*X31)*W31)," ")</f>
        <v>70.4475</v>
      </c>
      <c r="AE31" s="424" t="n">
        <v>1.99</v>
      </c>
      <c r="AF31" s="424" t="n">
        <v>0.59</v>
      </c>
      <c r="AG31" s="424" t="n">
        <v>8.87</v>
      </c>
      <c r="AH31" s="424" t="n">
        <v>14.25</v>
      </c>
      <c r="AI31" s="424" t="n">
        <v>9.1</v>
      </c>
      <c r="AJ31" s="424" t="n">
        <f aca="false">IF(AE31&gt;0,$D$4*AE31," ")</f>
        <v>7.96</v>
      </c>
      <c r="AK31" s="424" t="n">
        <f aca="false">IF(AG31&gt;0,(AG31+AH31)*AE31," ")</f>
        <v>46.0088</v>
      </c>
      <c r="AL31" s="423" t="n">
        <f aca="false">IF(AG31&gt;0,AK31+(($I$2*AF31)*AE31)," ")</f>
        <v>66.55555</v>
      </c>
    </row>
    <row r="32" customFormat="false" ht="12.75" hidden="false" customHeight="false" outlineLevel="0" collapsed="false">
      <c r="D32" s="421"/>
      <c r="E32" s="422"/>
      <c r="F32" s="423"/>
      <c r="G32" s="424"/>
      <c r="H32" s="424"/>
      <c r="I32" s="424"/>
      <c r="J32" s="424"/>
      <c r="K32" s="424"/>
      <c r="L32" s="424" t="str">
        <f aca="false">IF($G32&gt;0,$D$4*G32," ")</f>
        <v> </v>
      </c>
      <c r="M32" s="424" t="str">
        <f aca="false">IF(I32&gt;0,($I32+$J32)*$G32," ")</f>
        <v> </v>
      </c>
      <c r="N32" s="423" t="str">
        <f aca="false">IF(I32&gt;0,M32+(($I$2*H32)*G32)," ")</f>
        <v> </v>
      </c>
      <c r="O32" s="422"/>
      <c r="P32" s="424"/>
      <c r="Q32" s="424"/>
      <c r="R32" s="424"/>
      <c r="S32" s="424"/>
      <c r="T32" s="424" t="str">
        <f aca="false">IF(O32&gt;0,$D$4*O32," ")</f>
        <v> </v>
      </c>
      <c r="U32" s="424" t="str">
        <f aca="false">IF(Q32&gt;0,(Q32+R32)*O32," ")</f>
        <v> </v>
      </c>
      <c r="V32" s="423" t="str">
        <f aca="false">IF(Q32&gt;0,U32+(($I$2*P32)*O32)," ")</f>
        <v> </v>
      </c>
      <c r="W32" s="424"/>
      <c r="X32" s="424"/>
      <c r="Y32" s="424"/>
      <c r="Z32" s="424"/>
      <c r="AA32" s="424"/>
      <c r="AB32" s="424" t="str">
        <f aca="false">IF(W32&gt;0,$D$4*W32," ")</f>
        <v> </v>
      </c>
      <c r="AC32" s="424" t="str">
        <f aca="false">IF(Y32&gt;0,(Y32+Z32)*W32," ")</f>
        <v> </v>
      </c>
      <c r="AD32" s="423" t="str">
        <f aca="false">IF(Y32&gt;0,AC32+(($I$2*X32)*W32)," ")</f>
        <v> </v>
      </c>
      <c r="AE32" s="424"/>
      <c r="AF32" s="424"/>
      <c r="AG32" s="424"/>
      <c r="AH32" s="424"/>
      <c r="AI32" s="424"/>
      <c r="AJ32" s="424" t="str">
        <f aca="false">IF(AE32&gt;0,$D$4*AE32," ")</f>
        <v> </v>
      </c>
      <c r="AK32" s="424" t="str">
        <f aca="false">IF(AG32&gt;0,(AG32+AH32)*AE32," ")</f>
        <v> </v>
      </c>
      <c r="AL32" s="423" t="str">
        <f aca="false">IF(AG32&gt;0,AK32+(($I$2*AF32)*AE32)," ")</f>
        <v> </v>
      </c>
    </row>
    <row r="33" customFormat="false" ht="12.75" hidden="false" customHeight="false" outlineLevel="0" collapsed="false">
      <c r="A33" s="420" t="s">
        <v>307</v>
      </c>
      <c r="D33" s="421"/>
      <c r="E33" s="422"/>
      <c r="F33" s="423"/>
      <c r="G33" s="424"/>
      <c r="H33" s="424"/>
      <c r="I33" s="424"/>
      <c r="J33" s="424"/>
      <c r="K33" s="424"/>
      <c r="L33" s="424" t="str">
        <f aca="false">IF($G33&gt;0,$D$4*G33," ")</f>
        <v> </v>
      </c>
      <c r="M33" s="424" t="str">
        <f aca="false">IF(I33&gt;0,($I33+$J33)*$G33," ")</f>
        <v> </v>
      </c>
      <c r="N33" s="423" t="str">
        <f aca="false">IF(I33&gt;0,M33+(($I$2*H33)*G33)," ")</f>
        <v> </v>
      </c>
      <c r="O33" s="422"/>
      <c r="P33" s="424"/>
      <c r="Q33" s="424"/>
      <c r="R33" s="424"/>
      <c r="S33" s="424"/>
      <c r="T33" s="424" t="str">
        <f aca="false">IF(O33&gt;0,$D$4*O33," ")</f>
        <v> </v>
      </c>
      <c r="U33" s="424" t="str">
        <f aca="false">IF(Q33&gt;0,(Q33+R33)*O33," ")</f>
        <v> </v>
      </c>
      <c r="V33" s="423" t="str">
        <f aca="false">IF(Q33&gt;0,U33+(($I$2*P33)*O33)," ")</f>
        <v> </v>
      </c>
      <c r="W33" s="424"/>
      <c r="X33" s="424"/>
      <c r="Y33" s="424"/>
      <c r="Z33" s="424"/>
      <c r="AA33" s="424"/>
      <c r="AB33" s="424" t="str">
        <f aca="false">IF(W33&gt;0,$D$4*W33," ")</f>
        <v> </v>
      </c>
      <c r="AC33" s="424" t="str">
        <f aca="false">IF(Y33&gt;0,(Y33+Z33)*W33," ")</f>
        <v> </v>
      </c>
      <c r="AD33" s="423" t="str">
        <f aca="false">IF(Y33&gt;0,AC33+(($I$2*X33)*W33)," ")</f>
        <v> </v>
      </c>
      <c r="AE33" s="424"/>
      <c r="AF33" s="424"/>
      <c r="AG33" s="424"/>
      <c r="AH33" s="424"/>
      <c r="AI33" s="424"/>
      <c r="AJ33" s="424" t="str">
        <f aca="false">IF(AE33&gt;0,$D$4*AE33," ")</f>
        <v> </v>
      </c>
      <c r="AK33" s="424" t="str">
        <f aca="false">IF(AG33&gt;0,(AG33+AH33)*AE33," ")</f>
        <v> </v>
      </c>
      <c r="AL33" s="423" t="str">
        <f aca="false">IF(AG33&gt;0,AK33+(($I$2*AF33)*AE33)," ")</f>
        <v> </v>
      </c>
    </row>
    <row r="34" s="425" customFormat="true" ht="12.75" hidden="false" customHeight="false" outlineLevel="0" collapsed="false">
      <c r="A34" s="425" t="s">
        <v>308</v>
      </c>
      <c r="B34" s="426" t="s">
        <v>293</v>
      </c>
      <c r="C34" s="425" t="n">
        <v>26232</v>
      </c>
      <c r="D34" s="427" t="n">
        <v>18</v>
      </c>
      <c r="E34" s="428" t="n">
        <v>400</v>
      </c>
      <c r="F34" s="431" t="s">
        <v>309</v>
      </c>
      <c r="G34" s="430" t="n">
        <v>2.89</v>
      </c>
      <c r="H34" s="430" t="n">
        <v>0.36</v>
      </c>
      <c r="I34" s="430" t="n">
        <v>2.79</v>
      </c>
      <c r="J34" s="430" t="n">
        <v>2.44</v>
      </c>
      <c r="K34" s="430" t="n">
        <v>1</v>
      </c>
      <c r="L34" s="430" t="n">
        <f aca="false">IF($G34&gt;0,$D$4*G34," ")</f>
        <v>11.56</v>
      </c>
      <c r="M34" s="430" t="n">
        <f aca="false">IF(I34&gt;0,($I34+$J34)*$G34," ")</f>
        <v>15.1147</v>
      </c>
      <c r="N34" s="429" t="n">
        <f aca="false">IF(I34&gt;0,M34+(($I$2*H34)*G34)," ")</f>
        <v>33.3217</v>
      </c>
      <c r="O34" s="428" t="n">
        <v>3.43</v>
      </c>
      <c r="P34" s="430" t="n">
        <v>0.32</v>
      </c>
      <c r="Q34" s="430" t="n">
        <v>2.56</v>
      </c>
      <c r="R34" s="430" t="n">
        <v>2.2</v>
      </c>
      <c r="S34" s="430" t="n">
        <v>0.9</v>
      </c>
      <c r="T34" s="430" t="n">
        <f aca="false">IF(O34&gt;0,$D$4*O34," ")</f>
        <v>13.72</v>
      </c>
      <c r="U34" s="430" t="n">
        <f aca="false">IF(Q34&gt;0,(Q34+R34)*O34," ")</f>
        <v>16.3268</v>
      </c>
      <c r="V34" s="429" t="n">
        <f aca="false">IF(Q34&gt;0,U34+(($I$2*P34)*O34)," ")</f>
        <v>35.5348</v>
      </c>
      <c r="W34" s="430" t="n">
        <v>2.9</v>
      </c>
      <c r="X34" s="430" t="n">
        <v>0.37</v>
      </c>
      <c r="Y34" s="430" t="n">
        <v>2.81</v>
      </c>
      <c r="Z34" s="430" t="n">
        <v>2.45</v>
      </c>
      <c r="AA34" s="430" t="n">
        <v>1</v>
      </c>
      <c r="AB34" s="430" t="n">
        <f aca="false">IF(W34&gt;0,$D$4*W34," ")</f>
        <v>11.6</v>
      </c>
      <c r="AC34" s="430" t="n">
        <f aca="false">IF(Y34&gt;0,(Y34+Z34)*W34," ")</f>
        <v>15.254</v>
      </c>
      <c r="AD34" s="429" t="n">
        <f aca="false">IF(Y34&gt;0,AC34+(($I$2*X34)*W34)," ")</f>
        <v>34.0315</v>
      </c>
      <c r="AE34" s="430"/>
      <c r="AF34" s="430"/>
      <c r="AG34" s="430"/>
      <c r="AH34" s="430"/>
      <c r="AI34" s="430"/>
      <c r="AJ34" s="430"/>
      <c r="AK34" s="430"/>
      <c r="AL34" s="429"/>
    </row>
    <row r="35" customFormat="false" ht="12.75" hidden="false" customHeight="false" outlineLevel="0" collapsed="false">
      <c r="A35" s="432" t="s">
        <v>308</v>
      </c>
      <c r="B35" s="398" t="s">
        <v>293</v>
      </c>
      <c r="C35" s="397" t="n">
        <v>26232</v>
      </c>
      <c r="D35" s="421" t="n">
        <v>18</v>
      </c>
      <c r="E35" s="422"/>
      <c r="F35" s="423"/>
      <c r="G35" s="424"/>
      <c r="H35" s="424"/>
      <c r="I35" s="424"/>
      <c r="J35" s="424"/>
      <c r="K35" s="424"/>
      <c r="L35" s="424" t="str">
        <f aca="false">IF($G35&gt;0,$D$4*G35," ")</f>
        <v> </v>
      </c>
      <c r="M35" s="424" t="str">
        <f aca="false">IF(I35&gt;0,($I35+$J35)*$G35," ")</f>
        <v> </v>
      </c>
      <c r="N35" s="423" t="str">
        <f aca="false">IF(I35&gt;0,M35+(($I$2*H35)*G35)," ")</f>
        <v> </v>
      </c>
      <c r="O35" s="422"/>
      <c r="P35" s="424"/>
      <c r="Q35" s="424"/>
      <c r="R35" s="424"/>
      <c r="S35" s="424"/>
      <c r="T35" s="424" t="str">
        <f aca="false">IF(O35&gt;0,$D$4*O35," ")</f>
        <v> </v>
      </c>
      <c r="U35" s="424" t="str">
        <f aca="false">IF(Q35&gt;0,(Q35+R35)*O35," ")</f>
        <v> </v>
      </c>
      <c r="V35" s="423" t="str">
        <f aca="false">IF(Q35&gt;0,U35+(($I$2*P35)*O35)," ")</f>
        <v> </v>
      </c>
      <c r="W35" s="424"/>
      <c r="X35" s="424"/>
      <c r="Y35" s="424"/>
      <c r="Z35" s="424"/>
      <c r="AA35" s="424"/>
      <c r="AB35" s="424" t="str">
        <f aca="false">IF(W35&gt;0,$D$4*W35," ")</f>
        <v> </v>
      </c>
      <c r="AC35" s="424" t="str">
        <f aca="false">IF(Y35&gt;0,(Y35+Z35)*W35," ")</f>
        <v> </v>
      </c>
      <c r="AD35" s="423" t="str">
        <f aca="false">IF(Y35&gt;0,AC35+(($I$2*X35)*W35)," ")</f>
        <v> </v>
      </c>
      <c r="AE35" s="424"/>
      <c r="AF35" s="424"/>
      <c r="AG35" s="424"/>
      <c r="AH35" s="424"/>
      <c r="AI35" s="424"/>
      <c r="AJ35" s="424"/>
      <c r="AK35" s="424"/>
      <c r="AL35" s="423"/>
    </row>
    <row r="36" customFormat="false" ht="12.75" hidden="false" customHeight="false" outlineLevel="0" collapsed="false">
      <c r="A36" s="397" t="s">
        <v>310</v>
      </c>
      <c r="B36" s="398" t="s">
        <v>293</v>
      </c>
      <c r="C36" s="397" t="n">
        <v>26173</v>
      </c>
      <c r="D36" s="421" t="n">
        <v>24</v>
      </c>
      <c r="E36" s="422" t="n">
        <v>400</v>
      </c>
      <c r="F36" s="423" t="s">
        <v>309</v>
      </c>
      <c r="G36" s="424" t="n">
        <v>7.94</v>
      </c>
      <c r="H36" s="424" t="n">
        <v>0.19</v>
      </c>
      <c r="I36" s="424" t="n">
        <v>2.79</v>
      </c>
      <c r="J36" s="424" t="n">
        <v>2.19</v>
      </c>
      <c r="K36" s="424" t="n">
        <v>1.4</v>
      </c>
      <c r="L36" s="424" t="n">
        <f aca="false">IF($G36&gt;0,$D$4*G36," ")</f>
        <v>31.76</v>
      </c>
      <c r="M36" s="424" t="n">
        <f aca="false">IF(I36&gt;0,($I36+$J36)*$G36," ")</f>
        <v>39.5412</v>
      </c>
      <c r="N36" s="423" t="n">
        <f aca="false">IF(I36&gt;0,M36+(($I$2*H36)*G36)," ")</f>
        <v>65.9417</v>
      </c>
      <c r="O36" s="422" t="n">
        <v>8.97</v>
      </c>
      <c r="P36" s="424" t="n">
        <v>0.15</v>
      </c>
      <c r="Q36" s="424" t="n">
        <v>2.31</v>
      </c>
      <c r="R36" s="424" t="n">
        <v>1.77</v>
      </c>
      <c r="S36" s="424" t="n">
        <v>1.1</v>
      </c>
      <c r="T36" s="424" t="n">
        <f aca="false">IF(O36&gt;0,$D$4*O36," ")</f>
        <v>35.88</v>
      </c>
      <c r="U36" s="424" t="n">
        <f aca="false">IF(Q36&gt;0,(Q36+R36)*O36," ")</f>
        <v>36.5976</v>
      </c>
      <c r="V36" s="423" t="n">
        <f aca="false">IF(Q36&gt;0,U36+(($I$2*P36)*O36)," ")</f>
        <v>60.14385</v>
      </c>
      <c r="W36" s="424" t="n">
        <v>9.85</v>
      </c>
      <c r="X36" s="424" t="n">
        <v>0.12</v>
      </c>
      <c r="Y36" s="424" t="n">
        <v>2.06</v>
      </c>
      <c r="Z36" s="424" t="n">
        <v>1.55</v>
      </c>
      <c r="AA36" s="424" t="n">
        <v>1</v>
      </c>
      <c r="AB36" s="424" t="n">
        <f aca="false">IF(W36&gt;0,$D$4*W36," ")</f>
        <v>39.4</v>
      </c>
      <c r="AC36" s="424" t="n">
        <f aca="false">IF(Y36&gt;0,(Y36+Z36)*W36," ")</f>
        <v>35.5585</v>
      </c>
      <c r="AD36" s="423" t="n">
        <f aca="false">IF(Y36&gt;0,AC36+(($I$2*X36)*W36)," ")</f>
        <v>56.2435</v>
      </c>
      <c r="AE36" s="424" t="n">
        <v>10.47</v>
      </c>
      <c r="AF36" s="424" t="n">
        <v>0.11</v>
      </c>
      <c r="AG36" s="424" t="n">
        <v>1.43</v>
      </c>
      <c r="AH36" s="424" t="n">
        <v>1.41</v>
      </c>
      <c r="AI36" s="424" t="n">
        <v>0.9</v>
      </c>
      <c r="AJ36" s="424" t="n">
        <f aca="false">IF(AE36&gt;0,$D$4*AE36," ")</f>
        <v>41.88</v>
      </c>
      <c r="AK36" s="424" t="n">
        <f aca="false">IF(AG36&gt;0,(AG36+AH36)*AE36," ")</f>
        <v>29.7348</v>
      </c>
      <c r="AL36" s="423" t="n">
        <f aca="false">IF(AG36&gt;0,AK36+(($I$2*AF36)*AE36)," ")</f>
        <v>49.88955</v>
      </c>
    </row>
    <row r="37" customFormat="false" ht="12.75" hidden="false" customHeight="false" outlineLevel="0" collapsed="false">
      <c r="A37" s="397" t="s">
        <v>310</v>
      </c>
      <c r="B37" s="398" t="s">
        <v>293</v>
      </c>
      <c r="C37" s="397" t="n">
        <v>26173</v>
      </c>
      <c r="D37" s="421" t="n">
        <v>24</v>
      </c>
      <c r="E37" s="422" t="n">
        <v>600</v>
      </c>
      <c r="F37" s="423" t="s">
        <v>309</v>
      </c>
      <c r="G37" s="424" t="n">
        <v>6.82</v>
      </c>
      <c r="H37" s="424" t="n">
        <v>0.22</v>
      </c>
      <c r="I37" s="424" t="n">
        <v>3.01</v>
      </c>
      <c r="J37" s="424" t="n">
        <v>2.41</v>
      </c>
      <c r="K37" s="424" t="n">
        <v>1.6</v>
      </c>
      <c r="L37" s="424" t="n">
        <f aca="false">IF($G37&gt;0,$D$4*G37," ")</f>
        <v>27.28</v>
      </c>
      <c r="M37" s="424" t="n">
        <f aca="false">IF(I37&gt;0,($I37+$J37)*$G37," ")</f>
        <v>36.9644</v>
      </c>
      <c r="N37" s="423" t="n">
        <f aca="false">IF(I37&gt;0,M37+(($I$2*H37)*G37)," ")</f>
        <v>63.2214</v>
      </c>
      <c r="O37" s="422" t="n">
        <v>7.56</v>
      </c>
      <c r="P37" s="424" t="n">
        <v>0.17</v>
      </c>
      <c r="Q37" s="424" t="n">
        <v>2.54</v>
      </c>
      <c r="R37" s="424" t="n">
        <v>1.99</v>
      </c>
      <c r="S37" s="424" t="n">
        <v>1.3</v>
      </c>
      <c r="T37" s="424" t="n">
        <f aca="false">IF(O37&gt;0,$D$4*O37," ")</f>
        <v>30.24</v>
      </c>
      <c r="U37" s="424" t="n">
        <f aca="false">IF(Q37&gt;0,(Q37+R37)*O37," ")</f>
        <v>34.2468</v>
      </c>
      <c r="V37" s="423" t="n">
        <f aca="false">IF(Q37&gt;0,U37+(($I$2*P37)*O37)," ")</f>
        <v>56.7378</v>
      </c>
      <c r="W37" s="424" t="n">
        <v>8.17</v>
      </c>
      <c r="X37" s="424" t="n">
        <v>0.15</v>
      </c>
      <c r="Y37" s="424" t="n">
        <v>2.28</v>
      </c>
      <c r="Z37" s="424" t="n">
        <v>1.78</v>
      </c>
      <c r="AA37" s="424" t="n">
        <v>1.2</v>
      </c>
      <c r="AB37" s="424" t="n">
        <f aca="false">IF(W37&gt;0,$D$4*W37," ")</f>
        <v>32.68</v>
      </c>
      <c r="AC37" s="424" t="n">
        <f aca="false">IF(Y37&gt;0,(Y37+Z37)*W37," ")</f>
        <v>33.1702</v>
      </c>
      <c r="AD37" s="423" t="n">
        <f aca="false">IF(Y37&gt;0,AC37+(($I$2*X37)*W37)," ")</f>
        <v>54.61645</v>
      </c>
      <c r="AE37" s="424" t="n">
        <v>8.59</v>
      </c>
      <c r="AF37" s="424" t="n">
        <v>0.13</v>
      </c>
      <c r="AG37" s="424" t="n">
        <v>1.6</v>
      </c>
      <c r="AH37" s="424" t="n">
        <v>1.64</v>
      </c>
      <c r="AI37" s="424" t="n">
        <v>1.1</v>
      </c>
      <c r="AJ37" s="424" t="n">
        <f aca="false">IF(AE37&gt;0,$D$4*AE37," ")</f>
        <v>34.36</v>
      </c>
      <c r="AK37" s="424" t="n">
        <f aca="false">IF(AG37&gt;0,(AG37+AH37)*AE37," ")</f>
        <v>27.8316</v>
      </c>
      <c r="AL37" s="423" t="n">
        <f aca="false">IF(AG37&gt;0,AK37+(($I$2*AF37)*AE37)," ")</f>
        <v>47.37385</v>
      </c>
    </row>
    <row r="38" customFormat="false" ht="12.75" hidden="false" customHeight="false" outlineLevel="0" collapsed="false">
      <c r="D38" s="421"/>
      <c r="E38" s="422"/>
      <c r="F38" s="423"/>
      <c r="G38" s="424"/>
      <c r="H38" s="424"/>
      <c r="I38" s="424"/>
      <c r="J38" s="424"/>
      <c r="K38" s="424"/>
      <c r="L38" s="424" t="str">
        <f aca="false">IF($G38&gt;0,$D$4*G38," ")</f>
        <v> </v>
      </c>
      <c r="M38" s="424" t="str">
        <f aca="false">IF(I38&gt;0,($I38+$J38)*$G38," ")</f>
        <v> </v>
      </c>
      <c r="N38" s="423" t="str">
        <f aca="false">IF(I38&gt;0,M38+(($I$2*H38)*G38)," ")</f>
        <v> </v>
      </c>
      <c r="O38" s="422"/>
      <c r="P38" s="424"/>
      <c r="Q38" s="424"/>
      <c r="R38" s="424"/>
      <c r="S38" s="424"/>
      <c r="T38" s="424" t="str">
        <f aca="false">IF(O38&gt;0,$D$4*O38," ")</f>
        <v> </v>
      </c>
      <c r="U38" s="424" t="str">
        <f aca="false">IF(Q38&gt;0,(Q38+R38)*O38," ")</f>
        <v> </v>
      </c>
      <c r="V38" s="423" t="str">
        <f aca="false">IF(Q38&gt;0,U38+(($I$2*P38)*O38)," ")</f>
        <v> </v>
      </c>
      <c r="W38" s="424"/>
      <c r="X38" s="424"/>
      <c r="Y38" s="424"/>
      <c r="Z38" s="424"/>
      <c r="AA38" s="424"/>
      <c r="AB38" s="424" t="str">
        <f aca="false">IF(W38&gt;0,$D$4*W38," ")</f>
        <v> </v>
      </c>
      <c r="AC38" s="424" t="str">
        <f aca="false">IF(Y38&gt;0,(Y38+Z38)*W38," ")</f>
        <v> </v>
      </c>
      <c r="AD38" s="423" t="str">
        <f aca="false">IF(Y38&gt;0,AC38+(($I$2*X38)*W38)," ")</f>
        <v> </v>
      </c>
      <c r="AE38" s="424"/>
      <c r="AF38" s="424"/>
      <c r="AG38" s="424"/>
      <c r="AH38" s="424"/>
      <c r="AI38" s="424"/>
      <c r="AJ38" s="424" t="str">
        <f aca="false">IF(AE38&gt;0,$D$4*AE38," ")</f>
        <v> </v>
      </c>
      <c r="AK38" s="424" t="str">
        <f aca="false">IF(AG38&gt;0,(AG38+AH38)*AE38," ")</f>
        <v> </v>
      </c>
      <c r="AL38" s="423" t="str">
        <f aca="false">IF(AG38&gt;0,AK38+(($I$2*AF38)*AE38)," ")</f>
        <v> </v>
      </c>
    </row>
    <row r="39" customFormat="false" ht="12.75" hidden="false" customHeight="false" outlineLevel="0" collapsed="false">
      <c r="A39" s="420" t="s">
        <v>311</v>
      </c>
      <c r="D39" s="421"/>
      <c r="E39" s="422"/>
      <c r="F39" s="423"/>
      <c r="G39" s="424"/>
      <c r="H39" s="424"/>
      <c r="I39" s="424"/>
      <c r="J39" s="424"/>
      <c r="K39" s="424"/>
      <c r="L39" s="424" t="str">
        <f aca="false">IF($G39&gt;0,$D$4*G39," ")</f>
        <v> </v>
      </c>
      <c r="M39" s="424" t="str">
        <f aca="false">IF(I39&gt;0,($I39+$J39)*$G39," ")</f>
        <v> </v>
      </c>
      <c r="N39" s="423" t="str">
        <f aca="false">IF(I39&gt;0,M39+(($I$2*H39)*G39)," ")</f>
        <v> </v>
      </c>
      <c r="O39" s="422"/>
      <c r="P39" s="424"/>
      <c r="Q39" s="424"/>
      <c r="R39" s="424"/>
      <c r="S39" s="424"/>
      <c r="T39" s="424" t="str">
        <f aca="false">IF(O39&gt;0,$D$4*O39," ")</f>
        <v> </v>
      </c>
      <c r="U39" s="424" t="str">
        <f aca="false">IF(Q39&gt;0,(Q39+R39)*O39," ")</f>
        <v> </v>
      </c>
      <c r="V39" s="423" t="str">
        <f aca="false">IF(Q39&gt;0,U39+(($I$2*P39)*O39)," ")</f>
        <v> </v>
      </c>
      <c r="W39" s="424"/>
      <c r="X39" s="424"/>
      <c r="Y39" s="424"/>
      <c r="Z39" s="424"/>
      <c r="AA39" s="424"/>
      <c r="AB39" s="424" t="str">
        <f aca="false">IF(W39&gt;0,$D$4*W39," ")</f>
        <v> </v>
      </c>
      <c r="AC39" s="424" t="str">
        <f aca="false">IF(Y39&gt;0,(Y39+Z39)*W39," ")</f>
        <v> </v>
      </c>
      <c r="AD39" s="423" t="str">
        <f aca="false">IF(Y39&gt;0,AC39+(($I$2*X39)*W39)," ")</f>
        <v> </v>
      </c>
      <c r="AE39" s="424"/>
      <c r="AF39" s="424"/>
      <c r="AG39" s="424"/>
      <c r="AH39" s="424"/>
      <c r="AI39" s="424"/>
      <c r="AJ39" s="424" t="str">
        <f aca="false">IF(AE39&gt;0,$D$4*AE39," ")</f>
        <v> </v>
      </c>
      <c r="AK39" s="424" t="str">
        <f aca="false">IF(AG39&gt;0,(AG39+AH39)*AE39," ")</f>
        <v> </v>
      </c>
      <c r="AL39" s="423" t="str">
        <f aca="false">IF(AG39&gt;0,AK39+(($I$2*AF39)*AE39)," ")</f>
        <v> </v>
      </c>
    </row>
    <row r="40" customFormat="false" ht="12.75" hidden="false" customHeight="false" outlineLevel="0" collapsed="false">
      <c r="A40" s="397" t="s">
        <v>312</v>
      </c>
      <c r="B40" s="398" t="s">
        <v>293</v>
      </c>
      <c r="C40" s="397" t="n">
        <v>28522</v>
      </c>
      <c r="D40" s="421" t="n">
        <v>15</v>
      </c>
      <c r="E40" s="422" t="n">
        <v>2</v>
      </c>
      <c r="F40" s="423" t="s">
        <v>313</v>
      </c>
      <c r="G40" s="424" t="n">
        <v>6.54</v>
      </c>
      <c r="H40" s="424" t="n">
        <v>0.19</v>
      </c>
      <c r="I40" s="424" t="n">
        <v>2.83</v>
      </c>
      <c r="J40" s="424" t="n">
        <v>3.37</v>
      </c>
      <c r="K40" s="424" t="n">
        <v>2.1</v>
      </c>
      <c r="L40" s="424" t="n">
        <f aca="false">IF($G40&gt;0,$D$4*G40," ")</f>
        <v>26.16</v>
      </c>
      <c r="M40" s="424" t="n">
        <f aca="false">IF(I40&gt;0,($I40+$J40)*$G40," ")</f>
        <v>40.548</v>
      </c>
      <c r="N40" s="423" t="n">
        <f aca="false">IF(I40&gt;0,M40+(($I$2*H40)*G40)," ")</f>
        <v>62.2935</v>
      </c>
      <c r="O40" s="422" t="n">
        <v>7.02</v>
      </c>
      <c r="P40" s="424" t="n">
        <v>0.14</v>
      </c>
      <c r="Q40" s="424" t="n">
        <v>2.47</v>
      </c>
      <c r="R40" s="424" t="n">
        <v>2.95</v>
      </c>
      <c r="S40" s="424" t="n">
        <v>1.8</v>
      </c>
      <c r="T40" s="424" t="n">
        <f aca="false">IF(O40&gt;0,$D$4*O40," ")</f>
        <v>28.08</v>
      </c>
      <c r="U40" s="424" t="n">
        <f aca="false">IF(Q40&gt;0,(Q40+R40)*O40," ")</f>
        <v>38.0484</v>
      </c>
      <c r="V40" s="423" t="n">
        <f aca="false">IF(Q40&gt;0,U40+(($I$2*P40)*O40)," ")</f>
        <v>55.2474</v>
      </c>
      <c r="W40" s="424" t="n">
        <v>7.51</v>
      </c>
      <c r="X40" s="424" t="n">
        <v>0.11</v>
      </c>
      <c r="Y40" s="424" t="n">
        <v>2.3</v>
      </c>
      <c r="Z40" s="424" t="n">
        <v>2.71</v>
      </c>
      <c r="AA40" s="424" t="n">
        <v>1.6</v>
      </c>
      <c r="AB40" s="424" t="n">
        <f aca="false">IF(W40&gt;0,$D$4*W40," ")</f>
        <v>30.04</v>
      </c>
      <c r="AC40" s="424" t="n">
        <f aca="false">IF(Y40&gt;0,(Y40+Z40)*W40," ")</f>
        <v>37.6251</v>
      </c>
      <c r="AD40" s="423" t="n">
        <f aca="false">IF(Y40&gt;0,AC40+(($I$2*X40)*W40)," ")</f>
        <v>52.08185</v>
      </c>
      <c r="AE40" s="424" t="n">
        <v>7.85</v>
      </c>
      <c r="AF40" s="424" t="n">
        <v>0.1</v>
      </c>
      <c r="AG40" s="424" t="n">
        <v>1.63</v>
      </c>
      <c r="AH40" s="424" t="n">
        <v>2.57</v>
      </c>
      <c r="AI40" s="424" t="n">
        <v>1.5</v>
      </c>
      <c r="AJ40" s="424" t="n">
        <f aca="false">IF(AE40&gt;0,$D$4*AE40," ")</f>
        <v>31.4</v>
      </c>
      <c r="AK40" s="424" t="n">
        <f aca="false">IF(AG40&gt;0,(AG40+AH40)*AE40," ")</f>
        <v>32.97</v>
      </c>
      <c r="AL40" s="423" t="n">
        <f aca="false">IF(AG40&gt;0,AK40+(($I$2*AF40)*AE40)," ")</f>
        <v>46.7075</v>
      </c>
    </row>
    <row r="41" customFormat="false" ht="12.75" hidden="false" customHeight="false" outlineLevel="0" collapsed="false">
      <c r="D41" s="421"/>
      <c r="E41" s="422"/>
      <c r="F41" s="423"/>
      <c r="G41" s="424"/>
      <c r="H41" s="424"/>
      <c r="I41" s="424"/>
      <c r="J41" s="424"/>
      <c r="K41" s="424"/>
      <c r="L41" s="424" t="str">
        <f aca="false">IF($G41&gt;0,$D$4*G41," ")</f>
        <v> </v>
      </c>
      <c r="M41" s="424" t="str">
        <f aca="false">IF(I41&gt;0,($I41+$J41)*$G41," ")</f>
        <v> </v>
      </c>
      <c r="N41" s="423" t="str">
        <f aca="false">IF(I41&gt;0,M41+(($I$2*H41)*G41)," ")</f>
        <v> </v>
      </c>
      <c r="O41" s="422"/>
      <c r="P41" s="424"/>
      <c r="Q41" s="424"/>
      <c r="R41" s="424"/>
      <c r="S41" s="424"/>
      <c r="T41" s="424" t="str">
        <f aca="false">IF(O41&gt;0,$D$4*O41," ")</f>
        <v> </v>
      </c>
      <c r="U41" s="424" t="str">
        <f aca="false">IF(Q41&gt;0,(Q41+R41)*O41," ")</f>
        <v> </v>
      </c>
      <c r="V41" s="423" t="str">
        <f aca="false">IF(Q41&gt;0,U41+(($I$2*P41)*O41)," ")</f>
        <v> </v>
      </c>
      <c r="W41" s="424"/>
      <c r="X41" s="424"/>
      <c r="Y41" s="424"/>
      <c r="Z41" s="424"/>
      <c r="AA41" s="424"/>
      <c r="AB41" s="424" t="str">
        <f aca="false">IF(W41&gt;0,$D$4*W41," ")</f>
        <v> </v>
      </c>
      <c r="AC41" s="424" t="str">
        <f aca="false">IF(Y41&gt;0,(Y41+Z41)*W41," ")</f>
        <v> </v>
      </c>
      <c r="AD41" s="423" t="str">
        <f aca="false">IF(Y41&gt;0,AC41+(($I$2*X41)*W41)," ")</f>
        <v> </v>
      </c>
      <c r="AE41" s="424"/>
      <c r="AF41" s="424"/>
      <c r="AG41" s="424"/>
      <c r="AH41" s="424"/>
      <c r="AI41" s="424"/>
      <c r="AJ41" s="424" t="str">
        <f aca="false">IF(AE41&gt;0,$D$4*AE41," ")</f>
        <v> </v>
      </c>
      <c r="AK41" s="424" t="str">
        <f aca="false">IF(AG41&gt;0,(AG41+AH41)*AE41," ")</f>
        <v> </v>
      </c>
      <c r="AL41" s="423" t="str">
        <f aca="false">IF(AG41&gt;0,AK41+(($I$2*AF41)*AE41)," ")</f>
        <v> </v>
      </c>
    </row>
    <row r="42" customFormat="false" ht="12.75" hidden="false" customHeight="false" outlineLevel="0" collapsed="false">
      <c r="A42" s="420" t="s">
        <v>314</v>
      </c>
      <c r="D42" s="421"/>
      <c r="E42" s="422"/>
      <c r="F42" s="423"/>
      <c r="G42" s="424"/>
      <c r="H42" s="424"/>
      <c r="I42" s="424"/>
      <c r="J42" s="424"/>
      <c r="K42" s="424"/>
      <c r="L42" s="424" t="str">
        <f aca="false">IF($G42&gt;0,$D$4*G42," ")</f>
        <v> </v>
      </c>
      <c r="M42" s="424" t="str">
        <f aca="false">IF(I42&gt;0,($I42+$J42)*$G42," ")</f>
        <v> </v>
      </c>
      <c r="N42" s="423" t="str">
        <f aca="false">IF(I42&gt;0,M42+(($I$2*H42)*G42)," ")</f>
        <v> </v>
      </c>
      <c r="O42" s="422"/>
      <c r="P42" s="424"/>
      <c r="Q42" s="424"/>
      <c r="R42" s="424"/>
      <c r="S42" s="424"/>
      <c r="T42" s="424" t="str">
        <f aca="false">IF(O42&gt;0,$D$4*O42," ")</f>
        <v> </v>
      </c>
      <c r="U42" s="424" t="str">
        <f aca="false">IF(Q42&gt;0,(Q42+R42)*O42," ")</f>
        <v> </v>
      </c>
      <c r="V42" s="423" t="str">
        <f aca="false">IF(Q42&gt;0,U42+(($I$2*P42)*O42)," ")</f>
        <v> </v>
      </c>
      <c r="W42" s="424"/>
      <c r="X42" s="424"/>
      <c r="Y42" s="424"/>
      <c r="Z42" s="424"/>
      <c r="AA42" s="424"/>
      <c r="AB42" s="424" t="str">
        <f aca="false">IF(W42&gt;0,$D$4*W42," ")</f>
        <v> </v>
      </c>
      <c r="AC42" s="424" t="str">
        <f aca="false">IF(Y42&gt;0,(Y42+Z42)*W42," ")</f>
        <v> </v>
      </c>
      <c r="AD42" s="423" t="str">
        <f aca="false">IF(Y42&gt;0,AC42+(($I$2*X42)*W42)," ")</f>
        <v> </v>
      </c>
      <c r="AE42" s="424"/>
      <c r="AF42" s="424"/>
      <c r="AG42" s="424"/>
      <c r="AH42" s="424"/>
      <c r="AI42" s="424"/>
      <c r="AJ42" s="424" t="str">
        <f aca="false">IF(AE42&gt;0,$D$4*AE42," ")</f>
        <v> </v>
      </c>
      <c r="AK42" s="424" t="str">
        <f aca="false">IF(AG42&gt;0,(AG42+AH42)*AE42," ")</f>
        <v> </v>
      </c>
      <c r="AL42" s="423" t="str">
        <f aca="false">IF(AG42&gt;0,AK42+(($I$2*AF42)*AE42)," ")</f>
        <v> </v>
      </c>
    </row>
    <row r="43" customFormat="false" ht="12.75" hidden="false" customHeight="false" outlineLevel="0" collapsed="false">
      <c r="A43" s="397" t="s">
        <v>315</v>
      </c>
      <c r="B43" s="398" t="s">
        <v>293</v>
      </c>
      <c r="C43" s="397" t="n">
        <v>29152</v>
      </c>
      <c r="D43" s="421" t="n">
        <v>24</v>
      </c>
      <c r="E43" s="422" t="n">
        <v>300</v>
      </c>
      <c r="F43" s="423" t="s">
        <v>316</v>
      </c>
      <c r="G43" s="424" t="n">
        <v>3.54</v>
      </c>
      <c r="H43" s="424" t="n">
        <v>0.29</v>
      </c>
      <c r="I43" s="424" t="n">
        <v>6.11</v>
      </c>
      <c r="J43" s="424" t="n">
        <v>3.35</v>
      </c>
      <c r="K43" s="424" t="n">
        <v>1.1</v>
      </c>
      <c r="L43" s="424" t="n">
        <f aca="false">IF($G43&gt;0,$D$4*G43," ")</f>
        <v>14.16</v>
      </c>
      <c r="M43" s="424" t="n">
        <f aca="false">IF(I43&gt;0,($I43+$J43)*$G43," ")</f>
        <v>33.4884</v>
      </c>
      <c r="N43" s="423" t="n">
        <f aca="false">IF(I43&gt;0,M43+(($I$2*H43)*G43)," ")</f>
        <v>51.4539</v>
      </c>
      <c r="O43" s="422" t="n">
        <v>4.87</v>
      </c>
      <c r="P43" s="424" t="n">
        <v>0.21</v>
      </c>
      <c r="Q43" s="424" t="n">
        <v>5.28</v>
      </c>
      <c r="R43" s="424" t="n">
        <v>2.8</v>
      </c>
      <c r="S43" s="424" t="n">
        <v>1</v>
      </c>
      <c r="T43" s="424" t="n">
        <f aca="false">IF(O43&gt;0,$D$4*O43," ")</f>
        <v>19.48</v>
      </c>
      <c r="U43" s="424" t="n">
        <f aca="false">IF(Q43&gt;0,(Q43+R43)*O43," ")</f>
        <v>39.3496</v>
      </c>
      <c r="V43" s="423" t="n">
        <f aca="false">IF(Q43&gt;0,U43+(($I$2*P43)*O43)," ")</f>
        <v>57.24685</v>
      </c>
      <c r="W43" s="424" t="n">
        <v>5.83</v>
      </c>
      <c r="X43" s="424" t="n">
        <v>0.18</v>
      </c>
      <c r="Y43" s="424" t="n">
        <v>4.91</v>
      </c>
      <c r="Z43" s="424" t="n">
        <v>2.55</v>
      </c>
      <c r="AA43" s="424" t="n">
        <v>0.9</v>
      </c>
      <c r="AB43" s="424" t="n">
        <f aca="false">IF(W43&gt;0,$D$4*W43," ")</f>
        <v>23.32</v>
      </c>
      <c r="AC43" s="424" t="n">
        <f aca="false">IF(Y43&gt;0,(Y43+Z43)*W43," ")</f>
        <v>43.4918</v>
      </c>
      <c r="AD43" s="423" t="n">
        <f aca="false">IF(Y43&gt;0,AC43+(($I$2*X43)*W43)," ")</f>
        <v>61.8563</v>
      </c>
      <c r="AE43" s="424" t="n">
        <v>6.21</v>
      </c>
      <c r="AF43" s="424" t="n">
        <v>0.17</v>
      </c>
      <c r="AG43" s="424" t="n">
        <v>3.62</v>
      </c>
      <c r="AH43" s="424" t="n">
        <v>2.5</v>
      </c>
      <c r="AI43" s="424" t="n">
        <v>0.9</v>
      </c>
      <c r="AJ43" s="424" t="n">
        <f aca="false">IF(AE43&gt;0,$D$4*AE43," ")</f>
        <v>24.84</v>
      </c>
      <c r="AK43" s="424" t="n">
        <f aca="false">IF(AG43&gt;0,(AG43+AH43)*AE43," ")</f>
        <v>38.0052</v>
      </c>
      <c r="AL43" s="423" t="n">
        <f aca="false">IF(AG43&gt;0,AK43+(($I$2*AF43)*AE43)," ")</f>
        <v>56.47995</v>
      </c>
    </row>
    <row r="44" customFormat="false" ht="12.75" hidden="false" customHeight="false" outlineLevel="0" collapsed="false">
      <c r="D44" s="421"/>
      <c r="E44" s="422"/>
      <c r="F44" s="423"/>
      <c r="G44" s="424"/>
      <c r="H44" s="424"/>
      <c r="I44" s="424"/>
      <c r="J44" s="424"/>
      <c r="K44" s="424"/>
      <c r="L44" s="424" t="str">
        <f aca="false">IF($G44&gt;0,$D$4*G44," ")</f>
        <v> </v>
      </c>
      <c r="M44" s="424" t="str">
        <f aca="false">IF(I44&gt;0,($I44+$J44)*$G44," ")</f>
        <v> </v>
      </c>
      <c r="N44" s="423" t="str">
        <f aca="false">IF(I44&gt;0,M44+(($I$2*H44)*G44)," ")</f>
        <v> </v>
      </c>
      <c r="O44" s="422"/>
      <c r="P44" s="424"/>
      <c r="Q44" s="424"/>
      <c r="R44" s="424"/>
      <c r="S44" s="424"/>
      <c r="T44" s="424" t="str">
        <f aca="false">IF(O44&gt;0,$D$4*O44," ")</f>
        <v> </v>
      </c>
      <c r="U44" s="424" t="str">
        <f aca="false">IF(Q44&gt;0,(Q44+R44)*O44," ")</f>
        <v> </v>
      </c>
      <c r="V44" s="423" t="str">
        <f aca="false">IF(Q44&gt;0,U44+(($I$2*P44)*O44)," ")</f>
        <v> </v>
      </c>
      <c r="W44" s="424"/>
      <c r="X44" s="424"/>
      <c r="Y44" s="424"/>
      <c r="Z44" s="424"/>
      <c r="AA44" s="424"/>
      <c r="AB44" s="424" t="str">
        <f aca="false">IF(W44&gt;0,$D$4*W44," ")</f>
        <v> </v>
      </c>
      <c r="AC44" s="424" t="str">
        <f aca="false">IF(Y44&gt;0,(Y44+Z44)*W44," ")</f>
        <v> </v>
      </c>
      <c r="AD44" s="423" t="str">
        <f aca="false">IF(Y44&gt;0,AC44+(($I$2*X44)*W44)," ")</f>
        <v> </v>
      </c>
      <c r="AE44" s="424"/>
      <c r="AF44" s="424"/>
      <c r="AG44" s="424"/>
      <c r="AH44" s="424"/>
      <c r="AI44" s="424"/>
      <c r="AJ44" s="424" t="str">
        <f aca="false">IF(AE44&gt;0,$D$4*AE44," ")</f>
        <v> </v>
      </c>
      <c r="AK44" s="424" t="str">
        <f aca="false">IF(AG44&gt;0,(AG44+AH44)*AE44," ")</f>
        <v> </v>
      </c>
      <c r="AL44" s="423" t="str">
        <f aca="false">IF(AG44&gt;0,AK44+(($I$2*AF44)*AE44)," ")</f>
        <v> </v>
      </c>
    </row>
    <row r="45" customFormat="false" ht="12.75" hidden="false" customHeight="false" outlineLevel="0" collapsed="false">
      <c r="A45" s="420" t="s">
        <v>317</v>
      </c>
      <c r="D45" s="421"/>
      <c r="E45" s="422"/>
      <c r="F45" s="423"/>
      <c r="G45" s="424"/>
      <c r="H45" s="424"/>
      <c r="I45" s="424"/>
      <c r="J45" s="424"/>
      <c r="K45" s="424"/>
      <c r="L45" s="424" t="str">
        <f aca="false">IF($G45&gt;0,$D$4*G45," ")</f>
        <v> </v>
      </c>
      <c r="M45" s="424" t="str">
        <f aca="false">IF(I45&gt;0,($I45+$J45)*$G45," ")</f>
        <v> </v>
      </c>
      <c r="N45" s="423" t="str">
        <f aca="false">IF(I45&gt;0,M45+(($I$2*H45)*G45)," ")</f>
        <v> </v>
      </c>
      <c r="O45" s="422"/>
      <c r="P45" s="424"/>
      <c r="Q45" s="424"/>
      <c r="R45" s="424"/>
      <c r="S45" s="424"/>
      <c r="T45" s="424" t="str">
        <f aca="false">IF(O45&gt;0,$D$4*O45," ")</f>
        <v> </v>
      </c>
      <c r="U45" s="424" t="str">
        <f aca="false">IF(Q45&gt;0,(Q45+R45)*O45," ")</f>
        <v> </v>
      </c>
      <c r="V45" s="423" t="str">
        <f aca="false">IF(Q45&gt;0,U45+(($I$2*P45)*O45)," ")</f>
        <v> </v>
      </c>
      <c r="W45" s="424"/>
      <c r="X45" s="424"/>
      <c r="Y45" s="424"/>
      <c r="Z45" s="424"/>
      <c r="AA45" s="424"/>
      <c r="AB45" s="424" t="str">
        <f aca="false">IF(W45&gt;0,$D$4*W45," ")</f>
        <v> </v>
      </c>
      <c r="AC45" s="424" t="str">
        <f aca="false">IF(Y45&gt;0,(Y45+Z45)*W45," ")</f>
        <v> </v>
      </c>
      <c r="AD45" s="423" t="str">
        <f aca="false">IF(Y45&gt;0,AC45+(($I$2*X45)*W45)," ")</f>
        <v> </v>
      </c>
      <c r="AE45" s="424"/>
      <c r="AF45" s="424"/>
      <c r="AG45" s="424"/>
      <c r="AH45" s="424"/>
      <c r="AI45" s="424"/>
      <c r="AJ45" s="424" t="str">
        <f aca="false">IF(AE45&gt;0,$D$4*AE45," ")</f>
        <v> </v>
      </c>
      <c r="AK45" s="424" t="str">
        <f aca="false">IF(AG45&gt;0,(AG45+AH45)*AE45," ")</f>
        <v> </v>
      </c>
      <c r="AL45" s="423" t="str">
        <f aca="false">IF(AG45&gt;0,AK45+(($I$2*AF45)*AE45)," ")</f>
        <v> </v>
      </c>
    </row>
    <row r="46" s="425" customFormat="true" ht="12.75" hidden="false" customHeight="false" outlineLevel="0" collapsed="false">
      <c r="A46" s="433" t="s">
        <v>305</v>
      </c>
      <c r="B46" s="426" t="s">
        <v>293</v>
      </c>
      <c r="C46" s="425" t="n">
        <v>30712</v>
      </c>
      <c r="D46" s="427" t="n">
        <v>3</v>
      </c>
      <c r="E46" s="428" t="n">
        <v>30</v>
      </c>
      <c r="F46" s="431" t="s">
        <v>309</v>
      </c>
      <c r="G46" s="430" t="n">
        <v>1.22</v>
      </c>
      <c r="H46" s="430" t="n">
        <v>1.21</v>
      </c>
      <c r="I46" s="430" t="n">
        <v>21.76</v>
      </c>
      <c r="J46" s="430" t="n">
        <v>18.11</v>
      </c>
      <c r="K46" s="430" t="n">
        <v>10.6</v>
      </c>
      <c r="L46" s="430" t="n">
        <f aca="false">IF($G46&gt;0,$D$4*G46," ")</f>
        <v>4.88</v>
      </c>
      <c r="M46" s="430" t="n">
        <f aca="false">IF(I46&gt;0,($I46+$J46)*$G46," ")</f>
        <v>48.6414</v>
      </c>
      <c r="N46" s="429" t="n">
        <f aca="false">IF(I46&gt;0,M46+(($I$2*H46)*G46)," ")</f>
        <v>74.4749</v>
      </c>
      <c r="O46" s="428" t="n">
        <v>1.35</v>
      </c>
      <c r="P46" s="430" t="n">
        <v>0.98</v>
      </c>
      <c r="Q46" s="430" t="n">
        <v>20.08</v>
      </c>
      <c r="R46" s="430" t="n">
        <v>16.38</v>
      </c>
      <c r="S46" s="430" t="n">
        <v>9.6</v>
      </c>
      <c r="T46" s="430" t="n">
        <f aca="false">IF(O46&gt;0,$D$4*O46," ")</f>
        <v>5.4</v>
      </c>
      <c r="U46" s="430" t="n">
        <f aca="false">IF(Q46&gt;0,(Q46+R46)*O46," ")</f>
        <v>49.221</v>
      </c>
      <c r="V46" s="429" t="n">
        <f aca="false">IF(Q46&gt;0,U46+(($I$2*P46)*O46)," ")</f>
        <v>72.3735</v>
      </c>
      <c r="W46" s="430" t="n">
        <v>1.47</v>
      </c>
      <c r="X46" s="430" t="n">
        <v>0.86</v>
      </c>
      <c r="Y46" s="430" t="n">
        <v>19.13</v>
      </c>
      <c r="Z46" s="430" t="n">
        <v>15.42</v>
      </c>
      <c r="AA46" s="430" t="n">
        <v>9.1</v>
      </c>
      <c r="AB46" s="430" t="n">
        <f aca="false">IF(W46&gt;0,$D$4*W46," ")</f>
        <v>5.88</v>
      </c>
      <c r="AC46" s="430" t="n">
        <f aca="false">IF(Y46&gt;0,(Y46+Z46)*W46," ")</f>
        <v>50.7885</v>
      </c>
      <c r="AD46" s="429" t="n">
        <f aca="false">IF(Y46&gt;0,AC46+(($I$2*X46)*W46)," ")</f>
        <v>72.912</v>
      </c>
      <c r="AE46" s="430"/>
      <c r="AF46" s="430"/>
      <c r="AG46" s="430"/>
      <c r="AH46" s="430"/>
      <c r="AI46" s="430"/>
      <c r="AJ46" s="430" t="str">
        <f aca="false">IF(AE46&gt;0,$D$4*AE46," ")</f>
        <v> </v>
      </c>
      <c r="AK46" s="430" t="str">
        <f aca="false">IF(AG46&gt;0,(AG46+AH46)*AE46," ")</f>
        <v> </v>
      </c>
      <c r="AL46" s="429" t="str">
        <f aca="false">IF(AG46&gt;0,AK46+(($I$2*AF46)*AE46)," ")</f>
        <v> </v>
      </c>
    </row>
    <row r="47" s="425" customFormat="true" ht="12.75" hidden="false" customHeight="false" outlineLevel="0" collapsed="false">
      <c r="A47" s="433" t="s">
        <v>305</v>
      </c>
      <c r="B47" s="426" t="s">
        <v>293</v>
      </c>
      <c r="C47" s="425" t="n">
        <v>30712</v>
      </c>
      <c r="D47" s="427" t="n">
        <v>3</v>
      </c>
      <c r="E47" s="428" t="n">
        <v>200</v>
      </c>
      <c r="F47" s="431" t="s">
        <v>309</v>
      </c>
      <c r="G47" s="430" t="n">
        <v>1.16</v>
      </c>
      <c r="H47" s="430" t="n">
        <v>1.26</v>
      </c>
      <c r="I47" s="430" t="n">
        <v>22.13</v>
      </c>
      <c r="J47" s="430" t="n">
        <v>18.47</v>
      </c>
      <c r="K47" s="430" t="n">
        <v>10.8</v>
      </c>
      <c r="L47" s="430" t="n">
        <f aca="false">IF($G47&gt;0,$D$4*G47," ")</f>
        <v>4.64</v>
      </c>
      <c r="M47" s="430" t="n">
        <f aca="false">IF(I47&gt;0,($I47+$J47)*$G47," ")</f>
        <v>47.096</v>
      </c>
      <c r="N47" s="429" t="n">
        <f aca="false">IF(I47&gt;0,M47+(($I$2*H47)*G47)," ")</f>
        <v>72.674</v>
      </c>
      <c r="O47" s="428" t="n">
        <v>1.28</v>
      </c>
      <c r="P47" s="430" t="n">
        <v>1.03</v>
      </c>
      <c r="Q47" s="430" t="n">
        <v>20.44</v>
      </c>
      <c r="R47" s="430" t="n">
        <v>16.75</v>
      </c>
      <c r="S47" s="430" t="n">
        <v>9.8</v>
      </c>
      <c r="T47" s="430" t="n">
        <f aca="false">IF(O47&gt;0,$D$4*O47," ")</f>
        <v>5.12</v>
      </c>
      <c r="U47" s="430" t="n">
        <f aca="false">IF(Q47&gt;0,(Q47+R47)*O47," ")</f>
        <v>47.6032</v>
      </c>
      <c r="V47" s="429" t="n">
        <f aca="false">IF(Q47&gt;0,U47+(($I$2*P47)*O47)," ")</f>
        <v>70.6752</v>
      </c>
      <c r="W47" s="430" t="n">
        <v>1.38</v>
      </c>
      <c r="X47" s="430" t="n">
        <v>0.91</v>
      </c>
      <c r="Y47" s="430" t="n">
        <v>19.51</v>
      </c>
      <c r="Z47" s="430" t="n">
        <v>15.8</v>
      </c>
      <c r="AA47" s="430" t="n">
        <v>9.3</v>
      </c>
      <c r="AB47" s="430" t="n">
        <f aca="false">IF(W47&gt;0,$D$4*W47," ")</f>
        <v>5.52</v>
      </c>
      <c r="AC47" s="430" t="n">
        <f aca="false">IF(Y47&gt;0,(Y47+Z47)*W47," ")</f>
        <v>48.7278</v>
      </c>
      <c r="AD47" s="429" t="n">
        <f aca="false">IF(Y47&gt;0,AC47+(($I$2*X47)*W47)," ")</f>
        <v>70.7043</v>
      </c>
      <c r="AE47" s="430"/>
      <c r="AF47" s="430"/>
      <c r="AG47" s="430"/>
      <c r="AH47" s="430"/>
      <c r="AI47" s="430"/>
      <c r="AJ47" s="430" t="str">
        <f aca="false">IF(AE47&gt;0,$D$4*AE47," ")</f>
        <v> </v>
      </c>
      <c r="AK47" s="430" t="str">
        <f aca="false">IF(AG47&gt;0,(AG47+AH47)*AE47," ")</f>
        <v> </v>
      </c>
      <c r="AL47" s="429" t="str">
        <f aca="false">IF(AG47&gt;0,AK47+(($I$2*AF47)*AE47)," ")</f>
        <v> </v>
      </c>
    </row>
    <row r="48" customFormat="false" ht="12.75" hidden="false" customHeight="false" outlineLevel="0" collapsed="false">
      <c r="A48" s="397" t="s">
        <v>306</v>
      </c>
      <c r="B48" s="398" t="s">
        <v>293</v>
      </c>
      <c r="C48" s="397" t="n">
        <v>30722</v>
      </c>
      <c r="D48" s="421" t="n">
        <v>4</v>
      </c>
      <c r="E48" s="422" t="n">
        <v>30</v>
      </c>
      <c r="F48" s="423" t="s">
        <v>309</v>
      </c>
      <c r="G48" s="424" t="n">
        <v>1.62</v>
      </c>
      <c r="H48" s="424" t="n">
        <v>1.06</v>
      </c>
      <c r="I48" s="424" t="n">
        <v>22.73</v>
      </c>
      <c r="J48" s="424" t="n">
        <v>17.78</v>
      </c>
      <c r="K48" s="424" t="n">
        <v>10.6</v>
      </c>
      <c r="L48" s="424" t="n">
        <f aca="false">IF($G48&gt;0,$D$4*G48," ")</f>
        <v>6.48</v>
      </c>
      <c r="M48" s="424" t="n">
        <f aca="false">IF(I48&gt;0,($I48+$J48)*$G48," ")</f>
        <v>65.6262</v>
      </c>
      <c r="N48" s="423" t="n">
        <f aca="false">IF(I48&gt;0,M48+(($I$2*H48)*G48)," ")</f>
        <v>95.6772</v>
      </c>
      <c r="O48" s="422" t="n">
        <v>1.79</v>
      </c>
      <c r="P48" s="424" t="n">
        <v>0.81</v>
      </c>
      <c r="Q48" s="424" t="n">
        <v>20.24</v>
      </c>
      <c r="R48" s="424" t="n">
        <v>15.74</v>
      </c>
      <c r="S48" s="424" t="n">
        <v>9.4</v>
      </c>
      <c r="T48" s="424" t="n">
        <f aca="false">IF(O48&gt;0,$D$4*O48," ")</f>
        <v>7.16</v>
      </c>
      <c r="U48" s="424" t="n">
        <f aca="false">IF(Q48&gt;0,(Q48+R48)*O48," ")</f>
        <v>64.4042</v>
      </c>
      <c r="V48" s="423" t="n">
        <f aca="false">IF(Q48&gt;0,U48+(($I$2*P48)*O48)," ")</f>
        <v>89.77745</v>
      </c>
      <c r="W48" s="424" t="n">
        <v>1.95</v>
      </c>
      <c r="X48" s="424" t="n">
        <v>0.68</v>
      </c>
      <c r="Y48" s="424" t="n">
        <v>18.81</v>
      </c>
      <c r="Z48" s="424" t="n">
        <v>14.58</v>
      </c>
      <c r="AA48" s="424" t="n">
        <v>8.8</v>
      </c>
      <c r="AB48" s="424" t="n">
        <f aca="false">IF(W48&gt;0,$D$4*W48," ")</f>
        <v>7.8</v>
      </c>
      <c r="AC48" s="424" t="n">
        <f aca="false">IF(Y48&gt;0,(Y48+Z48)*W48," ")</f>
        <v>65.1105</v>
      </c>
      <c r="AD48" s="423" t="n">
        <f aca="false">IF(Y48&gt;0,AC48+(($I$2*X48)*W48)," ")</f>
        <v>88.3155</v>
      </c>
      <c r="AE48" s="424" t="n">
        <v>2.09</v>
      </c>
      <c r="AF48" s="424" t="n">
        <v>0.62</v>
      </c>
      <c r="AG48" s="424" t="n">
        <v>13.64</v>
      </c>
      <c r="AH48" s="424" t="n">
        <v>14.02</v>
      </c>
      <c r="AI48" s="424" t="n">
        <v>8.4</v>
      </c>
      <c r="AJ48" s="424" t="n">
        <f aca="false">IF(AE48&gt;0,$D$4*AE48," ")</f>
        <v>8.36</v>
      </c>
      <c r="AK48" s="424" t="n">
        <f aca="false">IF(AG48&gt;0,(AG48+AH48)*AE48," ")</f>
        <v>57.8094</v>
      </c>
      <c r="AL48" s="423" t="n">
        <f aca="false">IF(AG48&gt;0,AK48+(($I$2*AF48)*AE48)," ")</f>
        <v>80.4859</v>
      </c>
    </row>
    <row r="49" customFormat="false" ht="12.75" hidden="false" customHeight="false" outlineLevel="0" collapsed="false">
      <c r="A49" s="397" t="s">
        <v>306</v>
      </c>
      <c r="B49" s="398" t="s">
        <v>293</v>
      </c>
      <c r="C49" s="397" t="n">
        <v>30722</v>
      </c>
      <c r="D49" s="421" t="n">
        <v>4</v>
      </c>
      <c r="E49" s="422" t="n">
        <v>200</v>
      </c>
      <c r="F49" s="423" t="s">
        <v>309</v>
      </c>
      <c r="G49" s="424" t="n">
        <v>1.54</v>
      </c>
      <c r="H49" s="424" t="n">
        <v>1.09</v>
      </c>
      <c r="I49" s="424" t="n">
        <v>23.09</v>
      </c>
      <c r="J49" s="424" t="n">
        <v>18.1</v>
      </c>
      <c r="K49" s="424" t="n">
        <v>10.8</v>
      </c>
      <c r="L49" s="424" t="n">
        <f aca="false">IF($G49&gt;0,$D$4*G49," ")</f>
        <v>6.16</v>
      </c>
      <c r="M49" s="424" t="n">
        <f aca="false">IF(I49&gt;0,($I49+$J49)*$G49," ")</f>
        <v>63.4326</v>
      </c>
      <c r="N49" s="423" t="n">
        <f aca="false">IF(I49&gt;0,M49+(($I$2*H49)*G49)," ")</f>
        <v>92.8081</v>
      </c>
      <c r="O49" s="422" t="n">
        <v>1.69</v>
      </c>
      <c r="P49" s="424" t="n">
        <v>0.85</v>
      </c>
      <c r="Q49" s="424" t="n">
        <v>20.61</v>
      </c>
      <c r="R49" s="424" t="n">
        <v>16.06</v>
      </c>
      <c r="S49" s="424" t="n">
        <v>9.6</v>
      </c>
      <c r="T49" s="424" t="n">
        <f aca="false">IF(O49&gt;0,$D$4*O49," ")</f>
        <v>6.76</v>
      </c>
      <c r="U49" s="424" t="n">
        <f aca="false">IF(Q49&gt;0,(Q49+R49)*O49," ")</f>
        <v>61.9723</v>
      </c>
      <c r="V49" s="423" t="n">
        <f aca="false">IF(Q49&gt;0,U49+(($I$2*P49)*O49)," ")</f>
        <v>87.11105</v>
      </c>
      <c r="W49" s="424" t="n">
        <v>1.84</v>
      </c>
      <c r="X49" s="424" t="n">
        <v>0.71</v>
      </c>
      <c r="Y49" s="424" t="n">
        <v>19.19</v>
      </c>
      <c r="Z49" s="424" t="n">
        <v>14.89</v>
      </c>
      <c r="AA49" s="424" t="n">
        <v>8.9</v>
      </c>
      <c r="AB49" s="424" t="n">
        <f aca="false">IF(W49&gt;0,$D$4*W49," ")</f>
        <v>7.36</v>
      </c>
      <c r="AC49" s="424" t="n">
        <f aca="false">IF(Y49&gt;0,(Y49+Z49)*W49," ")</f>
        <v>62.7072</v>
      </c>
      <c r="AD49" s="423" t="n">
        <f aca="false">IF(Y49&gt;0,AC49+(($I$2*X49)*W49)," ")</f>
        <v>85.5692</v>
      </c>
      <c r="AE49" s="424" t="n">
        <v>1.96</v>
      </c>
      <c r="AF49" s="424" t="n">
        <v>0.66</v>
      </c>
      <c r="AG49" s="424" t="n">
        <v>13.95</v>
      </c>
      <c r="AH49" s="424" t="n">
        <v>14.38</v>
      </c>
      <c r="AI49" s="424" t="n">
        <v>8.6</v>
      </c>
      <c r="AJ49" s="424" t="n">
        <f aca="false">IF(AE49&gt;0,$D$4*AE49," ")</f>
        <v>7.84</v>
      </c>
      <c r="AK49" s="424" t="n">
        <f aca="false">IF(AG49&gt;0,(AG49+AH49)*AE49," ")</f>
        <v>55.5268</v>
      </c>
      <c r="AL49" s="423" t="n">
        <f aca="false">IF(AG49&gt;0,AK49+(($I$2*AF49)*AE49)," ")</f>
        <v>78.1648</v>
      </c>
    </row>
    <row r="50" customFormat="false" ht="12.75" hidden="false" customHeight="false" outlineLevel="0" collapsed="false">
      <c r="D50" s="421"/>
      <c r="E50" s="422"/>
      <c r="F50" s="423"/>
      <c r="G50" s="424"/>
      <c r="H50" s="424"/>
      <c r="I50" s="424"/>
      <c r="J50" s="424"/>
      <c r="K50" s="424"/>
      <c r="L50" s="424" t="str">
        <f aca="false">IF($G50&gt;0,$D$4*G50," ")</f>
        <v> </v>
      </c>
      <c r="M50" s="424" t="str">
        <f aca="false">IF(I50&gt;0,($I50+$J50)*$G50," ")</f>
        <v> </v>
      </c>
      <c r="N50" s="423" t="str">
        <f aca="false">IF(I50&gt;0,M50+(($I$2*H50)*G50)," ")</f>
        <v> </v>
      </c>
      <c r="O50" s="422"/>
      <c r="P50" s="424"/>
      <c r="Q50" s="424"/>
      <c r="R50" s="424"/>
      <c r="S50" s="424"/>
      <c r="T50" s="424" t="str">
        <f aca="false">IF(O50&gt;0,$D$4*O50," ")</f>
        <v> </v>
      </c>
      <c r="U50" s="424" t="str">
        <f aca="false">IF(Q50&gt;0,(Q50+R50)*O50," ")</f>
        <v> </v>
      </c>
      <c r="V50" s="423" t="str">
        <f aca="false">IF(Q50&gt;0,U50+(($I$2*P50)*O50)," ")</f>
        <v> </v>
      </c>
      <c r="W50" s="424"/>
      <c r="X50" s="424"/>
      <c r="Y50" s="424"/>
      <c r="Z50" s="424"/>
      <c r="AA50" s="424"/>
      <c r="AB50" s="424" t="str">
        <f aca="false">IF(W50&gt;0,$D$4*W50," ")</f>
        <v> </v>
      </c>
      <c r="AC50" s="424" t="str">
        <f aca="false">IF(Y50&gt;0,(Y50+Z50)*W50," ")</f>
        <v> </v>
      </c>
      <c r="AD50" s="423" t="str">
        <f aca="false">IF(Y50&gt;0,AC50+(($I$2*X50)*W50)," ")</f>
        <v> </v>
      </c>
      <c r="AE50" s="424"/>
      <c r="AF50" s="424"/>
      <c r="AG50" s="424"/>
      <c r="AH50" s="424"/>
      <c r="AI50" s="424"/>
      <c r="AJ50" s="424" t="str">
        <f aca="false">IF(AE50&gt;0,$D$4*AE50," ")</f>
        <v> </v>
      </c>
      <c r="AK50" s="424" t="str">
        <f aca="false">IF(AG50&gt;0,(AG50+AH50)*AE50," ")</f>
        <v> </v>
      </c>
      <c r="AL50" s="423" t="str">
        <f aca="false">IF(AG50&gt;0,AK50+(($I$2*AF50)*AE50)," ")</f>
        <v> </v>
      </c>
    </row>
    <row r="51" customFormat="false" ht="12.75" hidden="false" customHeight="false" outlineLevel="0" collapsed="false">
      <c r="A51" s="420" t="s">
        <v>318</v>
      </c>
      <c r="D51" s="421"/>
      <c r="E51" s="422"/>
      <c r="F51" s="423"/>
      <c r="G51" s="424"/>
      <c r="H51" s="424"/>
      <c r="I51" s="424"/>
      <c r="J51" s="424"/>
      <c r="K51" s="424"/>
      <c r="L51" s="424" t="str">
        <f aca="false">IF($G51&gt;0,$D$4*G51," ")</f>
        <v> </v>
      </c>
      <c r="M51" s="424" t="str">
        <f aca="false">IF(I51&gt;0,($I51+$J51)*$G51," ")</f>
        <v> </v>
      </c>
      <c r="N51" s="423" t="str">
        <f aca="false">IF(I51&gt;0,M51+(($I$2*H51)*G51)," ")</f>
        <v> </v>
      </c>
      <c r="O51" s="422"/>
      <c r="P51" s="424"/>
      <c r="Q51" s="424"/>
      <c r="R51" s="424"/>
      <c r="S51" s="424"/>
      <c r="T51" s="424" t="str">
        <f aca="false">IF(O51&gt;0,$D$4*O51," ")</f>
        <v> </v>
      </c>
      <c r="U51" s="424" t="str">
        <f aca="false">IF(Q51&gt;0,(Q51+R51)*O51," ")</f>
        <v> </v>
      </c>
      <c r="V51" s="423" t="str">
        <f aca="false">IF(Q51&gt;0,U51+(($I$2*P51)*O51)," ")</f>
        <v> </v>
      </c>
      <c r="W51" s="424"/>
      <c r="X51" s="424"/>
      <c r="Y51" s="424"/>
      <c r="Z51" s="424"/>
      <c r="AA51" s="424"/>
      <c r="AB51" s="424" t="str">
        <f aca="false">IF(W51&gt;0,$D$4*W51," ")</f>
        <v> </v>
      </c>
      <c r="AC51" s="424" t="str">
        <f aca="false">IF(Y51&gt;0,(Y51+Z51)*W51," ")</f>
        <v> </v>
      </c>
      <c r="AD51" s="423" t="str">
        <f aca="false">IF(Y51&gt;0,AC51+(($I$2*X51)*W51)," ")</f>
        <v> </v>
      </c>
      <c r="AE51" s="424"/>
      <c r="AF51" s="424"/>
      <c r="AG51" s="424"/>
      <c r="AH51" s="424"/>
      <c r="AI51" s="424"/>
      <c r="AJ51" s="424" t="str">
        <f aca="false">IF(AE51&gt;0,$D$4*AE51," ")</f>
        <v> </v>
      </c>
      <c r="AK51" s="424" t="str">
        <f aca="false">IF(AG51&gt;0,(AG51+AH51)*AE51," ")</f>
        <v> </v>
      </c>
      <c r="AL51" s="423" t="str">
        <f aca="false">IF(AG51&gt;0,AK51+(($I$2*AF51)*AE51)," ")</f>
        <v> </v>
      </c>
    </row>
    <row r="52" s="425" customFormat="true" ht="12.75" hidden="false" customHeight="false" outlineLevel="0" collapsed="false">
      <c r="A52" s="433" t="s">
        <v>319</v>
      </c>
      <c r="B52" s="426" t="s">
        <v>293</v>
      </c>
      <c r="C52" s="425" t="n">
        <v>31033</v>
      </c>
      <c r="D52" s="427" t="n">
        <v>3</v>
      </c>
      <c r="E52" s="428" t="n">
        <v>1</v>
      </c>
      <c r="F52" s="431" t="s">
        <v>320</v>
      </c>
      <c r="G52" s="430" t="n">
        <v>1.02</v>
      </c>
      <c r="H52" s="430" t="n">
        <v>1.22</v>
      </c>
      <c r="I52" s="430" t="n">
        <v>34.44</v>
      </c>
      <c r="J52" s="430" t="n">
        <v>15.96</v>
      </c>
      <c r="K52" s="430" t="n">
        <v>4.8</v>
      </c>
      <c r="L52" s="430" t="n">
        <f aca="false">IF($G52&gt;0,$D$4*G52," ")</f>
        <v>4.08</v>
      </c>
      <c r="M52" s="430" t="n">
        <f aca="false">IF(I52&gt;0,($I52+$J52)*$G52," ")</f>
        <v>51.408</v>
      </c>
      <c r="N52" s="429" t="n">
        <f aca="false">IF(I52&gt;0,M52+(($I$2*H52)*G52)," ")</f>
        <v>73.185</v>
      </c>
      <c r="O52" s="428" t="n">
        <v>1.1</v>
      </c>
      <c r="P52" s="430" t="n">
        <v>1.07</v>
      </c>
      <c r="Q52" s="430" t="n">
        <v>33.68</v>
      </c>
      <c r="R52" s="430" t="n">
        <v>15.09</v>
      </c>
      <c r="S52" s="430" t="n">
        <v>4.4</v>
      </c>
      <c r="T52" s="430" t="n">
        <f aca="false">IF(O52&gt;0,$D$4*O52," ")</f>
        <v>4.4</v>
      </c>
      <c r="U52" s="430" t="n">
        <f aca="false">IF(Q52&gt;0,(Q52+R52)*O52," ")</f>
        <v>53.647</v>
      </c>
      <c r="V52" s="429" t="n">
        <f aca="false">IF(Q52&gt;0,U52+(($I$2*P52)*O52)," ")</f>
        <v>74.2445</v>
      </c>
      <c r="W52" s="430" t="n">
        <v>1.16</v>
      </c>
      <c r="X52" s="430" t="n">
        <v>0.99</v>
      </c>
      <c r="Y52" s="430" t="n">
        <v>33.28</v>
      </c>
      <c r="Z52" s="430" t="n">
        <v>14.66</v>
      </c>
      <c r="AA52" s="430" t="n">
        <v>4.3</v>
      </c>
      <c r="AB52" s="430" t="n">
        <f aca="false">IF(W52&gt;0,$D$4*W52," ")</f>
        <v>4.64</v>
      </c>
      <c r="AC52" s="430" t="n">
        <f aca="false">IF(Y52&gt;0,(Y52+Z52)*W52," ")</f>
        <v>55.6104</v>
      </c>
      <c r="AD52" s="429" t="n">
        <f aca="false">IF(Y52&gt;0,AC52+(($I$2*X52)*W52)," ")</f>
        <v>75.7074</v>
      </c>
      <c r="AE52" s="430"/>
      <c r="AF52" s="430"/>
      <c r="AG52" s="430"/>
      <c r="AH52" s="430"/>
      <c r="AI52" s="430"/>
      <c r="AJ52" s="430" t="str">
        <f aca="false">IF(AE52&gt;0,$D$4*AE52," ")</f>
        <v> </v>
      </c>
      <c r="AK52" s="430" t="str">
        <f aca="false">IF(AG52&gt;0,(AG52+AH52)*AE52," ")</f>
        <v> </v>
      </c>
      <c r="AL52" s="429" t="str">
        <f aca="false">IF(AG52&gt;0,AK52+(($I$2*AF52)*AE52)," ")</f>
        <v> </v>
      </c>
    </row>
    <row r="53" customFormat="false" ht="12.75" hidden="false" customHeight="false" outlineLevel="0" collapsed="false">
      <c r="A53" s="397" t="s">
        <v>321</v>
      </c>
      <c r="B53" s="398" t="s">
        <v>293</v>
      </c>
      <c r="C53" s="397" t="n">
        <v>31072</v>
      </c>
      <c r="D53" s="421" t="n">
        <v>9</v>
      </c>
      <c r="E53" s="422" t="n">
        <v>1</v>
      </c>
      <c r="F53" s="423" t="s">
        <v>320</v>
      </c>
      <c r="G53" s="424" t="n">
        <v>2.71</v>
      </c>
      <c r="H53" s="424" t="n">
        <v>0.59</v>
      </c>
      <c r="I53" s="424" t="n">
        <v>22.4</v>
      </c>
      <c r="J53" s="424" t="n">
        <v>13.19</v>
      </c>
      <c r="K53" s="424" t="n">
        <v>3.8</v>
      </c>
      <c r="L53" s="424" t="n">
        <f aca="false">IF($G53&gt;0,$D$4*G53," ")</f>
        <v>10.84</v>
      </c>
      <c r="M53" s="424" t="n">
        <f aca="false">IF(I53&gt;0,($I53+$J53)*$G53," ")</f>
        <v>96.4489</v>
      </c>
      <c r="N53" s="423" t="n">
        <f aca="false">IF(I53&gt;0,M53+(($I$2*H53)*G53)," ")</f>
        <v>124.42965</v>
      </c>
      <c r="O53" s="422" t="n">
        <v>2.92</v>
      </c>
      <c r="P53" s="424" t="n">
        <v>0.47</v>
      </c>
      <c r="Q53" s="424" t="n">
        <v>21.51</v>
      </c>
      <c r="R53" s="424" t="n">
        <v>12.31</v>
      </c>
      <c r="S53" s="424" t="n">
        <v>3.4</v>
      </c>
      <c r="T53" s="424" t="n">
        <f aca="false">IF(O53&gt;0,$D$4*O53," ")</f>
        <v>11.68</v>
      </c>
      <c r="U53" s="424" t="n">
        <f aca="false">IF(Q53&gt;0,(Q53+R53)*O53," ")</f>
        <v>98.7544</v>
      </c>
      <c r="V53" s="423" t="n">
        <f aca="false">IF(Q53&gt;0,U53+(($I$2*P53)*O53)," ")</f>
        <v>122.7714</v>
      </c>
      <c r="W53" s="424" t="n">
        <v>3.09</v>
      </c>
      <c r="X53" s="424" t="n">
        <v>0.4</v>
      </c>
      <c r="Y53" s="424" t="n">
        <v>21.03</v>
      </c>
      <c r="Z53" s="424" t="n">
        <v>11.86</v>
      </c>
      <c r="AA53" s="424" t="n">
        <v>3.2</v>
      </c>
      <c r="AB53" s="424" t="n">
        <f aca="false">IF(W53&gt;0,$D$4*W53," ")</f>
        <v>12.36</v>
      </c>
      <c r="AC53" s="424" t="n">
        <f aca="false">IF(Y53&gt;0,(Y53+Z53)*W53," ")</f>
        <v>101.6301</v>
      </c>
      <c r="AD53" s="423" t="n">
        <f aca="false">IF(Y53&gt;0,AC53+(($I$2*X53)*W53)," ")</f>
        <v>123.2601</v>
      </c>
      <c r="AE53" s="424" t="n">
        <v>3.23</v>
      </c>
      <c r="AF53" s="424" t="n">
        <v>0.37</v>
      </c>
      <c r="AG53" s="424" t="n">
        <v>15.57</v>
      </c>
      <c r="AH53" s="424" t="n">
        <v>11.59</v>
      </c>
      <c r="AI53" s="424" t="n">
        <v>3</v>
      </c>
      <c r="AJ53" s="424" t="n">
        <f aca="false">IF(AE53&gt;0,$D$4*AE53," ")</f>
        <v>12.92</v>
      </c>
      <c r="AK53" s="424" t="n">
        <f aca="false">IF(AG53&gt;0,(AG53+AH53)*AE53," ")</f>
        <v>87.7268</v>
      </c>
      <c r="AL53" s="423" t="n">
        <f aca="false">IF(AG53&gt;0,AK53+(($I$2*AF53)*AE53)," ")</f>
        <v>108.64105</v>
      </c>
    </row>
    <row r="54" customFormat="false" ht="12.75" hidden="false" customHeight="false" outlineLevel="0" collapsed="false">
      <c r="D54" s="421"/>
      <c r="E54" s="422"/>
      <c r="F54" s="423"/>
      <c r="G54" s="424"/>
      <c r="H54" s="424"/>
      <c r="I54" s="424"/>
      <c r="J54" s="424"/>
      <c r="K54" s="424"/>
      <c r="L54" s="424" t="str">
        <f aca="false">IF($G54&gt;0,$D$4*G54," ")</f>
        <v> </v>
      </c>
      <c r="M54" s="424" t="str">
        <f aca="false">IF(I54&gt;0,($I54+$J54)*$G54," ")</f>
        <v> </v>
      </c>
      <c r="N54" s="423" t="str">
        <f aca="false">IF(I54&gt;0,M54+(($I$2*H54)*G54)," ")</f>
        <v> </v>
      </c>
      <c r="O54" s="422"/>
      <c r="P54" s="424"/>
      <c r="Q54" s="424"/>
      <c r="R54" s="424"/>
      <c r="S54" s="424"/>
      <c r="T54" s="424" t="str">
        <f aca="false">IF(O54&gt;0,$D$4*O54," ")</f>
        <v> </v>
      </c>
      <c r="U54" s="424" t="str">
        <f aca="false">IF(Q54&gt;0,(Q54+R54)*O54," ")</f>
        <v> </v>
      </c>
      <c r="V54" s="423" t="str">
        <f aca="false">IF(Q54&gt;0,U54+(($I$2*P54)*O54)," ")</f>
        <v> </v>
      </c>
      <c r="W54" s="424"/>
      <c r="X54" s="424"/>
      <c r="Y54" s="424"/>
      <c r="Z54" s="424"/>
      <c r="AA54" s="424"/>
      <c r="AB54" s="424" t="str">
        <f aca="false">IF(W54&gt;0,$D$4*W54," ")</f>
        <v> </v>
      </c>
      <c r="AC54" s="424" t="str">
        <f aca="false">IF(Y54&gt;0,(Y54+Z54)*W54," ")</f>
        <v> </v>
      </c>
      <c r="AD54" s="423" t="str">
        <f aca="false">IF(Y54&gt;0,AC54+(($I$2*X54)*W54)," ")</f>
        <v> </v>
      </c>
      <c r="AE54" s="424"/>
      <c r="AF54" s="424"/>
      <c r="AG54" s="424"/>
      <c r="AH54" s="424"/>
      <c r="AI54" s="424"/>
      <c r="AJ54" s="424" t="str">
        <f aca="false">IF(AE54&gt;0,$D$4*AE54," ")</f>
        <v> </v>
      </c>
      <c r="AK54" s="424" t="str">
        <f aca="false">IF(AG54&gt;0,(AG54+AH54)*AE54," ")</f>
        <v> </v>
      </c>
      <c r="AL54" s="423" t="str">
        <f aca="false">IF(AG54&gt;0,AK54+(($I$2*AF54)*AE54)," ")</f>
        <v> </v>
      </c>
    </row>
    <row r="55" customFormat="false" ht="12.75" hidden="false" customHeight="false" outlineLevel="0" collapsed="false">
      <c r="A55" s="420" t="s">
        <v>322</v>
      </c>
      <c r="D55" s="421"/>
      <c r="E55" s="422"/>
      <c r="F55" s="423"/>
      <c r="G55" s="424"/>
      <c r="H55" s="424"/>
      <c r="I55" s="424"/>
      <c r="J55" s="424"/>
      <c r="K55" s="424"/>
      <c r="L55" s="424" t="str">
        <f aca="false">IF($G55&gt;0,$D$4*G55," ")</f>
        <v> </v>
      </c>
      <c r="M55" s="424" t="str">
        <f aca="false">IF(I55&gt;0,($I55+$J55)*$G55," ")</f>
        <v> </v>
      </c>
      <c r="N55" s="423" t="str">
        <f aca="false">IF(I55&gt;0,M55+(($I$2*H55)*G55)," ")</f>
        <v> </v>
      </c>
      <c r="O55" s="422"/>
      <c r="P55" s="424"/>
      <c r="Q55" s="424"/>
      <c r="R55" s="424"/>
      <c r="S55" s="424"/>
      <c r="T55" s="424" t="str">
        <f aca="false">IF(O55&gt;0,$D$4*O55," ")</f>
        <v> </v>
      </c>
      <c r="U55" s="424" t="str">
        <f aca="false">IF(Q55&gt;0,(Q55+R55)*O55," ")</f>
        <v> </v>
      </c>
      <c r="V55" s="423" t="str">
        <f aca="false">IF(Q55&gt;0,U55+(($I$2*P55)*O55)," ")</f>
        <v> </v>
      </c>
      <c r="W55" s="424"/>
      <c r="X55" s="424"/>
      <c r="Y55" s="424"/>
      <c r="Z55" s="424"/>
      <c r="AA55" s="424"/>
      <c r="AB55" s="424" t="str">
        <f aca="false">IF(W55&gt;0,$D$4*W55," ")</f>
        <v> </v>
      </c>
      <c r="AC55" s="424" t="str">
        <f aca="false">IF(Y55&gt;0,(Y55+Z55)*W55," ")</f>
        <v> </v>
      </c>
      <c r="AD55" s="423" t="str">
        <f aca="false">IF(Y55&gt;0,AC55+(($I$2*X55)*W55)," ")</f>
        <v> </v>
      </c>
      <c r="AE55" s="424"/>
      <c r="AF55" s="424"/>
      <c r="AG55" s="424"/>
      <c r="AH55" s="424"/>
      <c r="AI55" s="424"/>
      <c r="AJ55" s="424" t="str">
        <f aca="false">IF(AE55&gt;0,$D$4*AE55," ")</f>
        <v> </v>
      </c>
      <c r="AK55" s="424" t="str">
        <f aca="false">IF(AG55&gt;0,(AG55+AH55)*AE55," ")</f>
        <v> </v>
      </c>
      <c r="AL55" s="423" t="str">
        <f aca="false">IF(AG55&gt;0,AK55+(($I$2*AF55)*AE55)," ")</f>
        <v> </v>
      </c>
    </row>
    <row r="56" s="425" customFormat="true" ht="12.75" hidden="false" customHeight="false" outlineLevel="0" collapsed="false">
      <c r="A56" s="425" t="s">
        <v>323</v>
      </c>
      <c r="B56" s="426" t="s">
        <v>293</v>
      </c>
      <c r="C56" s="425" t="n">
        <v>32033</v>
      </c>
      <c r="D56" s="427" t="n">
        <v>4.5</v>
      </c>
      <c r="E56" s="428" t="n">
        <v>28</v>
      </c>
      <c r="F56" s="429" t="s">
        <v>309</v>
      </c>
      <c r="G56" s="430" t="n">
        <v>2.02</v>
      </c>
      <c r="H56" s="430" t="n">
        <v>0.72</v>
      </c>
      <c r="I56" s="430" t="n">
        <v>23.66</v>
      </c>
      <c r="J56" s="430" t="n">
        <v>12.97</v>
      </c>
      <c r="K56" s="430" t="n">
        <v>2.7</v>
      </c>
      <c r="L56" s="430" t="n">
        <f aca="false">IF($G56&gt;0,$D$4*G56," ")</f>
        <v>8.08</v>
      </c>
      <c r="M56" s="430" t="n">
        <f aca="false">IF(I56&gt;0,($I56+$J56)*$G56," ")</f>
        <v>73.9926</v>
      </c>
      <c r="N56" s="429" t="n">
        <f aca="false">IF(I56&gt;0,M56+(($I$2*H56)*G56)," ")</f>
        <v>99.4446</v>
      </c>
      <c r="O56" s="428" t="n">
        <v>2.17</v>
      </c>
      <c r="P56" s="430" t="n">
        <v>0.59</v>
      </c>
      <c r="Q56" s="430" t="n">
        <v>22.86</v>
      </c>
      <c r="R56" s="430" t="n">
        <v>12.14</v>
      </c>
      <c r="S56" s="430" t="n">
        <v>2.3</v>
      </c>
      <c r="T56" s="430" t="n">
        <f aca="false">IF(O56&gt;0,$D$4*O56," ")</f>
        <v>8.68</v>
      </c>
      <c r="U56" s="430" t="n">
        <f aca="false">IF(Q56&gt;0,(Q56+R56)*O56," ")</f>
        <v>75.95</v>
      </c>
      <c r="V56" s="429" t="n">
        <f aca="false">IF(Q56&gt;0,U56+(($I$2*P56)*O56)," ")</f>
        <v>98.35525</v>
      </c>
      <c r="W56" s="430" t="n">
        <v>2.3</v>
      </c>
      <c r="X56" s="430" t="n">
        <v>0.52</v>
      </c>
      <c r="Y56" s="430" t="n">
        <v>22.44</v>
      </c>
      <c r="Z56" s="430" t="n">
        <v>11.7</v>
      </c>
      <c r="AA56" s="430" t="n">
        <v>2.1</v>
      </c>
      <c r="AB56" s="430" t="n">
        <f aca="false">IF(W56&gt;0,$D$4*W56," ")</f>
        <v>9.2</v>
      </c>
      <c r="AC56" s="430" t="n">
        <f aca="false">IF(Y56&gt;0,(Y56+Z56)*W56," ")</f>
        <v>78.522</v>
      </c>
      <c r="AD56" s="429" t="n">
        <f aca="false">IF(Y56&gt;0,AC56+(($I$2*X56)*W56)," ")</f>
        <v>99.452</v>
      </c>
      <c r="AE56" s="430" t="n">
        <v>2.42</v>
      </c>
      <c r="AF56" s="430" t="n">
        <v>0.49</v>
      </c>
      <c r="AG56" s="430" t="n">
        <v>16.66</v>
      </c>
      <c r="AH56" s="430" t="n">
        <v>11.47</v>
      </c>
      <c r="AI56" s="430" t="n">
        <v>2</v>
      </c>
      <c r="AJ56" s="430" t="n">
        <f aca="false">IF(AE56&gt;0,$D$4*AE56," ")</f>
        <v>9.68</v>
      </c>
      <c r="AK56" s="430" t="n">
        <f aca="false">IF(AG56&gt;0,(AG56+AH56)*AE56," ")</f>
        <v>68.0746</v>
      </c>
      <c r="AL56" s="429" t="n">
        <f aca="false">IF(AG56&gt;0,AK56+(($I$2*AF56)*AE56)," ")</f>
        <v>88.8261</v>
      </c>
    </row>
    <row r="57" customFormat="false" ht="12.75" hidden="false" customHeight="false" outlineLevel="0" collapsed="false">
      <c r="A57" s="432" t="s">
        <v>324</v>
      </c>
      <c r="D57" s="421"/>
      <c r="E57" s="422"/>
      <c r="F57" s="423"/>
      <c r="G57" s="424"/>
      <c r="H57" s="424"/>
      <c r="I57" s="424"/>
      <c r="J57" s="424"/>
      <c r="K57" s="424"/>
      <c r="L57" s="424"/>
      <c r="M57" s="424"/>
      <c r="N57" s="423"/>
      <c r="O57" s="422"/>
      <c r="P57" s="424"/>
      <c r="Q57" s="424"/>
      <c r="R57" s="424"/>
      <c r="S57" s="424"/>
      <c r="T57" s="424" t="str">
        <f aca="false">IF(O57&gt;0,$D$4*O57," ")</f>
        <v> </v>
      </c>
      <c r="U57" s="424" t="str">
        <f aca="false">IF(Q57&gt;0,(Q57+R57)*O57," ")</f>
        <v> </v>
      </c>
      <c r="V57" s="423" t="str">
        <f aca="false">IF(Q57&gt;0,U57+(($I$2*P57)*O57)," ")</f>
        <v> </v>
      </c>
      <c r="W57" s="424" t="n">
        <v>4.46</v>
      </c>
      <c r="X57" s="424" t="n">
        <v>0.32</v>
      </c>
      <c r="Y57" s="424" t="n">
        <v>16.22</v>
      </c>
      <c r="Z57" s="424" t="n">
        <v>10.61</v>
      </c>
      <c r="AA57" s="424" t="n">
        <v>1.7</v>
      </c>
      <c r="AB57" s="424" t="n">
        <f aca="false">IF(W57&gt;0,$D$4*W57," ")</f>
        <v>17.84</v>
      </c>
      <c r="AC57" s="424" t="n">
        <f aca="false">IF(Y57&gt;0,(Y57+Z57)*W57," ")</f>
        <v>119.6618</v>
      </c>
      <c r="AD57" s="423" t="n">
        <f aca="false">IF(Y57&gt;0,AC57+(($I$2*X57)*W57)," ")</f>
        <v>144.6378</v>
      </c>
      <c r="AE57" s="424" t="n">
        <v>4.68</v>
      </c>
      <c r="AF57" s="424" t="n">
        <v>0.26</v>
      </c>
      <c r="AG57" s="424" t="n">
        <v>11.84</v>
      </c>
      <c r="AH57" s="424" t="n">
        <v>10.2</v>
      </c>
      <c r="AI57" s="424" t="n">
        <v>1.5</v>
      </c>
      <c r="AJ57" s="424" t="n">
        <f aca="false">IF(AE57&gt;0,$D$4*AE57," ")</f>
        <v>18.72</v>
      </c>
      <c r="AK57" s="424" t="n">
        <f aca="false">IF(AG57&gt;0,(AG57+AH57)*AE57," ")</f>
        <v>103.1472</v>
      </c>
      <c r="AL57" s="423" t="n">
        <f aca="false">IF(AG57&gt;0,AK57+(($I$2*AF57)*AE57)," ")</f>
        <v>124.4412</v>
      </c>
    </row>
    <row r="58" customFormat="false" ht="12.75" hidden="false" customHeight="false" outlineLevel="0" collapsed="false">
      <c r="A58" s="432"/>
      <c r="D58" s="421"/>
      <c r="E58" s="422"/>
      <c r="F58" s="423"/>
      <c r="G58" s="424"/>
      <c r="H58" s="424"/>
      <c r="I58" s="424"/>
      <c r="J58" s="424"/>
      <c r="K58" s="424"/>
      <c r="L58" s="424"/>
      <c r="M58" s="424"/>
      <c r="N58" s="423"/>
      <c r="O58" s="422"/>
      <c r="P58" s="424"/>
      <c r="Q58" s="424"/>
      <c r="R58" s="424"/>
      <c r="S58" s="424"/>
      <c r="T58" s="424" t="str">
        <f aca="false">IF(O58&gt;0,$D$4*O58," ")</f>
        <v> </v>
      </c>
      <c r="U58" s="424" t="str">
        <f aca="false">IF(Q58&gt;0,(Q58+R58)*O58," ")</f>
        <v> </v>
      </c>
      <c r="V58" s="423" t="str">
        <f aca="false">IF(Q58&gt;0,U58+(($I$2*P58)*O58)," ")</f>
        <v> </v>
      </c>
      <c r="W58" s="424"/>
      <c r="X58" s="424"/>
      <c r="Y58" s="424"/>
      <c r="Z58" s="424"/>
      <c r="AA58" s="424"/>
      <c r="AB58" s="424" t="str">
        <f aca="false">IF(W58&gt;0,$D$4*W58," ")</f>
        <v> </v>
      </c>
      <c r="AC58" s="424" t="str">
        <f aca="false">IF(Y58&gt;0,(Y58+Z58)*W58," ")</f>
        <v> </v>
      </c>
      <c r="AD58" s="423" t="str">
        <f aca="false">IF(Y58&gt;0,AC58+(($I$2*X58)*W58)," ")</f>
        <v> </v>
      </c>
      <c r="AE58" s="424"/>
      <c r="AF58" s="424"/>
      <c r="AG58" s="424"/>
      <c r="AH58" s="424"/>
      <c r="AI58" s="424"/>
      <c r="AJ58" s="424" t="str">
        <f aca="false">IF(AE58&gt;0,$D$4*AE58," ")</f>
        <v> </v>
      </c>
      <c r="AK58" s="424" t="str">
        <f aca="false">IF(AG58&gt;0,(AG58+AH58)*AE58," ")</f>
        <v> </v>
      </c>
      <c r="AL58" s="423" t="str">
        <f aca="false">IF(AG58&gt;0,AK58+(($I$2*AF58)*AE58)," ")</f>
        <v> </v>
      </c>
    </row>
    <row r="59" customFormat="false" ht="12.75" hidden="false" customHeight="false" outlineLevel="0" collapsed="false">
      <c r="A59" s="420" t="s">
        <v>325</v>
      </c>
      <c r="D59" s="421"/>
      <c r="E59" s="422"/>
      <c r="F59" s="423"/>
      <c r="G59" s="424"/>
      <c r="H59" s="424"/>
      <c r="I59" s="424"/>
      <c r="J59" s="424"/>
      <c r="K59" s="424"/>
      <c r="L59" s="424"/>
      <c r="M59" s="424"/>
      <c r="N59" s="423"/>
      <c r="O59" s="422"/>
      <c r="P59" s="424"/>
      <c r="Q59" s="424"/>
      <c r="R59" s="424"/>
      <c r="S59" s="424"/>
      <c r="T59" s="424" t="str">
        <f aca="false">IF(O59&gt;0,$D$4*O59," ")</f>
        <v> </v>
      </c>
      <c r="U59" s="424" t="str">
        <f aca="false">IF(Q59&gt;0,(Q59+R59)*O59," ")</f>
        <v> </v>
      </c>
      <c r="V59" s="423" t="str">
        <f aca="false">IF(Q59&gt;0,U59+(($I$2*P59)*O59)," ")</f>
        <v> </v>
      </c>
      <c r="W59" s="424"/>
      <c r="X59" s="424"/>
      <c r="Y59" s="424"/>
      <c r="Z59" s="424"/>
      <c r="AA59" s="424"/>
      <c r="AB59" s="424" t="str">
        <f aca="false">IF(W59&gt;0,$D$4*W59," ")</f>
        <v> </v>
      </c>
      <c r="AC59" s="424" t="str">
        <f aca="false">IF(Y59&gt;0,(Y59+Z59)*W59," ")</f>
        <v> </v>
      </c>
      <c r="AD59" s="423" t="str">
        <f aca="false">IF(Y59&gt;0,AC59+(($I$2*X59)*W59)," ")</f>
        <v> </v>
      </c>
      <c r="AE59" s="424"/>
      <c r="AF59" s="424"/>
      <c r="AG59" s="424"/>
      <c r="AH59" s="424"/>
      <c r="AI59" s="424"/>
      <c r="AJ59" s="424" t="str">
        <f aca="false">IF(AE59&gt;0,$D$4*AE59," ")</f>
        <v> </v>
      </c>
      <c r="AK59" s="424" t="str">
        <f aca="false">IF(AG59&gt;0,(AG59+AH59)*AE59," ")</f>
        <v> </v>
      </c>
      <c r="AL59" s="423" t="str">
        <f aca="false">IF(AG59&gt;0,AK59+(($I$2*AF59)*AE59)," ")</f>
        <v> </v>
      </c>
    </row>
    <row r="60" s="425" customFormat="true" ht="12.75" hidden="false" customHeight="false" outlineLevel="0" collapsed="false">
      <c r="A60" s="425" t="s">
        <v>326</v>
      </c>
      <c r="B60" s="426"/>
      <c r="D60" s="427"/>
      <c r="E60" s="428"/>
      <c r="F60" s="429"/>
      <c r="G60" s="430"/>
      <c r="H60" s="430"/>
      <c r="I60" s="430"/>
      <c r="J60" s="430"/>
      <c r="K60" s="430"/>
      <c r="L60" s="430"/>
      <c r="M60" s="430"/>
      <c r="N60" s="429"/>
      <c r="O60" s="428" t="n">
        <v>1.02</v>
      </c>
      <c r="P60" s="430" t="n">
        <v>1.16</v>
      </c>
      <c r="Q60" s="430" t="n">
        <v>30.92</v>
      </c>
      <c r="R60" s="430" t="n">
        <v>27.76</v>
      </c>
      <c r="S60" s="430" t="n">
        <v>12.4</v>
      </c>
      <c r="T60" s="430" t="n">
        <f aca="false">IF(O60&gt;0,$D$4*O60," ")</f>
        <v>4.08</v>
      </c>
      <c r="U60" s="430" t="n">
        <f aca="false">IF(Q60&gt;0,(Q60+R60)*O60," ")</f>
        <v>59.8536</v>
      </c>
      <c r="V60" s="429" t="n">
        <f aca="false">IF(Q60&gt;0,U60+(($I$2*P60)*O60)," ")</f>
        <v>80.5596</v>
      </c>
      <c r="W60" s="430" t="n">
        <v>1.17</v>
      </c>
      <c r="X60" s="430" t="n">
        <v>1</v>
      </c>
      <c r="Y60" s="430" t="n">
        <v>29.76</v>
      </c>
      <c r="Z60" s="430" t="n">
        <v>26.52</v>
      </c>
      <c r="AA60" s="430" t="n">
        <v>11.6</v>
      </c>
      <c r="AB60" s="430" t="n">
        <f aca="false">IF(W60&gt;0,$D$4*W60," ")</f>
        <v>4.68</v>
      </c>
      <c r="AC60" s="430" t="n">
        <f aca="false">IF(Y60&gt;0,(Y60+Z60)*W60," ")</f>
        <v>65.8476</v>
      </c>
      <c r="AD60" s="429" t="n">
        <f aca="false">IF(Y60&gt;0,AC60+(($I$2*X60)*W60)," ")</f>
        <v>86.3226</v>
      </c>
      <c r="AE60" s="430" t="n">
        <v>1.31</v>
      </c>
      <c r="AF60" s="430" t="n">
        <v>0.92</v>
      </c>
      <c r="AG60" s="430" t="n">
        <v>21.83</v>
      </c>
      <c r="AH60" s="430" t="n">
        <v>25.77</v>
      </c>
      <c r="AI60" s="430" t="n">
        <v>11.1</v>
      </c>
      <c r="AJ60" s="430" t="n">
        <f aca="false">IF(AE60&gt;0,$D$4*AE60," ")</f>
        <v>5.24</v>
      </c>
      <c r="AK60" s="430" t="n">
        <f aca="false">IF(AG60&gt;0,(AG60+AH60)*AE60," ")</f>
        <v>62.356</v>
      </c>
      <c r="AL60" s="429" t="n">
        <f aca="false">IF(AG60&gt;0,AK60+(($I$2*AF60)*AE60)," ")</f>
        <v>83.447</v>
      </c>
    </row>
    <row r="61" customFormat="false" ht="12.75" hidden="false" customHeight="false" outlineLevel="0" collapsed="false">
      <c r="D61" s="421"/>
      <c r="E61" s="422"/>
      <c r="F61" s="423"/>
      <c r="G61" s="424"/>
      <c r="H61" s="424"/>
      <c r="I61" s="424"/>
      <c r="J61" s="424"/>
      <c r="K61" s="424"/>
      <c r="L61" s="424" t="str">
        <f aca="false">IF($G61&gt;0,$D$4*G61," ")</f>
        <v> </v>
      </c>
      <c r="M61" s="424" t="str">
        <f aca="false">IF(I61&gt;0,($I61+$J61)*$G61," ")</f>
        <v> </v>
      </c>
      <c r="N61" s="423" t="str">
        <f aca="false">IF(I61&gt;0,M61+(($I$2*H61)*G61)," ")</f>
        <v> </v>
      </c>
      <c r="O61" s="422"/>
      <c r="P61" s="424"/>
      <c r="Q61" s="424"/>
      <c r="R61" s="424"/>
      <c r="S61" s="424"/>
      <c r="T61" s="424" t="str">
        <f aca="false">IF(O61&gt;0,$D$4*O61," ")</f>
        <v> </v>
      </c>
      <c r="U61" s="424" t="str">
        <f aca="false">IF(Q61&gt;0,(Q61+R61)*O61," ")</f>
        <v> </v>
      </c>
      <c r="V61" s="423" t="str">
        <f aca="false">IF(Q61&gt;0,U61+(($I$2*P61)*O61)," ")</f>
        <v> </v>
      </c>
      <c r="W61" s="424"/>
      <c r="X61" s="424"/>
      <c r="Y61" s="424"/>
      <c r="Z61" s="424"/>
      <c r="AA61" s="424"/>
      <c r="AB61" s="424" t="str">
        <f aca="false">IF(W61&gt;0,$D$4*W61," ")</f>
        <v> </v>
      </c>
      <c r="AC61" s="424" t="str">
        <f aca="false">IF(Y61&gt;0,(Y61+Z61)*W61," ")</f>
        <v> </v>
      </c>
      <c r="AD61" s="423" t="str">
        <f aca="false">IF(Y61&gt;0,AC61+(($I$2*X61)*W61)," ")</f>
        <v> </v>
      </c>
      <c r="AE61" s="424"/>
      <c r="AF61" s="424"/>
      <c r="AG61" s="424"/>
      <c r="AH61" s="424"/>
      <c r="AI61" s="424"/>
      <c r="AJ61" s="424" t="str">
        <f aca="false">IF(AE61&gt;0,$D$4*AE61," ")</f>
        <v> </v>
      </c>
      <c r="AK61" s="424" t="str">
        <f aca="false">IF(AG61&gt;0,(AG61+AH61)*AE61," ")</f>
        <v> </v>
      </c>
      <c r="AL61" s="423" t="str">
        <f aca="false">IF(AG61&gt;0,AK61+(($I$2*AF61)*AE61)," ")</f>
        <v> </v>
      </c>
    </row>
    <row r="62" customFormat="false" ht="12.75" hidden="false" customHeight="false" outlineLevel="0" collapsed="false">
      <c r="A62" s="420" t="s">
        <v>327</v>
      </c>
      <c r="D62" s="421"/>
      <c r="E62" s="422"/>
      <c r="F62" s="423"/>
      <c r="G62" s="424"/>
      <c r="H62" s="424"/>
      <c r="I62" s="424"/>
      <c r="J62" s="424"/>
      <c r="K62" s="424"/>
      <c r="L62" s="424" t="str">
        <f aca="false">IF($G62&gt;0,$D$4*G62," ")</f>
        <v> </v>
      </c>
      <c r="M62" s="424" t="str">
        <f aca="false">IF(I62&gt;0,($I62+$J62)*$G62," ")</f>
        <v> </v>
      </c>
      <c r="N62" s="423" t="str">
        <f aca="false">IF(I62&gt;0,M62+(($I$2*H62)*G62)," ")</f>
        <v> </v>
      </c>
      <c r="O62" s="422"/>
      <c r="P62" s="424"/>
      <c r="Q62" s="424"/>
      <c r="R62" s="424"/>
      <c r="S62" s="424"/>
      <c r="T62" s="424" t="str">
        <f aca="false">IF(O62&gt;0,$D$4*O62," ")</f>
        <v> </v>
      </c>
      <c r="U62" s="424" t="str">
        <f aca="false">IF(Q62&gt;0,(Q62+R62)*O62," ")</f>
        <v> </v>
      </c>
      <c r="V62" s="423" t="str">
        <f aca="false">IF(Q62&gt;0,U62+(($I$2*P62)*O62)," ")</f>
        <v> </v>
      </c>
      <c r="W62" s="424"/>
      <c r="X62" s="424"/>
      <c r="Y62" s="424"/>
      <c r="Z62" s="424"/>
      <c r="AA62" s="424"/>
      <c r="AB62" s="424" t="str">
        <f aca="false">IF(W62&gt;0,$D$4*W62," ")</f>
        <v> </v>
      </c>
      <c r="AC62" s="424" t="str">
        <f aca="false">IF(Y62&gt;0,(Y62+Z62)*W62," ")</f>
        <v> </v>
      </c>
      <c r="AD62" s="423" t="str">
        <f aca="false">IF(Y62&gt;0,AC62+(($I$2*X62)*W62)," ")</f>
        <v> </v>
      </c>
      <c r="AE62" s="424"/>
      <c r="AF62" s="424"/>
      <c r="AG62" s="424"/>
      <c r="AH62" s="424"/>
      <c r="AI62" s="424"/>
      <c r="AJ62" s="424" t="str">
        <f aca="false">IF(AE62&gt;0,$D$4*AE62," ")</f>
        <v> </v>
      </c>
      <c r="AK62" s="424" t="str">
        <f aca="false">IF(AG62&gt;0,(AG62+AH62)*AE62," ")</f>
        <v> </v>
      </c>
      <c r="AL62" s="423" t="str">
        <f aca="false">IF(AG62&gt;0,AK62+(($I$2*AF62)*AE62)," ")</f>
        <v> </v>
      </c>
    </row>
    <row r="63" s="425" customFormat="true" ht="12.75" hidden="false" customHeight="false" outlineLevel="0" collapsed="false">
      <c r="A63" s="425" t="s">
        <v>328</v>
      </c>
      <c r="B63" s="426" t="s">
        <v>293</v>
      </c>
      <c r="C63" s="425" t="n">
        <v>40032</v>
      </c>
      <c r="D63" s="427" t="n">
        <v>18</v>
      </c>
      <c r="E63" s="428" t="n">
        <v>300</v>
      </c>
      <c r="F63" s="431" t="s">
        <v>316</v>
      </c>
      <c r="G63" s="430" t="n">
        <v>3.06</v>
      </c>
      <c r="H63" s="430" t="n">
        <v>0.35</v>
      </c>
      <c r="I63" s="430" t="n">
        <v>4.78</v>
      </c>
      <c r="J63" s="430" t="n">
        <v>3.54</v>
      </c>
      <c r="K63" s="430" t="n">
        <v>1.2</v>
      </c>
      <c r="L63" s="430" t="n">
        <f aca="false">IF($G63&gt;0,$D$4*G63," ")</f>
        <v>12.24</v>
      </c>
      <c r="M63" s="430" t="n">
        <f aca="false">IF(I63&gt;0,($I63+$J63)*$G63," ")</f>
        <v>25.4592</v>
      </c>
      <c r="N63" s="429" t="n">
        <f aca="false">IF(I63&gt;0,M63+(($I$2*H63)*G63)," ")</f>
        <v>44.2017</v>
      </c>
      <c r="O63" s="428" t="n">
        <v>3.9</v>
      </c>
      <c r="P63" s="430" t="n">
        <v>0.27</v>
      </c>
      <c r="Q63" s="430" t="n">
        <v>4.22</v>
      </c>
      <c r="R63" s="430" t="n">
        <v>3.07</v>
      </c>
      <c r="S63" s="430" t="n">
        <v>1.1</v>
      </c>
      <c r="T63" s="430" t="n">
        <f aca="false">IF(O63&gt;0,$D$4*O63," ")</f>
        <v>15.6</v>
      </c>
      <c r="U63" s="430" t="n">
        <f aca="false">IF(Q63&gt;0,(Q63+R63)*O63," ")</f>
        <v>28.431</v>
      </c>
      <c r="V63" s="429" t="n">
        <f aca="false">IF(Q63&gt;0,U63+(($I$2*P63)*O63)," ")</f>
        <v>46.8585</v>
      </c>
      <c r="W63" s="430"/>
      <c r="X63" s="430"/>
      <c r="Y63" s="430"/>
      <c r="Z63" s="430"/>
      <c r="AA63" s="430"/>
      <c r="AB63" s="430"/>
      <c r="AC63" s="430"/>
      <c r="AD63" s="429"/>
      <c r="AE63" s="430"/>
      <c r="AF63" s="430"/>
      <c r="AG63" s="430"/>
      <c r="AH63" s="430"/>
      <c r="AI63" s="430"/>
      <c r="AJ63" s="430"/>
      <c r="AK63" s="430"/>
      <c r="AL63" s="429"/>
    </row>
    <row r="64" customFormat="false" ht="12.75" hidden="false" customHeight="false" outlineLevel="0" collapsed="false">
      <c r="A64" s="397" t="s">
        <v>329</v>
      </c>
      <c r="B64" s="398" t="s">
        <v>293</v>
      </c>
      <c r="C64" s="397" t="n">
        <v>40072</v>
      </c>
      <c r="D64" s="421" t="n">
        <v>24</v>
      </c>
      <c r="E64" s="422" t="n">
        <v>300</v>
      </c>
      <c r="F64" s="423" t="s">
        <v>316</v>
      </c>
      <c r="G64" s="424" t="n">
        <v>3.54</v>
      </c>
      <c r="H64" s="424" t="n">
        <v>0.3</v>
      </c>
      <c r="I64" s="424" t="n">
        <v>5.32</v>
      </c>
      <c r="J64" s="424" t="n">
        <v>3.31</v>
      </c>
      <c r="K64" s="424" t="n">
        <v>1.3</v>
      </c>
      <c r="L64" s="424" t="n">
        <f aca="false">IF($G64&gt;0,$D$4*G64," ")</f>
        <v>14.16</v>
      </c>
      <c r="M64" s="424" t="n">
        <f aca="false">IF(I64&gt;0,($I64+$J64)*$G64," ")</f>
        <v>30.5502</v>
      </c>
      <c r="N64" s="423" t="n">
        <f aca="false">IF(I64&gt;0,M64+(($I$2*H64)*G64)," ")</f>
        <v>49.1352</v>
      </c>
      <c r="O64" s="422" t="n">
        <v>4.87</v>
      </c>
      <c r="P64" s="424" t="n">
        <v>0.22</v>
      </c>
      <c r="Q64" s="424" t="n">
        <v>4.71</v>
      </c>
      <c r="R64" s="424" t="n">
        <v>2.77</v>
      </c>
      <c r="S64" s="424" t="n">
        <v>1.1</v>
      </c>
      <c r="T64" s="424" t="n">
        <f aca="false">IF(O64&gt;0,$D$4*O64," ")</f>
        <v>19.48</v>
      </c>
      <c r="U64" s="424" t="n">
        <f aca="false">IF(Q64&gt;0,(Q64+R64)*O64," ")</f>
        <v>36.4276</v>
      </c>
      <c r="V64" s="423" t="n">
        <f aca="false">IF(Q64&gt;0,U64+(($I$2*P64)*O64)," ")</f>
        <v>55.1771</v>
      </c>
      <c r="W64" s="424" t="n">
        <v>5.84</v>
      </c>
      <c r="X64" s="424" t="n">
        <v>0.18</v>
      </c>
      <c r="Y64" s="424" t="n">
        <v>4.43</v>
      </c>
      <c r="Z64" s="424" t="n">
        <v>2.52</v>
      </c>
      <c r="AA64" s="424" t="n">
        <v>1</v>
      </c>
      <c r="AB64" s="424" t="n">
        <f aca="false">IF(W64&gt;0,$D$4*W64," ")</f>
        <v>23.36</v>
      </c>
      <c r="AC64" s="424" t="n">
        <f aca="false">IF(Y64&gt;0,(Y64+Z64)*W64," ")</f>
        <v>40.588</v>
      </c>
      <c r="AD64" s="423" t="n">
        <f aca="false">IF(Y64&gt;0,AC64+(($I$2*X64)*W64)," ")</f>
        <v>58.984</v>
      </c>
      <c r="AE64" s="424" t="n">
        <v>6.21</v>
      </c>
      <c r="AF64" s="424" t="n">
        <v>0.17</v>
      </c>
      <c r="AG64" s="424" t="n">
        <v>3.27</v>
      </c>
      <c r="AH64" s="424" t="n">
        <v>2.45</v>
      </c>
      <c r="AI64" s="424" t="n">
        <v>1</v>
      </c>
      <c r="AJ64" s="424" t="n">
        <f aca="false">IF(AE64&gt;0,$D$4*AE64," ")</f>
        <v>24.84</v>
      </c>
      <c r="AK64" s="424" t="n">
        <f aca="false">IF(AG64&gt;0,(AG64+AH64)*AE64," ")</f>
        <v>35.5212</v>
      </c>
      <c r="AL64" s="423" t="n">
        <f aca="false">IF(AG64&gt;0,AK64+(($I$2*AF64)*AE64)," ")</f>
        <v>53.99595</v>
      </c>
    </row>
    <row r="65" customFormat="false" ht="12.75" hidden="false" customHeight="false" outlineLevel="0" collapsed="false">
      <c r="D65" s="421"/>
      <c r="E65" s="422"/>
      <c r="F65" s="423"/>
      <c r="G65" s="424"/>
      <c r="H65" s="424"/>
      <c r="I65" s="424"/>
      <c r="J65" s="424"/>
      <c r="K65" s="424"/>
      <c r="L65" s="424"/>
      <c r="M65" s="424"/>
      <c r="N65" s="423"/>
      <c r="O65" s="422"/>
      <c r="P65" s="424"/>
      <c r="Q65" s="424"/>
      <c r="R65" s="424"/>
      <c r="S65" s="424"/>
      <c r="T65" s="424" t="str">
        <f aca="false">IF(O65&gt;0,$D$4*O65," ")</f>
        <v> </v>
      </c>
      <c r="U65" s="424" t="str">
        <f aca="false">IF(Q65&gt;0,(Q65+R65)*O65," ")</f>
        <v> </v>
      </c>
      <c r="V65" s="423" t="str">
        <f aca="false">IF(Q65&gt;0,U65+(($I$2*P65)*O65)," ")</f>
        <v> </v>
      </c>
      <c r="W65" s="424"/>
      <c r="X65" s="424"/>
      <c r="Y65" s="424"/>
      <c r="Z65" s="424"/>
      <c r="AA65" s="424"/>
      <c r="AB65" s="424" t="str">
        <f aca="false">IF(W65&gt;0,$D$4*W65," ")</f>
        <v> </v>
      </c>
      <c r="AC65" s="424" t="str">
        <f aca="false">IF(Y65&gt;0,(Y65+Z65)*W65," ")</f>
        <v> </v>
      </c>
      <c r="AD65" s="423" t="str">
        <f aca="false">IF(Y65&gt;0,AC65+(($I$2*X65)*W65)," ")</f>
        <v> </v>
      </c>
      <c r="AE65" s="424"/>
      <c r="AF65" s="424"/>
      <c r="AG65" s="424"/>
      <c r="AH65" s="424"/>
      <c r="AI65" s="424"/>
      <c r="AJ65" s="424" t="str">
        <f aca="false">IF(AE65&gt;0,$D$4*AE65," ")</f>
        <v> </v>
      </c>
      <c r="AK65" s="424" t="str">
        <f aca="false">IF(AG65&gt;0,(AG65+AH65)*AE65," ")</f>
        <v> </v>
      </c>
      <c r="AL65" s="423" t="str">
        <f aca="false">IF(AG65&gt;0,AK65+(($I$2*AF65)*AE65)," ")</f>
        <v> </v>
      </c>
    </row>
    <row r="66" customFormat="false" ht="12.75" hidden="false" customHeight="false" outlineLevel="0" collapsed="false">
      <c r="A66" s="420" t="s">
        <v>330</v>
      </c>
      <c r="D66" s="421"/>
      <c r="E66" s="422"/>
      <c r="F66" s="423"/>
      <c r="G66" s="424"/>
      <c r="H66" s="424"/>
      <c r="I66" s="424"/>
      <c r="J66" s="424"/>
      <c r="K66" s="424"/>
      <c r="L66" s="424"/>
      <c r="M66" s="424"/>
      <c r="N66" s="423"/>
      <c r="O66" s="422"/>
      <c r="P66" s="424"/>
      <c r="Q66" s="424"/>
      <c r="R66" s="424"/>
      <c r="S66" s="424"/>
      <c r="T66" s="424" t="str">
        <f aca="false">IF(O66&gt;0,$D$4*O66," ")</f>
        <v> </v>
      </c>
      <c r="U66" s="424" t="str">
        <f aca="false">IF(Q66&gt;0,(Q66+R66)*O66," ")</f>
        <v> </v>
      </c>
      <c r="V66" s="423" t="str">
        <f aca="false">IF(Q66&gt;0,U66+(($I$2*P66)*O66)," ")</f>
        <v> </v>
      </c>
      <c r="W66" s="424"/>
      <c r="X66" s="424"/>
      <c r="Y66" s="424"/>
      <c r="Z66" s="424"/>
      <c r="AA66" s="424"/>
      <c r="AB66" s="424" t="str">
        <f aca="false">IF(W66&gt;0,$D$4*W66," ")</f>
        <v> </v>
      </c>
      <c r="AC66" s="424" t="str">
        <f aca="false">IF(Y66&gt;0,(Y66+Z66)*W66," ")</f>
        <v> </v>
      </c>
      <c r="AD66" s="423" t="str">
        <f aca="false">IF(Y66&gt;0,AC66+(($I$2*X66)*W66)," ")</f>
        <v> </v>
      </c>
      <c r="AE66" s="424"/>
      <c r="AF66" s="424"/>
      <c r="AG66" s="424"/>
      <c r="AH66" s="424"/>
      <c r="AI66" s="424"/>
      <c r="AJ66" s="424" t="str">
        <f aca="false">IF(AE66&gt;0,$D$4*AE66," ")</f>
        <v> </v>
      </c>
      <c r="AK66" s="424" t="str">
        <f aca="false">IF(AG66&gt;0,(AG66+AH66)*AE66," ")</f>
        <v> </v>
      </c>
      <c r="AL66" s="423" t="str">
        <f aca="false">IF(AG66&gt;0,AK66+(($I$2*AF66)*AE66)," ")</f>
        <v> </v>
      </c>
    </row>
    <row r="67" s="425" customFormat="true" ht="12.75" hidden="false" customHeight="false" outlineLevel="0" collapsed="false">
      <c r="A67" s="425" t="s">
        <v>331</v>
      </c>
      <c r="B67" s="426"/>
      <c r="D67" s="427"/>
      <c r="E67" s="428"/>
      <c r="F67" s="429"/>
      <c r="G67" s="430"/>
      <c r="H67" s="430"/>
      <c r="I67" s="430"/>
      <c r="J67" s="430"/>
      <c r="K67" s="430"/>
      <c r="L67" s="430"/>
      <c r="M67" s="430"/>
      <c r="N67" s="429"/>
      <c r="O67" s="428" t="n">
        <v>1.73</v>
      </c>
      <c r="P67" s="430" t="n">
        <v>0.69</v>
      </c>
      <c r="Q67" s="430" t="n">
        <v>11.91</v>
      </c>
      <c r="R67" s="430" t="n">
        <v>9.73</v>
      </c>
      <c r="S67" s="430" t="n">
        <v>5</v>
      </c>
      <c r="T67" s="430" t="n">
        <f aca="false">IF(O67&gt;0,$D$4*O67," ")</f>
        <v>6.92</v>
      </c>
      <c r="U67" s="430" t="n">
        <f aca="false">IF(Q67&gt;0,(Q67+R67)*O67," ")</f>
        <v>37.4372</v>
      </c>
      <c r="V67" s="429" t="n">
        <f aca="false">IF(Q67&gt;0,U67+(($I$2*P67)*O67)," ")</f>
        <v>58.32695</v>
      </c>
      <c r="W67" s="430" t="n">
        <v>1.89</v>
      </c>
      <c r="X67" s="430" t="n">
        <v>0.61</v>
      </c>
      <c r="Y67" s="430" t="n">
        <v>11.11</v>
      </c>
      <c r="Z67" s="430" t="n">
        <v>9.11</v>
      </c>
      <c r="AA67" s="430" t="n">
        <v>4.7</v>
      </c>
      <c r="AB67" s="430" t="n">
        <f aca="false">IF(W67&gt;0,$D$4*W67," ")</f>
        <v>7.56</v>
      </c>
      <c r="AC67" s="430" t="n">
        <f aca="false">IF(Y67&gt;0,(Y67+Z67)*W67," ")</f>
        <v>38.2158</v>
      </c>
      <c r="AD67" s="429" t="n">
        <f aca="false">IF(Y67&gt;0,AC67+(($I$2*X67)*W67)," ")</f>
        <v>58.39155</v>
      </c>
      <c r="AE67" s="430" t="n">
        <v>2.04</v>
      </c>
      <c r="AF67" s="430" t="n">
        <v>0.57</v>
      </c>
      <c r="AG67" s="430" t="n">
        <v>7.98</v>
      </c>
      <c r="AH67" s="430" t="n">
        <v>8.75</v>
      </c>
      <c r="AI67" s="430" t="n">
        <v>4.5</v>
      </c>
      <c r="AJ67" s="430" t="n">
        <f aca="false">IF(AE67&gt;0,$D$4*AE67," ")</f>
        <v>8.16</v>
      </c>
      <c r="AK67" s="430" t="n">
        <f aca="false">IF(AG67&gt;0,(AG67+AH67)*AE67," ")</f>
        <v>34.1292</v>
      </c>
      <c r="AL67" s="429" t="n">
        <f aca="false">IF(AG67&gt;0,AK67+(($I$2*AF67)*AE67)," ")</f>
        <v>54.4782</v>
      </c>
    </row>
    <row r="68" customFormat="false" ht="12.75" hidden="false" customHeight="false" outlineLevel="0" collapsed="false">
      <c r="D68" s="421"/>
      <c r="E68" s="422"/>
      <c r="F68" s="423"/>
      <c r="G68" s="424"/>
      <c r="H68" s="424"/>
      <c r="I68" s="424"/>
      <c r="J68" s="424"/>
      <c r="K68" s="424"/>
      <c r="L68" s="424" t="str">
        <f aca="false">IF($G68&gt;0,$D$4*G68," ")</f>
        <v> </v>
      </c>
      <c r="M68" s="424" t="str">
        <f aca="false">IF(I68&gt;0,($I68+$J68)*$G68," ")</f>
        <v> </v>
      </c>
      <c r="N68" s="423" t="str">
        <f aca="false">IF(I68&gt;0,M68+(($I$2*H68)*G68)," ")</f>
        <v> </v>
      </c>
      <c r="O68" s="422"/>
      <c r="P68" s="424"/>
      <c r="Q68" s="424"/>
      <c r="R68" s="424"/>
      <c r="S68" s="424"/>
      <c r="T68" s="424" t="str">
        <f aca="false">IF(O68&gt;0,$D$4*O68," ")</f>
        <v> </v>
      </c>
      <c r="U68" s="424" t="str">
        <f aca="false">IF(Q68&gt;0,(Q68+R68)*O68," ")</f>
        <v> </v>
      </c>
      <c r="V68" s="423" t="str">
        <f aca="false">IF(Q68&gt;0,U68+(($I$2*P68)*O68)," ")</f>
        <v> </v>
      </c>
      <c r="W68" s="424"/>
      <c r="X68" s="424"/>
      <c r="Y68" s="424"/>
      <c r="Z68" s="424"/>
      <c r="AA68" s="424"/>
      <c r="AB68" s="424" t="str">
        <f aca="false">IF(W68&gt;0,$D$4*W68," ")</f>
        <v> </v>
      </c>
      <c r="AC68" s="424" t="str">
        <f aca="false">IF(Y68&gt;0,(Y68+Z68)*W68," ")</f>
        <v> </v>
      </c>
      <c r="AD68" s="423" t="str">
        <f aca="false">IF(Y68&gt;0,AC68+(($I$2*X68)*W68)," ")</f>
        <v> </v>
      </c>
      <c r="AE68" s="424"/>
      <c r="AF68" s="424"/>
      <c r="AG68" s="424"/>
      <c r="AH68" s="424"/>
      <c r="AI68" s="424"/>
      <c r="AJ68" s="424" t="str">
        <f aca="false">IF(AE68&gt;0,$D$4*AE68," ")</f>
        <v> </v>
      </c>
      <c r="AK68" s="424" t="str">
        <f aca="false">IF(AG68&gt;0,(AG68+AH68)*AE68," ")</f>
        <v> </v>
      </c>
      <c r="AL68" s="423" t="str">
        <f aca="false">IF(AG68&gt;0,AK68+(($I$2*AF68)*AE68)," ")</f>
        <v> </v>
      </c>
    </row>
    <row r="69" customFormat="false" ht="12.75" hidden="false" customHeight="false" outlineLevel="0" collapsed="false">
      <c r="A69" s="420" t="s">
        <v>332</v>
      </c>
      <c r="D69" s="421"/>
      <c r="E69" s="422"/>
      <c r="F69" s="423"/>
      <c r="G69" s="424"/>
      <c r="H69" s="424"/>
      <c r="I69" s="424"/>
      <c r="J69" s="424"/>
      <c r="K69" s="424"/>
      <c r="L69" s="424" t="str">
        <f aca="false">IF($G69&gt;0,$D$4*G69," ")</f>
        <v> </v>
      </c>
      <c r="M69" s="424" t="str">
        <f aca="false">IF(I69&gt;0,($I69+$J69)*$G69," ")</f>
        <v> </v>
      </c>
      <c r="N69" s="423" t="str">
        <f aca="false">IF(I69&gt;0,M69+(($I$2*H69)*G69)," ")</f>
        <v> </v>
      </c>
      <c r="O69" s="422"/>
      <c r="P69" s="424"/>
      <c r="Q69" s="424"/>
      <c r="R69" s="424"/>
      <c r="S69" s="424"/>
      <c r="T69" s="424" t="str">
        <f aca="false">IF(O69&gt;0,$D$4*O69," ")</f>
        <v> </v>
      </c>
      <c r="U69" s="424" t="str">
        <f aca="false">IF(Q69&gt;0,(Q69+R69)*O69," ")</f>
        <v> </v>
      </c>
      <c r="V69" s="423" t="str">
        <f aca="false">IF(Q69&gt;0,U69+(($I$2*P69)*O69)," ")</f>
        <v> </v>
      </c>
      <c r="W69" s="424"/>
      <c r="X69" s="424"/>
      <c r="Y69" s="424"/>
      <c r="Z69" s="424"/>
      <c r="AA69" s="424"/>
      <c r="AB69" s="424" t="str">
        <f aca="false">IF(W69&gt;0,$D$4*W69," ")</f>
        <v> </v>
      </c>
      <c r="AC69" s="424" t="str">
        <f aca="false">IF(Y69&gt;0,(Y69+Z69)*W69," ")</f>
        <v> </v>
      </c>
      <c r="AD69" s="423" t="str">
        <f aca="false">IF(Y69&gt;0,AC69+(($I$2*X69)*W69)," ")</f>
        <v> </v>
      </c>
      <c r="AE69" s="424"/>
      <c r="AF69" s="424"/>
      <c r="AG69" s="424"/>
      <c r="AH69" s="424"/>
      <c r="AI69" s="424"/>
      <c r="AJ69" s="424" t="str">
        <f aca="false">IF(AE69&gt;0,$D$4*AE69," ")</f>
        <v> </v>
      </c>
      <c r="AK69" s="424" t="str">
        <f aca="false">IF(AG69&gt;0,(AG69+AH69)*AE69," ")</f>
        <v> </v>
      </c>
      <c r="AL69" s="423" t="str">
        <f aca="false">IF(AG69&gt;0,AK69+(($I$2*AF69)*AE69)," ")</f>
        <v> </v>
      </c>
    </row>
    <row r="70" customFormat="false" ht="12.75" hidden="false" customHeight="false" outlineLevel="0" collapsed="false">
      <c r="A70" s="397" t="s">
        <v>333</v>
      </c>
      <c r="B70" s="398" t="s">
        <v>293</v>
      </c>
      <c r="C70" s="397" t="n">
        <v>42123</v>
      </c>
      <c r="D70" s="421" t="n">
        <v>4.5</v>
      </c>
      <c r="E70" s="422"/>
      <c r="F70" s="423"/>
      <c r="G70" s="424" t="n">
        <v>2.2</v>
      </c>
      <c r="H70" s="424" t="n">
        <v>0.71</v>
      </c>
      <c r="I70" s="424" t="n">
        <v>10.07</v>
      </c>
      <c r="J70" s="424" t="n">
        <v>8.19</v>
      </c>
      <c r="K70" s="424" t="n">
        <v>4.3</v>
      </c>
      <c r="L70" s="424" t="n">
        <f aca="false">IF($G70&gt;0,$D$4*G70," ")</f>
        <v>8.8</v>
      </c>
      <c r="M70" s="424" t="n">
        <f aca="false">IF(I70&gt;0,($I70+$J70)*$G70," ")</f>
        <v>40.172</v>
      </c>
      <c r="N70" s="423" t="n">
        <f aca="false">IF(I70&gt;0,M70+(($I$2*H70)*G70)," ")</f>
        <v>67.507</v>
      </c>
      <c r="O70" s="422" t="n">
        <v>2.51</v>
      </c>
      <c r="P70" s="424" t="n">
        <v>0.54</v>
      </c>
      <c r="Q70" s="424" t="n">
        <v>8.81</v>
      </c>
      <c r="R70" s="424" t="n">
        <v>7</v>
      </c>
      <c r="S70" s="424" t="n">
        <v>3.8</v>
      </c>
      <c r="T70" s="424" t="n">
        <f aca="false">IF(O70&gt;0,$D$4*O70," ")</f>
        <v>10.04</v>
      </c>
      <c r="U70" s="424" t="n">
        <f aca="false">IF(Q70&gt;0,(Q70+R70)*O70," ")</f>
        <v>39.6831</v>
      </c>
      <c r="V70" s="423" t="n">
        <f aca="false">IF(Q70&gt;0,U70+(($I$2*P70)*O70)," ")</f>
        <v>63.4026</v>
      </c>
      <c r="W70" s="424" t="n">
        <v>2.82</v>
      </c>
      <c r="X70" s="424" t="n">
        <v>0.44</v>
      </c>
      <c r="Y70" s="424" t="n">
        <v>8.08</v>
      </c>
      <c r="Z70" s="424" t="n">
        <v>6.31</v>
      </c>
      <c r="AA70" s="424" t="n">
        <v>3.5</v>
      </c>
      <c r="AB70" s="424" t="n">
        <f aca="false">IF(W70&gt;0,$D$4*W70," ")</f>
        <v>11.28</v>
      </c>
      <c r="AC70" s="424" t="n">
        <f aca="false">IF(Y70&gt;0,(Y70+Z70)*W70," ")</f>
        <v>40.5798</v>
      </c>
      <c r="AD70" s="423" t="n">
        <f aca="false">IF(Y70&gt;0,AC70+(($I$2*X70)*W70)," ")</f>
        <v>62.2938</v>
      </c>
      <c r="AE70" s="424" t="n">
        <v>3.1</v>
      </c>
      <c r="AF70" s="424" t="n">
        <v>0.38</v>
      </c>
      <c r="AG70" s="424" t="n">
        <v>5.73</v>
      </c>
      <c r="AH70" s="424" t="n">
        <v>5.89</v>
      </c>
      <c r="AI70" s="424" t="n">
        <v>3.3</v>
      </c>
      <c r="AJ70" s="424" t="n">
        <f aca="false">IF(AE70&gt;0,$D$4*AE70," ")</f>
        <v>12.4</v>
      </c>
      <c r="AK70" s="424" t="n">
        <f aca="false">IF(AG70&gt;0,(AG70+AH70)*AE70," ")</f>
        <v>36.022</v>
      </c>
      <c r="AL70" s="423" t="n">
        <f aca="false">IF(AG70&gt;0,AK70+(($I$2*AF70)*AE70)," ")</f>
        <v>56.637</v>
      </c>
    </row>
    <row r="71" customFormat="false" ht="12.75" hidden="false" customHeight="false" outlineLevel="0" collapsed="false">
      <c r="D71" s="421"/>
      <c r="E71" s="422"/>
      <c r="F71" s="423"/>
      <c r="G71" s="424"/>
      <c r="H71" s="424"/>
      <c r="I71" s="424"/>
      <c r="J71" s="424"/>
      <c r="K71" s="424"/>
      <c r="L71" s="424" t="str">
        <f aca="false">IF($G71&gt;0,$D$4*G71," ")</f>
        <v> </v>
      </c>
      <c r="M71" s="424" t="str">
        <f aca="false">IF(I71&gt;0,($I71+$J71)*$G71," ")</f>
        <v> </v>
      </c>
      <c r="N71" s="423" t="str">
        <f aca="false">IF(I71&gt;0,M71+(($I$2*H71)*G71)," ")</f>
        <v> </v>
      </c>
      <c r="O71" s="422"/>
      <c r="P71" s="424"/>
      <c r="Q71" s="424"/>
      <c r="R71" s="424"/>
      <c r="S71" s="424"/>
      <c r="T71" s="424" t="str">
        <f aca="false">IF(O71&gt;0,$D$4*O71," ")</f>
        <v> </v>
      </c>
      <c r="U71" s="424" t="str">
        <f aca="false">IF(Q71&gt;0,(Q71+R71)*O71," ")</f>
        <v> </v>
      </c>
      <c r="V71" s="423" t="str">
        <f aca="false">IF(Q71&gt;0,U71+(($I$2*P71)*O71)," ")</f>
        <v> </v>
      </c>
      <c r="W71" s="424"/>
      <c r="X71" s="424"/>
      <c r="Y71" s="424"/>
      <c r="Z71" s="424"/>
      <c r="AA71" s="424"/>
      <c r="AB71" s="424" t="str">
        <f aca="false">IF(W71&gt;0,$D$4*W71," ")</f>
        <v> </v>
      </c>
      <c r="AC71" s="424" t="str">
        <f aca="false">IF(Y71&gt;0,(Y71+Z71)*W71," ")</f>
        <v> </v>
      </c>
      <c r="AD71" s="423" t="str">
        <f aca="false">IF(Y71&gt;0,AC71+(($I$2*X71)*W71)," ")</f>
        <v> </v>
      </c>
      <c r="AE71" s="424"/>
      <c r="AF71" s="424"/>
      <c r="AG71" s="424"/>
      <c r="AH71" s="424"/>
      <c r="AI71" s="424"/>
      <c r="AJ71" s="424" t="str">
        <f aca="false">IF(AE71&gt;0,$D$4*AE71," ")</f>
        <v> </v>
      </c>
      <c r="AK71" s="424" t="str">
        <f aca="false">IF(AG71&gt;0,(AG71+AH71)*AE71," ")</f>
        <v> </v>
      </c>
      <c r="AL71" s="423" t="str">
        <f aca="false">IF(AG71&gt;0,AK71+(($I$2*AF71)*AE71)," ")</f>
        <v> </v>
      </c>
    </row>
    <row r="72" customFormat="false" ht="12.75" hidden="false" customHeight="false" outlineLevel="0" collapsed="false">
      <c r="A72" s="420" t="s">
        <v>334</v>
      </c>
      <c r="D72" s="421"/>
      <c r="E72" s="422"/>
      <c r="F72" s="423"/>
      <c r="G72" s="424"/>
      <c r="H72" s="424"/>
      <c r="I72" s="424"/>
      <c r="J72" s="424"/>
      <c r="K72" s="424"/>
      <c r="L72" s="424" t="str">
        <f aca="false">IF($G72&gt;0,$D$4*G72," ")</f>
        <v> </v>
      </c>
      <c r="M72" s="424" t="str">
        <f aca="false">IF(I72&gt;0,($I72+$J72)*$G72," ")</f>
        <v> </v>
      </c>
      <c r="N72" s="423" t="str">
        <f aca="false">IF(I72&gt;0,M72+(($I$2*H72)*G72)," ")</f>
        <v> </v>
      </c>
      <c r="O72" s="422"/>
      <c r="P72" s="424"/>
      <c r="Q72" s="424"/>
      <c r="R72" s="424"/>
      <c r="S72" s="424"/>
      <c r="T72" s="424" t="str">
        <f aca="false">IF(O72&gt;0,$D$4*O72," ")</f>
        <v> </v>
      </c>
      <c r="U72" s="424" t="str">
        <f aca="false">IF(Q72&gt;0,(Q72+R72)*O72," ")</f>
        <v> </v>
      </c>
      <c r="V72" s="423" t="str">
        <f aca="false">IF(Q72&gt;0,U72+(($I$2*P72)*O72)," ")</f>
        <v> </v>
      </c>
      <c r="W72" s="424"/>
      <c r="X72" s="424"/>
      <c r="Y72" s="424"/>
      <c r="Z72" s="424"/>
      <c r="AA72" s="424"/>
      <c r="AB72" s="424" t="str">
        <f aca="false">IF(W72&gt;0,$D$4*W72," ")</f>
        <v> </v>
      </c>
      <c r="AC72" s="424" t="str">
        <f aca="false">IF(Y72&gt;0,(Y72+Z72)*W72," ")</f>
        <v> </v>
      </c>
      <c r="AD72" s="423" t="str">
        <f aca="false">IF(Y72&gt;0,AC72+(($I$2*X72)*W72)," ")</f>
        <v> </v>
      </c>
      <c r="AE72" s="424"/>
      <c r="AF72" s="424"/>
      <c r="AG72" s="424"/>
      <c r="AH72" s="424"/>
      <c r="AI72" s="424"/>
      <c r="AJ72" s="424" t="str">
        <f aca="false">IF(AE72&gt;0,$D$4*AE72," ")</f>
        <v> </v>
      </c>
      <c r="AK72" s="424" t="str">
        <f aca="false">IF(AG72&gt;0,(AG72+AH72)*AE72," ")</f>
        <v> </v>
      </c>
      <c r="AL72" s="423" t="str">
        <f aca="false">IF(AG72&gt;0,AK72+(($I$2*AF72)*AE72)," ")</f>
        <v> </v>
      </c>
    </row>
    <row r="73" s="425" customFormat="true" ht="12.75" hidden="false" customHeight="false" outlineLevel="0" collapsed="false">
      <c r="A73" s="425" t="s">
        <v>335</v>
      </c>
      <c r="B73" s="426" t="s">
        <v>293</v>
      </c>
      <c r="C73" s="425" t="n">
        <v>43032</v>
      </c>
      <c r="D73" s="427" t="n">
        <v>3</v>
      </c>
      <c r="E73" s="428"/>
      <c r="F73" s="429"/>
      <c r="G73" s="430" t="n">
        <v>0.97</v>
      </c>
      <c r="H73" s="430" t="n">
        <v>1.33</v>
      </c>
      <c r="I73" s="430" t="n">
        <v>13.68</v>
      </c>
      <c r="J73" s="430" t="n">
        <v>10.69</v>
      </c>
      <c r="K73" s="430" t="n">
        <v>5.1</v>
      </c>
      <c r="L73" s="430" t="n">
        <f aca="false">IF($G73&gt;0,$D$4*G73," ")</f>
        <v>3.88</v>
      </c>
      <c r="M73" s="430" t="n">
        <f aca="false">IF(I73&gt;0,($I73+$J73)*$G73," ")</f>
        <v>23.6389</v>
      </c>
      <c r="N73" s="429" t="n">
        <f aca="false">IF(I73&gt;0,M73+(($I$2*H73)*G73)," ")</f>
        <v>46.21565</v>
      </c>
      <c r="O73" s="428" t="n">
        <v>1.06</v>
      </c>
      <c r="P73" s="430" t="n">
        <v>1.13</v>
      </c>
      <c r="Q73" s="430" t="n">
        <v>12.69</v>
      </c>
      <c r="R73" s="430" t="n">
        <v>9.65</v>
      </c>
      <c r="S73" s="430" t="n">
        <v>4.7</v>
      </c>
      <c r="T73" s="430" t="n">
        <f aca="false">IF(O73&gt;0,$D$4*O73," ")</f>
        <v>4.24</v>
      </c>
      <c r="U73" s="430" t="n">
        <f aca="false">IF(Q73&gt;0,(Q73+R73)*O73," ")</f>
        <v>23.6804</v>
      </c>
      <c r="V73" s="429" t="n">
        <f aca="false">IF(Q73&gt;0,U73+(($I$2*P73)*O73)," ")</f>
        <v>44.6419</v>
      </c>
      <c r="W73" s="430"/>
      <c r="X73" s="430"/>
      <c r="Y73" s="430"/>
      <c r="Z73" s="430"/>
      <c r="AA73" s="430"/>
      <c r="AB73" s="430"/>
      <c r="AC73" s="430"/>
      <c r="AD73" s="429"/>
      <c r="AE73" s="430"/>
      <c r="AF73" s="430"/>
      <c r="AG73" s="430"/>
      <c r="AH73" s="430"/>
      <c r="AI73" s="430"/>
      <c r="AJ73" s="430"/>
      <c r="AK73" s="430"/>
      <c r="AL73" s="429"/>
    </row>
    <row r="74" customFormat="false" ht="12.75" hidden="false" customHeight="false" outlineLevel="0" collapsed="false">
      <c r="A74" s="397" t="s">
        <v>336</v>
      </c>
      <c r="B74" s="398" t="s">
        <v>293</v>
      </c>
      <c r="C74" s="397" t="n">
        <v>43053</v>
      </c>
      <c r="D74" s="421" t="n">
        <v>6</v>
      </c>
      <c r="E74" s="422"/>
      <c r="F74" s="423"/>
      <c r="G74" s="424" t="n">
        <v>1.9</v>
      </c>
      <c r="H74" s="424" t="n">
        <v>0.94</v>
      </c>
      <c r="I74" s="424" t="n">
        <v>13.21</v>
      </c>
      <c r="J74" s="424" t="n">
        <v>9.89</v>
      </c>
      <c r="K74" s="424" t="n">
        <v>5.1</v>
      </c>
      <c r="L74" s="424" t="n">
        <f aca="false">IF($G74&gt;0,$D$4*G74," ")</f>
        <v>7.6</v>
      </c>
      <c r="M74" s="424" t="n">
        <f aca="false">IF(I74&gt;0,($I74+$J74)*$G74," ")</f>
        <v>43.89</v>
      </c>
      <c r="N74" s="423" t="n">
        <f aca="false">IF(I74&gt;0,M74+(($I$2*H74)*G74)," ")</f>
        <v>75.145</v>
      </c>
      <c r="O74" s="422" t="n">
        <v>2.07</v>
      </c>
      <c r="P74" s="424" t="n">
        <v>0.71</v>
      </c>
      <c r="Q74" s="424" t="n">
        <v>11.48</v>
      </c>
      <c r="R74" s="424" t="n">
        <v>8.29</v>
      </c>
      <c r="S74" s="424" t="n">
        <v>4.5</v>
      </c>
      <c r="T74" s="424" t="n">
        <f aca="false">IF(O74&gt;0,$D$4*O74," ")</f>
        <v>8.28</v>
      </c>
      <c r="U74" s="424" t="n">
        <f aca="false">IF(Q74&gt;0,(Q74+R74)*O74," ")</f>
        <v>40.9239</v>
      </c>
      <c r="V74" s="423" t="n">
        <f aca="false">IF(Q74&gt;0,U74+(($I$2*P74)*O74)," ")</f>
        <v>66.64365</v>
      </c>
      <c r="W74" s="424" t="n">
        <v>2.25</v>
      </c>
      <c r="X74" s="424" t="n">
        <v>0.57</v>
      </c>
      <c r="Y74" s="424" t="n">
        <v>10.48</v>
      </c>
      <c r="Z74" s="424" t="n">
        <v>7.38</v>
      </c>
      <c r="AA74" s="424" t="n">
        <v>4.1</v>
      </c>
      <c r="AB74" s="424" t="n">
        <f aca="false">IF(W74&gt;0,$D$4*W74," ")</f>
        <v>9</v>
      </c>
      <c r="AC74" s="424" t="n">
        <f aca="false">IF(Y74&gt;0,(Y74+Z74)*W74," ")</f>
        <v>40.185</v>
      </c>
      <c r="AD74" s="423" t="n">
        <f aca="false">IF(Y74&gt;0,AC74+(($I$2*X74)*W74)," ")</f>
        <v>62.62875</v>
      </c>
      <c r="AE74" s="424" t="n">
        <v>2.38</v>
      </c>
      <c r="AF74" s="424" t="n">
        <v>0.51</v>
      </c>
      <c r="AG74" s="424" t="n">
        <v>7.51</v>
      </c>
      <c r="AH74" s="424" t="n">
        <v>6.96</v>
      </c>
      <c r="AI74" s="424" t="n">
        <v>4</v>
      </c>
      <c r="AJ74" s="424" t="n">
        <f aca="false">IF(AE74&gt;0,$D$4*AE74," ")</f>
        <v>9.52</v>
      </c>
      <c r="AK74" s="424" t="n">
        <f aca="false">IF(AG74&gt;0,(AG74+AH74)*AE74," ")</f>
        <v>34.4386</v>
      </c>
      <c r="AL74" s="423" t="n">
        <f aca="false">IF(AG74&gt;0,AK74+(($I$2*AF74)*AE74)," ")</f>
        <v>55.6801</v>
      </c>
    </row>
    <row r="75" customFormat="false" ht="12.75" hidden="false" customHeight="false" outlineLevel="0" collapsed="false">
      <c r="D75" s="421"/>
      <c r="E75" s="422"/>
      <c r="F75" s="423"/>
      <c r="G75" s="424"/>
      <c r="H75" s="424"/>
      <c r="I75" s="424"/>
      <c r="J75" s="424"/>
      <c r="K75" s="424"/>
      <c r="L75" s="424" t="str">
        <f aca="false">IF($G75&gt;0,$D$4*G75," ")</f>
        <v> </v>
      </c>
      <c r="M75" s="424" t="str">
        <f aca="false">IF(I75&gt;0,($I75+$J75)*$G75," ")</f>
        <v> </v>
      </c>
      <c r="N75" s="423" t="str">
        <f aca="false">IF(I75&gt;0,M75+(($I$2*H75)*G75)," ")</f>
        <v> </v>
      </c>
      <c r="O75" s="422"/>
      <c r="P75" s="424"/>
      <c r="Q75" s="424"/>
      <c r="R75" s="424"/>
      <c r="S75" s="424"/>
      <c r="T75" s="424" t="str">
        <f aca="false">IF(O75&gt;0,$D$4*O75," ")</f>
        <v> </v>
      </c>
      <c r="U75" s="424" t="str">
        <f aca="false">IF(Q75&gt;0,(Q75+R75)*O75," ")</f>
        <v> </v>
      </c>
      <c r="V75" s="423" t="str">
        <f aca="false">IF(Q75&gt;0,U75+(($I$2*P75)*O75)," ")</f>
        <v> </v>
      </c>
      <c r="W75" s="424"/>
      <c r="X75" s="424"/>
      <c r="Y75" s="424"/>
      <c r="Z75" s="424"/>
      <c r="AA75" s="424"/>
      <c r="AB75" s="424" t="str">
        <f aca="false">IF(W75&gt;0,$D$4*W75," ")</f>
        <v> </v>
      </c>
      <c r="AC75" s="424" t="str">
        <f aca="false">IF(Y75&gt;0,(Y75+Z75)*W75," ")</f>
        <v> </v>
      </c>
      <c r="AD75" s="423" t="str">
        <f aca="false">IF(Y75&gt;0,AC75+(($I$2*X75)*W75)," ")</f>
        <v> </v>
      </c>
      <c r="AE75" s="424"/>
      <c r="AF75" s="424"/>
      <c r="AG75" s="424"/>
      <c r="AH75" s="424"/>
      <c r="AI75" s="424"/>
      <c r="AJ75" s="424" t="str">
        <f aca="false">IF(AE75&gt;0,$D$4*AE75," ")</f>
        <v> </v>
      </c>
      <c r="AK75" s="424" t="str">
        <f aca="false">IF(AG75&gt;0,(AG75+AH75)*AE75," ")</f>
        <v> </v>
      </c>
      <c r="AL75" s="423" t="str">
        <f aca="false">IF(AG75&gt;0,AK75+(($I$2*AF75)*AE75)," ")</f>
        <v> </v>
      </c>
    </row>
    <row r="76" customFormat="false" ht="12.75" hidden="false" customHeight="false" outlineLevel="0" collapsed="false">
      <c r="A76" s="420" t="s">
        <v>337</v>
      </c>
      <c r="D76" s="421"/>
      <c r="E76" s="422"/>
      <c r="F76" s="423"/>
      <c r="G76" s="424"/>
      <c r="H76" s="424"/>
      <c r="I76" s="424"/>
      <c r="J76" s="424"/>
      <c r="K76" s="424"/>
      <c r="L76" s="424" t="str">
        <f aca="false">IF($G76&gt;0,$D$4*G76," ")</f>
        <v> </v>
      </c>
      <c r="M76" s="424" t="str">
        <f aca="false">IF(I76&gt;0,($I76+$J76)*$G76," ")</f>
        <v> </v>
      </c>
      <c r="N76" s="423" t="str">
        <f aca="false">IF(I76&gt;0,M76+(($I$2*H76)*G76)," ")</f>
        <v> </v>
      </c>
      <c r="O76" s="422"/>
      <c r="P76" s="424"/>
      <c r="Q76" s="424"/>
      <c r="R76" s="424"/>
      <c r="S76" s="424"/>
      <c r="T76" s="424" t="str">
        <f aca="false">IF(O76&gt;0,$D$4*O76," ")</f>
        <v> </v>
      </c>
      <c r="U76" s="424" t="str">
        <f aca="false">IF(Q76&gt;0,(Q76+R76)*O76," ")</f>
        <v> </v>
      </c>
      <c r="V76" s="423" t="str">
        <f aca="false">IF(Q76&gt;0,U76+(($I$2*P76)*O76)," ")</f>
        <v> </v>
      </c>
      <c r="W76" s="424"/>
      <c r="X76" s="424"/>
      <c r="Y76" s="424"/>
      <c r="Z76" s="424"/>
      <c r="AA76" s="424"/>
      <c r="AB76" s="424" t="str">
        <f aca="false">IF(W76&gt;0,$D$4*W76," ")</f>
        <v> </v>
      </c>
      <c r="AC76" s="424" t="str">
        <f aca="false">IF(Y76&gt;0,(Y76+Z76)*W76," ")</f>
        <v> </v>
      </c>
      <c r="AD76" s="423" t="str">
        <f aca="false">IF(Y76&gt;0,AC76+(($I$2*X76)*W76)," ")</f>
        <v> </v>
      </c>
      <c r="AE76" s="424"/>
      <c r="AF76" s="424"/>
      <c r="AG76" s="424"/>
      <c r="AH76" s="424"/>
      <c r="AI76" s="424"/>
      <c r="AJ76" s="424" t="str">
        <f aca="false">IF(AE76&gt;0,$D$4*AE76," ")</f>
        <v> </v>
      </c>
      <c r="AK76" s="424" t="str">
        <f aca="false">IF(AG76&gt;0,(AG76+AH76)*AE76," ")</f>
        <v> </v>
      </c>
      <c r="AL76" s="423" t="str">
        <f aca="false">IF(AG76&gt;0,AK76+(($I$2*AF76)*AE76)," ")</f>
        <v> </v>
      </c>
    </row>
    <row r="77" s="425" customFormat="true" ht="12.75" hidden="false" customHeight="false" outlineLevel="0" collapsed="false">
      <c r="A77" s="433" t="s">
        <v>338</v>
      </c>
      <c r="B77" s="426" t="s">
        <v>293</v>
      </c>
      <c r="C77" s="425" t="n">
        <v>50022</v>
      </c>
      <c r="D77" s="427" t="n">
        <v>3.5</v>
      </c>
      <c r="E77" s="428" t="n">
        <v>6</v>
      </c>
      <c r="F77" s="431" t="s">
        <v>313</v>
      </c>
      <c r="G77" s="430" t="n">
        <v>0.97</v>
      </c>
      <c r="H77" s="430" t="n">
        <v>1.42</v>
      </c>
      <c r="I77" s="430" t="n">
        <v>73.12</v>
      </c>
      <c r="J77" s="430" t="n">
        <v>23.46</v>
      </c>
      <c r="K77" s="430" t="n">
        <v>17.9</v>
      </c>
      <c r="L77" s="430" t="n">
        <f aca="false">IF($G77&gt;0,$D$4*G77," ")</f>
        <v>3.88</v>
      </c>
      <c r="M77" s="430" t="n">
        <f aca="false">IF(I77&gt;0,($I77+$J77)*$G77," ")</f>
        <v>93.6826</v>
      </c>
      <c r="N77" s="429" t="n">
        <f aca="false">IF(I77&gt;0,M77+(($I$2*H77)*G77)," ")</f>
        <v>117.7871</v>
      </c>
      <c r="O77" s="428" t="n">
        <v>1.04</v>
      </c>
      <c r="P77" s="430" t="n">
        <v>1.22</v>
      </c>
      <c r="Q77" s="430" t="n">
        <v>64.14</v>
      </c>
      <c r="R77" s="430" t="n">
        <v>21.69</v>
      </c>
      <c r="S77" s="430" t="n">
        <v>17</v>
      </c>
      <c r="T77" s="430" t="n">
        <f aca="false">IF(O77&gt;0,$D$4*O77," ")</f>
        <v>4.16</v>
      </c>
      <c r="U77" s="430" t="n">
        <f aca="false">IF(Q77&gt;0,(Q77+R77)*O77," ")</f>
        <v>89.2632</v>
      </c>
      <c r="V77" s="429" t="n">
        <f aca="false">IF(Q77&gt;0,U77+(($I$2*P77)*O77)," ")</f>
        <v>111.4672</v>
      </c>
      <c r="W77" s="430"/>
      <c r="X77" s="430"/>
      <c r="Y77" s="430"/>
      <c r="Z77" s="430"/>
      <c r="AA77" s="430"/>
      <c r="AB77" s="430"/>
      <c r="AC77" s="430"/>
      <c r="AD77" s="429"/>
      <c r="AE77" s="430"/>
      <c r="AF77" s="430"/>
      <c r="AG77" s="430"/>
      <c r="AH77" s="430"/>
      <c r="AI77" s="430"/>
      <c r="AJ77" s="430"/>
      <c r="AK77" s="430"/>
      <c r="AL77" s="429"/>
    </row>
    <row r="78" customFormat="false" ht="12.75" hidden="false" customHeight="false" outlineLevel="0" collapsed="false">
      <c r="A78" s="397" t="s">
        <v>339</v>
      </c>
      <c r="B78" s="398" t="s">
        <v>293</v>
      </c>
      <c r="C78" s="397" t="n">
        <v>50042</v>
      </c>
      <c r="D78" s="421" t="n">
        <v>4.6</v>
      </c>
      <c r="E78" s="422" t="n">
        <v>6</v>
      </c>
      <c r="F78" s="423" t="s">
        <v>313</v>
      </c>
      <c r="G78" s="424" t="n">
        <v>1.28</v>
      </c>
      <c r="H78" s="424" t="n">
        <v>1.13</v>
      </c>
      <c r="I78" s="424" t="n">
        <v>98.02</v>
      </c>
      <c r="J78" s="424" t="n">
        <v>24.3</v>
      </c>
      <c r="K78" s="424" t="n">
        <v>18.7</v>
      </c>
      <c r="L78" s="424" t="n">
        <f aca="false">IF($G78&gt;0,$D$4*G78," ")</f>
        <v>5.12</v>
      </c>
      <c r="M78" s="424" t="n">
        <f aca="false">IF(I78&gt;0,($I78+$J78)*$G78," ")</f>
        <v>156.5696</v>
      </c>
      <c r="N78" s="423" t="n">
        <f aca="false">IF(I78&gt;0,M78+(($I$2*H78)*G78)," ")</f>
        <v>181.8816</v>
      </c>
      <c r="O78" s="422" t="n">
        <v>1.38</v>
      </c>
      <c r="P78" s="424" t="n">
        <v>0.95</v>
      </c>
      <c r="Q78" s="424" t="n">
        <v>84.07</v>
      </c>
      <c r="R78" s="424" t="n">
        <v>22.15</v>
      </c>
      <c r="S78" s="424" t="n">
        <v>17.5</v>
      </c>
      <c r="T78" s="424" t="n">
        <f aca="false">IF(O78&gt;0,$D$4*O78," ")</f>
        <v>5.52</v>
      </c>
      <c r="U78" s="424" t="n">
        <f aca="false">IF(Q78&gt;0,(Q78+R78)*O78," ")</f>
        <v>146.5836</v>
      </c>
      <c r="V78" s="423" t="n">
        <f aca="false">IF(Q78&gt;0,U78+(($I$2*P78)*O78)," ")</f>
        <v>169.5261</v>
      </c>
      <c r="W78" s="424" t="n">
        <v>1.48</v>
      </c>
      <c r="X78" s="424" t="n">
        <v>0.84</v>
      </c>
      <c r="Y78" s="424" t="n">
        <v>75.39</v>
      </c>
      <c r="Z78" s="424" t="n">
        <v>20.86</v>
      </c>
      <c r="AA78" s="424" t="n">
        <v>16.9</v>
      </c>
      <c r="AB78" s="424" t="n">
        <f aca="false">IF(W78&gt;0,$D$4*W78," ")</f>
        <v>5.92</v>
      </c>
      <c r="AC78" s="424" t="n">
        <f aca="false">IF(Y78&gt;0,(Y78+Z78)*W78," ")</f>
        <v>142.45</v>
      </c>
      <c r="AD78" s="423" t="n">
        <f aca="false">IF(Y78&gt;0,AC78+(($I$2*X78)*W78)," ")</f>
        <v>164.206</v>
      </c>
      <c r="AE78" s="424" t="n">
        <v>1.57</v>
      </c>
      <c r="AF78" s="424" t="n">
        <v>0.79</v>
      </c>
      <c r="AG78" s="424" t="n">
        <v>53.33</v>
      </c>
      <c r="AH78" s="424" t="n">
        <v>20.2</v>
      </c>
      <c r="AI78" s="424" t="n">
        <v>16.5</v>
      </c>
      <c r="AJ78" s="424" t="n">
        <f aca="false">IF(AE78&gt;0,$D$4*AE78," ")</f>
        <v>6.28</v>
      </c>
      <c r="AK78" s="424" t="n">
        <f aca="false">IF(AG78&gt;0,(AG78+AH78)*AE78," ")</f>
        <v>115.4421</v>
      </c>
      <c r="AL78" s="423" t="n">
        <f aca="false">IF(AG78&gt;0,AK78+(($I$2*AF78)*AE78)," ")</f>
        <v>137.14735</v>
      </c>
    </row>
    <row r="79" customFormat="false" ht="12.75" hidden="false" customHeight="false" outlineLevel="0" collapsed="false">
      <c r="D79" s="421"/>
      <c r="E79" s="422"/>
      <c r="F79" s="423"/>
      <c r="G79" s="424"/>
      <c r="H79" s="424"/>
      <c r="I79" s="424"/>
      <c r="J79" s="424"/>
      <c r="K79" s="424"/>
      <c r="L79" s="424" t="str">
        <f aca="false">IF($G79&gt;0,$D$4*G79," ")</f>
        <v> </v>
      </c>
      <c r="M79" s="424" t="str">
        <f aca="false">IF(I79&gt;0,($I79+$J79)*$G79," ")</f>
        <v> </v>
      </c>
      <c r="N79" s="423" t="str">
        <f aca="false">IF(I79&gt;0,M79+(($I$2*H79)*G79)," ")</f>
        <v> </v>
      </c>
      <c r="O79" s="422"/>
      <c r="P79" s="424"/>
      <c r="Q79" s="424"/>
      <c r="R79" s="424"/>
      <c r="S79" s="424"/>
      <c r="T79" s="424" t="str">
        <f aca="false">IF(O79&gt;0,$D$4*O79," ")</f>
        <v> </v>
      </c>
      <c r="U79" s="424" t="str">
        <f aca="false">IF(Q79&gt;0,(Q79+R79)*O79," ")</f>
        <v> </v>
      </c>
      <c r="V79" s="423" t="str">
        <f aca="false">IF(Q79&gt;0,U79+(($I$2*P79)*O79)," ")</f>
        <v> </v>
      </c>
      <c r="W79" s="424"/>
      <c r="X79" s="424"/>
      <c r="Y79" s="424"/>
      <c r="Z79" s="424"/>
      <c r="AA79" s="424"/>
      <c r="AB79" s="424" t="str">
        <f aca="false">IF(W79&gt;0,$D$4*W79," ")</f>
        <v> </v>
      </c>
      <c r="AC79" s="424" t="str">
        <f aca="false">IF(Y79&gt;0,(Y79+Z79)*W79," ")</f>
        <v> </v>
      </c>
      <c r="AD79" s="423" t="str">
        <f aca="false">IF(Y79&gt;0,AC79+(($I$2*X79)*W79)," ")</f>
        <v> </v>
      </c>
      <c r="AE79" s="424"/>
      <c r="AF79" s="424"/>
      <c r="AG79" s="424"/>
      <c r="AH79" s="424"/>
      <c r="AI79" s="424"/>
      <c r="AJ79" s="424" t="str">
        <f aca="false">IF(AE79&gt;0,$D$4*AE79," ")</f>
        <v> </v>
      </c>
      <c r="AK79" s="424" t="str">
        <f aca="false">IF(AG79&gt;0,(AG79+AH79)*AE79," ")</f>
        <v> </v>
      </c>
      <c r="AL79" s="423" t="str">
        <f aca="false">IF(AG79&gt;0,AK79+(($I$2*AF79)*AE79)," ")</f>
        <v> </v>
      </c>
    </row>
    <row r="80" customFormat="false" ht="12.75" hidden="false" customHeight="false" outlineLevel="0" collapsed="false">
      <c r="A80" s="420" t="s">
        <v>340</v>
      </c>
      <c r="D80" s="421"/>
      <c r="E80" s="422"/>
      <c r="F80" s="423"/>
      <c r="G80" s="424"/>
      <c r="H80" s="424"/>
      <c r="I80" s="424"/>
      <c r="J80" s="424"/>
      <c r="K80" s="424"/>
      <c r="L80" s="424" t="str">
        <f aca="false">IF($G80&gt;0,$D$4*G80," ")</f>
        <v> </v>
      </c>
      <c r="M80" s="424" t="str">
        <f aca="false">IF(I80&gt;0,($I80+$J80)*$G80," ")</f>
        <v> </v>
      </c>
      <c r="N80" s="423" t="str">
        <f aca="false">IF(I80&gt;0,M80+(($I$2*H80)*G80)," ")</f>
        <v> </v>
      </c>
      <c r="O80" s="422"/>
      <c r="P80" s="424"/>
      <c r="Q80" s="424"/>
      <c r="R80" s="424"/>
      <c r="S80" s="424"/>
      <c r="T80" s="424" t="str">
        <f aca="false">IF(O80&gt;0,$D$4*O80," ")</f>
        <v> </v>
      </c>
      <c r="U80" s="424" t="str">
        <f aca="false">IF(Q80&gt;0,(Q80+R80)*O80," ")</f>
        <v> </v>
      </c>
      <c r="V80" s="423" t="str">
        <f aca="false">IF(Q80&gt;0,U80+(($I$2*P80)*O80)," ")</f>
        <v> </v>
      </c>
      <c r="W80" s="424"/>
      <c r="X80" s="424"/>
      <c r="Y80" s="424"/>
      <c r="Z80" s="424"/>
      <c r="AA80" s="424"/>
      <c r="AB80" s="424" t="str">
        <f aca="false">IF(W80&gt;0,$D$4*W80," ")</f>
        <v> </v>
      </c>
      <c r="AC80" s="424" t="str">
        <f aca="false">IF(Y80&gt;0,(Y80+Z80)*W80," ")</f>
        <v> </v>
      </c>
      <c r="AD80" s="423" t="str">
        <f aca="false">IF(Y80&gt;0,AC80+(($I$2*X80)*W80)," ")</f>
        <v> </v>
      </c>
      <c r="AE80" s="424"/>
      <c r="AF80" s="424"/>
      <c r="AG80" s="424"/>
      <c r="AH80" s="424"/>
      <c r="AI80" s="424"/>
      <c r="AJ80" s="424" t="str">
        <f aca="false">IF(AE80&gt;0,$D$4*AE80," ")</f>
        <v> </v>
      </c>
      <c r="AK80" s="424" t="str">
        <f aca="false">IF(AG80&gt;0,(AG80+AH80)*AE80," ")</f>
        <v> </v>
      </c>
      <c r="AL80" s="423" t="str">
        <f aca="false">IF(AG80&gt;0,AK80+(($I$2*AF80)*AE80)," ")</f>
        <v> </v>
      </c>
    </row>
    <row r="81" s="425" customFormat="true" ht="12.75" hidden="false" customHeight="false" outlineLevel="0" collapsed="false">
      <c r="A81" s="433" t="s">
        <v>338</v>
      </c>
      <c r="B81" s="426" t="s">
        <v>293</v>
      </c>
      <c r="C81" s="425" t="n">
        <v>50122</v>
      </c>
      <c r="D81" s="427" t="n">
        <v>3.5</v>
      </c>
      <c r="E81" s="428" t="n">
        <v>3.5</v>
      </c>
      <c r="F81" s="431" t="s">
        <v>313</v>
      </c>
      <c r="G81" s="430" t="n">
        <v>0.91</v>
      </c>
      <c r="H81" s="430" t="n">
        <v>1.52</v>
      </c>
      <c r="I81" s="430" t="n">
        <v>79.62</v>
      </c>
      <c r="J81" s="430" t="n">
        <v>26.87</v>
      </c>
      <c r="K81" s="430" t="n">
        <v>21.3</v>
      </c>
      <c r="L81" s="430" t="n">
        <f aca="false">IF($G81&gt;0,$D$4*G81," ")</f>
        <v>3.64</v>
      </c>
      <c r="M81" s="430" t="n">
        <f aca="false">IF(I81&gt;0,($I81+$J81)*$G81," ")</f>
        <v>96.9059</v>
      </c>
      <c r="N81" s="429" t="n">
        <f aca="false">IF(I81&gt;0,M81+(($I$2*H81)*G81)," ")</f>
        <v>121.1119</v>
      </c>
      <c r="O81" s="428" t="n">
        <v>0.97</v>
      </c>
      <c r="P81" s="430" t="n">
        <v>1.31</v>
      </c>
      <c r="Q81" s="430" t="n">
        <v>70.15</v>
      </c>
      <c r="R81" s="430" t="n">
        <v>25.02</v>
      </c>
      <c r="S81" s="430" t="n">
        <v>20.4</v>
      </c>
      <c r="T81" s="430" t="n">
        <f aca="false">IF(O81&gt;0,$D$4*O81," ")</f>
        <v>3.88</v>
      </c>
      <c r="U81" s="430" t="n">
        <f aca="false">IF(Q81&gt;0,(Q81+R81)*O81," ")</f>
        <v>92.3149</v>
      </c>
      <c r="V81" s="429" t="n">
        <f aca="false">IF(Q81&gt;0,U81+(($I$2*P81)*O81)," ")</f>
        <v>114.55215</v>
      </c>
      <c r="W81" s="430"/>
      <c r="X81" s="430"/>
      <c r="Y81" s="430"/>
      <c r="Z81" s="430"/>
      <c r="AA81" s="430"/>
      <c r="AB81" s="430"/>
      <c r="AC81" s="430"/>
      <c r="AD81" s="429"/>
      <c r="AE81" s="430"/>
      <c r="AF81" s="430"/>
      <c r="AG81" s="430"/>
      <c r="AH81" s="430"/>
      <c r="AI81" s="430"/>
      <c r="AJ81" s="430"/>
      <c r="AK81" s="430"/>
      <c r="AL81" s="429"/>
    </row>
    <row r="82" customFormat="false" ht="12.75" hidden="false" customHeight="false" outlineLevel="0" collapsed="false">
      <c r="A82" s="397" t="s">
        <v>339</v>
      </c>
      <c r="B82" s="398" t="s">
        <v>293</v>
      </c>
      <c r="C82" s="397" t="n">
        <v>50142</v>
      </c>
      <c r="D82" s="421" t="n">
        <v>4.6</v>
      </c>
      <c r="E82" s="422" t="n">
        <v>3.5</v>
      </c>
      <c r="F82" s="423" t="s">
        <v>313</v>
      </c>
      <c r="G82" s="424" t="n">
        <v>1.19</v>
      </c>
      <c r="H82" s="424" t="n">
        <v>1.22</v>
      </c>
      <c r="I82" s="424" t="n">
        <v>107.01</v>
      </c>
      <c r="J82" s="424" t="n">
        <v>27.4</v>
      </c>
      <c r="K82" s="424" t="n">
        <v>21.3</v>
      </c>
      <c r="L82" s="424" t="n">
        <f aca="false">IF($G82&gt;0,$D$4*G82," ")</f>
        <v>4.76</v>
      </c>
      <c r="M82" s="424" t="n">
        <f aca="false">IF(I82&gt;0,($I82+$J82)*$G82," ")</f>
        <v>159.9479</v>
      </c>
      <c r="N82" s="423" t="n">
        <f aca="false">IF(I82&gt;0,M82+(($I$2*H82)*G82)," ")</f>
        <v>185.3544</v>
      </c>
      <c r="O82" s="422" t="n">
        <v>1.28</v>
      </c>
      <c r="P82" s="424" t="n">
        <v>1.03</v>
      </c>
      <c r="Q82" s="424" t="n">
        <v>92.2</v>
      </c>
      <c r="R82" s="424" t="n">
        <v>25.14</v>
      </c>
      <c r="S82" s="424" t="n">
        <v>20.1</v>
      </c>
      <c r="T82" s="424" t="n">
        <f aca="false">IF(O82&gt;0,$D$4*O82," ")</f>
        <v>5.12</v>
      </c>
      <c r="U82" s="424" t="n">
        <f aca="false">IF(Q82&gt;0,(Q82+R82)*O82," ")</f>
        <v>150.1952</v>
      </c>
      <c r="V82" s="423" t="n">
        <f aca="false">IF(Q82&gt;0,U82+(($I$2*P82)*O82)," ")</f>
        <v>173.2672</v>
      </c>
      <c r="W82" s="424" t="n">
        <v>1.37</v>
      </c>
      <c r="X82" s="424" t="n">
        <v>0.92</v>
      </c>
      <c r="Y82" s="424" t="n">
        <v>83.14</v>
      </c>
      <c r="Z82" s="424" t="n">
        <v>23.81</v>
      </c>
      <c r="AA82" s="424" t="n">
        <v>19.4</v>
      </c>
      <c r="AB82" s="424" t="n">
        <f aca="false">IF(W82&gt;0,$D$4*W82," ")</f>
        <v>5.48</v>
      </c>
      <c r="AC82" s="424" t="n">
        <f aca="false">IF(Y82&gt;0,(Y82+Z82)*W82," ")</f>
        <v>146.5215</v>
      </c>
      <c r="AD82" s="423" t="n">
        <f aca="false">IF(Y82&gt;0,AC82+(($I$2*X82)*W82)," ")</f>
        <v>168.5785</v>
      </c>
      <c r="AE82" s="424" t="n">
        <v>1.44</v>
      </c>
      <c r="AF82" s="424" t="n">
        <v>0.86</v>
      </c>
      <c r="AG82" s="424" t="n">
        <v>59.21</v>
      </c>
      <c r="AH82" s="424" t="n">
        <v>23.18</v>
      </c>
      <c r="AI82" s="424" t="n">
        <v>19.1</v>
      </c>
      <c r="AJ82" s="424" t="n">
        <f aca="false">IF(AE82&gt;0,$D$4*AE82," ")</f>
        <v>5.76</v>
      </c>
      <c r="AK82" s="424" t="n">
        <f aca="false">IF(AG82&gt;0,(AG82+AH82)*AE82," ")</f>
        <v>118.6416</v>
      </c>
      <c r="AL82" s="423" t="n">
        <f aca="false">IF(AG82&gt;0,AK82+(($I$2*AF82)*AE82)," ")</f>
        <v>140.3136</v>
      </c>
    </row>
    <row r="83" customFormat="false" ht="12.75" hidden="false" customHeight="false" outlineLevel="0" collapsed="false">
      <c r="D83" s="421"/>
      <c r="E83" s="422"/>
      <c r="F83" s="423"/>
      <c r="G83" s="424"/>
      <c r="H83" s="424"/>
      <c r="I83" s="424"/>
      <c r="J83" s="424"/>
      <c r="K83" s="424"/>
      <c r="L83" s="424" t="str">
        <f aca="false">IF($G83&gt;0,$D$4*G83," ")</f>
        <v> </v>
      </c>
      <c r="M83" s="424" t="str">
        <f aca="false">IF(I83&gt;0,($I83+$J83)*$G83," ")</f>
        <v> </v>
      </c>
      <c r="N83" s="423" t="str">
        <f aca="false">IF(I83&gt;0,M83+(($I$2*H83)*G83)," ")</f>
        <v> </v>
      </c>
      <c r="O83" s="422"/>
      <c r="P83" s="424"/>
      <c r="Q83" s="424"/>
      <c r="R83" s="424"/>
      <c r="S83" s="424"/>
      <c r="T83" s="424" t="str">
        <f aca="false">IF(O83&gt;0,$D$4*O83," ")</f>
        <v> </v>
      </c>
      <c r="U83" s="424" t="str">
        <f aca="false">IF(Q83&gt;0,(Q83+R83)*O83," ")</f>
        <v> </v>
      </c>
      <c r="V83" s="423" t="str">
        <f aca="false">IF(Q83&gt;0,U83+(($I$2*P83)*O83)," ")</f>
        <v> </v>
      </c>
      <c r="W83" s="424"/>
      <c r="X83" s="424"/>
      <c r="Y83" s="424"/>
      <c r="Z83" s="424"/>
      <c r="AA83" s="424"/>
      <c r="AB83" s="424" t="str">
        <f aca="false">IF(W83&gt;0,$D$4*W83," ")</f>
        <v> </v>
      </c>
      <c r="AC83" s="424" t="str">
        <f aca="false">IF(Y83&gt;0,(Y83+Z83)*W83," ")</f>
        <v> </v>
      </c>
      <c r="AD83" s="423" t="str">
        <f aca="false">IF(Y83&gt;0,AC83+(($I$2*X83)*W83)," ")</f>
        <v> </v>
      </c>
      <c r="AE83" s="424"/>
      <c r="AF83" s="424"/>
      <c r="AG83" s="424"/>
      <c r="AH83" s="424"/>
      <c r="AI83" s="424"/>
      <c r="AJ83" s="424" t="str">
        <f aca="false">IF(AE83&gt;0,$D$4*AE83," ")</f>
        <v> </v>
      </c>
      <c r="AK83" s="424" t="str">
        <f aca="false">IF(AG83&gt;0,(AG83+AH83)*AE83," ")</f>
        <v> </v>
      </c>
      <c r="AL83" s="423" t="str">
        <f aca="false">IF(AG83&gt;0,AK83+(($I$2*AF83)*AE83)," ")</f>
        <v> </v>
      </c>
    </row>
    <row r="84" customFormat="false" ht="12.75" hidden="false" customHeight="false" outlineLevel="0" collapsed="false">
      <c r="A84" s="420" t="s">
        <v>341</v>
      </c>
      <c r="D84" s="421"/>
      <c r="E84" s="422"/>
      <c r="F84" s="423"/>
      <c r="G84" s="424"/>
      <c r="H84" s="424"/>
      <c r="I84" s="424"/>
      <c r="J84" s="424"/>
      <c r="K84" s="424"/>
      <c r="L84" s="424" t="str">
        <f aca="false">IF($G84&gt;0,$D$4*G84," ")</f>
        <v> </v>
      </c>
      <c r="M84" s="424" t="str">
        <f aca="false">IF(I84&gt;0,($I84+$J84)*$G84," ")</f>
        <v> </v>
      </c>
      <c r="N84" s="423" t="str">
        <f aca="false">IF(I84&gt;0,M84+(($I$2*H84)*G84)," ")</f>
        <v> </v>
      </c>
      <c r="O84" s="422"/>
      <c r="P84" s="424"/>
      <c r="Q84" s="424"/>
      <c r="R84" s="424"/>
      <c r="S84" s="424"/>
      <c r="T84" s="424" t="str">
        <f aca="false">IF(O84&gt;0,$D$4*O84," ")</f>
        <v> </v>
      </c>
      <c r="U84" s="424" t="str">
        <f aca="false">IF(Q84&gt;0,(Q84+R84)*O84," ")</f>
        <v> </v>
      </c>
      <c r="V84" s="423" t="str">
        <f aca="false">IF(Q84&gt;0,U84+(($I$2*P84)*O84)," ")</f>
        <v> </v>
      </c>
      <c r="W84" s="424"/>
      <c r="X84" s="424"/>
      <c r="Y84" s="424"/>
      <c r="Z84" s="424"/>
      <c r="AA84" s="424"/>
      <c r="AB84" s="424" t="str">
        <f aca="false">IF(W84&gt;0,$D$4*W84," ")</f>
        <v> </v>
      </c>
      <c r="AC84" s="424" t="str">
        <f aca="false">IF(Y84&gt;0,(Y84+Z84)*W84," ")</f>
        <v> </v>
      </c>
      <c r="AD84" s="423" t="str">
        <f aca="false">IF(Y84&gt;0,AC84+(($I$2*X84)*W84)," ")</f>
        <v> </v>
      </c>
      <c r="AE84" s="424"/>
      <c r="AF84" s="424"/>
      <c r="AG84" s="424"/>
      <c r="AH84" s="424"/>
      <c r="AI84" s="424"/>
      <c r="AJ84" s="424" t="str">
        <f aca="false">IF(AE84&gt;0,$D$4*AE84," ")</f>
        <v> </v>
      </c>
      <c r="AK84" s="424" t="str">
        <f aca="false">IF(AG84&gt;0,(AG84+AH84)*AE84," ")</f>
        <v> </v>
      </c>
      <c r="AL84" s="423" t="str">
        <f aca="false">IF(AG84&gt;0,AK84+(($I$2*AF84)*AE84)," ")</f>
        <v> </v>
      </c>
    </row>
    <row r="85" s="425" customFormat="true" ht="12.75" hidden="false" customHeight="false" outlineLevel="0" collapsed="false">
      <c r="A85" s="425" t="s">
        <v>342</v>
      </c>
      <c r="B85" s="426" t="s">
        <v>293</v>
      </c>
      <c r="C85" s="425" t="n">
        <v>50422</v>
      </c>
      <c r="D85" s="427" t="n">
        <v>3</v>
      </c>
      <c r="E85" s="428" t="n">
        <v>12</v>
      </c>
      <c r="F85" s="431" t="s">
        <v>313</v>
      </c>
      <c r="G85" s="430" t="n">
        <v>0.89</v>
      </c>
      <c r="H85" s="430" t="n">
        <v>1.67</v>
      </c>
      <c r="I85" s="430" t="n">
        <v>167.38</v>
      </c>
      <c r="J85" s="430" t="n">
        <v>42.35</v>
      </c>
      <c r="K85" s="430" t="n">
        <v>24.5</v>
      </c>
      <c r="L85" s="430" t="n">
        <f aca="false">IF($G85&gt;0,$D$4*G85," ")</f>
        <v>3.56</v>
      </c>
      <c r="M85" s="430" t="n">
        <f aca="false">IF(I85&gt;0,($I85+$J85)*$G85," ")</f>
        <v>186.6597</v>
      </c>
      <c r="N85" s="429" t="n">
        <f aca="false">IF(I85&gt;0,M85+(($I$2*H85)*G85)," ")</f>
        <v>212.66995</v>
      </c>
      <c r="O85" s="428" t="n">
        <v>0.97</v>
      </c>
      <c r="P85" s="430" t="n">
        <v>1.38</v>
      </c>
      <c r="Q85" s="430" t="n">
        <v>148.71</v>
      </c>
      <c r="R85" s="430" t="n">
        <v>39.4</v>
      </c>
      <c r="S85" s="430" t="n">
        <v>22.7</v>
      </c>
      <c r="T85" s="430" t="n">
        <f aca="false">IF(O85&gt;0,$D$4*O85," ")</f>
        <v>3.88</v>
      </c>
      <c r="U85" s="430" t="n">
        <f aca="false">IF(Q85&gt;0,(Q85+R85)*O85," ")</f>
        <v>182.4667</v>
      </c>
      <c r="V85" s="429" t="n">
        <f aca="false">IF(Q85&gt;0,U85+(($I$2*P85)*O85)," ")</f>
        <v>205.8922</v>
      </c>
      <c r="W85" s="430"/>
      <c r="X85" s="430"/>
      <c r="Y85" s="430"/>
      <c r="Z85" s="430"/>
      <c r="AA85" s="430"/>
      <c r="AB85" s="430"/>
      <c r="AC85" s="430"/>
      <c r="AD85" s="429"/>
      <c r="AE85" s="430"/>
      <c r="AF85" s="430"/>
      <c r="AG85" s="430"/>
      <c r="AH85" s="430"/>
      <c r="AI85" s="430"/>
      <c r="AJ85" s="430"/>
      <c r="AK85" s="430"/>
      <c r="AL85" s="429"/>
    </row>
    <row r="86" customFormat="false" ht="12.75" hidden="false" customHeight="false" outlineLevel="0" collapsed="false">
      <c r="A86" s="397" t="s">
        <v>343</v>
      </c>
      <c r="B86" s="398" t="s">
        <v>293</v>
      </c>
      <c r="C86" s="397" t="n">
        <v>50442</v>
      </c>
      <c r="D86" s="421" t="n">
        <v>4.5</v>
      </c>
      <c r="E86" s="422" t="n">
        <v>12</v>
      </c>
      <c r="F86" s="423" t="s">
        <v>313</v>
      </c>
      <c r="G86" s="424" t="n">
        <v>1.3</v>
      </c>
      <c r="H86" s="424" t="n">
        <v>1.31</v>
      </c>
      <c r="I86" s="424" t="n">
        <v>188.61</v>
      </c>
      <c r="J86" s="424" t="n">
        <v>43.6</v>
      </c>
      <c r="K86" s="424" t="n">
        <v>24.2</v>
      </c>
      <c r="L86" s="424" t="n">
        <f aca="false">IF($G86&gt;0,$D$4*G86," ")</f>
        <v>5.2</v>
      </c>
      <c r="M86" s="424" t="n">
        <f aca="false">IF(I86&gt;0,($I86+$J86)*$G86," ")</f>
        <v>301.873</v>
      </c>
      <c r="N86" s="423" t="n">
        <f aca="false">IF(I86&gt;0,M86+(($I$2*H86)*G86)," ")</f>
        <v>331.6755</v>
      </c>
      <c r="O86" s="422" t="n">
        <v>1.42</v>
      </c>
      <c r="P86" s="424" t="n">
        <v>1.03</v>
      </c>
      <c r="Q86" s="424" t="n">
        <v>162.68</v>
      </c>
      <c r="R86" s="424" t="n">
        <v>39.62</v>
      </c>
      <c r="S86" s="424" t="n">
        <v>22</v>
      </c>
      <c r="T86" s="424" t="n">
        <f aca="false">IF(O86&gt;0,$D$4*O86," ")</f>
        <v>5.68</v>
      </c>
      <c r="U86" s="424" t="n">
        <f aca="false">IF(Q86&gt;0,(Q86+R86)*O86," ")</f>
        <v>287.266</v>
      </c>
      <c r="V86" s="423" t="n">
        <f aca="false">IF(Q86&gt;0,U86+(($I$2*P86)*O86)," ")</f>
        <v>312.8615</v>
      </c>
      <c r="W86" s="424" t="n">
        <v>1.54</v>
      </c>
      <c r="X86" s="424" t="n">
        <v>0.86</v>
      </c>
      <c r="Y86" s="424" t="n">
        <v>147.59</v>
      </c>
      <c r="Z86" s="424" t="n">
        <v>37.36</v>
      </c>
      <c r="AA86" s="424" t="n">
        <v>20.8</v>
      </c>
      <c r="AB86" s="424" t="n">
        <f aca="false">IF(W86&gt;0,$D$4*W86," ")</f>
        <v>6.16</v>
      </c>
      <c r="AC86" s="424" t="n">
        <f aca="false">IF(Y86&gt;0,(Y86+Z86)*W86," ")</f>
        <v>284.823</v>
      </c>
      <c r="AD86" s="423" t="n">
        <f aca="false">IF(Y86&gt;0,AC86+(($I$2*X86)*W86)," ")</f>
        <v>308</v>
      </c>
      <c r="AE86" s="424" t="n">
        <v>1.63</v>
      </c>
      <c r="AF86" s="424" t="n">
        <v>0.79</v>
      </c>
      <c r="AG86" s="424" t="n">
        <v>105.5</v>
      </c>
      <c r="AH86" s="424" t="n">
        <v>36.27</v>
      </c>
      <c r="AI86" s="424" t="n">
        <v>20.2</v>
      </c>
      <c r="AJ86" s="424" t="n">
        <f aca="false">IF(AE86&gt;0,$D$4*AE86," ")</f>
        <v>6.52</v>
      </c>
      <c r="AK86" s="424" t="n">
        <f aca="false">IF(AG86&gt;0,(AG86+AH86)*AE86," ")</f>
        <v>231.0851</v>
      </c>
      <c r="AL86" s="423" t="n">
        <f aca="false">IF(AG86&gt;0,AK86+(($I$2*AF86)*AE86)," ")</f>
        <v>253.61985</v>
      </c>
    </row>
    <row r="87" customFormat="false" ht="12.75" hidden="false" customHeight="false" outlineLevel="0" collapsed="false">
      <c r="D87" s="421"/>
      <c r="E87" s="422"/>
      <c r="F87" s="423"/>
      <c r="G87" s="424"/>
      <c r="H87" s="424"/>
      <c r="I87" s="424"/>
      <c r="J87" s="424"/>
      <c r="K87" s="424"/>
      <c r="L87" s="424" t="str">
        <f aca="false">IF($G87&gt;0,$D$4*G87," ")</f>
        <v> </v>
      </c>
      <c r="M87" s="424" t="str">
        <f aca="false">IF(I87&gt;0,($I87+$J87)*$G87," ")</f>
        <v> </v>
      </c>
      <c r="N87" s="423" t="str">
        <f aca="false">IF(I87&gt;0,M87+(($I$2*H87)*G87)," ")</f>
        <v> </v>
      </c>
      <c r="O87" s="422"/>
      <c r="P87" s="424"/>
      <c r="Q87" s="424"/>
      <c r="R87" s="424"/>
      <c r="S87" s="424"/>
      <c r="T87" s="424" t="str">
        <f aca="false">IF(O87&gt;0,$D$4*O87," ")</f>
        <v> </v>
      </c>
      <c r="U87" s="424" t="str">
        <f aca="false">IF(Q87&gt;0,(Q87+R87)*O87," ")</f>
        <v> </v>
      </c>
      <c r="V87" s="423" t="str">
        <f aca="false">IF(Q87&gt;0,U87+(($I$2*P87)*O87)," ")</f>
        <v> </v>
      </c>
      <c r="W87" s="424"/>
      <c r="X87" s="424"/>
      <c r="Y87" s="424"/>
      <c r="Z87" s="424"/>
      <c r="AA87" s="424"/>
      <c r="AB87" s="424" t="str">
        <f aca="false">IF(W87&gt;0,$D$4*W87," ")</f>
        <v> </v>
      </c>
      <c r="AC87" s="424" t="str">
        <f aca="false">IF(Y87&gt;0,(Y87+Z87)*W87," ")</f>
        <v> </v>
      </c>
      <c r="AD87" s="423" t="str">
        <f aca="false">IF(Y87&gt;0,AC87+(($I$2*X87)*W87)," ")</f>
        <v> </v>
      </c>
      <c r="AE87" s="424"/>
      <c r="AF87" s="424"/>
      <c r="AG87" s="424"/>
      <c r="AH87" s="424"/>
      <c r="AI87" s="424"/>
      <c r="AJ87" s="424" t="str">
        <f aca="false">IF(AE87&gt;0,$D$4*AE87," ")</f>
        <v> </v>
      </c>
      <c r="AK87" s="424" t="str">
        <f aca="false">IF(AG87&gt;0,(AG87+AH87)*AE87," ")</f>
        <v> </v>
      </c>
      <c r="AL87" s="423" t="str">
        <f aca="false">IF(AG87&gt;0,AK87+(($I$2*AF87)*AE87)," ")</f>
        <v> </v>
      </c>
    </row>
    <row r="88" customFormat="false" ht="12.75" hidden="false" customHeight="false" outlineLevel="0" collapsed="false">
      <c r="A88" s="420" t="s">
        <v>344</v>
      </c>
      <c r="D88" s="421"/>
      <c r="E88" s="422"/>
      <c r="F88" s="423"/>
      <c r="G88" s="424"/>
      <c r="H88" s="424"/>
      <c r="I88" s="424"/>
      <c r="J88" s="424"/>
      <c r="K88" s="424"/>
      <c r="L88" s="424" t="str">
        <f aca="false">IF($G88&gt;0,$D$4*G88," ")</f>
        <v> </v>
      </c>
      <c r="M88" s="424" t="str">
        <f aca="false">IF(I88&gt;0,($I88+$J88)*$G88," ")</f>
        <v> </v>
      </c>
      <c r="N88" s="423" t="str">
        <f aca="false">IF(I88&gt;0,M88+(($I$2*H88)*G88)," ")</f>
        <v> </v>
      </c>
      <c r="O88" s="422"/>
      <c r="P88" s="424"/>
      <c r="Q88" s="424"/>
      <c r="R88" s="424"/>
      <c r="S88" s="424"/>
      <c r="T88" s="424" t="str">
        <f aca="false">IF(O88&gt;0,$D$4*O88," ")</f>
        <v> </v>
      </c>
      <c r="U88" s="424" t="str">
        <f aca="false">IF(Q88&gt;0,(Q88+R88)*O88," ")</f>
        <v> </v>
      </c>
      <c r="V88" s="423" t="str">
        <f aca="false">IF(Q88&gt;0,U88+(($I$2*P88)*O88)," ")</f>
        <v> </v>
      </c>
      <c r="W88" s="424"/>
      <c r="X88" s="424"/>
      <c r="Y88" s="424"/>
      <c r="Z88" s="424"/>
      <c r="AA88" s="424"/>
      <c r="AB88" s="424" t="str">
        <f aca="false">IF(W88&gt;0,$D$4*W88," ")</f>
        <v> </v>
      </c>
      <c r="AC88" s="424" t="str">
        <f aca="false">IF(Y88&gt;0,(Y88+Z88)*W88," ")</f>
        <v> </v>
      </c>
      <c r="AD88" s="423" t="str">
        <f aca="false">IF(Y88&gt;0,AC88+(($I$2*X88)*W88)," ")</f>
        <v> </v>
      </c>
      <c r="AE88" s="424"/>
      <c r="AF88" s="424"/>
      <c r="AG88" s="424"/>
      <c r="AH88" s="424"/>
      <c r="AI88" s="424"/>
      <c r="AJ88" s="424" t="str">
        <f aca="false">IF(AE88&gt;0,$D$4*AE88," ")</f>
        <v> </v>
      </c>
      <c r="AK88" s="424" t="str">
        <f aca="false">IF(AG88&gt;0,(AG88+AH88)*AE88," ")</f>
        <v> </v>
      </c>
      <c r="AL88" s="423" t="str">
        <f aca="false">IF(AG88&gt;0,AK88+(($I$2*AF88)*AE88)," ")</f>
        <v> </v>
      </c>
    </row>
    <row r="89" s="425" customFormat="true" ht="12.75" hidden="false" customHeight="false" outlineLevel="0" collapsed="false">
      <c r="A89" s="433" t="s">
        <v>345</v>
      </c>
      <c r="B89" s="426"/>
      <c r="D89" s="427"/>
      <c r="E89" s="428"/>
      <c r="F89" s="429"/>
      <c r="G89" s="430"/>
      <c r="H89" s="430"/>
      <c r="I89" s="430"/>
      <c r="J89" s="430"/>
      <c r="K89" s="430"/>
      <c r="L89" s="430" t="str">
        <f aca="false">IF($G89&gt;0,$D$4*G89," ")</f>
        <v> </v>
      </c>
      <c r="M89" s="430" t="str">
        <f aca="false">IF(I89&gt;0,($I89+$J89)*$G89," ")</f>
        <v> </v>
      </c>
      <c r="N89" s="429" t="str">
        <f aca="false">IF(I89&gt;0,M89+(($I$2*H89)*G89)," ")</f>
        <v> </v>
      </c>
      <c r="O89" s="428" t="n">
        <v>0.87</v>
      </c>
      <c r="P89" s="430" t="n">
        <v>1.42</v>
      </c>
      <c r="Q89" s="430" t="n">
        <v>116.65</v>
      </c>
      <c r="R89" s="430" t="n">
        <v>60.2</v>
      </c>
      <c r="S89" s="430" t="n">
        <v>28.7</v>
      </c>
      <c r="T89" s="430" t="n">
        <f aca="false">IF(O89&gt;0,$D$4*O89," ")</f>
        <v>3.48</v>
      </c>
      <c r="U89" s="430" t="n">
        <f aca="false">IF(Q89&gt;0,(Q89+R89)*O89," ")</f>
        <v>153.8595</v>
      </c>
      <c r="V89" s="429" t="n">
        <f aca="false">IF(Q89&gt;0,U89+(($I$2*P89)*O89)," ")</f>
        <v>175.479</v>
      </c>
      <c r="W89" s="430" t="n">
        <v>0.97</v>
      </c>
      <c r="X89" s="430" t="n">
        <v>1.27</v>
      </c>
      <c r="Y89" s="430" t="n">
        <v>107.55</v>
      </c>
      <c r="Z89" s="430" t="n">
        <v>55.88</v>
      </c>
      <c r="AA89" s="430" t="n">
        <v>27.4</v>
      </c>
      <c r="AB89" s="430" t="n">
        <f aca="false">IF(W89&gt;0,$D$4*W89," ")</f>
        <v>3.88</v>
      </c>
      <c r="AC89" s="430" t="n">
        <f aca="false">IF(Y89&gt;0,(Y89+Z89)*W89," ")</f>
        <v>158.5271</v>
      </c>
      <c r="AD89" s="429" t="n">
        <f aca="false">IF(Y89&gt;0,AC89+(($I$2*X89)*W89)," ")</f>
        <v>180.08535</v>
      </c>
      <c r="AE89" s="430" t="n">
        <v>1.07</v>
      </c>
      <c r="AF89" s="430" t="n">
        <v>1.19</v>
      </c>
      <c r="AG89" s="430" t="n">
        <v>76.82</v>
      </c>
      <c r="AH89" s="430" t="n">
        <v>53.38</v>
      </c>
      <c r="AI89" s="430" t="n">
        <v>26.5</v>
      </c>
      <c r="AJ89" s="430" t="n">
        <f aca="false">IF(AE89&gt;0,$D$4*AE89," ")</f>
        <v>4.28</v>
      </c>
      <c r="AK89" s="430" t="n">
        <f aca="false">IF(AG89&gt;0,(AG89+AH89)*AE89," ")</f>
        <v>139.314</v>
      </c>
      <c r="AL89" s="429" t="n">
        <f aca="false">IF(AG89&gt;0,AK89+(($I$2*AF89)*AE89)," ")</f>
        <v>161.59675</v>
      </c>
    </row>
    <row r="90" customFormat="false" ht="12.75" hidden="false" customHeight="false" outlineLevel="0" collapsed="false">
      <c r="A90" s="434" t="s">
        <v>346</v>
      </c>
      <c r="D90" s="421"/>
      <c r="E90" s="422"/>
      <c r="F90" s="423"/>
      <c r="G90" s="424"/>
      <c r="H90" s="424"/>
      <c r="I90" s="424"/>
      <c r="J90" s="424"/>
      <c r="K90" s="424"/>
      <c r="L90" s="424" t="str">
        <f aca="false">IF($G90&gt;0,$D$4*G90," ")</f>
        <v> </v>
      </c>
      <c r="M90" s="424" t="str">
        <f aca="false">IF(I90&gt;0,($I90+$J90)*$G90," ")</f>
        <v> </v>
      </c>
      <c r="N90" s="423" t="str">
        <f aca="false">IF(I90&gt;0,M90+(($I$2*H90)*G90)," ")</f>
        <v> </v>
      </c>
      <c r="O90" s="422"/>
      <c r="P90" s="424"/>
      <c r="Q90" s="424"/>
      <c r="R90" s="424"/>
      <c r="S90" s="424"/>
      <c r="T90" s="424" t="str">
        <f aca="false">IF(O90&gt;0,$D$4*O90," ")</f>
        <v> </v>
      </c>
      <c r="U90" s="424" t="str">
        <f aca="false">IF(Q90&gt;0,(Q90+R90)*O90," ")</f>
        <v> </v>
      </c>
      <c r="V90" s="423" t="str">
        <f aca="false">IF(Q90&gt;0,U90+(($I$2*P90)*O90)," ")</f>
        <v> </v>
      </c>
      <c r="W90" s="424" t="n">
        <v>1.4</v>
      </c>
      <c r="X90" s="424" t="n">
        <v>1.03</v>
      </c>
      <c r="Y90" s="424" t="n">
        <v>124.9</v>
      </c>
      <c r="Z90" s="424" t="n">
        <v>54.2</v>
      </c>
      <c r="AA90" s="424" t="n">
        <v>26</v>
      </c>
      <c r="AB90" s="424" t="n">
        <f aca="false">IF(W90&gt;0,$D$4*W90," ")</f>
        <v>5.6</v>
      </c>
      <c r="AC90" s="424" t="n">
        <f aca="false">IF(Y90&gt;0,(Y90+Z90)*W90," ")</f>
        <v>250.74</v>
      </c>
      <c r="AD90" s="423" t="n">
        <f aca="false">IF(Y90&gt;0,AC90+(($I$2*X90)*W90)," ")</f>
        <v>275.975</v>
      </c>
      <c r="AE90" s="424" t="n">
        <v>1.53</v>
      </c>
      <c r="AF90" s="424" t="n">
        <v>0.96</v>
      </c>
      <c r="AG90" s="424" t="n">
        <v>89.4</v>
      </c>
      <c r="AH90" s="424" t="n">
        <v>51.8</v>
      </c>
      <c r="AI90" s="424" t="n">
        <v>25.1</v>
      </c>
      <c r="AJ90" s="424" t="n">
        <f aca="false">IF(AE90&gt;0,$D$4*AE90," ")</f>
        <v>6.12</v>
      </c>
      <c r="AK90" s="424" t="n">
        <f aca="false">IF(AG90&gt;0,(AG90+AH90)*AE90," ")</f>
        <v>216.036</v>
      </c>
      <c r="AL90" s="423" t="n">
        <f aca="false">IF(AG90&gt;0,AK90+(($I$2*AF90)*AE90)," ")</f>
        <v>241.74</v>
      </c>
    </row>
    <row r="91" customFormat="false" ht="12.75" hidden="false" customHeight="false" outlineLevel="0" collapsed="false">
      <c r="A91" s="434"/>
      <c r="D91" s="421"/>
      <c r="E91" s="422"/>
      <c r="F91" s="423"/>
      <c r="G91" s="424"/>
      <c r="H91" s="424"/>
      <c r="I91" s="424"/>
      <c r="J91" s="424"/>
      <c r="K91" s="424"/>
      <c r="L91" s="424" t="str">
        <f aca="false">IF($G91&gt;0,$D$4*G91," ")</f>
        <v> </v>
      </c>
      <c r="M91" s="424" t="str">
        <f aca="false">IF(I91&gt;0,($I91+$J91)*$G91," ")</f>
        <v> </v>
      </c>
      <c r="N91" s="423" t="str">
        <f aca="false">IF(I91&gt;0,M91+(($I$2*H91)*G91)," ")</f>
        <v> </v>
      </c>
      <c r="O91" s="422"/>
      <c r="P91" s="424"/>
      <c r="Q91" s="424"/>
      <c r="R91" s="424"/>
      <c r="S91" s="424"/>
      <c r="T91" s="424" t="str">
        <f aca="false">IF(O91&gt;0,$D$4*O91," ")</f>
        <v> </v>
      </c>
      <c r="U91" s="424" t="str">
        <f aca="false">IF(Q91&gt;0,(Q91+R91)*O91," ")</f>
        <v> </v>
      </c>
      <c r="V91" s="423" t="str">
        <f aca="false">IF(Q91&gt;0,U91+(($I$2*P91)*O91)," ")</f>
        <v> </v>
      </c>
      <c r="W91" s="424"/>
      <c r="X91" s="424"/>
      <c r="Y91" s="424"/>
      <c r="Z91" s="424"/>
      <c r="AA91" s="424"/>
      <c r="AB91" s="424" t="str">
        <f aca="false">IF(W91&gt;0,$D$4*W91," ")</f>
        <v> </v>
      </c>
      <c r="AC91" s="424" t="str">
        <f aca="false">IF(Y91&gt;0,(Y91+Z91)*W91," ")</f>
        <v> </v>
      </c>
      <c r="AD91" s="423" t="str">
        <f aca="false">IF(Y91&gt;0,AC91+(($I$2*X91)*W91)," ")</f>
        <v> </v>
      </c>
      <c r="AE91" s="424"/>
      <c r="AF91" s="424"/>
      <c r="AG91" s="424"/>
      <c r="AH91" s="424"/>
      <c r="AI91" s="424"/>
      <c r="AJ91" s="424" t="str">
        <f aca="false">IF(AE91&gt;0,$D$4*AE91," ")</f>
        <v> </v>
      </c>
      <c r="AK91" s="424" t="str">
        <f aca="false">IF(AG91&gt;0,(AG91+AH91)*AE91," ")</f>
        <v> </v>
      </c>
      <c r="AL91" s="423" t="str">
        <f aca="false">IF(AG91&gt;0,AK91+(($I$2*AF91)*AE91)," ")</f>
        <v> </v>
      </c>
    </row>
    <row r="92" customFormat="false" ht="12.75" hidden="false" customHeight="false" outlineLevel="0" collapsed="false">
      <c r="A92" s="420" t="s">
        <v>347</v>
      </c>
      <c r="D92" s="421"/>
      <c r="E92" s="422"/>
      <c r="F92" s="423"/>
      <c r="G92" s="424"/>
      <c r="H92" s="424"/>
      <c r="I92" s="424"/>
      <c r="J92" s="424"/>
      <c r="K92" s="424"/>
      <c r="L92" s="424" t="str">
        <f aca="false">IF($G92&gt;0,$D$4*G92," ")</f>
        <v> </v>
      </c>
      <c r="M92" s="424" t="str">
        <f aca="false">IF(I92&gt;0,($I92+$J92)*$G92," ")</f>
        <v> </v>
      </c>
      <c r="N92" s="423" t="str">
        <f aca="false">IF(I92&gt;0,M92+(($I$2*H92)*G92)," ")</f>
        <v> </v>
      </c>
      <c r="O92" s="422"/>
      <c r="P92" s="424"/>
      <c r="Q92" s="424"/>
      <c r="R92" s="424"/>
      <c r="S92" s="424"/>
      <c r="T92" s="424" t="str">
        <f aca="false">IF(O92&gt;0,$D$4*O92," ")</f>
        <v> </v>
      </c>
      <c r="U92" s="424" t="str">
        <f aca="false">IF(Q92&gt;0,(Q92+R92)*O92," ")</f>
        <v> </v>
      </c>
      <c r="V92" s="423" t="str">
        <f aca="false">IF(Q92&gt;0,U92+(($I$2*P92)*O92)," ")</f>
        <v> </v>
      </c>
      <c r="W92" s="424"/>
      <c r="X92" s="424"/>
      <c r="Y92" s="424"/>
      <c r="Z92" s="424"/>
      <c r="AA92" s="424"/>
      <c r="AB92" s="424" t="str">
        <f aca="false">IF(W92&gt;0,$D$4*W92," ")</f>
        <v> </v>
      </c>
      <c r="AC92" s="424" t="str">
        <f aca="false">IF(Y92&gt;0,(Y92+Z92)*W92," ")</f>
        <v> </v>
      </c>
      <c r="AD92" s="423" t="str">
        <f aca="false">IF(Y92&gt;0,AC92+(($I$2*X92)*W92)," ")</f>
        <v> </v>
      </c>
      <c r="AE92" s="424"/>
      <c r="AF92" s="424"/>
      <c r="AG92" s="424"/>
      <c r="AH92" s="424"/>
      <c r="AI92" s="424"/>
      <c r="AJ92" s="424" t="str">
        <f aca="false">IF(AE92&gt;0,$D$4*AE92," ")</f>
        <v> </v>
      </c>
      <c r="AK92" s="424" t="str">
        <f aca="false">IF(AG92&gt;0,(AG92+AH92)*AE92," ")</f>
        <v> </v>
      </c>
      <c r="AL92" s="423" t="str">
        <f aca="false">IF(AG92&gt;0,AK92+(($I$2*AF92)*AE92)," ")</f>
        <v> </v>
      </c>
    </row>
    <row r="93" s="425" customFormat="true" ht="12.75" hidden="false" customHeight="false" outlineLevel="0" collapsed="false">
      <c r="A93" s="433" t="s">
        <v>348</v>
      </c>
      <c r="B93" s="426"/>
      <c r="D93" s="427"/>
      <c r="E93" s="428" t="n">
        <v>40</v>
      </c>
      <c r="F93" s="431" t="s">
        <v>313</v>
      </c>
      <c r="G93" s="430" t="n">
        <v>0.11</v>
      </c>
      <c r="H93" s="430" t="n">
        <v>20.04</v>
      </c>
      <c r="I93" s="430" t="n">
        <v>247.66</v>
      </c>
      <c r="J93" s="430" t="n">
        <v>121.37</v>
      </c>
      <c r="K93" s="430" t="n">
        <v>60.6</v>
      </c>
      <c r="L93" s="430" t="n">
        <f aca="false">IF($G93&gt;0,$D$4*G93," ")</f>
        <v>0.44</v>
      </c>
      <c r="M93" s="430" t="n">
        <f aca="false">IF(I93&gt;0,($I93+$J93)*$G93," ")</f>
        <v>40.5933</v>
      </c>
      <c r="N93" s="429" t="n">
        <f aca="false">IF(I93&gt;0,M93+(($I$2*H93)*G93)," ")</f>
        <v>79.1703</v>
      </c>
      <c r="O93" s="428" t="n">
        <v>0.12</v>
      </c>
      <c r="P93" s="430" t="n">
        <v>18.35</v>
      </c>
      <c r="Q93" s="430" t="n">
        <v>241.31</v>
      </c>
      <c r="R93" s="430" t="n">
        <v>114.39</v>
      </c>
      <c r="S93" s="430" t="n">
        <v>56.1</v>
      </c>
      <c r="T93" s="430" t="n">
        <f aca="false">IF(O93&gt;0,$D$4*O93," ")</f>
        <v>0.48</v>
      </c>
      <c r="U93" s="430" t="n">
        <f aca="false">IF(Q93&gt;0,(Q93+R93)*O93," ")</f>
        <v>42.684</v>
      </c>
      <c r="V93" s="429" t="n">
        <f aca="false">IF(Q93&gt;0,U93+(($I$2*P93)*O93)," ")</f>
        <v>81.219</v>
      </c>
      <c r="W93" s="430"/>
      <c r="X93" s="430"/>
      <c r="Y93" s="430"/>
      <c r="Z93" s="430"/>
      <c r="AA93" s="430"/>
      <c r="AB93" s="430"/>
      <c r="AC93" s="430"/>
      <c r="AD93" s="429"/>
      <c r="AE93" s="430"/>
      <c r="AF93" s="430"/>
      <c r="AG93" s="430"/>
      <c r="AH93" s="430"/>
      <c r="AI93" s="430"/>
      <c r="AJ93" s="430"/>
      <c r="AK93" s="430"/>
      <c r="AL93" s="429"/>
    </row>
    <row r="94" customFormat="false" ht="12.75" hidden="false" customHeight="false" outlineLevel="0" collapsed="false">
      <c r="A94" s="434" t="s">
        <v>349</v>
      </c>
      <c r="D94" s="421"/>
      <c r="E94" s="422" t="n">
        <v>40</v>
      </c>
      <c r="F94" s="435" t="s">
        <v>313</v>
      </c>
      <c r="G94" s="424" t="n">
        <v>0.21</v>
      </c>
      <c r="H94" s="424" t="n">
        <v>16.19</v>
      </c>
      <c r="I94" s="424" t="n">
        <v>250.86</v>
      </c>
      <c r="J94" s="424" t="n">
        <v>101.66</v>
      </c>
      <c r="K94" s="424" t="n">
        <v>56</v>
      </c>
      <c r="L94" s="424" t="n">
        <f aca="false">IF($G94&gt;0,$D$4*G94," ")</f>
        <v>0.84</v>
      </c>
      <c r="M94" s="424" t="n">
        <f aca="false">IF(I94&gt;0,($I94+$J94)*$G94," ")</f>
        <v>74.0292</v>
      </c>
      <c r="N94" s="423" t="n">
        <f aca="false">IF(I94&gt;0,M94+(($I$2*H94)*G94)," ")</f>
        <v>133.52745</v>
      </c>
      <c r="O94" s="422" t="n">
        <v>0.23</v>
      </c>
      <c r="P94" s="424" t="n">
        <v>14.54</v>
      </c>
      <c r="Q94" s="424" t="n">
        <v>243.48</v>
      </c>
      <c r="R94" s="424" t="n">
        <v>95.39</v>
      </c>
      <c r="S94" s="424" t="n">
        <v>51.3</v>
      </c>
      <c r="T94" s="424" t="n">
        <f aca="false">IF(O94&gt;0,$D$4*O94," ")</f>
        <v>0.92</v>
      </c>
      <c r="U94" s="424" t="n">
        <f aca="false">IF(Q94&gt;0,(Q94+R94)*O94," ")</f>
        <v>77.9401</v>
      </c>
      <c r="V94" s="423" t="n">
        <f aca="false">IF(Q94&gt;0,U94+(($I$2*P94)*O94)," ")</f>
        <v>136.4636</v>
      </c>
      <c r="W94" s="424" t="n">
        <v>0.25</v>
      </c>
      <c r="X94" s="424" t="n">
        <v>13.49</v>
      </c>
      <c r="Y94" s="424" t="n">
        <v>238.77</v>
      </c>
      <c r="Z94" s="424" t="n">
        <v>91.48</v>
      </c>
      <c r="AA94" s="424" t="n">
        <v>48.4</v>
      </c>
      <c r="AB94" s="424" t="n">
        <f aca="false">IF(W94&gt;0,$D$4*W94," ")</f>
        <v>1</v>
      </c>
      <c r="AC94" s="424" t="n">
        <f aca="false">IF(Y94&gt;0,(Y94+Z94)*W94," ")</f>
        <v>82.5625</v>
      </c>
      <c r="AD94" s="423" t="n">
        <f aca="false">IF(Y94&gt;0,AC94+(($I$2*X94)*W94)," ")</f>
        <v>141.58125</v>
      </c>
      <c r="AE94" s="424" t="n">
        <v>0.27</v>
      </c>
      <c r="AF94" s="424" t="n">
        <v>12.8</v>
      </c>
      <c r="AG94" s="424" t="n">
        <v>176.72</v>
      </c>
      <c r="AH94" s="424" t="n">
        <v>88.89</v>
      </c>
      <c r="AI94" s="424" t="n">
        <v>46.6</v>
      </c>
      <c r="AJ94" s="424" t="n">
        <f aca="false">IF(AE94&gt;0,$D$4*AE94," ")</f>
        <v>1.08</v>
      </c>
      <c r="AK94" s="424" t="n">
        <f aca="false">IF(AG94&gt;0,(AG94+AH94)*AE94," ")</f>
        <v>71.7147</v>
      </c>
      <c r="AL94" s="423" t="n">
        <f aca="false">IF(AG94&gt;0,AK94+(($I$2*AF94)*AE94)," ")</f>
        <v>132.1947</v>
      </c>
    </row>
    <row r="95" customFormat="false" ht="12.75" hidden="false" customHeight="false" outlineLevel="0" collapsed="false">
      <c r="A95" s="434" t="s">
        <v>350</v>
      </c>
      <c r="D95" s="421"/>
      <c r="E95" s="422" t="n">
        <v>40</v>
      </c>
      <c r="F95" s="435" t="s">
        <v>313</v>
      </c>
      <c r="G95" s="424"/>
      <c r="H95" s="424"/>
      <c r="I95" s="424"/>
      <c r="J95" s="424"/>
      <c r="K95" s="424"/>
      <c r="L95" s="424" t="str">
        <f aca="false">IF($G95&gt;0,$D$4*G95," ")</f>
        <v> </v>
      </c>
      <c r="M95" s="424" t="str">
        <f aca="false">IF(I95&gt;0,($I95+$J95)*$G95," ")</f>
        <v> </v>
      </c>
      <c r="N95" s="423" t="str">
        <f aca="false">IF(I95&gt;0,M95+(($I$2*H95)*G95)," ")</f>
        <v> </v>
      </c>
      <c r="O95" s="422"/>
      <c r="P95" s="424"/>
      <c r="Q95" s="424"/>
      <c r="R95" s="424"/>
      <c r="S95" s="424"/>
      <c r="T95" s="424" t="str">
        <f aca="false">IF(O95&gt;0,$D$4*O95," ")</f>
        <v> </v>
      </c>
      <c r="U95" s="424" t="str">
        <f aca="false">IF(Q95&gt;0,(Q95+R95)*O95," ")</f>
        <v> </v>
      </c>
      <c r="V95" s="423" t="str">
        <f aca="false">IF(Q95&gt;0,U95+(($I$2*P95)*O95)," ")</f>
        <v> </v>
      </c>
      <c r="W95" s="424" t="n">
        <v>0.3</v>
      </c>
      <c r="X95" s="424" t="n">
        <v>11.34</v>
      </c>
      <c r="Y95" s="424" t="n">
        <v>675.48</v>
      </c>
      <c r="Z95" s="424" t="n">
        <v>116.67</v>
      </c>
      <c r="AA95" s="424" t="n">
        <v>42.9</v>
      </c>
      <c r="AB95" s="424" t="n">
        <f aca="false">IF(W95&gt;0,$D$4*W95," ")</f>
        <v>1.2</v>
      </c>
      <c r="AC95" s="424" t="n">
        <f aca="false">IF(Y95&gt;0,(Y95+Z95)*W95," ")</f>
        <v>237.645</v>
      </c>
      <c r="AD95" s="423" t="n">
        <f aca="false">IF(Y95&gt;0,AC95+(($I$2*X95)*W95)," ")</f>
        <v>297.18</v>
      </c>
      <c r="AE95" s="424" t="n">
        <v>0.32</v>
      </c>
      <c r="AF95" s="424" t="n">
        <v>10.62</v>
      </c>
      <c r="AG95" s="424" t="n">
        <v>474.5</v>
      </c>
      <c r="AH95" s="424" t="n">
        <v>109.51</v>
      </c>
      <c r="AI95" s="424" t="n">
        <v>40.6</v>
      </c>
      <c r="AJ95" s="424" t="n">
        <f aca="false">IF(AE95&gt;0,$D$4*AE95," ")</f>
        <v>1.28</v>
      </c>
      <c r="AK95" s="424" t="n">
        <f aca="false">IF(AG95&gt;0,(AG95+AH95)*AE95," ")</f>
        <v>186.8832</v>
      </c>
      <c r="AL95" s="423" t="n">
        <f aca="false">IF(AG95&gt;0,AK95+(($I$2*AF95)*AE95)," ")</f>
        <v>246.3552</v>
      </c>
    </row>
    <row r="96" customFormat="false" ht="12.75" hidden="false" customHeight="false" outlineLevel="0" collapsed="false">
      <c r="D96" s="421"/>
      <c r="E96" s="422"/>
      <c r="F96" s="423"/>
      <c r="G96" s="424"/>
      <c r="H96" s="424"/>
      <c r="I96" s="424"/>
      <c r="J96" s="424"/>
      <c r="K96" s="424"/>
      <c r="L96" s="424" t="str">
        <f aca="false">IF($G96&gt;0,$D$4*G96," ")</f>
        <v> </v>
      </c>
      <c r="M96" s="424" t="str">
        <f aca="false">IF(I96&gt;0,($I96+$J96)*$G96," ")</f>
        <v> </v>
      </c>
      <c r="N96" s="423" t="str">
        <f aca="false">IF(I96&gt;0,M96+(($I$2*H96)*G96)," ")</f>
        <v> </v>
      </c>
      <c r="O96" s="422"/>
      <c r="P96" s="424"/>
      <c r="Q96" s="424"/>
      <c r="R96" s="424"/>
      <c r="S96" s="424"/>
      <c r="T96" s="424" t="str">
        <f aca="false">IF(O96&gt;0,$D$4*O96," ")</f>
        <v> </v>
      </c>
      <c r="U96" s="424" t="str">
        <f aca="false">IF(Q96&gt;0,(Q96+R96)*O96," ")</f>
        <v> </v>
      </c>
      <c r="V96" s="423" t="str">
        <f aca="false">IF(Q96&gt;0,U96+(($I$2*P96)*O96)," ")</f>
        <v> </v>
      </c>
      <c r="W96" s="424"/>
      <c r="X96" s="424"/>
      <c r="Y96" s="424"/>
      <c r="Z96" s="424"/>
      <c r="AA96" s="424"/>
      <c r="AB96" s="424" t="str">
        <f aca="false">IF(W96&gt;0,$D$4*W96," ")</f>
        <v> </v>
      </c>
      <c r="AC96" s="424" t="str">
        <f aca="false">IF(Y96&gt;0,(Y96+Z96)*W96," ")</f>
        <v> </v>
      </c>
      <c r="AD96" s="423" t="str">
        <f aca="false">IF(Y96&gt;0,AC96+(($I$2*X96)*W96)," ")</f>
        <v> </v>
      </c>
      <c r="AE96" s="424"/>
      <c r="AF96" s="424"/>
      <c r="AG96" s="424"/>
      <c r="AH96" s="424"/>
      <c r="AI96" s="424"/>
      <c r="AJ96" s="424" t="str">
        <f aca="false">IF(AE96&gt;0,$D$4*AE96," ")</f>
        <v> </v>
      </c>
      <c r="AK96" s="424" t="str">
        <f aca="false">IF(AG96&gt;0,(AG96+AH96)*AE96," ")</f>
        <v> </v>
      </c>
      <c r="AL96" s="423" t="str">
        <f aca="false">IF(AG96&gt;0,AK96+(($I$2*AF96)*AE96)," ")</f>
        <v> </v>
      </c>
    </row>
    <row r="97" customFormat="false" ht="12.75" hidden="false" customHeight="false" outlineLevel="0" collapsed="false">
      <c r="A97" s="420" t="s">
        <v>351</v>
      </c>
      <c r="D97" s="421"/>
      <c r="E97" s="422"/>
      <c r="F97" s="423"/>
      <c r="G97" s="424"/>
      <c r="H97" s="424"/>
      <c r="I97" s="424"/>
      <c r="J97" s="424"/>
      <c r="K97" s="424"/>
      <c r="L97" s="424" t="str">
        <f aca="false">IF($G97&gt;0,$D$4*G97," ")</f>
        <v> </v>
      </c>
      <c r="M97" s="424" t="str">
        <f aca="false">IF(I97&gt;0,($I97+$J97)*$G97," ")</f>
        <v> </v>
      </c>
      <c r="N97" s="423" t="str">
        <f aca="false">IF(I97&gt;0,M97+(($I$2*H97)*G97)," ")</f>
        <v> </v>
      </c>
      <c r="O97" s="422"/>
      <c r="P97" s="424"/>
      <c r="Q97" s="424"/>
      <c r="R97" s="424"/>
      <c r="S97" s="424"/>
      <c r="T97" s="424" t="str">
        <f aca="false">IF(O97&gt;0,$D$4*O97," ")</f>
        <v> </v>
      </c>
      <c r="U97" s="424" t="str">
        <f aca="false">IF(Q97&gt;0,(Q97+R97)*O97," ")</f>
        <v> </v>
      </c>
      <c r="V97" s="423" t="str">
        <f aca="false">IF(Q97&gt;0,U97+(($I$2*P97)*O97)," ")</f>
        <v> </v>
      </c>
      <c r="W97" s="424"/>
      <c r="X97" s="424"/>
      <c r="Y97" s="424"/>
      <c r="Z97" s="424"/>
      <c r="AA97" s="424"/>
      <c r="AB97" s="424" t="str">
        <f aca="false">IF(W97&gt;0,$D$4*W97," ")</f>
        <v> </v>
      </c>
      <c r="AC97" s="424" t="str">
        <f aca="false">IF(Y97&gt;0,(Y97+Z97)*W97," ")</f>
        <v> </v>
      </c>
      <c r="AD97" s="423" t="str">
        <f aca="false">IF(Y97&gt;0,AC97+(($I$2*X97)*W97)," ")</f>
        <v> </v>
      </c>
      <c r="AE97" s="424"/>
      <c r="AF97" s="424"/>
      <c r="AG97" s="424"/>
      <c r="AH97" s="424"/>
      <c r="AI97" s="424"/>
      <c r="AJ97" s="424" t="str">
        <f aca="false">IF(AE97&gt;0,$D$4*AE97," ")</f>
        <v> </v>
      </c>
      <c r="AK97" s="424" t="str">
        <f aca="false">IF(AG97&gt;0,(AG97+AH97)*AE97," ")</f>
        <v> </v>
      </c>
      <c r="AL97" s="423" t="str">
        <f aca="false">IF(AG97&gt;0,AK97+(($I$2*AF97)*AE97)," ")</f>
        <v> </v>
      </c>
    </row>
    <row r="98" customFormat="false" ht="12.75" hidden="false" customHeight="false" outlineLevel="0" collapsed="false">
      <c r="A98" s="434" t="s">
        <v>352</v>
      </c>
      <c r="B98" s="436" t="s">
        <v>293</v>
      </c>
      <c r="C98" s="397" t="n">
        <v>55012</v>
      </c>
      <c r="D98" s="421" t="n">
        <v>0.5</v>
      </c>
      <c r="E98" s="422" t="n">
        <v>60</v>
      </c>
      <c r="F98" s="435" t="s">
        <v>313</v>
      </c>
      <c r="G98" s="424" t="n">
        <v>0.14</v>
      </c>
      <c r="H98" s="424" t="n">
        <v>8</v>
      </c>
      <c r="I98" s="437" t="n">
        <v>163.9</v>
      </c>
      <c r="J98" s="424" t="n">
        <v>112.3</v>
      </c>
      <c r="K98" s="424" t="n">
        <v>51</v>
      </c>
      <c r="L98" s="424" t="n">
        <f aca="false">IF($G98&gt;0,$D$4*G98," ")</f>
        <v>0.56</v>
      </c>
      <c r="M98" s="424" t="n">
        <f aca="false">IF(I98&gt;0,($I98+$J98)*$G98," ")</f>
        <v>38.668</v>
      </c>
      <c r="N98" s="423" t="n">
        <f aca="false">IF(I98&gt;0,M98+(($I$2*H98)*G98)," ")</f>
        <v>58.268</v>
      </c>
      <c r="O98" s="422" t="n">
        <v>0.16</v>
      </c>
      <c r="P98" s="424" t="n">
        <v>7.42</v>
      </c>
      <c r="Q98" s="424" t="n">
        <v>160.95</v>
      </c>
      <c r="R98" s="424" t="n">
        <v>108.09</v>
      </c>
      <c r="S98" s="424" t="n">
        <v>47.8</v>
      </c>
      <c r="T98" s="424" t="n">
        <f aca="false">IF(O98&gt;0,$D$4*O98," ")</f>
        <v>0.64</v>
      </c>
      <c r="U98" s="424" t="n">
        <f aca="false">IF(Q98&gt;0,(Q98+R98)*O98," ")</f>
        <v>43.0464</v>
      </c>
      <c r="V98" s="423" t="n">
        <f aca="false">IF(Q98&gt;0,U98+(($I$2*P98)*O98)," ")</f>
        <v>63.8224</v>
      </c>
      <c r="W98" s="424"/>
      <c r="X98" s="424"/>
      <c r="Y98" s="424"/>
      <c r="Z98" s="424"/>
      <c r="AA98" s="424"/>
      <c r="AB98" s="424"/>
      <c r="AC98" s="424"/>
      <c r="AD98" s="423"/>
      <c r="AE98" s="424"/>
      <c r="AF98" s="424"/>
      <c r="AG98" s="424"/>
      <c r="AH98" s="424"/>
      <c r="AI98" s="424"/>
      <c r="AJ98" s="424"/>
      <c r="AK98" s="424"/>
      <c r="AL98" s="423"/>
    </row>
    <row r="99" s="425" customFormat="true" ht="12.75" hidden="false" customHeight="false" outlineLevel="0" collapsed="false">
      <c r="A99" s="425" t="s">
        <v>353</v>
      </c>
      <c r="B99" s="426" t="s">
        <v>293</v>
      </c>
      <c r="C99" s="425" t="n">
        <v>55022</v>
      </c>
      <c r="D99" s="427" t="n">
        <v>1</v>
      </c>
      <c r="E99" s="428" t="n">
        <v>60</v>
      </c>
      <c r="F99" s="429" t="s">
        <v>313</v>
      </c>
      <c r="G99" s="430" t="n">
        <v>0.28</v>
      </c>
      <c r="H99" s="430" t="n">
        <v>4.24</v>
      </c>
      <c r="I99" s="430" t="n">
        <v>173.12</v>
      </c>
      <c r="J99" s="430" t="n">
        <v>97.41</v>
      </c>
      <c r="K99" s="430" t="n">
        <v>46.7</v>
      </c>
      <c r="L99" s="430" t="n">
        <f aca="false">IF($G99&gt;0,$D$4*G99," ")</f>
        <v>1.12</v>
      </c>
      <c r="M99" s="430" t="n">
        <f aca="false">IF(I99&gt;0,($I99+$J99)*$G99," ")</f>
        <v>75.7484</v>
      </c>
      <c r="N99" s="429" t="n">
        <f aca="false">IF(I99&gt;0,M99+(($I$2*H99)*G99)," ")</f>
        <v>96.5244</v>
      </c>
      <c r="O99" s="428" t="n">
        <v>0.3</v>
      </c>
      <c r="P99" s="430" t="n">
        <v>3.84</v>
      </c>
      <c r="Q99" s="430" t="n">
        <v>170.13</v>
      </c>
      <c r="R99" s="430" t="n">
        <v>93.59</v>
      </c>
      <c r="S99" s="430" t="n">
        <v>43.6</v>
      </c>
      <c r="T99" s="430" t="n">
        <f aca="false">IF(O99&gt;0,$D$4*O99," ")</f>
        <v>1.2</v>
      </c>
      <c r="U99" s="430" t="n">
        <f aca="false">IF(Q99&gt;0,(Q99+R99)*O99," ")</f>
        <v>79.116</v>
      </c>
      <c r="V99" s="429" t="n">
        <f aca="false">IF(Q99&gt;0,U99+(($I$2*P99)*O99)," ")</f>
        <v>99.276</v>
      </c>
      <c r="W99" s="430" t="n">
        <v>0.32</v>
      </c>
      <c r="X99" s="430" t="n">
        <v>3.65</v>
      </c>
      <c r="Y99" s="430" t="n">
        <v>168.69</v>
      </c>
      <c r="Z99" s="430" t="n">
        <v>91.58</v>
      </c>
      <c r="AA99" s="430" t="n">
        <v>41.7</v>
      </c>
      <c r="AB99" s="430" t="n">
        <f aca="false">IF(W99&gt;0,$D$4*W99," ")</f>
        <v>1.28</v>
      </c>
      <c r="AC99" s="430" t="n">
        <f aca="false">IF(Y99&gt;0,(Y99+Z99)*W99," ")</f>
        <v>83.2864</v>
      </c>
      <c r="AD99" s="429" t="n">
        <f aca="false">IF(Y99&gt;0,AC99+(($I$2*X99)*W99)," ")</f>
        <v>103.7264</v>
      </c>
      <c r="AE99" s="430" t="n">
        <v>0.34</v>
      </c>
      <c r="AF99" s="430" t="n">
        <v>3.52</v>
      </c>
      <c r="AG99" s="430" t="n">
        <v>125.8</v>
      </c>
      <c r="AH99" s="430" t="n">
        <v>90.18</v>
      </c>
      <c r="AI99" s="430" t="n">
        <v>40.4</v>
      </c>
      <c r="AJ99" s="430" t="n">
        <f aca="false">IF(AE99&gt;0,$D$4*AE99," ")</f>
        <v>1.36</v>
      </c>
      <c r="AK99" s="430" t="n">
        <f aca="false">IF(AG99&gt;0,(AG99+AH99)*AE99," ")</f>
        <v>73.4332</v>
      </c>
      <c r="AL99" s="429" t="n">
        <f aca="false">IF(AG99&gt;0,AK99+(($I$2*AF99)*AE99)," ")</f>
        <v>94.3772</v>
      </c>
    </row>
    <row r="100" customFormat="false" ht="12.75" hidden="false" customHeight="false" outlineLevel="0" collapsed="false">
      <c r="D100" s="421"/>
      <c r="E100" s="422"/>
      <c r="F100" s="423"/>
      <c r="G100" s="424"/>
      <c r="H100" s="424"/>
      <c r="I100" s="424"/>
      <c r="J100" s="424"/>
      <c r="K100" s="424"/>
      <c r="L100" s="424" t="str">
        <f aca="false">IF($G100&gt;0,$D$4*G100," ")</f>
        <v> </v>
      </c>
      <c r="M100" s="424" t="str">
        <f aca="false">IF(I100&gt;0,($I100+$J100)*$G100," ")</f>
        <v> </v>
      </c>
      <c r="N100" s="423" t="str">
        <f aca="false">IF(I100&gt;0,M100+(($I$2*H100)*G100)," ")</f>
        <v> </v>
      </c>
      <c r="O100" s="422"/>
      <c r="P100" s="424"/>
      <c r="Q100" s="424"/>
      <c r="R100" s="424"/>
      <c r="S100" s="424"/>
      <c r="T100" s="424" t="str">
        <f aca="false">IF(O100&gt;0,$D$4*O100," ")</f>
        <v> </v>
      </c>
      <c r="U100" s="424" t="str">
        <f aca="false">IF(Q100&gt;0,(Q100+R100)*O100," ")</f>
        <v> </v>
      </c>
      <c r="V100" s="423" t="str">
        <f aca="false">IF(Q100&gt;0,U100+(($I$2*P100)*O100)," ")</f>
        <v> </v>
      </c>
      <c r="W100" s="424"/>
      <c r="X100" s="424"/>
      <c r="Y100" s="424"/>
      <c r="Z100" s="424"/>
      <c r="AA100" s="424"/>
      <c r="AB100" s="424" t="str">
        <f aca="false">IF(W100&gt;0,$D$4*W100," ")</f>
        <v> </v>
      </c>
      <c r="AC100" s="424" t="str">
        <f aca="false">IF(Y100&gt;0,(Y100+Z100)*W100," ")</f>
        <v> </v>
      </c>
      <c r="AD100" s="423" t="str">
        <f aca="false">IF(Y100&gt;0,AC100+(($I$2*X100)*W100)," ")</f>
        <v> </v>
      </c>
      <c r="AE100" s="424"/>
      <c r="AF100" s="424"/>
      <c r="AG100" s="424"/>
      <c r="AH100" s="424"/>
      <c r="AI100" s="424"/>
      <c r="AJ100" s="424" t="str">
        <f aca="false">IF(AE100&gt;0,$D$4*AE100," ")</f>
        <v> </v>
      </c>
      <c r="AK100" s="424" t="str">
        <f aca="false">IF(AG100&gt;0,(AG100+AH100)*AE100," ")</f>
        <v> </v>
      </c>
      <c r="AL100" s="423" t="str">
        <f aca="false">IF(AG100&gt;0,AK100+(($I$2*AF100)*AE100)," ")</f>
        <v> </v>
      </c>
    </row>
    <row r="101" customFormat="false" ht="12.75" hidden="false" customHeight="false" outlineLevel="0" collapsed="false">
      <c r="A101" s="420" t="s">
        <v>354</v>
      </c>
      <c r="D101" s="421"/>
      <c r="E101" s="422"/>
      <c r="F101" s="423"/>
      <c r="G101" s="424"/>
      <c r="H101" s="424"/>
      <c r="I101" s="424"/>
      <c r="J101" s="424"/>
      <c r="K101" s="424"/>
      <c r="L101" s="424" t="str">
        <f aca="false">IF($G101&gt;0,$D$4*G101," ")</f>
        <v> </v>
      </c>
      <c r="M101" s="424" t="str">
        <f aca="false">IF(I101&gt;0,($I101+$J101)*$G101," ")</f>
        <v> </v>
      </c>
      <c r="N101" s="423" t="str">
        <f aca="false">IF(I101&gt;0,M101+(($I$2*H101)*G101)," ")</f>
        <v> </v>
      </c>
      <c r="O101" s="422"/>
      <c r="P101" s="424"/>
      <c r="Q101" s="424"/>
      <c r="R101" s="424"/>
      <c r="S101" s="424"/>
      <c r="T101" s="424" t="str">
        <f aca="false">IF(O101&gt;0,$D$4*O101," ")</f>
        <v> </v>
      </c>
      <c r="U101" s="424" t="str">
        <f aca="false">IF(Q101&gt;0,(Q101+R101)*O101," ")</f>
        <v> </v>
      </c>
      <c r="V101" s="423" t="str">
        <f aca="false">IF(Q101&gt;0,U101+(($I$2*P101)*O101)," ")</f>
        <v> </v>
      </c>
      <c r="W101" s="424"/>
      <c r="X101" s="424"/>
      <c r="Y101" s="424"/>
      <c r="Z101" s="424"/>
      <c r="AA101" s="424"/>
      <c r="AB101" s="424" t="str">
        <f aca="false">IF(W101&gt;0,$D$4*W101," ")</f>
        <v> </v>
      </c>
      <c r="AC101" s="424" t="str">
        <f aca="false">IF(Y101&gt;0,(Y101+Z101)*W101," ")</f>
        <v> </v>
      </c>
      <c r="AD101" s="423" t="str">
        <f aca="false">IF(Y101&gt;0,AC101+(($I$2*X101)*W101)," ")</f>
        <v> </v>
      </c>
      <c r="AE101" s="424"/>
      <c r="AF101" s="424"/>
      <c r="AG101" s="424"/>
      <c r="AH101" s="424"/>
      <c r="AI101" s="424"/>
      <c r="AJ101" s="424" t="str">
        <f aca="false">IF(AE101&gt;0,$D$4*AE101," ")</f>
        <v> </v>
      </c>
      <c r="AK101" s="424" t="str">
        <f aca="false">IF(AG101&gt;0,(AG101+AH101)*AE101," ")</f>
        <v> </v>
      </c>
      <c r="AL101" s="423" t="str">
        <f aca="false">IF(AG101&gt;0,AK101+(($I$2*AF101)*AE101)," ")</f>
        <v> </v>
      </c>
    </row>
    <row r="102" customFormat="false" ht="12.75" hidden="false" customHeight="false" outlineLevel="0" collapsed="false">
      <c r="A102" s="397" t="s">
        <v>355</v>
      </c>
      <c r="B102" s="398" t="s">
        <v>293</v>
      </c>
      <c r="C102" s="397" t="n">
        <v>60442</v>
      </c>
      <c r="D102" s="421" t="n">
        <v>5.5</v>
      </c>
      <c r="E102" s="422"/>
      <c r="F102" s="423"/>
      <c r="G102" s="424" t="n">
        <v>2.7</v>
      </c>
      <c r="H102" s="424" t="n">
        <v>0.47</v>
      </c>
      <c r="I102" s="424" t="n">
        <v>9.76</v>
      </c>
      <c r="J102" s="424" t="n">
        <v>8.54</v>
      </c>
      <c r="K102" s="424" t="n">
        <v>3.8</v>
      </c>
      <c r="L102" s="424" t="n">
        <f aca="false">IF($G102&gt;0,$D$4*G102," ")</f>
        <v>10.8</v>
      </c>
      <c r="M102" s="424" t="n">
        <f aca="false">IF(I102&gt;0,($I102+$J102)*$G102," ")</f>
        <v>49.41</v>
      </c>
      <c r="N102" s="423" t="n">
        <f aca="false">IF(I102&gt;0,M102+(($I$2*H102)*G102)," ")</f>
        <v>71.6175</v>
      </c>
      <c r="O102" s="422" t="n">
        <v>2.97</v>
      </c>
      <c r="P102" s="424" t="n">
        <v>0.4</v>
      </c>
      <c r="Q102" s="424" t="n">
        <v>9.21</v>
      </c>
      <c r="R102" s="424" t="n">
        <v>8.01</v>
      </c>
      <c r="S102" s="424" t="n">
        <v>3.6</v>
      </c>
      <c r="T102" s="424" t="n">
        <f aca="false">IF(O102&gt;0,$D$4*O102," ")</f>
        <v>11.88</v>
      </c>
      <c r="U102" s="424" t="n">
        <f aca="false">IF(Q102&gt;0,(Q102+R102)*O102," ")</f>
        <v>51.1434</v>
      </c>
      <c r="V102" s="423" t="n">
        <f aca="false">IF(Q102&gt;0,U102+(($I$2*P102)*O102)," ")</f>
        <v>71.9334</v>
      </c>
      <c r="W102" s="424" t="n">
        <v>3.24</v>
      </c>
      <c r="X102" s="424" t="n">
        <v>0.36</v>
      </c>
      <c r="Y102" s="424" t="n">
        <v>8.91</v>
      </c>
      <c r="Z102" s="424" t="n">
        <v>7.73</v>
      </c>
      <c r="AA102" s="424" t="n">
        <v>3.4</v>
      </c>
      <c r="AB102" s="424" t="n">
        <f aca="false">IF(W102&gt;0,$D$4*W102," ")</f>
        <v>12.96</v>
      </c>
      <c r="AC102" s="424" t="n">
        <f aca="false">IF(Y102&gt;0,(Y102+Z102)*W102," ")</f>
        <v>53.9136</v>
      </c>
      <c r="AD102" s="423" t="n">
        <f aca="false">IF(Y102&gt;0,AC102+(($I$2*X102)*W102)," ")</f>
        <v>74.3256</v>
      </c>
      <c r="AE102" s="424" t="n">
        <v>3.51</v>
      </c>
      <c r="AF102" s="424" t="n">
        <v>0.32</v>
      </c>
      <c r="AG102" s="424" t="n">
        <v>6.51</v>
      </c>
      <c r="AH102" s="424" t="n">
        <v>7.5</v>
      </c>
      <c r="AI102" s="424" t="n">
        <v>3.3</v>
      </c>
      <c r="AJ102" s="424" t="n">
        <f aca="false">IF(AE102&gt;0,$D$4*AE102," ")</f>
        <v>14.04</v>
      </c>
      <c r="AK102" s="424" t="n">
        <f aca="false">IF(AG102&gt;0,(AG102+AH102)*AE102," ")</f>
        <v>49.1751</v>
      </c>
      <c r="AL102" s="423" t="n">
        <f aca="false">IF(AG102&gt;0,AK102+(($I$2*AF102)*AE102)," ")</f>
        <v>68.8311</v>
      </c>
    </row>
    <row r="103" customFormat="false" ht="12.75" hidden="false" customHeight="false" outlineLevel="0" collapsed="false">
      <c r="D103" s="421"/>
      <c r="E103" s="422"/>
      <c r="F103" s="423"/>
      <c r="G103" s="424"/>
      <c r="H103" s="424"/>
      <c r="I103" s="424"/>
      <c r="J103" s="424"/>
      <c r="K103" s="424"/>
      <c r="L103" s="424" t="str">
        <f aca="false">IF($G103&gt;0,$D$4*G103," ")</f>
        <v> </v>
      </c>
      <c r="M103" s="424" t="str">
        <f aca="false">IF(I103&gt;0,($I103+$J103)*$G103," ")</f>
        <v> </v>
      </c>
      <c r="N103" s="423" t="str">
        <f aca="false">IF(I103&gt;0,M103+(($I$2*H103)*G103)," ")</f>
        <v> </v>
      </c>
      <c r="O103" s="422"/>
      <c r="P103" s="424"/>
      <c r="Q103" s="424"/>
      <c r="R103" s="424"/>
      <c r="S103" s="424"/>
      <c r="T103" s="424" t="str">
        <f aca="false">IF(O103&gt;0,$D$4*O103," ")</f>
        <v> </v>
      </c>
      <c r="U103" s="424" t="str">
        <f aca="false">IF(Q103&gt;0,(Q103+R103)*O103," ")</f>
        <v> </v>
      </c>
      <c r="V103" s="423" t="str">
        <f aca="false">IF(Q103&gt;0,U103+(($I$2*P103)*O103)," ")</f>
        <v> </v>
      </c>
      <c r="W103" s="424"/>
      <c r="X103" s="424"/>
      <c r="Y103" s="424"/>
      <c r="Z103" s="424"/>
      <c r="AA103" s="424"/>
      <c r="AB103" s="424" t="str">
        <f aca="false">IF(W103&gt;0,$D$4*W103," ")</f>
        <v> </v>
      </c>
      <c r="AC103" s="424" t="str">
        <f aca="false">IF(Y103&gt;0,(Y103+Z103)*W103," ")</f>
        <v> </v>
      </c>
      <c r="AD103" s="423" t="str">
        <f aca="false">IF(Y103&gt;0,AC103+(($I$2*X103)*W103)," ")</f>
        <v> </v>
      </c>
      <c r="AE103" s="424"/>
      <c r="AF103" s="424"/>
      <c r="AG103" s="424"/>
      <c r="AH103" s="424"/>
      <c r="AI103" s="424"/>
      <c r="AJ103" s="424" t="str">
        <f aca="false">IF(AE103&gt;0,$D$4*AE103," ")</f>
        <v> </v>
      </c>
      <c r="AK103" s="424" t="str">
        <f aca="false">IF(AG103&gt;0,(AG103+AH103)*AE103," ")</f>
        <v> </v>
      </c>
      <c r="AL103" s="423" t="str">
        <f aca="false">IF(AG103&gt;0,AK103+(($I$2*AF103)*AE103)," ")</f>
        <v> </v>
      </c>
    </row>
    <row r="104" customFormat="false" ht="12.75" hidden="false" customHeight="false" outlineLevel="0" collapsed="false">
      <c r="A104" s="420" t="s">
        <v>356</v>
      </c>
      <c r="D104" s="421"/>
      <c r="E104" s="422"/>
      <c r="F104" s="423"/>
      <c r="G104" s="424"/>
      <c r="H104" s="424"/>
      <c r="I104" s="424"/>
      <c r="J104" s="424"/>
      <c r="K104" s="424"/>
      <c r="L104" s="424" t="str">
        <f aca="false">IF($G104&gt;0,$D$4*G104," ")</f>
        <v> </v>
      </c>
      <c r="M104" s="424" t="str">
        <f aca="false">IF(I104&gt;0,($I104+$J104)*$G104," ")</f>
        <v> </v>
      </c>
      <c r="N104" s="423" t="str">
        <f aca="false">IF(I104&gt;0,M104+(($I$2*H104)*G104)," ")</f>
        <v> </v>
      </c>
      <c r="O104" s="422"/>
      <c r="P104" s="424"/>
      <c r="Q104" s="424"/>
      <c r="R104" s="424"/>
      <c r="S104" s="424"/>
      <c r="T104" s="424" t="str">
        <f aca="false">IF(O104&gt;0,$D$4*O104," ")</f>
        <v> </v>
      </c>
      <c r="U104" s="424" t="str">
        <f aca="false">IF(Q104&gt;0,(Q104+R104)*O104," ")</f>
        <v> </v>
      </c>
      <c r="V104" s="423" t="str">
        <f aca="false">IF(Q104&gt;0,U104+(($I$2*P104)*O104)," ")</f>
        <v> </v>
      </c>
      <c r="W104" s="424"/>
      <c r="X104" s="424"/>
      <c r="Y104" s="424"/>
      <c r="Z104" s="424"/>
      <c r="AA104" s="424"/>
      <c r="AB104" s="424" t="str">
        <f aca="false">IF(W104&gt;0,$D$4*W104," ")</f>
        <v> </v>
      </c>
      <c r="AC104" s="424" t="str">
        <f aca="false">IF(Y104&gt;0,(Y104+Z104)*W104," ")</f>
        <v> </v>
      </c>
      <c r="AD104" s="423" t="str">
        <f aca="false">IF(Y104&gt;0,AC104+(($I$2*X104)*W104)," ")</f>
        <v> </v>
      </c>
      <c r="AE104" s="424"/>
      <c r="AF104" s="424"/>
      <c r="AG104" s="424"/>
      <c r="AH104" s="424"/>
      <c r="AI104" s="424"/>
      <c r="AJ104" s="424" t="str">
        <f aca="false">IF(AE104&gt;0,$D$4*AE104," ")</f>
        <v> </v>
      </c>
      <c r="AK104" s="424" t="str">
        <f aca="false">IF(AG104&gt;0,(AG104+AH104)*AE104," ")</f>
        <v> </v>
      </c>
      <c r="AL104" s="423" t="str">
        <f aca="false">IF(AG104&gt;0,AK104+(($I$2*AF104)*AE104)," ")</f>
        <v> </v>
      </c>
    </row>
    <row r="105" s="425" customFormat="true" ht="12.75" hidden="false" customHeight="false" outlineLevel="0" collapsed="false">
      <c r="A105" s="425" t="s">
        <v>357</v>
      </c>
      <c r="B105" s="426"/>
      <c r="D105" s="427"/>
      <c r="E105" s="428"/>
      <c r="F105" s="429"/>
      <c r="G105" s="430"/>
      <c r="H105" s="430"/>
      <c r="I105" s="430"/>
      <c r="J105" s="430"/>
      <c r="K105" s="430"/>
      <c r="L105" s="430" t="str">
        <f aca="false">IF($G105&gt;0,$D$4*G105," ")</f>
        <v> </v>
      </c>
      <c r="M105" s="430" t="str">
        <f aca="false">IF(I105&gt;0,($I105+$J105)*$G105," ")</f>
        <v> </v>
      </c>
      <c r="N105" s="429" t="str">
        <f aca="false">IF(I105&gt;0,M105+(($I$2*H105)*G105)," ")</f>
        <v> </v>
      </c>
      <c r="O105" s="428" t="n">
        <v>0.98</v>
      </c>
      <c r="P105" s="430" t="n">
        <v>1.11</v>
      </c>
      <c r="Q105" s="430" t="n">
        <v>21.81</v>
      </c>
      <c r="R105" s="430" t="n">
        <v>22.6</v>
      </c>
      <c r="S105" s="430" t="n">
        <v>15.7</v>
      </c>
      <c r="T105" s="430" t="n">
        <f aca="false">IF(O105&gt;0,$D$4*O105," ")</f>
        <v>3.92</v>
      </c>
      <c r="U105" s="430" t="n">
        <f aca="false">IF(Q105&gt;0,(Q105+R105)*O105," ")</f>
        <v>43.5218</v>
      </c>
      <c r="V105" s="429" t="n">
        <f aca="false">IF(Q105&gt;0,U105+(($I$2*P105)*O105)," ")</f>
        <v>62.5583</v>
      </c>
      <c r="W105" s="430" t="n">
        <v>1.03</v>
      </c>
      <c r="X105" s="430" t="n">
        <v>1.05</v>
      </c>
      <c r="Y105" s="430" t="n">
        <v>21.37</v>
      </c>
      <c r="Z105" s="430" t="n">
        <v>22.23</v>
      </c>
      <c r="AA105" s="430" t="n">
        <v>15.6</v>
      </c>
      <c r="AB105" s="430" t="n">
        <f aca="false">IF(W105&gt;0,$D$4*W105," ")</f>
        <v>4.12</v>
      </c>
      <c r="AC105" s="430" t="n">
        <f aca="false">IF(Y105&gt;0,(Y105+Z105)*W105," ")</f>
        <v>44.908</v>
      </c>
      <c r="AD105" s="429" t="n">
        <f aca="false">IF(Y105&gt;0,AC105+(($I$2*X105)*W105)," ")</f>
        <v>63.83425</v>
      </c>
      <c r="AE105" s="430" t="n">
        <v>1.08</v>
      </c>
      <c r="AF105" s="430" t="n">
        <v>1.01</v>
      </c>
      <c r="AG105" s="430" t="n">
        <v>15.83</v>
      </c>
      <c r="AH105" s="430" t="n">
        <v>21.97</v>
      </c>
      <c r="AI105" s="430" t="n">
        <v>15.5</v>
      </c>
      <c r="AJ105" s="430" t="n">
        <f aca="false">IF(AE105&gt;0,$D$4*AE105," ")</f>
        <v>4.32</v>
      </c>
      <c r="AK105" s="430" t="n">
        <f aca="false">IF(AG105&gt;0,(AG105+AH105)*AE105," ")</f>
        <v>40.824</v>
      </c>
      <c r="AL105" s="429" t="n">
        <f aca="false">IF(AG105&gt;0,AK105+(($I$2*AF105)*AE105)," ")</f>
        <v>59.913</v>
      </c>
    </row>
    <row r="106" customFormat="false" ht="12.75" hidden="false" customHeight="false" outlineLevel="0" collapsed="false">
      <c r="D106" s="421"/>
      <c r="E106" s="422"/>
      <c r="F106" s="423"/>
      <c r="G106" s="424"/>
      <c r="H106" s="424"/>
      <c r="I106" s="424"/>
      <c r="J106" s="424"/>
      <c r="K106" s="424"/>
      <c r="L106" s="424" t="str">
        <f aca="false">IF($G106&gt;0,$D$4*G106," ")</f>
        <v> </v>
      </c>
      <c r="M106" s="424" t="str">
        <f aca="false">IF(I106&gt;0,($I106+$J106)*$G106," ")</f>
        <v> </v>
      </c>
      <c r="N106" s="423" t="str">
        <f aca="false">IF(I106&gt;0,M106+(($I$2*H106)*G106)," ")</f>
        <v> </v>
      </c>
      <c r="O106" s="422"/>
      <c r="P106" s="424"/>
      <c r="Q106" s="424"/>
      <c r="R106" s="424"/>
      <c r="S106" s="424"/>
      <c r="T106" s="424" t="str">
        <f aca="false">IF(O106&gt;0,$D$4*O106," ")</f>
        <v> </v>
      </c>
      <c r="U106" s="424" t="str">
        <f aca="false">IF(Q106&gt;0,(Q106+R106)*O106," ")</f>
        <v> </v>
      </c>
      <c r="V106" s="423" t="str">
        <f aca="false">IF(Q106&gt;0,U106+(($I$2*P106)*O106)," ")</f>
        <v> </v>
      </c>
      <c r="W106" s="424"/>
      <c r="X106" s="424"/>
      <c r="Y106" s="424"/>
      <c r="Z106" s="424"/>
      <c r="AA106" s="424"/>
      <c r="AB106" s="424" t="str">
        <f aca="false">IF(W106&gt;0,$D$4*W106," ")</f>
        <v> </v>
      </c>
      <c r="AC106" s="424" t="str">
        <f aca="false">IF(Y106&gt;0,(Y106+Z106)*W106," ")</f>
        <v> </v>
      </c>
      <c r="AD106" s="423" t="str">
        <f aca="false">IF(Y106&gt;0,AC106+(($I$2*X106)*W106)," ")</f>
        <v> </v>
      </c>
      <c r="AE106" s="424"/>
      <c r="AF106" s="424"/>
      <c r="AG106" s="424"/>
      <c r="AH106" s="424"/>
      <c r="AI106" s="424"/>
      <c r="AJ106" s="424" t="str">
        <f aca="false">IF(AE106&gt;0,$D$4*AE106," ")</f>
        <v> </v>
      </c>
      <c r="AK106" s="424" t="str">
        <f aca="false">IF(AG106&gt;0,(AG106+AH106)*AE106," ")</f>
        <v> </v>
      </c>
      <c r="AL106" s="423" t="str">
        <f aca="false">IF(AG106&gt;0,AK106+(($I$2*AF106)*AE106)," ")</f>
        <v> </v>
      </c>
    </row>
    <row r="107" customFormat="false" ht="12.75" hidden="false" customHeight="false" outlineLevel="0" collapsed="false">
      <c r="A107" s="420" t="s">
        <v>358</v>
      </c>
      <c r="D107" s="421"/>
      <c r="E107" s="422"/>
      <c r="F107" s="423"/>
      <c r="G107" s="424"/>
      <c r="H107" s="424"/>
      <c r="I107" s="424"/>
      <c r="J107" s="424"/>
      <c r="K107" s="424"/>
      <c r="L107" s="424" t="str">
        <f aca="false">IF($G107&gt;0,$D$4*G107," ")</f>
        <v> </v>
      </c>
      <c r="M107" s="424" t="str">
        <f aca="false">IF(I107&gt;0,($I107+$J107)*$G107," ")</f>
        <v> </v>
      </c>
      <c r="N107" s="423" t="str">
        <f aca="false">IF(I107&gt;0,M107+(($I$2*H107)*G107)," ")</f>
        <v> </v>
      </c>
      <c r="O107" s="422"/>
      <c r="P107" s="424"/>
      <c r="Q107" s="424"/>
      <c r="R107" s="424"/>
      <c r="S107" s="424"/>
      <c r="T107" s="424" t="str">
        <f aca="false">IF(O107&gt;0,$D$4*O107," ")</f>
        <v> </v>
      </c>
      <c r="U107" s="424" t="str">
        <f aca="false">IF(Q107&gt;0,(Q107+R107)*O107," ")</f>
        <v> </v>
      </c>
      <c r="V107" s="423" t="str">
        <f aca="false">IF(Q107&gt;0,U107+(($I$2*P107)*O107)," ")</f>
        <v> </v>
      </c>
      <c r="W107" s="424"/>
      <c r="X107" s="424"/>
      <c r="Y107" s="424"/>
      <c r="Z107" s="424"/>
      <c r="AA107" s="424"/>
      <c r="AB107" s="424" t="str">
        <f aca="false">IF(W107&gt;0,$D$4*W107," ")</f>
        <v> </v>
      </c>
      <c r="AC107" s="424" t="str">
        <f aca="false">IF(Y107&gt;0,(Y107+Z107)*W107," ")</f>
        <v> </v>
      </c>
      <c r="AD107" s="423" t="str">
        <f aca="false">IF(Y107&gt;0,AC107+(($I$2*X107)*W107)," ")</f>
        <v> </v>
      </c>
      <c r="AE107" s="424"/>
      <c r="AF107" s="424"/>
      <c r="AG107" s="424"/>
      <c r="AH107" s="424"/>
      <c r="AI107" s="424"/>
      <c r="AJ107" s="424" t="str">
        <f aca="false">IF(AE107&gt;0,$D$4*AE107," ")</f>
        <v> </v>
      </c>
      <c r="AK107" s="424" t="str">
        <f aca="false">IF(AG107&gt;0,(AG107+AH107)*AE107," ")</f>
        <v> </v>
      </c>
      <c r="AL107" s="423" t="str">
        <f aca="false">IF(AG107&gt;0,AK107+(($I$2*AF107)*AE107)," ")</f>
        <v> </v>
      </c>
    </row>
    <row r="108" s="425" customFormat="true" ht="12.75" hidden="false" customHeight="false" outlineLevel="0" collapsed="false">
      <c r="A108" s="425" t="s">
        <v>359</v>
      </c>
      <c r="B108" s="426"/>
      <c r="D108" s="427"/>
      <c r="E108" s="428"/>
      <c r="F108" s="429"/>
      <c r="G108" s="430"/>
      <c r="H108" s="430"/>
      <c r="I108" s="430"/>
      <c r="J108" s="430"/>
      <c r="K108" s="430"/>
      <c r="L108" s="430" t="str">
        <f aca="false">IF($G108&gt;0,$D$4*G108," ")</f>
        <v> </v>
      </c>
      <c r="M108" s="430" t="str">
        <f aca="false">IF(I108&gt;0,($I108+$J108)*$G108," ")</f>
        <v> </v>
      </c>
      <c r="N108" s="429" t="str">
        <f aca="false">IF(I108&gt;0,M108+(($I$2*H108)*G108)," ")</f>
        <v> </v>
      </c>
      <c r="O108" s="428" t="n">
        <v>1</v>
      </c>
      <c r="P108" s="430" t="n">
        <v>1.12</v>
      </c>
      <c r="Q108" s="430" t="n">
        <v>37.04</v>
      </c>
      <c r="R108" s="430" t="n">
        <v>35.34</v>
      </c>
      <c r="S108" s="430" t="n">
        <v>8.9</v>
      </c>
      <c r="T108" s="430" t="n">
        <f aca="false">IF(O108&gt;0,$D$4*O108," ")</f>
        <v>4</v>
      </c>
      <c r="U108" s="430" t="n">
        <f aca="false">IF(Q108&gt;0,(Q108+R108)*O108," ")</f>
        <v>72.38</v>
      </c>
      <c r="V108" s="429" t="n">
        <f aca="false">IF(Q108&gt;0,U108+(($I$2*P108)*O108)," ")</f>
        <v>91.98</v>
      </c>
      <c r="W108" s="430" t="n">
        <v>1.04</v>
      </c>
      <c r="X108" s="430" t="n">
        <v>1.06</v>
      </c>
      <c r="Y108" s="430" t="n">
        <v>36.59</v>
      </c>
      <c r="Z108" s="430" t="n">
        <v>34.91</v>
      </c>
      <c r="AA108" s="430" t="n">
        <v>8.7</v>
      </c>
      <c r="AB108" s="430" t="n">
        <f aca="false">IF(W108&gt;0,$D$4*W108," ")</f>
        <v>4.16</v>
      </c>
      <c r="AC108" s="430" t="n">
        <f aca="false">IF(Y108&gt;0,(Y108+Z108)*W108," ")</f>
        <v>74.36</v>
      </c>
      <c r="AD108" s="429" t="n">
        <f aca="false">IF(Y108&gt;0,AC108+(($I$2*X108)*W108)," ")</f>
        <v>93.652</v>
      </c>
      <c r="AE108" s="430" t="n">
        <v>1.08</v>
      </c>
      <c r="AF108" s="430" t="n">
        <v>1.04</v>
      </c>
      <c r="AG108" s="430" t="n">
        <v>27.31</v>
      </c>
      <c r="AH108" s="430" t="n">
        <v>34.73</v>
      </c>
      <c r="AI108" s="430" t="n">
        <v>8.6</v>
      </c>
      <c r="AJ108" s="430" t="n">
        <f aca="false">IF(AE108&gt;0,$D$4*AE108," ")</f>
        <v>4.32</v>
      </c>
      <c r="AK108" s="430" t="n">
        <f aca="false">IF(AG108&gt;0,(AG108+AH108)*AE108," ")</f>
        <v>67.0032</v>
      </c>
      <c r="AL108" s="429" t="n">
        <f aca="false">IF(AG108&gt;0,AK108+(($I$2*AF108)*AE108)," ")</f>
        <v>86.6592</v>
      </c>
    </row>
    <row r="109" customFormat="false" ht="12.75" hidden="false" customHeight="false" outlineLevel="0" collapsed="false">
      <c r="D109" s="421"/>
      <c r="E109" s="422"/>
      <c r="F109" s="423"/>
      <c r="G109" s="424"/>
      <c r="H109" s="424"/>
      <c r="I109" s="424"/>
      <c r="J109" s="424"/>
      <c r="K109" s="424"/>
      <c r="L109" s="424" t="str">
        <f aca="false">IF($G109&gt;0,$D$4*G109," ")</f>
        <v> </v>
      </c>
      <c r="M109" s="424" t="str">
        <f aca="false">IF(I109&gt;0,($I109+$J109)*$G109," ")</f>
        <v> </v>
      </c>
      <c r="N109" s="423" t="str">
        <f aca="false">IF(I109&gt;0,M109+(($I$2*H109)*G109)," ")</f>
        <v> </v>
      </c>
      <c r="O109" s="422"/>
      <c r="P109" s="424"/>
      <c r="Q109" s="424"/>
      <c r="R109" s="424"/>
      <c r="S109" s="424"/>
      <c r="T109" s="424" t="str">
        <f aca="false">IF(O109&gt;0,$D$4*O109," ")</f>
        <v> </v>
      </c>
      <c r="U109" s="424" t="str">
        <f aca="false">IF(Q109&gt;0,(Q109+R109)*O109," ")</f>
        <v> </v>
      </c>
      <c r="V109" s="423" t="str">
        <f aca="false">IF(Q109&gt;0,U109+(($I$2*P109)*O109)," ")</f>
        <v> </v>
      </c>
      <c r="W109" s="424"/>
      <c r="X109" s="424"/>
      <c r="Y109" s="424"/>
      <c r="Z109" s="424"/>
      <c r="AA109" s="424"/>
      <c r="AB109" s="424" t="str">
        <f aca="false">IF(W109&gt;0,$D$4*W109," ")</f>
        <v> </v>
      </c>
      <c r="AC109" s="424" t="str">
        <f aca="false">IF(Y109&gt;0,(Y109+Z109)*W109," ")</f>
        <v> </v>
      </c>
      <c r="AD109" s="423" t="str">
        <f aca="false">IF(Y109&gt;0,AC109+(($I$2*X109)*W109)," ")</f>
        <v> </v>
      </c>
      <c r="AE109" s="424"/>
      <c r="AF109" s="424"/>
      <c r="AG109" s="424"/>
      <c r="AH109" s="424"/>
      <c r="AI109" s="424"/>
      <c r="AJ109" s="424" t="str">
        <f aca="false">IF(AE109&gt;0,$D$4*AE109," ")</f>
        <v> </v>
      </c>
      <c r="AK109" s="424" t="str">
        <f aca="false">IF(AG109&gt;0,(AG109+AH109)*AE109," ")</f>
        <v> </v>
      </c>
      <c r="AL109" s="423" t="str">
        <f aca="false">IF(AG109&gt;0,AK109+(($I$2*AF109)*AE109)," ")</f>
        <v> </v>
      </c>
    </row>
    <row r="110" customFormat="false" ht="12.75" hidden="false" customHeight="false" outlineLevel="0" collapsed="false">
      <c r="A110" s="420" t="s">
        <v>360</v>
      </c>
      <c r="D110" s="421"/>
      <c r="E110" s="422"/>
      <c r="F110" s="423"/>
      <c r="G110" s="424"/>
      <c r="H110" s="424"/>
      <c r="I110" s="424"/>
      <c r="J110" s="424"/>
      <c r="K110" s="424"/>
      <c r="L110" s="424" t="str">
        <f aca="false">IF($G110&gt;0,$D$4*G110," ")</f>
        <v> </v>
      </c>
      <c r="M110" s="424" t="str">
        <f aca="false">IF(I110&gt;0,($I110+$J110)*$G110," ")</f>
        <v> </v>
      </c>
      <c r="N110" s="423" t="str">
        <f aca="false">IF(I110&gt;0,M110+(($I$2*H110)*G110)," ")</f>
        <v> </v>
      </c>
      <c r="O110" s="422"/>
      <c r="P110" s="424"/>
      <c r="Q110" s="424"/>
      <c r="R110" s="424"/>
      <c r="S110" s="424"/>
      <c r="T110" s="424" t="str">
        <f aca="false">IF(O110&gt;0,$D$4*O110," ")</f>
        <v> </v>
      </c>
      <c r="U110" s="424" t="str">
        <f aca="false">IF(Q110&gt;0,(Q110+R110)*O110," ")</f>
        <v> </v>
      </c>
      <c r="V110" s="423" t="str">
        <f aca="false">IF(Q110&gt;0,U110+(($I$2*P110)*O110)," ")</f>
        <v> </v>
      </c>
      <c r="W110" s="424"/>
      <c r="X110" s="424"/>
      <c r="Y110" s="424"/>
      <c r="Z110" s="424"/>
      <c r="AA110" s="424"/>
      <c r="AB110" s="424" t="str">
        <f aca="false">IF(W110&gt;0,$D$4*W110," ")</f>
        <v> </v>
      </c>
      <c r="AC110" s="424" t="str">
        <f aca="false">IF(Y110&gt;0,(Y110+Z110)*W110," ")</f>
        <v> </v>
      </c>
      <c r="AD110" s="423" t="str">
        <f aca="false">IF(Y110&gt;0,AC110+(($I$2*X110)*W110)," ")</f>
        <v> </v>
      </c>
      <c r="AE110" s="424"/>
      <c r="AF110" s="424"/>
      <c r="AG110" s="424"/>
      <c r="AH110" s="424"/>
      <c r="AI110" s="424"/>
      <c r="AJ110" s="424" t="str">
        <f aca="false">IF(AE110&gt;0,$D$4*AE110," ")</f>
        <v> </v>
      </c>
      <c r="AK110" s="424" t="str">
        <f aca="false">IF(AG110&gt;0,(AG110+AH110)*AE110," ")</f>
        <v> </v>
      </c>
      <c r="AL110" s="423" t="str">
        <f aca="false">IF(AG110&gt;0,AK110+(($I$2*AF110)*AE110)," ")</f>
        <v> </v>
      </c>
    </row>
    <row r="111" s="425" customFormat="true" ht="12.75" hidden="false" customHeight="false" outlineLevel="0" collapsed="false">
      <c r="A111" s="433" t="s">
        <v>361</v>
      </c>
      <c r="B111" s="426"/>
      <c r="D111" s="427"/>
      <c r="E111" s="428"/>
      <c r="F111" s="429"/>
      <c r="G111" s="430"/>
      <c r="H111" s="430"/>
      <c r="I111" s="430"/>
      <c r="J111" s="430"/>
      <c r="K111" s="430"/>
      <c r="L111" s="430"/>
      <c r="M111" s="430"/>
      <c r="N111" s="429"/>
      <c r="O111" s="428" t="n">
        <v>1.53</v>
      </c>
      <c r="P111" s="430" t="n">
        <v>0.77</v>
      </c>
      <c r="Q111" s="430" t="n">
        <v>7.21</v>
      </c>
      <c r="R111" s="430" t="n">
        <v>6.4</v>
      </c>
      <c r="S111" s="430" t="n">
        <v>3.8</v>
      </c>
      <c r="T111" s="430" t="n">
        <f aca="false">IF(O111&gt;0,$D$4*O111," ")</f>
        <v>6.12</v>
      </c>
      <c r="U111" s="430" t="n">
        <f aca="false">IF(Q111&gt;0,(Q111+R111)*O111," ")</f>
        <v>20.8233</v>
      </c>
      <c r="V111" s="429" t="n">
        <f aca="false">IF(Q111&gt;0,U111+(($I$2*P111)*O111)," ")</f>
        <v>41.44005</v>
      </c>
      <c r="W111" s="430"/>
      <c r="X111" s="430"/>
      <c r="Y111" s="430"/>
      <c r="Z111" s="430"/>
      <c r="AA111" s="430"/>
      <c r="AB111" s="430"/>
      <c r="AC111" s="430"/>
      <c r="AD111" s="429"/>
      <c r="AE111" s="430"/>
      <c r="AF111" s="430"/>
      <c r="AG111" s="430"/>
      <c r="AH111" s="430"/>
      <c r="AI111" s="430"/>
      <c r="AJ111" s="430"/>
      <c r="AK111" s="430"/>
      <c r="AL111" s="429"/>
    </row>
    <row r="112" customFormat="false" ht="12.75" hidden="false" customHeight="false" outlineLevel="0" collapsed="false">
      <c r="A112" s="432" t="s">
        <v>362</v>
      </c>
      <c r="D112" s="421"/>
      <c r="E112" s="422"/>
      <c r="F112" s="423"/>
      <c r="G112" s="424"/>
      <c r="H112" s="424"/>
      <c r="I112" s="424"/>
      <c r="J112" s="424"/>
      <c r="K112" s="424"/>
      <c r="L112" s="424" t="str">
        <f aca="false">IF($G112&gt;0,$D$4*G112," ")</f>
        <v> </v>
      </c>
      <c r="M112" s="424" t="str">
        <f aca="false">IF(I112&gt;0,($I112+$J112)*$G112," ")</f>
        <v> </v>
      </c>
      <c r="N112" s="423" t="str">
        <f aca="false">IF(I112&gt;0,M112+(($I$2*H112)*G112)," ")</f>
        <v> </v>
      </c>
      <c r="O112" s="422"/>
      <c r="P112" s="424"/>
      <c r="Q112" s="424"/>
      <c r="R112" s="424"/>
      <c r="S112" s="424"/>
      <c r="T112" s="424" t="str">
        <f aca="false">IF(O112&gt;0,$D$4*O112," ")</f>
        <v> </v>
      </c>
      <c r="U112" s="424" t="str">
        <f aca="false">IF(Q112&gt;0,(Q112+R112)*O112," ")</f>
        <v> </v>
      </c>
      <c r="V112" s="423" t="str">
        <f aca="false">IF(Q112&gt;0,U112+(($I$2*P112)*O112)," ")</f>
        <v> </v>
      </c>
      <c r="W112" s="424" t="n">
        <v>2.13</v>
      </c>
      <c r="X112" s="424" t="n">
        <v>0.55</v>
      </c>
      <c r="Y112" s="424" t="n">
        <v>6.2</v>
      </c>
      <c r="Z112" s="424" t="n">
        <v>5.1</v>
      </c>
      <c r="AA112" s="424" t="n">
        <v>3.2</v>
      </c>
      <c r="AB112" s="424" t="n">
        <f aca="false">IF(W112&gt;0,$D$4*W112," ")</f>
        <v>8.52</v>
      </c>
      <c r="AC112" s="424" t="n">
        <f aca="false">IF(Y112&gt;0,(Y112+Z112)*W112," ")</f>
        <v>24.069</v>
      </c>
      <c r="AD112" s="423" t="n">
        <f aca="false">IF(Y112&gt;0,AC112+(($I$2*X112)*W112)," ")</f>
        <v>44.57025</v>
      </c>
      <c r="AE112" s="424" t="n">
        <v>2.21</v>
      </c>
      <c r="AF112" s="424" t="n">
        <v>0.52</v>
      </c>
      <c r="AG112" s="424" t="n">
        <v>4.55</v>
      </c>
      <c r="AH112" s="424" t="n">
        <v>4.96</v>
      </c>
      <c r="AI112" s="424" t="n">
        <v>3.1</v>
      </c>
      <c r="AJ112" s="424" t="n">
        <f aca="false">IF(AE112&gt;0,$D$4*AE112," ")</f>
        <v>8.84</v>
      </c>
      <c r="AK112" s="424" t="n">
        <f aca="false">IF(AG112&gt;0,(AG112+AH112)*AE112," ")</f>
        <v>21.0171</v>
      </c>
      <c r="AL112" s="423" t="n">
        <f aca="false">IF(AG112&gt;0,AK112+(($I$2*AF112)*AE112)," ")</f>
        <v>41.1281</v>
      </c>
    </row>
    <row r="113" customFormat="false" ht="12.75" hidden="false" customHeight="false" outlineLevel="0" collapsed="false">
      <c r="A113" s="432" t="s">
        <v>363</v>
      </c>
      <c r="D113" s="421"/>
      <c r="E113" s="422"/>
      <c r="F113" s="423"/>
      <c r="G113" s="424"/>
      <c r="H113" s="424"/>
      <c r="I113" s="424"/>
      <c r="J113" s="424"/>
      <c r="K113" s="424"/>
      <c r="L113" s="424" t="str">
        <f aca="false">IF($G113&gt;0,$D$4*G113," ")</f>
        <v> </v>
      </c>
      <c r="M113" s="424" t="str">
        <f aca="false">IF(I113&gt;0,($I113+$J113)*$G113," ")</f>
        <v> </v>
      </c>
      <c r="N113" s="423" t="str">
        <f aca="false">IF(I113&gt;0,M113+(($I$2*H113)*G113)," ")</f>
        <v> </v>
      </c>
      <c r="O113" s="422"/>
      <c r="P113" s="424"/>
      <c r="Q113" s="424"/>
      <c r="R113" s="424"/>
      <c r="S113" s="424"/>
      <c r="T113" s="424" t="str">
        <f aca="false">IF(O113&gt;0,$D$4*O113," ")</f>
        <v> </v>
      </c>
      <c r="U113" s="424" t="str">
        <f aca="false">IF(Q113&gt;0,(Q113+R113)*O113," ")</f>
        <v> </v>
      </c>
      <c r="V113" s="423" t="str">
        <f aca="false">IF(Q113&gt;0,U113+(($I$2*P113)*O113)," ")</f>
        <v> </v>
      </c>
      <c r="W113" s="424" t="n">
        <v>3.25</v>
      </c>
      <c r="X113" s="424" t="n">
        <v>0.37</v>
      </c>
      <c r="Y113" s="424" t="n">
        <v>5.95</v>
      </c>
      <c r="Z113" s="424" t="n">
        <v>4.36</v>
      </c>
      <c r="AA113" s="424" t="n">
        <v>2.9</v>
      </c>
      <c r="AB113" s="424" t="n">
        <f aca="false">IF(W113&gt;0,$D$4*W113," ")</f>
        <v>13</v>
      </c>
      <c r="AC113" s="424" t="n">
        <f aca="false">IF(Y113&gt;0,(Y113+Z113)*W113," ")</f>
        <v>33.5075</v>
      </c>
      <c r="AD113" s="423" t="n">
        <f aca="false">IF(Y113&gt;0,AC113+(($I$2*X113)*W113)," ")</f>
        <v>54.55125</v>
      </c>
      <c r="AE113" s="424" t="n">
        <v>3.38</v>
      </c>
      <c r="AF113" s="424" t="n">
        <v>0.34</v>
      </c>
      <c r="AG113" s="424" t="n">
        <v>4.33</v>
      </c>
      <c r="AH113" s="424" t="n">
        <v>4.18</v>
      </c>
      <c r="AI113" s="424" t="n">
        <v>2.8</v>
      </c>
      <c r="AJ113" s="424" t="n">
        <f aca="false">IF(AE113&gt;0,$D$4*AE113," ")</f>
        <v>13.52</v>
      </c>
      <c r="AK113" s="424" t="n">
        <f aca="false">IF(AG113&gt;0,(AG113+AH113)*AE113," ")</f>
        <v>28.7638</v>
      </c>
      <c r="AL113" s="423" t="n">
        <f aca="false">IF(AG113&gt;0,AK113+(($I$2*AF113)*AE113)," ")</f>
        <v>48.8748</v>
      </c>
    </row>
    <row r="114" customFormat="false" ht="12.75" hidden="false" customHeight="false" outlineLevel="0" collapsed="false">
      <c r="D114" s="421"/>
      <c r="E114" s="422"/>
      <c r="F114" s="423"/>
      <c r="G114" s="424"/>
      <c r="H114" s="424"/>
      <c r="I114" s="424"/>
      <c r="J114" s="424"/>
      <c r="K114" s="424"/>
      <c r="L114" s="424" t="str">
        <f aca="false">IF($G114&gt;0,$D$4*G114," ")</f>
        <v> </v>
      </c>
      <c r="M114" s="424" t="str">
        <f aca="false">IF(I114&gt;0,($I114+$J114)*$G114," ")</f>
        <v> </v>
      </c>
      <c r="N114" s="423" t="str">
        <f aca="false">IF(I114&gt;0,M114+(($I$2*H114)*G114)," ")</f>
        <v> </v>
      </c>
      <c r="O114" s="422"/>
      <c r="P114" s="424"/>
      <c r="Q114" s="424"/>
      <c r="R114" s="424"/>
      <c r="S114" s="424"/>
      <c r="T114" s="424" t="str">
        <f aca="false">IF(O114&gt;0,$D$4*O114," ")</f>
        <v> </v>
      </c>
      <c r="U114" s="424" t="str">
        <f aca="false">IF(Q114&gt;0,(Q114+R114)*O114," ")</f>
        <v> </v>
      </c>
      <c r="V114" s="423" t="str">
        <f aca="false">IF(Q114&gt;0,U114+(($I$2*P114)*O114)," ")</f>
        <v> </v>
      </c>
      <c r="W114" s="424"/>
      <c r="X114" s="424"/>
      <c r="Y114" s="424"/>
      <c r="Z114" s="424"/>
      <c r="AA114" s="424"/>
      <c r="AB114" s="424" t="str">
        <f aca="false">IF(W114&gt;0,$D$4*W114," ")</f>
        <v> </v>
      </c>
      <c r="AC114" s="424" t="str">
        <f aca="false">IF(Y114&gt;0,(Y114+Z114)*W114," ")</f>
        <v> </v>
      </c>
      <c r="AD114" s="423" t="str">
        <f aca="false">IF(Y114&gt;0,AC114+(($I$2*X114)*W114)," ")</f>
        <v> </v>
      </c>
      <c r="AE114" s="424"/>
      <c r="AF114" s="424"/>
      <c r="AG114" s="424"/>
      <c r="AH114" s="424"/>
      <c r="AI114" s="424"/>
      <c r="AJ114" s="424" t="str">
        <f aca="false">IF(AE114&gt;0,$D$4*AE114," ")</f>
        <v> </v>
      </c>
      <c r="AK114" s="424" t="str">
        <f aca="false">IF(AG114&gt;0,(AG114+AH114)*AE114," ")</f>
        <v> </v>
      </c>
      <c r="AL114" s="423" t="str">
        <f aca="false">IF(AG114&gt;0,AK114+(($I$2*AF114)*AE114)," ")</f>
        <v> </v>
      </c>
    </row>
    <row r="115" customFormat="false" ht="12.75" hidden="false" customHeight="false" outlineLevel="0" collapsed="false">
      <c r="A115" s="420" t="s">
        <v>364</v>
      </c>
      <c r="D115" s="421"/>
      <c r="E115" s="422"/>
      <c r="F115" s="423"/>
      <c r="G115" s="424"/>
      <c r="H115" s="424"/>
      <c r="I115" s="424"/>
      <c r="J115" s="424"/>
      <c r="K115" s="424"/>
      <c r="L115" s="424" t="str">
        <f aca="false">IF($G115&gt;0,$D$4*G115," ")</f>
        <v> </v>
      </c>
      <c r="M115" s="424" t="str">
        <f aca="false">IF(I115&gt;0,($I115+$J115)*$G115," ")</f>
        <v> </v>
      </c>
      <c r="N115" s="423" t="str">
        <f aca="false">IF(I115&gt;0,M115+(($I$2*H115)*G115)," ")</f>
        <v> </v>
      </c>
      <c r="O115" s="422"/>
      <c r="P115" s="424"/>
      <c r="Q115" s="424"/>
      <c r="R115" s="424"/>
      <c r="S115" s="424"/>
      <c r="T115" s="424" t="str">
        <f aca="false">IF(O115&gt;0,$D$4*O115," ")</f>
        <v> </v>
      </c>
      <c r="U115" s="424" t="str">
        <f aca="false">IF(Q115&gt;0,(Q115+R115)*O115," ")</f>
        <v> </v>
      </c>
      <c r="V115" s="423" t="str">
        <f aca="false">IF(Q115&gt;0,U115+(($I$2*P115)*O115)," ")</f>
        <v> </v>
      </c>
      <c r="W115" s="424"/>
      <c r="X115" s="424"/>
      <c r="Y115" s="424"/>
      <c r="Z115" s="424"/>
      <c r="AA115" s="424"/>
      <c r="AB115" s="424" t="str">
        <f aca="false">IF(W115&gt;0,$D$4*W115," ")</f>
        <v> </v>
      </c>
      <c r="AC115" s="424" t="str">
        <f aca="false">IF(Y115&gt;0,(Y115+Z115)*W115," ")</f>
        <v> </v>
      </c>
      <c r="AD115" s="423" t="str">
        <f aca="false">IF(Y115&gt;0,AC115+(($I$2*X115)*W115)," ")</f>
        <v> </v>
      </c>
      <c r="AE115" s="424"/>
      <c r="AF115" s="424"/>
      <c r="AG115" s="424"/>
      <c r="AH115" s="424"/>
      <c r="AI115" s="424"/>
      <c r="AJ115" s="424" t="str">
        <f aca="false">IF(AE115&gt;0,$D$4*AE115," ")</f>
        <v> </v>
      </c>
      <c r="AK115" s="424" t="str">
        <f aca="false">IF(AG115&gt;0,(AG115+AH115)*AE115," ")</f>
        <v> </v>
      </c>
      <c r="AL115" s="423" t="str">
        <f aca="false">IF(AG115&gt;0,AK115+(($I$2*AF115)*AE115)," ")</f>
        <v> </v>
      </c>
    </row>
    <row r="116" s="425" customFormat="true" ht="12.75" hidden="false" customHeight="false" outlineLevel="0" collapsed="false">
      <c r="A116" s="425" t="s">
        <v>365</v>
      </c>
      <c r="B116" s="426"/>
      <c r="D116" s="427"/>
      <c r="E116" s="428"/>
      <c r="F116" s="429"/>
      <c r="G116" s="430"/>
      <c r="H116" s="430"/>
      <c r="I116" s="430"/>
      <c r="J116" s="430"/>
      <c r="K116" s="430"/>
      <c r="L116" s="430" t="str">
        <f aca="false">IF($G116&gt;0,$D$4*G116," ")</f>
        <v> </v>
      </c>
      <c r="M116" s="430" t="str">
        <f aca="false">IF(I116&gt;0,($I116+$J116)*$G116," ")</f>
        <v> </v>
      </c>
      <c r="N116" s="429" t="str">
        <f aca="false">IF(I116&gt;0,M116+(($I$2*H116)*G116)," ")</f>
        <v> </v>
      </c>
      <c r="O116" s="428" t="n">
        <v>1.41</v>
      </c>
      <c r="P116" s="430" t="n">
        <v>0.86</v>
      </c>
      <c r="Q116" s="430" t="n">
        <v>6.88</v>
      </c>
      <c r="R116" s="430" t="n">
        <v>7.49</v>
      </c>
      <c r="S116" s="430" t="n">
        <v>4</v>
      </c>
      <c r="T116" s="430" t="n">
        <f aca="false">IF(O116&gt;0,$D$4*O116," ")</f>
        <v>5.64</v>
      </c>
      <c r="U116" s="430" t="n">
        <f aca="false">IF(Q116&gt;0,(Q116+R116)*O116," ")</f>
        <v>20.2617</v>
      </c>
      <c r="V116" s="429" t="n">
        <f aca="false">IF(Q116&gt;0,U116+(($I$2*P116)*O116)," ")</f>
        <v>41.4822</v>
      </c>
      <c r="W116" s="430" t="n">
        <v>1.46</v>
      </c>
      <c r="X116" s="430" t="n">
        <v>0.8</v>
      </c>
      <c r="Y116" s="430" t="n">
        <v>6.6</v>
      </c>
      <c r="Z116" s="430" t="n">
        <v>7.21</v>
      </c>
      <c r="AA116" s="430" t="n">
        <v>3.9</v>
      </c>
      <c r="AB116" s="430" t="n">
        <f aca="false">IF(W116&gt;0,$D$4*W116," ")</f>
        <v>5.84</v>
      </c>
      <c r="AC116" s="430" t="n">
        <f aca="false">IF(Y116&gt;0,(Y116+Z116)*W116," ")</f>
        <v>20.1626</v>
      </c>
      <c r="AD116" s="429" t="n">
        <f aca="false">IF(Y116&gt;0,AC116+(($I$2*X116)*W116)," ")</f>
        <v>40.6026</v>
      </c>
      <c r="AE116" s="430" t="n">
        <v>1.51</v>
      </c>
      <c r="AF116" s="430" t="n">
        <v>0.78</v>
      </c>
      <c r="AG116" s="430" t="n">
        <v>4.88</v>
      </c>
      <c r="AH116" s="430" t="n">
        <v>7.12</v>
      </c>
      <c r="AI116" s="430" t="n">
        <v>3.9</v>
      </c>
      <c r="AJ116" s="430" t="n">
        <f aca="false">IF(AE116&gt;0,$D$4*AE116," ")</f>
        <v>6.04</v>
      </c>
      <c r="AK116" s="430" t="n">
        <f aca="false">IF(AG116&gt;0,(AG116+AH116)*AE116," ")</f>
        <v>18.12</v>
      </c>
      <c r="AL116" s="429" t="n">
        <f aca="false">IF(AG116&gt;0,AK116+(($I$2*AF116)*AE116)," ")</f>
        <v>38.7315</v>
      </c>
    </row>
    <row r="117" customFormat="false" ht="12.75" hidden="false" customHeight="false" outlineLevel="0" collapsed="false">
      <c r="A117" s="432" t="s">
        <v>366</v>
      </c>
      <c r="D117" s="421"/>
      <c r="E117" s="422"/>
      <c r="F117" s="423"/>
      <c r="G117" s="424"/>
      <c r="H117" s="424"/>
      <c r="I117" s="424"/>
      <c r="J117" s="424"/>
      <c r="K117" s="424"/>
      <c r="L117" s="424" t="str">
        <f aca="false">IF($G117&gt;0,$D$4*G117," ")</f>
        <v> </v>
      </c>
      <c r="M117" s="424" t="str">
        <f aca="false">IF(I117&gt;0,($I117+$J117)*$G117," ")</f>
        <v> </v>
      </c>
      <c r="N117" s="423" t="str">
        <f aca="false">IF(I117&gt;0,M117+(($I$2*H117)*G117)," ")</f>
        <v> </v>
      </c>
      <c r="O117" s="422"/>
      <c r="P117" s="424"/>
      <c r="Q117" s="424"/>
      <c r="R117" s="424"/>
      <c r="S117" s="424"/>
      <c r="T117" s="424" t="str">
        <f aca="false">IF(O117&gt;0,$D$4*O117," ")</f>
        <v> </v>
      </c>
      <c r="U117" s="424" t="str">
        <f aca="false">IF(Q117&gt;0,(Q117+R117)*O117," ")</f>
        <v> </v>
      </c>
      <c r="V117" s="423" t="str">
        <f aca="false">IF(Q117&gt;0,U117+(($I$2*P117)*O117)," ")</f>
        <v> </v>
      </c>
      <c r="W117" s="424" t="n">
        <v>2.96</v>
      </c>
      <c r="X117" s="424" t="n">
        <v>0.42</v>
      </c>
      <c r="Y117" s="424" t="n">
        <v>4.49</v>
      </c>
      <c r="Z117" s="424" t="n">
        <v>5.85</v>
      </c>
      <c r="AA117" s="424" t="n">
        <v>3.4</v>
      </c>
      <c r="AB117" s="424" t="n">
        <f aca="false">IF(W117&gt;0,$D$4*W117," ")</f>
        <v>11.84</v>
      </c>
      <c r="AC117" s="424" t="n">
        <f aca="false">IF(Y117&gt;0,(Y117+Z117)*W117," ")</f>
        <v>30.6064</v>
      </c>
      <c r="AD117" s="423" t="n">
        <f aca="false">IF(Y117&gt;0,AC117+(($I$2*X117)*W117)," ")</f>
        <v>52.3624</v>
      </c>
      <c r="AE117" s="424" t="n">
        <v>3.07</v>
      </c>
      <c r="AF117" s="424" t="n">
        <v>0.39</v>
      </c>
      <c r="AG117" s="424" t="n">
        <v>3.23</v>
      </c>
      <c r="AH117" s="424" t="n">
        <v>5.66</v>
      </c>
      <c r="AI117" s="424" t="n">
        <v>3.4</v>
      </c>
      <c r="AJ117" s="424" t="n">
        <f aca="false">IF(AE117&gt;0,$D$4*AE117," ")</f>
        <v>12.28</v>
      </c>
      <c r="AK117" s="424" t="n">
        <f aca="false">IF(AG117&gt;0,(AG117+AH117)*AE117," ")</f>
        <v>27.2923</v>
      </c>
      <c r="AL117" s="423" t="n">
        <f aca="false">IF(AG117&gt;0,AK117+(($I$2*AF117)*AE117)," ")</f>
        <v>48.24505</v>
      </c>
    </row>
    <row r="118" customFormat="false" ht="12.75" hidden="false" customHeight="false" outlineLevel="0" collapsed="false">
      <c r="A118" s="432"/>
      <c r="D118" s="421"/>
      <c r="E118" s="422"/>
      <c r="F118" s="423"/>
      <c r="G118" s="424"/>
      <c r="H118" s="424"/>
      <c r="I118" s="424"/>
      <c r="J118" s="424"/>
      <c r="K118" s="424"/>
      <c r="L118" s="424"/>
      <c r="M118" s="424"/>
      <c r="N118" s="423"/>
      <c r="O118" s="422"/>
      <c r="P118" s="424"/>
      <c r="Q118" s="424"/>
      <c r="R118" s="424"/>
      <c r="S118" s="424"/>
      <c r="T118" s="424" t="str">
        <f aca="false">IF(O118&gt;0,$D$4*O118," ")</f>
        <v> </v>
      </c>
      <c r="U118" s="424" t="str">
        <f aca="false">IF(Q118&gt;0,(Q118+R118)*O118," ")</f>
        <v> </v>
      </c>
      <c r="V118" s="423" t="str">
        <f aca="false">IF(Q118&gt;0,U118+(($I$2*P118)*O118)," ")</f>
        <v> </v>
      </c>
      <c r="W118" s="424"/>
      <c r="X118" s="424"/>
      <c r="Y118" s="424"/>
      <c r="Z118" s="424"/>
      <c r="AA118" s="424"/>
      <c r="AB118" s="424" t="str">
        <f aca="false">IF(W118&gt;0,$D$4*W118," ")</f>
        <v> </v>
      </c>
      <c r="AC118" s="424" t="str">
        <f aca="false">IF(Y118&gt;0,(Y118+Z118)*W118," ")</f>
        <v> </v>
      </c>
      <c r="AD118" s="423" t="str">
        <f aca="false">IF(Y118&gt;0,AC118+(($I$2*X118)*W118)," ")</f>
        <v> </v>
      </c>
      <c r="AE118" s="424"/>
      <c r="AF118" s="424"/>
      <c r="AG118" s="424"/>
      <c r="AH118" s="424"/>
      <c r="AI118" s="424"/>
      <c r="AJ118" s="424" t="str">
        <f aca="false">IF(AE118&gt;0,$D$4*AE118," ")</f>
        <v> </v>
      </c>
      <c r="AK118" s="424" t="str">
        <f aca="false">IF(AG118&gt;0,(AG118+AH118)*AE118," ")</f>
        <v> </v>
      </c>
      <c r="AL118" s="423" t="str">
        <f aca="false">IF(AG118&gt;0,AK118+(($I$2*AF118)*AE118)," ")</f>
        <v> </v>
      </c>
    </row>
    <row r="119" customFormat="false" ht="12.75" hidden="false" customHeight="false" outlineLevel="0" collapsed="false">
      <c r="A119" s="420" t="s">
        <v>367</v>
      </c>
      <c r="D119" s="421"/>
      <c r="E119" s="422"/>
      <c r="F119" s="423"/>
      <c r="G119" s="424"/>
      <c r="H119" s="424"/>
      <c r="I119" s="424"/>
      <c r="J119" s="424"/>
      <c r="K119" s="424"/>
      <c r="L119" s="424"/>
      <c r="M119" s="424"/>
      <c r="N119" s="423"/>
      <c r="O119" s="422"/>
      <c r="P119" s="424"/>
      <c r="Q119" s="424"/>
      <c r="R119" s="424"/>
      <c r="S119" s="424"/>
      <c r="T119" s="424" t="str">
        <f aca="false">IF(O119&gt;0,$D$4*O119," ")</f>
        <v> </v>
      </c>
      <c r="U119" s="424" t="str">
        <f aca="false">IF(Q119&gt;0,(Q119+R119)*O119," ")</f>
        <v> </v>
      </c>
      <c r="V119" s="423" t="str">
        <f aca="false">IF(Q119&gt;0,U119+(($I$2*P119)*O119)," ")</f>
        <v> </v>
      </c>
      <c r="W119" s="424"/>
      <c r="X119" s="424"/>
      <c r="Y119" s="424"/>
      <c r="Z119" s="424"/>
      <c r="AA119" s="424"/>
      <c r="AB119" s="424" t="str">
        <f aca="false">IF(W119&gt;0,$D$4*W119," ")</f>
        <v> </v>
      </c>
      <c r="AC119" s="424" t="str">
        <f aca="false">IF(Y119&gt;0,(Y119+Z119)*W119," ")</f>
        <v> </v>
      </c>
      <c r="AD119" s="423" t="str">
        <f aca="false">IF(Y119&gt;0,AC119+(($I$2*X119)*W119)," ")</f>
        <v> </v>
      </c>
      <c r="AE119" s="424"/>
      <c r="AF119" s="424"/>
      <c r="AG119" s="424"/>
      <c r="AH119" s="424"/>
      <c r="AI119" s="424"/>
      <c r="AJ119" s="424" t="str">
        <f aca="false">IF(AE119&gt;0,$D$4*AE119," ")</f>
        <v> </v>
      </c>
      <c r="AK119" s="424" t="str">
        <f aca="false">IF(AG119&gt;0,(AG119+AH119)*AE119," ")</f>
        <v> </v>
      </c>
      <c r="AL119" s="423" t="str">
        <f aca="false">IF(AG119&gt;0,AK119+(($I$2*AF119)*AE119)," ")</f>
        <v> </v>
      </c>
    </row>
    <row r="120" s="425" customFormat="true" ht="12.75" hidden="false" customHeight="false" outlineLevel="0" collapsed="false">
      <c r="A120" s="425" t="s">
        <v>368</v>
      </c>
      <c r="B120" s="426"/>
      <c r="D120" s="427"/>
      <c r="E120" s="428"/>
      <c r="F120" s="429"/>
      <c r="G120" s="430"/>
      <c r="H120" s="430"/>
      <c r="I120" s="430"/>
      <c r="J120" s="430"/>
      <c r="K120" s="430"/>
      <c r="L120" s="430"/>
      <c r="M120" s="430"/>
      <c r="N120" s="429"/>
      <c r="O120" s="428" t="n">
        <v>2.11</v>
      </c>
      <c r="P120" s="430" t="n">
        <v>0.57</v>
      </c>
      <c r="Q120" s="430" t="n">
        <v>19.81</v>
      </c>
      <c r="R120" s="430" t="n">
        <v>10.31</v>
      </c>
      <c r="S120" s="430" t="n">
        <v>4.3</v>
      </c>
      <c r="T120" s="430" t="n">
        <f aca="false">IF(O120&gt;0,$D$4*O120," ")</f>
        <v>8.44</v>
      </c>
      <c r="U120" s="430" t="n">
        <f aca="false">IF(Q120&gt;0,(Q120+R120)*O120," ")</f>
        <v>63.5532</v>
      </c>
      <c r="V120" s="429" t="n">
        <f aca="false">IF(Q120&gt;0,U120+(($I$2*P120)*O120)," ")</f>
        <v>84.60045</v>
      </c>
      <c r="W120" s="430" t="n">
        <v>2.28</v>
      </c>
      <c r="X120" s="430" t="n">
        <v>0.51</v>
      </c>
      <c r="Y120" s="430" t="n">
        <v>19.38</v>
      </c>
      <c r="Z120" s="430" t="n">
        <v>9.92</v>
      </c>
      <c r="AA120" s="430" t="n">
        <v>4.1</v>
      </c>
      <c r="AB120" s="430" t="n">
        <f aca="false">IF(W120&gt;0,$D$4*W120," ")</f>
        <v>9.12</v>
      </c>
      <c r="AC120" s="430" t="n">
        <f aca="false">IF(Y120&gt;0,(Y120+Z120)*W120," ")</f>
        <v>66.804</v>
      </c>
      <c r="AD120" s="429" t="n">
        <f aca="false">IF(Y120&gt;0,AC120+(($I$2*X120)*W120)," ")</f>
        <v>87.153</v>
      </c>
      <c r="AE120" s="430" t="n">
        <v>2.42</v>
      </c>
      <c r="AF120" s="430" t="n">
        <v>0.48</v>
      </c>
      <c r="AG120" s="430" t="n">
        <v>14.35</v>
      </c>
      <c r="AH120" s="430" t="n">
        <v>9.67</v>
      </c>
      <c r="AI120" s="430" t="n">
        <v>4</v>
      </c>
      <c r="AJ120" s="430" t="n">
        <f aca="false">IF(AE120&gt;0,$D$4*AE120," ")</f>
        <v>9.68</v>
      </c>
      <c r="AK120" s="430" t="n">
        <f aca="false">IF(AG120&gt;0,(AG120+AH120)*AE120," ")</f>
        <v>58.1284</v>
      </c>
      <c r="AL120" s="429" t="n">
        <f aca="false">IF(AG120&gt;0,AK120+(($I$2*AF120)*AE120)," ")</f>
        <v>78.4564</v>
      </c>
    </row>
    <row r="121" customFormat="false" ht="12.75" hidden="false" customHeight="false" outlineLevel="0" collapsed="false">
      <c r="A121" s="432"/>
      <c r="D121" s="421"/>
      <c r="E121" s="422"/>
      <c r="F121" s="423"/>
      <c r="G121" s="424"/>
      <c r="H121" s="424"/>
      <c r="I121" s="424"/>
      <c r="J121" s="424"/>
      <c r="K121" s="424"/>
      <c r="L121" s="424"/>
      <c r="M121" s="424"/>
      <c r="N121" s="423"/>
      <c r="O121" s="422"/>
      <c r="P121" s="424"/>
      <c r="Q121" s="424"/>
      <c r="R121" s="424"/>
      <c r="S121" s="424"/>
      <c r="T121" s="424" t="str">
        <f aca="false">IF(O121&gt;0,$D$4*O121," ")</f>
        <v> </v>
      </c>
      <c r="U121" s="424" t="str">
        <f aca="false">IF(Q121&gt;0,(Q121+R121)*O121," ")</f>
        <v> </v>
      </c>
      <c r="V121" s="423" t="str">
        <f aca="false">IF(Q121&gt;0,U121+(($I$2*P121)*O121)," ")</f>
        <v> </v>
      </c>
      <c r="W121" s="424"/>
      <c r="X121" s="424"/>
      <c r="Y121" s="424"/>
      <c r="Z121" s="424"/>
      <c r="AA121" s="424"/>
      <c r="AB121" s="424"/>
      <c r="AC121" s="424"/>
      <c r="AD121" s="423"/>
      <c r="AE121" s="424"/>
      <c r="AF121" s="424"/>
      <c r="AG121" s="424"/>
      <c r="AH121" s="424"/>
      <c r="AI121" s="424"/>
      <c r="AJ121" s="424"/>
      <c r="AK121" s="424"/>
      <c r="AL121" s="423"/>
    </row>
    <row r="122" customFormat="false" ht="12.75" hidden="false" customHeight="false" outlineLevel="0" collapsed="false">
      <c r="D122" s="421"/>
      <c r="E122" s="422"/>
      <c r="F122" s="423"/>
      <c r="G122" s="424"/>
      <c r="H122" s="424"/>
      <c r="I122" s="424"/>
      <c r="J122" s="424"/>
      <c r="K122" s="424"/>
      <c r="L122" s="424" t="str">
        <f aca="false">IF($G122&gt;0,$D$4*G122," ")</f>
        <v> </v>
      </c>
      <c r="M122" s="424" t="str">
        <f aca="false">IF(I122&gt;0,($I122+$J122)*$G122," ")</f>
        <v> </v>
      </c>
      <c r="N122" s="423" t="str">
        <f aca="false">IF(I122&gt;0,M122+(($I$2*H122)*G122)," ")</f>
        <v> </v>
      </c>
      <c r="O122" s="422"/>
      <c r="P122" s="424"/>
      <c r="Q122" s="424"/>
      <c r="R122" s="424"/>
      <c r="S122" s="424"/>
      <c r="T122" s="424" t="str">
        <f aca="false">IF(O122&gt;0,$D$4*O122," ")</f>
        <v> </v>
      </c>
      <c r="U122" s="424" t="str">
        <f aca="false">IF(Q122&gt;0,(Q122+R122)*O122," ")</f>
        <v> </v>
      </c>
      <c r="V122" s="423" t="str">
        <f aca="false">IF(Q122&gt;0,U122+(($I$2*P122)*O122)," ")</f>
        <v> </v>
      </c>
      <c r="W122" s="424"/>
      <c r="X122" s="424"/>
      <c r="Y122" s="424"/>
      <c r="Z122" s="424"/>
      <c r="AA122" s="424"/>
      <c r="AB122" s="424" t="str">
        <f aca="false">IF(W122&gt;0,$D$4*W122," ")</f>
        <v> </v>
      </c>
      <c r="AC122" s="424" t="str">
        <f aca="false">IF(Y122&gt;0,(Y122+Z122)*W122," ")</f>
        <v> </v>
      </c>
      <c r="AD122" s="423" t="str">
        <f aca="false">IF(Y122&gt;0,AC122+(($I$2*X122)*W122)," ")</f>
        <v> </v>
      </c>
      <c r="AE122" s="424"/>
      <c r="AF122" s="424"/>
      <c r="AG122" s="424"/>
      <c r="AH122" s="424"/>
      <c r="AI122" s="424"/>
      <c r="AJ122" s="424" t="str">
        <f aca="false">IF(AE122&gt;0,$D$4*AE122," ")</f>
        <v> </v>
      </c>
      <c r="AK122" s="424" t="str">
        <f aca="false">IF(AG122&gt;0,(AG122+AH122)*AE122," ")</f>
        <v> </v>
      </c>
      <c r="AL122" s="423" t="str">
        <f aca="false">IF(AG122&gt;0,AK122+(($I$2*AF122)*AE122)," ")</f>
        <v> </v>
      </c>
    </row>
    <row r="123" customFormat="false" ht="12.75" hidden="false" customHeight="false" outlineLevel="0" collapsed="false">
      <c r="A123" s="420" t="s">
        <v>369</v>
      </c>
      <c r="D123" s="421"/>
      <c r="E123" s="422"/>
      <c r="F123" s="423"/>
      <c r="G123" s="424"/>
      <c r="H123" s="424"/>
      <c r="I123" s="424"/>
      <c r="J123" s="424"/>
      <c r="K123" s="424"/>
      <c r="L123" s="424" t="str">
        <f aca="false">IF($G123&gt;0,$D$4*G123," ")</f>
        <v> </v>
      </c>
      <c r="M123" s="424" t="str">
        <f aca="false">IF(I123&gt;0,($I123+$J123)*$G123," ")</f>
        <v> </v>
      </c>
      <c r="N123" s="423" t="str">
        <f aca="false">IF(I123&gt;0,M123+(($I$2*H123)*G123)," ")</f>
        <v> </v>
      </c>
      <c r="O123" s="422"/>
      <c r="P123" s="424"/>
      <c r="Q123" s="424"/>
      <c r="R123" s="424"/>
      <c r="S123" s="424"/>
      <c r="T123" s="424" t="str">
        <f aca="false">IF(O123&gt;0,$D$4*O123," ")</f>
        <v> </v>
      </c>
      <c r="U123" s="424" t="str">
        <f aca="false">IF(Q123&gt;0,(Q123+R123)*O123," ")</f>
        <v> </v>
      </c>
      <c r="V123" s="423" t="str">
        <f aca="false">IF(Q123&gt;0,U123+(($I$2*P123)*O123)," ")</f>
        <v> </v>
      </c>
      <c r="W123" s="424"/>
      <c r="X123" s="424"/>
      <c r="Y123" s="424"/>
      <c r="Z123" s="424"/>
      <c r="AA123" s="424"/>
      <c r="AB123" s="424" t="str">
        <f aca="false">IF(W123&gt;0,$D$4*W123," ")</f>
        <v> </v>
      </c>
      <c r="AC123" s="424" t="str">
        <f aca="false">IF(Y123&gt;0,(Y123+Z123)*W123," ")</f>
        <v> </v>
      </c>
      <c r="AD123" s="423" t="str">
        <f aca="false">IF(Y123&gt;0,AC123+(($I$2*X123)*W123)," ")</f>
        <v> </v>
      </c>
      <c r="AE123" s="424"/>
      <c r="AF123" s="424"/>
      <c r="AG123" s="424"/>
      <c r="AH123" s="424"/>
      <c r="AI123" s="424"/>
      <c r="AJ123" s="424" t="str">
        <f aca="false">IF(AE123&gt;0,$D$4*AE123," ")</f>
        <v> </v>
      </c>
      <c r="AK123" s="424" t="str">
        <f aca="false">IF(AG123&gt;0,(AG123+AH123)*AE123," ")</f>
        <v> </v>
      </c>
      <c r="AL123" s="423" t="str">
        <f aca="false">IF(AG123&gt;0,AK123+(($I$2*AF123)*AE123)," ")</f>
        <v> </v>
      </c>
    </row>
    <row r="124" s="425" customFormat="true" ht="12.75" hidden="false" customHeight="false" outlineLevel="0" collapsed="false">
      <c r="A124" s="433" t="s">
        <v>370</v>
      </c>
      <c r="B124" s="426"/>
      <c r="D124" s="427"/>
      <c r="E124" s="428"/>
      <c r="F124" s="429"/>
      <c r="G124" s="430"/>
      <c r="H124" s="430"/>
      <c r="I124" s="430"/>
      <c r="J124" s="430"/>
      <c r="K124" s="430"/>
      <c r="L124" s="430"/>
      <c r="M124" s="430"/>
      <c r="N124" s="429"/>
      <c r="O124" s="428" t="n">
        <v>2.92</v>
      </c>
      <c r="P124" s="430" t="n">
        <v>0.4</v>
      </c>
      <c r="Q124" s="430" t="n">
        <v>5.77</v>
      </c>
      <c r="R124" s="430" t="n">
        <v>7.2</v>
      </c>
      <c r="S124" s="430" t="n">
        <v>2.7</v>
      </c>
      <c r="T124" s="430" t="n">
        <f aca="false">IF(O124&gt;0,$D$4*O124," ")</f>
        <v>11.68</v>
      </c>
      <c r="U124" s="430" t="n">
        <f aca="false">IF(Q124&gt;0,(Q124+R124)*O124," ")</f>
        <v>37.8724</v>
      </c>
      <c r="V124" s="429" t="n">
        <f aca="false">IF(Q124&gt;0,U124+(($I$2*P124)*O124)," ")</f>
        <v>58.3124</v>
      </c>
      <c r="W124" s="430"/>
      <c r="X124" s="430"/>
      <c r="Y124" s="430"/>
      <c r="Z124" s="430"/>
      <c r="AA124" s="430"/>
      <c r="AB124" s="430"/>
      <c r="AC124" s="430"/>
      <c r="AD124" s="429"/>
      <c r="AE124" s="430"/>
      <c r="AF124" s="430"/>
      <c r="AG124" s="430"/>
      <c r="AH124" s="430"/>
      <c r="AI124" s="430"/>
      <c r="AJ124" s="430"/>
      <c r="AK124" s="430"/>
      <c r="AL124" s="429"/>
    </row>
    <row r="125" customFormat="false" ht="12.75" hidden="false" customHeight="false" outlineLevel="0" collapsed="false">
      <c r="A125" s="432" t="s">
        <v>371</v>
      </c>
      <c r="D125" s="421"/>
      <c r="E125" s="422"/>
      <c r="F125" s="423"/>
      <c r="G125" s="424"/>
      <c r="H125" s="424"/>
      <c r="I125" s="424"/>
      <c r="J125" s="424"/>
      <c r="K125" s="424"/>
      <c r="L125" s="424" t="str">
        <f aca="false">IF($G125&gt;0,$D$4*G125," ")</f>
        <v> </v>
      </c>
      <c r="M125" s="424" t="str">
        <f aca="false">IF(I125&gt;0,($I125+$J125)*$G125," ")</f>
        <v> </v>
      </c>
      <c r="N125" s="423" t="str">
        <f aca="false">IF(I125&gt;0,M125+(($I$2*H125)*G125)," ")</f>
        <v> </v>
      </c>
      <c r="O125" s="422"/>
      <c r="P125" s="424"/>
      <c r="Q125" s="424"/>
      <c r="R125" s="424"/>
      <c r="S125" s="424"/>
      <c r="T125" s="424" t="str">
        <f aca="false">IF(O125&gt;0,$D$4*O125," ")</f>
        <v> </v>
      </c>
      <c r="U125" s="424" t="str">
        <f aca="false">IF(Q125&gt;0,(Q125+R125)*O125," ")</f>
        <v> </v>
      </c>
      <c r="V125" s="423" t="str">
        <f aca="false">IF(Q125&gt;0,U125+(($I$2*P125)*O125)," ")</f>
        <v> </v>
      </c>
      <c r="W125" s="424" t="n">
        <v>4.49</v>
      </c>
      <c r="X125" s="424" t="n">
        <v>0.26</v>
      </c>
      <c r="Y125" s="424" t="n">
        <v>6.11</v>
      </c>
      <c r="Z125" s="424" t="n">
        <v>6.59</v>
      </c>
      <c r="AA125" s="424" t="n">
        <v>2.5</v>
      </c>
      <c r="AB125" s="424" t="n">
        <f aca="false">IF(W125&gt;0,$D$4*W125," ")</f>
        <v>17.96</v>
      </c>
      <c r="AC125" s="424" t="n">
        <f aca="false">IF(Y125&gt;0,(Y125+Z125)*W125," ")</f>
        <v>57.023</v>
      </c>
      <c r="AD125" s="423" t="n">
        <f aca="false">IF(Y125&gt;0,AC125+(($I$2*X125)*W125)," ")</f>
        <v>77.4525</v>
      </c>
      <c r="AE125" s="424" t="n">
        <v>4.68</v>
      </c>
      <c r="AF125" s="424" t="n">
        <v>0.24</v>
      </c>
      <c r="AG125" s="424" t="n">
        <v>4.5</v>
      </c>
      <c r="AH125" s="424" t="n">
        <v>6.47</v>
      </c>
      <c r="AI125" s="424" t="n">
        <v>2.4</v>
      </c>
      <c r="AJ125" s="424" t="n">
        <f aca="false">IF(AE125&gt;0,$D$4*AE125," ")</f>
        <v>18.72</v>
      </c>
      <c r="AK125" s="424" t="n">
        <f aca="false">IF(AG125&gt;0,(AG125+AH125)*AE125," ")</f>
        <v>51.3396</v>
      </c>
      <c r="AL125" s="423" t="n">
        <f aca="false">IF(AG125&gt;0,AK125+(($I$2*AF125)*AE125)," ")</f>
        <v>70.9956</v>
      </c>
    </row>
    <row r="126" customFormat="false" ht="12.75" hidden="false" customHeight="false" outlineLevel="0" collapsed="false">
      <c r="D126" s="421"/>
      <c r="E126" s="422"/>
      <c r="F126" s="423"/>
      <c r="G126" s="424"/>
      <c r="H126" s="424"/>
      <c r="I126" s="424"/>
      <c r="J126" s="424"/>
      <c r="K126" s="424"/>
      <c r="L126" s="424" t="str">
        <f aca="false">IF($G126&gt;0,$D$4*G126," ")</f>
        <v> </v>
      </c>
      <c r="M126" s="424" t="str">
        <f aca="false">IF(I126&gt;0,($I126+$J126)*$G126," ")</f>
        <v> </v>
      </c>
      <c r="N126" s="423" t="str">
        <f aca="false">IF(I126&gt;0,M126+(($I$2*H126)*G126)," ")</f>
        <v> </v>
      </c>
      <c r="O126" s="422"/>
      <c r="P126" s="424"/>
      <c r="Q126" s="424"/>
      <c r="R126" s="424"/>
      <c r="S126" s="424"/>
      <c r="T126" s="424" t="str">
        <f aca="false">IF(O126&gt;0,$D$4*O126," ")</f>
        <v> </v>
      </c>
      <c r="U126" s="424" t="str">
        <f aca="false">IF(Q126&gt;0,(Q126+R126)*O126," ")</f>
        <v> </v>
      </c>
      <c r="V126" s="423" t="str">
        <f aca="false">IF(Q126&gt;0,U126+(($I$2*P126)*O126)," ")</f>
        <v> </v>
      </c>
      <c r="W126" s="424"/>
      <c r="X126" s="424"/>
      <c r="Y126" s="424"/>
      <c r="Z126" s="424"/>
      <c r="AA126" s="424"/>
      <c r="AB126" s="424" t="str">
        <f aca="false">IF(W126&gt;0,$D$4*W126," ")</f>
        <v> </v>
      </c>
      <c r="AC126" s="424" t="str">
        <f aca="false">IF(Y126&gt;0,(Y126+Z126)*W126," ")</f>
        <v> </v>
      </c>
      <c r="AD126" s="423" t="str">
        <f aca="false">IF(Y126&gt;0,AC126+(($I$2*X126)*W126)," ")</f>
        <v> </v>
      </c>
      <c r="AE126" s="424"/>
      <c r="AF126" s="424"/>
      <c r="AG126" s="424"/>
      <c r="AH126" s="424"/>
      <c r="AI126" s="424"/>
      <c r="AJ126" s="424" t="str">
        <f aca="false">IF(AE126&gt;0,$D$4*AE126," ")</f>
        <v> </v>
      </c>
      <c r="AK126" s="424" t="str">
        <f aca="false">IF(AG126&gt;0,(AG126+AH126)*AE126," ")</f>
        <v> </v>
      </c>
      <c r="AL126" s="423" t="str">
        <f aca="false">IF(AG126&gt;0,AK126+(($I$2*AF126)*AE126)," ")</f>
        <v> </v>
      </c>
    </row>
    <row r="127" customFormat="false" ht="12.75" hidden="false" customHeight="false" outlineLevel="0" collapsed="false">
      <c r="A127" s="420" t="s">
        <v>354</v>
      </c>
      <c r="D127" s="421"/>
      <c r="E127" s="422"/>
      <c r="F127" s="423"/>
      <c r="G127" s="424"/>
      <c r="H127" s="424"/>
      <c r="I127" s="424"/>
      <c r="J127" s="424"/>
      <c r="K127" s="424"/>
      <c r="L127" s="424" t="str">
        <f aca="false">IF($G127&gt;0,$D$4*G127," ")</f>
        <v> </v>
      </c>
      <c r="M127" s="424" t="str">
        <f aca="false">IF(I127&gt;0,($I127+$J127)*$G127," ")</f>
        <v> </v>
      </c>
      <c r="N127" s="423" t="str">
        <f aca="false">IF(I127&gt;0,M127+(($I$2*H127)*G127)," ")</f>
        <v> </v>
      </c>
      <c r="O127" s="422"/>
      <c r="P127" s="424"/>
      <c r="Q127" s="424"/>
      <c r="R127" s="424"/>
      <c r="S127" s="424"/>
      <c r="T127" s="424" t="str">
        <f aca="false">IF(O127&gt;0,$D$4*O127," ")</f>
        <v> </v>
      </c>
      <c r="U127" s="424" t="str">
        <f aca="false">IF(Q127&gt;0,(Q127+R127)*O127," ")</f>
        <v> </v>
      </c>
      <c r="V127" s="423" t="str">
        <f aca="false">IF(Q127&gt;0,U127+(($I$2*P127)*O127)," ")</f>
        <v> </v>
      </c>
      <c r="W127" s="424"/>
      <c r="X127" s="424"/>
      <c r="Y127" s="424"/>
      <c r="Z127" s="424"/>
      <c r="AA127" s="424"/>
      <c r="AB127" s="424" t="str">
        <f aca="false">IF(W127&gt;0,$D$4*W127," ")</f>
        <v> </v>
      </c>
      <c r="AC127" s="424" t="str">
        <f aca="false">IF(Y127&gt;0,(Y127+Z127)*W127," ")</f>
        <v> </v>
      </c>
      <c r="AD127" s="423" t="str">
        <f aca="false">IF(Y127&gt;0,AC127+(($I$2*X127)*W127)," ")</f>
        <v> </v>
      </c>
      <c r="AE127" s="424"/>
      <c r="AF127" s="424"/>
      <c r="AG127" s="424"/>
      <c r="AH127" s="424"/>
      <c r="AI127" s="424"/>
      <c r="AJ127" s="424" t="str">
        <f aca="false">IF(AE127&gt;0,$D$4*AE127," ")</f>
        <v> </v>
      </c>
      <c r="AK127" s="424" t="str">
        <f aca="false">IF(AG127&gt;0,(AG127+AH127)*AE127," ")</f>
        <v> </v>
      </c>
      <c r="AL127" s="423" t="str">
        <f aca="false">IF(AG127&gt;0,AK127+(($I$2*AF127)*AE127)," ")</f>
        <v> </v>
      </c>
    </row>
    <row r="128" s="425" customFormat="true" ht="12.75" hidden="false" customHeight="false" outlineLevel="0" collapsed="false">
      <c r="A128" s="425" t="s">
        <v>372</v>
      </c>
      <c r="B128" s="426"/>
      <c r="D128" s="427"/>
      <c r="E128" s="428"/>
      <c r="F128" s="429"/>
      <c r="G128" s="430"/>
      <c r="H128" s="430"/>
      <c r="I128" s="430"/>
      <c r="J128" s="430"/>
      <c r="K128" s="430"/>
      <c r="L128" s="430" t="str">
        <f aca="false">IF($G128&gt;0,$D$4*G128," ")</f>
        <v> </v>
      </c>
      <c r="M128" s="430" t="str">
        <f aca="false">IF(I128&gt;0,($I128+$J128)*$G128," ")</f>
        <v> </v>
      </c>
      <c r="N128" s="429" t="str">
        <f aca="false">IF(I128&gt;0,M128+(($I$2*H128)*G128)," ")</f>
        <v> </v>
      </c>
      <c r="O128" s="428" t="n">
        <v>1.75</v>
      </c>
      <c r="P128" s="430" t="n">
        <v>0.65</v>
      </c>
      <c r="Q128" s="430" t="n">
        <v>7.14</v>
      </c>
      <c r="R128" s="430" t="n">
        <v>8.8</v>
      </c>
      <c r="S128" s="430" t="n">
        <v>3.7</v>
      </c>
      <c r="T128" s="430" t="n">
        <f aca="false">IF(O128&gt;0,$D$4*O128," ")</f>
        <v>7</v>
      </c>
      <c r="U128" s="430" t="n">
        <f aca="false">IF(Q128&gt;0,(Q128+R128)*O128," ")</f>
        <v>27.895</v>
      </c>
      <c r="V128" s="429" t="n">
        <f aca="false">IF(Q128&gt;0,U128+(($I$2*P128)*O128)," ")</f>
        <v>47.80125</v>
      </c>
      <c r="W128" s="430" t="n">
        <v>1.91</v>
      </c>
      <c r="X128" s="430" t="n">
        <v>0.59</v>
      </c>
      <c r="Y128" s="430" t="n">
        <v>6.84</v>
      </c>
      <c r="Z128" s="430" t="n">
        <v>8.49</v>
      </c>
      <c r="AA128" s="430" t="n">
        <v>3.6</v>
      </c>
      <c r="AB128" s="430" t="n">
        <f aca="false">IF(W128&gt;0,$D$4*W128," ")</f>
        <v>7.64</v>
      </c>
      <c r="AC128" s="430" t="n">
        <f aca="false">IF(Y128&gt;0,(Y128+Z128)*W128," ")</f>
        <v>29.2803</v>
      </c>
      <c r="AD128" s="429" t="n">
        <f aca="false">IF(Y128&gt;0,AC128+(($I$2*X128)*W128)," ")</f>
        <v>49.00105</v>
      </c>
      <c r="AE128" s="430" t="n">
        <v>2.05</v>
      </c>
      <c r="AF128" s="430" t="n">
        <v>0.55</v>
      </c>
      <c r="AG128" s="430" t="n">
        <v>4.99</v>
      </c>
      <c r="AH128" s="430" t="n">
        <v>8.29</v>
      </c>
      <c r="AI128" s="430" t="n">
        <v>3.5</v>
      </c>
      <c r="AJ128" s="430" t="n">
        <f aca="false">IF(AE128&gt;0,$D$4*AE128," ")</f>
        <v>8.2</v>
      </c>
      <c r="AK128" s="430" t="n">
        <f aca="false">IF(AG128&gt;0,(AG128+AH128)*AE128," ")</f>
        <v>27.224</v>
      </c>
      <c r="AL128" s="429" t="n">
        <f aca="false">IF(AG128&gt;0,AK128+(($I$2*AF128)*AE128)," ")</f>
        <v>46.95525</v>
      </c>
    </row>
    <row r="129" customFormat="false" ht="12.75" hidden="false" customHeight="false" outlineLevel="0" collapsed="false">
      <c r="A129" s="432" t="s">
        <v>355</v>
      </c>
      <c r="D129" s="421"/>
      <c r="E129" s="422"/>
      <c r="F129" s="423"/>
      <c r="G129" s="424"/>
      <c r="H129" s="424"/>
      <c r="I129" s="424"/>
      <c r="J129" s="424"/>
      <c r="K129" s="424"/>
      <c r="L129" s="424" t="str">
        <f aca="false">IF($G129&gt;0,$D$4*G129," ")</f>
        <v> </v>
      </c>
      <c r="M129" s="424" t="str">
        <f aca="false">IF(I129&gt;0,($I129+$J129)*$G129," ")</f>
        <v> </v>
      </c>
      <c r="N129" s="423" t="str">
        <f aca="false">IF(I129&gt;0,M129+(($I$2*H129)*G129)," ")</f>
        <v> </v>
      </c>
      <c r="O129" s="422"/>
      <c r="P129" s="424"/>
      <c r="Q129" s="424"/>
      <c r="R129" s="424"/>
      <c r="S129" s="424"/>
      <c r="T129" s="424" t="str">
        <f aca="false">IF(O129&gt;0,$D$4*O129," ")</f>
        <v> </v>
      </c>
      <c r="U129" s="424" t="str">
        <f aca="false">IF(Q129&gt;0,(Q129+R129)*O129," ")</f>
        <v> </v>
      </c>
      <c r="V129" s="423" t="str">
        <f aca="false">IF(Q129&gt;0,U129+(($I$2*P129)*O129)," ")</f>
        <v> </v>
      </c>
      <c r="W129" s="424" t="n">
        <v>3.24</v>
      </c>
      <c r="X129" s="424" t="n">
        <v>0.36</v>
      </c>
      <c r="Y129" s="424" t="n">
        <v>8.91</v>
      </c>
      <c r="Z129" s="424" t="n">
        <v>7.73</v>
      </c>
      <c r="AA129" s="424" t="n">
        <v>3.4</v>
      </c>
      <c r="AB129" s="424" t="n">
        <f aca="false">IF(W129&gt;0,$D$4*W129," ")</f>
        <v>12.96</v>
      </c>
      <c r="AC129" s="424" t="n">
        <f aca="false">IF(Y129&gt;0,(Y129+Z129)*W129," ")</f>
        <v>53.9136</v>
      </c>
      <c r="AD129" s="423" t="n">
        <f aca="false">IF(Y129&gt;0,AC129+(($I$2*X129)*W129)," ")</f>
        <v>74.3256</v>
      </c>
      <c r="AE129" s="424" t="n">
        <v>3.51</v>
      </c>
      <c r="AF129" s="424" t="n">
        <v>0.32</v>
      </c>
      <c r="AG129" s="424" t="n">
        <v>6.51</v>
      </c>
      <c r="AH129" s="424" t="n">
        <v>7.5</v>
      </c>
      <c r="AI129" s="424" t="n">
        <v>3.3</v>
      </c>
      <c r="AJ129" s="424" t="n">
        <f aca="false">IF(AE129&gt;0,$D$4*AE129," ")</f>
        <v>14.04</v>
      </c>
      <c r="AK129" s="424" t="n">
        <f aca="false">IF(AG129&gt;0,(AG129+AH129)*AE129," ")</f>
        <v>49.1751</v>
      </c>
      <c r="AL129" s="423" t="n">
        <f aca="false">IF(AG129&gt;0,AK129+(($I$2*AF129)*AE129)," ")</f>
        <v>68.8311</v>
      </c>
    </row>
    <row r="130" customFormat="false" ht="12.75" hidden="false" customHeight="false" outlineLevel="0" collapsed="false">
      <c r="D130" s="421"/>
      <c r="E130" s="422"/>
      <c r="F130" s="423"/>
      <c r="G130" s="424"/>
      <c r="H130" s="424"/>
      <c r="I130" s="424"/>
      <c r="J130" s="424"/>
      <c r="K130" s="424"/>
      <c r="L130" s="424" t="str">
        <f aca="false">IF($G130&gt;0,$D$4*G130," ")</f>
        <v> </v>
      </c>
      <c r="M130" s="424" t="str">
        <f aca="false">IF(I130&gt;0,($I130+$J130)*$G130," ")</f>
        <v> </v>
      </c>
      <c r="N130" s="423" t="str">
        <f aca="false">IF(I130&gt;0,M130+(($I$2*H130)*G130)," ")</f>
        <v> </v>
      </c>
      <c r="O130" s="422"/>
      <c r="P130" s="424"/>
      <c r="Q130" s="424"/>
      <c r="R130" s="424"/>
      <c r="S130" s="424"/>
      <c r="T130" s="424" t="str">
        <f aca="false">IF(O130&gt;0,$D$4*O130," ")</f>
        <v> </v>
      </c>
      <c r="U130" s="424" t="str">
        <f aca="false">IF(Q130&gt;0,(Q130+R130)*O130," ")</f>
        <v> </v>
      </c>
      <c r="V130" s="423" t="str">
        <f aca="false">IF(Q130&gt;0,U130+(($I$2*P130)*O130)," ")</f>
        <v> </v>
      </c>
      <c r="W130" s="424"/>
      <c r="X130" s="424"/>
      <c r="Y130" s="424"/>
      <c r="Z130" s="424"/>
      <c r="AA130" s="424"/>
      <c r="AB130" s="424" t="str">
        <f aca="false">IF(W130&gt;0,$D$4*W130," ")</f>
        <v> </v>
      </c>
      <c r="AC130" s="424" t="str">
        <f aca="false">IF(Y130&gt;0,(Y130+Z130)*W130," ")</f>
        <v> </v>
      </c>
      <c r="AD130" s="423" t="str">
        <f aca="false">IF(Y130&gt;0,AC130+(($I$2*X130)*W130)," ")</f>
        <v> </v>
      </c>
      <c r="AE130" s="424"/>
      <c r="AF130" s="424"/>
      <c r="AG130" s="424"/>
      <c r="AH130" s="424"/>
      <c r="AI130" s="424"/>
      <c r="AJ130" s="424" t="str">
        <f aca="false">IF(AE130&gt;0,$D$4*AE130," ")</f>
        <v> </v>
      </c>
      <c r="AK130" s="424" t="str">
        <f aca="false">IF(AG130&gt;0,(AG130+AH130)*AE130," ")</f>
        <v> </v>
      </c>
      <c r="AL130" s="423" t="str">
        <f aca="false">IF(AG130&gt;0,AK130+(($I$2*AF130)*AE130)," ")</f>
        <v> </v>
      </c>
    </row>
    <row r="131" customFormat="false" ht="12.75" hidden="false" customHeight="false" outlineLevel="0" collapsed="false">
      <c r="A131" s="420" t="s">
        <v>373</v>
      </c>
      <c r="D131" s="421"/>
      <c r="E131" s="422"/>
      <c r="F131" s="423"/>
      <c r="G131" s="424"/>
      <c r="H131" s="424"/>
      <c r="I131" s="424"/>
      <c r="J131" s="424"/>
      <c r="K131" s="424"/>
      <c r="L131" s="424" t="str">
        <f aca="false">IF($G131&gt;0,$D$4*G131," ")</f>
        <v> </v>
      </c>
      <c r="M131" s="424" t="str">
        <f aca="false">IF(I131&gt;0,($I131+$J131)*$G131," ")</f>
        <v> </v>
      </c>
      <c r="N131" s="423" t="str">
        <f aca="false">IF(I131&gt;0,M131+(($I$2*H131)*G131)," ")</f>
        <v> </v>
      </c>
      <c r="O131" s="422"/>
      <c r="P131" s="424"/>
      <c r="Q131" s="424"/>
      <c r="R131" s="424"/>
      <c r="S131" s="424"/>
      <c r="T131" s="424" t="str">
        <f aca="false">IF(O131&gt;0,$D$4*O131," ")</f>
        <v> </v>
      </c>
      <c r="U131" s="424" t="str">
        <f aca="false">IF(Q131&gt;0,(Q131+R131)*O131," ")</f>
        <v> </v>
      </c>
      <c r="V131" s="423" t="str">
        <f aca="false">IF(Q131&gt;0,U131+(($I$2*P131)*O131)," ")</f>
        <v> </v>
      </c>
      <c r="W131" s="424"/>
      <c r="X131" s="424"/>
      <c r="Y131" s="424"/>
      <c r="Z131" s="424"/>
      <c r="AA131" s="424"/>
      <c r="AB131" s="424" t="str">
        <f aca="false">IF(W131&gt;0,$D$4*W131," ")</f>
        <v> </v>
      </c>
      <c r="AC131" s="424" t="str">
        <f aca="false">IF(Y131&gt;0,(Y131+Z131)*W131," ")</f>
        <v> </v>
      </c>
      <c r="AD131" s="423" t="str">
        <f aca="false">IF(Y131&gt;0,AC131+(($I$2*X131)*W131)," ")</f>
        <v> </v>
      </c>
      <c r="AE131" s="424"/>
      <c r="AF131" s="424"/>
      <c r="AG131" s="424"/>
      <c r="AH131" s="424"/>
      <c r="AI131" s="424"/>
      <c r="AJ131" s="424" t="str">
        <f aca="false">IF(AE131&gt;0,$D$4*AE131," ")</f>
        <v> </v>
      </c>
      <c r="AK131" s="424" t="str">
        <f aca="false">IF(AG131&gt;0,(AG131+AH131)*AE131," ")</f>
        <v> </v>
      </c>
      <c r="AL131" s="423" t="str">
        <f aca="false">IF(AG131&gt;0,AK131+(($I$2*AF131)*AE131)," ")</f>
        <v> </v>
      </c>
    </row>
    <row r="132" customFormat="false" ht="12.75" hidden="false" customHeight="false" outlineLevel="0" collapsed="false">
      <c r="A132" s="432" t="s">
        <v>374</v>
      </c>
      <c r="D132" s="421"/>
      <c r="E132" s="422"/>
      <c r="F132" s="423"/>
      <c r="G132" s="424"/>
      <c r="H132" s="424"/>
      <c r="I132" s="424"/>
      <c r="J132" s="424"/>
      <c r="K132" s="424"/>
      <c r="L132" s="424" t="str">
        <f aca="false">IF($G132&gt;0,$D$4*G132," ")</f>
        <v> </v>
      </c>
      <c r="M132" s="424" t="str">
        <f aca="false">IF(I132&gt;0,($I132+$J132)*$G132," ")</f>
        <v> </v>
      </c>
      <c r="N132" s="423" t="str">
        <f aca="false">IF(I132&gt;0,M132+(($I$2*H132)*G132)," ")</f>
        <v> </v>
      </c>
      <c r="O132" s="422"/>
      <c r="P132" s="424"/>
      <c r="Q132" s="424"/>
      <c r="R132" s="424"/>
      <c r="S132" s="424"/>
      <c r="T132" s="424" t="str">
        <f aca="false">IF(O132&gt;0,$D$4*O132," ")</f>
        <v> </v>
      </c>
      <c r="U132" s="424" t="str">
        <f aca="false">IF(Q132&gt;0,(Q132+R132)*O132," ")</f>
        <v> </v>
      </c>
      <c r="V132" s="423" t="str">
        <f aca="false">IF(Q132&gt;0,U132+(($I$2*P132)*O132)," ")</f>
        <v> </v>
      </c>
      <c r="W132" s="424" t="n">
        <v>0.91</v>
      </c>
      <c r="X132" s="424" t="n">
        <v>1.15</v>
      </c>
      <c r="Y132" s="424" t="n">
        <v>27.33</v>
      </c>
      <c r="Z132" s="424" t="n">
        <v>17.28</v>
      </c>
      <c r="AA132" s="424" t="n">
        <v>7.4</v>
      </c>
      <c r="AB132" s="424" t="n">
        <f aca="false">IF(W132&gt;0,$D$4*W132," ")</f>
        <v>3.64</v>
      </c>
      <c r="AC132" s="424" t="n">
        <f aca="false">IF(Y132&gt;0,(Y132+Z132)*W132," ")</f>
        <v>40.5951</v>
      </c>
      <c r="AD132" s="423" t="n">
        <f aca="false">IF(Y132&gt;0,AC132+(($I$2*X132)*W132)," ")</f>
        <v>58.90885</v>
      </c>
      <c r="AE132" s="424" t="n">
        <v>0.78</v>
      </c>
      <c r="AF132" s="424" t="n">
        <v>1.33</v>
      </c>
      <c r="AG132" s="424" t="n">
        <v>21.9</v>
      </c>
      <c r="AH132" s="424" t="n">
        <v>18.78</v>
      </c>
      <c r="AI132" s="424" t="n">
        <v>8.2</v>
      </c>
      <c r="AJ132" s="424" t="n">
        <f aca="false">IF(AE132&gt;0,$D$4*AE132," ")</f>
        <v>3.12</v>
      </c>
      <c r="AK132" s="424" t="n">
        <f aca="false">IF(AG132&gt;0,(AG132+AH132)*AE132," ")</f>
        <v>31.7304</v>
      </c>
      <c r="AL132" s="423" t="n">
        <f aca="false">IF(AG132&gt;0,AK132+(($I$2*AF132)*AE132)," ")</f>
        <v>49.8849</v>
      </c>
    </row>
    <row r="133" customFormat="false" ht="12.75" hidden="false" customHeight="false" outlineLevel="0" collapsed="false">
      <c r="D133" s="421"/>
      <c r="E133" s="422"/>
      <c r="F133" s="423"/>
      <c r="G133" s="424"/>
      <c r="H133" s="424"/>
      <c r="I133" s="424"/>
      <c r="J133" s="424"/>
      <c r="K133" s="424"/>
      <c r="L133" s="424" t="str">
        <f aca="false">IF($G133&gt;0,$D$4*G133," ")</f>
        <v> </v>
      </c>
      <c r="M133" s="424" t="str">
        <f aca="false">IF(I133&gt;0,($I133+$J133)*$G133," ")</f>
        <v> </v>
      </c>
      <c r="N133" s="423" t="str">
        <f aca="false">IF(I133&gt;0,M133+(($I$2*H133)*G133)," ")</f>
        <v> </v>
      </c>
      <c r="O133" s="422"/>
      <c r="P133" s="424"/>
      <c r="Q133" s="424"/>
      <c r="R133" s="424"/>
      <c r="S133" s="424"/>
      <c r="T133" s="424" t="str">
        <f aca="false">IF(O133&gt;0,$D$4*O133," ")</f>
        <v> </v>
      </c>
      <c r="U133" s="424" t="str">
        <f aca="false">IF(Q133&gt;0,(Q133+R133)*O133," ")</f>
        <v> </v>
      </c>
      <c r="V133" s="423" t="str">
        <f aca="false">IF(Q133&gt;0,U133+(($I$2*P133)*O133)," ")</f>
        <v> </v>
      </c>
      <c r="W133" s="424"/>
      <c r="X133" s="424"/>
      <c r="Y133" s="424"/>
      <c r="Z133" s="424"/>
      <c r="AA133" s="424"/>
      <c r="AB133" s="424" t="str">
        <f aca="false">IF(W133&gt;0,$D$4*W133," ")</f>
        <v> </v>
      </c>
      <c r="AC133" s="424" t="str">
        <f aca="false">IF(Y133&gt;0,(Y133+Z133)*W133," ")</f>
        <v> </v>
      </c>
      <c r="AD133" s="423" t="str">
        <f aca="false">IF(Y133&gt;0,AC133+(($I$2*X133)*W133)," ")</f>
        <v> </v>
      </c>
      <c r="AE133" s="424"/>
      <c r="AF133" s="424"/>
      <c r="AG133" s="424"/>
      <c r="AH133" s="424"/>
      <c r="AI133" s="424"/>
      <c r="AJ133" s="424" t="str">
        <f aca="false">IF(AE133&gt;0,$D$4*AE133," ")</f>
        <v> </v>
      </c>
      <c r="AK133" s="424" t="str">
        <f aca="false">IF(AG133&gt;0,(AG133+AH133)*AE133," ")</f>
        <v> </v>
      </c>
      <c r="AL133" s="423" t="str">
        <f aca="false">IF(AG133&gt;0,AK133+(($I$2*AF133)*AE133)," ")</f>
        <v> </v>
      </c>
    </row>
    <row r="134" customFormat="false" ht="12.75" hidden="false" customHeight="false" outlineLevel="0" collapsed="false">
      <c r="A134" s="420" t="s">
        <v>375</v>
      </c>
      <c r="D134" s="421"/>
      <c r="E134" s="422"/>
      <c r="F134" s="423"/>
      <c r="G134" s="424"/>
      <c r="H134" s="424"/>
      <c r="I134" s="424"/>
      <c r="J134" s="424"/>
      <c r="K134" s="424"/>
      <c r="L134" s="424" t="str">
        <f aca="false">IF($G134&gt;0,$D$4*G134," ")</f>
        <v> </v>
      </c>
      <c r="M134" s="424" t="str">
        <f aca="false">IF(I134&gt;0,($I134+$J134)*$G134," ")</f>
        <v> </v>
      </c>
      <c r="N134" s="423" t="str">
        <f aca="false">IF(I134&gt;0,M134+(($I$2*H134)*G134)," ")</f>
        <v> </v>
      </c>
      <c r="O134" s="422"/>
      <c r="P134" s="424"/>
      <c r="Q134" s="424"/>
      <c r="R134" s="424"/>
      <c r="S134" s="424"/>
      <c r="T134" s="424" t="str">
        <f aca="false">IF(O134&gt;0,$D$4*O134," ")</f>
        <v> </v>
      </c>
      <c r="U134" s="424" t="str">
        <f aca="false">IF(Q134&gt;0,(Q134+R134)*O134," ")</f>
        <v> </v>
      </c>
      <c r="V134" s="423" t="str">
        <f aca="false">IF(Q134&gt;0,U134+(($I$2*P134)*O134)," ")</f>
        <v> </v>
      </c>
      <c r="W134" s="424"/>
      <c r="X134" s="424"/>
      <c r="Y134" s="424"/>
      <c r="Z134" s="424"/>
      <c r="AA134" s="424"/>
      <c r="AB134" s="424" t="str">
        <f aca="false">IF(W134&gt;0,$D$4*W134," ")</f>
        <v> </v>
      </c>
      <c r="AC134" s="424" t="str">
        <f aca="false">IF(Y134&gt;0,(Y134+Z134)*W134," ")</f>
        <v> </v>
      </c>
      <c r="AD134" s="423" t="str">
        <f aca="false">IF(Y134&gt;0,AC134+(($I$2*X134)*W134)," ")</f>
        <v> </v>
      </c>
      <c r="AE134" s="424"/>
      <c r="AF134" s="424"/>
      <c r="AG134" s="424"/>
      <c r="AH134" s="424"/>
      <c r="AI134" s="424"/>
      <c r="AJ134" s="424" t="str">
        <f aca="false">IF(AE134&gt;0,$D$4*AE134," ")</f>
        <v> </v>
      </c>
      <c r="AK134" s="424" t="str">
        <f aca="false">IF(AG134&gt;0,(AG134+AH134)*AE134," ")</f>
        <v> </v>
      </c>
      <c r="AL134" s="423" t="str">
        <f aca="false">IF(AG134&gt;0,AK134+(($I$2*AF134)*AE134)," ")</f>
        <v> </v>
      </c>
    </row>
    <row r="135" s="425" customFormat="true" ht="12.75" hidden="false" customHeight="false" outlineLevel="0" collapsed="false">
      <c r="A135" s="425" t="s">
        <v>376</v>
      </c>
      <c r="B135" s="426"/>
      <c r="D135" s="427"/>
      <c r="E135" s="428"/>
      <c r="F135" s="429"/>
      <c r="G135" s="430"/>
      <c r="H135" s="430"/>
      <c r="I135" s="430"/>
      <c r="J135" s="430"/>
      <c r="K135" s="430"/>
      <c r="L135" s="430" t="str">
        <f aca="false">IF($G135&gt;0,$D$4*G135," ")</f>
        <v> </v>
      </c>
      <c r="M135" s="430" t="str">
        <f aca="false">IF(I135&gt;0,($I135+$J135)*$G135," ")</f>
        <v> </v>
      </c>
      <c r="N135" s="429" t="str">
        <f aca="false">IF(I135&gt;0,M135+(($I$2*H135)*G135)," ")</f>
        <v> </v>
      </c>
      <c r="O135" s="428" t="n">
        <v>1.83</v>
      </c>
      <c r="P135" s="430" t="n">
        <v>0.69</v>
      </c>
      <c r="Q135" s="430" t="n">
        <v>14.92</v>
      </c>
      <c r="R135" s="430" t="n">
        <v>11.27</v>
      </c>
      <c r="S135" s="430" t="n">
        <v>4.1</v>
      </c>
      <c r="T135" s="430" t="n">
        <f aca="false">IF(O135&gt;0,$D$4*O135," ")</f>
        <v>7.32</v>
      </c>
      <c r="U135" s="430" t="n">
        <f aca="false">IF(Q135&gt;0,(Q135+R135)*O135," ")</f>
        <v>47.9277</v>
      </c>
      <c r="V135" s="429" t="n">
        <f aca="false">IF(Q135&gt;0,U135+(($I$2*P135)*O135)," ")</f>
        <v>70.02495</v>
      </c>
      <c r="W135" s="430" t="n">
        <v>2</v>
      </c>
      <c r="X135" s="430" t="n">
        <v>0.6</v>
      </c>
      <c r="Y135" s="430" t="n">
        <v>14.49</v>
      </c>
      <c r="Z135" s="430" t="n">
        <v>10.81</v>
      </c>
      <c r="AA135" s="430" t="n">
        <v>3.9</v>
      </c>
      <c r="AB135" s="430" t="n">
        <f aca="false">IF(W135&gt;0,$D$4*W135," ")</f>
        <v>8</v>
      </c>
      <c r="AC135" s="430" t="n">
        <f aca="false">IF(Y135&gt;0,(Y135+Z135)*W135," ")</f>
        <v>50.6</v>
      </c>
      <c r="AD135" s="429" t="n">
        <f aca="false">IF(Y135&gt;0,AC135+(($I$2*X135)*W135)," ")</f>
        <v>71.6</v>
      </c>
      <c r="AE135" s="430" t="n">
        <v>2.17</v>
      </c>
      <c r="AF135" s="430" t="n">
        <v>0.54</v>
      </c>
      <c r="AG135" s="430" t="n">
        <v>10.68</v>
      </c>
      <c r="AH135" s="430" t="n">
        <v>10.52</v>
      </c>
      <c r="AI135" s="430" t="n">
        <v>3.8</v>
      </c>
      <c r="AJ135" s="430" t="n">
        <f aca="false">IF(AE135&gt;0,$D$4*AE135," ")</f>
        <v>8.68</v>
      </c>
      <c r="AK135" s="430" t="n">
        <f aca="false">IF(AG135&gt;0,(AG135+AH135)*AE135," ")</f>
        <v>46.004</v>
      </c>
      <c r="AL135" s="429" t="n">
        <f aca="false">IF(AG135&gt;0,AK135+(($I$2*AF135)*AE135)," ")</f>
        <v>66.5105</v>
      </c>
    </row>
    <row r="136" customFormat="false" ht="12.75" hidden="false" customHeight="false" outlineLevel="0" collapsed="false">
      <c r="D136" s="421"/>
      <c r="E136" s="422"/>
      <c r="F136" s="423"/>
      <c r="G136" s="424"/>
      <c r="H136" s="424"/>
      <c r="I136" s="424"/>
      <c r="J136" s="424"/>
      <c r="K136" s="424"/>
      <c r="L136" s="424" t="str">
        <f aca="false">IF($G136&gt;0,$D$4*G136," ")</f>
        <v> </v>
      </c>
      <c r="M136" s="424" t="str">
        <f aca="false">IF(I136&gt;0,($I136+$J136)*$G136," ")</f>
        <v> </v>
      </c>
      <c r="N136" s="423" t="str">
        <f aca="false">IF(I136&gt;0,M136+(($I$2*H136)*G136)," ")</f>
        <v> </v>
      </c>
      <c r="O136" s="422"/>
      <c r="P136" s="424"/>
      <c r="Q136" s="424"/>
      <c r="R136" s="424"/>
      <c r="S136" s="424"/>
      <c r="T136" s="424" t="str">
        <f aca="false">IF(O136&gt;0,$D$4*O136," ")</f>
        <v> </v>
      </c>
      <c r="U136" s="424" t="str">
        <f aca="false">IF(Q136&gt;0,(Q136+R136)*O136," ")</f>
        <v> </v>
      </c>
      <c r="V136" s="423" t="str">
        <f aca="false">IF(Q136&gt;0,U136+(($I$2*P136)*O136)," ")</f>
        <v> </v>
      </c>
      <c r="W136" s="424"/>
      <c r="X136" s="424"/>
      <c r="Y136" s="424"/>
      <c r="Z136" s="424"/>
      <c r="AA136" s="424"/>
      <c r="AB136" s="424" t="str">
        <f aca="false">IF(W136&gt;0,$D$4*W136," ")</f>
        <v> </v>
      </c>
      <c r="AC136" s="424" t="str">
        <f aca="false">IF(Y136&gt;0,(Y136+Z136)*W136," ")</f>
        <v> </v>
      </c>
      <c r="AD136" s="423" t="str">
        <f aca="false">IF(Y136&gt;0,AC136+(($I$2*X136)*W136)," ")</f>
        <v> </v>
      </c>
      <c r="AE136" s="424"/>
      <c r="AF136" s="424"/>
      <c r="AG136" s="424"/>
      <c r="AH136" s="424"/>
      <c r="AI136" s="424"/>
      <c r="AJ136" s="424" t="str">
        <f aca="false">IF(AE136&gt;0,$D$4*AE136," ")</f>
        <v> </v>
      </c>
      <c r="AK136" s="424" t="str">
        <f aca="false">IF(AG136&gt;0,(AG136+AH136)*AE136," ")</f>
        <v> </v>
      </c>
      <c r="AL136" s="423" t="str">
        <f aca="false">IF(AG136&gt;0,AK136+(($I$2*AF136)*AE136)," ")</f>
        <v> </v>
      </c>
    </row>
    <row r="137" customFormat="false" ht="12.75" hidden="false" customHeight="false" outlineLevel="0" collapsed="false">
      <c r="A137" s="420" t="s">
        <v>377</v>
      </c>
      <c r="D137" s="421"/>
      <c r="E137" s="422"/>
      <c r="F137" s="423"/>
      <c r="G137" s="424"/>
      <c r="H137" s="424"/>
      <c r="I137" s="424"/>
      <c r="J137" s="424"/>
      <c r="K137" s="424"/>
      <c r="L137" s="424" t="str">
        <f aca="false">IF($G137&gt;0,$D$4*G137," ")</f>
        <v> </v>
      </c>
      <c r="M137" s="424" t="str">
        <f aca="false">IF(I137&gt;0,($I137+$J137)*$G137," ")</f>
        <v> </v>
      </c>
      <c r="N137" s="423" t="str">
        <f aca="false">IF(I137&gt;0,M137+(($I$2*H137)*G137)," ")</f>
        <v> </v>
      </c>
      <c r="O137" s="422"/>
      <c r="P137" s="424"/>
      <c r="Q137" s="424"/>
      <c r="R137" s="424"/>
      <c r="S137" s="424"/>
      <c r="T137" s="424" t="str">
        <f aca="false">IF(O137&gt;0,$D$4*O137," ")</f>
        <v> </v>
      </c>
      <c r="U137" s="424" t="str">
        <f aca="false">IF(Q137&gt;0,(Q137+R137)*O137," ")</f>
        <v> </v>
      </c>
      <c r="V137" s="423" t="str">
        <f aca="false">IF(Q137&gt;0,U137+(($I$2*P137)*O137)," ")</f>
        <v> </v>
      </c>
      <c r="W137" s="424"/>
      <c r="X137" s="424"/>
      <c r="Y137" s="424"/>
      <c r="Z137" s="424"/>
      <c r="AA137" s="424"/>
      <c r="AB137" s="424" t="str">
        <f aca="false">IF(W137&gt;0,$D$4*W137," ")</f>
        <v> </v>
      </c>
      <c r="AC137" s="424" t="str">
        <f aca="false">IF(Y137&gt;0,(Y137+Z137)*W137," ")</f>
        <v> </v>
      </c>
      <c r="AD137" s="423" t="str">
        <f aca="false">IF(Y137&gt;0,AC137+(($I$2*X137)*W137)," ")</f>
        <v> </v>
      </c>
      <c r="AE137" s="424"/>
      <c r="AF137" s="424"/>
      <c r="AG137" s="424"/>
      <c r="AH137" s="424"/>
      <c r="AI137" s="424"/>
      <c r="AJ137" s="424" t="str">
        <f aca="false">IF(AE137&gt;0,$D$4*AE137," ")</f>
        <v> </v>
      </c>
      <c r="AK137" s="424" t="str">
        <f aca="false">IF(AG137&gt;0,(AG137+AH137)*AE137," ")</f>
        <v> </v>
      </c>
      <c r="AL137" s="423" t="str">
        <f aca="false">IF(AG137&gt;0,AK137+(($I$2*AF137)*AE137)," ")</f>
        <v> </v>
      </c>
    </row>
    <row r="138" s="425" customFormat="true" ht="12.75" hidden="false" customHeight="false" outlineLevel="0" collapsed="false">
      <c r="A138" s="425" t="s">
        <v>378</v>
      </c>
      <c r="B138" s="426"/>
      <c r="D138" s="427"/>
      <c r="E138" s="428"/>
      <c r="F138" s="429"/>
      <c r="G138" s="430"/>
      <c r="H138" s="430"/>
      <c r="I138" s="430"/>
      <c r="J138" s="430"/>
      <c r="K138" s="430"/>
      <c r="L138" s="430" t="str">
        <f aca="false">IF($G138&gt;0,$D$4*G138," ")</f>
        <v> </v>
      </c>
      <c r="M138" s="430" t="str">
        <f aca="false">IF(I138&gt;0,($I138+$J138)*$G138," ")</f>
        <v> </v>
      </c>
      <c r="N138" s="429" t="str">
        <f aca="false">IF(I138&gt;0,M138+(($I$2*H138)*G138)," ")</f>
        <v> </v>
      </c>
      <c r="O138" s="428" t="n">
        <v>1.87</v>
      </c>
      <c r="P138" s="430" t="n">
        <v>0.65</v>
      </c>
      <c r="Q138" s="430" t="n">
        <v>18.07</v>
      </c>
      <c r="R138" s="430" t="n">
        <v>17.55</v>
      </c>
      <c r="S138" s="430" t="n">
        <v>5.1</v>
      </c>
      <c r="T138" s="430" t="n">
        <f aca="false">IF(O138&gt;0,$D$4*O138," ")</f>
        <v>7.48</v>
      </c>
      <c r="U138" s="430" t="n">
        <f aca="false">IF(Q138&gt;0,(Q138+R138)*O138," ")</f>
        <v>66.6094</v>
      </c>
      <c r="V138" s="429" t="n">
        <f aca="false">IF(Q138&gt;0,U138+(($I$2*P138)*O138)," ")</f>
        <v>87.88065</v>
      </c>
      <c r="W138" s="430" t="n">
        <v>1.93</v>
      </c>
      <c r="X138" s="430" t="n">
        <v>0.6</v>
      </c>
      <c r="Y138" s="430" t="n">
        <v>17.73</v>
      </c>
      <c r="Z138" s="430" t="n">
        <v>17.23</v>
      </c>
      <c r="AA138" s="430" t="n">
        <v>5</v>
      </c>
      <c r="AB138" s="430" t="n">
        <f aca="false">IF(W138&gt;0,$D$4*W138," ")</f>
        <v>7.72</v>
      </c>
      <c r="AC138" s="430" t="n">
        <f aca="false">IF(Y138&gt;0,(Y138+Z138)*W138," ")</f>
        <v>67.4728</v>
      </c>
      <c r="AD138" s="429" t="n">
        <f aca="false">IF(Y138&gt;0,AC138+(($I$2*X138)*W138)," ")</f>
        <v>87.7378</v>
      </c>
      <c r="AE138" s="430" t="n">
        <v>1.99</v>
      </c>
      <c r="AF138" s="430" t="n">
        <v>0.58</v>
      </c>
      <c r="AG138" s="430" t="n">
        <v>13.2</v>
      </c>
      <c r="AH138" s="430" t="n">
        <v>17.1</v>
      </c>
      <c r="AI138" s="430" t="n">
        <v>4.9</v>
      </c>
      <c r="AJ138" s="430" t="n">
        <f aca="false">IF(AE138&gt;0,$D$4*AE138," ")</f>
        <v>7.96</v>
      </c>
      <c r="AK138" s="430" t="n">
        <f aca="false">IF(AG138&gt;0,(AG138+AH138)*AE138," ")</f>
        <v>60.297</v>
      </c>
      <c r="AL138" s="429" t="n">
        <f aca="false">IF(AG138&gt;0,AK138+(($I$2*AF138)*AE138)," ")</f>
        <v>80.4955</v>
      </c>
    </row>
    <row r="139" customFormat="false" ht="12.75" hidden="false" customHeight="false" outlineLevel="0" collapsed="false">
      <c r="D139" s="421"/>
      <c r="E139" s="422"/>
      <c r="F139" s="423"/>
      <c r="G139" s="424"/>
      <c r="H139" s="424"/>
      <c r="I139" s="424"/>
      <c r="J139" s="424"/>
      <c r="K139" s="424"/>
      <c r="L139" s="424" t="str">
        <f aca="false">IF($G139&gt;0,$D$4*G139," ")</f>
        <v> </v>
      </c>
      <c r="M139" s="424" t="str">
        <f aca="false">IF(I139&gt;0,($I139+$J139)*$G139," ")</f>
        <v> </v>
      </c>
      <c r="N139" s="423" t="str">
        <f aca="false">IF(I139&gt;0,M139+(($I$2*H139)*G139)," ")</f>
        <v> </v>
      </c>
      <c r="O139" s="422"/>
      <c r="P139" s="424"/>
      <c r="Q139" s="424"/>
      <c r="R139" s="424"/>
      <c r="S139" s="424"/>
      <c r="T139" s="424" t="str">
        <f aca="false">IF(O139&gt;0,$D$4*O139," ")</f>
        <v> </v>
      </c>
      <c r="U139" s="424" t="str">
        <f aca="false">IF(Q139&gt;0,(Q139+R139)*O139," ")</f>
        <v> </v>
      </c>
      <c r="V139" s="423" t="str">
        <f aca="false">IF(Q139&gt;0,U139+(($I$2*P139)*O139)," ")</f>
        <v> </v>
      </c>
      <c r="W139" s="424"/>
      <c r="X139" s="424"/>
      <c r="Y139" s="424"/>
      <c r="Z139" s="424"/>
      <c r="AA139" s="424"/>
      <c r="AB139" s="424" t="str">
        <f aca="false">IF(W139&gt;0,$D$4*W139," ")</f>
        <v> </v>
      </c>
      <c r="AC139" s="424" t="str">
        <f aca="false">IF(Y139&gt;0,(Y139+Z139)*W139," ")</f>
        <v> </v>
      </c>
      <c r="AD139" s="423" t="str">
        <f aca="false">IF(Y139&gt;0,AC139+(($I$2*X139)*W139)," ")</f>
        <v> </v>
      </c>
      <c r="AE139" s="424"/>
      <c r="AF139" s="424"/>
      <c r="AG139" s="424"/>
      <c r="AH139" s="424"/>
      <c r="AI139" s="424"/>
      <c r="AJ139" s="424" t="str">
        <f aca="false">IF(AE139&gt;0,$D$4*AE139," ")</f>
        <v> </v>
      </c>
      <c r="AK139" s="424" t="str">
        <f aca="false">IF(AG139&gt;0,(AG139+AH139)*AE139," ")</f>
        <v> </v>
      </c>
      <c r="AL139" s="423" t="str">
        <f aca="false">IF(AG139&gt;0,AK139+(($I$2*AF139)*AE139)," ")</f>
        <v> </v>
      </c>
    </row>
    <row r="140" customFormat="false" ht="12.75" hidden="false" customHeight="false" outlineLevel="0" collapsed="false">
      <c r="A140" s="420" t="s">
        <v>379</v>
      </c>
      <c r="D140" s="421"/>
      <c r="E140" s="422"/>
      <c r="F140" s="423"/>
      <c r="G140" s="424"/>
      <c r="H140" s="424"/>
      <c r="I140" s="424"/>
      <c r="J140" s="424"/>
      <c r="K140" s="424"/>
      <c r="L140" s="424" t="str">
        <f aca="false">IF($G140&gt;0,$D$4*G140," ")</f>
        <v> </v>
      </c>
      <c r="M140" s="424" t="str">
        <f aca="false">IF(I140&gt;0,($I140+$J140)*$G140," ")</f>
        <v> </v>
      </c>
      <c r="N140" s="423" t="str">
        <f aca="false">IF(I140&gt;0,M140+(($I$2*H140)*G140)," ")</f>
        <v> </v>
      </c>
      <c r="O140" s="422"/>
      <c r="P140" s="424"/>
      <c r="Q140" s="424"/>
      <c r="R140" s="424"/>
      <c r="S140" s="424"/>
      <c r="T140" s="424" t="str">
        <f aca="false">IF(O140&gt;0,$D$4*O140," ")</f>
        <v> </v>
      </c>
      <c r="U140" s="424" t="str">
        <f aca="false">IF(Q140&gt;0,(Q140+R140)*O140," ")</f>
        <v> </v>
      </c>
      <c r="V140" s="423" t="str">
        <f aca="false">IF(Q140&gt;0,U140+(($I$2*P140)*O140)," ")</f>
        <v> </v>
      </c>
      <c r="W140" s="424"/>
      <c r="X140" s="424"/>
      <c r="Y140" s="424"/>
      <c r="Z140" s="424"/>
      <c r="AA140" s="424"/>
      <c r="AB140" s="424" t="str">
        <f aca="false">IF(W140&gt;0,$D$4*W140," ")</f>
        <v> </v>
      </c>
      <c r="AC140" s="424" t="str">
        <f aca="false">IF(Y140&gt;0,(Y140+Z140)*W140," ")</f>
        <v> </v>
      </c>
      <c r="AD140" s="423" t="str">
        <f aca="false">IF(Y140&gt;0,AC140+(($I$2*X140)*W140)," ")</f>
        <v> </v>
      </c>
      <c r="AE140" s="424"/>
      <c r="AF140" s="424"/>
      <c r="AG140" s="424"/>
      <c r="AH140" s="424"/>
      <c r="AI140" s="424"/>
      <c r="AJ140" s="424" t="str">
        <f aca="false">IF(AE140&gt;0,$D$4*AE140," ")</f>
        <v> </v>
      </c>
      <c r="AK140" s="424" t="str">
        <f aca="false">IF(AG140&gt;0,(AG140+AH140)*AE140," ")</f>
        <v> </v>
      </c>
      <c r="AL140" s="423" t="str">
        <f aca="false">IF(AG140&gt;0,AK140+(($I$2*AF140)*AE140)," ")</f>
        <v> </v>
      </c>
    </row>
    <row r="141" s="425" customFormat="true" ht="12.75" hidden="false" customHeight="false" outlineLevel="0" collapsed="false">
      <c r="A141" s="425" t="s">
        <v>380</v>
      </c>
      <c r="B141" s="426"/>
      <c r="D141" s="427"/>
      <c r="E141" s="428"/>
      <c r="F141" s="429"/>
      <c r="G141" s="430"/>
      <c r="H141" s="430"/>
      <c r="I141" s="430"/>
      <c r="J141" s="430"/>
      <c r="K141" s="430"/>
      <c r="L141" s="430" t="str">
        <f aca="false">IF($G141&gt;0,$D$4*G141," ")</f>
        <v> </v>
      </c>
      <c r="M141" s="430" t="str">
        <f aca="false">IF(I141&gt;0,($I141+$J141)*$G141," ")</f>
        <v> </v>
      </c>
      <c r="N141" s="429" t="str">
        <f aca="false">IF(I141&gt;0,M141+(($I$2*H141)*G141)," ")</f>
        <v> </v>
      </c>
      <c r="O141" s="428" t="n">
        <v>1.32</v>
      </c>
      <c r="P141" s="430" t="n">
        <v>0.97</v>
      </c>
      <c r="Q141" s="430" t="n">
        <v>18.03</v>
      </c>
      <c r="R141" s="430" t="n">
        <v>69.02</v>
      </c>
      <c r="S141" s="430" t="n">
        <v>3.5</v>
      </c>
      <c r="T141" s="430" t="n">
        <f aca="false">IF(O141&gt;0,$D$4*O141," ")</f>
        <v>5.28</v>
      </c>
      <c r="U141" s="430" t="n">
        <f aca="false">IF(Q141&gt;0,(Q141+R141)*O141," ")</f>
        <v>114.906</v>
      </c>
      <c r="V141" s="429" t="n">
        <f aca="false">IF(Q141&gt;0,U141+(($I$2*P141)*O141)," ")</f>
        <v>137.313</v>
      </c>
      <c r="W141" s="430" t="n">
        <v>1.35</v>
      </c>
      <c r="X141" s="430" t="n">
        <v>0.88</v>
      </c>
      <c r="Y141" s="430" t="n">
        <v>17.49</v>
      </c>
      <c r="Z141" s="430" t="n">
        <v>20</v>
      </c>
      <c r="AA141" s="430" t="n">
        <v>3.3</v>
      </c>
      <c r="AB141" s="430" t="n">
        <f aca="false">IF(W141&gt;0,$D$4*W141," ")</f>
        <v>5.4</v>
      </c>
      <c r="AC141" s="430" t="n">
        <f aca="false">IF(Y141&gt;0,(Y141+Z141)*W141," ")</f>
        <v>50.6115</v>
      </c>
      <c r="AD141" s="429" t="n">
        <f aca="false">IF(Y141&gt;0,AC141+(($I$2*X141)*W141)," ")</f>
        <v>71.4015</v>
      </c>
      <c r="AE141" s="430" t="n">
        <v>1.37</v>
      </c>
      <c r="AF141" s="430" t="n">
        <v>0.86</v>
      </c>
      <c r="AG141" s="430" t="n">
        <v>13</v>
      </c>
      <c r="AH141" s="430" t="n">
        <v>20</v>
      </c>
      <c r="AI141" s="430" t="n">
        <v>3.2</v>
      </c>
      <c r="AJ141" s="430" t="n">
        <f aca="false">IF(AE141&gt;0,$D$4*AE141," ")</f>
        <v>5.48</v>
      </c>
      <c r="AK141" s="430" t="n">
        <f aca="false">IF(AG141&gt;0,(AG141+AH141)*AE141," ")</f>
        <v>45.21</v>
      </c>
      <c r="AL141" s="429" t="n">
        <f aca="false">IF(AG141&gt;0,AK141+(($I$2*AF141)*AE141)," ")</f>
        <v>65.8285</v>
      </c>
    </row>
    <row r="142" customFormat="false" ht="12.75" hidden="false" customHeight="false" outlineLevel="0" collapsed="false">
      <c r="D142" s="421"/>
      <c r="E142" s="422"/>
      <c r="F142" s="423"/>
      <c r="G142" s="424"/>
      <c r="H142" s="424"/>
      <c r="I142" s="424"/>
      <c r="J142" s="424"/>
      <c r="K142" s="424"/>
      <c r="L142" s="424" t="str">
        <f aca="false">IF($G142&gt;0,$D$4*G142," ")</f>
        <v> </v>
      </c>
      <c r="M142" s="424" t="str">
        <f aca="false">IF(I142&gt;0,($I142+$J142)*$G142," ")</f>
        <v> </v>
      </c>
      <c r="N142" s="423" t="str">
        <f aca="false">IF(I142&gt;0,M142+(($I$2*H142)*G142)," ")</f>
        <v> </v>
      </c>
      <c r="O142" s="422"/>
      <c r="P142" s="424"/>
      <c r="Q142" s="424"/>
      <c r="R142" s="424"/>
      <c r="S142" s="424"/>
      <c r="T142" s="424" t="str">
        <f aca="false">IF(O142&gt;0,$D$4*O142," ")</f>
        <v> </v>
      </c>
      <c r="U142" s="424" t="str">
        <f aca="false">IF(Q142&gt;0,(Q142+R142)*O142," ")</f>
        <v> </v>
      </c>
      <c r="V142" s="423" t="str">
        <f aca="false">IF(Q142&gt;0,U142+(($I$2*P142)*O142)," ")</f>
        <v> </v>
      </c>
      <c r="W142" s="424"/>
      <c r="X142" s="424"/>
      <c r="Y142" s="424"/>
      <c r="Z142" s="424"/>
      <c r="AA142" s="424"/>
      <c r="AB142" s="424" t="str">
        <f aca="false">IF(W142&gt;0,$D$4*W142," ")</f>
        <v> </v>
      </c>
      <c r="AC142" s="424" t="str">
        <f aca="false">IF(Y142&gt;0,(Y142+Z142)*W142," ")</f>
        <v> </v>
      </c>
      <c r="AD142" s="423" t="str">
        <f aca="false">IF(Y142&gt;0,AC142+(($I$2*X142)*W142)," ")</f>
        <v> </v>
      </c>
      <c r="AE142" s="424"/>
      <c r="AF142" s="424"/>
      <c r="AG142" s="424"/>
      <c r="AH142" s="424"/>
      <c r="AI142" s="424"/>
      <c r="AJ142" s="424" t="str">
        <f aca="false">IF(AE142&gt;0,$D$4*AE142," ")</f>
        <v> </v>
      </c>
      <c r="AK142" s="424" t="str">
        <f aca="false">IF(AG142&gt;0,(AG142+AH142)*AE142," ")</f>
        <v> </v>
      </c>
      <c r="AL142" s="423" t="str">
        <f aca="false">IF(AG142&gt;0,AK142+(($I$2*AF142)*AE142)," ")</f>
        <v> </v>
      </c>
    </row>
    <row r="143" customFormat="false" ht="12.75" hidden="false" customHeight="false" outlineLevel="0" collapsed="false">
      <c r="A143" s="420" t="s">
        <v>381</v>
      </c>
      <c r="D143" s="421"/>
      <c r="E143" s="422"/>
      <c r="F143" s="423"/>
      <c r="G143" s="424"/>
      <c r="H143" s="424"/>
      <c r="I143" s="424"/>
      <c r="J143" s="424"/>
      <c r="K143" s="424"/>
      <c r="L143" s="424" t="str">
        <f aca="false">IF($G143&gt;0,$D$4*G143," ")</f>
        <v> </v>
      </c>
      <c r="M143" s="424" t="str">
        <f aca="false">IF(I143&gt;0,($I143+$J143)*$G143," ")</f>
        <v> </v>
      </c>
      <c r="N143" s="423" t="str">
        <f aca="false">IF(I143&gt;0,M143+(($I$2*H143)*G143)," ")</f>
        <v> </v>
      </c>
      <c r="O143" s="422"/>
      <c r="P143" s="424"/>
      <c r="Q143" s="424"/>
      <c r="R143" s="424"/>
      <c r="S143" s="424"/>
      <c r="T143" s="424" t="str">
        <f aca="false">IF(O143&gt;0,$D$4*O143," ")</f>
        <v> </v>
      </c>
      <c r="U143" s="424" t="str">
        <f aca="false">IF(Q143&gt;0,(Q143+R143)*O143," ")</f>
        <v> </v>
      </c>
      <c r="V143" s="423" t="str">
        <f aca="false">IF(Q143&gt;0,U143+(($I$2*P143)*O143)," ")</f>
        <v> </v>
      </c>
      <c r="W143" s="424"/>
      <c r="X143" s="424"/>
      <c r="Y143" s="424"/>
      <c r="Z143" s="424"/>
      <c r="AA143" s="424"/>
      <c r="AB143" s="424" t="str">
        <f aca="false">IF(W143&gt;0,$D$4*W143," ")</f>
        <v> </v>
      </c>
      <c r="AC143" s="424" t="str">
        <f aca="false">IF(Y143&gt;0,(Y143+Z143)*W143," ")</f>
        <v> </v>
      </c>
      <c r="AD143" s="423" t="str">
        <f aca="false">IF(Y143&gt;0,AC143+(($I$2*X143)*W143)," ")</f>
        <v> </v>
      </c>
      <c r="AE143" s="424"/>
      <c r="AF143" s="424"/>
      <c r="AG143" s="424"/>
      <c r="AH143" s="424"/>
      <c r="AI143" s="424"/>
      <c r="AJ143" s="424" t="str">
        <f aca="false">IF(AE143&gt;0,$D$4*AE143," ")</f>
        <v> </v>
      </c>
      <c r="AK143" s="424" t="str">
        <f aca="false">IF(AG143&gt;0,(AG143+AH143)*AE143," ")</f>
        <v> </v>
      </c>
      <c r="AL143" s="423" t="str">
        <f aca="false">IF(AG143&gt;0,AK143+(($I$2*AF143)*AE143)," ")</f>
        <v> </v>
      </c>
    </row>
    <row r="144" s="425" customFormat="true" ht="12.75" hidden="false" customHeight="false" outlineLevel="0" collapsed="false">
      <c r="A144" s="425" t="s">
        <v>382</v>
      </c>
      <c r="B144" s="426"/>
      <c r="D144" s="427"/>
      <c r="E144" s="428"/>
      <c r="F144" s="429"/>
      <c r="G144" s="430"/>
      <c r="H144" s="430"/>
      <c r="I144" s="430"/>
      <c r="J144" s="430"/>
      <c r="K144" s="430"/>
      <c r="L144" s="430" t="str">
        <f aca="false">IF($G144&gt;0,$D$4*G144," ")</f>
        <v> </v>
      </c>
      <c r="M144" s="430" t="str">
        <f aca="false">IF(I144&gt;0,($I144+$J144)*$G144," ")</f>
        <v> </v>
      </c>
      <c r="N144" s="429" t="str">
        <f aca="false">IF(I144&gt;0,M144+(($I$2*H144)*G144)," ")</f>
        <v> </v>
      </c>
      <c r="O144" s="428" t="n">
        <v>2.91</v>
      </c>
      <c r="P144" s="430" t="n">
        <v>0.45</v>
      </c>
      <c r="Q144" s="430" t="n">
        <v>24.87</v>
      </c>
      <c r="R144" s="430" t="n">
        <v>13.2</v>
      </c>
      <c r="S144" s="430" t="n">
        <v>7</v>
      </c>
      <c r="T144" s="430" t="n">
        <f aca="false">IF(O144&gt;0,$D$4*O144," ")</f>
        <v>11.64</v>
      </c>
      <c r="U144" s="430" t="n">
        <f aca="false">IF(Q144&gt;0,(Q144+R144)*O144," ")</f>
        <v>110.7837</v>
      </c>
      <c r="V144" s="429" t="n">
        <f aca="false">IF(Q144&gt;0,U144+(($I$2*P144)*O144)," ")</f>
        <v>133.69995</v>
      </c>
      <c r="W144" s="430" t="n">
        <v>3.29</v>
      </c>
      <c r="X144" s="430" t="n">
        <v>0.38</v>
      </c>
      <c r="Y144" s="430" t="n">
        <v>21.14</v>
      </c>
      <c r="Z144" s="430" t="n">
        <v>11.54</v>
      </c>
      <c r="AA144" s="430" t="n">
        <v>6.6</v>
      </c>
      <c r="AB144" s="430" t="n">
        <f aca="false">IF(W144&gt;0,$D$4*W144," ")</f>
        <v>13.16</v>
      </c>
      <c r="AC144" s="430" t="n">
        <f aca="false">IF(Y144&gt;0,(Y144+Z144)*W144," ")</f>
        <v>107.5172</v>
      </c>
      <c r="AD144" s="429" t="n">
        <f aca="false">IF(Y144&gt;0,AC144+(($I$2*X144)*W144)," ")</f>
        <v>129.3957</v>
      </c>
      <c r="AE144" s="430" t="n">
        <v>3.63</v>
      </c>
      <c r="AF144" s="430" t="n">
        <v>0.33</v>
      </c>
      <c r="AG144" s="430" t="n">
        <v>13.99</v>
      </c>
      <c r="AH144" s="430" t="n">
        <v>10.43</v>
      </c>
      <c r="AI144" s="430" t="n">
        <v>6.3</v>
      </c>
      <c r="AJ144" s="430" t="n">
        <f aca="false">IF(AE144&gt;0,$D$4*AE144," ")</f>
        <v>14.52</v>
      </c>
      <c r="AK144" s="430" t="n">
        <f aca="false">IF(AG144&gt;0,(AG144+AH144)*AE144," ")</f>
        <v>88.6446</v>
      </c>
      <c r="AL144" s="429" t="n">
        <f aca="false">IF(AG144&gt;0,AK144+(($I$2*AF144)*AE144)," ")</f>
        <v>109.60785</v>
      </c>
    </row>
    <row r="145" customFormat="false" ht="12.75" hidden="false" customHeight="false" outlineLevel="0" collapsed="false">
      <c r="A145" s="432" t="s">
        <v>383</v>
      </c>
      <c r="D145" s="421"/>
      <c r="E145" s="422"/>
      <c r="F145" s="423"/>
      <c r="G145" s="424"/>
      <c r="H145" s="424"/>
      <c r="I145" s="424"/>
      <c r="J145" s="424"/>
      <c r="K145" s="424"/>
      <c r="L145" s="424" t="str">
        <f aca="false">IF($G145&gt;0,$D$4*G145," ")</f>
        <v> </v>
      </c>
      <c r="M145" s="424" t="str">
        <f aca="false">IF(I145&gt;0,($I145+$J145)*$G145," ")</f>
        <v> </v>
      </c>
      <c r="N145" s="423" t="str">
        <f aca="false">IF(I145&gt;0,M145+(($I$2*H145)*G145)," ")</f>
        <v> </v>
      </c>
      <c r="O145" s="422"/>
      <c r="P145" s="424"/>
      <c r="Q145" s="424"/>
      <c r="R145" s="424"/>
      <c r="S145" s="424"/>
      <c r="T145" s="424" t="str">
        <f aca="false">IF(O145&gt;0,$D$4*O145," ")</f>
        <v> </v>
      </c>
      <c r="U145" s="424" t="str">
        <f aca="false">IF(Q145&gt;0,(Q145+R145)*O145," ")</f>
        <v> </v>
      </c>
      <c r="V145" s="423" t="str">
        <f aca="false">IF(Q145&gt;0,U145+(($I$2*P145)*O145)," ")</f>
        <v> </v>
      </c>
      <c r="W145" s="424" t="n">
        <v>3.29</v>
      </c>
      <c r="X145" s="424" t="n">
        <v>0.38</v>
      </c>
      <c r="Y145" s="424" t="n">
        <v>25.86</v>
      </c>
      <c r="Z145" s="424" t="n">
        <v>13.89</v>
      </c>
      <c r="AA145" s="424" t="n">
        <v>7.4</v>
      </c>
      <c r="AB145" s="424" t="n">
        <f aca="false">IF(W145&gt;0,$D$4*W145," ")</f>
        <v>13.16</v>
      </c>
      <c r="AC145" s="424" t="n">
        <f aca="false">IF(Y145&gt;0,(Y145+Z145)*W145," ")</f>
        <v>130.7775</v>
      </c>
      <c r="AD145" s="423" t="n">
        <f aca="false">IF(Y145&gt;0,AC145+(($I$2*X145)*W145)," ")</f>
        <v>152.656</v>
      </c>
      <c r="AE145" s="424" t="n">
        <v>3.63</v>
      </c>
      <c r="AF145" s="424" t="n">
        <v>0.33</v>
      </c>
      <c r="AG145" s="424" t="n">
        <v>17.13</v>
      </c>
      <c r="AH145" s="424" t="n">
        <v>12.51</v>
      </c>
      <c r="AI145" s="424" t="n">
        <v>7.1</v>
      </c>
      <c r="AJ145" s="424" t="n">
        <f aca="false">IF(AE145&gt;0,$D$4*AE145," ")</f>
        <v>14.52</v>
      </c>
      <c r="AK145" s="424" t="n">
        <f aca="false">IF(AG145&gt;0,(AG145+AH145)*AE145," ")</f>
        <v>107.5932</v>
      </c>
      <c r="AL145" s="423" t="n">
        <f aca="false">IF(AG145&gt;0,AK145+(($I$2*AF145)*AE145)," ")</f>
        <v>128.55645</v>
      </c>
    </row>
    <row r="146" customFormat="false" ht="12.75" hidden="false" customHeight="false" outlineLevel="0" collapsed="false">
      <c r="D146" s="421"/>
      <c r="E146" s="422"/>
      <c r="F146" s="423"/>
      <c r="G146" s="424"/>
      <c r="H146" s="424"/>
      <c r="I146" s="424"/>
      <c r="J146" s="424"/>
      <c r="K146" s="424"/>
      <c r="L146" s="424" t="str">
        <f aca="false">IF($G146&gt;0,$D$4*G146," ")</f>
        <v> </v>
      </c>
      <c r="M146" s="424" t="str">
        <f aca="false">IF(I146&gt;0,($I146+$J146)*$G146," ")</f>
        <v> </v>
      </c>
      <c r="N146" s="423" t="str">
        <f aca="false">IF(I146&gt;0,M146+(($I$2*H146)*G146)," ")</f>
        <v> </v>
      </c>
      <c r="O146" s="422"/>
      <c r="P146" s="424"/>
      <c r="Q146" s="424"/>
      <c r="R146" s="424"/>
      <c r="S146" s="424"/>
      <c r="T146" s="424" t="str">
        <f aca="false">IF(O146&gt;0,$D$4*O146," ")</f>
        <v> </v>
      </c>
      <c r="U146" s="424" t="str">
        <f aca="false">IF(Q146&gt;0,(Q146+R146)*O146," ")</f>
        <v> </v>
      </c>
      <c r="V146" s="423" t="str">
        <f aca="false">IF(Q146&gt;0,U146+(($I$2*P146)*O146)," ")</f>
        <v> </v>
      </c>
      <c r="W146" s="424"/>
      <c r="X146" s="424"/>
      <c r="Y146" s="424"/>
      <c r="Z146" s="424"/>
      <c r="AA146" s="424"/>
      <c r="AB146" s="424" t="str">
        <f aca="false">IF(W146&gt;0,$D$4*W146," ")</f>
        <v> </v>
      </c>
      <c r="AC146" s="424" t="str">
        <f aca="false">IF(Y146&gt;0,(Y146+Z146)*W146," ")</f>
        <v> </v>
      </c>
      <c r="AD146" s="423" t="str">
        <f aca="false">IF(Y146&gt;0,AC146+(($I$2*X146)*W146)," ")</f>
        <v> </v>
      </c>
      <c r="AE146" s="424"/>
      <c r="AF146" s="424"/>
      <c r="AG146" s="424"/>
      <c r="AH146" s="424"/>
      <c r="AI146" s="424"/>
      <c r="AJ146" s="424" t="str">
        <f aca="false">IF(AE146&gt;0,$D$4*AE146," ")</f>
        <v> </v>
      </c>
      <c r="AK146" s="424" t="str">
        <f aca="false">IF(AG146&gt;0,(AG146+AH146)*AE146," ")</f>
        <v> </v>
      </c>
      <c r="AL146" s="423" t="str">
        <f aca="false">IF(AG146&gt;0,AK146+(($I$2*AF146)*AE146)," ")</f>
        <v> </v>
      </c>
    </row>
    <row r="147" customFormat="false" ht="12.75" hidden="false" customHeight="false" outlineLevel="0" collapsed="false">
      <c r="A147" s="420" t="s">
        <v>358</v>
      </c>
      <c r="D147" s="421"/>
      <c r="E147" s="422"/>
      <c r="F147" s="423"/>
      <c r="G147" s="424"/>
      <c r="H147" s="424"/>
      <c r="I147" s="424"/>
      <c r="J147" s="424"/>
      <c r="K147" s="424"/>
      <c r="L147" s="424" t="str">
        <f aca="false">IF($G147&gt;0,$D$4*G147," ")</f>
        <v> </v>
      </c>
      <c r="M147" s="424" t="str">
        <f aca="false">IF(I147&gt;0,($I147+$J147)*$G147," ")</f>
        <v> </v>
      </c>
      <c r="N147" s="423" t="str">
        <f aca="false">IF(I147&gt;0,M147+(($I$2*H147)*G147)," ")</f>
        <v> </v>
      </c>
      <c r="O147" s="422"/>
      <c r="P147" s="424"/>
      <c r="Q147" s="424"/>
      <c r="R147" s="424"/>
      <c r="S147" s="424"/>
      <c r="T147" s="424" t="str">
        <f aca="false">IF(O147&gt;0,$D$4*O147," ")</f>
        <v> </v>
      </c>
      <c r="U147" s="424" t="str">
        <f aca="false">IF(Q147&gt;0,(Q147+R147)*O147," ")</f>
        <v> </v>
      </c>
      <c r="V147" s="423" t="str">
        <f aca="false">IF(Q147&gt;0,U147+(($I$2*P147)*O147)," ")</f>
        <v> </v>
      </c>
      <c r="W147" s="424"/>
      <c r="X147" s="424"/>
      <c r="Y147" s="424"/>
      <c r="Z147" s="424"/>
      <c r="AA147" s="424"/>
      <c r="AB147" s="424" t="str">
        <f aca="false">IF(W147&gt;0,$D$4*W147," ")</f>
        <v> </v>
      </c>
      <c r="AC147" s="424" t="str">
        <f aca="false">IF(Y147&gt;0,(Y147+Z147)*W147," ")</f>
        <v> </v>
      </c>
      <c r="AD147" s="423" t="str">
        <f aca="false">IF(Y147&gt;0,AC147+(($I$2*X147)*W147)," ")</f>
        <v> </v>
      </c>
      <c r="AE147" s="424"/>
      <c r="AF147" s="424"/>
      <c r="AG147" s="424"/>
      <c r="AH147" s="424"/>
      <c r="AI147" s="424"/>
      <c r="AJ147" s="424" t="str">
        <f aca="false">IF(AE147&gt;0,$D$4*AE147," ")</f>
        <v> </v>
      </c>
      <c r="AK147" s="424" t="str">
        <f aca="false">IF(AG147&gt;0,(AG147+AH147)*AE147," ")</f>
        <v> </v>
      </c>
      <c r="AL147" s="423" t="str">
        <f aca="false">IF(AG147&gt;0,AK147+(($I$2*AF147)*AE147)," ")</f>
        <v> </v>
      </c>
    </row>
    <row r="148" s="425" customFormat="true" ht="12.75" hidden="false" customHeight="false" outlineLevel="0" collapsed="false">
      <c r="A148" s="425" t="s">
        <v>384</v>
      </c>
      <c r="B148" s="426"/>
      <c r="D148" s="427"/>
      <c r="E148" s="428"/>
      <c r="F148" s="429"/>
      <c r="G148" s="430"/>
      <c r="H148" s="430"/>
      <c r="I148" s="430"/>
      <c r="J148" s="430"/>
      <c r="K148" s="430"/>
      <c r="L148" s="430" t="str">
        <f aca="false">IF($G148&gt;0,$D$4*G148," ")</f>
        <v> </v>
      </c>
      <c r="M148" s="430" t="str">
        <f aca="false">IF(I148&gt;0,($I148+$J148)*$G148," ")</f>
        <v> </v>
      </c>
      <c r="N148" s="429" t="str">
        <f aca="false">IF(I148&gt;0,M148+(($I$2*H148)*G148)," ")</f>
        <v> </v>
      </c>
      <c r="O148" s="428" t="n">
        <v>2.2</v>
      </c>
      <c r="P148" s="430" t="n">
        <v>0.55</v>
      </c>
      <c r="Q148" s="430" t="n">
        <v>16.07</v>
      </c>
      <c r="R148" s="430" t="n">
        <v>15.37</v>
      </c>
      <c r="S148" s="430" t="n">
        <v>4.1</v>
      </c>
      <c r="T148" s="430" t="n">
        <f aca="false">IF(O148&gt;0,$D$4*O148," ")</f>
        <v>8.8</v>
      </c>
      <c r="U148" s="430" t="n">
        <f aca="false">IF(Q148&gt;0,(Q148+R148)*O148," ")</f>
        <v>69.168</v>
      </c>
      <c r="V148" s="429" t="n">
        <f aca="false">IF(Q148&gt;0,U148+(($I$2*P148)*O148)," ")</f>
        <v>90.343</v>
      </c>
      <c r="W148" s="430" t="n">
        <v>2.29</v>
      </c>
      <c r="X148" s="430" t="n">
        <v>0.5</v>
      </c>
      <c r="Y148" s="430" t="n">
        <v>15.69</v>
      </c>
      <c r="Z148" s="430" t="n">
        <v>15.02</v>
      </c>
      <c r="AA148" s="430" t="n">
        <v>3.9</v>
      </c>
      <c r="AB148" s="430" t="n">
        <f aca="false">IF(W148&gt;0,$D$4*W148," ")</f>
        <v>9.16</v>
      </c>
      <c r="AC148" s="430" t="n">
        <f aca="false">IF(Y148&gt;0,(Y148+Z148)*W148," ")</f>
        <v>70.3259</v>
      </c>
      <c r="AD148" s="429" t="n">
        <f aca="false">IF(Y148&gt;0,AC148+(($I$2*X148)*W148)," ")</f>
        <v>90.3634</v>
      </c>
      <c r="AE148" s="430" t="n">
        <v>2.36</v>
      </c>
      <c r="AF148" s="430" t="n">
        <v>0.47</v>
      </c>
      <c r="AG148" s="430" t="n">
        <v>11.6</v>
      </c>
      <c r="AH148" s="430" t="n">
        <v>14.8</v>
      </c>
      <c r="AI148" s="430" t="n">
        <v>3.8</v>
      </c>
      <c r="AJ148" s="430" t="n">
        <f aca="false">IF(AE148&gt;0,$D$4*AE148," ")</f>
        <v>9.44</v>
      </c>
      <c r="AK148" s="430" t="n">
        <f aca="false">IF(AG148&gt;0,(AG148+AH148)*AE148," ")</f>
        <v>62.304</v>
      </c>
      <c r="AL148" s="429" t="n">
        <f aca="false">IF(AG148&gt;0,AK148+(($I$2*AF148)*AE148)," ")</f>
        <v>81.715</v>
      </c>
    </row>
    <row r="149" customFormat="false" ht="12.75" hidden="false" customHeight="false" outlineLevel="0" collapsed="false">
      <c r="D149" s="421"/>
      <c r="E149" s="422"/>
      <c r="F149" s="423"/>
      <c r="G149" s="424"/>
      <c r="H149" s="424"/>
      <c r="I149" s="424"/>
      <c r="J149" s="424"/>
      <c r="K149" s="424"/>
      <c r="L149" s="424" t="str">
        <f aca="false">IF($G149&gt;0,$D$4*G149," ")</f>
        <v> </v>
      </c>
      <c r="M149" s="424" t="str">
        <f aca="false">IF(I149&gt;0,($I149+$J149)*$G149," ")</f>
        <v> </v>
      </c>
      <c r="N149" s="423" t="str">
        <f aca="false">IF(I149&gt;0,M149+(($I$2*H149)*G149)," ")</f>
        <v> </v>
      </c>
      <c r="O149" s="422"/>
      <c r="P149" s="424"/>
      <c r="Q149" s="424"/>
      <c r="R149" s="424"/>
      <c r="S149" s="424"/>
      <c r="T149" s="424" t="str">
        <f aca="false">IF(O149&gt;0,$D$4*O149," ")</f>
        <v> </v>
      </c>
      <c r="U149" s="424" t="str">
        <f aca="false">IF(Q149&gt;0,(Q149+R149)*O149," ")</f>
        <v> </v>
      </c>
      <c r="V149" s="423" t="str">
        <f aca="false">IF(Q149&gt;0,U149+(($I$2*P149)*O149)," ")</f>
        <v> </v>
      </c>
      <c r="W149" s="424"/>
      <c r="X149" s="424"/>
      <c r="Y149" s="424"/>
      <c r="Z149" s="424"/>
      <c r="AA149" s="424"/>
      <c r="AB149" s="424" t="str">
        <f aca="false">IF(W149&gt;0,$D$4*W149," ")</f>
        <v> </v>
      </c>
      <c r="AC149" s="424" t="str">
        <f aca="false">IF(Y149&gt;0,(Y149+Z149)*W149," ")</f>
        <v> </v>
      </c>
      <c r="AD149" s="423" t="str">
        <f aca="false">IF(Y149&gt;0,AC149+(($I$2*X149)*W149)," ")</f>
        <v> </v>
      </c>
      <c r="AE149" s="424"/>
      <c r="AF149" s="424"/>
      <c r="AG149" s="424"/>
      <c r="AH149" s="424"/>
      <c r="AI149" s="424"/>
      <c r="AJ149" s="424" t="str">
        <f aca="false">IF(AE149&gt;0,$D$4*AE149," ")</f>
        <v> </v>
      </c>
      <c r="AK149" s="424" t="str">
        <f aca="false">IF(AG149&gt;0,(AG149+AH149)*AE149," ")</f>
        <v> </v>
      </c>
      <c r="AL149" s="423" t="str">
        <f aca="false">IF(AG149&gt;0,AK149+(($I$2*AF149)*AE149)," ")</f>
        <v> </v>
      </c>
    </row>
    <row r="150" customFormat="false" ht="12.75" hidden="false" customHeight="false" outlineLevel="0" collapsed="false">
      <c r="D150" s="421"/>
      <c r="E150" s="422"/>
      <c r="F150" s="423"/>
      <c r="G150" s="424"/>
      <c r="H150" s="424"/>
      <c r="I150" s="424"/>
      <c r="J150" s="424"/>
      <c r="K150" s="424"/>
      <c r="L150" s="424" t="str">
        <f aca="false">IF($G150&gt;0,$D$4*G150," ")</f>
        <v> </v>
      </c>
      <c r="M150" s="424" t="str">
        <f aca="false">IF(I150&gt;0,($I150+$J150)*$G150," ")</f>
        <v> </v>
      </c>
      <c r="N150" s="423" t="str">
        <f aca="false">IF(I150&gt;0,M150+(($I$2*H150)*G150)," ")</f>
        <v> </v>
      </c>
      <c r="O150" s="422"/>
      <c r="P150" s="424"/>
      <c r="Q150" s="424"/>
      <c r="R150" s="424"/>
      <c r="S150" s="424"/>
      <c r="T150" s="424" t="str">
        <f aca="false">IF(O150&gt;0,$D$4*O150," ")</f>
        <v> </v>
      </c>
      <c r="U150" s="424" t="str">
        <f aca="false">IF(Q150&gt;0,(Q150+R150)*O150," ")</f>
        <v> </v>
      </c>
      <c r="V150" s="423" t="str">
        <f aca="false">IF(Q150&gt;0,U150+(($I$2*P150)*O150)," ")</f>
        <v> </v>
      </c>
      <c r="W150" s="424"/>
      <c r="X150" s="424"/>
      <c r="Y150" s="424"/>
      <c r="Z150" s="424"/>
      <c r="AA150" s="424"/>
      <c r="AB150" s="424" t="str">
        <f aca="false">IF(W150&gt;0,$D$4*W150," ")</f>
        <v> </v>
      </c>
      <c r="AC150" s="424" t="str">
        <f aca="false">IF(Y150&gt;0,(Y150+Z150)*W150," ")</f>
        <v> </v>
      </c>
      <c r="AD150" s="423" t="str">
        <f aca="false">IF(Y150&gt;0,AC150+(($I$2*X150)*W150)," ")</f>
        <v> </v>
      </c>
      <c r="AE150" s="424"/>
      <c r="AF150" s="424"/>
      <c r="AG150" s="424"/>
      <c r="AH150" s="424"/>
      <c r="AI150" s="424"/>
      <c r="AJ150" s="424" t="str">
        <f aca="false">IF(AE150&gt;0,$D$4*AE150," ")</f>
        <v> </v>
      </c>
      <c r="AK150" s="424" t="str">
        <f aca="false">IF(AG150&gt;0,(AG150+AH150)*AE150," ")</f>
        <v> </v>
      </c>
      <c r="AL150" s="423" t="str">
        <f aca="false">IF(AG150&gt;0,AK150+(($I$2*AF150)*AE150)," ")</f>
        <v> </v>
      </c>
    </row>
    <row r="151" customFormat="false" ht="12.75" hidden="false" customHeight="false" outlineLevel="0" collapsed="false">
      <c r="D151" s="421"/>
      <c r="E151" s="422"/>
      <c r="F151" s="423"/>
      <c r="G151" s="424"/>
      <c r="H151" s="424"/>
      <c r="I151" s="424"/>
      <c r="J151" s="424"/>
      <c r="K151" s="424"/>
      <c r="L151" s="424" t="str">
        <f aca="false">IF($G151&gt;0,$D$4*G151," ")</f>
        <v> </v>
      </c>
      <c r="M151" s="424" t="str">
        <f aca="false">IF(I151&gt;0,($I151+$J151)*$G151," ")</f>
        <v> </v>
      </c>
      <c r="N151" s="423" t="str">
        <f aca="false">IF(I151&gt;0,M151+(($I$2*H151)*G151)," ")</f>
        <v> </v>
      </c>
      <c r="O151" s="422"/>
      <c r="P151" s="424"/>
      <c r="Q151" s="424"/>
      <c r="R151" s="424"/>
      <c r="S151" s="424"/>
      <c r="T151" s="424" t="str">
        <f aca="false">IF(O151&gt;0,$D$4*O151," ")</f>
        <v> </v>
      </c>
      <c r="U151" s="424" t="str">
        <f aca="false">IF(Q151&gt;0,(Q151+R151)*O151," ")</f>
        <v> </v>
      </c>
      <c r="V151" s="423" t="str">
        <f aca="false">IF(Q151&gt;0,U151+(($I$2*P151)*O151)," ")</f>
        <v> </v>
      </c>
      <c r="W151" s="424"/>
      <c r="X151" s="424"/>
      <c r="Y151" s="424"/>
      <c r="Z151" s="424"/>
      <c r="AA151" s="424"/>
      <c r="AB151" s="424" t="str">
        <f aca="false">IF(W151&gt;0,$D$4*W151," ")</f>
        <v> </v>
      </c>
      <c r="AC151" s="424" t="str">
        <f aca="false">IF(Y151&gt;0,(Y151+Z151)*W151," ")</f>
        <v> </v>
      </c>
      <c r="AD151" s="423" t="str">
        <f aca="false">IF(Y151&gt;0,AC151+(($I$2*X151)*W151)," ")</f>
        <v> </v>
      </c>
      <c r="AE151" s="424"/>
      <c r="AF151" s="424"/>
      <c r="AG151" s="424"/>
      <c r="AH151" s="424"/>
      <c r="AI151" s="424"/>
      <c r="AJ151" s="424" t="str">
        <f aca="false">IF(AE151&gt;0,$D$4*AE151," ")</f>
        <v> </v>
      </c>
      <c r="AK151" s="424" t="str">
        <f aca="false">IF(AG151&gt;0,(AG151+AH151)*AE151," ")</f>
        <v> </v>
      </c>
      <c r="AL151" s="423" t="str">
        <f aca="false">IF(AG151&gt;0,AK151+(($I$2*AF151)*AE151)," ")</f>
        <v> </v>
      </c>
    </row>
    <row r="152" customFormat="false" ht="12.75" hidden="false" customHeight="false" outlineLevel="0" collapsed="false">
      <c r="D152" s="421"/>
      <c r="E152" s="422"/>
      <c r="F152" s="423"/>
      <c r="G152" s="424"/>
      <c r="H152" s="424"/>
      <c r="I152" s="424"/>
      <c r="J152" s="424"/>
      <c r="K152" s="424"/>
      <c r="L152" s="424" t="str">
        <f aca="false">IF($G152&gt;0,$D$4*G152," ")</f>
        <v> </v>
      </c>
      <c r="M152" s="424" t="str">
        <f aca="false">IF(I152&gt;0,($I152+$J152)*$G152," ")</f>
        <v> </v>
      </c>
      <c r="N152" s="423" t="str">
        <f aca="false">IF(I152&gt;0,M152+(($I$2*H152)*G152)," ")</f>
        <v> </v>
      </c>
      <c r="O152" s="422"/>
      <c r="P152" s="424"/>
      <c r="Q152" s="424"/>
      <c r="R152" s="424"/>
      <c r="S152" s="424"/>
      <c r="T152" s="424" t="str">
        <f aca="false">IF(O152&gt;0,$D$4*O152," ")</f>
        <v> </v>
      </c>
      <c r="U152" s="424" t="str">
        <f aca="false">IF(Q152&gt;0,(Q152+R152)*O152," ")</f>
        <v> </v>
      </c>
      <c r="V152" s="423" t="str">
        <f aca="false">IF(Q152&gt;0,U152+(($I$2*P152)*O152)," ")</f>
        <v> </v>
      </c>
      <c r="W152" s="424"/>
      <c r="X152" s="424"/>
      <c r="Y152" s="424"/>
      <c r="Z152" s="424"/>
      <c r="AA152" s="424"/>
      <c r="AB152" s="424" t="str">
        <f aca="false">IF(W152&gt;0,$D$4*W152," ")</f>
        <v> </v>
      </c>
      <c r="AC152" s="424" t="str">
        <f aca="false">IF(Y152&gt;0,(Y152+Z152)*W152," ")</f>
        <v> </v>
      </c>
      <c r="AD152" s="423" t="str">
        <f aca="false">IF(Y152&gt;0,AC152+(($I$2*X152)*W152)," ")</f>
        <v> </v>
      </c>
      <c r="AE152" s="424"/>
      <c r="AF152" s="424"/>
      <c r="AG152" s="424"/>
      <c r="AH152" s="424"/>
      <c r="AI152" s="424"/>
      <c r="AJ152" s="424" t="str">
        <f aca="false">IF(AE152&gt;0,$D$4*AE152," ")</f>
        <v> </v>
      </c>
      <c r="AK152" s="424" t="str">
        <f aca="false">IF(AG152&gt;0,(AG152+AH152)*AE152," ")</f>
        <v> </v>
      </c>
      <c r="AL152" s="423" t="str">
        <f aca="false">IF(AG152&gt;0,AK152+(($I$2*AF152)*AE152)," ")</f>
        <v> </v>
      </c>
    </row>
    <row r="153" customFormat="false" ht="12.75" hidden="false" customHeight="false" outlineLevel="0" collapsed="false">
      <c r="D153" s="421"/>
      <c r="E153" s="422"/>
      <c r="F153" s="423"/>
      <c r="G153" s="424"/>
      <c r="H153" s="424"/>
      <c r="I153" s="424"/>
      <c r="J153" s="424"/>
      <c r="K153" s="424"/>
      <c r="L153" s="424" t="str">
        <f aca="false">IF($G153&gt;0,$D$4*G153," ")</f>
        <v> </v>
      </c>
      <c r="M153" s="424" t="str">
        <f aca="false">IF(I153&gt;0,($I153+$J153)*$G153," ")</f>
        <v> </v>
      </c>
      <c r="N153" s="423" t="str">
        <f aca="false">IF(I153&gt;0,M153+(($I$2*H153)*G153)," ")</f>
        <v> </v>
      </c>
      <c r="O153" s="422"/>
      <c r="P153" s="424"/>
      <c r="Q153" s="424"/>
      <c r="R153" s="424"/>
      <c r="S153" s="424"/>
      <c r="T153" s="424" t="str">
        <f aca="false">IF(O153&gt;0,$D$4*O153," ")</f>
        <v> </v>
      </c>
      <c r="U153" s="424" t="str">
        <f aca="false">IF(Q153&gt;0,(Q153+R153)*O153," ")</f>
        <v> </v>
      </c>
      <c r="V153" s="423" t="str">
        <f aca="false">IF(Q153&gt;0,U153+(($I$2*P153)*O153)," ")</f>
        <v> </v>
      </c>
      <c r="W153" s="424"/>
      <c r="X153" s="424"/>
      <c r="Y153" s="424"/>
      <c r="Z153" s="424"/>
      <c r="AA153" s="424"/>
      <c r="AB153" s="424" t="str">
        <f aca="false">IF(W153&gt;0,$D$4*W153," ")</f>
        <v> </v>
      </c>
      <c r="AC153" s="424" t="str">
        <f aca="false">IF(Y153&gt;0,(Y153+Z153)*W153," ")</f>
        <v> </v>
      </c>
      <c r="AD153" s="423" t="str">
        <f aca="false">IF(Y153&gt;0,AC153+(($I$2*X153)*W153)," ")</f>
        <v> </v>
      </c>
      <c r="AE153" s="424"/>
      <c r="AF153" s="424"/>
      <c r="AG153" s="424"/>
      <c r="AH153" s="424"/>
      <c r="AI153" s="424"/>
      <c r="AJ153" s="424" t="str">
        <f aca="false">IF(AE153&gt;0,$D$4*AE153," ")</f>
        <v> </v>
      </c>
      <c r="AK153" s="424" t="str">
        <f aca="false">IF(AG153&gt;0,(AG153+AH153)*AE153," ")</f>
        <v> </v>
      </c>
      <c r="AL153" s="423" t="str">
        <f aca="false">IF(AG153&gt;0,AK153+(($I$2*AF153)*AE153)," ")</f>
        <v> </v>
      </c>
    </row>
    <row r="154" customFormat="false" ht="12.75" hidden="false" customHeight="false" outlineLevel="0" collapsed="false">
      <c r="D154" s="421"/>
      <c r="E154" s="422"/>
      <c r="F154" s="423"/>
      <c r="G154" s="424"/>
      <c r="H154" s="424"/>
      <c r="I154" s="424"/>
      <c r="J154" s="424"/>
      <c r="K154" s="424"/>
      <c r="L154" s="424" t="str">
        <f aca="false">IF($G154&gt;0,$D$4*G154," ")</f>
        <v> </v>
      </c>
      <c r="M154" s="424" t="str">
        <f aca="false">IF(I154&gt;0,($I154+$J154)*$G154," ")</f>
        <v> </v>
      </c>
      <c r="N154" s="423" t="str">
        <f aca="false">IF(I154&gt;0,M154+(($I$2*H154)*G154)," ")</f>
        <v> </v>
      </c>
      <c r="O154" s="422"/>
      <c r="P154" s="424"/>
      <c r="Q154" s="424"/>
      <c r="R154" s="424"/>
      <c r="S154" s="424"/>
      <c r="T154" s="424" t="str">
        <f aca="false">IF(O154&gt;0,$D$4*O154," ")</f>
        <v> </v>
      </c>
      <c r="U154" s="424" t="str">
        <f aca="false">IF(Q154&gt;0,(Q154+R154)*O154," ")</f>
        <v> </v>
      </c>
      <c r="V154" s="423" t="str">
        <f aca="false">IF(Q154&gt;0,U154+(($I$2*P154)*O154)," ")</f>
        <v> </v>
      </c>
      <c r="W154" s="424"/>
      <c r="X154" s="424"/>
      <c r="Y154" s="424"/>
      <c r="Z154" s="424"/>
      <c r="AA154" s="424"/>
      <c r="AB154" s="424" t="str">
        <f aca="false">IF(W154&gt;0,$D$4*W154," ")</f>
        <v> </v>
      </c>
      <c r="AC154" s="424" t="str">
        <f aca="false">IF(Y154&gt;0,(Y154+Z154)*W154," ")</f>
        <v> </v>
      </c>
      <c r="AD154" s="423" t="str">
        <f aca="false">IF(Y154&gt;0,AC154+(($I$2*X154)*W154)," ")</f>
        <v> </v>
      </c>
      <c r="AE154" s="424"/>
      <c r="AF154" s="424"/>
      <c r="AG154" s="424"/>
      <c r="AH154" s="424"/>
      <c r="AI154" s="424"/>
      <c r="AJ154" s="424" t="str">
        <f aca="false">IF(AE154&gt;0,$D$4*AE154," ")</f>
        <v> </v>
      </c>
      <c r="AK154" s="424" t="str">
        <f aca="false">IF(AG154&gt;0,(AG154+AH154)*AE154," ")</f>
        <v> </v>
      </c>
      <c r="AL154" s="423" t="str">
        <f aca="false">IF(AG154&gt;0,AK154+(($I$2*AF154)*AE154)," ")</f>
        <v> </v>
      </c>
    </row>
    <row r="155" customFormat="false" ht="12.75" hidden="false" customHeight="false" outlineLevel="0" collapsed="false">
      <c r="D155" s="421"/>
      <c r="E155" s="422"/>
      <c r="F155" s="423"/>
      <c r="G155" s="424"/>
      <c r="H155" s="424"/>
      <c r="I155" s="424"/>
      <c r="J155" s="424"/>
      <c r="K155" s="424"/>
      <c r="L155" s="424" t="str">
        <f aca="false">IF($G155&gt;0,$D$4*G155," ")</f>
        <v> </v>
      </c>
      <c r="M155" s="424" t="str">
        <f aca="false">IF(I155&gt;0,($I155+$J155)*$G155," ")</f>
        <v> </v>
      </c>
      <c r="N155" s="423" t="str">
        <f aca="false">IF(I155&gt;0,M155+(($I$2*H155)*G155)," ")</f>
        <v> </v>
      </c>
      <c r="O155" s="422"/>
      <c r="P155" s="424"/>
      <c r="Q155" s="424"/>
      <c r="R155" s="424"/>
      <c r="S155" s="424"/>
      <c r="T155" s="424" t="str">
        <f aca="false">IF(O155&gt;0,$D$4*O155," ")</f>
        <v> </v>
      </c>
      <c r="U155" s="424" t="str">
        <f aca="false">IF(Q155&gt;0,(Q155+R155)*O155," ")</f>
        <v> </v>
      </c>
      <c r="V155" s="423" t="str">
        <f aca="false">IF(Q155&gt;0,U155+(($I$2*P155)*O155)," ")</f>
        <v> </v>
      </c>
      <c r="W155" s="424"/>
      <c r="X155" s="424"/>
      <c r="Y155" s="424"/>
      <c r="Z155" s="424"/>
      <c r="AA155" s="424"/>
      <c r="AB155" s="424" t="str">
        <f aca="false">IF(W155&gt;0,$D$4*W155," ")</f>
        <v> </v>
      </c>
      <c r="AC155" s="424" t="str">
        <f aca="false">IF(Y155&gt;0,(Y155+Z155)*W155," ")</f>
        <v> </v>
      </c>
      <c r="AD155" s="423" t="str">
        <f aca="false">IF(Y155&gt;0,AC155+(($I$2*X155)*W155)," ")</f>
        <v> </v>
      </c>
      <c r="AE155" s="424"/>
      <c r="AF155" s="424"/>
      <c r="AG155" s="424"/>
      <c r="AH155" s="424"/>
      <c r="AI155" s="424"/>
      <c r="AJ155" s="424" t="str">
        <f aca="false">IF(AE155&gt;0,$D$4*AE155," ")</f>
        <v> </v>
      </c>
      <c r="AK155" s="424" t="str">
        <f aca="false">IF(AG155&gt;0,(AG155+AH155)*AE155," ")</f>
        <v> </v>
      </c>
      <c r="AL155" s="423" t="str">
        <f aca="false">IF(AG155&gt;0,AK155+(($I$2*AF155)*AE155)," ")</f>
        <v> </v>
      </c>
    </row>
    <row r="156" customFormat="false" ht="12.75" hidden="false" customHeight="false" outlineLevel="0" collapsed="false">
      <c r="D156" s="421"/>
      <c r="E156" s="422"/>
      <c r="F156" s="423"/>
      <c r="G156" s="424"/>
      <c r="H156" s="424"/>
      <c r="I156" s="424"/>
      <c r="J156" s="424"/>
      <c r="K156" s="424"/>
      <c r="L156" s="424" t="str">
        <f aca="false">IF($G156&gt;0,$D$4*G156," ")</f>
        <v> </v>
      </c>
      <c r="M156" s="424" t="str">
        <f aca="false">IF(I156&gt;0,($I156+$J156)*$G156," ")</f>
        <v> </v>
      </c>
      <c r="N156" s="423" t="str">
        <f aca="false">IF(I156&gt;0,M156+(($I$2*H156)*G156)," ")</f>
        <v> </v>
      </c>
      <c r="O156" s="422"/>
      <c r="P156" s="424"/>
      <c r="Q156" s="424"/>
      <c r="R156" s="424"/>
      <c r="S156" s="424"/>
      <c r="T156" s="424" t="str">
        <f aca="false">IF(O156&gt;0,$D$4*O156," ")</f>
        <v> </v>
      </c>
      <c r="U156" s="424" t="str">
        <f aca="false">IF(Q156&gt;0,(Q156+R156)*O156," ")</f>
        <v> </v>
      </c>
      <c r="V156" s="423" t="str">
        <f aca="false">IF(Q156&gt;0,U156+(($I$2*P156)*O156)," ")</f>
        <v> </v>
      </c>
      <c r="W156" s="424"/>
      <c r="X156" s="424"/>
      <c r="Y156" s="424"/>
      <c r="Z156" s="424"/>
      <c r="AA156" s="424"/>
      <c r="AB156" s="424" t="str">
        <f aca="false">IF(W156&gt;0,$D$4*W156," ")</f>
        <v> </v>
      </c>
      <c r="AC156" s="424" t="str">
        <f aca="false">IF(Y156&gt;0,(Y156+Z156)*W156," ")</f>
        <v> </v>
      </c>
      <c r="AD156" s="423" t="str">
        <f aca="false">IF(Y156&gt;0,AC156+(($I$2*X156)*W156)," ")</f>
        <v> </v>
      </c>
      <c r="AE156" s="424"/>
      <c r="AF156" s="424"/>
      <c r="AG156" s="424"/>
      <c r="AH156" s="424"/>
      <c r="AI156" s="424"/>
      <c r="AJ156" s="424" t="str">
        <f aca="false">IF(AE156&gt;0,$D$4*AE156," ")</f>
        <v> </v>
      </c>
      <c r="AK156" s="424" t="str">
        <f aca="false">IF(AG156&gt;0,(AG156+AH156)*AE156," ")</f>
        <v> </v>
      </c>
      <c r="AL156" s="423" t="str">
        <f aca="false">IF(AG156&gt;0,AK156+(($I$2*AF156)*AE156)," ")</f>
        <v> </v>
      </c>
    </row>
    <row r="157" customFormat="false" ht="12.75" hidden="false" customHeight="false" outlineLevel="0" collapsed="false">
      <c r="D157" s="421"/>
      <c r="E157" s="422"/>
      <c r="F157" s="423"/>
      <c r="G157" s="424"/>
      <c r="H157" s="424"/>
      <c r="I157" s="424"/>
      <c r="J157" s="424"/>
      <c r="K157" s="424"/>
      <c r="L157" s="424" t="str">
        <f aca="false">IF($G157&gt;0,$D$4*G157," ")</f>
        <v> </v>
      </c>
      <c r="M157" s="424" t="str">
        <f aca="false">IF(I157&gt;0,($I157+$J157)*$G157," ")</f>
        <v> </v>
      </c>
      <c r="N157" s="423" t="str">
        <f aca="false">IF(I157&gt;0,M157+(($I$2*H157)*G157)," ")</f>
        <v> </v>
      </c>
      <c r="O157" s="422"/>
      <c r="P157" s="424"/>
      <c r="Q157" s="424"/>
      <c r="R157" s="424"/>
      <c r="S157" s="424"/>
      <c r="T157" s="424" t="str">
        <f aca="false">IF(O157&gt;0,$D$4*O157," ")</f>
        <v> </v>
      </c>
      <c r="U157" s="424" t="str">
        <f aca="false">IF(Q157&gt;0,(Q157+R157)*O157," ")</f>
        <v> </v>
      </c>
      <c r="V157" s="423" t="str">
        <f aca="false">IF(Q157&gt;0,U157+(($I$2*P157)*O157)," ")</f>
        <v> </v>
      </c>
      <c r="W157" s="424"/>
      <c r="X157" s="424"/>
      <c r="Y157" s="424"/>
      <c r="Z157" s="424"/>
      <c r="AA157" s="424"/>
      <c r="AB157" s="424" t="str">
        <f aca="false">IF(W157&gt;0,$D$4*W157," ")</f>
        <v> </v>
      </c>
      <c r="AC157" s="424" t="str">
        <f aca="false">IF(Y157&gt;0,(Y157+Z157)*W157," ")</f>
        <v> </v>
      </c>
      <c r="AD157" s="423" t="str">
        <f aca="false">IF(Y157&gt;0,AC157+(($I$2*X157)*W157)," ")</f>
        <v> </v>
      </c>
      <c r="AE157" s="424"/>
      <c r="AF157" s="424"/>
      <c r="AG157" s="424"/>
      <c r="AH157" s="424"/>
      <c r="AI157" s="424"/>
      <c r="AJ157" s="424" t="str">
        <f aca="false">IF(AE157&gt;0,$D$4*AE157," ")</f>
        <v> </v>
      </c>
      <c r="AK157" s="424" t="str">
        <f aca="false">IF(AG157&gt;0,(AG157+AH157)*AE157," ")</f>
        <v> </v>
      </c>
      <c r="AL157" s="423" t="str">
        <f aca="false">IF(AG157&gt;0,AK157+(($I$2*AF157)*AE157)," ")</f>
        <v> </v>
      </c>
    </row>
    <row r="158" customFormat="false" ht="12.75" hidden="false" customHeight="false" outlineLevel="0" collapsed="false">
      <c r="D158" s="421"/>
      <c r="E158" s="422"/>
      <c r="F158" s="423"/>
      <c r="G158" s="424"/>
      <c r="H158" s="424"/>
      <c r="I158" s="424"/>
      <c r="J158" s="424"/>
      <c r="K158" s="424"/>
      <c r="L158" s="424" t="str">
        <f aca="false">IF($G158&gt;0,$D$4*G158," ")</f>
        <v> </v>
      </c>
      <c r="M158" s="424" t="str">
        <f aca="false">IF(I158&gt;0,($I158+$J158)*$G158," ")</f>
        <v> </v>
      </c>
      <c r="N158" s="423" t="str">
        <f aca="false">IF(I158&gt;0,M158+(($I$2*H158)*G158)," ")</f>
        <v> </v>
      </c>
      <c r="O158" s="422"/>
      <c r="P158" s="424"/>
      <c r="Q158" s="424"/>
      <c r="R158" s="424"/>
      <c r="S158" s="424"/>
      <c r="T158" s="424" t="str">
        <f aca="false">IF(O158&gt;0,$D$4*O158," ")</f>
        <v> </v>
      </c>
      <c r="U158" s="424" t="str">
        <f aca="false">IF(Q158&gt;0,(Q158+R158)*O158," ")</f>
        <v> </v>
      </c>
      <c r="V158" s="423" t="str">
        <f aca="false">IF(Q158&gt;0,U158+(($I$2*P158)*O158)," ")</f>
        <v> </v>
      </c>
      <c r="W158" s="424"/>
      <c r="X158" s="424"/>
      <c r="Y158" s="424"/>
      <c r="Z158" s="424"/>
      <c r="AA158" s="424"/>
      <c r="AB158" s="424" t="str">
        <f aca="false">IF(W158&gt;0,$D$4*W158," ")</f>
        <v> </v>
      </c>
      <c r="AC158" s="424" t="str">
        <f aca="false">IF(Y158&gt;0,(Y158+Z158)*W158," ")</f>
        <v> </v>
      </c>
      <c r="AD158" s="423" t="str">
        <f aca="false">IF(Y158&gt;0,AC158+(($I$2*X158)*W158)," ")</f>
        <v> </v>
      </c>
      <c r="AE158" s="424"/>
      <c r="AF158" s="424"/>
      <c r="AG158" s="424"/>
      <c r="AH158" s="424"/>
      <c r="AI158" s="424"/>
      <c r="AJ158" s="424" t="str">
        <f aca="false">IF(AE158&gt;0,$D$4*AE158," ")</f>
        <v> </v>
      </c>
      <c r="AK158" s="424" t="str">
        <f aca="false">IF(AG158&gt;0,(AG158+AH158)*AE158," ")</f>
        <v> </v>
      </c>
      <c r="AL158" s="423" t="str">
        <f aca="false">IF(AG158&gt;0,AK158+(($I$2*AF158)*AE158)," ")</f>
        <v> </v>
      </c>
    </row>
    <row r="159" customFormat="false" ht="12.75" hidden="false" customHeight="false" outlineLevel="0" collapsed="false">
      <c r="D159" s="421"/>
      <c r="E159" s="422"/>
      <c r="F159" s="423"/>
      <c r="G159" s="424"/>
      <c r="H159" s="424"/>
      <c r="I159" s="424"/>
      <c r="J159" s="424"/>
      <c r="K159" s="424"/>
      <c r="L159" s="424" t="str">
        <f aca="false">IF($G159&gt;0,$D$4*G159," ")</f>
        <v> </v>
      </c>
      <c r="M159" s="424" t="str">
        <f aca="false">IF(I159&gt;0,($I159+$J159)*$G159," ")</f>
        <v> </v>
      </c>
      <c r="N159" s="423" t="str">
        <f aca="false">IF(I159&gt;0,M159+(($I$2*H159)*G159)," ")</f>
        <v> </v>
      </c>
      <c r="O159" s="422"/>
      <c r="P159" s="424"/>
      <c r="Q159" s="424"/>
      <c r="R159" s="424"/>
      <c r="S159" s="424"/>
      <c r="T159" s="424" t="str">
        <f aca="false">IF(O159&gt;0,$D$4*O159," ")</f>
        <v> </v>
      </c>
      <c r="U159" s="424" t="str">
        <f aca="false">IF(Q159&gt;0,(Q159+R159)*O159," ")</f>
        <v> </v>
      </c>
      <c r="V159" s="423" t="str">
        <f aca="false">IF(Q159&gt;0,U159+(($I$2*P159)*O159)," ")</f>
        <v> </v>
      </c>
      <c r="W159" s="424"/>
      <c r="X159" s="424"/>
      <c r="Y159" s="424"/>
      <c r="Z159" s="424"/>
      <c r="AA159" s="424"/>
      <c r="AB159" s="424" t="str">
        <f aca="false">IF(W159&gt;0,$D$4*W159," ")</f>
        <v> </v>
      </c>
      <c r="AC159" s="424" t="str">
        <f aca="false">IF(Y159&gt;0,(Y159+Z159)*W159," ")</f>
        <v> </v>
      </c>
      <c r="AD159" s="423" t="str">
        <f aca="false">IF(Y159&gt;0,AC159+(($I$2*X159)*W159)," ")</f>
        <v> </v>
      </c>
      <c r="AE159" s="424"/>
      <c r="AF159" s="424"/>
      <c r="AG159" s="424"/>
      <c r="AH159" s="424"/>
      <c r="AI159" s="424"/>
      <c r="AJ159" s="424" t="str">
        <f aca="false">IF(AE159&gt;0,$D$4*AE159," ")</f>
        <v> </v>
      </c>
      <c r="AK159" s="424" t="str">
        <f aca="false">IF(AG159&gt;0,(AG159+AH159)*AE159," ")</f>
        <v> </v>
      </c>
      <c r="AL159" s="423" t="str">
        <f aca="false">IF(AG159&gt;0,AK159+(($I$2*AF159)*AE159)," ")</f>
        <v> </v>
      </c>
    </row>
    <row r="160" customFormat="false" ht="12.75" hidden="false" customHeight="false" outlineLevel="0" collapsed="false">
      <c r="D160" s="421"/>
      <c r="E160" s="422"/>
      <c r="F160" s="423"/>
      <c r="G160" s="424"/>
      <c r="H160" s="424"/>
      <c r="I160" s="424"/>
      <c r="J160" s="424"/>
      <c r="K160" s="424"/>
      <c r="L160" s="424" t="str">
        <f aca="false">IF($G160&gt;0,$D$4*G160," ")</f>
        <v> </v>
      </c>
      <c r="M160" s="424" t="str">
        <f aca="false">IF(I160&gt;0,($I160+$J160)*$G160," ")</f>
        <v> </v>
      </c>
      <c r="N160" s="423" t="str">
        <f aca="false">IF(I160&gt;0,M160+(($I$2*H160)*G160)," ")</f>
        <v> </v>
      </c>
      <c r="O160" s="422"/>
      <c r="P160" s="424"/>
      <c r="Q160" s="424"/>
      <c r="R160" s="424"/>
      <c r="S160" s="424"/>
      <c r="T160" s="424" t="str">
        <f aca="false">IF(O160&gt;0,$D$4*O160," ")</f>
        <v> </v>
      </c>
      <c r="U160" s="424" t="str">
        <f aca="false">IF(Q160&gt;0,(Q160+R160)*O160," ")</f>
        <v> </v>
      </c>
      <c r="V160" s="423" t="str">
        <f aca="false">IF(Q160&gt;0,U160+(($I$2*P160)*O160)," ")</f>
        <v> </v>
      </c>
      <c r="W160" s="424"/>
      <c r="X160" s="424"/>
      <c r="Y160" s="424"/>
      <c r="Z160" s="424"/>
      <c r="AA160" s="424"/>
      <c r="AB160" s="424" t="str">
        <f aca="false">IF(W160&gt;0,$D$4*W160," ")</f>
        <v> </v>
      </c>
      <c r="AC160" s="424" t="str">
        <f aca="false">IF(Y160&gt;0,(Y160+Z160)*W160," ")</f>
        <v> </v>
      </c>
      <c r="AD160" s="423" t="str">
        <f aca="false">IF(Y160&gt;0,AC160+(($I$2*X160)*W160)," ")</f>
        <v> </v>
      </c>
      <c r="AE160" s="424"/>
      <c r="AF160" s="424"/>
      <c r="AG160" s="424"/>
      <c r="AH160" s="424"/>
      <c r="AI160" s="424"/>
      <c r="AJ160" s="424" t="str">
        <f aca="false">IF(AE160&gt;0,$D$4*AE160," ")</f>
        <v> </v>
      </c>
      <c r="AK160" s="424" t="str">
        <f aca="false">IF(AG160&gt;0,(AG160+AH160)*AE160," ")</f>
        <v> </v>
      </c>
      <c r="AL160" s="423" t="str">
        <f aca="false">IF(AG160&gt;0,AK160+(($I$2*AF160)*AE160)," ")</f>
        <v> </v>
      </c>
    </row>
    <row r="161" customFormat="false" ht="12.75" hidden="false" customHeight="false" outlineLevel="0" collapsed="false">
      <c r="D161" s="421"/>
      <c r="E161" s="422"/>
      <c r="F161" s="423"/>
      <c r="G161" s="424"/>
      <c r="H161" s="424"/>
      <c r="I161" s="424"/>
      <c r="J161" s="424"/>
      <c r="K161" s="424"/>
      <c r="L161" s="424" t="str">
        <f aca="false">IF($G161&gt;0,$D$4*G161," ")</f>
        <v> </v>
      </c>
      <c r="M161" s="424" t="str">
        <f aca="false">IF(I161&gt;0,($I161+$J161)*$G161," ")</f>
        <v> </v>
      </c>
      <c r="N161" s="423" t="str">
        <f aca="false">IF(I161&gt;0,M161+(($I$2*H161)*G161)," ")</f>
        <v> </v>
      </c>
      <c r="O161" s="422"/>
      <c r="P161" s="424"/>
      <c r="Q161" s="424"/>
      <c r="R161" s="424"/>
      <c r="S161" s="424"/>
      <c r="T161" s="424" t="str">
        <f aca="false">IF(O161&gt;0,$D$4*O161," ")</f>
        <v> </v>
      </c>
      <c r="U161" s="424" t="str">
        <f aca="false">IF(Q161&gt;0,(Q161+R161)*O161," ")</f>
        <v> </v>
      </c>
      <c r="V161" s="423" t="str">
        <f aca="false">IF(Q161&gt;0,U161+(($I$2*P161)*O161)," ")</f>
        <v> </v>
      </c>
      <c r="W161" s="424"/>
      <c r="X161" s="424"/>
      <c r="Y161" s="424"/>
      <c r="Z161" s="424"/>
      <c r="AA161" s="424"/>
      <c r="AB161" s="424" t="str">
        <f aca="false">IF(W161&gt;0,$D$4*W161," ")</f>
        <v> </v>
      </c>
      <c r="AC161" s="424" t="str">
        <f aca="false">IF(Y161&gt;0,(Y161+Z161)*W161," ")</f>
        <v> </v>
      </c>
      <c r="AD161" s="423" t="str">
        <f aca="false">IF(Y161&gt;0,AC161+(($I$2*X161)*W161)," ")</f>
        <v> </v>
      </c>
      <c r="AE161" s="424"/>
      <c r="AF161" s="424"/>
      <c r="AG161" s="424"/>
      <c r="AH161" s="424"/>
      <c r="AI161" s="424"/>
      <c r="AJ161" s="424" t="str">
        <f aca="false">IF(AE161&gt;0,$D$4*AE161," ")</f>
        <v> </v>
      </c>
      <c r="AK161" s="424" t="str">
        <f aca="false">IF(AG161&gt;0,(AG161+AH161)*AE161," ")</f>
        <v> </v>
      </c>
      <c r="AL161" s="423" t="str">
        <f aca="false">IF(AG161&gt;0,AK161+(($I$2*AF161)*AE161)," ")</f>
        <v> </v>
      </c>
    </row>
    <row r="162" customFormat="false" ht="12.75" hidden="false" customHeight="false" outlineLevel="0" collapsed="false">
      <c r="D162" s="421"/>
      <c r="E162" s="422"/>
      <c r="F162" s="423"/>
      <c r="G162" s="424"/>
      <c r="H162" s="424"/>
      <c r="I162" s="424"/>
      <c r="J162" s="424"/>
      <c r="K162" s="424"/>
      <c r="L162" s="424" t="str">
        <f aca="false">IF($G162&gt;0,$D$4*G162," ")</f>
        <v> </v>
      </c>
      <c r="M162" s="424" t="str">
        <f aca="false">IF(I162&gt;0,($I162+$J162)*$G162," ")</f>
        <v> </v>
      </c>
      <c r="N162" s="423" t="str">
        <f aca="false">IF(I162&gt;0,M162+(($I$2*H162)*G162)," ")</f>
        <v> </v>
      </c>
      <c r="O162" s="422"/>
      <c r="P162" s="424"/>
      <c r="Q162" s="424"/>
      <c r="R162" s="424"/>
      <c r="S162" s="424"/>
      <c r="T162" s="424" t="str">
        <f aca="false">IF(O162&gt;0,$D$4*O162," ")</f>
        <v> </v>
      </c>
      <c r="U162" s="424" t="str">
        <f aca="false">IF(Q162&gt;0,(Q162+R162)*O162," ")</f>
        <v> </v>
      </c>
      <c r="V162" s="423" t="str">
        <f aca="false">IF(Q162&gt;0,U162+(($I$2*P162)*O162)," ")</f>
        <v> </v>
      </c>
      <c r="W162" s="424"/>
      <c r="X162" s="424"/>
      <c r="Y162" s="424"/>
      <c r="Z162" s="424"/>
      <c r="AA162" s="424"/>
      <c r="AB162" s="424" t="str">
        <f aca="false">IF(W162&gt;0,$D$4*W162," ")</f>
        <v> </v>
      </c>
      <c r="AC162" s="424" t="str">
        <f aca="false">IF(Y162&gt;0,(Y162+Z162)*W162," ")</f>
        <v> </v>
      </c>
      <c r="AD162" s="423" t="str">
        <f aca="false">IF(Y162&gt;0,AC162+(($I$2*X162)*W162)," ")</f>
        <v> </v>
      </c>
      <c r="AE162" s="424"/>
      <c r="AF162" s="424"/>
      <c r="AG162" s="424"/>
      <c r="AH162" s="424"/>
      <c r="AI162" s="424"/>
      <c r="AJ162" s="424" t="str">
        <f aca="false">IF(AE162&gt;0,$D$4*AE162," ")</f>
        <v> </v>
      </c>
      <c r="AK162" s="424" t="str">
        <f aca="false">IF(AG162&gt;0,(AG162+AH162)*AE162," ")</f>
        <v> </v>
      </c>
      <c r="AL162" s="423" t="str">
        <f aca="false">IF(AG162&gt;0,AK162+(($I$2*AF162)*AE162)," ")</f>
        <v> </v>
      </c>
    </row>
    <row r="163" customFormat="false" ht="12.75" hidden="false" customHeight="false" outlineLevel="0" collapsed="false">
      <c r="D163" s="421"/>
      <c r="E163" s="422"/>
      <c r="F163" s="423"/>
      <c r="G163" s="424"/>
      <c r="H163" s="424"/>
      <c r="I163" s="424"/>
      <c r="J163" s="424"/>
      <c r="K163" s="424"/>
      <c r="L163" s="424" t="str">
        <f aca="false">IF($G163&gt;0,$D$4*G163," ")</f>
        <v> </v>
      </c>
      <c r="M163" s="424" t="str">
        <f aca="false">IF(I163&gt;0,($I163+$J163)*$G163," ")</f>
        <v> </v>
      </c>
      <c r="N163" s="423" t="str">
        <f aca="false">IF(I163&gt;0,M163+(($I$2*H163)*G163)," ")</f>
        <v> </v>
      </c>
      <c r="O163" s="422"/>
      <c r="P163" s="424"/>
      <c r="Q163" s="424"/>
      <c r="R163" s="424"/>
      <c r="S163" s="424"/>
      <c r="T163" s="424" t="str">
        <f aca="false">IF(O163&gt;0,$D$4*O163," ")</f>
        <v> </v>
      </c>
      <c r="U163" s="424" t="str">
        <f aca="false">IF(Q163&gt;0,(Q163+R163)*O163," ")</f>
        <v> </v>
      </c>
      <c r="V163" s="423" t="str">
        <f aca="false">IF(Q163&gt;0,U163+(($I$2*P163)*O163)," ")</f>
        <v> </v>
      </c>
      <c r="W163" s="424"/>
      <c r="X163" s="424"/>
      <c r="Y163" s="424"/>
      <c r="Z163" s="424"/>
      <c r="AA163" s="424"/>
      <c r="AB163" s="424" t="str">
        <f aca="false">IF(W163&gt;0,$D$4*W163," ")</f>
        <v> </v>
      </c>
      <c r="AC163" s="424" t="str">
        <f aca="false">IF(Y163&gt;0,(Y163+Z163)*W163," ")</f>
        <v> </v>
      </c>
      <c r="AD163" s="423" t="str">
        <f aca="false">IF(Y163&gt;0,AC163+(($I$2*X163)*W163)," ")</f>
        <v> </v>
      </c>
      <c r="AE163" s="424"/>
      <c r="AF163" s="424"/>
      <c r="AG163" s="424"/>
      <c r="AH163" s="424"/>
      <c r="AI163" s="424"/>
      <c r="AJ163" s="424" t="str">
        <f aca="false">IF(AE163&gt;0,$D$4*AE163," ")</f>
        <v> </v>
      </c>
      <c r="AK163" s="424" t="str">
        <f aca="false">IF(AG163&gt;0,(AG163+AH163)*AE163," ")</f>
        <v> </v>
      </c>
      <c r="AL163" s="423" t="str">
        <f aca="false">IF(AG163&gt;0,AK163+(($I$2*AF163)*AE163)," ")</f>
        <v> </v>
      </c>
    </row>
    <row r="164" customFormat="false" ht="12.75" hidden="false" customHeight="false" outlineLevel="0" collapsed="false">
      <c r="D164" s="421"/>
      <c r="E164" s="422"/>
      <c r="F164" s="423"/>
      <c r="G164" s="424"/>
      <c r="H164" s="424"/>
      <c r="I164" s="424"/>
      <c r="J164" s="424"/>
      <c r="K164" s="424"/>
      <c r="L164" s="424" t="str">
        <f aca="false">IF($G164&gt;0,$D$4*G164," ")</f>
        <v> </v>
      </c>
      <c r="M164" s="424" t="str">
        <f aca="false">IF(I164&gt;0,($I164+$J164)*$G164," ")</f>
        <v> </v>
      </c>
      <c r="N164" s="423" t="str">
        <f aca="false">IF(I164&gt;0,M164+(($I$2*H164)*G164)," ")</f>
        <v> </v>
      </c>
      <c r="O164" s="422"/>
      <c r="P164" s="424"/>
      <c r="Q164" s="424"/>
      <c r="R164" s="424"/>
      <c r="S164" s="424"/>
      <c r="T164" s="424" t="str">
        <f aca="false">IF(O164&gt;0,$D$4*O164," ")</f>
        <v> </v>
      </c>
      <c r="U164" s="424" t="str">
        <f aca="false">IF(Q164&gt;0,(Q164+R164)*O164," ")</f>
        <v> </v>
      </c>
      <c r="V164" s="423" t="str">
        <f aca="false">IF(Q164&gt;0,U164+(($I$2*P164)*O164)," ")</f>
        <v> </v>
      </c>
      <c r="W164" s="424"/>
      <c r="X164" s="424"/>
      <c r="Y164" s="424"/>
      <c r="Z164" s="424"/>
      <c r="AA164" s="424"/>
      <c r="AB164" s="424" t="str">
        <f aca="false">IF(W164&gt;0,$D$4*W164," ")</f>
        <v> </v>
      </c>
      <c r="AC164" s="424" t="str">
        <f aca="false">IF(Y164&gt;0,(Y164+Z164)*W164," ")</f>
        <v> </v>
      </c>
      <c r="AD164" s="423" t="str">
        <f aca="false">IF(Y164&gt;0,AC164+(($I$2*X164)*W164)," ")</f>
        <v> </v>
      </c>
      <c r="AE164" s="424"/>
      <c r="AF164" s="424"/>
      <c r="AG164" s="424"/>
      <c r="AH164" s="424"/>
      <c r="AI164" s="424"/>
      <c r="AJ164" s="424" t="str">
        <f aca="false">IF(AE164&gt;0,$D$4*AE164," ")</f>
        <v> </v>
      </c>
      <c r="AK164" s="424" t="str">
        <f aca="false">IF(AG164&gt;0,(AG164+AH164)*AE164," ")</f>
        <v> </v>
      </c>
      <c r="AL164" s="423" t="str">
        <f aca="false">IF(AG164&gt;0,AK164+(($I$2*AF164)*AE164)," ")</f>
        <v> </v>
      </c>
    </row>
    <row r="165" customFormat="false" ht="12.75" hidden="false" customHeight="false" outlineLevel="0" collapsed="false">
      <c r="D165" s="421"/>
      <c r="E165" s="422"/>
      <c r="F165" s="423"/>
      <c r="G165" s="424"/>
      <c r="H165" s="424"/>
      <c r="I165" s="424"/>
      <c r="J165" s="424"/>
      <c r="K165" s="424"/>
      <c r="L165" s="424" t="str">
        <f aca="false">IF($G165&gt;0,$D$4*G165," ")</f>
        <v> </v>
      </c>
      <c r="M165" s="424" t="str">
        <f aca="false">IF(I165&gt;0,($I165+$J165)*$G165," ")</f>
        <v> </v>
      </c>
      <c r="N165" s="423" t="str">
        <f aca="false">IF(I165&gt;0,M165+(($I$2*H165)*G165)," ")</f>
        <v> </v>
      </c>
      <c r="O165" s="422"/>
      <c r="P165" s="424"/>
      <c r="Q165" s="424"/>
      <c r="R165" s="424"/>
      <c r="S165" s="424"/>
      <c r="T165" s="424" t="str">
        <f aca="false">IF(O165&gt;0,$D$4*O165," ")</f>
        <v> </v>
      </c>
      <c r="U165" s="424" t="str">
        <f aca="false">IF(Q165&gt;0,(Q165+R165)*O165," ")</f>
        <v> </v>
      </c>
      <c r="V165" s="423" t="str">
        <f aca="false">IF(Q165&gt;0,U165+(($I$2*P165)*O165)," ")</f>
        <v> </v>
      </c>
      <c r="W165" s="424"/>
      <c r="X165" s="424"/>
      <c r="Y165" s="424"/>
      <c r="Z165" s="424"/>
      <c r="AA165" s="424"/>
      <c r="AB165" s="424" t="str">
        <f aca="false">IF(W165&gt;0,$D$4*W165," ")</f>
        <v> </v>
      </c>
      <c r="AC165" s="424" t="str">
        <f aca="false">IF(Y165&gt;0,(Y165+Z165)*W165," ")</f>
        <v> </v>
      </c>
      <c r="AD165" s="423" t="str">
        <f aca="false">IF(Y165&gt;0,AC165+(($I$2*X165)*W165)," ")</f>
        <v> </v>
      </c>
      <c r="AE165" s="424"/>
      <c r="AF165" s="424"/>
      <c r="AG165" s="424"/>
      <c r="AH165" s="424"/>
      <c r="AI165" s="424"/>
      <c r="AJ165" s="424" t="str">
        <f aca="false">IF(AE165&gt;0,$D$4*AE165," ")</f>
        <v> </v>
      </c>
      <c r="AK165" s="424" t="str">
        <f aca="false">IF(AG165&gt;0,(AG165+AH165)*AE165," ")</f>
        <v> </v>
      </c>
      <c r="AL165" s="423" t="str">
        <f aca="false">IF(AG165&gt;0,AK165+(($I$2*AF165)*AE165)," ")</f>
        <v> </v>
      </c>
    </row>
    <row r="166" customFormat="false" ht="12.75" hidden="false" customHeight="false" outlineLevel="0" collapsed="false">
      <c r="D166" s="421"/>
      <c r="E166" s="422"/>
      <c r="F166" s="423"/>
      <c r="G166" s="424"/>
      <c r="H166" s="424"/>
      <c r="I166" s="424"/>
      <c r="J166" s="424"/>
      <c r="K166" s="424"/>
      <c r="L166" s="424" t="str">
        <f aca="false">IF($G166&gt;0,$D$4*G166," ")</f>
        <v> </v>
      </c>
      <c r="M166" s="424" t="str">
        <f aca="false">IF(I166&gt;0,($I166+$J166)*$G166," ")</f>
        <v> </v>
      </c>
      <c r="N166" s="423" t="str">
        <f aca="false">IF(I166&gt;0,M166+(($I$2*H166)*G166)," ")</f>
        <v> </v>
      </c>
      <c r="O166" s="422"/>
      <c r="P166" s="424"/>
      <c r="Q166" s="424"/>
      <c r="R166" s="424"/>
      <c r="S166" s="424"/>
      <c r="T166" s="424" t="str">
        <f aca="false">IF(O166&gt;0,$D$4*O166," ")</f>
        <v> </v>
      </c>
      <c r="U166" s="424" t="str">
        <f aca="false">IF(Q166&gt;0,(Q166+R166)*O166," ")</f>
        <v> </v>
      </c>
      <c r="V166" s="423" t="str">
        <f aca="false">IF(Q166&gt;0,U166+(($I$2*P166)*O166)," ")</f>
        <v> </v>
      </c>
      <c r="W166" s="424"/>
      <c r="X166" s="424"/>
      <c r="Y166" s="424"/>
      <c r="Z166" s="424"/>
      <c r="AA166" s="424"/>
      <c r="AB166" s="424" t="str">
        <f aca="false">IF(W166&gt;0,$D$4*W166," ")</f>
        <v> </v>
      </c>
      <c r="AC166" s="424" t="str">
        <f aca="false">IF(Y166&gt;0,(Y166+Z166)*W166," ")</f>
        <v> </v>
      </c>
      <c r="AD166" s="423" t="str">
        <f aca="false">IF(Y166&gt;0,AC166+(($I$2*X166)*W166)," ")</f>
        <v> </v>
      </c>
      <c r="AE166" s="424"/>
      <c r="AF166" s="424"/>
      <c r="AG166" s="424"/>
      <c r="AH166" s="424"/>
      <c r="AI166" s="424"/>
      <c r="AJ166" s="424" t="str">
        <f aca="false">IF(AE166&gt;0,$D$4*AE166," ")</f>
        <v> </v>
      </c>
      <c r="AK166" s="424" t="str">
        <f aca="false">IF(AG166&gt;0,(AG166+AH166)*AE166," ")</f>
        <v> </v>
      </c>
      <c r="AL166" s="423" t="str">
        <f aca="false">IF(AG166&gt;0,AK166+(($I$2*AF166)*AE166)," ")</f>
        <v> </v>
      </c>
    </row>
    <row r="167" customFormat="false" ht="12.75" hidden="false" customHeight="false" outlineLevel="0" collapsed="false">
      <c r="D167" s="421"/>
      <c r="E167" s="422"/>
      <c r="F167" s="423"/>
      <c r="G167" s="424"/>
      <c r="H167" s="424"/>
      <c r="I167" s="424"/>
      <c r="J167" s="424"/>
      <c r="K167" s="424"/>
      <c r="L167" s="424" t="str">
        <f aca="false">IF($G167&gt;0,$D$4*G167," ")</f>
        <v> </v>
      </c>
      <c r="M167" s="424" t="str">
        <f aca="false">IF(I167&gt;0,($I167+$J167)*$G167," ")</f>
        <v> </v>
      </c>
      <c r="N167" s="423" t="str">
        <f aca="false">IF(I167&gt;0,M167+(($I$2*H167)*G167)," ")</f>
        <v> </v>
      </c>
      <c r="O167" s="422"/>
      <c r="P167" s="424"/>
      <c r="Q167" s="424"/>
      <c r="R167" s="424"/>
      <c r="S167" s="424"/>
      <c r="T167" s="424" t="str">
        <f aca="false">IF(O167&gt;0,$D$4*O167," ")</f>
        <v> </v>
      </c>
      <c r="U167" s="424" t="str">
        <f aca="false">IF(Q167&gt;0,(Q167+R167)*O167," ")</f>
        <v> </v>
      </c>
      <c r="V167" s="423" t="str">
        <f aca="false">IF(Q167&gt;0,U167+(($I$2*P167)*O167)," ")</f>
        <v> </v>
      </c>
      <c r="W167" s="424"/>
      <c r="X167" s="424"/>
      <c r="Y167" s="424"/>
      <c r="Z167" s="424"/>
      <c r="AA167" s="424"/>
      <c r="AB167" s="424" t="str">
        <f aca="false">IF(W167&gt;0,$D$4*W167," ")</f>
        <v> </v>
      </c>
      <c r="AC167" s="424" t="str">
        <f aca="false">IF(Y167&gt;0,(Y167+Z167)*W167," ")</f>
        <v> </v>
      </c>
      <c r="AD167" s="423" t="str">
        <f aca="false">IF(Y167&gt;0,AC167+(($I$2*X167)*W167)," ")</f>
        <v> </v>
      </c>
      <c r="AE167" s="424"/>
      <c r="AF167" s="424"/>
      <c r="AG167" s="424"/>
      <c r="AH167" s="424"/>
      <c r="AI167" s="424"/>
      <c r="AJ167" s="424" t="str">
        <f aca="false">IF(AE167&gt;0,$D$4*AE167," ")</f>
        <v> </v>
      </c>
      <c r="AK167" s="424" t="str">
        <f aca="false">IF(AG167&gt;0,(AG167+AH167)*AE167," ")</f>
        <v> </v>
      </c>
      <c r="AL167" s="423" t="str">
        <f aca="false">IF(AG167&gt;0,AK167+(($I$2*AF167)*AE167)," ")</f>
        <v> </v>
      </c>
    </row>
    <row r="168" customFormat="false" ht="12.75" hidden="false" customHeight="false" outlineLevel="0" collapsed="false">
      <c r="D168" s="421"/>
      <c r="E168" s="422"/>
      <c r="F168" s="423"/>
      <c r="G168" s="424"/>
      <c r="H168" s="424"/>
      <c r="I168" s="424"/>
      <c r="J168" s="424"/>
      <c r="K168" s="424"/>
      <c r="L168" s="424" t="str">
        <f aca="false">IF($G168&gt;0,$D$4*G168," ")</f>
        <v> </v>
      </c>
      <c r="M168" s="424" t="str">
        <f aca="false">IF(I168&gt;0,($I168+$J168)*$G168," ")</f>
        <v> </v>
      </c>
      <c r="N168" s="423" t="str">
        <f aca="false">IF(I168&gt;0,M168+(($I$2*H168)*G168)," ")</f>
        <v> </v>
      </c>
      <c r="O168" s="422"/>
      <c r="P168" s="424"/>
      <c r="Q168" s="424"/>
      <c r="R168" s="424"/>
      <c r="S168" s="424"/>
      <c r="T168" s="424" t="str">
        <f aca="false">IF(O168&gt;0,$D$4*O168," ")</f>
        <v> </v>
      </c>
      <c r="U168" s="424" t="str">
        <f aca="false">IF(Q168&gt;0,(Q168+R168)*O168," ")</f>
        <v> </v>
      </c>
      <c r="V168" s="423" t="str">
        <f aca="false">IF(Q168&gt;0,U168+(($I$2*P168)*O168)," ")</f>
        <v> </v>
      </c>
      <c r="W168" s="424"/>
      <c r="X168" s="424"/>
      <c r="Y168" s="424"/>
      <c r="Z168" s="424"/>
      <c r="AA168" s="424"/>
      <c r="AB168" s="424" t="str">
        <f aca="false">IF(W168&gt;0,$D$4*W168," ")</f>
        <v> </v>
      </c>
      <c r="AC168" s="424" t="str">
        <f aca="false">IF(Y168&gt;0,(Y168+Z168)*W168," ")</f>
        <v> </v>
      </c>
      <c r="AD168" s="423" t="str">
        <f aca="false">IF(Y168&gt;0,AC168+(($I$2*X168)*W168)," ")</f>
        <v> </v>
      </c>
      <c r="AE168" s="424"/>
      <c r="AF168" s="424"/>
      <c r="AG168" s="424"/>
      <c r="AH168" s="424"/>
      <c r="AI168" s="424"/>
      <c r="AJ168" s="424" t="str">
        <f aca="false">IF(AE168&gt;0,$D$4*AE168," ")</f>
        <v> </v>
      </c>
      <c r="AK168" s="424" t="str">
        <f aca="false">IF(AG168&gt;0,(AG168+AH168)*AE168," ")</f>
        <v> </v>
      </c>
      <c r="AL168" s="423" t="str">
        <f aca="false">IF(AG168&gt;0,AK168+(($I$2*AF168)*AE168)," ")</f>
        <v> </v>
      </c>
    </row>
    <row r="169" customFormat="false" ht="12.75" hidden="false" customHeight="false" outlineLevel="0" collapsed="false">
      <c r="D169" s="421"/>
      <c r="E169" s="422"/>
      <c r="F169" s="423"/>
      <c r="G169" s="424"/>
      <c r="H169" s="424"/>
      <c r="I169" s="424"/>
      <c r="J169" s="424"/>
      <c r="K169" s="424"/>
      <c r="L169" s="424" t="str">
        <f aca="false">IF($G169&gt;0,$D$4*G169," ")</f>
        <v> </v>
      </c>
      <c r="M169" s="424" t="str">
        <f aca="false">IF(I169&gt;0,($I169+$J169)*$G169," ")</f>
        <v> </v>
      </c>
      <c r="N169" s="423" t="str">
        <f aca="false">IF(I169&gt;0,M169+(($I$2*H169)*G169)," ")</f>
        <v> </v>
      </c>
      <c r="O169" s="422"/>
      <c r="P169" s="424"/>
      <c r="Q169" s="424"/>
      <c r="R169" s="424"/>
      <c r="S169" s="424"/>
      <c r="T169" s="424" t="str">
        <f aca="false">IF(O169&gt;0,$D$4*O169," ")</f>
        <v> </v>
      </c>
      <c r="U169" s="424" t="str">
        <f aca="false">IF(Q169&gt;0,(Q169+R169)*O169," ")</f>
        <v> </v>
      </c>
      <c r="V169" s="423" t="str">
        <f aca="false">IF(Q169&gt;0,U169+(($I$2*P169)*O169)," ")</f>
        <v> </v>
      </c>
      <c r="W169" s="424"/>
      <c r="X169" s="424"/>
      <c r="Y169" s="424"/>
      <c r="Z169" s="424"/>
      <c r="AA169" s="424"/>
      <c r="AB169" s="424" t="str">
        <f aca="false">IF(W169&gt;0,$D$4*W169," ")</f>
        <v> </v>
      </c>
      <c r="AC169" s="424" t="str">
        <f aca="false">IF(Y169&gt;0,(Y169+Z169)*W169," ")</f>
        <v> </v>
      </c>
      <c r="AD169" s="423" t="str">
        <f aca="false">IF(Y169&gt;0,AC169+(($I$2*X169)*W169)," ")</f>
        <v> </v>
      </c>
      <c r="AE169" s="424"/>
      <c r="AF169" s="424"/>
      <c r="AG169" s="424"/>
      <c r="AH169" s="424"/>
      <c r="AI169" s="424"/>
      <c r="AJ169" s="424" t="str">
        <f aca="false">IF(AE169&gt;0,$D$4*AE169," ")</f>
        <v> </v>
      </c>
      <c r="AK169" s="424" t="str">
        <f aca="false">IF(AG169&gt;0,(AG169+AH169)*AE169," ")</f>
        <v> </v>
      </c>
      <c r="AL169" s="423" t="str">
        <f aca="false">IF(AG169&gt;0,AK169+(($I$2*AF169)*AE169)," ")</f>
        <v> </v>
      </c>
    </row>
    <row r="170" customFormat="false" ht="12.75" hidden="false" customHeight="false" outlineLevel="0" collapsed="false">
      <c r="D170" s="421"/>
      <c r="E170" s="422"/>
      <c r="F170" s="423"/>
      <c r="G170" s="424"/>
      <c r="H170" s="424"/>
      <c r="I170" s="424"/>
      <c r="J170" s="424"/>
      <c r="K170" s="424"/>
      <c r="L170" s="424" t="str">
        <f aca="false">IF($G170&gt;0,$D$4*G170," ")</f>
        <v> </v>
      </c>
      <c r="M170" s="424" t="str">
        <f aca="false">IF(I170&gt;0,($I170+$J170)*$G170," ")</f>
        <v> </v>
      </c>
      <c r="N170" s="423" t="str">
        <f aca="false">IF(I170&gt;0,M170+(($I$2*H170)*G170)," ")</f>
        <v> </v>
      </c>
      <c r="O170" s="422"/>
      <c r="P170" s="424"/>
      <c r="Q170" s="424"/>
      <c r="R170" s="424"/>
      <c r="S170" s="424"/>
      <c r="T170" s="424" t="str">
        <f aca="false">IF(O170&gt;0,$D$4*O170," ")</f>
        <v> </v>
      </c>
      <c r="U170" s="424" t="str">
        <f aca="false">IF(Q170&gt;0,(Q170+R170)*O170," ")</f>
        <v> </v>
      </c>
      <c r="V170" s="423" t="str">
        <f aca="false">IF(Q170&gt;0,U170+(($I$2*P170)*O170)," ")</f>
        <v> </v>
      </c>
      <c r="W170" s="424"/>
      <c r="X170" s="424"/>
      <c r="Y170" s="424"/>
      <c r="Z170" s="424"/>
      <c r="AA170" s="424"/>
      <c r="AB170" s="424" t="str">
        <f aca="false">IF(W170&gt;0,$D$4*W170," ")</f>
        <v> </v>
      </c>
      <c r="AC170" s="424" t="str">
        <f aca="false">IF(Y170&gt;0,(Y170+Z170)*W170," ")</f>
        <v> </v>
      </c>
      <c r="AD170" s="423" t="str">
        <f aca="false">IF(Y170&gt;0,AC170+(($I$2*X170)*W170)," ")</f>
        <v> </v>
      </c>
      <c r="AE170" s="424"/>
      <c r="AF170" s="424"/>
      <c r="AG170" s="424"/>
      <c r="AH170" s="424"/>
      <c r="AI170" s="424"/>
      <c r="AJ170" s="424" t="str">
        <f aca="false">IF(AE170&gt;0,$D$4*AE170," ")</f>
        <v> </v>
      </c>
      <c r="AK170" s="424" t="str">
        <f aca="false">IF(AG170&gt;0,(AG170+AH170)*AE170," ")</f>
        <v> </v>
      </c>
      <c r="AL170" s="423" t="str">
        <f aca="false">IF(AG170&gt;0,AK170+(($I$2*AF170)*AE170)," ")</f>
        <v> </v>
      </c>
    </row>
    <row r="171" customFormat="false" ht="12.75" hidden="false" customHeight="false" outlineLevel="0" collapsed="false">
      <c r="D171" s="421"/>
      <c r="E171" s="422"/>
      <c r="F171" s="423"/>
      <c r="G171" s="424"/>
      <c r="H171" s="424"/>
      <c r="I171" s="424"/>
      <c r="J171" s="424"/>
      <c r="K171" s="424"/>
      <c r="L171" s="424" t="str">
        <f aca="false">IF($G171&gt;0,$D$4*G171," ")</f>
        <v> </v>
      </c>
      <c r="M171" s="424" t="str">
        <f aca="false">IF(I171&gt;0,($I171+$J171)*$G171," ")</f>
        <v> </v>
      </c>
      <c r="N171" s="423" t="str">
        <f aca="false">IF(I171&gt;0,M171+(($I$2*H171)*G171)," ")</f>
        <v> </v>
      </c>
      <c r="O171" s="422"/>
      <c r="P171" s="424"/>
      <c r="Q171" s="424"/>
      <c r="R171" s="424"/>
      <c r="S171" s="424"/>
      <c r="T171" s="424" t="str">
        <f aca="false">IF(O171&gt;0,$D$4*O171," ")</f>
        <v> </v>
      </c>
      <c r="U171" s="424" t="str">
        <f aca="false">IF(Q171&gt;0,(Q171+R171)*O171," ")</f>
        <v> </v>
      </c>
      <c r="V171" s="423" t="str">
        <f aca="false">IF(Q171&gt;0,U171+(($I$2*P171)*O171)," ")</f>
        <v> </v>
      </c>
      <c r="W171" s="424"/>
      <c r="X171" s="424"/>
      <c r="Y171" s="424"/>
      <c r="Z171" s="424"/>
      <c r="AA171" s="424"/>
      <c r="AB171" s="424" t="str">
        <f aca="false">IF(W171&gt;0,$D$4*W171," ")</f>
        <v> </v>
      </c>
      <c r="AC171" s="424" t="str">
        <f aca="false">IF(Y171&gt;0,(Y171+Z171)*W171," ")</f>
        <v> </v>
      </c>
      <c r="AD171" s="423" t="str">
        <f aca="false">IF(Y171&gt;0,AC171+(($I$2*X171)*W171)," ")</f>
        <v> </v>
      </c>
      <c r="AE171" s="424"/>
      <c r="AF171" s="424"/>
      <c r="AG171" s="424"/>
      <c r="AH171" s="424"/>
      <c r="AI171" s="424"/>
      <c r="AJ171" s="424" t="str">
        <f aca="false">IF(AE171&gt;0,$D$4*AE171," ")</f>
        <v> </v>
      </c>
      <c r="AK171" s="424" t="str">
        <f aca="false">IF(AG171&gt;0,(AG171+AH171)*AE171," ")</f>
        <v> </v>
      </c>
      <c r="AL171" s="423" t="str">
        <f aca="false">IF(AG171&gt;0,AK171+(($I$2*AF171)*AE171)," ")</f>
        <v> </v>
      </c>
    </row>
    <row r="172" customFormat="false" ht="12.75" hidden="false" customHeight="false" outlineLevel="0" collapsed="false">
      <c r="D172" s="421"/>
      <c r="E172" s="422"/>
      <c r="F172" s="423"/>
      <c r="G172" s="424"/>
      <c r="H172" s="424"/>
      <c r="I172" s="424"/>
      <c r="J172" s="424"/>
      <c r="K172" s="424"/>
      <c r="L172" s="424" t="str">
        <f aca="false">IF($G172&gt;0,$D$4*G172," ")</f>
        <v> </v>
      </c>
      <c r="M172" s="424" t="str">
        <f aca="false">IF(I172&gt;0,($I172+$J172)*$G172," ")</f>
        <v> </v>
      </c>
      <c r="N172" s="423" t="str">
        <f aca="false">IF(I172&gt;0,M172+(($I$2*H172)*G172)," ")</f>
        <v> </v>
      </c>
      <c r="O172" s="422"/>
      <c r="P172" s="424"/>
      <c r="Q172" s="424"/>
      <c r="R172" s="424"/>
      <c r="S172" s="424"/>
      <c r="T172" s="424" t="str">
        <f aca="false">IF(O172&gt;0,$D$4*O172," ")</f>
        <v> </v>
      </c>
      <c r="U172" s="424" t="str">
        <f aca="false">IF(Q172&gt;0,(Q172+R172)*O172," ")</f>
        <v> </v>
      </c>
      <c r="V172" s="423" t="str">
        <f aca="false">IF(Q172&gt;0,U172+(($I$2*P172)*O172)," ")</f>
        <v> </v>
      </c>
      <c r="W172" s="424"/>
      <c r="X172" s="424"/>
      <c r="Y172" s="424"/>
      <c r="Z172" s="424"/>
      <c r="AA172" s="424"/>
      <c r="AB172" s="424" t="str">
        <f aca="false">IF(W172&gt;0,$D$4*W172," ")</f>
        <v> </v>
      </c>
      <c r="AC172" s="424" t="str">
        <f aca="false">IF(Y172&gt;0,(Y172+Z172)*W172," ")</f>
        <v> </v>
      </c>
      <c r="AD172" s="423" t="str">
        <f aca="false">IF(Y172&gt;0,AC172+(($I$2*X172)*W172)," ")</f>
        <v> </v>
      </c>
      <c r="AE172" s="424"/>
      <c r="AF172" s="424"/>
      <c r="AG172" s="424"/>
      <c r="AH172" s="424"/>
      <c r="AI172" s="424"/>
      <c r="AJ172" s="424" t="str">
        <f aca="false">IF(AE172&gt;0,$D$4*AE172," ")</f>
        <v> </v>
      </c>
      <c r="AK172" s="424" t="str">
        <f aca="false">IF(AG172&gt;0,(AG172+AH172)*AE172," ")</f>
        <v> </v>
      </c>
      <c r="AL172" s="423" t="str">
        <f aca="false">IF(AG172&gt;0,AK172+(($I$2*AF172)*AE172)," ")</f>
        <v> </v>
      </c>
    </row>
    <row r="173" customFormat="false" ht="12.75" hidden="false" customHeight="false" outlineLevel="0" collapsed="false">
      <c r="D173" s="421"/>
      <c r="E173" s="422"/>
      <c r="F173" s="423"/>
      <c r="G173" s="424"/>
      <c r="H173" s="424"/>
      <c r="I173" s="424"/>
      <c r="J173" s="424"/>
      <c r="K173" s="424"/>
      <c r="L173" s="424" t="str">
        <f aca="false">IF($G173&gt;0,$D$4*G173," ")</f>
        <v> </v>
      </c>
      <c r="M173" s="424" t="str">
        <f aca="false">IF(I173&gt;0,($I173+$J173)*$G173," ")</f>
        <v> </v>
      </c>
      <c r="N173" s="423" t="str">
        <f aca="false">IF(I173&gt;0,M173+(($I$2*H173)*G173)," ")</f>
        <v> </v>
      </c>
      <c r="O173" s="422"/>
      <c r="P173" s="424"/>
      <c r="Q173" s="424"/>
      <c r="R173" s="424"/>
      <c r="S173" s="424"/>
      <c r="T173" s="424" t="str">
        <f aca="false">IF(O173&gt;0,$D$4*O173," ")</f>
        <v> </v>
      </c>
      <c r="U173" s="424" t="str">
        <f aca="false">IF(Q173&gt;0,(Q173+R173)*O173," ")</f>
        <v> </v>
      </c>
      <c r="V173" s="423" t="str">
        <f aca="false">IF(Q173&gt;0,U173+(($I$2*P173)*O173)," ")</f>
        <v> </v>
      </c>
      <c r="W173" s="424"/>
      <c r="X173" s="424"/>
      <c r="Y173" s="424"/>
      <c r="Z173" s="424"/>
      <c r="AA173" s="424"/>
      <c r="AB173" s="424" t="str">
        <f aca="false">IF(W173&gt;0,$D$4*W173," ")</f>
        <v> </v>
      </c>
      <c r="AC173" s="424" t="str">
        <f aca="false">IF(Y173&gt;0,(Y173+Z173)*W173," ")</f>
        <v> </v>
      </c>
      <c r="AD173" s="423" t="str">
        <f aca="false">IF(Y173&gt;0,AC173+(($I$2*X173)*W173)," ")</f>
        <v> </v>
      </c>
      <c r="AE173" s="424"/>
      <c r="AF173" s="424"/>
      <c r="AG173" s="424"/>
      <c r="AH173" s="424"/>
      <c r="AI173" s="424"/>
      <c r="AJ173" s="424" t="str">
        <f aca="false">IF(AE173&gt;0,$D$4*AE173," ")</f>
        <v> </v>
      </c>
      <c r="AK173" s="424" t="str">
        <f aca="false">IF(AG173&gt;0,(AG173+AH173)*AE173," ")</f>
        <v> </v>
      </c>
      <c r="AL173" s="423" t="str">
        <f aca="false">IF(AG173&gt;0,AK173+(($I$2*AF173)*AE173)," ")</f>
        <v> </v>
      </c>
    </row>
    <row r="174" customFormat="false" ht="12.75" hidden="false" customHeight="false" outlineLevel="0" collapsed="false">
      <c r="D174" s="421"/>
      <c r="E174" s="422"/>
      <c r="F174" s="423"/>
      <c r="G174" s="424"/>
      <c r="H174" s="424"/>
      <c r="I174" s="424"/>
      <c r="J174" s="424"/>
      <c r="K174" s="424"/>
      <c r="L174" s="424" t="str">
        <f aca="false">IF($G174&gt;0,$D$4*G174," ")</f>
        <v> </v>
      </c>
      <c r="M174" s="424" t="str">
        <f aca="false">IF(I174&gt;0,($I174+$J174)*$G174," ")</f>
        <v> </v>
      </c>
      <c r="N174" s="423" t="str">
        <f aca="false">IF(I174&gt;0,M174+(($I$2*H174)*G174)," ")</f>
        <v> </v>
      </c>
      <c r="O174" s="422"/>
      <c r="P174" s="424"/>
      <c r="Q174" s="424"/>
      <c r="R174" s="424"/>
      <c r="S174" s="424"/>
      <c r="T174" s="424" t="str">
        <f aca="false">IF(O174&gt;0,$D$4*O174," ")</f>
        <v> </v>
      </c>
      <c r="U174" s="424" t="str">
        <f aca="false">IF(Q174&gt;0,(Q174+R174)*O174," ")</f>
        <v> </v>
      </c>
      <c r="V174" s="423" t="str">
        <f aca="false">IF(Q174&gt;0,U174+(($I$2*P174)*O174)," ")</f>
        <v> </v>
      </c>
      <c r="W174" s="424"/>
      <c r="X174" s="424"/>
      <c r="Y174" s="424"/>
      <c r="Z174" s="424"/>
      <c r="AA174" s="424"/>
      <c r="AB174" s="424" t="str">
        <f aca="false">IF(W174&gt;0,$D$4*W174," ")</f>
        <v> </v>
      </c>
      <c r="AC174" s="424" t="str">
        <f aca="false">IF(Y174&gt;0,(Y174+Z174)*W174," ")</f>
        <v> </v>
      </c>
      <c r="AD174" s="423" t="str">
        <f aca="false">IF(Y174&gt;0,AC174+(($I$2*X174)*W174)," ")</f>
        <v> </v>
      </c>
      <c r="AE174" s="424"/>
      <c r="AF174" s="424"/>
      <c r="AG174" s="424"/>
      <c r="AH174" s="424"/>
      <c r="AI174" s="424"/>
      <c r="AJ174" s="424" t="str">
        <f aca="false">IF(AE174&gt;0,$D$4*AE174," ")</f>
        <v> </v>
      </c>
      <c r="AK174" s="424" t="str">
        <f aca="false">IF(AG174&gt;0,(AG174+AH174)*AE174," ")</f>
        <v> </v>
      </c>
      <c r="AL174" s="423" t="str">
        <f aca="false">IF(AG174&gt;0,AK174+(($I$2*AF174)*AE174)," ")</f>
        <v> </v>
      </c>
    </row>
    <row r="175" customFormat="false" ht="12.75" hidden="false" customHeight="false" outlineLevel="0" collapsed="false">
      <c r="D175" s="421"/>
      <c r="E175" s="422"/>
      <c r="F175" s="423"/>
      <c r="G175" s="424"/>
      <c r="H175" s="424"/>
      <c r="I175" s="424"/>
      <c r="J175" s="424"/>
      <c r="K175" s="424"/>
      <c r="L175" s="424" t="str">
        <f aca="false">IF($G175&gt;0,$D$4*G175," ")</f>
        <v> </v>
      </c>
      <c r="M175" s="424" t="str">
        <f aca="false">IF(I175&gt;0,($I175+$J175)*$G175," ")</f>
        <v> </v>
      </c>
      <c r="N175" s="423" t="str">
        <f aca="false">IF(I175&gt;0,M175+(($I$2*H175)*G175)," ")</f>
        <v> </v>
      </c>
      <c r="O175" s="422"/>
      <c r="P175" s="424"/>
      <c r="Q175" s="424"/>
      <c r="R175" s="424"/>
      <c r="S175" s="424"/>
      <c r="T175" s="424" t="str">
        <f aca="false">IF(O175&gt;0,$D$4*O175," ")</f>
        <v> </v>
      </c>
      <c r="U175" s="424" t="str">
        <f aca="false">IF(Q175&gt;0,(Q175+R175)*O175," ")</f>
        <v> </v>
      </c>
      <c r="V175" s="423" t="str">
        <f aca="false">IF(Q175&gt;0,U175+(($I$2*P175)*O175)," ")</f>
        <v> </v>
      </c>
      <c r="W175" s="424"/>
      <c r="X175" s="424"/>
      <c r="Y175" s="424"/>
      <c r="Z175" s="424"/>
      <c r="AA175" s="424"/>
      <c r="AB175" s="424" t="str">
        <f aca="false">IF(W175&gt;0,$D$4*W175," ")</f>
        <v> </v>
      </c>
      <c r="AC175" s="424" t="str">
        <f aca="false">IF(Y175&gt;0,(Y175+Z175)*W175," ")</f>
        <v> </v>
      </c>
      <c r="AD175" s="423" t="str">
        <f aca="false">IF(Y175&gt;0,AC175+(($I$2*X175)*W175)," ")</f>
        <v> </v>
      </c>
      <c r="AE175" s="424"/>
      <c r="AF175" s="424"/>
      <c r="AG175" s="424"/>
      <c r="AH175" s="424"/>
      <c r="AI175" s="424"/>
      <c r="AJ175" s="424" t="str">
        <f aca="false">IF(AE175&gt;0,$D$4*AE175," ")</f>
        <v> </v>
      </c>
      <c r="AK175" s="424" t="str">
        <f aca="false">IF(AG175&gt;0,(AG175+AH175)*AE175," ")</f>
        <v> </v>
      </c>
      <c r="AL175" s="423" t="str">
        <f aca="false">IF(AG175&gt;0,AK175+(($I$2*AF175)*AE175)," ")</f>
        <v> </v>
      </c>
    </row>
    <row r="176" customFormat="false" ht="12.75" hidden="false" customHeight="false" outlineLevel="0" collapsed="false">
      <c r="D176" s="421"/>
      <c r="E176" s="422"/>
      <c r="F176" s="423"/>
      <c r="G176" s="424"/>
      <c r="H176" s="424"/>
      <c r="I176" s="424"/>
      <c r="J176" s="424"/>
      <c r="K176" s="424"/>
      <c r="L176" s="424" t="str">
        <f aca="false">IF($G176&gt;0,$D$4*G176," ")</f>
        <v> </v>
      </c>
      <c r="M176" s="424" t="str">
        <f aca="false">IF(I176&gt;0,($I176+$J176)*$G176," ")</f>
        <v> </v>
      </c>
      <c r="N176" s="423" t="str">
        <f aca="false">IF(I176&gt;0,M176+(($I$2*H176)*G176)," ")</f>
        <v> </v>
      </c>
      <c r="O176" s="422"/>
      <c r="P176" s="424"/>
      <c r="Q176" s="424"/>
      <c r="R176" s="424"/>
      <c r="S176" s="424"/>
      <c r="T176" s="424" t="str">
        <f aca="false">IF(O176&gt;0,$D$4*O176," ")</f>
        <v> </v>
      </c>
      <c r="U176" s="424" t="str">
        <f aca="false">IF(Q176&gt;0,(Q176+R176)*O176," ")</f>
        <v> </v>
      </c>
      <c r="V176" s="423" t="str">
        <f aca="false">IF(Q176&gt;0,U176+(($I$2*P176)*O176)," ")</f>
        <v> </v>
      </c>
      <c r="W176" s="424"/>
      <c r="X176" s="424"/>
      <c r="Y176" s="424"/>
      <c r="Z176" s="424"/>
      <c r="AA176" s="424"/>
      <c r="AB176" s="424" t="str">
        <f aca="false">IF(W176&gt;0,$D$4*W176," ")</f>
        <v> </v>
      </c>
      <c r="AC176" s="424" t="str">
        <f aca="false">IF(Y176&gt;0,(Y176+Z176)*W176," ")</f>
        <v> </v>
      </c>
      <c r="AD176" s="423" t="str">
        <f aca="false">IF(Y176&gt;0,AC176+(($I$2*X176)*W176)," ")</f>
        <v> </v>
      </c>
      <c r="AE176" s="424"/>
      <c r="AF176" s="424"/>
      <c r="AG176" s="424"/>
      <c r="AH176" s="424"/>
      <c r="AI176" s="424"/>
      <c r="AJ176" s="424" t="str">
        <f aca="false">IF(AE176&gt;0,$D$4*AE176," ")</f>
        <v> </v>
      </c>
      <c r="AK176" s="424" t="str">
        <f aca="false">IF(AG176&gt;0,(AG176+AH176)*AE176," ")</f>
        <v> </v>
      </c>
      <c r="AL176" s="423" t="str">
        <f aca="false">IF(AG176&gt;0,AK176+(($I$2*AF176)*AE176)," ")</f>
        <v> </v>
      </c>
    </row>
    <row r="177" customFormat="false" ht="12.75" hidden="false" customHeight="false" outlineLevel="0" collapsed="false">
      <c r="D177" s="421"/>
      <c r="E177" s="422"/>
      <c r="F177" s="423"/>
      <c r="G177" s="424"/>
      <c r="H177" s="424"/>
      <c r="I177" s="424"/>
      <c r="J177" s="424"/>
      <c r="K177" s="424"/>
      <c r="L177" s="424" t="str">
        <f aca="false">IF($G177&gt;0,$D$4*G177," ")</f>
        <v> </v>
      </c>
      <c r="M177" s="424" t="str">
        <f aca="false">IF(I177&gt;0,($I177+$J177)*$G177," ")</f>
        <v> </v>
      </c>
      <c r="N177" s="423" t="str">
        <f aca="false">IF(I177&gt;0,M177+(($I$2*H177)*G177)," ")</f>
        <v> </v>
      </c>
      <c r="O177" s="422"/>
      <c r="P177" s="424"/>
      <c r="Q177" s="424"/>
      <c r="R177" s="424"/>
      <c r="S177" s="424"/>
      <c r="T177" s="424" t="str">
        <f aca="false">IF(O177&gt;0,$D$4*O177," ")</f>
        <v> </v>
      </c>
      <c r="U177" s="424" t="str">
        <f aca="false">IF(Q177&gt;0,(Q177+R177)*O177," ")</f>
        <v> </v>
      </c>
      <c r="V177" s="423" t="str">
        <f aca="false">IF(Q177&gt;0,U177+(($I$2*P177)*O177)," ")</f>
        <v> </v>
      </c>
      <c r="W177" s="424"/>
      <c r="X177" s="424"/>
      <c r="Y177" s="424"/>
      <c r="Z177" s="424"/>
      <c r="AA177" s="424"/>
      <c r="AB177" s="424" t="str">
        <f aca="false">IF(W177&gt;0,$D$4*W177," ")</f>
        <v> </v>
      </c>
      <c r="AC177" s="424" t="str">
        <f aca="false">IF(Y177&gt;0,(Y177+Z177)*W177," ")</f>
        <v> </v>
      </c>
      <c r="AD177" s="423" t="str">
        <f aca="false">IF(Y177&gt;0,AC177+(($I$2*X177)*W177)," ")</f>
        <v> </v>
      </c>
      <c r="AE177" s="424"/>
      <c r="AF177" s="424"/>
      <c r="AG177" s="424"/>
      <c r="AH177" s="424"/>
      <c r="AI177" s="424"/>
      <c r="AJ177" s="424" t="str">
        <f aca="false">IF(AE177&gt;0,$D$4*AE177," ")</f>
        <v> </v>
      </c>
      <c r="AK177" s="424" t="str">
        <f aca="false">IF(AG177&gt;0,(AG177+AH177)*AE177," ")</f>
        <v> </v>
      </c>
      <c r="AL177" s="423" t="str">
        <f aca="false">IF(AG177&gt;0,AK177+(($I$2*AF177)*AE177)," ")</f>
        <v> </v>
      </c>
    </row>
    <row r="178" customFormat="false" ht="12.75" hidden="false" customHeight="false" outlineLevel="0" collapsed="false">
      <c r="D178" s="421"/>
      <c r="E178" s="422"/>
      <c r="F178" s="423"/>
      <c r="G178" s="424"/>
      <c r="H178" s="424"/>
      <c r="I178" s="424"/>
      <c r="J178" s="424"/>
      <c r="K178" s="424"/>
      <c r="L178" s="424" t="str">
        <f aca="false">IF($G178&gt;0,$D$4*G178," ")</f>
        <v> </v>
      </c>
      <c r="M178" s="424" t="str">
        <f aca="false">IF(I178&gt;0,($I178+$J178)*$G178," ")</f>
        <v> </v>
      </c>
      <c r="N178" s="423" t="str">
        <f aca="false">IF(I178&gt;0,M178+(($I$2*H178)*G178)," ")</f>
        <v> </v>
      </c>
      <c r="O178" s="422"/>
      <c r="P178" s="424"/>
      <c r="Q178" s="424"/>
      <c r="R178" s="424"/>
      <c r="S178" s="424"/>
      <c r="T178" s="424" t="str">
        <f aca="false">IF(O178&gt;0,$D$4*O178," ")</f>
        <v> </v>
      </c>
      <c r="U178" s="424" t="str">
        <f aca="false">IF(Q178&gt;0,(Q178+R178)*O178," ")</f>
        <v> </v>
      </c>
      <c r="V178" s="423" t="str">
        <f aca="false">IF(Q178&gt;0,U178+(($I$2*P178)*O178)," ")</f>
        <v> </v>
      </c>
      <c r="W178" s="424"/>
      <c r="X178" s="424"/>
      <c r="Y178" s="424"/>
      <c r="Z178" s="424"/>
      <c r="AA178" s="424"/>
      <c r="AB178" s="424" t="str">
        <f aca="false">IF(W178&gt;0,$D$4*W178," ")</f>
        <v> </v>
      </c>
      <c r="AC178" s="424" t="str">
        <f aca="false">IF(Y178&gt;0,(Y178+Z178)*W178," ")</f>
        <v> </v>
      </c>
      <c r="AD178" s="423" t="str">
        <f aca="false">IF(Y178&gt;0,AC178+(($I$2*X178)*W178)," ")</f>
        <v> </v>
      </c>
      <c r="AE178" s="424"/>
      <c r="AF178" s="424"/>
      <c r="AG178" s="424"/>
      <c r="AH178" s="424"/>
      <c r="AI178" s="424"/>
      <c r="AJ178" s="424" t="str">
        <f aca="false">IF(AE178&gt;0,$D$4*AE178," ")</f>
        <v> </v>
      </c>
      <c r="AK178" s="424" t="str">
        <f aca="false">IF(AG178&gt;0,(AG178+AH178)*AE178," ")</f>
        <v> </v>
      </c>
      <c r="AL178" s="423" t="str">
        <f aca="false">IF(AG178&gt;0,AK178+(($I$2*AF178)*AE178)," ")</f>
        <v> </v>
      </c>
    </row>
    <row r="179" customFormat="false" ht="12.75" hidden="false" customHeight="false" outlineLevel="0" collapsed="false">
      <c r="D179" s="421"/>
      <c r="E179" s="422"/>
      <c r="F179" s="423"/>
      <c r="G179" s="424"/>
      <c r="H179" s="424"/>
      <c r="I179" s="424"/>
      <c r="J179" s="424"/>
      <c r="K179" s="424"/>
      <c r="L179" s="424" t="str">
        <f aca="false">IF($G179&gt;0,$D$4*G179," ")</f>
        <v> </v>
      </c>
      <c r="M179" s="424" t="str">
        <f aca="false">IF(I179&gt;0,($I179+$J179)*$G179," ")</f>
        <v> </v>
      </c>
      <c r="N179" s="423" t="str">
        <f aca="false">IF(I179&gt;0,M179+(($I$2*H179)*G179)," ")</f>
        <v> </v>
      </c>
      <c r="O179" s="422"/>
      <c r="P179" s="424"/>
      <c r="Q179" s="424"/>
      <c r="R179" s="424"/>
      <c r="S179" s="424"/>
      <c r="T179" s="424" t="str">
        <f aca="false">IF(O179&gt;0,$D$4*O179," ")</f>
        <v> </v>
      </c>
      <c r="U179" s="424" t="str">
        <f aca="false">IF(Q179&gt;0,(Q179+R179)*O179," ")</f>
        <v> </v>
      </c>
      <c r="V179" s="423" t="str">
        <f aca="false">IF(Q179&gt;0,U179+(($I$2*P179)*O179)," ")</f>
        <v> </v>
      </c>
      <c r="W179" s="424"/>
      <c r="X179" s="424"/>
      <c r="Y179" s="424"/>
      <c r="Z179" s="424"/>
      <c r="AA179" s="424"/>
      <c r="AB179" s="424" t="str">
        <f aca="false">IF(W179&gt;0,$D$4*W179," ")</f>
        <v> </v>
      </c>
      <c r="AC179" s="424" t="str">
        <f aca="false">IF(Y179&gt;0,(Y179+Z179)*W179," ")</f>
        <v> </v>
      </c>
      <c r="AD179" s="423" t="str">
        <f aca="false">IF(Y179&gt;0,AC179+(($I$2*X179)*W179)," ")</f>
        <v> </v>
      </c>
      <c r="AE179" s="424"/>
      <c r="AF179" s="424"/>
      <c r="AG179" s="424"/>
      <c r="AH179" s="424"/>
      <c r="AI179" s="424"/>
      <c r="AJ179" s="424" t="str">
        <f aca="false">IF(AE179&gt;0,$D$4*AE179," ")</f>
        <v> </v>
      </c>
      <c r="AK179" s="424" t="str">
        <f aca="false">IF(AG179&gt;0,(AG179+AH179)*AE179," ")</f>
        <v> </v>
      </c>
      <c r="AL179" s="423" t="str">
        <f aca="false">IF(AG179&gt;0,AK179+(($I$2*AF179)*AE179)," ")</f>
        <v> </v>
      </c>
    </row>
    <row r="180" customFormat="false" ht="12.75" hidden="false" customHeight="false" outlineLevel="0" collapsed="false">
      <c r="D180" s="421"/>
      <c r="E180" s="422"/>
      <c r="F180" s="423"/>
      <c r="G180" s="424"/>
      <c r="H180" s="424"/>
      <c r="I180" s="424"/>
      <c r="J180" s="424"/>
      <c r="K180" s="424"/>
      <c r="L180" s="424" t="str">
        <f aca="false">IF($G180&gt;0,$D$4*G180," ")</f>
        <v> </v>
      </c>
      <c r="M180" s="424" t="str">
        <f aca="false">IF(I180&gt;0,($I180+$J180)*$G180," ")</f>
        <v> </v>
      </c>
      <c r="N180" s="423" t="str">
        <f aca="false">IF(I180&gt;0,M180+(($I$2*H180)*G180)," ")</f>
        <v> </v>
      </c>
      <c r="O180" s="422"/>
      <c r="P180" s="424"/>
      <c r="Q180" s="424"/>
      <c r="R180" s="424"/>
      <c r="S180" s="424"/>
      <c r="T180" s="424" t="str">
        <f aca="false">IF(O180&gt;0,$D$4*O180," ")</f>
        <v> </v>
      </c>
      <c r="U180" s="424" t="str">
        <f aca="false">IF(Q180&gt;0,(Q180+R180)*O180," ")</f>
        <v> </v>
      </c>
      <c r="V180" s="423" t="str">
        <f aca="false">IF(Q180&gt;0,U180+(($I$2*P180)*O180)," ")</f>
        <v> </v>
      </c>
      <c r="W180" s="424"/>
      <c r="X180" s="424"/>
      <c r="Y180" s="424"/>
      <c r="Z180" s="424"/>
      <c r="AA180" s="424"/>
      <c r="AB180" s="424" t="str">
        <f aca="false">IF(W180&gt;0,$D$4*W180," ")</f>
        <v> </v>
      </c>
      <c r="AC180" s="424" t="str">
        <f aca="false">IF(Y180&gt;0,(Y180+Z180)*W180," ")</f>
        <v> </v>
      </c>
      <c r="AD180" s="423" t="str">
        <f aca="false">IF(Y180&gt;0,AC180+(($I$2*X180)*W180)," ")</f>
        <v> </v>
      </c>
      <c r="AE180" s="424"/>
      <c r="AF180" s="424"/>
      <c r="AG180" s="424"/>
      <c r="AH180" s="424"/>
      <c r="AI180" s="424"/>
      <c r="AJ180" s="424" t="str">
        <f aca="false">IF(AE180&gt;0,$D$4*AE180," ")</f>
        <v> </v>
      </c>
      <c r="AK180" s="424" t="str">
        <f aca="false">IF(AG180&gt;0,(AG180+AH180)*AE180," ")</f>
        <v> </v>
      </c>
      <c r="AL180" s="423" t="str">
        <f aca="false">IF(AG180&gt;0,AK180+(($I$2*AF180)*AE180)," ")</f>
        <v> </v>
      </c>
    </row>
    <row r="181" customFormat="false" ht="12.75" hidden="false" customHeight="false" outlineLevel="0" collapsed="false">
      <c r="D181" s="421"/>
      <c r="E181" s="422"/>
      <c r="F181" s="423"/>
      <c r="G181" s="424"/>
      <c r="H181" s="424"/>
      <c r="I181" s="424"/>
      <c r="J181" s="424"/>
      <c r="K181" s="424"/>
      <c r="L181" s="424" t="str">
        <f aca="false">IF($G181&gt;0,$D$4*G181," ")</f>
        <v> </v>
      </c>
      <c r="M181" s="424" t="str">
        <f aca="false">IF(I181&gt;0,($I181+$J181)*$G181," ")</f>
        <v> </v>
      </c>
      <c r="N181" s="423" t="str">
        <f aca="false">IF(I181&gt;0,M181+(($I$2*H181)*G181)," ")</f>
        <v> </v>
      </c>
      <c r="O181" s="422"/>
      <c r="P181" s="424"/>
      <c r="Q181" s="424"/>
      <c r="R181" s="424"/>
      <c r="S181" s="424"/>
      <c r="T181" s="424" t="str">
        <f aca="false">IF(O181&gt;0,$D$4*O181," ")</f>
        <v> </v>
      </c>
      <c r="U181" s="424" t="str">
        <f aca="false">IF(Q181&gt;0,(Q181+R181)*O181," ")</f>
        <v> </v>
      </c>
      <c r="V181" s="423" t="str">
        <f aca="false">IF(Q181&gt;0,U181+(($I$2*P181)*O181)," ")</f>
        <v> </v>
      </c>
      <c r="W181" s="424"/>
      <c r="X181" s="424"/>
      <c r="Y181" s="424"/>
      <c r="Z181" s="424"/>
      <c r="AA181" s="424"/>
      <c r="AB181" s="424" t="str">
        <f aca="false">IF(W181&gt;0,$D$4*W181," ")</f>
        <v> </v>
      </c>
      <c r="AC181" s="424" t="str">
        <f aca="false">IF(Y181&gt;0,(Y181+Z181)*W181," ")</f>
        <v> </v>
      </c>
      <c r="AD181" s="423" t="str">
        <f aca="false">IF(Y181&gt;0,AC181+(($I$2*X181)*W181)," ")</f>
        <v> </v>
      </c>
      <c r="AE181" s="424"/>
      <c r="AF181" s="424"/>
      <c r="AG181" s="424"/>
      <c r="AH181" s="424"/>
      <c r="AI181" s="424"/>
      <c r="AJ181" s="424" t="str">
        <f aca="false">IF(AE181&gt;0,$D$4*AE181," ")</f>
        <v> </v>
      </c>
      <c r="AK181" s="424" t="str">
        <f aca="false">IF(AG181&gt;0,(AG181+AH181)*AE181," ")</f>
        <v> </v>
      </c>
      <c r="AL181" s="423" t="str">
        <f aca="false">IF(AG181&gt;0,AK181+(($I$2*AF181)*AE181)," ")</f>
        <v> </v>
      </c>
    </row>
    <row r="182" customFormat="false" ht="12.75" hidden="false" customHeight="false" outlineLevel="0" collapsed="false">
      <c r="D182" s="421"/>
      <c r="E182" s="422"/>
      <c r="F182" s="423"/>
      <c r="G182" s="424"/>
      <c r="H182" s="424"/>
      <c r="I182" s="424"/>
      <c r="J182" s="424"/>
      <c r="K182" s="424"/>
      <c r="L182" s="424" t="str">
        <f aca="false">IF($G182&gt;0,$D$4*G182," ")</f>
        <v> </v>
      </c>
      <c r="M182" s="424" t="str">
        <f aca="false">IF(I182&gt;0,($I182+$J182)*$G182," ")</f>
        <v> </v>
      </c>
      <c r="N182" s="423" t="str">
        <f aca="false">IF(I182&gt;0,M182+(($I$2*H182)*G182)," ")</f>
        <v> </v>
      </c>
      <c r="O182" s="422"/>
      <c r="P182" s="424"/>
      <c r="Q182" s="424"/>
      <c r="R182" s="424"/>
      <c r="S182" s="424"/>
      <c r="T182" s="424" t="str">
        <f aca="false">IF(O182&gt;0,$D$4*O182," ")</f>
        <v> </v>
      </c>
      <c r="U182" s="424" t="str">
        <f aca="false">IF(Q182&gt;0,(Q182+R182)*O182," ")</f>
        <v> </v>
      </c>
      <c r="V182" s="423" t="str">
        <f aca="false">IF(Q182&gt;0,U182+(($I$2*P182)*O182)," ")</f>
        <v> </v>
      </c>
      <c r="W182" s="424"/>
      <c r="X182" s="424"/>
      <c r="Y182" s="424"/>
      <c r="Z182" s="424"/>
      <c r="AA182" s="424"/>
      <c r="AB182" s="424" t="str">
        <f aca="false">IF(W182&gt;0,$D$4*W182," ")</f>
        <v> </v>
      </c>
      <c r="AC182" s="424" t="str">
        <f aca="false">IF(Y182&gt;0,(Y182+Z182)*W182," ")</f>
        <v> </v>
      </c>
      <c r="AD182" s="423" t="str">
        <f aca="false">IF(Y182&gt;0,AC182+(($I$2*X182)*W182)," ")</f>
        <v> </v>
      </c>
      <c r="AE182" s="424"/>
      <c r="AF182" s="424"/>
      <c r="AG182" s="424"/>
      <c r="AH182" s="424"/>
      <c r="AI182" s="424"/>
      <c r="AJ182" s="424" t="str">
        <f aca="false">IF(AE182&gt;0,$D$4*AE182," ")</f>
        <v> </v>
      </c>
      <c r="AK182" s="424" t="str">
        <f aca="false">IF(AG182&gt;0,(AG182+AH182)*AE182," ")</f>
        <v> </v>
      </c>
      <c r="AL182" s="423" t="str">
        <f aca="false">IF(AG182&gt;0,AK182+(($I$2*AF182)*AE182)," ")</f>
        <v> </v>
      </c>
    </row>
    <row r="183" customFormat="false" ht="12.75" hidden="false" customHeight="false" outlineLevel="0" collapsed="false">
      <c r="D183" s="421"/>
      <c r="E183" s="422"/>
      <c r="F183" s="423"/>
      <c r="G183" s="424"/>
      <c r="H183" s="424"/>
      <c r="I183" s="424"/>
      <c r="J183" s="424"/>
      <c r="K183" s="424"/>
      <c r="L183" s="424" t="str">
        <f aca="false">IF($G183&gt;0,$D$4*G183," ")</f>
        <v> </v>
      </c>
      <c r="M183" s="424" t="str">
        <f aca="false">IF(I183&gt;0,($I183+$J183)*$G183," ")</f>
        <v> </v>
      </c>
      <c r="N183" s="423" t="str">
        <f aca="false">IF(I183&gt;0,M183+(($I$2*H183)*G183)," ")</f>
        <v> </v>
      </c>
      <c r="O183" s="422"/>
      <c r="P183" s="424"/>
      <c r="Q183" s="424"/>
      <c r="R183" s="424"/>
      <c r="S183" s="424"/>
      <c r="T183" s="424" t="str">
        <f aca="false">IF(O183&gt;0,$D$4*O183," ")</f>
        <v> </v>
      </c>
      <c r="U183" s="424" t="str">
        <f aca="false">IF(Q183&gt;0,(Q183+R183)*O183," ")</f>
        <v> </v>
      </c>
      <c r="V183" s="423" t="str">
        <f aca="false">IF(Q183&gt;0,U183+(($I$2*P183)*O183)," ")</f>
        <v> </v>
      </c>
      <c r="W183" s="424"/>
      <c r="X183" s="424"/>
      <c r="Y183" s="424"/>
      <c r="Z183" s="424"/>
      <c r="AA183" s="424"/>
      <c r="AB183" s="424" t="str">
        <f aca="false">IF(W183&gt;0,$D$4*W183," ")</f>
        <v> </v>
      </c>
      <c r="AC183" s="424" t="str">
        <f aca="false">IF(Y183&gt;0,(Y183+Z183)*W183," ")</f>
        <v> </v>
      </c>
      <c r="AD183" s="423" t="str">
        <f aca="false">IF(Y183&gt;0,AC183+(($I$2*X183)*W183)," ")</f>
        <v> </v>
      </c>
      <c r="AE183" s="424"/>
      <c r="AF183" s="424"/>
      <c r="AG183" s="424"/>
      <c r="AH183" s="424"/>
      <c r="AI183" s="424"/>
      <c r="AJ183" s="424" t="str">
        <f aca="false">IF(AE183&gt;0,$D$4*AE183," ")</f>
        <v> </v>
      </c>
      <c r="AK183" s="424" t="str">
        <f aca="false">IF(AG183&gt;0,(AG183+AH183)*AE183," ")</f>
        <v> </v>
      </c>
      <c r="AL183" s="423" t="str">
        <f aca="false">IF(AG183&gt;0,AK183+(($I$2*AF183)*AE183)," ")</f>
        <v> </v>
      </c>
    </row>
    <row r="184" customFormat="false" ht="12.75" hidden="false" customHeight="false" outlineLevel="0" collapsed="false">
      <c r="D184" s="421"/>
      <c r="E184" s="422"/>
      <c r="F184" s="423"/>
      <c r="G184" s="424"/>
      <c r="H184" s="424"/>
      <c r="I184" s="424"/>
      <c r="J184" s="424"/>
      <c r="K184" s="424"/>
      <c r="L184" s="424" t="str">
        <f aca="false">IF($G184&gt;0,$D$4*G184," ")</f>
        <v> </v>
      </c>
      <c r="M184" s="424" t="str">
        <f aca="false">IF(I184&gt;0,($I184+$J184)*$G184," ")</f>
        <v> </v>
      </c>
      <c r="N184" s="423" t="str">
        <f aca="false">IF(I184&gt;0,M184+(($I$2*H184)*G184)," ")</f>
        <v> </v>
      </c>
      <c r="O184" s="422"/>
      <c r="P184" s="424"/>
      <c r="Q184" s="424"/>
      <c r="R184" s="424"/>
      <c r="S184" s="424"/>
      <c r="T184" s="424" t="str">
        <f aca="false">IF(O184&gt;0,$D$4*O184," ")</f>
        <v> </v>
      </c>
      <c r="U184" s="424" t="str">
        <f aca="false">IF(Q184&gt;0,(Q184+R184)*O184," ")</f>
        <v> </v>
      </c>
      <c r="V184" s="423" t="str">
        <f aca="false">IF(Q184&gt;0,U184+(($I$2*P184)*O184)," ")</f>
        <v> </v>
      </c>
      <c r="W184" s="424"/>
      <c r="X184" s="424"/>
      <c r="Y184" s="424"/>
      <c r="Z184" s="424"/>
      <c r="AA184" s="424"/>
      <c r="AB184" s="424" t="str">
        <f aca="false">IF(W184&gt;0,$D$4*W184," ")</f>
        <v> </v>
      </c>
      <c r="AC184" s="424" t="str">
        <f aca="false">IF(Y184&gt;0,(Y184+Z184)*W184," ")</f>
        <v> </v>
      </c>
      <c r="AD184" s="423" t="str">
        <f aca="false">IF(Y184&gt;0,AC184+(($I$2*X184)*W184)," ")</f>
        <v> </v>
      </c>
      <c r="AE184" s="424"/>
      <c r="AF184" s="424"/>
      <c r="AG184" s="424"/>
      <c r="AH184" s="424"/>
      <c r="AI184" s="424"/>
      <c r="AJ184" s="424" t="str">
        <f aca="false">IF(AE184&gt;0,$D$4*AE184," ")</f>
        <v> </v>
      </c>
      <c r="AK184" s="424" t="str">
        <f aca="false">IF(AG184&gt;0,(AG184+AH184)*AE184," ")</f>
        <v> </v>
      </c>
      <c r="AL184" s="423" t="str">
        <f aca="false">IF(AG184&gt;0,AK184+(($I$2*AF184)*AE184)," ")</f>
        <v> </v>
      </c>
    </row>
    <row r="185" customFormat="false" ht="12.75" hidden="false" customHeight="false" outlineLevel="0" collapsed="false">
      <c r="D185" s="421"/>
      <c r="E185" s="422"/>
      <c r="F185" s="423"/>
      <c r="G185" s="424"/>
      <c r="H185" s="424"/>
      <c r="I185" s="424"/>
      <c r="J185" s="424"/>
      <c r="K185" s="424"/>
      <c r="L185" s="424" t="str">
        <f aca="false">IF($G185&gt;0,$D$4*G185," ")</f>
        <v> </v>
      </c>
      <c r="M185" s="424" t="str">
        <f aca="false">IF(I185&gt;0,($I185+$J185)*$G185," ")</f>
        <v> </v>
      </c>
      <c r="N185" s="423" t="str">
        <f aca="false">IF(I185&gt;0,M185+(($I$2*H185)*G185)," ")</f>
        <v> </v>
      </c>
      <c r="O185" s="422"/>
      <c r="P185" s="424"/>
      <c r="Q185" s="424"/>
      <c r="R185" s="424"/>
      <c r="S185" s="424"/>
      <c r="T185" s="424" t="str">
        <f aca="false">IF(O185&gt;0,$D$4*O185," ")</f>
        <v> </v>
      </c>
      <c r="U185" s="424" t="str">
        <f aca="false">IF(Q185&gt;0,(Q185+R185)*O185," ")</f>
        <v> </v>
      </c>
      <c r="V185" s="423" t="str">
        <f aca="false">IF(Q185&gt;0,U185+(($I$2*P185)*O185)," ")</f>
        <v> </v>
      </c>
      <c r="W185" s="424"/>
      <c r="X185" s="424"/>
      <c r="Y185" s="424"/>
      <c r="Z185" s="424"/>
      <c r="AA185" s="424"/>
      <c r="AB185" s="424" t="str">
        <f aca="false">IF(W185&gt;0,$D$4*W185," ")</f>
        <v> </v>
      </c>
      <c r="AC185" s="424" t="str">
        <f aca="false">IF(Y185&gt;0,(Y185+Z185)*W185," ")</f>
        <v> </v>
      </c>
      <c r="AD185" s="423" t="str">
        <f aca="false">IF(Y185&gt;0,AC185+(($I$2*X185)*W185)," ")</f>
        <v> </v>
      </c>
      <c r="AE185" s="424"/>
      <c r="AF185" s="424"/>
      <c r="AG185" s="424"/>
      <c r="AH185" s="424"/>
      <c r="AI185" s="424"/>
      <c r="AJ185" s="424" t="str">
        <f aca="false">IF(AE185&gt;0,$D$4*AE185," ")</f>
        <v> </v>
      </c>
      <c r="AK185" s="424" t="str">
        <f aca="false">IF(AG185&gt;0,(AG185+AH185)*AE185," ")</f>
        <v> </v>
      </c>
      <c r="AL185" s="423" t="str">
        <f aca="false">IF(AG185&gt;0,AK185+(($I$2*AF185)*AE185)," ")</f>
        <v> </v>
      </c>
    </row>
    <row r="186" customFormat="false" ht="12.75" hidden="false" customHeight="false" outlineLevel="0" collapsed="false">
      <c r="D186" s="421"/>
      <c r="E186" s="422"/>
      <c r="F186" s="423"/>
      <c r="G186" s="424"/>
      <c r="H186" s="424"/>
      <c r="I186" s="424"/>
      <c r="J186" s="424"/>
      <c r="K186" s="424"/>
      <c r="L186" s="424" t="str">
        <f aca="false">IF($G186&gt;0,$D$4*G186," ")</f>
        <v> </v>
      </c>
      <c r="M186" s="424" t="str">
        <f aca="false">IF(I186&gt;0,($I186+$J186)*$G186," ")</f>
        <v> </v>
      </c>
      <c r="N186" s="423" t="str">
        <f aca="false">IF(I186&gt;0,M186+(($I$2*H186)*G186)," ")</f>
        <v> </v>
      </c>
      <c r="O186" s="422"/>
      <c r="P186" s="424"/>
      <c r="Q186" s="424"/>
      <c r="R186" s="424"/>
      <c r="S186" s="424"/>
      <c r="T186" s="424" t="str">
        <f aca="false">IF(O186&gt;0,$D$4*O186," ")</f>
        <v> </v>
      </c>
      <c r="U186" s="424" t="str">
        <f aca="false">IF(Q186&gt;0,(Q186+R186)*O186," ")</f>
        <v> </v>
      </c>
      <c r="V186" s="423" t="str">
        <f aca="false">IF(Q186&gt;0,U186+(($I$2*P186)*O186)," ")</f>
        <v> </v>
      </c>
      <c r="W186" s="424"/>
      <c r="X186" s="424"/>
      <c r="Y186" s="424"/>
      <c r="Z186" s="424"/>
      <c r="AA186" s="424"/>
      <c r="AB186" s="424" t="str">
        <f aca="false">IF(W186&gt;0,$D$4*W186," ")</f>
        <v> </v>
      </c>
      <c r="AC186" s="424" t="str">
        <f aca="false">IF(Y186&gt;0,(Y186+Z186)*W186," ")</f>
        <v> </v>
      </c>
      <c r="AD186" s="423" t="str">
        <f aca="false">IF(Y186&gt;0,AC186+(($I$2*X186)*W186)," ")</f>
        <v> </v>
      </c>
      <c r="AE186" s="424"/>
      <c r="AF186" s="424"/>
      <c r="AG186" s="424"/>
      <c r="AH186" s="424"/>
      <c r="AI186" s="424"/>
      <c r="AJ186" s="424" t="str">
        <f aca="false">IF(AE186&gt;0,$D$4*AE186," ")</f>
        <v> </v>
      </c>
      <c r="AK186" s="424" t="str">
        <f aca="false">IF(AG186&gt;0,(AG186+AH186)*AE186," ")</f>
        <v> </v>
      </c>
      <c r="AL186" s="423" t="str">
        <f aca="false">IF(AG186&gt;0,AK186+(($I$2*AF186)*AE186)," ")</f>
        <v> </v>
      </c>
    </row>
    <row r="187" customFormat="false" ht="12.75" hidden="false" customHeight="false" outlineLevel="0" collapsed="false">
      <c r="D187" s="421"/>
      <c r="E187" s="422"/>
      <c r="F187" s="423"/>
      <c r="G187" s="424"/>
      <c r="H187" s="424"/>
      <c r="I187" s="424"/>
      <c r="J187" s="424"/>
      <c r="K187" s="424"/>
      <c r="L187" s="424" t="str">
        <f aca="false">IF($G187&gt;0,$D$4*G187," ")</f>
        <v> </v>
      </c>
      <c r="M187" s="424" t="str">
        <f aca="false">IF(I187&gt;0,($I187+$J187)*$G187," ")</f>
        <v> </v>
      </c>
      <c r="N187" s="423" t="str">
        <f aca="false">IF(I187&gt;0,M187+(($I$2*H187)*G187)," ")</f>
        <v> </v>
      </c>
      <c r="O187" s="422"/>
      <c r="P187" s="424"/>
      <c r="Q187" s="424"/>
      <c r="R187" s="424"/>
      <c r="S187" s="424"/>
      <c r="T187" s="424" t="str">
        <f aca="false">IF(O187&gt;0,$D$4*O187," ")</f>
        <v> </v>
      </c>
      <c r="U187" s="424" t="str">
        <f aca="false">IF(Q187&gt;0,(Q187+R187)*O187," ")</f>
        <v> </v>
      </c>
      <c r="V187" s="423" t="str">
        <f aca="false">IF(Q187&gt;0,U187+(($I$2*P187)*O187)," ")</f>
        <v> </v>
      </c>
      <c r="W187" s="424"/>
      <c r="X187" s="424"/>
      <c r="Y187" s="424"/>
      <c r="Z187" s="424"/>
      <c r="AA187" s="424"/>
      <c r="AB187" s="424" t="str">
        <f aca="false">IF(W187&gt;0,$D$4*W187," ")</f>
        <v> </v>
      </c>
      <c r="AC187" s="424" t="str">
        <f aca="false">IF(Y187&gt;0,(Y187+Z187)*W187," ")</f>
        <v> </v>
      </c>
      <c r="AD187" s="423" t="str">
        <f aca="false">IF(Y187&gt;0,AC187+(($I$2*X187)*W187)," ")</f>
        <v> </v>
      </c>
      <c r="AE187" s="424"/>
      <c r="AF187" s="424"/>
      <c r="AG187" s="424"/>
      <c r="AH187" s="424"/>
      <c r="AI187" s="424"/>
      <c r="AJ187" s="424" t="str">
        <f aca="false">IF(AE187&gt;0,$D$4*AE187," ")</f>
        <v> </v>
      </c>
      <c r="AK187" s="424" t="str">
        <f aca="false">IF(AG187&gt;0,(AG187+AH187)*AE187," ")</f>
        <v> </v>
      </c>
      <c r="AL187" s="423" t="str">
        <f aca="false">IF(AG187&gt;0,AK187+(($I$2*AF187)*AE187)," ")</f>
        <v> </v>
      </c>
    </row>
    <row r="188" customFormat="false" ht="12.75" hidden="false" customHeight="false" outlineLevel="0" collapsed="false">
      <c r="D188" s="421"/>
      <c r="E188" s="422"/>
      <c r="F188" s="423"/>
      <c r="G188" s="424"/>
      <c r="H188" s="424"/>
      <c r="I188" s="424"/>
      <c r="J188" s="424"/>
      <c r="K188" s="424"/>
      <c r="L188" s="424" t="str">
        <f aca="false">IF($G188&gt;0,$D$4*G188," ")</f>
        <v> </v>
      </c>
      <c r="M188" s="424" t="str">
        <f aca="false">IF(I188&gt;0,($I188+$J188)*$G188," ")</f>
        <v> </v>
      </c>
      <c r="N188" s="423" t="str">
        <f aca="false">IF(I188&gt;0,M188+(($I$2*H188)*G188)," ")</f>
        <v> </v>
      </c>
      <c r="O188" s="422"/>
      <c r="P188" s="424"/>
      <c r="Q188" s="424"/>
      <c r="R188" s="424"/>
      <c r="S188" s="424"/>
      <c r="T188" s="424" t="str">
        <f aca="false">IF(O188&gt;0,$D$4*O188," ")</f>
        <v> </v>
      </c>
      <c r="U188" s="424" t="str">
        <f aca="false">IF(Q188&gt;0,(Q188+R188)*O188," ")</f>
        <v> </v>
      </c>
      <c r="V188" s="423" t="str">
        <f aca="false">IF(Q188&gt;0,U188+(($I$2*P188)*O188)," ")</f>
        <v> </v>
      </c>
      <c r="W188" s="424"/>
      <c r="X188" s="424"/>
      <c r="Y188" s="424"/>
      <c r="Z188" s="424"/>
      <c r="AA188" s="424"/>
      <c r="AB188" s="424" t="str">
        <f aca="false">IF(W188&gt;0,$D$4*W188," ")</f>
        <v> </v>
      </c>
      <c r="AC188" s="424" t="str">
        <f aca="false">IF(Y188&gt;0,(Y188+Z188)*W188," ")</f>
        <v> </v>
      </c>
      <c r="AD188" s="423" t="str">
        <f aca="false">IF(Y188&gt;0,AC188+(($I$2*X188)*W188)," ")</f>
        <v> </v>
      </c>
      <c r="AE188" s="424"/>
      <c r="AF188" s="424"/>
      <c r="AG188" s="424"/>
      <c r="AH188" s="424"/>
      <c r="AI188" s="424"/>
      <c r="AJ188" s="424" t="str">
        <f aca="false">IF(AE188&gt;0,$D$4*AE188," ")</f>
        <v> </v>
      </c>
      <c r="AK188" s="424" t="str">
        <f aca="false">IF(AG188&gt;0,(AG188+AH188)*AE188," ")</f>
        <v> </v>
      </c>
      <c r="AL188" s="423" t="str">
        <f aca="false">IF(AG188&gt;0,AK188+(($I$2*AF188)*AE188)," ")</f>
        <v> </v>
      </c>
    </row>
    <row r="189" customFormat="false" ht="12.75" hidden="false" customHeight="false" outlineLevel="0" collapsed="false">
      <c r="D189" s="421"/>
      <c r="E189" s="422"/>
      <c r="F189" s="423"/>
      <c r="G189" s="424"/>
      <c r="H189" s="424"/>
      <c r="I189" s="424"/>
      <c r="J189" s="424"/>
      <c r="K189" s="424"/>
      <c r="L189" s="424" t="str">
        <f aca="false">IF($G189&gt;0,$D$4*G189," ")</f>
        <v> </v>
      </c>
      <c r="M189" s="424" t="str">
        <f aca="false">IF(I189&gt;0,($I189+$J189)*$G189," ")</f>
        <v> </v>
      </c>
      <c r="N189" s="423" t="str">
        <f aca="false">IF(I189&gt;0,M189+(($I$2*H189)*G189)," ")</f>
        <v> </v>
      </c>
      <c r="O189" s="422"/>
      <c r="P189" s="424"/>
      <c r="Q189" s="424"/>
      <c r="R189" s="424"/>
      <c r="S189" s="424"/>
      <c r="T189" s="424" t="str">
        <f aca="false">IF(O189&gt;0,$D$4*O189," ")</f>
        <v> </v>
      </c>
      <c r="U189" s="424" t="str">
        <f aca="false">IF(Q189&gt;0,(Q189+R189)*O189," ")</f>
        <v> </v>
      </c>
      <c r="V189" s="423" t="str">
        <f aca="false">IF(Q189&gt;0,U189+(($I$2*P189)*O189)," ")</f>
        <v> </v>
      </c>
      <c r="W189" s="424"/>
      <c r="X189" s="424"/>
      <c r="Y189" s="424"/>
      <c r="Z189" s="424"/>
      <c r="AA189" s="424"/>
      <c r="AB189" s="424" t="str">
        <f aca="false">IF(W189&gt;0,$D$4*W189," ")</f>
        <v> </v>
      </c>
      <c r="AC189" s="424" t="str">
        <f aca="false">IF(Y189&gt;0,(Y189+Z189)*W189," ")</f>
        <v> </v>
      </c>
      <c r="AD189" s="423" t="str">
        <f aca="false">IF(Y189&gt;0,AC189+(($I$2*X189)*W189)," ")</f>
        <v> </v>
      </c>
      <c r="AE189" s="424"/>
      <c r="AF189" s="424"/>
      <c r="AG189" s="424"/>
      <c r="AH189" s="424"/>
      <c r="AI189" s="424"/>
      <c r="AJ189" s="424" t="str">
        <f aca="false">IF(AE189&gt;0,$D$4*AE189," ")</f>
        <v> </v>
      </c>
      <c r="AK189" s="424" t="str">
        <f aca="false">IF(AG189&gt;0,(AG189+AH189)*AE189," ")</f>
        <v> </v>
      </c>
      <c r="AL189" s="423" t="str">
        <f aca="false">IF(AG189&gt;0,AK189+(($I$2*AF189)*AE189)," ")</f>
        <v> </v>
      </c>
    </row>
    <row r="190" customFormat="false" ht="12.75" hidden="false" customHeight="false" outlineLevel="0" collapsed="false">
      <c r="D190" s="421"/>
      <c r="E190" s="422"/>
      <c r="F190" s="423"/>
      <c r="G190" s="424"/>
      <c r="H190" s="424"/>
      <c r="I190" s="424"/>
      <c r="J190" s="424"/>
      <c r="K190" s="424"/>
      <c r="L190" s="424" t="str">
        <f aca="false">IF($G190&gt;0,$D$4*G190," ")</f>
        <v> </v>
      </c>
      <c r="M190" s="424" t="str">
        <f aca="false">IF(I190&gt;0,($I190+$J190)*$G190," ")</f>
        <v> </v>
      </c>
      <c r="N190" s="423" t="str">
        <f aca="false">IF(I190&gt;0,M190+(($I$2*H190)*G190)," ")</f>
        <v> </v>
      </c>
      <c r="O190" s="422"/>
      <c r="P190" s="424"/>
      <c r="Q190" s="424"/>
      <c r="R190" s="424"/>
      <c r="S190" s="424"/>
      <c r="T190" s="424" t="str">
        <f aca="false">IF(O190&gt;0,$D$4*O190," ")</f>
        <v> </v>
      </c>
      <c r="U190" s="424" t="str">
        <f aca="false">IF(Q190&gt;0,(Q190+R190)*O190," ")</f>
        <v> </v>
      </c>
      <c r="V190" s="423" t="str">
        <f aca="false">IF(Q190&gt;0,U190+(($I$2*P190)*O190)," ")</f>
        <v> </v>
      </c>
      <c r="W190" s="424"/>
      <c r="X190" s="424"/>
      <c r="Y190" s="424"/>
      <c r="Z190" s="424"/>
      <c r="AA190" s="424"/>
      <c r="AB190" s="424" t="str">
        <f aca="false">IF(W190&gt;0,$D$4*W190," ")</f>
        <v> </v>
      </c>
      <c r="AC190" s="424" t="str">
        <f aca="false">IF(Y190&gt;0,(Y190+Z190)*W190," ")</f>
        <v> </v>
      </c>
      <c r="AD190" s="423" t="str">
        <f aca="false">IF(Y190&gt;0,AC190+(($I$2*X190)*W190)," ")</f>
        <v> </v>
      </c>
      <c r="AE190" s="424"/>
      <c r="AF190" s="424"/>
      <c r="AG190" s="424"/>
      <c r="AH190" s="424"/>
      <c r="AI190" s="424"/>
      <c r="AJ190" s="424" t="str">
        <f aca="false">IF(AE190&gt;0,$D$4*AE190," ")</f>
        <v> </v>
      </c>
      <c r="AK190" s="424" t="str">
        <f aca="false">IF(AG190&gt;0,(AG190+AH190)*AE190," ")</f>
        <v> </v>
      </c>
      <c r="AL190" s="423" t="str">
        <f aca="false">IF(AG190&gt;0,AK190+(($I$2*AF190)*AE190)," ")</f>
        <v> </v>
      </c>
    </row>
    <row r="191" customFormat="false" ht="12.75" hidden="false" customHeight="false" outlineLevel="0" collapsed="false">
      <c r="D191" s="421"/>
      <c r="E191" s="422"/>
      <c r="F191" s="423"/>
      <c r="G191" s="424"/>
      <c r="H191" s="424"/>
      <c r="I191" s="424"/>
      <c r="J191" s="424"/>
      <c r="K191" s="424"/>
      <c r="L191" s="424" t="str">
        <f aca="false">IF($G191&gt;0,$D$4*G191," ")</f>
        <v> </v>
      </c>
      <c r="M191" s="424" t="str">
        <f aca="false">IF(I191&gt;0,($I191+$J191)*$G191," ")</f>
        <v> </v>
      </c>
      <c r="N191" s="423" t="str">
        <f aca="false">IF(I191&gt;0,M191+(($I$2*H191)*G191)," ")</f>
        <v> </v>
      </c>
      <c r="O191" s="422"/>
      <c r="P191" s="424"/>
      <c r="Q191" s="424"/>
      <c r="R191" s="424"/>
      <c r="S191" s="424"/>
      <c r="T191" s="424" t="str">
        <f aca="false">IF(O191&gt;0,$D$4*O191," ")</f>
        <v> </v>
      </c>
      <c r="U191" s="424" t="str">
        <f aca="false">IF(Q191&gt;0,(Q191+R191)*O191," ")</f>
        <v> </v>
      </c>
      <c r="V191" s="423" t="str">
        <f aca="false">IF(Q191&gt;0,U191+(($I$2*P191)*O191)," ")</f>
        <v> </v>
      </c>
      <c r="W191" s="424"/>
      <c r="X191" s="424"/>
      <c r="Y191" s="424"/>
      <c r="Z191" s="424"/>
      <c r="AA191" s="424"/>
      <c r="AB191" s="424" t="str">
        <f aca="false">IF(W191&gt;0,$D$4*W191," ")</f>
        <v> </v>
      </c>
      <c r="AC191" s="424" t="str">
        <f aca="false">IF(Y191&gt;0,(Y191+Z191)*W191," ")</f>
        <v> </v>
      </c>
      <c r="AD191" s="423" t="str">
        <f aca="false">IF(Y191&gt;0,AC191+(($I$2*X191)*W191)," ")</f>
        <v> </v>
      </c>
      <c r="AE191" s="424"/>
      <c r="AF191" s="424"/>
      <c r="AG191" s="424"/>
      <c r="AH191" s="424"/>
      <c r="AI191" s="424"/>
      <c r="AJ191" s="424" t="str">
        <f aca="false">IF(AE191&gt;0,$D$4*AE191," ")</f>
        <v> </v>
      </c>
      <c r="AK191" s="424" t="str">
        <f aca="false">IF(AG191&gt;0,(AG191+AH191)*AE191," ")</f>
        <v> </v>
      </c>
      <c r="AL191" s="423" t="str">
        <f aca="false">IF(AG191&gt;0,AK191+(($I$2*AF191)*AE191)," ")</f>
        <v> </v>
      </c>
    </row>
    <row r="192" customFormat="false" ht="12.75" hidden="false" customHeight="false" outlineLevel="0" collapsed="false">
      <c r="D192" s="421"/>
      <c r="E192" s="422"/>
      <c r="F192" s="423"/>
      <c r="G192" s="424"/>
      <c r="H192" s="424"/>
      <c r="I192" s="424"/>
      <c r="J192" s="424"/>
      <c r="K192" s="424"/>
      <c r="L192" s="424" t="str">
        <f aca="false">IF($G192&gt;0,$D$4*G192," ")</f>
        <v> </v>
      </c>
      <c r="M192" s="424" t="str">
        <f aca="false">IF(I192&gt;0,($I192+$J192)*$G192," ")</f>
        <v> </v>
      </c>
      <c r="N192" s="423" t="str">
        <f aca="false">IF(I192&gt;0,M192+(($I$2*H192)*G192)," ")</f>
        <v> </v>
      </c>
      <c r="O192" s="422"/>
      <c r="P192" s="424"/>
      <c r="Q192" s="424"/>
      <c r="R192" s="424"/>
      <c r="S192" s="424"/>
      <c r="T192" s="424" t="str">
        <f aca="false">IF(O192&gt;0,$D$4*O192," ")</f>
        <v> </v>
      </c>
      <c r="U192" s="424" t="str">
        <f aca="false">IF(Q192&gt;0,(Q192+R192)*O192," ")</f>
        <v> </v>
      </c>
      <c r="V192" s="423" t="str">
        <f aca="false">IF(Q192&gt;0,U192+(($I$2*P192)*O192)," ")</f>
        <v> </v>
      </c>
      <c r="W192" s="424"/>
      <c r="X192" s="424"/>
      <c r="Y192" s="424"/>
      <c r="Z192" s="424"/>
      <c r="AA192" s="424"/>
      <c r="AB192" s="424" t="str">
        <f aca="false">IF(W192&gt;0,$D$4*W192," ")</f>
        <v> </v>
      </c>
      <c r="AC192" s="424" t="str">
        <f aca="false">IF(Y192&gt;0,(Y192+Z192)*W192," ")</f>
        <v> </v>
      </c>
      <c r="AD192" s="423" t="str">
        <f aca="false">IF(Y192&gt;0,AC192+(($I$2*X192)*W192)," ")</f>
        <v> </v>
      </c>
      <c r="AE192" s="424"/>
      <c r="AF192" s="424"/>
      <c r="AG192" s="424"/>
      <c r="AH192" s="424"/>
      <c r="AI192" s="424"/>
      <c r="AJ192" s="424" t="str">
        <f aca="false">IF(AE192&gt;0,$D$4*AE192," ")</f>
        <v> </v>
      </c>
      <c r="AK192" s="424" t="str">
        <f aca="false">IF(AG192&gt;0,(AG192+AH192)*AE192," ")</f>
        <v> </v>
      </c>
      <c r="AL192" s="423" t="str">
        <f aca="false">IF(AG192&gt;0,AK192+(($I$2*AF192)*AE192)," ")</f>
        <v> </v>
      </c>
    </row>
    <row r="193" customFormat="false" ht="12.75" hidden="false" customHeight="false" outlineLevel="0" collapsed="false">
      <c r="D193" s="421"/>
      <c r="E193" s="422"/>
      <c r="F193" s="423"/>
      <c r="G193" s="424"/>
      <c r="H193" s="424"/>
      <c r="I193" s="424"/>
      <c r="J193" s="424"/>
      <c r="K193" s="424"/>
      <c r="L193" s="424" t="str">
        <f aca="false">IF($G193&gt;0,$D$4*G193," ")</f>
        <v> </v>
      </c>
      <c r="M193" s="424" t="str">
        <f aca="false">IF(I193&gt;0,($I193+$J193)*$G193," ")</f>
        <v> </v>
      </c>
      <c r="N193" s="423" t="str">
        <f aca="false">IF(I193&gt;0,M193+(($I$2*H193)*G193)," ")</f>
        <v> </v>
      </c>
      <c r="O193" s="422"/>
      <c r="P193" s="424"/>
      <c r="Q193" s="424"/>
      <c r="R193" s="424"/>
      <c r="S193" s="424"/>
      <c r="T193" s="424" t="str">
        <f aca="false">IF(O193&gt;0,$D$4*O193," ")</f>
        <v> </v>
      </c>
      <c r="U193" s="424" t="str">
        <f aca="false">IF(Q193&gt;0,(Q193+R193)*O193," ")</f>
        <v> </v>
      </c>
      <c r="V193" s="423" t="str">
        <f aca="false">IF(Q193&gt;0,U193+(($I$2*P193)*O193)," ")</f>
        <v> </v>
      </c>
      <c r="W193" s="424"/>
      <c r="X193" s="424"/>
      <c r="Y193" s="424"/>
      <c r="Z193" s="424"/>
      <c r="AA193" s="424"/>
      <c r="AB193" s="424" t="str">
        <f aca="false">IF(W193&gt;0,$D$4*W193," ")</f>
        <v> </v>
      </c>
      <c r="AC193" s="424" t="str">
        <f aca="false">IF(Y193&gt;0,(Y193+Z193)*W193," ")</f>
        <v> </v>
      </c>
      <c r="AD193" s="423" t="str">
        <f aca="false">IF(Y193&gt;0,AC193+(($I$2*X193)*W193)," ")</f>
        <v> </v>
      </c>
      <c r="AE193" s="424"/>
      <c r="AF193" s="424"/>
      <c r="AG193" s="424"/>
      <c r="AH193" s="424"/>
      <c r="AI193" s="424"/>
      <c r="AJ193" s="424" t="str">
        <f aca="false">IF(AE193&gt;0,$D$4*AE193," ")</f>
        <v> </v>
      </c>
      <c r="AK193" s="424" t="str">
        <f aca="false">IF(AG193&gt;0,(AG193+AH193)*AE193," ")</f>
        <v> </v>
      </c>
      <c r="AL193" s="423" t="str">
        <f aca="false">IF(AG193&gt;0,AK193+(($I$2*AF193)*AE193)," ")</f>
        <v> </v>
      </c>
    </row>
    <row r="194" customFormat="false" ht="12.75" hidden="false" customHeight="false" outlineLevel="0" collapsed="false">
      <c r="D194" s="421"/>
      <c r="E194" s="422"/>
      <c r="F194" s="423"/>
      <c r="G194" s="424"/>
      <c r="H194" s="424"/>
      <c r="I194" s="424"/>
      <c r="J194" s="424"/>
      <c r="K194" s="424"/>
      <c r="L194" s="424" t="str">
        <f aca="false">IF($G194&gt;0,$D$4*G194," ")</f>
        <v> </v>
      </c>
      <c r="M194" s="424" t="str">
        <f aca="false">IF(I194&gt;0,($I194+$J194)*$G194," ")</f>
        <v> </v>
      </c>
      <c r="N194" s="423" t="str">
        <f aca="false">IF(I194&gt;0,M194+(($I$2*H194)*G194)," ")</f>
        <v> </v>
      </c>
      <c r="O194" s="422"/>
      <c r="P194" s="424"/>
      <c r="Q194" s="424"/>
      <c r="R194" s="424"/>
      <c r="S194" s="424"/>
      <c r="T194" s="424" t="str">
        <f aca="false">IF(O194&gt;0,$D$4*O194," ")</f>
        <v> </v>
      </c>
      <c r="U194" s="424" t="str">
        <f aca="false">IF(Q194&gt;0,(Q194+R194)*O194," ")</f>
        <v> </v>
      </c>
      <c r="V194" s="423" t="str">
        <f aca="false">IF(Q194&gt;0,U194+(($I$2*P194)*O194)," ")</f>
        <v> </v>
      </c>
      <c r="W194" s="424"/>
      <c r="X194" s="424"/>
      <c r="Y194" s="424"/>
      <c r="Z194" s="424"/>
      <c r="AA194" s="424"/>
      <c r="AB194" s="424" t="str">
        <f aca="false">IF(W194&gt;0,$D$4*W194," ")</f>
        <v> </v>
      </c>
      <c r="AC194" s="424" t="str">
        <f aca="false">IF(Y194&gt;0,(Y194+Z194)*W194," ")</f>
        <v> </v>
      </c>
      <c r="AD194" s="423" t="str">
        <f aca="false">IF(Y194&gt;0,AC194+(($I$2*X194)*W194)," ")</f>
        <v> </v>
      </c>
      <c r="AE194" s="424"/>
      <c r="AF194" s="424"/>
      <c r="AG194" s="424"/>
      <c r="AH194" s="424"/>
      <c r="AI194" s="424"/>
      <c r="AJ194" s="424" t="str">
        <f aca="false">IF(AE194&gt;0,$D$4*AE194," ")</f>
        <v> </v>
      </c>
      <c r="AK194" s="424" t="str">
        <f aca="false">IF(AG194&gt;0,(AG194+AH194)*AE194," ")</f>
        <v> </v>
      </c>
      <c r="AL194" s="423" t="str">
        <f aca="false">IF(AG194&gt;0,AK194+(($I$2*AF194)*AE194)," ")</f>
        <v> </v>
      </c>
    </row>
    <row r="195" customFormat="false" ht="12.75" hidden="false" customHeight="false" outlineLevel="0" collapsed="false">
      <c r="D195" s="421"/>
      <c r="E195" s="422"/>
      <c r="F195" s="423"/>
      <c r="G195" s="424"/>
      <c r="H195" s="424"/>
      <c r="I195" s="424"/>
      <c r="J195" s="424"/>
      <c r="K195" s="424"/>
      <c r="L195" s="424" t="str">
        <f aca="false">IF($G195&gt;0,$D$4*G195," ")</f>
        <v> </v>
      </c>
      <c r="M195" s="424" t="str">
        <f aca="false">IF(I195&gt;0,($I195+$J195)*$G195," ")</f>
        <v> </v>
      </c>
      <c r="N195" s="423" t="str">
        <f aca="false">IF(I195&gt;0,M195+(($I$2*H195)*G195)," ")</f>
        <v> </v>
      </c>
      <c r="O195" s="422"/>
      <c r="P195" s="424"/>
      <c r="Q195" s="424"/>
      <c r="R195" s="424"/>
      <c r="S195" s="424"/>
      <c r="T195" s="424" t="str">
        <f aca="false">IF(O195&gt;0,$D$4*O195," ")</f>
        <v> </v>
      </c>
      <c r="U195" s="424" t="str">
        <f aca="false">IF(Q195&gt;0,(Q195+R195)*O195," ")</f>
        <v> </v>
      </c>
      <c r="V195" s="423" t="str">
        <f aca="false">IF(Q195&gt;0,U195+(($I$2*P195)*O195)," ")</f>
        <v> </v>
      </c>
      <c r="W195" s="424"/>
      <c r="X195" s="424"/>
      <c r="Y195" s="424"/>
      <c r="Z195" s="424"/>
      <c r="AA195" s="424"/>
      <c r="AB195" s="424" t="str">
        <f aca="false">IF(W195&gt;0,$D$4*W195," ")</f>
        <v> </v>
      </c>
      <c r="AC195" s="424" t="str">
        <f aca="false">IF(Y195&gt;0,(Y195+Z195)*W195," ")</f>
        <v> </v>
      </c>
      <c r="AD195" s="423" t="str">
        <f aca="false">IF(Y195&gt;0,AC195+(($I$2*X195)*W195)," ")</f>
        <v> </v>
      </c>
      <c r="AE195" s="424"/>
      <c r="AF195" s="424"/>
      <c r="AG195" s="424"/>
      <c r="AH195" s="424"/>
      <c r="AI195" s="424"/>
      <c r="AJ195" s="424" t="str">
        <f aca="false">IF(AE195&gt;0,$D$4*AE195," ")</f>
        <v> </v>
      </c>
      <c r="AK195" s="424" t="str">
        <f aca="false">IF(AG195&gt;0,(AG195+AH195)*AE195," ")</f>
        <v> </v>
      </c>
      <c r="AL195" s="423" t="str">
        <f aca="false">IF(AG195&gt;0,AK195+(($I$2*AF195)*AE195)," ")</f>
        <v> </v>
      </c>
    </row>
    <row r="196" customFormat="false" ht="12.75" hidden="false" customHeight="false" outlineLevel="0" collapsed="false">
      <c r="D196" s="421"/>
      <c r="E196" s="422"/>
      <c r="F196" s="423"/>
      <c r="G196" s="424"/>
      <c r="H196" s="424"/>
      <c r="I196" s="424"/>
      <c r="J196" s="424"/>
      <c r="K196" s="424"/>
      <c r="L196" s="424" t="str">
        <f aca="false">IF($G196&gt;0,$D$4*G196," ")</f>
        <v> </v>
      </c>
      <c r="M196" s="424" t="str">
        <f aca="false">IF(I196&gt;0,($I196+$J196)*$G196," ")</f>
        <v> </v>
      </c>
      <c r="N196" s="423" t="str">
        <f aca="false">IF(I196&gt;0,M196+(($I$2*H196)*G196)," ")</f>
        <v> </v>
      </c>
      <c r="O196" s="422"/>
      <c r="P196" s="424"/>
      <c r="Q196" s="424"/>
      <c r="R196" s="424"/>
      <c r="S196" s="424"/>
      <c r="T196" s="424" t="str">
        <f aca="false">IF(O196&gt;0,$D$4*O196," ")</f>
        <v> </v>
      </c>
      <c r="U196" s="424" t="str">
        <f aca="false">IF(Q196&gt;0,(Q196+R196)*O196," ")</f>
        <v> </v>
      </c>
      <c r="V196" s="423" t="str">
        <f aca="false">IF(Q196&gt;0,U196+(($I$2*P196)*O196)," ")</f>
        <v> </v>
      </c>
      <c r="W196" s="424"/>
      <c r="X196" s="424"/>
      <c r="Y196" s="424"/>
      <c r="Z196" s="424"/>
      <c r="AA196" s="424"/>
      <c r="AB196" s="424" t="str">
        <f aca="false">IF(W196&gt;0,$D$4*W196," ")</f>
        <v> </v>
      </c>
      <c r="AC196" s="424" t="str">
        <f aca="false">IF(Y196&gt;0,(Y196+Z196)*W196," ")</f>
        <v> </v>
      </c>
      <c r="AD196" s="423" t="str">
        <f aca="false">IF(Y196&gt;0,AC196+(($I$2*X196)*W196)," ")</f>
        <v> </v>
      </c>
      <c r="AE196" s="424"/>
      <c r="AF196" s="424"/>
      <c r="AG196" s="424"/>
      <c r="AH196" s="424"/>
      <c r="AI196" s="424"/>
      <c r="AJ196" s="424" t="str">
        <f aca="false">IF(AE196&gt;0,$D$4*AE196," ")</f>
        <v> </v>
      </c>
      <c r="AK196" s="424" t="str">
        <f aca="false">IF(AG196&gt;0,(AG196+AH196)*AE196," ")</f>
        <v> </v>
      </c>
      <c r="AL196" s="423" t="str">
        <f aca="false">IF(AG196&gt;0,AK196+(($I$2*AF196)*AE196)," ")</f>
        <v> </v>
      </c>
    </row>
    <row r="197" customFormat="false" ht="12.75" hidden="false" customHeight="false" outlineLevel="0" collapsed="false">
      <c r="D197" s="421"/>
      <c r="E197" s="422"/>
      <c r="F197" s="423"/>
      <c r="G197" s="424"/>
      <c r="H197" s="424"/>
      <c r="I197" s="424"/>
      <c r="J197" s="424"/>
      <c r="K197" s="424"/>
      <c r="L197" s="424" t="str">
        <f aca="false">IF($G197&gt;0,$D$4*G197," ")</f>
        <v> </v>
      </c>
      <c r="M197" s="424" t="str">
        <f aca="false">IF(I197&gt;0,($I197+$J197)*$G197," ")</f>
        <v> </v>
      </c>
      <c r="N197" s="423" t="str">
        <f aca="false">IF(I197&gt;0,M197+(($I$2*H197)*G197)," ")</f>
        <v> </v>
      </c>
      <c r="O197" s="422"/>
      <c r="P197" s="424"/>
      <c r="Q197" s="424"/>
      <c r="R197" s="424"/>
      <c r="S197" s="424"/>
      <c r="T197" s="424" t="str">
        <f aca="false">IF(O197&gt;0,$D$4*O197," ")</f>
        <v> </v>
      </c>
      <c r="U197" s="424" t="str">
        <f aca="false">IF(Q197&gt;0,(Q197+R197)*O197," ")</f>
        <v> </v>
      </c>
      <c r="V197" s="423" t="str">
        <f aca="false">IF(Q197&gt;0,U197+(($I$2*P197)*O197)," ")</f>
        <v> </v>
      </c>
      <c r="W197" s="424"/>
      <c r="X197" s="424"/>
      <c r="Y197" s="424"/>
      <c r="Z197" s="424"/>
      <c r="AA197" s="424"/>
      <c r="AB197" s="424" t="str">
        <f aca="false">IF(W197&gt;0,$D$4*W197," ")</f>
        <v> </v>
      </c>
      <c r="AC197" s="424" t="str">
        <f aca="false">IF(Y197&gt;0,(Y197+Z197)*W197," ")</f>
        <v> </v>
      </c>
      <c r="AD197" s="423" t="str">
        <f aca="false">IF(Y197&gt;0,AC197+(($I$2*X197)*W197)," ")</f>
        <v> </v>
      </c>
      <c r="AE197" s="424"/>
      <c r="AF197" s="424"/>
      <c r="AG197" s="424"/>
      <c r="AH197" s="424"/>
      <c r="AI197" s="424"/>
      <c r="AJ197" s="424" t="str">
        <f aca="false">IF(AE197&gt;0,$D$4*AE197," ")</f>
        <v> </v>
      </c>
      <c r="AK197" s="424" t="str">
        <f aca="false">IF(AG197&gt;0,(AG197+AH197)*AE197," ")</f>
        <v> </v>
      </c>
      <c r="AL197" s="423" t="str">
        <f aca="false">IF(AG197&gt;0,AK197+(($I$2*AF197)*AE197)," ")</f>
        <v> </v>
      </c>
    </row>
    <row r="198" customFormat="false" ht="12.75" hidden="false" customHeight="false" outlineLevel="0" collapsed="false">
      <c r="D198" s="421"/>
      <c r="E198" s="422"/>
      <c r="F198" s="423"/>
      <c r="G198" s="424"/>
      <c r="H198" s="424"/>
      <c r="I198" s="424"/>
      <c r="J198" s="424"/>
      <c r="K198" s="424"/>
      <c r="L198" s="424" t="str">
        <f aca="false">IF($G198&gt;0,$D$4*G198," ")</f>
        <v> </v>
      </c>
      <c r="M198" s="424" t="str">
        <f aca="false">IF(I198&gt;0,($I198+$J198)*$G198," ")</f>
        <v> </v>
      </c>
      <c r="N198" s="423" t="str">
        <f aca="false">IF(I198&gt;0,M198+(($I$2*H198)*G198)," ")</f>
        <v> </v>
      </c>
      <c r="O198" s="422"/>
      <c r="P198" s="424"/>
      <c r="Q198" s="424"/>
      <c r="R198" s="424"/>
      <c r="S198" s="424"/>
      <c r="T198" s="424" t="str">
        <f aca="false">IF(O198&gt;0,$D$4*O198," ")</f>
        <v> </v>
      </c>
      <c r="U198" s="424" t="str">
        <f aca="false">IF(Q198&gt;0,(Q198+R198)*O198," ")</f>
        <v> </v>
      </c>
      <c r="V198" s="423" t="str">
        <f aca="false">IF(Q198&gt;0,U198+(($I$2*P198)*O198)," ")</f>
        <v> </v>
      </c>
      <c r="W198" s="424"/>
      <c r="X198" s="424"/>
      <c r="Y198" s="424"/>
      <c r="Z198" s="424"/>
      <c r="AA198" s="424"/>
      <c r="AB198" s="424" t="str">
        <f aca="false">IF(W198&gt;0,$D$4*W198," ")</f>
        <v> </v>
      </c>
      <c r="AC198" s="424" t="str">
        <f aca="false">IF(Y198&gt;0,(Y198+Z198)*W198," ")</f>
        <v> </v>
      </c>
      <c r="AD198" s="423" t="str">
        <f aca="false">IF(Y198&gt;0,AC198+(($I$2*X198)*W198)," ")</f>
        <v> </v>
      </c>
      <c r="AE198" s="424"/>
      <c r="AF198" s="424"/>
      <c r="AG198" s="424"/>
      <c r="AH198" s="424"/>
      <c r="AI198" s="424"/>
      <c r="AJ198" s="424" t="str">
        <f aca="false">IF(AE198&gt;0,$D$4*AE198," ")</f>
        <v> </v>
      </c>
      <c r="AK198" s="424" t="str">
        <f aca="false">IF(AG198&gt;0,(AG198+AH198)*AE198," ")</f>
        <v> </v>
      </c>
      <c r="AL198" s="423" t="str">
        <f aca="false">IF(AG198&gt;0,AK198+(($I$2*AF198)*AE198)," ")</f>
        <v> </v>
      </c>
    </row>
    <row r="199" customFormat="false" ht="12.75" hidden="false" customHeight="false" outlineLevel="0" collapsed="false">
      <c r="D199" s="421"/>
      <c r="E199" s="422"/>
      <c r="F199" s="423"/>
      <c r="G199" s="424"/>
      <c r="H199" s="424"/>
      <c r="I199" s="424"/>
      <c r="J199" s="424"/>
      <c r="K199" s="424"/>
      <c r="L199" s="424" t="str">
        <f aca="false">IF($G199&gt;0,$D$4*G199," ")</f>
        <v> </v>
      </c>
      <c r="M199" s="424" t="str">
        <f aca="false">IF(I199&gt;0,($I199+$J199)*$G199," ")</f>
        <v> </v>
      </c>
      <c r="N199" s="423" t="str">
        <f aca="false">IF(I199&gt;0,M199+(($I$2*H199)*G199)," ")</f>
        <v> </v>
      </c>
      <c r="O199" s="422"/>
      <c r="P199" s="424"/>
      <c r="Q199" s="424"/>
      <c r="R199" s="424"/>
      <c r="S199" s="424"/>
      <c r="T199" s="424" t="str">
        <f aca="false">IF(O199&gt;0,$D$4*O199," ")</f>
        <v> </v>
      </c>
      <c r="U199" s="424" t="str">
        <f aca="false">IF(Q199&gt;0,(Q199+R199)*O199," ")</f>
        <v> </v>
      </c>
      <c r="V199" s="423" t="str">
        <f aca="false">IF(Q199&gt;0,U199+(($I$2*P199)*O199)," ")</f>
        <v> </v>
      </c>
      <c r="W199" s="424"/>
      <c r="X199" s="424"/>
      <c r="Y199" s="424"/>
      <c r="Z199" s="424"/>
      <c r="AA199" s="424"/>
      <c r="AB199" s="424" t="str">
        <f aca="false">IF(W199&gt;0,$D$4*W199," ")</f>
        <v> </v>
      </c>
      <c r="AC199" s="424" t="str">
        <f aca="false">IF(Y199&gt;0,(Y199+Z199)*W199," ")</f>
        <v> </v>
      </c>
      <c r="AD199" s="423" t="str">
        <f aca="false">IF(Y199&gt;0,AC199+(($I$2*X199)*W199)," ")</f>
        <v> </v>
      </c>
      <c r="AE199" s="424"/>
      <c r="AF199" s="424"/>
      <c r="AG199" s="424"/>
      <c r="AH199" s="424"/>
      <c r="AI199" s="424"/>
      <c r="AJ199" s="424" t="str">
        <f aca="false">IF(AE199&gt;0,$D$4*AE199," ")</f>
        <v> </v>
      </c>
      <c r="AK199" s="424" t="str">
        <f aca="false">IF(AG199&gt;0,(AG199+AH199)*AE199," ")</f>
        <v> </v>
      </c>
      <c r="AL199" s="423" t="str">
        <f aca="false">IF(AG199&gt;0,AK199+(($I$2*AF199)*AE199)," ")</f>
        <v> </v>
      </c>
    </row>
    <row r="200" customFormat="false" ht="12.75" hidden="false" customHeight="false" outlineLevel="0" collapsed="false">
      <c r="D200" s="421"/>
      <c r="E200" s="422"/>
      <c r="F200" s="423"/>
      <c r="G200" s="424"/>
      <c r="H200" s="424"/>
      <c r="I200" s="424"/>
      <c r="J200" s="424"/>
      <c r="K200" s="424"/>
      <c r="L200" s="424" t="str">
        <f aca="false">IF($G200&gt;0,$D$4*G200," ")</f>
        <v> </v>
      </c>
      <c r="M200" s="424" t="str">
        <f aca="false">IF(I200&gt;0,($I200+$J200)*$G200," ")</f>
        <v> </v>
      </c>
      <c r="N200" s="423" t="str">
        <f aca="false">IF(I200&gt;0,M200+(($I$2*H200)*G200)," ")</f>
        <v> </v>
      </c>
      <c r="O200" s="422"/>
      <c r="P200" s="424"/>
      <c r="Q200" s="424"/>
      <c r="R200" s="424"/>
      <c r="S200" s="424"/>
      <c r="T200" s="424" t="str">
        <f aca="false">IF(O200&gt;0,$D$4*O200," ")</f>
        <v> </v>
      </c>
      <c r="U200" s="424" t="str">
        <f aca="false">IF(Q200&gt;0,(Q200+R200)*O200," ")</f>
        <v> </v>
      </c>
      <c r="V200" s="423" t="str">
        <f aca="false">IF(Q200&gt;0,U200+(($I$2*P200)*O200)," ")</f>
        <v> </v>
      </c>
      <c r="W200" s="424"/>
      <c r="X200" s="424"/>
      <c r="Y200" s="424"/>
      <c r="Z200" s="424"/>
      <c r="AA200" s="424"/>
      <c r="AB200" s="424" t="str">
        <f aca="false">IF(W200&gt;0,$D$4*W200," ")</f>
        <v> </v>
      </c>
      <c r="AC200" s="424" t="str">
        <f aca="false">IF(Y200&gt;0,(Y200+Z200)*W200," ")</f>
        <v> </v>
      </c>
      <c r="AD200" s="423" t="str">
        <f aca="false">IF(Y200&gt;0,AC200+(($I$2*X200)*W200)," ")</f>
        <v> </v>
      </c>
      <c r="AE200" s="424"/>
      <c r="AF200" s="424"/>
      <c r="AG200" s="424"/>
      <c r="AH200" s="424"/>
      <c r="AI200" s="424"/>
      <c r="AJ200" s="424" t="str">
        <f aca="false">IF(AE200&gt;0,$D$4*AE200," ")</f>
        <v> </v>
      </c>
      <c r="AK200" s="424" t="str">
        <f aca="false">IF(AG200&gt;0,(AG200+AH200)*AE200," ")</f>
        <v> </v>
      </c>
      <c r="AL200" s="423" t="str">
        <f aca="false">IF(AG200&gt;0,AK200+(($I$2*AF200)*AE200)," ")</f>
        <v> </v>
      </c>
    </row>
    <row r="201" customFormat="false" ht="12.75" hidden="false" customHeight="false" outlineLevel="0" collapsed="false">
      <c r="D201" s="421"/>
      <c r="E201" s="422"/>
      <c r="F201" s="423"/>
      <c r="G201" s="424"/>
      <c r="H201" s="424"/>
      <c r="I201" s="424"/>
      <c r="J201" s="424"/>
      <c r="K201" s="424"/>
      <c r="L201" s="424" t="str">
        <f aca="false">IF($G201&gt;0,$D$4*G201," ")</f>
        <v> </v>
      </c>
      <c r="M201" s="424" t="str">
        <f aca="false">IF(I201&gt;0,($I201+$J201)*$G201," ")</f>
        <v> </v>
      </c>
      <c r="N201" s="423" t="str">
        <f aca="false">IF(I201&gt;0,M201+(($I$2*H201)*G201)," ")</f>
        <v> </v>
      </c>
      <c r="O201" s="422"/>
      <c r="P201" s="424"/>
      <c r="Q201" s="424"/>
      <c r="R201" s="424"/>
      <c r="S201" s="424"/>
      <c r="T201" s="424" t="str">
        <f aca="false">IF(O201&gt;0,$D$4*O201," ")</f>
        <v> </v>
      </c>
      <c r="U201" s="424" t="str">
        <f aca="false">IF(Q201&gt;0,(Q201+R201)*O201," ")</f>
        <v> </v>
      </c>
      <c r="V201" s="423" t="str">
        <f aca="false">IF(Q201&gt;0,U201+(($I$2*P201)*O201)," ")</f>
        <v> </v>
      </c>
      <c r="W201" s="424"/>
      <c r="X201" s="424"/>
      <c r="Y201" s="424"/>
      <c r="Z201" s="424"/>
      <c r="AA201" s="424"/>
      <c r="AB201" s="424" t="str">
        <f aca="false">IF(W201&gt;0,$D$4*W201," ")</f>
        <v> </v>
      </c>
      <c r="AC201" s="424" t="str">
        <f aca="false">IF(Y201&gt;0,(Y201+Z201)*W201," ")</f>
        <v> </v>
      </c>
      <c r="AD201" s="423" t="str">
        <f aca="false">IF(Y201&gt;0,AC201+(($I$2*X201)*W201)," ")</f>
        <v> </v>
      </c>
      <c r="AE201" s="424"/>
      <c r="AF201" s="424"/>
      <c r="AG201" s="424"/>
      <c r="AH201" s="424"/>
      <c r="AI201" s="424"/>
      <c r="AJ201" s="424" t="str">
        <f aca="false">IF(AE201&gt;0,$D$4*AE201," ")</f>
        <v> </v>
      </c>
      <c r="AK201" s="424" t="str">
        <f aca="false">IF(AG201&gt;0,(AG201+AH201)*AE201," ")</f>
        <v> </v>
      </c>
      <c r="AL201" s="423" t="str">
        <f aca="false">IF(AG201&gt;0,AK201+(($I$2*AF201)*AE201)," ")</f>
        <v> </v>
      </c>
    </row>
    <row r="202" customFormat="false" ht="12.75" hidden="false" customHeight="false" outlineLevel="0" collapsed="false">
      <c r="D202" s="421"/>
      <c r="E202" s="422"/>
      <c r="F202" s="423"/>
      <c r="G202" s="424"/>
      <c r="H202" s="424"/>
      <c r="I202" s="424"/>
      <c r="J202" s="424"/>
      <c r="K202" s="424"/>
      <c r="L202" s="424" t="str">
        <f aca="false">IF($G202&gt;0,$D$4*G202," ")</f>
        <v> </v>
      </c>
      <c r="M202" s="424" t="str">
        <f aca="false">IF(I202&gt;0,($I202+$J202)*$G202," ")</f>
        <v> </v>
      </c>
      <c r="N202" s="423" t="str">
        <f aca="false">IF(I202&gt;0,M202+(($I$2*H202)*G202)," ")</f>
        <v> </v>
      </c>
      <c r="O202" s="422"/>
      <c r="P202" s="424"/>
      <c r="Q202" s="424"/>
      <c r="R202" s="424"/>
      <c r="S202" s="424"/>
      <c r="T202" s="424" t="str">
        <f aca="false">IF(O202&gt;0,$D$4*O202," ")</f>
        <v> </v>
      </c>
      <c r="U202" s="424" t="str">
        <f aca="false">IF(Q202&gt;0,(Q202+R202)*O202," ")</f>
        <v> </v>
      </c>
      <c r="V202" s="423" t="str">
        <f aca="false">IF(Q202&gt;0,U202+(($I$2*P202)*O202)," ")</f>
        <v> </v>
      </c>
      <c r="W202" s="424"/>
      <c r="X202" s="424"/>
      <c r="Y202" s="424"/>
      <c r="Z202" s="424"/>
      <c r="AA202" s="424"/>
      <c r="AB202" s="424" t="str">
        <f aca="false">IF(W202&gt;0,$D$4*W202," ")</f>
        <v> </v>
      </c>
      <c r="AC202" s="424" t="str">
        <f aca="false">IF(Y202&gt;0,(Y202+Z202)*W202," ")</f>
        <v> </v>
      </c>
      <c r="AD202" s="423" t="str">
        <f aca="false">IF(Y202&gt;0,AC202+(($I$2*X202)*W202)," ")</f>
        <v> </v>
      </c>
      <c r="AE202" s="424"/>
      <c r="AF202" s="424"/>
      <c r="AG202" s="424"/>
      <c r="AH202" s="424"/>
      <c r="AI202" s="424"/>
      <c r="AJ202" s="424" t="str">
        <f aca="false">IF(AE202&gt;0,$D$4*AE202," ")</f>
        <v> </v>
      </c>
      <c r="AK202" s="424" t="str">
        <f aca="false">IF(AG202&gt;0,(AG202+AH202)*AE202," ")</f>
        <v> </v>
      </c>
      <c r="AL202" s="423" t="str">
        <f aca="false">IF(AG202&gt;0,AK202+(($I$2*AF202)*AE202)," ")</f>
        <v> </v>
      </c>
    </row>
    <row r="203" customFormat="false" ht="12.75" hidden="false" customHeight="false" outlineLevel="0" collapsed="false">
      <c r="D203" s="421"/>
      <c r="E203" s="422"/>
      <c r="F203" s="423"/>
      <c r="G203" s="424"/>
      <c r="H203" s="424"/>
      <c r="I203" s="424"/>
      <c r="J203" s="424"/>
      <c r="K203" s="424"/>
      <c r="L203" s="424" t="str">
        <f aca="false">IF($G203&gt;0,$D$4*G203," ")</f>
        <v> </v>
      </c>
      <c r="M203" s="424" t="str">
        <f aca="false">IF(I203&gt;0,($I203+$J203)*$G203," ")</f>
        <v> </v>
      </c>
      <c r="N203" s="423" t="str">
        <f aca="false">IF(I203&gt;0,M203+(($I$2*H203)*G203)," ")</f>
        <v> </v>
      </c>
      <c r="O203" s="422"/>
      <c r="P203" s="424"/>
      <c r="Q203" s="424"/>
      <c r="R203" s="424"/>
      <c r="S203" s="424"/>
      <c r="T203" s="424" t="str">
        <f aca="false">IF(O203&gt;0,$D$4*O203," ")</f>
        <v> </v>
      </c>
      <c r="U203" s="424" t="str">
        <f aca="false">IF(Q203&gt;0,(Q203+R203)*O203," ")</f>
        <v> </v>
      </c>
      <c r="V203" s="423" t="str">
        <f aca="false">IF(Q203&gt;0,U203+(($I$2*P203)*O203)," ")</f>
        <v> </v>
      </c>
      <c r="W203" s="424"/>
      <c r="X203" s="424"/>
      <c r="Y203" s="424"/>
      <c r="Z203" s="424"/>
      <c r="AA203" s="424"/>
      <c r="AB203" s="424" t="str">
        <f aca="false">IF(W203&gt;0,$D$4*W203," ")</f>
        <v> </v>
      </c>
      <c r="AC203" s="424" t="str">
        <f aca="false">IF(Y203&gt;0,(Y203+Z203)*W203," ")</f>
        <v> </v>
      </c>
      <c r="AD203" s="423" t="str">
        <f aca="false">IF(Y203&gt;0,AC203+(($I$2*X203)*W203)," ")</f>
        <v> </v>
      </c>
      <c r="AE203" s="424"/>
      <c r="AF203" s="424"/>
      <c r="AG203" s="424"/>
      <c r="AH203" s="424"/>
      <c r="AI203" s="424"/>
      <c r="AJ203" s="424" t="str">
        <f aca="false">IF(AE203&gt;0,$D$4*AE203," ")</f>
        <v> </v>
      </c>
      <c r="AK203" s="424" t="str">
        <f aca="false">IF(AG203&gt;0,(AG203+AH203)*AE203," ")</f>
        <v> </v>
      </c>
      <c r="AL203" s="423" t="str">
        <f aca="false">IF(AG203&gt;0,AK203+(($I$2*AF203)*AE203)," ")</f>
        <v> </v>
      </c>
    </row>
    <row r="204" customFormat="false" ht="12.75" hidden="false" customHeight="false" outlineLevel="0" collapsed="false">
      <c r="D204" s="421"/>
      <c r="E204" s="422"/>
      <c r="F204" s="423"/>
      <c r="G204" s="424"/>
      <c r="H204" s="424"/>
      <c r="I204" s="424"/>
      <c r="J204" s="424"/>
      <c r="K204" s="424"/>
      <c r="L204" s="424" t="str">
        <f aca="false">IF($G204&gt;0,$D$4*G204," ")</f>
        <v> </v>
      </c>
      <c r="M204" s="424" t="str">
        <f aca="false">IF(I204&gt;0,($I204+$J204)*$G204," ")</f>
        <v> </v>
      </c>
      <c r="N204" s="423" t="str">
        <f aca="false">IF(I204&gt;0,M204+(($I$2*H204)*G204)," ")</f>
        <v> </v>
      </c>
      <c r="O204" s="422"/>
      <c r="P204" s="424"/>
      <c r="Q204" s="424"/>
      <c r="R204" s="424"/>
      <c r="S204" s="424"/>
      <c r="T204" s="424" t="str">
        <f aca="false">IF(O204&gt;0,$D$4*O204," ")</f>
        <v> </v>
      </c>
      <c r="U204" s="424" t="str">
        <f aca="false">IF(Q204&gt;0,(Q204+R204)*O204," ")</f>
        <v> </v>
      </c>
      <c r="V204" s="423" t="str">
        <f aca="false">IF(Q204&gt;0,U204+(($I$2*P204)*O204)," ")</f>
        <v> </v>
      </c>
      <c r="W204" s="424"/>
      <c r="X204" s="424"/>
      <c r="Y204" s="424"/>
      <c r="Z204" s="424"/>
      <c r="AA204" s="424"/>
      <c r="AB204" s="424" t="str">
        <f aca="false">IF(W204&gt;0,$D$4*W204," ")</f>
        <v> </v>
      </c>
      <c r="AC204" s="424" t="str">
        <f aca="false">IF(Y204&gt;0,(Y204+Z204)*W204," ")</f>
        <v> </v>
      </c>
      <c r="AD204" s="423" t="str">
        <f aca="false">IF(Y204&gt;0,AC204+(($I$2*X204)*W204)," ")</f>
        <v> </v>
      </c>
      <c r="AE204" s="424"/>
      <c r="AF204" s="424"/>
      <c r="AG204" s="424"/>
      <c r="AH204" s="424"/>
      <c r="AI204" s="424"/>
      <c r="AJ204" s="424" t="str">
        <f aca="false">IF(AE204&gt;0,$D$4*AE204," ")</f>
        <v> </v>
      </c>
      <c r="AK204" s="424" t="str">
        <f aca="false">IF(AG204&gt;0,(AG204+AH204)*AE204," ")</f>
        <v> </v>
      </c>
      <c r="AL204" s="423" t="str">
        <f aca="false">IF(AG204&gt;0,AK204+(($I$2*AF204)*AE204)," ")</f>
        <v> </v>
      </c>
    </row>
    <row r="205" customFormat="false" ht="12.75" hidden="false" customHeight="false" outlineLevel="0" collapsed="false">
      <c r="D205" s="421"/>
      <c r="E205" s="422"/>
      <c r="F205" s="423"/>
      <c r="G205" s="424"/>
      <c r="H205" s="424"/>
      <c r="I205" s="424"/>
      <c r="J205" s="424"/>
      <c r="K205" s="424"/>
      <c r="L205" s="424" t="str">
        <f aca="false">IF($G205&gt;0,$D$4*G205," ")</f>
        <v> </v>
      </c>
      <c r="M205" s="424" t="str">
        <f aca="false">IF(I205&gt;0,($I205+$J205)*$G205," ")</f>
        <v> </v>
      </c>
      <c r="N205" s="423" t="str">
        <f aca="false">IF(I205&gt;0,M205+(($I$2*H205)*G205)," ")</f>
        <v> </v>
      </c>
      <c r="O205" s="422"/>
      <c r="P205" s="424"/>
      <c r="Q205" s="424"/>
      <c r="R205" s="424"/>
      <c r="S205" s="424"/>
      <c r="T205" s="424" t="str">
        <f aca="false">IF(O205&gt;0,$D$4*O205," ")</f>
        <v> </v>
      </c>
      <c r="U205" s="424" t="str">
        <f aca="false">IF(Q205&gt;0,(Q205+R205)*O205," ")</f>
        <v> </v>
      </c>
      <c r="V205" s="423" t="str">
        <f aca="false">IF(Q205&gt;0,U205+(($I$2*P205)*O205)," ")</f>
        <v> </v>
      </c>
      <c r="W205" s="424"/>
      <c r="X205" s="424"/>
      <c r="Y205" s="424"/>
      <c r="Z205" s="424"/>
      <c r="AA205" s="424"/>
      <c r="AB205" s="424" t="str">
        <f aca="false">IF(W205&gt;0,$D$4*W205," ")</f>
        <v> </v>
      </c>
      <c r="AC205" s="424" t="str">
        <f aca="false">IF(Y205&gt;0,(Y205+Z205)*W205," ")</f>
        <v> </v>
      </c>
      <c r="AD205" s="423" t="str">
        <f aca="false">IF(Y205&gt;0,AC205+(($I$2*X205)*W205)," ")</f>
        <v> </v>
      </c>
      <c r="AE205" s="424"/>
      <c r="AF205" s="424"/>
      <c r="AG205" s="424"/>
      <c r="AH205" s="424"/>
      <c r="AI205" s="424"/>
      <c r="AJ205" s="424" t="str">
        <f aca="false">IF(AE205&gt;0,$D$4*AE205," ")</f>
        <v> </v>
      </c>
      <c r="AK205" s="424" t="str">
        <f aca="false">IF(AG205&gt;0,(AG205+AH205)*AE205," ")</f>
        <v> </v>
      </c>
      <c r="AL205" s="423" t="str">
        <f aca="false">IF(AG205&gt;0,AK205+(($I$2*AF205)*AE205)," ")</f>
        <v> </v>
      </c>
    </row>
    <row r="206" customFormat="false" ht="12.75" hidden="false" customHeight="false" outlineLevel="0" collapsed="false">
      <c r="D206" s="421"/>
      <c r="E206" s="422"/>
      <c r="F206" s="423"/>
      <c r="G206" s="424"/>
      <c r="H206" s="424"/>
      <c r="I206" s="424"/>
      <c r="J206" s="424"/>
      <c r="K206" s="424"/>
      <c r="L206" s="424" t="str">
        <f aca="false">IF($G206&gt;0,$D$4*G206," ")</f>
        <v> </v>
      </c>
      <c r="M206" s="424" t="str">
        <f aca="false">IF(I206&gt;0,($I206+$J206)*$G206," ")</f>
        <v> </v>
      </c>
      <c r="N206" s="423" t="str">
        <f aca="false">IF(I206&gt;0,M206+(($I$2*H206)*G206)," ")</f>
        <v> </v>
      </c>
      <c r="O206" s="422"/>
      <c r="P206" s="424"/>
      <c r="Q206" s="424"/>
      <c r="R206" s="424"/>
      <c r="S206" s="424"/>
      <c r="T206" s="424" t="str">
        <f aca="false">IF(O206&gt;0,$D$4*O206," ")</f>
        <v> </v>
      </c>
      <c r="U206" s="424" t="str">
        <f aca="false">IF(Q206&gt;0,(Q206+R206)*O206," ")</f>
        <v> </v>
      </c>
      <c r="V206" s="423" t="str">
        <f aca="false">IF(Q206&gt;0,U206+(($I$2*P206)*O206)," ")</f>
        <v> </v>
      </c>
      <c r="W206" s="424"/>
      <c r="X206" s="424"/>
      <c r="Y206" s="424"/>
      <c r="Z206" s="424"/>
      <c r="AA206" s="424"/>
      <c r="AB206" s="424" t="str">
        <f aca="false">IF(W206&gt;0,$D$4*W206," ")</f>
        <v> </v>
      </c>
      <c r="AC206" s="424" t="str">
        <f aca="false">IF(Y206&gt;0,(Y206+Z206)*W206," ")</f>
        <v> </v>
      </c>
      <c r="AD206" s="423" t="str">
        <f aca="false">IF(Y206&gt;0,AC206+(($I$2*X206)*W206)," ")</f>
        <v> </v>
      </c>
      <c r="AE206" s="424"/>
      <c r="AF206" s="424"/>
      <c r="AG206" s="424"/>
      <c r="AH206" s="424"/>
      <c r="AI206" s="424"/>
      <c r="AJ206" s="424" t="str">
        <f aca="false">IF(AE206&gt;0,$D$4*AE206," ")</f>
        <v> </v>
      </c>
      <c r="AK206" s="424" t="str">
        <f aca="false">IF(AG206&gt;0,(AG206+AH206)*AE206," ")</f>
        <v> </v>
      </c>
      <c r="AL206" s="423" t="str">
        <f aca="false">IF(AG206&gt;0,AK206+(($I$2*AF206)*AE206)," ")</f>
        <v> </v>
      </c>
    </row>
    <row r="207" customFormat="false" ht="12.75" hidden="false" customHeight="false" outlineLevel="0" collapsed="false">
      <c r="D207" s="421"/>
      <c r="E207" s="422"/>
      <c r="F207" s="423"/>
      <c r="G207" s="424"/>
      <c r="H207" s="424"/>
      <c r="I207" s="424"/>
      <c r="J207" s="424"/>
      <c r="K207" s="424"/>
      <c r="L207" s="424" t="str">
        <f aca="false">IF($G207&gt;0,$D$4*G207," ")</f>
        <v> </v>
      </c>
      <c r="M207" s="424" t="str">
        <f aca="false">IF(I207&gt;0,($I207+$J207)*$G207," ")</f>
        <v> </v>
      </c>
      <c r="N207" s="423" t="str">
        <f aca="false">IF(I207&gt;0,M207+(($I$2*H207)*G207)," ")</f>
        <v> </v>
      </c>
      <c r="O207" s="422"/>
      <c r="P207" s="424"/>
      <c r="Q207" s="424"/>
      <c r="R207" s="424"/>
      <c r="S207" s="424"/>
      <c r="T207" s="424" t="str">
        <f aca="false">IF(O207&gt;0,$D$4*O207," ")</f>
        <v> </v>
      </c>
      <c r="U207" s="424" t="str">
        <f aca="false">IF(Q207&gt;0,(Q207+R207)*O207," ")</f>
        <v> </v>
      </c>
      <c r="V207" s="423" t="str">
        <f aca="false">IF(Q207&gt;0,U207+(($I$2*P207)*O207)," ")</f>
        <v> </v>
      </c>
      <c r="W207" s="424"/>
      <c r="X207" s="424"/>
      <c r="Y207" s="424"/>
      <c r="Z207" s="424"/>
      <c r="AA207" s="424"/>
      <c r="AB207" s="424" t="str">
        <f aca="false">IF(W207&gt;0,$D$4*W207," ")</f>
        <v> </v>
      </c>
      <c r="AC207" s="424" t="str">
        <f aca="false">IF(Y207&gt;0,(Y207+Z207)*W207," ")</f>
        <v> </v>
      </c>
      <c r="AD207" s="423" t="str">
        <f aca="false">IF(Y207&gt;0,AC207+(($I$2*X207)*W207)," ")</f>
        <v> </v>
      </c>
      <c r="AE207" s="424"/>
      <c r="AF207" s="424"/>
      <c r="AG207" s="424"/>
      <c r="AH207" s="424"/>
      <c r="AI207" s="424"/>
      <c r="AJ207" s="424" t="str">
        <f aca="false">IF(AE207&gt;0,$D$4*AE207," ")</f>
        <v> </v>
      </c>
      <c r="AK207" s="424" t="str">
        <f aca="false">IF(AG207&gt;0,(AG207+AH207)*AE207," ")</f>
        <v> </v>
      </c>
      <c r="AL207" s="423" t="str">
        <f aca="false">IF(AG207&gt;0,AK207+(($I$2*AF207)*AE207)," ")</f>
        <v> </v>
      </c>
    </row>
    <row r="208" customFormat="false" ht="12.75" hidden="false" customHeight="false" outlineLevel="0" collapsed="false">
      <c r="D208" s="421"/>
      <c r="E208" s="422"/>
      <c r="F208" s="423"/>
      <c r="G208" s="424"/>
      <c r="H208" s="424"/>
      <c r="I208" s="424"/>
      <c r="J208" s="424"/>
      <c r="K208" s="424"/>
      <c r="L208" s="424" t="str">
        <f aca="false">IF($G208&gt;0,$D$4*G208," ")</f>
        <v> </v>
      </c>
      <c r="M208" s="424" t="str">
        <f aca="false">IF(I208&gt;0,($I208+$J208)*$G208," ")</f>
        <v> </v>
      </c>
      <c r="N208" s="423" t="str">
        <f aca="false">IF(I208&gt;0,M208+(($I$2*H208)*G208)," ")</f>
        <v> </v>
      </c>
      <c r="O208" s="422"/>
      <c r="P208" s="424"/>
      <c r="Q208" s="424"/>
      <c r="R208" s="424"/>
      <c r="S208" s="424"/>
      <c r="T208" s="424" t="str">
        <f aca="false">IF(O208&gt;0,$D$4*O208," ")</f>
        <v> </v>
      </c>
      <c r="U208" s="424" t="str">
        <f aca="false">IF(Q208&gt;0,(Q208+R208)*O208," ")</f>
        <v> </v>
      </c>
      <c r="V208" s="423" t="str">
        <f aca="false">IF(Q208&gt;0,U208+(($I$2*P208)*O208)," ")</f>
        <v> </v>
      </c>
      <c r="W208" s="424"/>
      <c r="X208" s="424"/>
      <c r="Y208" s="424"/>
      <c r="Z208" s="424"/>
      <c r="AA208" s="424"/>
      <c r="AB208" s="424" t="str">
        <f aca="false">IF(W208&gt;0,$D$4*W208," ")</f>
        <v> </v>
      </c>
      <c r="AC208" s="424" t="str">
        <f aca="false">IF(Y208&gt;0,(Y208+Z208)*W208," ")</f>
        <v> </v>
      </c>
      <c r="AD208" s="423" t="str">
        <f aca="false">IF(Y208&gt;0,AC208+(($I$2*X208)*W208)," ")</f>
        <v> </v>
      </c>
      <c r="AE208" s="424"/>
      <c r="AF208" s="424"/>
      <c r="AG208" s="424"/>
      <c r="AH208" s="424"/>
      <c r="AI208" s="424"/>
      <c r="AJ208" s="424" t="str">
        <f aca="false">IF(AE208&gt;0,$D$4*AE208," ")</f>
        <v> </v>
      </c>
      <c r="AK208" s="424" t="str">
        <f aca="false">IF(AG208&gt;0,(AG208+AH208)*AE208," ")</f>
        <v> </v>
      </c>
      <c r="AL208" s="423" t="str">
        <f aca="false">IF(AG208&gt;0,AK208+(($I$2*AF208)*AE208)," ")</f>
        <v> </v>
      </c>
    </row>
    <row r="209" customFormat="false" ht="12.75" hidden="false" customHeight="false" outlineLevel="0" collapsed="false">
      <c r="D209" s="421"/>
      <c r="E209" s="422"/>
      <c r="F209" s="423"/>
      <c r="G209" s="424"/>
      <c r="H209" s="424"/>
      <c r="I209" s="424"/>
      <c r="J209" s="424"/>
      <c r="K209" s="424"/>
      <c r="L209" s="424" t="str">
        <f aca="false">IF($G209&gt;0,$D$4*G209," ")</f>
        <v> </v>
      </c>
      <c r="M209" s="424" t="str">
        <f aca="false">IF(I209&gt;0,($I209+$J209)*$G209," ")</f>
        <v> </v>
      </c>
      <c r="N209" s="423" t="str">
        <f aca="false">IF(I209&gt;0,M209+(($I$2*H209)*G209)," ")</f>
        <v> </v>
      </c>
      <c r="O209" s="422"/>
      <c r="P209" s="424"/>
      <c r="Q209" s="424"/>
      <c r="R209" s="424"/>
      <c r="S209" s="424"/>
      <c r="T209" s="424" t="str">
        <f aca="false">IF(O209&gt;0,$D$4*O209," ")</f>
        <v> </v>
      </c>
      <c r="U209" s="424" t="str">
        <f aca="false">IF(Q209&gt;0,(Q209+R209)*O209," ")</f>
        <v> </v>
      </c>
      <c r="V209" s="423" t="str">
        <f aca="false">IF(Q209&gt;0,U209+(($I$2*P209)*O209)," ")</f>
        <v> </v>
      </c>
      <c r="W209" s="424"/>
      <c r="X209" s="424"/>
      <c r="Y209" s="424"/>
      <c r="Z209" s="424"/>
      <c r="AA209" s="424"/>
      <c r="AB209" s="424" t="str">
        <f aca="false">IF(W209&gt;0,$D$4*W209," ")</f>
        <v> </v>
      </c>
      <c r="AC209" s="424" t="str">
        <f aca="false">IF(Y209&gt;0,(Y209+Z209)*W209," ")</f>
        <v> </v>
      </c>
      <c r="AD209" s="423" t="str">
        <f aca="false">IF(Y209&gt;0,AC209+(($I$2*X209)*W209)," ")</f>
        <v> </v>
      </c>
      <c r="AE209" s="424"/>
      <c r="AF209" s="424"/>
      <c r="AG209" s="424"/>
      <c r="AH209" s="424"/>
      <c r="AI209" s="424"/>
      <c r="AJ209" s="424" t="str">
        <f aca="false">IF(AE209&gt;0,$D$4*AE209," ")</f>
        <v> </v>
      </c>
      <c r="AK209" s="424" t="str">
        <f aca="false">IF(AG209&gt;0,(AG209+AH209)*AE209," ")</f>
        <v> </v>
      </c>
      <c r="AL209" s="423" t="str">
        <f aca="false">IF(AG209&gt;0,AK209+(($I$2*AF209)*AE209)," ")</f>
        <v> </v>
      </c>
    </row>
    <row r="210" customFormat="false" ht="12.75" hidden="false" customHeight="false" outlineLevel="0" collapsed="false">
      <c r="D210" s="421"/>
      <c r="E210" s="422"/>
      <c r="F210" s="423"/>
      <c r="G210" s="424"/>
      <c r="H210" s="424"/>
      <c r="I210" s="424"/>
      <c r="J210" s="424"/>
      <c r="K210" s="424"/>
      <c r="L210" s="424" t="str">
        <f aca="false">IF($G210&gt;0,$D$4*G210," ")</f>
        <v> </v>
      </c>
      <c r="M210" s="424" t="str">
        <f aca="false">IF(I210&gt;0,($I210+$J210)*$G210," ")</f>
        <v> </v>
      </c>
      <c r="N210" s="423" t="str">
        <f aca="false">IF(I210&gt;0,M210+(($I$2*H210)*G210)," ")</f>
        <v> </v>
      </c>
      <c r="O210" s="422"/>
      <c r="P210" s="424"/>
      <c r="Q210" s="424"/>
      <c r="R210" s="424"/>
      <c r="S210" s="424"/>
      <c r="T210" s="424" t="str">
        <f aca="false">IF(O210&gt;0,$D$4*O210," ")</f>
        <v> </v>
      </c>
      <c r="U210" s="424" t="str">
        <f aca="false">IF(Q210&gt;0,(Q210+R210)*O210," ")</f>
        <v> </v>
      </c>
      <c r="V210" s="423" t="str">
        <f aca="false">IF(Q210&gt;0,U210+(($I$2*P210)*O210)," ")</f>
        <v> </v>
      </c>
      <c r="W210" s="424"/>
      <c r="X210" s="424"/>
      <c r="Y210" s="424"/>
      <c r="Z210" s="424"/>
      <c r="AA210" s="424"/>
      <c r="AB210" s="424" t="str">
        <f aca="false">IF(W210&gt;0,$D$4*W210," ")</f>
        <v> </v>
      </c>
      <c r="AC210" s="424" t="str">
        <f aca="false">IF(Y210&gt;0,(Y210+Z210)*W210," ")</f>
        <v> </v>
      </c>
      <c r="AD210" s="423" t="str">
        <f aca="false">IF(Y210&gt;0,AC210+(($I$2*X210)*W210)," ")</f>
        <v> </v>
      </c>
      <c r="AE210" s="424"/>
      <c r="AF210" s="424"/>
      <c r="AG210" s="424"/>
      <c r="AH210" s="424"/>
      <c r="AI210" s="424"/>
      <c r="AJ210" s="424" t="str">
        <f aca="false">IF(AE210&gt;0,$D$4*AE210," ")</f>
        <v> </v>
      </c>
      <c r="AK210" s="424" t="str">
        <f aca="false">IF(AG210&gt;0,(AG210+AH210)*AE210," ")</f>
        <v> </v>
      </c>
      <c r="AL210" s="423" t="str">
        <f aca="false">IF(AG210&gt;0,AK210+(($I$2*AF210)*AE210)," ")</f>
        <v> </v>
      </c>
    </row>
    <row r="211" customFormat="false" ht="12.75" hidden="false" customHeight="false" outlineLevel="0" collapsed="false">
      <c r="D211" s="421"/>
      <c r="E211" s="422"/>
      <c r="F211" s="423"/>
      <c r="G211" s="424"/>
      <c r="H211" s="424"/>
      <c r="I211" s="424"/>
      <c r="J211" s="424"/>
      <c r="K211" s="424"/>
      <c r="L211" s="424" t="str">
        <f aca="false">IF($G211&gt;0,$D$4*G211," ")</f>
        <v> </v>
      </c>
      <c r="M211" s="424" t="str">
        <f aca="false">IF(I211&gt;0,($I211+$J211)*$G211," ")</f>
        <v> </v>
      </c>
      <c r="N211" s="423" t="str">
        <f aca="false">IF(I211&gt;0,M211+(($I$2*H211)*G211)," ")</f>
        <v> </v>
      </c>
      <c r="O211" s="422"/>
      <c r="P211" s="424"/>
      <c r="Q211" s="424"/>
      <c r="R211" s="424"/>
      <c r="S211" s="424"/>
      <c r="T211" s="424" t="str">
        <f aca="false">IF(O211&gt;0,$D$4*O211," ")</f>
        <v> </v>
      </c>
      <c r="U211" s="424" t="str">
        <f aca="false">IF(Q211&gt;0,(Q211+R211)*O211," ")</f>
        <v> </v>
      </c>
      <c r="V211" s="423" t="str">
        <f aca="false">IF(Q211&gt;0,U211+(($I$2*P211)*O211)," ")</f>
        <v> </v>
      </c>
      <c r="W211" s="424"/>
      <c r="X211" s="424"/>
      <c r="Y211" s="424"/>
      <c r="Z211" s="424"/>
      <c r="AA211" s="424"/>
      <c r="AB211" s="424" t="str">
        <f aca="false">IF(W211&gt;0,$D$4*W211," ")</f>
        <v> </v>
      </c>
      <c r="AC211" s="424" t="str">
        <f aca="false">IF(Y211&gt;0,(Y211+Z211)*W211," ")</f>
        <v> </v>
      </c>
      <c r="AD211" s="423" t="str">
        <f aca="false">IF(Y211&gt;0,AC211+(($I$2*X211)*W211)," ")</f>
        <v> </v>
      </c>
      <c r="AE211" s="424"/>
      <c r="AF211" s="424"/>
      <c r="AG211" s="424"/>
      <c r="AH211" s="424"/>
      <c r="AI211" s="424"/>
      <c r="AJ211" s="424" t="str">
        <f aca="false">IF(AE211&gt;0,$D$4*AE211," ")</f>
        <v> </v>
      </c>
      <c r="AK211" s="424" t="str">
        <f aca="false">IF(AG211&gt;0,(AG211+AH211)*AE211," ")</f>
        <v> </v>
      </c>
      <c r="AL211" s="423" t="str">
        <f aca="false">IF(AG211&gt;0,AK211+(($I$2*AF211)*AE211)," ")</f>
        <v> </v>
      </c>
    </row>
    <row r="212" customFormat="false" ht="12.75" hidden="false" customHeight="false" outlineLevel="0" collapsed="false">
      <c r="D212" s="421"/>
      <c r="E212" s="422"/>
      <c r="F212" s="423"/>
      <c r="G212" s="424"/>
      <c r="H212" s="424"/>
      <c r="I212" s="424"/>
      <c r="J212" s="424"/>
      <c r="K212" s="424"/>
      <c r="L212" s="424" t="str">
        <f aca="false">IF($G212&gt;0,$D$4*G212," ")</f>
        <v> </v>
      </c>
      <c r="M212" s="424" t="str">
        <f aca="false">IF(I212&gt;0,($I212+$J212)*$G212," ")</f>
        <v> </v>
      </c>
      <c r="N212" s="423" t="str">
        <f aca="false">IF(I212&gt;0,M212+(($I$2*H212)*G212)," ")</f>
        <v> </v>
      </c>
      <c r="O212" s="422"/>
      <c r="P212" s="424"/>
      <c r="Q212" s="424"/>
      <c r="R212" s="424"/>
      <c r="S212" s="424"/>
      <c r="T212" s="424" t="str">
        <f aca="false">IF(O212&gt;0,$D$4*O212," ")</f>
        <v> </v>
      </c>
      <c r="U212" s="424" t="str">
        <f aca="false">IF(Q212&gt;0,(Q212+R212)*O212," ")</f>
        <v> </v>
      </c>
      <c r="V212" s="423" t="str">
        <f aca="false">IF(Q212&gt;0,U212+(($I$2*P212)*O212)," ")</f>
        <v> </v>
      </c>
      <c r="W212" s="424"/>
      <c r="X212" s="424"/>
      <c r="Y212" s="424"/>
      <c r="Z212" s="424"/>
      <c r="AA212" s="424"/>
      <c r="AB212" s="424" t="str">
        <f aca="false">IF(W212&gt;0,$D$4*W212," ")</f>
        <v> </v>
      </c>
      <c r="AC212" s="424" t="str">
        <f aca="false">IF(Y212&gt;0,(Y212+Z212)*W212," ")</f>
        <v> </v>
      </c>
      <c r="AD212" s="423" t="str">
        <f aca="false">IF(Y212&gt;0,AC212+(($I$2*X212)*W212)," ")</f>
        <v> </v>
      </c>
      <c r="AE212" s="424"/>
      <c r="AF212" s="424"/>
      <c r="AG212" s="424"/>
      <c r="AH212" s="424"/>
      <c r="AI212" s="424"/>
      <c r="AJ212" s="424" t="str">
        <f aca="false">IF(AE212&gt;0,$D$4*AE212," ")</f>
        <v> </v>
      </c>
      <c r="AK212" s="424" t="str">
        <f aca="false">IF(AG212&gt;0,(AG212+AH212)*AE212," ")</f>
        <v> </v>
      </c>
      <c r="AL212" s="423" t="str">
        <f aca="false">IF(AG212&gt;0,AK212+(($I$2*AF212)*AE212)," ")</f>
        <v> </v>
      </c>
    </row>
    <row r="213" customFormat="false" ht="12.75" hidden="false" customHeight="false" outlineLevel="0" collapsed="false">
      <c r="D213" s="421"/>
      <c r="E213" s="422"/>
      <c r="F213" s="423"/>
      <c r="G213" s="424"/>
      <c r="H213" s="424"/>
      <c r="I213" s="424"/>
      <c r="J213" s="424"/>
      <c r="K213" s="424"/>
      <c r="L213" s="424" t="str">
        <f aca="false">IF($G213&gt;0,$D$4*G213," ")</f>
        <v> </v>
      </c>
      <c r="M213" s="424" t="str">
        <f aca="false">IF(I213&gt;0,($I213+$J213)*$G213," ")</f>
        <v> </v>
      </c>
      <c r="N213" s="423" t="str">
        <f aca="false">IF(I213&gt;0,M213+(($I$2*H213)*G213)," ")</f>
        <v> </v>
      </c>
      <c r="O213" s="422"/>
      <c r="P213" s="424"/>
      <c r="Q213" s="424"/>
      <c r="R213" s="424"/>
      <c r="S213" s="424"/>
      <c r="T213" s="424" t="str">
        <f aca="false">IF(O213&gt;0,$D$4*O213," ")</f>
        <v> </v>
      </c>
      <c r="U213" s="424" t="str">
        <f aca="false">IF(Q213&gt;0,(Q213+R213)*O213," ")</f>
        <v> </v>
      </c>
      <c r="V213" s="423" t="str">
        <f aca="false">IF(Q213&gt;0,U213+(($I$2*P213)*O213)," ")</f>
        <v> </v>
      </c>
      <c r="W213" s="424"/>
      <c r="X213" s="424"/>
      <c r="Y213" s="424"/>
      <c r="Z213" s="424"/>
      <c r="AA213" s="424"/>
      <c r="AB213" s="424" t="str">
        <f aca="false">IF(W213&gt;0,$D$4*W213," ")</f>
        <v> </v>
      </c>
      <c r="AC213" s="424" t="str">
        <f aca="false">IF(Y213&gt;0,(Y213+Z213)*W213," ")</f>
        <v> </v>
      </c>
      <c r="AD213" s="423" t="str">
        <f aca="false">IF(Y213&gt;0,AC213+(($I$2*X213)*W213)," ")</f>
        <v> </v>
      </c>
      <c r="AE213" s="424"/>
      <c r="AF213" s="424"/>
      <c r="AG213" s="424"/>
      <c r="AH213" s="424"/>
      <c r="AI213" s="424"/>
      <c r="AJ213" s="424" t="str">
        <f aca="false">IF(AE213&gt;0,$D$4*AE213," ")</f>
        <v> </v>
      </c>
      <c r="AK213" s="424" t="str">
        <f aca="false">IF(AG213&gt;0,(AG213+AH213)*AE213," ")</f>
        <v> </v>
      </c>
      <c r="AL213" s="423" t="str">
        <f aca="false">IF(AG213&gt;0,AK213+(($I$2*AF213)*AE213)," ")</f>
        <v> </v>
      </c>
    </row>
    <row r="214" customFormat="false" ht="12.75" hidden="false" customHeight="false" outlineLevel="0" collapsed="false">
      <c r="D214" s="421"/>
      <c r="E214" s="422"/>
      <c r="F214" s="423"/>
      <c r="G214" s="424"/>
      <c r="H214" s="424"/>
      <c r="I214" s="424"/>
      <c r="J214" s="424"/>
      <c r="K214" s="424"/>
      <c r="L214" s="424" t="str">
        <f aca="false">IF($G214&gt;0,$D$4*G214," ")</f>
        <v> </v>
      </c>
      <c r="M214" s="424" t="str">
        <f aca="false">IF(I214&gt;0,($I214+$J214)*$G214," ")</f>
        <v> </v>
      </c>
      <c r="N214" s="423" t="str">
        <f aca="false">IF(I214&gt;0,M214+(($I$2*H214)*G214)," ")</f>
        <v> </v>
      </c>
      <c r="O214" s="422"/>
      <c r="P214" s="424"/>
      <c r="Q214" s="424"/>
      <c r="R214" s="424"/>
      <c r="S214" s="424"/>
      <c r="T214" s="424" t="str">
        <f aca="false">IF(O214&gt;0,$D$4*O214," ")</f>
        <v> </v>
      </c>
      <c r="U214" s="424" t="str">
        <f aca="false">IF(Q214&gt;0,(Q214+R214)*O214," ")</f>
        <v> </v>
      </c>
      <c r="V214" s="423" t="str">
        <f aca="false">IF(Q214&gt;0,U214+(($I$2*P214)*O214)," ")</f>
        <v> </v>
      </c>
      <c r="W214" s="424"/>
      <c r="X214" s="424"/>
      <c r="Y214" s="424"/>
      <c r="Z214" s="424"/>
      <c r="AA214" s="424"/>
      <c r="AB214" s="424" t="str">
        <f aca="false">IF(W214&gt;0,$D$4*W214," ")</f>
        <v> </v>
      </c>
      <c r="AC214" s="424" t="str">
        <f aca="false">IF(Y214&gt;0,(Y214+Z214)*W214," ")</f>
        <v> </v>
      </c>
      <c r="AD214" s="423" t="str">
        <f aca="false">IF(Y214&gt;0,AC214+(($I$2*X214)*W214)," ")</f>
        <v> </v>
      </c>
      <c r="AE214" s="424"/>
      <c r="AF214" s="424"/>
      <c r="AG214" s="424"/>
      <c r="AH214" s="424"/>
      <c r="AI214" s="424"/>
      <c r="AJ214" s="424" t="str">
        <f aca="false">IF(AE214&gt;0,$D$4*AE214," ")</f>
        <v> </v>
      </c>
      <c r="AK214" s="424" t="str">
        <f aca="false">IF(AG214&gt;0,(AG214+AH214)*AE214," ")</f>
        <v> </v>
      </c>
      <c r="AL214" s="423" t="str">
        <f aca="false">IF(AG214&gt;0,AK214+(($I$2*AF214)*AE214)," ")</f>
        <v> </v>
      </c>
    </row>
    <row r="215" customFormat="false" ht="12.75" hidden="false" customHeight="false" outlineLevel="0" collapsed="false">
      <c r="D215" s="421"/>
      <c r="E215" s="422"/>
      <c r="F215" s="423"/>
      <c r="G215" s="424"/>
      <c r="H215" s="424"/>
      <c r="I215" s="424"/>
      <c r="J215" s="424"/>
      <c r="K215" s="424"/>
      <c r="L215" s="424" t="str">
        <f aca="false">IF($G215&gt;0,$D$4*G215," ")</f>
        <v> </v>
      </c>
      <c r="M215" s="424" t="str">
        <f aca="false">IF(I215&gt;0,($I215+$J215)*$G215," ")</f>
        <v> </v>
      </c>
      <c r="N215" s="423" t="str">
        <f aca="false">IF(I215&gt;0,M215+(($I$2*H215)*G215)," ")</f>
        <v> </v>
      </c>
      <c r="O215" s="422"/>
      <c r="P215" s="424"/>
      <c r="Q215" s="424"/>
      <c r="R215" s="424"/>
      <c r="S215" s="424"/>
      <c r="T215" s="424" t="str">
        <f aca="false">IF(O215&gt;0,$D$4*O215," ")</f>
        <v> </v>
      </c>
      <c r="U215" s="424" t="str">
        <f aca="false">IF(Q215&gt;0,(Q215+R215)*O215," ")</f>
        <v> </v>
      </c>
      <c r="V215" s="423" t="str">
        <f aca="false">IF(Q215&gt;0,U215+(($I$2*P215)*O215)," ")</f>
        <v> </v>
      </c>
      <c r="W215" s="424"/>
      <c r="X215" s="424"/>
      <c r="Y215" s="424"/>
      <c r="Z215" s="424"/>
      <c r="AA215" s="424"/>
      <c r="AB215" s="424" t="str">
        <f aca="false">IF(W215&gt;0,$D$4*W215," ")</f>
        <v> </v>
      </c>
      <c r="AC215" s="424" t="str">
        <f aca="false">IF(Y215&gt;0,(Y215+Z215)*W215," ")</f>
        <v> </v>
      </c>
      <c r="AD215" s="423" t="str">
        <f aca="false">IF(Y215&gt;0,AC215+(($I$2*X215)*W215)," ")</f>
        <v> </v>
      </c>
      <c r="AE215" s="424"/>
      <c r="AF215" s="424"/>
      <c r="AG215" s="424"/>
      <c r="AH215" s="424"/>
      <c r="AI215" s="424"/>
      <c r="AJ215" s="424" t="str">
        <f aca="false">IF(AE215&gt;0,$D$4*AE215," ")</f>
        <v> </v>
      </c>
      <c r="AK215" s="424" t="str">
        <f aca="false">IF(AG215&gt;0,(AG215+AH215)*AE215," ")</f>
        <v> </v>
      </c>
      <c r="AL215" s="423" t="str">
        <f aca="false">IF(AG215&gt;0,AK215+(($I$2*AF215)*AE215)," ")</f>
        <v> </v>
      </c>
    </row>
    <row r="216" customFormat="false" ht="12.75" hidden="false" customHeight="false" outlineLevel="0" collapsed="false">
      <c r="D216" s="421"/>
      <c r="E216" s="422"/>
      <c r="F216" s="423"/>
      <c r="G216" s="424"/>
      <c r="H216" s="424"/>
      <c r="I216" s="424"/>
      <c r="J216" s="424"/>
      <c r="K216" s="424"/>
      <c r="L216" s="424" t="str">
        <f aca="false">IF($G216&gt;0,$D$4*G216," ")</f>
        <v> </v>
      </c>
      <c r="M216" s="424" t="str">
        <f aca="false">IF(I216&gt;0,($I216+$J216)*$G216," ")</f>
        <v> </v>
      </c>
      <c r="N216" s="423" t="str">
        <f aca="false">IF(I216&gt;0,M216+(($I$2*H216)*G216)," ")</f>
        <v> </v>
      </c>
      <c r="O216" s="422"/>
      <c r="P216" s="424"/>
      <c r="Q216" s="424"/>
      <c r="R216" s="424"/>
      <c r="S216" s="424"/>
      <c r="T216" s="424" t="str">
        <f aca="false">IF(O216&gt;0,$D$4*O216," ")</f>
        <v> </v>
      </c>
      <c r="U216" s="424" t="str">
        <f aca="false">IF(Q216&gt;0,(Q216+R216)*O216," ")</f>
        <v> </v>
      </c>
      <c r="V216" s="423" t="str">
        <f aca="false">IF(Q216&gt;0,U216+(($I$2*P216)*O216)," ")</f>
        <v> </v>
      </c>
      <c r="W216" s="424"/>
      <c r="X216" s="424"/>
      <c r="Y216" s="424"/>
      <c r="Z216" s="424"/>
      <c r="AA216" s="424"/>
      <c r="AB216" s="424" t="str">
        <f aca="false">IF(W216&gt;0,$D$4*W216," ")</f>
        <v> </v>
      </c>
      <c r="AC216" s="424" t="str">
        <f aca="false">IF(Y216&gt;0,(Y216+Z216)*W216," ")</f>
        <v> </v>
      </c>
      <c r="AD216" s="423" t="str">
        <f aca="false">IF(Y216&gt;0,AC216+(($I$2*X216)*W216)," ")</f>
        <v> </v>
      </c>
      <c r="AE216" s="424"/>
      <c r="AF216" s="424"/>
      <c r="AG216" s="424"/>
      <c r="AH216" s="424"/>
      <c r="AI216" s="424"/>
      <c r="AJ216" s="424" t="str">
        <f aca="false">IF(AE216&gt;0,$D$4*AE216," ")</f>
        <v> </v>
      </c>
      <c r="AK216" s="424" t="str">
        <f aca="false">IF(AG216&gt;0,(AG216+AH216)*AE216," ")</f>
        <v> </v>
      </c>
      <c r="AL216" s="423" t="str">
        <f aca="false">IF(AG216&gt;0,AK216+(($I$2*AF216)*AE216)," ")</f>
        <v> </v>
      </c>
    </row>
    <row r="217" customFormat="false" ht="12.75" hidden="false" customHeight="false" outlineLevel="0" collapsed="false">
      <c r="D217" s="421"/>
      <c r="E217" s="422"/>
      <c r="F217" s="423"/>
      <c r="G217" s="424"/>
      <c r="H217" s="424"/>
      <c r="I217" s="424"/>
      <c r="J217" s="424"/>
      <c r="K217" s="424"/>
      <c r="L217" s="424" t="str">
        <f aca="false">IF($G217&gt;0,$D$4*G217," ")</f>
        <v> </v>
      </c>
      <c r="M217" s="424" t="str">
        <f aca="false">IF(I217&gt;0,($I217+$J217)*$G217," ")</f>
        <v> </v>
      </c>
      <c r="N217" s="423" t="str">
        <f aca="false">IF(I217&gt;0,M217+(($I$2*H217)*G217)," ")</f>
        <v> </v>
      </c>
      <c r="O217" s="422"/>
      <c r="P217" s="424"/>
      <c r="Q217" s="424"/>
      <c r="R217" s="424"/>
      <c r="S217" s="424"/>
      <c r="T217" s="424" t="str">
        <f aca="false">IF(O217&gt;0,$D$4*O217," ")</f>
        <v> </v>
      </c>
      <c r="U217" s="424" t="str">
        <f aca="false">IF(Q217&gt;0,(Q217+R217)*O217," ")</f>
        <v> </v>
      </c>
      <c r="V217" s="423" t="str">
        <f aca="false">IF(Q217&gt;0,U217+(($I$2*P217)*O217)," ")</f>
        <v> </v>
      </c>
      <c r="W217" s="424"/>
      <c r="X217" s="424"/>
      <c r="Y217" s="424"/>
      <c r="Z217" s="424"/>
      <c r="AA217" s="424"/>
      <c r="AB217" s="424" t="str">
        <f aca="false">IF(W217&gt;0,$D$4*W217," ")</f>
        <v> </v>
      </c>
      <c r="AC217" s="424" t="str">
        <f aca="false">IF(Y217&gt;0,(Y217+Z217)*W217," ")</f>
        <v> </v>
      </c>
      <c r="AD217" s="423" t="str">
        <f aca="false">IF(Y217&gt;0,AC217+(($I$2*X217)*W217)," ")</f>
        <v> </v>
      </c>
      <c r="AE217" s="424"/>
      <c r="AF217" s="424"/>
      <c r="AG217" s="424"/>
      <c r="AH217" s="424"/>
      <c r="AI217" s="424"/>
      <c r="AJ217" s="424" t="str">
        <f aca="false">IF(AE217&gt;0,$D$4*AE217," ")</f>
        <v> </v>
      </c>
      <c r="AK217" s="424" t="str">
        <f aca="false">IF(AG217&gt;0,(AG217+AH217)*AE217," ")</f>
        <v> </v>
      </c>
      <c r="AL217" s="423" t="str">
        <f aca="false">IF(AG217&gt;0,AK217+(($I$2*AF217)*AE217)," ")</f>
        <v> </v>
      </c>
    </row>
    <row r="218" customFormat="false" ht="12.75" hidden="false" customHeight="false" outlineLevel="0" collapsed="false">
      <c r="D218" s="421"/>
      <c r="E218" s="422"/>
      <c r="F218" s="423"/>
      <c r="G218" s="424"/>
      <c r="H218" s="424"/>
      <c r="I218" s="424"/>
      <c r="J218" s="424"/>
      <c r="K218" s="424"/>
      <c r="L218" s="424" t="str">
        <f aca="false">IF($G218&gt;0,$D$4*G218," ")</f>
        <v> </v>
      </c>
      <c r="M218" s="424" t="str">
        <f aca="false">IF(I218&gt;0,($I218+$J218)*$G218," ")</f>
        <v> </v>
      </c>
      <c r="N218" s="423" t="str">
        <f aca="false">IF(I218&gt;0,M218+(($I$2*H218)*G218)," ")</f>
        <v> </v>
      </c>
      <c r="O218" s="422"/>
      <c r="P218" s="424"/>
      <c r="Q218" s="424"/>
      <c r="R218" s="424"/>
      <c r="S218" s="424"/>
      <c r="T218" s="424" t="str">
        <f aca="false">IF(O218&gt;0,$D$4*O218," ")</f>
        <v> </v>
      </c>
      <c r="U218" s="424" t="str">
        <f aca="false">IF(Q218&gt;0,(Q218+R218)*O218," ")</f>
        <v> </v>
      </c>
      <c r="V218" s="423" t="str">
        <f aca="false">IF(Q218&gt;0,U218+(($I$2*P218)*O218)," ")</f>
        <v> </v>
      </c>
      <c r="W218" s="424"/>
      <c r="X218" s="424"/>
      <c r="Y218" s="424"/>
      <c r="Z218" s="424"/>
      <c r="AA218" s="424"/>
      <c r="AB218" s="424" t="str">
        <f aca="false">IF(W218&gt;0,$D$4*W218," ")</f>
        <v> </v>
      </c>
      <c r="AC218" s="424" t="str">
        <f aca="false">IF(Y218&gt;0,(Y218+Z218)*W218," ")</f>
        <v> </v>
      </c>
      <c r="AD218" s="423" t="str">
        <f aca="false">IF(Y218&gt;0,AC218+(($I$2*X218)*W218)," ")</f>
        <v> </v>
      </c>
      <c r="AE218" s="424"/>
      <c r="AF218" s="424"/>
      <c r="AG218" s="424"/>
      <c r="AH218" s="424"/>
      <c r="AI218" s="424"/>
      <c r="AJ218" s="424" t="str">
        <f aca="false">IF(AE218&gt;0,$D$4*AE218," ")</f>
        <v> </v>
      </c>
      <c r="AK218" s="424" t="str">
        <f aca="false">IF(AG218&gt;0,(AG218+AH218)*AE218," ")</f>
        <v> </v>
      </c>
      <c r="AL218" s="423" t="str">
        <f aca="false">IF(AG218&gt;0,AK218+(($I$2*AF218)*AE218)," ")</f>
        <v> </v>
      </c>
    </row>
    <row r="219" customFormat="false" ht="12.75" hidden="false" customHeight="false" outlineLevel="0" collapsed="false">
      <c r="D219" s="421"/>
      <c r="E219" s="422"/>
      <c r="F219" s="423"/>
      <c r="G219" s="424"/>
      <c r="H219" s="424"/>
      <c r="I219" s="424"/>
      <c r="J219" s="424"/>
      <c r="K219" s="424"/>
      <c r="L219" s="424" t="str">
        <f aca="false">IF($G219&gt;0,$D$4*G219," ")</f>
        <v> </v>
      </c>
      <c r="M219" s="424" t="str">
        <f aca="false">IF(I219&gt;0,($I219+$J219)*$G219," ")</f>
        <v> </v>
      </c>
      <c r="N219" s="423" t="str">
        <f aca="false">IF(I219&gt;0,M219+(($I$2*H219)*G219)," ")</f>
        <v> </v>
      </c>
      <c r="O219" s="422"/>
      <c r="P219" s="424"/>
      <c r="Q219" s="424"/>
      <c r="R219" s="424"/>
      <c r="S219" s="424"/>
      <c r="T219" s="424" t="str">
        <f aca="false">IF(O219&gt;0,$D$4*O219," ")</f>
        <v> </v>
      </c>
      <c r="U219" s="424" t="str">
        <f aca="false">IF(Q219&gt;0,(Q219+R219)*O219," ")</f>
        <v> </v>
      </c>
      <c r="V219" s="423" t="str">
        <f aca="false">IF(Q219&gt;0,U219+(($I$2*P219)*O219)," ")</f>
        <v> </v>
      </c>
      <c r="W219" s="424"/>
      <c r="X219" s="424"/>
      <c r="Y219" s="424"/>
      <c r="Z219" s="424"/>
      <c r="AA219" s="424"/>
      <c r="AB219" s="424" t="str">
        <f aca="false">IF(W219&gt;0,$D$4*W219," ")</f>
        <v> </v>
      </c>
      <c r="AC219" s="424" t="str">
        <f aca="false">IF(Y219&gt;0,(Y219+Z219)*W219," ")</f>
        <v> </v>
      </c>
      <c r="AD219" s="423" t="str">
        <f aca="false">IF(Y219&gt;0,AC219+(($I$2*X219)*W219)," ")</f>
        <v> </v>
      </c>
      <c r="AE219" s="424"/>
      <c r="AF219" s="424"/>
      <c r="AG219" s="424"/>
      <c r="AH219" s="424"/>
      <c r="AI219" s="424"/>
      <c r="AJ219" s="424" t="str">
        <f aca="false">IF(AE219&gt;0,$D$4*AE219," ")</f>
        <v> </v>
      </c>
      <c r="AK219" s="424" t="str">
        <f aca="false">IF(AG219&gt;0,(AG219+AH219)*AE219," ")</f>
        <v> </v>
      </c>
      <c r="AL219" s="423" t="str">
        <f aca="false">IF(AG219&gt;0,AK219+(($I$2*AF219)*AE219)," ")</f>
        <v> </v>
      </c>
    </row>
    <row r="220" customFormat="false" ht="12.75" hidden="false" customHeight="false" outlineLevel="0" collapsed="false">
      <c r="D220" s="421"/>
      <c r="E220" s="422"/>
      <c r="F220" s="423"/>
      <c r="G220" s="424"/>
      <c r="H220" s="424"/>
      <c r="I220" s="424"/>
      <c r="J220" s="424"/>
      <c r="K220" s="424"/>
      <c r="L220" s="424" t="str">
        <f aca="false">IF($G220&gt;0,$D$4*G220," ")</f>
        <v> </v>
      </c>
      <c r="M220" s="424" t="str">
        <f aca="false">IF(I220&gt;0,($I220+$J220)*$G220," ")</f>
        <v> </v>
      </c>
      <c r="N220" s="423" t="str">
        <f aca="false">IF(I220&gt;0,M220+(($I$2*H220)*G220)," ")</f>
        <v> </v>
      </c>
      <c r="O220" s="422"/>
      <c r="P220" s="424"/>
      <c r="Q220" s="424"/>
      <c r="R220" s="424"/>
      <c r="S220" s="424"/>
      <c r="T220" s="424" t="str">
        <f aca="false">IF(O220&gt;0,$D$4*O220," ")</f>
        <v> </v>
      </c>
      <c r="U220" s="424" t="str">
        <f aca="false">IF(Q220&gt;0,(Q220+R220)*O220," ")</f>
        <v> </v>
      </c>
      <c r="V220" s="423" t="str">
        <f aca="false">IF(Q220&gt;0,U220+(($I$2*P220)*O220)," ")</f>
        <v> </v>
      </c>
      <c r="W220" s="424"/>
      <c r="X220" s="424"/>
      <c r="Y220" s="424"/>
      <c r="Z220" s="424"/>
      <c r="AA220" s="424"/>
      <c r="AB220" s="424" t="str">
        <f aca="false">IF(W220&gt;0,$D$4*W220," ")</f>
        <v> </v>
      </c>
      <c r="AC220" s="424" t="str">
        <f aca="false">IF(Y220&gt;0,(Y220+Z220)*W220," ")</f>
        <v> </v>
      </c>
      <c r="AD220" s="423" t="str">
        <f aca="false">IF(Y220&gt;0,AC220+(($I$2*X220)*W220)," ")</f>
        <v> </v>
      </c>
      <c r="AE220" s="424"/>
      <c r="AF220" s="424"/>
      <c r="AG220" s="424"/>
      <c r="AH220" s="424"/>
      <c r="AI220" s="424"/>
      <c r="AJ220" s="424" t="str">
        <f aca="false">IF(AE220&gt;0,$D$4*AE220," ")</f>
        <v> </v>
      </c>
      <c r="AK220" s="424" t="str">
        <f aca="false">IF(AG220&gt;0,(AG220+AH220)*AE220," ")</f>
        <v> </v>
      </c>
      <c r="AL220" s="423" t="str">
        <f aca="false">IF(AG220&gt;0,AK220+(($I$2*AF220)*AE220)," ")</f>
        <v> </v>
      </c>
    </row>
    <row r="221" customFormat="false" ht="12.75" hidden="false" customHeight="false" outlineLevel="0" collapsed="false">
      <c r="D221" s="421"/>
      <c r="E221" s="422"/>
      <c r="F221" s="423"/>
      <c r="G221" s="424"/>
      <c r="H221" s="424"/>
      <c r="I221" s="424"/>
      <c r="J221" s="424"/>
      <c r="K221" s="424"/>
      <c r="L221" s="424" t="str">
        <f aca="false">IF($G221&gt;0,$D$4*G221," ")</f>
        <v> </v>
      </c>
      <c r="M221" s="424" t="str">
        <f aca="false">IF(I221&gt;0,($I221+$J221)*$G221," ")</f>
        <v> </v>
      </c>
      <c r="N221" s="423" t="str">
        <f aca="false">IF(I221&gt;0,M221+(($I$2*H221)*G221)," ")</f>
        <v> </v>
      </c>
      <c r="O221" s="422"/>
      <c r="P221" s="424"/>
      <c r="Q221" s="424"/>
      <c r="R221" s="424"/>
      <c r="S221" s="424"/>
      <c r="T221" s="424" t="str">
        <f aca="false">IF(O221&gt;0,$D$4*O221," ")</f>
        <v> </v>
      </c>
      <c r="U221" s="424" t="str">
        <f aca="false">IF(Q221&gt;0,(Q221+R221)*O221," ")</f>
        <v> </v>
      </c>
      <c r="V221" s="423" t="str">
        <f aca="false">IF(Q221&gt;0,U221+(($I$2*P221)*O221)," ")</f>
        <v> </v>
      </c>
      <c r="W221" s="424"/>
      <c r="X221" s="424"/>
      <c r="Y221" s="424"/>
      <c r="Z221" s="424"/>
      <c r="AA221" s="424"/>
      <c r="AB221" s="424" t="str">
        <f aca="false">IF(W221&gt;0,$D$4*W221," ")</f>
        <v> </v>
      </c>
      <c r="AC221" s="424" t="str">
        <f aca="false">IF(Y221&gt;0,(Y221+Z221)*W221," ")</f>
        <v> </v>
      </c>
      <c r="AD221" s="423" t="str">
        <f aca="false">IF(Y221&gt;0,AC221+(($I$2*X221)*W221)," ")</f>
        <v> </v>
      </c>
      <c r="AE221" s="424"/>
      <c r="AF221" s="424"/>
      <c r="AG221" s="424"/>
      <c r="AH221" s="424"/>
      <c r="AI221" s="424"/>
      <c r="AJ221" s="424" t="str">
        <f aca="false">IF(AE221&gt;0,$D$4*AE221," ")</f>
        <v> </v>
      </c>
      <c r="AK221" s="424" t="str">
        <f aca="false">IF(AG221&gt;0,(AG221+AH221)*AE221," ")</f>
        <v> </v>
      </c>
      <c r="AL221" s="423" t="str">
        <f aca="false">IF(AG221&gt;0,AK221+(($I$2*AF221)*AE221)," ")</f>
        <v> </v>
      </c>
    </row>
    <row r="222" customFormat="false" ht="12.75" hidden="false" customHeight="false" outlineLevel="0" collapsed="false">
      <c r="D222" s="421"/>
      <c r="E222" s="422"/>
      <c r="F222" s="423"/>
      <c r="G222" s="424"/>
      <c r="H222" s="424"/>
      <c r="I222" s="424"/>
      <c r="J222" s="424"/>
      <c r="K222" s="424"/>
      <c r="L222" s="424" t="str">
        <f aca="false">IF($G222&gt;0,$D$4*G222," ")</f>
        <v> </v>
      </c>
      <c r="M222" s="424" t="str">
        <f aca="false">IF(I222&gt;0,($I222+$J222)*$G222," ")</f>
        <v> </v>
      </c>
      <c r="N222" s="423" t="str">
        <f aca="false">IF(I222&gt;0,M222+(($I$2*H222)*G222)," ")</f>
        <v> </v>
      </c>
      <c r="O222" s="422"/>
      <c r="P222" s="424"/>
      <c r="Q222" s="424"/>
      <c r="R222" s="424"/>
      <c r="S222" s="424"/>
      <c r="T222" s="424" t="str">
        <f aca="false">IF(O222&gt;0,$D$4*O222," ")</f>
        <v> </v>
      </c>
      <c r="U222" s="424" t="str">
        <f aca="false">IF(Q222&gt;0,(Q222+R222)*O222," ")</f>
        <v> </v>
      </c>
      <c r="V222" s="423" t="str">
        <f aca="false">IF(Q222&gt;0,U222+(($I$2*P222)*O222)," ")</f>
        <v> </v>
      </c>
      <c r="W222" s="424"/>
      <c r="X222" s="424"/>
      <c r="Y222" s="424"/>
      <c r="Z222" s="424"/>
      <c r="AA222" s="424"/>
      <c r="AB222" s="424" t="str">
        <f aca="false">IF(W222&gt;0,$D$4*W222," ")</f>
        <v> </v>
      </c>
      <c r="AC222" s="424" t="str">
        <f aca="false">IF(Y222&gt;0,(Y222+Z222)*W222," ")</f>
        <v> </v>
      </c>
      <c r="AD222" s="423" t="str">
        <f aca="false">IF(Y222&gt;0,AC222+(($I$2*X222)*W222)," ")</f>
        <v> </v>
      </c>
      <c r="AE222" s="424"/>
      <c r="AF222" s="424"/>
      <c r="AG222" s="424"/>
      <c r="AH222" s="424"/>
      <c r="AI222" s="424"/>
      <c r="AJ222" s="424" t="str">
        <f aca="false">IF(AE222&gt;0,$D$4*AE222," ")</f>
        <v> </v>
      </c>
      <c r="AK222" s="424" t="str">
        <f aca="false">IF(AG222&gt;0,(AG222+AH222)*AE222," ")</f>
        <v> </v>
      </c>
      <c r="AL222" s="423" t="str">
        <f aca="false">IF(AG222&gt;0,AK222+(($I$2*AF222)*AE222)," ")</f>
        <v> </v>
      </c>
    </row>
    <row r="223" customFormat="false" ht="12.75" hidden="false" customHeight="false" outlineLevel="0" collapsed="false">
      <c r="D223" s="421"/>
      <c r="E223" s="422"/>
      <c r="F223" s="423"/>
      <c r="G223" s="424"/>
      <c r="H223" s="424"/>
      <c r="I223" s="424"/>
      <c r="J223" s="424"/>
      <c r="K223" s="424"/>
      <c r="L223" s="424" t="str">
        <f aca="false">IF($G223&gt;0,$D$4*G223," ")</f>
        <v> </v>
      </c>
      <c r="M223" s="424" t="str">
        <f aca="false">IF(I223&gt;0,($I223+$J223)*$G223," ")</f>
        <v> </v>
      </c>
      <c r="N223" s="423" t="str">
        <f aca="false">IF(I223&gt;0,M223+(($I$2*H223)*G223)," ")</f>
        <v> </v>
      </c>
      <c r="O223" s="422"/>
      <c r="P223" s="424"/>
      <c r="Q223" s="424"/>
      <c r="R223" s="424"/>
      <c r="S223" s="424"/>
      <c r="T223" s="424" t="str">
        <f aca="false">IF(O223&gt;0,$D$4*O223," ")</f>
        <v> </v>
      </c>
      <c r="U223" s="424" t="str">
        <f aca="false">IF(Q223&gt;0,(Q223+R223)*O223," ")</f>
        <v> </v>
      </c>
      <c r="V223" s="423" t="str">
        <f aca="false">IF(Q223&gt;0,U223+(($I$2*P223)*O223)," ")</f>
        <v> </v>
      </c>
      <c r="W223" s="424"/>
      <c r="X223" s="424"/>
      <c r="Y223" s="424"/>
      <c r="Z223" s="424"/>
      <c r="AA223" s="424"/>
      <c r="AB223" s="424" t="str">
        <f aca="false">IF(W223&gt;0,$D$4*W223," ")</f>
        <v> </v>
      </c>
      <c r="AC223" s="424" t="str">
        <f aca="false">IF(Y223&gt;0,(Y223+Z223)*W223," ")</f>
        <v> </v>
      </c>
      <c r="AD223" s="423" t="str">
        <f aca="false">IF(Y223&gt;0,AC223+(($I$2*X223)*W223)," ")</f>
        <v> </v>
      </c>
      <c r="AE223" s="424"/>
      <c r="AF223" s="424"/>
      <c r="AG223" s="424"/>
      <c r="AH223" s="424"/>
      <c r="AI223" s="424"/>
      <c r="AJ223" s="424" t="str">
        <f aca="false">IF(AE223&gt;0,$D$4*AE223," ")</f>
        <v> </v>
      </c>
      <c r="AK223" s="424" t="str">
        <f aca="false">IF(AG223&gt;0,(AG223+AH223)*AE223," ")</f>
        <v> </v>
      </c>
      <c r="AL223" s="423" t="str">
        <f aca="false">IF(AG223&gt;0,AK223+(($I$2*AF223)*AE223)," ")</f>
        <v> </v>
      </c>
    </row>
    <row r="224" customFormat="false" ht="12.75" hidden="false" customHeight="false" outlineLevel="0" collapsed="false">
      <c r="D224" s="421"/>
      <c r="E224" s="422"/>
      <c r="F224" s="423"/>
      <c r="G224" s="424"/>
      <c r="H224" s="424"/>
      <c r="I224" s="424"/>
      <c r="J224" s="424"/>
      <c r="K224" s="424"/>
      <c r="L224" s="424" t="str">
        <f aca="false">IF($G224&gt;0,$D$4*G224," ")</f>
        <v> </v>
      </c>
      <c r="M224" s="424" t="str">
        <f aca="false">IF(I224&gt;0,($I224+$J224)*$G224," ")</f>
        <v> </v>
      </c>
      <c r="N224" s="423" t="str">
        <f aca="false">IF(I224&gt;0,M224+(($I$2*H224)*G224)," ")</f>
        <v> </v>
      </c>
      <c r="O224" s="422"/>
      <c r="P224" s="424"/>
      <c r="Q224" s="424"/>
      <c r="R224" s="424"/>
      <c r="S224" s="424"/>
      <c r="T224" s="424" t="str">
        <f aca="false">IF(O224&gt;0,$D$4*O224," ")</f>
        <v> </v>
      </c>
      <c r="U224" s="424" t="str">
        <f aca="false">IF(Q224&gt;0,(Q224+R224)*O224," ")</f>
        <v> </v>
      </c>
      <c r="V224" s="423" t="str">
        <f aca="false">IF(Q224&gt;0,U224+(($I$2*P224)*O224)," ")</f>
        <v> </v>
      </c>
      <c r="W224" s="424"/>
      <c r="X224" s="424"/>
      <c r="Y224" s="424"/>
      <c r="Z224" s="424"/>
      <c r="AA224" s="424"/>
      <c r="AB224" s="424" t="str">
        <f aca="false">IF(W224&gt;0,$D$4*W224," ")</f>
        <v> </v>
      </c>
      <c r="AC224" s="424" t="str">
        <f aca="false">IF(Y224&gt;0,(Y224+Z224)*W224," ")</f>
        <v> </v>
      </c>
      <c r="AD224" s="423" t="str">
        <f aca="false">IF(Y224&gt;0,AC224+(($I$2*X224)*W224)," ")</f>
        <v> </v>
      </c>
      <c r="AE224" s="424"/>
      <c r="AF224" s="424"/>
      <c r="AG224" s="424"/>
      <c r="AH224" s="424"/>
      <c r="AI224" s="424"/>
      <c r="AJ224" s="424" t="str">
        <f aca="false">IF(AE224&gt;0,$D$4*AE224," ")</f>
        <v> </v>
      </c>
      <c r="AK224" s="424" t="str">
        <f aca="false">IF(AG224&gt;0,(AG224+AH224)*AE224," ")</f>
        <v> </v>
      </c>
      <c r="AL224" s="423" t="str">
        <f aca="false">IF(AG224&gt;0,AK224+(($I$2*AF224)*AE224)," ")</f>
        <v> </v>
      </c>
    </row>
    <row r="225" customFormat="false" ht="12.75" hidden="false" customHeight="false" outlineLevel="0" collapsed="false">
      <c r="D225" s="421"/>
      <c r="E225" s="422"/>
      <c r="F225" s="423"/>
      <c r="G225" s="424"/>
      <c r="H225" s="424"/>
      <c r="I225" s="424"/>
      <c r="J225" s="424"/>
      <c r="K225" s="424"/>
      <c r="L225" s="424" t="str">
        <f aca="false">IF($G225&gt;0,$D$4*G225," ")</f>
        <v> </v>
      </c>
      <c r="M225" s="424" t="str">
        <f aca="false">IF(I225&gt;0,($I225+$J225)*$G225," ")</f>
        <v> </v>
      </c>
      <c r="N225" s="423" t="str">
        <f aca="false">IF(I225&gt;0,M225+(($I$2*H225)*G225)," ")</f>
        <v> </v>
      </c>
      <c r="O225" s="422"/>
      <c r="P225" s="424"/>
      <c r="Q225" s="424"/>
      <c r="R225" s="424"/>
      <c r="S225" s="424"/>
      <c r="T225" s="424" t="str">
        <f aca="false">IF(O225&gt;0,$D$4*O225," ")</f>
        <v> </v>
      </c>
      <c r="U225" s="424" t="str">
        <f aca="false">IF(Q225&gt;0,(Q225+R225)*O225," ")</f>
        <v> </v>
      </c>
      <c r="V225" s="423" t="str">
        <f aca="false">IF(Q225&gt;0,U225+(($I$2*P225)*O225)," ")</f>
        <v> </v>
      </c>
      <c r="W225" s="424"/>
      <c r="X225" s="424"/>
      <c r="Y225" s="424"/>
      <c r="Z225" s="424"/>
      <c r="AA225" s="424"/>
      <c r="AB225" s="424" t="str">
        <f aca="false">IF(W225&gt;0,$D$4*W225," ")</f>
        <v> </v>
      </c>
      <c r="AC225" s="424" t="str">
        <f aca="false">IF(Y225&gt;0,(Y225+Z225)*W225," ")</f>
        <v> </v>
      </c>
      <c r="AD225" s="423" t="str">
        <f aca="false">IF(Y225&gt;0,AC225+(($I$2*X225)*W225)," ")</f>
        <v> </v>
      </c>
      <c r="AE225" s="424"/>
      <c r="AF225" s="424"/>
      <c r="AG225" s="424"/>
      <c r="AH225" s="424"/>
      <c r="AI225" s="424"/>
      <c r="AJ225" s="424" t="str">
        <f aca="false">IF(AE225&gt;0,$D$4*AE225," ")</f>
        <v> </v>
      </c>
      <c r="AK225" s="424" t="str">
        <f aca="false">IF(AG225&gt;0,(AG225+AH225)*AE225," ")</f>
        <v> </v>
      </c>
      <c r="AL225" s="423" t="str">
        <f aca="false">IF(AG225&gt;0,AK225+(($I$2*AF225)*AE225)," ")</f>
        <v> </v>
      </c>
    </row>
    <row r="226" customFormat="false" ht="12.75" hidden="false" customHeight="false" outlineLevel="0" collapsed="false">
      <c r="D226" s="421"/>
      <c r="E226" s="422"/>
      <c r="F226" s="423"/>
      <c r="G226" s="424"/>
      <c r="H226" s="424"/>
      <c r="I226" s="424"/>
      <c r="J226" s="424"/>
      <c r="K226" s="424"/>
      <c r="L226" s="424" t="str">
        <f aca="false">IF($G226&gt;0,$D$4*G226," ")</f>
        <v> </v>
      </c>
      <c r="M226" s="424" t="str">
        <f aca="false">IF(I226&gt;0,($I226+$J226)*$G226," ")</f>
        <v> </v>
      </c>
      <c r="N226" s="423" t="str">
        <f aca="false">IF(I226&gt;0,M226+(($I$2*H226)*G226)," ")</f>
        <v> </v>
      </c>
      <c r="O226" s="422"/>
      <c r="P226" s="424"/>
      <c r="Q226" s="424"/>
      <c r="R226" s="424"/>
      <c r="S226" s="424"/>
      <c r="T226" s="424" t="str">
        <f aca="false">IF(O226&gt;0,$D$4*O226," ")</f>
        <v> </v>
      </c>
      <c r="U226" s="424" t="str">
        <f aca="false">IF(Q226&gt;0,(Q226+R226)*O226," ")</f>
        <v> </v>
      </c>
      <c r="V226" s="423" t="str">
        <f aca="false">IF(Q226&gt;0,U226+(($I$2*P226)*O226)," ")</f>
        <v> </v>
      </c>
      <c r="W226" s="424"/>
      <c r="X226" s="424"/>
      <c r="Y226" s="424"/>
      <c r="Z226" s="424"/>
      <c r="AA226" s="424"/>
      <c r="AB226" s="424" t="str">
        <f aca="false">IF(W226&gt;0,$D$4*W226," ")</f>
        <v> </v>
      </c>
      <c r="AC226" s="424" t="str">
        <f aca="false">IF(Y226&gt;0,(Y226+Z226)*W226," ")</f>
        <v> </v>
      </c>
      <c r="AD226" s="423" t="str">
        <f aca="false">IF(Y226&gt;0,AC226+(($I$2*X226)*W226)," ")</f>
        <v> </v>
      </c>
      <c r="AE226" s="424"/>
      <c r="AF226" s="424"/>
      <c r="AG226" s="424"/>
      <c r="AH226" s="424"/>
      <c r="AI226" s="424"/>
      <c r="AJ226" s="424" t="str">
        <f aca="false">IF(AE226&gt;0,$D$4*AE226," ")</f>
        <v> </v>
      </c>
      <c r="AK226" s="424" t="str">
        <f aca="false">IF(AG226&gt;0,(AG226+AH226)*AE226," ")</f>
        <v> </v>
      </c>
      <c r="AL226" s="423" t="str">
        <f aca="false">IF(AG226&gt;0,AK226+(($I$2*AF226)*AE226)," ")</f>
        <v> </v>
      </c>
    </row>
    <row r="227" customFormat="false" ht="12.75" hidden="false" customHeight="false" outlineLevel="0" collapsed="false">
      <c r="D227" s="421"/>
      <c r="E227" s="422"/>
      <c r="F227" s="423"/>
      <c r="G227" s="424"/>
      <c r="H227" s="424"/>
      <c r="I227" s="424"/>
      <c r="J227" s="424"/>
      <c r="K227" s="424"/>
      <c r="L227" s="424" t="str">
        <f aca="false">IF($G227&gt;0,$D$4*G227," ")</f>
        <v> </v>
      </c>
      <c r="M227" s="424" t="str">
        <f aca="false">IF(I227&gt;0,($I227+$J227)*$G227," ")</f>
        <v> </v>
      </c>
      <c r="N227" s="423" t="str">
        <f aca="false">IF(I227&gt;0,M227+(($I$2*H227)*G227)," ")</f>
        <v> </v>
      </c>
      <c r="O227" s="422"/>
      <c r="P227" s="424"/>
      <c r="Q227" s="424"/>
      <c r="R227" s="424"/>
      <c r="S227" s="424"/>
      <c r="T227" s="424" t="str">
        <f aca="false">IF(O227&gt;0,$D$4*O227," ")</f>
        <v> </v>
      </c>
      <c r="U227" s="424" t="str">
        <f aca="false">IF(Q227&gt;0,(Q227+R227)*O227," ")</f>
        <v> </v>
      </c>
      <c r="V227" s="423" t="str">
        <f aca="false">IF(Q227&gt;0,U227+(($I$2*P227)*O227)," ")</f>
        <v> </v>
      </c>
      <c r="W227" s="424"/>
      <c r="X227" s="424"/>
      <c r="Y227" s="424"/>
      <c r="Z227" s="424"/>
      <c r="AA227" s="424"/>
      <c r="AB227" s="424" t="str">
        <f aca="false">IF(W227&gt;0,$D$4*W227," ")</f>
        <v> </v>
      </c>
      <c r="AC227" s="424" t="str">
        <f aca="false">IF(Y227&gt;0,(Y227+Z227)*W227," ")</f>
        <v> </v>
      </c>
      <c r="AD227" s="423" t="str">
        <f aca="false">IF(Y227&gt;0,AC227+(($I$2*X227)*W227)," ")</f>
        <v> </v>
      </c>
      <c r="AE227" s="424"/>
      <c r="AF227" s="424"/>
      <c r="AG227" s="424"/>
      <c r="AH227" s="424"/>
      <c r="AI227" s="424"/>
      <c r="AJ227" s="424" t="str">
        <f aca="false">IF(AE227&gt;0,$D$4*AE227," ")</f>
        <v> </v>
      </c>
      <c r="AK227" s="424" t="str">
        <f aca="false">IF(AG227&gt;0,(AG227+AH227)*AE227," ")</f>
        <v> </v>
      </c>
      <c r="AL227" s="423" t="str">
        <f aca="false">IF(AG227&gt;0,AK227+(($I$2*AF227)*AE227)," ")</f>
        <v> </v>
      </c>
    </row>
    <row r="228" customFormat="false" ht="12.75" hidden="false" customHeight="false" outlineLevel="0" collapsed="false">
      <c r="D228" s="421"/>
      <c r="E228" s="422"/>
      <c r="F228" s="423"/>
      <c r="G228" s="424"/>
      <c r="H228" s="424"/>
      <c r="I228" s="424"/>
      <c r="J228" s="424"/>
      <c r="K228" s="424"/>
      <c r="L228" s="424" t="str">
        <f aca="false">IF($G228&gt;0,$D$4*G228," ")</f>
        <v> </v>
      </c>
      <c r="M228" s="424" t="str">
        <f aca="false">IF(I228&gt;0,($I228+$J228)*$G228," ")</f>
        <v> </v>
      </c>
      <c r="N228" s="423" t="str">
        <f aca="false">IF(I228&gt;0,M228+(($I$2*H228)*G228)," ")</f>
        <v> </v>
      </c>
      <c r="O228" s="422"/>
      <c r="P228" s="424"/>
      <c r="Q228" s="424"/>
      <c r="R228" s="424"/>
      <c r="S228" s="424"/>
      <c r="T228" s="424" t="str">
        <f aca="false">IF(O228&gt;0,$D$4*O228," ")</f>
        <v> </v>
      </c>
      <c r="U228" s="424" t="str">
        <f aca="false">IF(Q228&gt;0,(Q228+R228)*O228," ")</f>
        <v> </v>
      </c>
      <c r="V228" s="423" t="str">
        <f aca="false">IF(Q228&gt;0,U228+(($I$2*P228)*O228)," ")</f>
        <v> </v>
      </c>
      <c r="W228" s="424"/>
      <c r="X228" s="424"/>
      <c r="Y228" s="424"/>
      <c r="Z228" s="424"/>
      <c r="AA228" s="424"/>
      <c r="AB228" s="424" t="str">
        <f aca="false">IF(W228&gt;0,$D$4*W228," ")</f>
        <v> </v>
      </c>
      <c r="AC228" s="424" t="str">
        <f aca="false">IF(Y228&gt;0,(Y228+Z228)*W228," ")</f>
        <v> </v>
      </c>
      <c r="AD228" s="423" t="str">
        <f aca="false">IF(Y228&gt;0,AC228+(($I$2*X228)*W228)," ")</f>
        <v> </v>
      </c>
      <c r="AE228" s="424"/>
      <c r="AF228" s="424"/>
      <c r="AG228" s="424"/>
      <c r="AH228" s="424"/>
      <c r="AI228" s="424"/>
      <c r="AJ228" s="424" t="str">
        <f aca="false">IF(AE228&gt;0,$D$4*AE228," ")</f>
        <v> </v>
      </c>
      <c r="AK228" s="424" t="str">
        <f aca="false">IF(AG228&gt;0,(AG228+AH228)*AE228," ")</f>
        <v> </v>
      </c>
      <c r="AL228" s="423" t="str">
        <f aca="false">IF(AG228&gt;0,AK228+(($I$2*AF228)*AE228)," ")</f>
        <v> </v>
      </c>
    </row>
    <row r="229" customFormat="false" ht="12.75" hidden="false" customHeight="false" outlineLevel="0" collapsed="false">
      <c r="D229" s="421"/>
      <c r="E229" s="422"/>
      <c r="F229" s="423"/>
      <c r="G229" s="424"/>
      <c r="H229" s="424"/>
      <c r="I229" s="424"/>
      <c r="J229" s="424"/>
      <c r="K229" s="424"/>
      <c r="L229" s="424" t="str">
        <f aca="false">IF($G229&gt;0,$D$4*G229," ")</f>
        <v> </v>
      </c>
      <c r="M229" s="424" t="str">
        <f aca="false">IF(I229&gt;0,($I229+$J229)*$G229," ")</f>
        <v> </v>
      </c>
      <c r="N229" s="423" t="str">
        <f aca="false">IF(I229&gt;0,M229+(($I$2*H229)*G229)," ")</f>
        <v> </v>
      </c>
      <c r="O229" s="422"/>
      <c r="P229" s="424"/>
      <c r="Q229" s="424"/>
      <c r="R229" s="424"/>
      <c r="S229" s="424"/>
      <c r="T229" s="424" t="str">
        <f aca="false">IF(O229&gt;0,$D$4*O229," ")</f>
        <v> </v>
      </c>
      <c r="U229" s="424" t="str">
        <f aca="false">IF(Q229&gt;0,(Q229+R229)*O229," ")</f>
        <v> </v>
      </c>
      <c r="V229" s="423" t="str">
        <f aca="false">IF(Q229&gt;0,U229+(($I$2*P229)*O229)," ")</f>
        <v> </v>
      </c>
      <c r="W229" s="424"/>
      <c r="X229" s="424"/>
      <c r="Y229" s="424"/>
      <c r="Z229" s="424"/>
      <c r="AA229" s="424"/>
      <c r="AB229" s="424" t="str">
        <f aca="false">IF(W229&gt;0,$D$4*W229," ")</f>
        <v> </v>
      </c>
      <c r="AC229" s="424" t="str">
        <f aca="false">IF(Y229&gt;0,(Y229+Z229)*W229," ")</f>
        <v> </v>
      </c>
      <c r="AD229" s="423" t="str">
        <f aca="false">IF(Y229&gt;0,AC229+(($I$2*X229)*W229)," ")</f>
        <v> </v>
      </c>
      <c r="AE229" s="424"/>
      <c r="AF229" s="424"/>
      <c r="AG229" s="424"/>
      <c r="AH229" s="424"/>
      <c r="AI229" s="424"/>
      <c r="AJ229" s="424" t="str">
        <f aca="false">IF(AE229&gt;0,$D$4*AE229," ")</f>
        <v> </v>
      </c>
      <c r="AK229" s="424" t="str">
        <f aca="false">IF(AG229&gt;0,(AG229+AH229)*AE229," ")</f>
        <v> </v>
      </c>
      <c r="AL229" s="423" t="str">
        <f aca="false">IF(AG229&gt;0,AK229+(($I$2*AF229)*AE229)," ")</f>
        <v> </v>
      </c>
    </row>
    <row r="230" customFormat="false" ht="12.75" hidden="false" customHeight="false" outlineLevel="0" collapsed="false">
      <c r="D230" s="421"/>
      <c r="E230" s="422"/>
      <c r="F230" s="423"/>
      <c r="G230" s="424"/>
      <c r="H230" s="424"/>
      <c r="I230" s="424"/>
      <c r="J230" s="424"/>
      <c r="K230" s="424"/>
      <c r="L230" s="424" t="str">
        <f aca="false">IF($G230&gt;0,$D$4*G230," ")</f>
        <v> </v>
      </c>
      <c r="M230" s="424" t="str">
        <f aca="false">IF(I230&gt;0,($I230+$J230)*$G230," ")</f>
        <v> </v>
      </c>
      <c r="N230" s="423" t="str">
        <f aca="false">IF(I230&gt;0,M230+(($I$2*H230)*G230)," ")</f>
        <v> </v>
      </c>
      <c r="O230" s="422"/>
      <c r="P230" s="424"/>
      <c r="Q230" s="424"/>
      <c r="R230" s="424"/>
      <c r="S230" s="424"/>
      <c r="T230" s="424" t="str">
        <f aca="false">IF(O230&gt;0,$D$4*O230," ")</f>
        <v> </v>
      </c>
      <c r="U230" s="424" t="str">
        <f aca="false">IF(Q230&gt;0,(Q230+R230)*O230," ")</f>
        <v> </v>
      </c>
      <c r="V230" s="423" t="str">
        <f aca="false">IF(Q230&gt;0,U230+(($I$2*P230)*O230)," ")</f>
        <v> </v>
      </c>
      <c r="W230" s="424"/>
      <c r="X230" s="424"/>
      <c r="Y230" s="424"/>
      <c r="Z230" s="424"/>
      <c r="AA230" s="424"/>
      <c r="AB230" s="424" t="str">
        <f aca="false">IF(W230&gt;0,$D$4*W230," ")</f>
        <v> </v>
      </c>
      <c r="AC230" s="424" t="str">
        <f aca="false">IF(Y230&gt;0,(Y230+Z230)*W230," ")</f>
        <v> </v>
      </c>
      <c r="AD230" s="423" t="str">
        <f aca="false">IF(Y230&gt;0,AC230+(($I$2*X230)*W230)," ")</f>
        <v> </v>
      </c>
      <c r="AE230" s="424"/>
      <c r="AF230" s="424"/>
      <c r="AG230" s="424"/>
      <c r="AH230" s="424"/>
      <c r="AI230" s="424"/>
      <c r="AJ230" s="424" t="str">
        <f aca="false">IF(AE230&gt;0,$D$4*AE230," ")</f>
        <v> </v>
      </c>
      <c r="AK230" s="424" t="str">
        <f aca="false">IF(AG230&gt;0,(AG230+AH230)*AE230," ")</f>
        <v> </v>
      </c>
      <c r="AL230" s="423" t="str">
        <f aca="false">IF(AG230&gt;0,AK230+(($I$2*AF230)*AE230)," ")</f>
        <v> </v>
      </c>
    </row>
    <row r="231" customFormat="false" ht="12.75" hidden="false" customHeight="false" outlineLevel="0" collapsed="false">
      <c r="D231" s="421"/>
      <c r="E231" s="422"/>
      <c r="F231" s="423"/>
      <c r="G231" s="424"/>
      <c r="H231" s="424"/>
      <c r="I231" s="424"/>
      <c r="J231" s="424"/>
      <c r="K231" s="424"/>
      <c r="L231" s="424" t="str">
        <f aca="false">IF($G231&gt;0,$D$4*G231," ")</f>
        <v> </v>
      </c>
      <c r="M231" s="424" t="str">
        <f aca="false">IF(I231&gt;0,($I231+$J231)*$G231," ")</f>
        <v> </v>
      </c>
      <c r="N231" s="423" t="str">
        <f aca="false">IF(I231&gt;0,M231+(($I$2*H231)*G231)," ")</f>
        <v> </v>
      </c>
      <c r="O231" s="422"/>
      <c r="P231" s="424"/>
      <c r="Q231" s="424"/>
      <c r="R231" s="424"/>
      <c r="S231" s="424"/>
      <c r="T231" s="424" t="str">
        <f aca="false">IF(O231&gt;0,$D$4*O231," ")</f>
        <v> </v>
      </c>
      <c r="U231" s="424" t="str">
        <f aca="false">IF(Q231&gt;0,(Q231+R231)*O231," ")</f>
        <v> </v>
      </c>
      <c r="V231" s="423" t="str">
        <f aca="false">IF(Q231&gt;0,U231+(($I$2*P231)*O231)," ")</f>
        <v> </v>
      </c>
      <c r="W231" s="424"/>
      <c r="X231" s="424"/>
      <c r="Y231" s="424"/>
      <c r="Z231" s="424"/>
      <c r="AA231" s="424"/>
      <c r="AB231" s="424" t="str">
        <f aca="false">IF(W231&gt;0,$D$4*W231," ")</f>
        <v> </v>
      </c>
      <c r="AC231" s="424" t="str">
        <f aca="false">IF(Y231&gt;0,(Y231+Z231)*W231," ")</f>
        <v> </v>
      </c>
      <c r="AD231" s="423" t="str">
        <f aca="false">IF(Y231&gt;0,AC231+(($I$2*X231)*W231)," ")</f>
        <v> </v>
      </c>
      <c r="AE231" s="424"/>
      <c r="AF231" s="424"/>
      <c r="AG231" s="424"/>
      <c r="AH231" s="424"/>
      <c r="AI231" s="424"/>
      <c r="AJ231" s="424" t="str">
        <f aca="false">IF(AE231&gt;0,$D$4*AE231," ")</f>
        <v> </v>
      </c>
      <c r="AK231" s="424" t="str">
        <f aca="false">IF(AG231&gt;0,(AG231+AH231)*AE231," ")</f>
        <v> </v>
      </c>
      <c r="AL231" s="423" t="str">
        <f aca="false">IF(AG231&gt;0,AK231+(($I$2*AF231)*AE231)," ")</f>
        <v> </v>
      </c>
    </row>
    <row r="232" customFormat="false" ht="12.75" hidden="false" customHeight="false" outlineLevel="0" collapsed="false">
      <c r="D232" s="421"/>
      <c r="E232" s="422"/>
      <c r="F232" s="423"/>
      <c r="G232" s="424"/>
      <c r="H232" s="424"/>
      <c r="I232" s="424"/>
      <c r="J232" s="424"/>
      <c r="K232" s="424"/>
      <c r="L232" s="424" t="str">
        <f aca="false">IF($G232&gt;0,$D$4*G232," ")</f>
        <v> </v>
      </c>
      <c r="M232" s="424" t="str">
        <f aca="false">IF(I232&gt;0,($I232+$J232)*$G232," ")</f>
        <v> </v>
      </c>
      <c r="N232" s="423" t="str">
        <f aca="false">IF(I232&gt;0,M232+(($I$2*H232)*G232)," ")</f>
        <v> </v>
      </c>
      <c r="O232" s="422"/>
      <c r="P232" s="424"/>
      <c r="Q232" s="424"/>
      <c r="R232" s="424"/>
      <c r="S232" s="424"/>
      <c r="T232" s="424" t="str">
        <f aca="false">IF(O232&gt;0,$D$4*O232," ")</f>
        <v> </v>
      </c>
      <c r="U232" s="424" t="str">
        <f aca="false">IF(Q232&gt;0,(Q232+R232)*O232," ")</f>
        <v> </v>
      </c>
      <c r="V232" s="423" t="str">
        <f aca="false">IF(Q232&gt;0,U232+(($I$2*P232)*O232)," ")</f>
        <v> </v>
      </c>
      <c r="W232" s="424"/>
      <c r="X232" s="424"/>
      <c r="Y232" s="424"/>
      <c r="Z232" s="424"/>
      <c r="AA232" s="424"/>
      <c r="AB232" s="424" t="str">
        <f aca="false">IF(W232&gt;0,$D$4*W232," ")</f>
        <v> </v>
      </c>
      <c r="AC232" s="424" t="str">
        <f aca="false">IF(Y232&gt;0,(Y232+Z232)*W232," ")</f>
        <v> </v>
      </c>
      <c r="AD232" s="423" t="str">
        <f aca="false">IF(Y232&gt;0,AC232+(($I$2*X232)*W232)," ")</f>
        <v> </v>
      </c>
      <c r="AE232" s="424"/>
      <c r="AF232" s="424"/>
      <c r="AG232" s="424"/>
      <c r="AH232" s="424"/>
      <c r="AI232" s="424"/>
      <c r="AJ232" s="424" t="str">
        <f aca="false">IF(AE232&gt;0,$D$4*AE232," ")</f>
        <v> </v>
      </c>
      <c r="AK232" s="424" t="str">
        <f aca="false">IF(AG232&gt;0,(AG232+AH232)*AE232," ")</f>
        <v> </v>
      </c>
      <c r="AL232" s="423" t="str">
        <f aca="false">IF(AG232&gt;0,AK232+(($I$2*AF232)*AE232)," ")</f>
        <v> </v>
      </c>
    </row>
    <row r="233" customFormat="false" ht="12.75" hidden="false" customHeight="false" outlineLevel="0" collapsed="false">
      <c r="D233" s="421"/>
      <c r="E233" s="422"/>
      <c r="F233" s="423"/>
      <c r="G233" s="424"/>
      <c r="H233" s="424"/>
      <c r="I233" s="424"/>
      <c r="J233" s="424"/>
      <c r="K233" s="424"/>
      <c r="L233" s="424" t="str">
        <f aca="false">IF($G233&gt;0,$D$4*G233," ")</f>
        <v> </v>
      </c>
      <c r="M233" s="424" t="str">
        <f aca="false">IF(I233&gt;0,($I233+$J233)*$G233," ")</f>
        <v> </v>
      </c>
      <c r="N233" s="423" t="str">
        <f aca="false">IF(I233&gt;0,M233+(($I$2*H233)*G233)," ")</f>
        <v> </v>
      </c>
      <c r="O233" s="422"/>
      <c r="P233" s="424"/>
      <c r="Q233" s="424"/>
      <c r="R233" s="424"/>
      <c r="S233" s="424"/>
      <c r="T233" s="424" t="str">
        <f aca="false">IF(O233&gt;0,$D$4*O233," ")</f>
        <v> </v>
      </c>
      <c r="U233" s="424" t="str">
        <f aca="false">IF(Q233&gt;0,(Q233+R233)*O233," ")</f>
        <v> </v>
      </c>
      <c r="V233" s="423" t="str">
        <f aca="false">IF(Q233&gt;0,U233+(($I$2*P233)*O233)," ")</f>
        <v> </v>
      </c>
      <c r="W233" s="424"/>
      <c r="X233" s="424"/>
      <c r="Y233" s="424"/>
      <c r="Z233" s="424"/>
      <c r="AA233" s="424"/>
      <c r="AB233" s="424" t="str">
        <f aca="false">IF(W233&gt;0,$D$4*W233," ")</f>
        <v> </v>
      </c>
      <c r="AC233" s="424" t="str">
        <f aca="false">IF(Y233&gt;0,(Y233+Z233)*W233," ")</f>
        <v> </v>
      </c>
      <c r="AD233" s="423" t="str">
        <f aca="false">IF(Y233&gt;0,AC233+(($I$2*X233)*W233)," ")</f>
        <v> </v>
      </c>
      <c r="AE233" s="424"/>
      <c r="AF233" s="424"/>
      <c r="AG233" s="424"/>
      <c r="AH233" s="424"/>
      <c r="AI233" s="424"/>
      <c r="AJ233" s="424" t="str">
        <f aca="false">IF(AE233&gt;0,$D$4*AE233," ")</f>
        <v> </v>
      </c>
      <c r="AK233" s="424" t="str">
        <f aca="false">IF(AG233&gt;0,(AG233+AH233)*AE233," ")</f>
        <v> </v>
      </c>
      <c r="AL233" s="423" t="str">
        <f aca="false">IF(AG233&gt;0,AK233+(($I$2*AF233)*AE233)," ")</f>
        <v> </v>
      </c>
    </row>
    <row r="234" customFormat="false" ht="12.75" hidden="false" customHeight="false" outlineLevel="0" collapsed="false">
      <c r="D234" s="421"/>
      <c r="E234" s="422"/>
      <c r="F234" s="423"/>
      <c r="G234" s="424"/>
      <c r="H234" s="424"/>
      <c r="I234" s="424"/>
      <c r="J234" s="424"/>
      <c r="K234" s="424"/>
      <c r="L234" s="424" t="str">
        <f aca="false">IF($G234&gt;0,$D$4*G234," ")</f>
        <v> </v>
      </c>
      <c r="M234" s="424" t="str">
        <f aca="false">IF(I234&gt;0,($I234+$J234)*$G234," ")</f>
        <v> </v>
      </c>
      <c r="N234" s="423" t="str">
        <f aca="false">IF(I234&gt;0,M234+(($I$2*H234)*G234)," ")</f>
        <v> </v>
      </c>
      <c r="O234" s="422"/>
      <c r="P234" s="424"/>
      <c r="Q234" s="424"/>
      <c r="R234" s="424"/>
      <c r="S234" s="424"/>
      <c r="T234" s="424" t="str">
        <f aca="false">IF(O234&gt;0,$D$4*O234," ")</f>
        <v> </v>
      </c>
      <c r="U234" s="424" t="str">
        <f aca="false">IF(Q234&gt;0,(Q234+R234)*O234," ")</f>
        <v> </v>
      </c>
      <c r="V234" s="423" t="str">
        <f aca="false">IF(Q234&gt;0,U234+(($I$2*P234)*O234)," ")</f>
        <v> </v>
      </c>
      <c r="W234" s="424"/>
      <c r="X234" s="424"/>
      <c r="Y234" s="424"/>
      <c r="Z234" s="424"/>
      <c r="AA234" s="424"/>
      <c r="AB234" s="424" t="str">
        <f aca="false">IF(W234&gt;0,$D$4*W234," ")</f>
        <v> </v>
      </c>
      <c r="AC234" s="424" t="str">
        <f aca="false">IF(Y234&gt;0,(Y234+Z234)*W234," ")</f>
        <v> </v>
      </c>
      <c r="AD234" s="423" t="str">
        <f aca="false">IF(Y234&gt;0,AC234+(($I$2*X234)*W234)," ")</f>
        <v> </v>
      </c>
      <c r="AE234" s="424"/>
      <c r="AF234" s="424"/>
      <c r="AG234" s="424"/>
      <c r="AH234" s="424"/>
      <c r="AI234" s="424"/>
      <c r="AJ234" s="424" t="str">
        <f aca="false">IF(AE234&gt;0,$D$4*AE234," ")</f>
        <v> </v>
      </c>
      <c r="AK234" s="424" t="str">
        <f aca="false">IF(AG234&gt;0,(AG234+AH234)*AE234," ")</f>
        <v> </v>
      </c>
      <c r="AL234" s="423" t="str">
        <f aca="false">IF(AG234&gt;0,AK234+(($I$2*AF234)*AE234)," ")</f>
        <v> </v>
      </c>
    </row>
    <row r="235" customFormat="false" ht="12.75" hidden="false" customHeight="false" outlineLevel="0" collapsed="false">
      <c r="D235" s="421"/>
      <c r="E235" s="422"/>
      <c r="F235" s="423"/>
      <c r="G235" s="424"/>
      <c r="H235" s="424"/>
      <c r="I235" s="424"/>
      <c r="J235" s="424"/>
      <c r="K235" s="424"/>
      <c r="L235" s="424" t="str">
        <f aca="false">IF($G235&gt;0,$D$4*G235," ")</f>
        <v> </v>
      </c>
      <c r="M235" s="424" t="str">
        <f aca="false">IF(I235&gt;0,($I235+$J235)*$G235," ")</f>
        <v> </v>
      </c>
      <c r="N235" s="423" t="str">
        <f aca="false">IF(I235&gt;0,M235+(($I$2*H235)*G235)," ")</f>
        <v> </v>
      </c>
      <c r="O235" s="422"/>
      <c r="P235" s="424"/>
      <c r="Q235" s="424"/>
      <c r="R235" s="424"/>
      <c r="S235" s="424"/>
      <c r="T235" s="424" t="str">
        <f aca="false">IF(O235&gt;0,$D$4*O235," ")</f>
        <v> </v>
      </c>
      <c r="U235" s="424" t="str">
        <f aca="false">IF(Q235&gt;0,(Q235+R235)*O235," ")</f>
        <v> </v>
      </c>
      <c r="V235" s="423" t="str">
        <f aca="false">IF(Q235&gt;0,U235+(($I$2*P235)*O235)," ")</f>
        <v> </v>
      </c>
      <c r="W235" s="424"/>
      <c r="X235" s="424"/>
      <c r="Y235" s="424"/>
      <c r="Z235" s="424"/>
      <c r="AA235" s="424"/>
      <c r="AB235" s="424" t="str">
        <f aca="false">IF(W235&gt;0,$D$4*W235," ")</f>
        <v> </v>
      </c>
      <c r="AC235" s="424" t="str">
        <f aca="false">IF(Y235&gt;0,(Y235+Z235)*W235," ")</f>
        <v> </v>
      </c>
      <c r="AD235" s="423" t="str">
        <f aca="false">IF(Y235&gt;0,AC235+(($I$2*X235)*W235)," ")</f>
        <v> </v>
      </c>
      <c r="AE235" s="424"/>
      <c r="AF235" s="424"/>
      <c r="AG235" s="424"/>
      <c r="AH235" s="424"/>
      <c r="AI235" s="424"/>
      <c r="AJ235" s="424" t="str">
        <f aca="false">IF(AE235&gt;0,$D$4*AE235," ")</f>
        <v> </v>
      </c>
      <c r="AK235" s="424" t="str">
        <f aca="false">IF(AG235&gt;0,(AG235+AH235)*AE235," ")</f>
        <v> </v>
      </c>
      <c r="AL235" s="423" t="str">
        <f aca="false">IF(AG235&gt;0,AK235+(($I$2*AF235)*AE235)," ")</f>
        <v> </v>
      </c>
    </row>
    <row r="236" customFormat="false" ht="12.75" hidden="false" customHeight="false" outlineLevel="0" collapsed="false">
      <c r="D236" s="421"/>
      <c r="E236" s="422"/>
      <c r="F236" s="423"/>
      <c r="G236" s="424"/>
      <c r="H236" s="424"/>
      <c r="I236" s="424"/>
      <c r="J236" s="424"/>
      <c r="K236" s="424"/>
      <c r="L236" s="424" t="str">
        <f aca="false">IF($G236&gt;0,$D$4*G236," ")</f>
        <v> </v>
      </c>
      <c r="M236" s="424" t="str">
        <f aca="false">IF(I236&gt;0,($I236+$J236)*$G236," ")</f>
        <v> </v>
      </c>
      <c r="N236" s="423" t="str">
        <f aca="false">IF(I236&gt;0,M236+(($I$2*H236)*G236)," ")</f>
        <v> </v>
      </c>
      <c r="O236" s="422"/>
      <c r="P236" s="424"/>
      <c r="Q236" s="424"/>
      <c r="R236" s="424"/>
      <c r="S236" s="424"/>
      <c r="T236" s="424" t="str">
        <f aca="false">IF(O236&gt;0,$D$4*O236," ")</f>
        <v> </v>
      </c>
      <c r="U236" s="424" t="str">
        <f aca="false">IF(Q236&gt;0,(Q236+R236)*O236," ")</f>
        <v> </v>
      </c>
      <c r="V236" s="423" t="str">
        <f aca="false">IF(Q236&gt;0,U236+(($I$2*P236)*O236)," ")</f>
        <v> </v>
      </c>
      <c r="W236" s="424"/>
      <c r="X236" s="424"/>
      <c r="Y236" s="424"/>
      <c r="Z236" s="424"/>
      <c r="AA236" s="424"/>
      <c r="AB236" s="424" t="str">
        <f aca="false">IF(W236&gt;0,$D$4*W236," ")</f>
        <v> </v>
      </c>
      <c r="AC236" s="424" t="str">
        <f aca="false">IF(Y236&gt;0,(Y236+Z236)*W236," ")</f>
        <v> </v>
      </c>
      <c r="AD236" s="423" t="str">
        <f aca="false">IF(Y236&gt;0,AC236+(($I$2*X236)*W236)," ")</f>
        <v> </v>
      </c>
      <c r="AE236" s="424"/>
      <c r="AF236" s="424"/>
      <c r="AG236" s="424"/>
      <c r="AH236" s="424"/>
      <c r="AI236" s="424"/>
      <c r="AJ236" s="424" t="str">
        <f aca="false">IF(AE236&gt;0,$D$4*AE236," ")</f>
        <v> </v>
      </c>
      <c r="AK236" s="424" t="str">
        <f aca="false">IF(AG236&gt;0,(AG236+AH236)*AE236," ")</f>
        <v> </v>
      </c>
      <c r="AL236" s="423" t="str">
        <f aca="false">IF(AG236&gt;0,AK236+(($I$2*AF236)*AE236)," ")</f>
        <v> </v>
      </c>
    </row>
    <row r="237" customFormat="false" ht="12.75" hidden="false" customHeight="false" outlineLevel="0" collapsed="false">
      <c r="D237" s="421"/>
      <c r="E237" s="422"/>
      <c r="F237" s="423"/>
      <c r="G237" s="424"/>
      <c r="H237" s="424"/>
      <c r="I237" s="424"/>
      <c r="J237" s="424"/>
      <c r="K237" s="424"/>
      <c r="L237" s="424" t="str">
        <f aca="false">IF($G237&gt;0,$D$4*G237," ")</f>
        <v> </v>
      </c>
      <c r="M237" s="424" t="str">
        <f aca="false">IF(I237&gt;0,($I237+$J237)*$G237," ")</f>
        <v> </v>
      </c>
      <c r="N237" s="423" t="str">
        <f aca="false">IF(I237&gt;0,M237+(($I$2*H237)*G237)," ")</f>
        <v> </v>
      </c>
      <c r="O237" s="422"/>
      <c r="P237" s="424"/>
      <c r="Q237" s="424"/>
      <c r="R237" s="424"/>
      <c r="S237" s="424"/>
      <c r="T237" s="424" t="str">
        <f aca="false">IF(O237&gt;0,$D$4*O237," ")</f>
        <v> </v>
      </c>
      <c r="U237" s="424" t="str">
        <f aca="false">IF(Q237&gt;0,(Q237+R237)*O237," ")</f>
        <v> </v>
      </c>
      <c r="V237" s="423" t="str">
        <f aca="false">IF(Q237&gt;0,U237+(($I$2*P237)*O237)," ")</f>
        <v> </v>
      </c>
      <c r="W237" s="424"/>
      <c r="X237" s="424"/>
      <c r="Y237" s="424"/>
      <c r="Z237" s="424"/>
      <c r="AA237" s="424"/>
      <c r="AB237" s="424" t="str">
        <f aca="false">IF(W237&gt;0,$D$4*W237," ")</f>
        <v> </v>
      </c>
      <c r="AC237" s="424" t="str">
        <f aca="false">IF(Y237&gt;0,(Y237+Z237)*W237," ")</f>
        <v> </v>
      </c>
      <c r="AD237" s="423" t="str">
        <f aca="false">IF(Y237&gt;0,AC237+(($I$2*X237)*W237)," ")</f>
        <v> </v>
      </c>
      <c r="AE237" s="424"/>
      <c r="AF237" s="424"/>
      <c r="AG237" s="424"/>
      <c r="AH237" s="424"/>
      <c r="AI237" s="424"/>
      <c r="AJ237" s="424" t="str">
        <f aca="false">IF(AE237&gt;0,$D$4*AE237," ")</f>
        <v> </v>
      </c>
      <c r="AK237" s="424" t="str">
        <f aca="false">IF(AG237&gt;0,(AG237+AH237)*AE237," ")</f>
        <v> </v>
      </c>
      <c r="AL237" s="423" t="str">
        <f aca="false">IF(AG237&gt;0,AK237+(($I$2*AF237)*AE237)," ")</f>
        <v> </v>
      </c>
    </row>
    <row r="238" customFormat="false" ht="12.75" hidden="false" customHeight="false" outlineLevel="0" collapsed="false">
      <c r="D238" s="421"/>
      <c r="E238" s="422"/>
      <c r="F238" s="423"/>
      <c r="G238" s="424"/>
      <c r="H238" s="424"/>
      <c r="I238" s="424"/>
      <c r="J238" s="424"/>
      <c r="K238" s="424"/>
      <c r="L238" s="424" t="str">
        <f aca="false">IF($G238&gt;0,$D$4*G238," ")</f>
        <v> </v>
      </c>
      <c r="M238" s="424" t="str">
        <f aca="false">IF(I238&gt;0,($I238+$J238)*$G238," ")</f>
        <v> </v>
      </c>
      <c r="N238" s="423" t="str">
        <f aca="false">IF(I238&gt;0,M238+(($I$2*H238)*G238)," ")</f>
        <v> </v>
      </c>
      <c r="O238" s="422"/>
      <c r="P238" s="424"/>
      <c r="Q238" s="424"/>
      <c r="R238" s="424"/>
      <c r="S238" s="424"/>
      <c r="T238" s="424" t="str">
        <f aca="false">IF(O238&gt;0,$D$4*O238," ")</f>
        <v> </v>
      </c>
      <c r="U238" s="424" t="str">
        <f aca="false">IF(Q238&gt;0,(Q238+R238)*O238," ")</f>
        <v> </v>
      </c>
      <c r="V238" s="423" t="str">
        <f aca="false">IF(Q238&gt;0,U238+(($I$2*P238)*O238)," ")</f>
        <v> </v>
      </c>
      <c r="W238" s="424"/>
      <c r="X238" s="424"/>
      <c r="Y238" s="424"/>
      <c r="Z238" s="424"/>
      <c r="AA238" s="424"/>
      <c r="AB238" s="424" t="str">
        <f aca="false">IF(W238&gt;0,$D$4*W238," ")</f>
        <v> </v>
      </c>
      <c r="AC238" s="424" t="str">
        <f aca="false">IF(Y238&gt;0,(Y238+Z238)*W238," ")</f>
        <v> </v>
      </c>
      <c r="AD238" s="423" t="str">
        <f aca="false">IF(Y238&gt;0,AC238+(($I$2*X238)*W238)," ")</f>
        <v> </v>
      </c>
      <c r="AE238" s="424"/>
      <c r="AF238" s="424"/>
      <c r="AG238" s="424"/>
      <c r="AH238" s="424"/>
      <c r="AI238" s="424"/>
      <c r="AJ238" s="424" t="str">
        <f aca="false">IF(AE238&gt;0,$D$4*AE238," ")</f>
        <v> </v>
      </c>
      <c r="AK238" s="424" t="str">
        <f aca="false">IF(AG238&gt;0,(AG238+AH238)*AE238," ")</f>
        <v> </v>
      </c>
      <c r="AL238" s="423" t="str">
        <f aca="false">IF(AG238&gt;0,AK238+(($I$2*AF238)*AE238)," ")</f>
        <v> </v>
      </c>
    </row>
    <row r="239" customFormat="false" ht="12.75" hidden="false" customHeight="false" outlineLevel="0" collapsed="false">
      <c r="D239" s="421"/>
      <c r="E239" s="422"/>
      <c r="F239" s="423"/>
      <c r="G239" s="424"/>
      <c r="H239" s="424"/>
      <c r="I239" s="424"/>
      <c r="J239" s="424"/>
      <c r="K239" s="424"/>
      <c r="L239" s="424" t="str">
        <f aca="false">IF($G239&gt;0,$D$4*G239," ")</f>
        <v> </v>
      </c>
      <c r="M239" s="424" t="str">
        <f aca="false">IF(I239&gt;0,($I239+$J239)*$G239," ")</f>
        <v> </v>
      </c>
      <c r="N239" s="423" t="str">
        <f aca="false">IF(I239&gt;0,M239+(($I$2*H239)*G239)," ")</f>
        <v> </v>
      </c>
      <c r="O239" s="422"/>
      <c r="P239" s="424"/>
      <c r="Q239" s="424"/>
      <c r="R239" s="424"/>
      <c r="S239" s="424"/>
      <c r="T239" s="424" t="str">
        <f aca="false">IF(O239&gt;0,$D$4*O239," ")</f>
        <v> </v>
      </c>
      <c r="U239" s="424" t="str">
        <f aca="false">IF(Q239&gt;0,(Q239+R239)*O239," ")</f>
        <v> </v>
      </c>
      <c r="V239" s="423" t="str">
        <f aca="false">IF(Q239&gt;0,U239+(($I$2*P239)*O239)," ")</f>
        <v> </v>
      </c>
      <c r="W239" s="424"/>
      <c r="X239" s="424"/>
      <c r="Y239" s="424"/>
      <c r="Z239" s="424"/>
      <c r="AA239" s="424"/>
      <c r="AB239" s="424" t="str">
        <f aca="false">IF(W239&gt;0,$D$4*W239," ")</f>
        <v> </v>
      </c>
      <c r="AC239" s="424" t="str">
        <f aca="false">IF(Y239&gt;0,(Y239+Z239)*W239," ")</f>
        <v> </v>
      </c>
      <c r="AD239" s="423" t="str">
        <f aca="false">IF(Y239&gt;0,AC239+(($I$2*X239)*W239)," ")</f>
        <v> </v>
      </c>
      <c r="AE239" s="424"/>
      <c r="AF239" s="424"/>
      <c r="AG239" s="424"/>
      <c r="AH239" s="424"/>
      <c r="AI239" s="424"/>
      <c r="AJ239" s="424" t="str">
        <f aca="false">IF(AE239&gt;0,$D$4*AE239," ")</f>
        <v> </v>
      </c>
      <c r="AK239" s="424" t="str">
        <f aca="false">IF(AG239&gt;0,(AG239+AH239)*AE239," ")</f>
        <v> </v>
      </c>
      <c r="AL239" s="423" t="str">
        <f aca="false">IF(AG239&gt;0,AK239+(($I$2*AF239)*AE239)," ")</f>
        <v> </v>
      </c>
    </row>
    <row r="240" customFormat="false" ht="12.75" hidden="false" customHeight="false" outlineLevel="0" collapsed="false">
      <c r="D240" s="421"/>
      <c r="E240" s="422"/>
      <c r="F240" s="423"/>
      <c r="G240" s="424"/>
      <c r="H240" s="424"/>
      <c r="I240" s="424"/>
      <c r="J240" s="424"/>
      <c r="K240" s="424"/>
      <c r="L240" s="424" t="str">
        <f aca="false">IF($G240&gt;0,$D$4*G240," ")</f>
        <v> </v>
      </c>
      <c r="M240" s="424" t="str">
        <f aca="false">IF(I240&gt;0,($I240+$J240)*$G240," ")</f>
        <v> </v>
      </c>
      <c r="N240" s="423" t="str">
        <f aca="false">IF(I240&gt;0,M240+(($I$2*H240)*G240)," ")</f>
        <v> </v>
      </c>
      <c r="O240" s="422"/>
      <c r="P240" s="424"/>
      <c r="Q240" s="424"/>
      <c r="R240" s="424"/>
      <c r="S240" s="424"/>
      <c r="T240" s="424" t="str">
        <f aca="false">IF(O240&gt;0,$D$4*O240," ")</f>
        <v> </v>
      </c>
      <c r="U240" s="424" t="str">
        <f aca="false">IF(Q240&gt;0,(Q240+R240)*O240," ")</f>
        <v> </v>
      </c>
      <c r="V240" s="423" t="str">
        <f aca="false">IF(Q240&gt;0,U240+(($I$2*P240)*O240)," ")</f>
        <v> </v>
      </c>
      <c r="W240" s="424"/>
      <c r="X240" s="424"/>
      <c r="Y240" s="424"/>
      <c r="Z240" s="424"/>
      <c r="AA240" s="424"/>
      <c r="AB240" s="424" t="str">
        <f aca="false">IF(W240&gt;0,$D$4*W240," ")</f>
        <v> </v>
      </c>
      <c r="AC240" s="424" t="str">
        <f aca="false">IF(Y240&gt;0,(Y240+Z240)*W240," ")</f>
        <v> </v>
      </c>
      <c r="AD240" s="423" t="str">
        <f aca="false">IF(Y240&gt;0,AC240+(($I$2*X240)*W240)," ")</f>
        <v> </v>
      </c>
      <c r="AE240" s="424"/>
      <c r="AF240" s="424"/>
      <c r="AG240" s="424"/>
      <c r="AH240" s="424"/>
      <c r="AI240" s="424"/>
      <c r="AJ240" s="424" t="str">
        <f aca="false">IF(AE240&gt;0,$D$4*AE240," ")</f>
        <v> </v>
      </c>
      <c r="AK240" s="424" t="str">
        <f aca="false">IF(AG240&gt;0,(AG240+AH240)*AE240," ")</f>
        <v> </v>
      </c>
      <c r="AL240" s="423" t="str">
        <f aca="false">IF(AG240&gt;0,AK240+(($I$2*AF240)*AE240)," ")</f>
        <v> </v>
      </c>
    </row>
    <row r="241" customFormat="false" ht="12.75" hidden="false" customHeight="false" outlineLevel="0" collapsed="false">
      <c r="D241" s="421"/>
      <c r="E241" s="422"/>
      <c r="F241" s="423"/>
      <c r="G241" s="424"/>
      <c r="H241" s="424"/>
      <c r="I241" s="424"/>
      <c r="J241" s="424"/>
      <c r="K241" s="424"/>
      <c r="L241" s="424" t="str">
        <f aca="false">IF($G241&gt;0,$D$4*G241," ")</f>
        <v> </v>
      </c>
      <c r="M241" s="424" t="str">
        <f aca="false">IF(I241&gt;0,($I241+$J241)*$G241," ")</f>
        <v> </v>
      </c>
      <c r="N241" s="423" t="str">
        <f aca="false">IF(I241&gt;0,M241+(($I$2*H241)*G241)," ")</f>
        <v> </v>
      </c>
      <c r="O241" s="422"/>
      <c r="P241" s="424"/>
      <c r="Q241" s="424"/>
      <c r="R241" s="424"/>
      <c r="S241" s="424"/>
      <c r="T241" s="424" t="str">
        <f aca="false">IF(O241&gt;0,$D$4*O241," ")</f>
        <v> </v>
      </c>
      <c r="U241" s="424" t="str">
        <f aca="false">IF(Q241&gt;0,(Q241+R241)*O241," ")</f>
        <v> </v>
      </c>
      <c r="V241" s="423" t="str">
        <f aca="false">IF(Q241&gt;0,U241+(($I$2*P241)*O241)," ")</f>
        <v> </v>
      </c>
      <c r="W241" s="424"/>
      <c r="X241" s="424"/>
      <c r="Y241" s="424"/>
      <c r="Z241" s="424"/>
      <c r="AA241" s="424"/>
      <c r="AB241" s="424" t="str">
        <f aca="false">IF(W241&gt;0,$D$4*W241," ")</f>
        <v> </v>
      </c>
      <c r="AC241" s="424" t="str">
        <f aca="false">IF(Y241&gt;0,(Y241+Z241)*W241," ")</f>
        <v> </v>
      </c>
      <c r="AD241" s="423" t="str">
        <f aca="false">IF(Y241&gt;0,AC241+(($I$2*X241)*W241)," ")</f>
        <v> </v>
      </c>
      <c r="AE241" s="424"/>
      <c r="AF241" s="424"/>
      <c r="AG241" s="424"/>
      <c r="AH241" s="424"/>
      <c r="AI241" s="424"/>
      <c r="AJ241" s="424" t="str">
        <f aca="false">IF(AE241&gt;0,$D$4*AE241," ")</f>
        <v> </v>
      </c>
      <c r="AK241" s="424" t="str">
        <f aca="false">IF(AG241&gt;0,(AG241+AH241)*AE241," ")</f>
        <v> </v>
      </c>
      <c r="AL241" s="423" t="str">
        <f aca="false">IF(AG241&gt;0,AK241+(($I$2*AF241)*AE241)," ")</f>
        <v> </v>
      </c>
    </row>
    <row r="242" customFormat="false" ht="12.75" hidden="false" customHeight="false" outlineLevel="0" collapsed="false">
      <c r="D242" s="421"/>
      <c r="E242" s="422"/>
      <c r="F242" s="423"/>
      <c r="G242" s="424"/>
      <c r="H242" s="424"/>
      <c r="I242" s="424"/>
      <c r="J242" s="424"/>
      <c r="K242" s="424"/>
      <c r="L242" s="424" t="str">
        <f aca="false">IF($G242&gt;0,$D$4*G242," ")</f>
        <v> </v>
      </c>
      <c r="M242" s="424" t="str">
        <f aca="false">IF(I242&gt;0,($I242+$J242)*$G242," ")</f>
        <v> </v>
      </c>
      <c r="N242" s="423" t="str">
        <f aca="false">IF(I242&gt;0,M242+(($I$2*H242)*G242)," ")</f>
        <v> </v>
      </c>
      <c r="O242" s="422"/>
      <c r="P242" s="424"/>
      <c r="Q242" s="424"/>
      <c r="R242" s="424"/>
      <c r="S242" s="424"/>
      <c r="T242" s="424" t="str">
        <f aca="false">IF(O242&gt;0,$D$4*O242," ")</f>
        <v> </v>
      </c>
      <c r="U242" s="424" t="str">
        <f aca="false">IF(Q242&gt;0,(Q242+R242)*O242," ")</f>
        <v> </v>
      </c>
      <c r="V242" s="423" t="str">
        <f aca="false">IF(Q242&gt;0,U242+(($I$2*P242)*O242)," ")</f>
        <v> </v>
      </c>
      <c r="W242" s="424"/>
      <c r="X242" s="424"/>
      <c r="Y242" s="424"/>
      <c r="Z242" s="424"/>
      <c r="AA242" s="424"/>
      <c r="AB242" s="424" t="str">
        <f aca="false">IF(W242&gt;0,$D$4*W242," ")</f>
        <v> </v>
      </c>
      <c r="AC242" s="424" t="str">
        <f aca="false">IF(Y242&gt;0,(Y242+Z242)*W242," ")</f>
        <v> </v>
      </c>
      <c r="AD242" s="423" t="str">
        <f aca="false">IF(Y242&gt;0,AC242+(($I$2*X242)*W242)," ")</f>
        <v> </v>
      </c>
      <c r="AE242" s="424"/>
      <c r="AF242" s="424"/>
      <c r="AG242" s="424"/>
      <c r="AH242" s="424"/>
      <c r="AI242" s="424"/>
      <c r="AJ242" s="424" t="str">
        <f aca="false">IF(AE242&gt;0,$D$4*AE242," ")</f>
        <v> </v>
      </c>
      <c r="AK242" s="424" t="str">
        <f aca="false">IF(AG242&gt;0,(AG242+AH242)*AE242," ")</f>
        <v> </v>
      </c>
      <c r="AL242" s="423" t="str">
        <f aca="false">IF(AG242&gt;0,AK242+(($I$2*AF242)*AE242)," ")</f>
        <v> </v>
      </c>
    </row>
    <row r="243" customFormat="false" ht="12.75" hidden="false" customHeight="false" outlineLevel="0" collapsed="false">
      <c r="D243" s="421"/>
      <c r="E243" s="422"/>
      <c r="F243" s="423"/>
      <c r="G243" s="424"/>
      <c r="H243" s="424"/>
      <c r="I243" s="424"/>
      <c r="J243" s="424"/>
      <c r="K243" s="424"/>
      <c r="L243" s="424" t="str">
        <f aca="false">IF($G243&gt;0,$D$4*G243," ")</f>
        <v> </v>
      </c>
      <c r="M243" s="424" t="str">
        <f aca="false">IF(I243&gt;0,($I243+$J243)*$G243," ")</f>
        <v> </v>
      </c>
      <c r="N243" s="423" t="str">
        <f aca="false">IF(I243&gt;0,M243+(($I$2*H243)*G243)," ")</f>
        <v> </v>
      </c>
      <c r="O243" s="422"/>
      <c r="P243" s="424"/>
      <c r="Q243" s="424"/>
      <c r="R243" s="424"/>
      <c r="S243" s="424"/>
      <c r="T243" s="424" t="str">
        <f aca="false">IF(O243&gt;0,$D$4*O243," ")</f>
        <v> </v>
      </c>
      <c r="U243" s="424" t="str">
        <f aca="false">IF(Q243&gt;0,(Q243+R243)*O243," ")</f>
        <v> </v>
      </c>
      <c r="V243" s="423" t="str">
        <f aca="false">IF(Q243&gt;0,U243+(($I$2*P243)*O243)," ")</f>
        <v> </v>
      </c>
      <c r="W243" s="424"/>
      <c r="X243" s="424"/>
      <c r="Y243" s="424"/>
      <c r="Z243" s="424"/>
      <c r="AA243" s="424"/>
      <c r="AB243" s="424" t="str">
        <f aca="false">IF(W243&gt;0,$D$4*W243," ")</f>
        <v> </v>
      </c>
      <c r="AC243" s="424" t="str">
        <f aca="false">IF(Y243&gt;0,(Y243+Z243)*W243," ")</f>
        <v> </v>
      </c>
      <c r="AD243" s="423" t="str">
        <f aca="false">IF(Y243&gt;0,AC243+(($I$2*X243)*W243)," ")</f>
        <v> </v>
      </c>
      <c r="AE243" s="424"/>
      <c r="AF243" s="424"/>
      <c r="AG243" s="424"/>
      <c r="AH243" s="424"/>
      <c r="AI243" s="424"/>
      <c r="AJ243" s="424" t="str">
        <f aca="false">IF(AE243&gt;0,$D$4*AE243," ")</f>
        <v> </v>
      </c>
      <c r="AK243" s="424" t="str">
        <f aca="false">IF(AG243&gt;0,(AG243+AH243)*AE243," ")</f>
        <v> </v>
      </c>
      <c r="AL243" s="423" t="str">
        <f aca="false">IF(AG243&gt;0,AK243+(($I$2*AF243)*AE243)," ")</f>
        <v> </v>
      </c>
    </row>
    <row r="244" customFormat="false" ht="12.75" hidden="false" customHeight="false" outlineLevel="0" collapsed="false">
      <c r="D244" s="421"/>
      <c r="E244" s="422"/>
      <c r="F244" s="423"/>
      <c r="G244" s="424"/>
      <c r="H244" s="424"/>
      <c r="I244" s="424"/>
      <c r="J244" s="424"/>
      <c r="K244" s="424"/>
      <c r="L244" s="424" t="str">
        <f aca="false">IF($G244&gt;0,$D$4*G244," ")</f>
        <v> </v>
      </c>
      <c r="M244" s="424" t="str">
        <f aca="false">IF(I244&gt;0,($I244+$J244)*$G244," ")</f>
        <v> </v>
      </c>
      <c r="N244" s="423" t="str">
        <f aca="false">IF(I244&gt;0,M244+(($I$2*H244)*G244)," ")</f>
        <v> </v>
      </c>
      <c r="O244" s="422"/>
      <c r="P244" s="424"/>
      <c r="Q244" s="424"/>
      <c r="R244" s="424"/>
      <c r="S244" s="424"/>
      <c r="T244" s="424" t="str">
        <f aca="false">IF(O244&gt;0,$D$4*O244," ")</f>
        <v> </v>
      </c>
      <c r="U244" s="424" t="str">
        <f aca="false">IF(Q244&gt;0,(Q244+R244)*O244," ")</f>
        <v> </v>
      </c>
      <c r="V244" s="423" t="str">
        <f aca="false">IF(Q244&gt;0,U244+(($I$2*P244)*O244)," ")</f>
        <v> </v>
      </c>
      <c r="W244" s="424"/>
      <c r="X244" s="424"/>
      <c r="Y244" s="424"/>
      <c r="Z244" s="424"/>
      <c r="AA244" s="424"/>
      <c r="AB244" s="424" t="str">
        <f aca="false">IF(W244&gt;0,$D$4*W244," ")</f>
        <v> </v>
      </c>
      <c r="AC244" s="424" t="str">
        <f aca="false">IF(Y244&gt;0,(Y244+Z244)*W244," ")</f>
        <v> </v>
      </c>
      <c r="AD244" s="423" t="str">
        <f aca="false">IF(Y244&gt;0,AC244+(($I$2*X244)*W244)," ")</f>
        <v> </v>
      </c>
      <c r="AE244" s="424"/>
      <c r="AF244" s="424"/>
      <c r="AG244" s="424"/>
      <c r="AH244" s="424"/>
      <c r="AI244" s="424"/>
      <c r="AJ244" s="424" t="str">
        <f aca="false">IF(AE244&gt;0,$D$4*AE244," ")</f>
        <v> </v>
      </c>
      <c r="AK244" s="424" t="str">
        <f aca="false">IF(AG244&gt;0,(AG244+AH244)*AE244," ")</f>
        <v> </v>
      </c>
      <c r="AL244" s="423" t="str">
        <f aca="false">IF(AG244&gt;0,AK244+(($I$2*AF244)*AE244)," ")</f>
        <v> </v>
      </c>
    </row>
    <row r="245" customFormat="false" ht="12.75" hidden="false" customHeight="false" outlineLevel="0" collapsed="false">
      <c r="D245" s="421"/>
      <c r="E245" s="422"/>
      <c r="F245" s="423"/>
      <c r="G245" s="424"/>
      <c r="H245" s="424"/>
      <c r="I245" s="424"/>
      <c r="J245" s="424"/>
      <c r="K245" s="424"/>
      <c r="L245" s="424" t="str">
        <f aca="false">IF($G245&gt;0,$D$4*G245," ")</f>
        <v> </v>
      </c>
      <c r="M245" s="424" t="str">
        <f aca="false">IF(I245&gt;0,($I245+$J245)*$G245," ")</f>
        <v> </v>
      </c>
      <c r="N245" s="423" t="str">
        <f aca="false">IF(I245&gt;0,M245+(($I$2*H245)*G245)," ")</f>
        <v> </v>
      </c>
      <c r="O245" s="422"/>
      <c r="P245" s="424"/>
      <c r="Q245" s="424"/>
      <c r="R245" s="424"/>
      <c r="S245" s="424"/>
      <c r="T245" s="424" t="str">
        <f aca="false">IF(O245&gt;0,$D$4*O245," ")</f>
        <v> </v>
      </c>
      <c r="U245" s="424" t="str">
        <f aca="false">IF(Q245&gt;0,(Q245+R245)*O245," ")</f>
        <v> </v>
      </c>
      <c r="V245" s="423" t="str">
        <f aca="false">IF(Q245&gt;0,U245+(($I$2*P245)*O245)," ")</f>
        <v> </v>
      </c>
      <c r="W245" s="424"/>
      <c r="X245" s="424"/>
      <c r="Y245" s="424"/>
      <c r="Z245" s="424"/>
      <c r="AA245" s="424"/>
      <c r="AB245" s="424" t="str">
        <f aca="false">IF(W245&gt;0,$D$4*W245," ")</f>
        <v> </v>
      </c>
      <c r="AC245" s="424" t="str">
        <f aca="false">IF(Y245&gt;0,(Y245+Z245)*W245," ")</f>
        <v> </v>
      </c>
      <c r="AD245" s="423" t="str">
        <f aca="false">IF(Y245&gt;0,AC245+(($I$2*X245)*W245)," ")</f>
        <v> </v>
      </c>
      <c r="AE245" s="424"/>
      <c r="AF245" s="424"/>
      <c r="AG245" s="424"/>
      <c r="AH245" s="424"/>
      <c r="AI245" s="424"/>
      <c r="AJ245" s="424" t="str">
        <f aca="false">IF(AE245&gt;0,$D$4*AE245," ")</f>
        <v> </v>
      </c>
      <c r="AK245" s="424" t="str">
        <f aca="false">IF(AG245&gt;0,(AG245+AH245)*AE245," ")</f>
        <v> </v>
      </c>
      <c r="AL245" s="423" t="str">
        <f aca="false">IF(AG245&gt;0,AK245+(($I$2*AF245)*AE245)," ")</f>
        <v> </v>
      </c>
    </row>
    <row r="246" customFormat="false" ht="12.75" hidden="false" customHeight="false" outlineLevel="0" collapsed="false">
      <c r="D246" s="421"/>
      <c r="E246" s="422"/>
      <c r="F246" s="423"/>
      <c r="G246" s="424"/>
      <c r="H246" s="424"/>
      <c r="I246" s="424"/>
      <c r="J246" s="424"/>
      <c r="K246" s="424"/>
      <c r="L246" s="424" t="str">
        <f aca="false">IF($G246&gt;0,$D$4*G246," ")</f>
        <v> </v>
      </c>
      <c r="M246" s="424" t="str">
        <f aca="false">IF(I246&gt;0,($I246+$J246)*$G246," ")</f>
        <v> </v>
      </c>
      <c r="N246" s="423" t="str">
        <f aca="false">IF(I246&gt;0,M246+(($I$2*H246)*G246)," ")</f>
        <v> </v>
      </c>
      <c r="O246" s="422"/>
      <c r="P246" s="424"/>
      <c r="Q246" s="424"/>
      <c r="R246" s="424"/>
      <c r="S246" s="424"/>
      <c r="T246" s="424" t="str">
        <f aca="false">IF(O246&gt;0,$D$4*O246," ")</f>
        <v> </v>
      </c>
      <c r="U246" s="424" t="str">
        <f aca="false">IF(Q246&gt;0,(Q246+R246)*O246," ")</f>
        <v> </v>
      </c>
      <c r="V246" s="423" t="str">
        <f aca="false">IF(Q246&gt;0,U246+(($I$2*P246)*O246)," ")</f>
        <v> </v>
      </c>
      <c r="W246" s="424"/>
      <c r="X246" s="424"/>
      <c r="Y246" s="424"/>
      <c r="Z246" s="424"/>
      <c r="AA246" s="424"/>
      <c r="AB246" s="424" t="str">
        <f aca="false">IF(W246&gt;0,$D$4*W246," ")</f>
        <v> </v>
      </c>
      <c r="AC246" s="424" t="str">
        <f aca="false">IF(Y246&gt;0,(Y246+Z246)*W246," ")</f>
        <v> </v>
      </c>
      <c r="AD246" s="423" t="str">
        <f aca="false">IF(Y246&gt;0,AC246+(($I$2*X246)*W246)," ")</f>
        <v> </v>
      </c>
      <c r="AE246" s="424"/>
      <c r="AF246" s="424"/>
      <c r="AG246" s="424"/>
      <c r="AH246" s="424"/>
      <c r="AI246" s="424"/>
      <c r="AJ246" s="424" t="str">
        <f aca="false">IF(AE246&gt;0,$D$4*AE246," ")</f>
        <v> </v>
      </c>
      <c r="AK246" s="424" t="str">
        <f aca="false">IF(AG246&gt;0,(AG246+AH246)*AE246," ")</f>
        <v> </v>
      </c>
      <c r="AL246" s="423" t="str">
        <f aca="false">IF(AG246&gt;0,AK246+(($I$2*AF246)*AE246)," ")</f>
        <v> </v>
      </c>
    </row>
    <row r="247" customFormat="false" ht="12.75" hidden="false" customHeight="false" outlineLevel="0" collapsed="false">
      <c r="D247" s="421"/>
      <c r="E247" s="422"/>
      <c r="F247" s="423"/>
      <c r="G247" s="424"/>
      <c r="H247" s="424"/>
      <c r="I247" s="424"/>
      <c r="J247" s="424"/>
      <c r="K247" s="424"/>
      <c r="L247" s="424" t="str">
        <f aca="false">IF($G247&gt;0,$D$4*G247," ")</f>
        <v> </v>
      </c>
      <c r="M247" s="424" t="str">
        <f aca="false">IF(I247&gt;0,($I247+$J247)*$G247," ")</f>
        <v> </v>
      </c>
      <c r="N247" s="423" t="str">
        <f aca="false">IF(I247&gt;0,M247+(($I$2*H247)*G247)," ")</f>
        <v> </v>
      </c>
      <c r="O247" s="422"/>
      <c r="P247" s="424"/>
      <c r="Q247" s="424"/>
      <c r="R247" s="424"/>
      <c r="S247" s="424"/>
      <c r="T247" s="424" t="str">
        <f aca="false">IF(O247&gt;0,$D$4*O247," ")</f>
        <v> </v>
      </c>
      <c r="U247" s="424" t="str">
        <f aca="false">IF(Q247&gt;0,(Q247+R247)*O247," ")</f>
        <v> </v>
      </c>
      <c r="V247" s="423" t="str">
        <f aca="false">IF(Q247&gt;0,U247+(($I$2*P247)*O247)," ")</f>
        <v> </v>
      </c>
      <c r="W247" s="424"/>
      <c r="X247" s="424"/>
      <c r="Y247" s="424"/>
      <c r="Z247" s="424"/>
      <c r="AA247" s="424"/>
      <c r="AB247" s="424" t="str">
        <f aca="false">IF(W247&gt;0,$D$4*W247," ")</f>
        <v> </v>
      </c>
      <c r="AC247" s="424" t="str">
        <f aca="false">IF(Y247&gt;0,(Y247+Z247)*W247," ")</f>
        <v> </v>
      </c>
      <c r="AD247" s="423" t="str">
        <f aca="false">IF(Y247&gt;0,AC247+(($I$2*X247)*W247)," ")</f>
        <v> </v>
      </c>
      <c r="AE247" s="424"/>
      <c r="AF247" s="424"/>
      <c r="AG247" s="424"/>
      <c r="AH247" s="424"/>
      <c r="AI247" s="424"/>
      <c r="AJ247" s="424" t="str">
        <f aca="false">IF(AE247&gt;0,$D$4*AE247," ")</f>
        <v> </v>
      </c>
      <c r="AK247" s="424" t="str">
        <f aca="false">IF(AG247&gt;0,(AG247+AH247)*AE247," ")</f>
        <v> </v>
      </c>
      <c r="AL247" s="423" t="str">
        <f aca="false">IF(AG247&gt;0,AK247+(($I$2*AF247)*AE247)," ")</f>
        <v> </v>
      </c>
    </row>
    <row r="248" customFormat="false" ht="12.75" hidden="false" customHeight="false" outlineLevel="0" collapsed="false">
      <c r="D248" s="421"/>
      <c r="E248" s="422"/>
      <c r="F248" s="423"/>
      <c r="G248" s="424"/>
      <c r="H248" s="424"/>
      <c r="I248" s="424"/>
      <c r="J248" s="424"/>
      <c r="K248" s="424"/>
      <c r="L248" s="424" t="str">
        <f aca="false">IF($G248&gt;0,$D$4*G248," ")</f>
        <v> </v>
      </c>
      <c r="M248" s="424" t="str">
        <f aca="false">IF(I248&gt;0,($I248+$J248)*$G248," ")</f>
        <v> </v>
      </c>
      <c r="N248" s="423" t="str">
        <f aca="false">IF(I248&gt;0,M248+(($I$2*H248)*G248)," ")</f>
        <v> </v>
      </c>
      <c r="O248" s="422"/>
      <c r="P248" s="424"/>
      <c r="Q248" s="424"/>
      <c r="R248" s="424"/>
      <c r="S248" s="424"/>
      <c r="T248" s="424" t="str">
        <f aca="false">IF(O248&gt;0,$D$4*O248," ")</f>
        <v> </v>
      </c>
      <c r="U248" s="424" t="str">
        <f aca="false">IF(Q248&gt;0,(Q248+R248)*O248," ")</f>
        <v> </v>
      </c>
      <c r="V248" s="423" t="str">
        <f aca="false">IF(Q248&gt;0,U248+(($I$2*P248)*O248)," ")</f>
        <v> </v>
      </c>
      <c r="W248" s="424"/>
      <c r="X248" s="424"/>
      <c r="Y248" s="424"/>
      <c r="Z248" s="424"/>
      <c r="AA248" s="424"/>
      <c r="AB248" s="424" t="str">
        <f aca="false">IF(W248&gt;0,$D$4*W248," ")</f>
        <v> </v>
      </c>
      <c r="AC248" s="424" t="str">
        <f aca="false">IF(Y248&gt;0,(Y248+Z248)*W248," ")</f>
        <v> </v>
      </c>
      <c r="AD248" s="423" t="str">
        <f aca="false">IF(Y248&gt;0,AC248+(($I$2*X248)*W248)," ")</f>
        <v> </v>
      </c>
      <c r="AE248" s="424"/>
      <c r="AF248" s="424"/>
      <c r="AG248" s="424"/>
      <c r="AH248" s="424"/>
      <c r="AI248" s="424"/>
      <c r="AJ248" s="424" t="str">
        <f aca="false">IF(AE248&gt;0,$D$4*AE248," ")</f>
        <v> </v>
      </c>
      <c r="AK248" s="424" t="str">
        <f aca="false">IF(AG248&gt;0,(AG248+AH248)*AE248," ")</f>
        <v> </v>
      </c>
      <c r="AL248" s="423" t="str">
        <f aca="false">IF(AG248&gt;0,AK248+(($I$2*AF248)*AE248)," ")</f>
        <v> </v>
      </c>
    </row>
    <row r="249" customFormat="false" ht="12.75" hidden="false" customHeight="false" outlineLevel="0" collapsed="false">
      <c r="D249" s="421"/>
      <c r="E249" s="422"/>
      <c r="F249" s="423"/>
      <c r="G249" s="424"/>
      <c r="H249" s="424"/>
      <c r="I249" s="424"/>
      <c r="J249" s="424"/>
      <c r="K249" s="424"/>
      <c r="L249" s="424" t="str">
        <f aca="false">IF($G249&gt;0,$D$4*G249," ")</f>
        <v> </v>
      </c>
      <c r="M249" s="424" t="str">
        <f aca="false">IF(I249&gt;0,($I249+$J249)*$G249," ")</f>
        <v> </v>
      </c>
      <c r="N249" s="423" t="str">
        <f aca="false">IF(I249&gt;0,M249+(($I$2*H249)*G249)," ")</f>
        <v> </v>
      </c>
      <c r="O249" s="422"/>
      <c r="P249" s="424"/>
      <c r="Q249" s="424"/>
      <c r="R249" s="424"/>
      <c r="S249" s="424"/>
      <c r="T249" s="424" t="str">
        <f aca="false">IF(O249&gt;0,$D$4*O249," ")</f>
        <v> </v>
      </c>
      <c r="U249" s="424" t="str">
        <f aca="false">IF(Q249&gt;0,(Q249+R249)*O249," ")</f>
        <v> </v>
      </c>
      <c r="V249" s="423" t="str">
        <f aca="false">IF(Q249&gt;0,U249+(($I$2*P249)*O249)," ")</f>
        <v> </v>
      </c>
      <c r="W249" s="424"/>
      <c r="X249" s="424"/>
      <c r="Y249" s="424"/>
      <c r="Z249" s="424"/>
      <c r="AA249" s="424"/>
      <c r="AB249" s="424" t="str">
        <f aca="false">IF(W249&gt;0,$D$4*W249," ")</f>
        <v> </v>
      </c>
      <c r="AC249" s="424" t="str">
        <f aca="false">IF(Y249&gt;0,(Y249+Z249)*W249," ")</f>
        <v> </v>
      </c>
      <c r="AD249" s="423" t="str">
        <f aca="false">IF(Y249&gt;0,AC249+(($I$2*X249)*W249)," ")</f>
        <v> </v>
      </c>
      <c r="AE249" s="424"/>
      <c r="AF249" s="424"/>
      <c r="AG249" s="424"/>
      <c r="AH249" s="424"/>
      <c r="AI249" s="424"/>
      <c r="AJ249" s="424" t="str">
        <f aca="false">IF(AE249&gt;0,$D$4*AE249," ")</f>
        <v> </v>
      </c>
      <c r="AK249" s="424" t="str">
        <f aca="false">IF(AG249&gt;0,(AG249+AH249)*AE249," ")</f>
        <v> </v>
      </c>
      <c r="AL249" s="423" t="str">
        <f aca="false">IF(AG249&gt;0,AK249+(($I$2*AF249)*AE249)," ")</f>
        <v> </v>
      </c>
    </row>
    <row r="250" customFormat="false" ht="12.75" hidden="false" customHeight="false" outlineLevel="0" collapsed="false">
      <c r="D250" s="421"/>
      <c r="E250" s="422"/>
      <c r="F250" s="423"/>
      <c r="G250" s="424"/>
      <c r="H250" s="424"/>
      <c r="I250" s="424"/>
      <c r="J250" s="424"/>
      <c r="K250" s="424"/>
      <c r="L250" s="424" t="str">
        <f aca="false">IF($G250&gt;0,$D$4*G250," ")</f>
        <v> </v>
      </c>
      <c r="M250" s="424" t="str">
        <f aca="false">IF(I250&gt;0,($I250+$J250)*$G250," ")</f>
        <v> </v>
      </c>
      <c r="N250" s="423" t="str">
        <f aca="false">IF(I250&gt;0,M250+(($I$2*H250)*G250)," ")</f>
        <v> </v>
      </c>
      <c r="O250" s="422"/>
      <c r="P250" s="424"/>
      <c r="Q250" s="424"/>
      <c r="R250" s="424"/>
      <c r="S250" s="424"/>
      <c r="T250" s="424" t="str">
        <f aca="false">IF(O250&gt;0,$D$4*O250," ")</f>
        <v> </v>
      </c>
      <c r="U250" s="424" t="str">
        <f aca="false">IF(Q250&gt;0,(Q250+R250)*O250," ")</f>
        <v> </v>
      </c>
      <c r="V250" s="423" t="str">
        <f aca="false">IF(Q250&gt;0,U250+(($I$2*P250)*O250)," ")</f>
        <v> </v>
      </c>
      <c r="W250" s="424"/>
      <c r="X250" s="424"/>
      <c r="Y250" s="424"/>
      <c r="Z250" s="424"/>
      <c r="AA250" s="424"/>
      <c r="AB250" s="424" t="str">
        <f aca="false">IF(W250&gt;0,$D$4*W250," ")</f>
        <v> </v>
      </c>
      <c r="AC250" s="424" t="str">
        <f aca="false">IF(Y250&gt;0,(Y250+Z250)*W250," ")</f>
        <v> </v>
      </c>
      <c r="AD250" s="423" t="str">
        <f aca="false">IF(Y250&gt;0,AC250+(($I$2*X250)*W250)," ")</f>
        <v> </v>
      </c>
      <c r="AE250" s="424"/>
      <c r="AF250" s="424"/>
      <c r="AG250" s="424"/>
      <c r="AH250" s="424"/>
      <c r="AI250" s="424"/>
      <c r="AJ250" s="424" t="str">
        <f aca="false">IF(AE250&gt;0,$D$4*AE250," ")</f>
        <v> </v>
      </c>
      <c r="AK250" s="424" t="str">
        <f aca="false">IF(AG250&gt;0,(AG250+AH250)*AE250," ")</f>
        <v> </v>
      </c>
      <c r="AL250" s="423" t="str">
        <f aca="false">IF(AG250&gt;0,AK250+(($I$2*AF250)*AE250)," ")</f>
        <v> </v>
      </c>
    </row>
    <row r="251" customFormat="false" ht="12.75" hidden="false" customHeight="false" outlineLevel="0" collapsed="false">
      <c r="D251" s="421"/>
      <c r="E251" s="422"/>
      <c r="F251" s="423"/>
      <c r="G251" s="424"/>
      <c r="H251" s="424"/>
      <c r="I251" s="424"/>
      <c r="J251" s="424"/>
      <c r="K251" s="424"/>
      <c r="L251" s="424" t="str">
        <f aca="false">IF($G251&gt;0,$D$4*G251," ")</f>
        <v> </v>
      </c>
      <c r="M251" s="424" t="str">
        <f aca="false">IF(I251&gt;0,($I251+$J251)*$G251," ")</f>
        <v> </v>
      </c>
      <c r="N251" s="423" t="str">
        <f aca="false">IF(I251&gt;0,M251+(($I$2*H251)*G251)," ")</f>
        <v> </v>
      </c>
      <c r="O251" s="422"/>
      <c r="P251" s="424"/>
      <c r="Q251" s="424"/>
      <c r="R251" s="424"/>
      <c r="S251" s="424"/>
      <c r="T251" s="424" t="str">
        <f aca="false">IF(O251&gt;0,$D$4*O251," ")</f>
        <v> </v>
      </c>
      <c r="U251" s="424" t="str">
        <f aca="false">IF(Q251&gt;0,(Q251+R251)*O251," ")</f>
        <v> </v>
      </c>
      <c r="V251" s="423" t="str">
        <f aca="false">IF(Q251&gt;0,U251+(($I$2*P251)*O251)," ")</f>
        <v> </v>
      </c>
      <c r="W251" s="424"/>
      <c r="X251" s="424"/>
      <c r="Y251" s="424"/>
      <c r="Z251" s="424"/>
      <c r="AA251" s="424"/>
      <c r="AB251" s="424" t="str">
        <f aca="false">IF(W251&gt;0,$D$4*W251," ")</f>
        <v> </v>
      </c>
      <c r="AC251" s="424" t="str">
        <f aca="false">IF(Y251&gt;0,(Y251+Z251)*W251," ")</f>
        <v> </v>
      </c>
      <c r="AD251" s="423" t="str">
        <f aca="false">IF(Y251&gt;0,AC251+(($I$2*X251)*W251)," ")</f>
        <v> </v>
      </c>
      <c r="AE251" s="424"/>
      <c r="AF251" s="424"/>
      <c r="AG251" s="424"/>
      <c r="AH251" s="424"/>
      <c r="AI251" s="424"/>
      <c r="AJ251" s="424" t="str">
        <f aca="false">IF(AE251&gt;0,$D$4*AE251," ")</f>
        <v> </v>
      </c>
      <c r="AK251" s="424" t="str">
        <f aca="false">IF(AG251&gt;0,(AG251+AH251)*AE251," ")</f>
        <v> </v>
      </c>
      <c r="AL251" s="423" t="str">
        <f aca="false">IF(AG251&gt;0,AK251+(($I$2*AF251)*AE251)," ")</f>
        <v> </v>
      </c>
    </row>
    <row r="252" customFormat="false" ht="12.75" hidden="false" customHeight="false" outlineLevel="0" collapsed="false">
      <c r="D252" s="421"/>
      <c r="E252" s="422"/>
      <c r="F252" s="423"/>
      <c r="G252" s="424"/>
      <c r="H252" s="424"/>
      <c r="I252" s="424"/>
      <c r="J252" s="424"/>
      <c r="K252" s="424"/>
      <c r="L252" s="424" t="str">
        <f aca="false">IF($G252&gt;0,$D$4*G252," ")</f>
        <v> </v>
      </c>
      <c r="M252" s="424" t="str">
        <f aca="false">IF(I252&gt;0,($I252+$J252)*$G252," ")</f>
        <v> </v>
      </c>
      <c r="N252" s="423" t="str">
        <f aca="false">IF(I252&gt;0,M252+(($I$2*H252)*G252)," ")</f>
        <v> </v>
      </c>
      <c r="O252" s="422"/>
      <c r="P252" s="424"/>
      <c r="Q252" s="424"/>
      <c r="R252" s="424"/>
      <c r="S252" s="424"/>
      <c r="T252" s="424" t="str">
        <f aca="false">IF(O252&gt;0,$D$4*O252," ")</f>
        <v> </v>
      </c>
      <c r="U252" s="424" t="str">
        <f aca="false">IF(Q252&gt;0,(Q252+R252)*O252," ")</f>
        <v> </v>
      </c>
      <c r="V252" s="423" t="str">
        <f aca="false">IF(Q252&gt;0,U252+(($I$2*P252)*O252)," ")</f>
        <v> </v>
      </c>
      <c r="W252" s="424"/>
      <c r="X252" s="424"/>
      <c r="Y252" s="424"/>
      <c r="Z252" s="424"/>
      <c r="AA252" s="424"/>
      <c r="AB252" s="424" t="str">
        <f aca="false">IF(W252&gt;0,$D$4*W252," ")</f>
        <v> </v>
      </c>
      <c r="AC252" s="424" t="str">
        <f aca="false">IF(Y252&gt;0,(Y252+Z252)*W252," ")</f>
        <v> </v>
      </c>
      <c r="AD252" s="423" t="str">
        <f aca="false">IF(Y252&gt;0,AC252+(($I$2*X252)*W252)," ")</f>
        <v> </v>
      </c>
      <c r="AE252" s="424"/>
      <c r="AF252" s="424"/>
      <c r="AG252" s="424"/>
      <c r="AH252" s="424"/>
      <c r="AI252" s="424"/>
      <c r="AJ252" s="424" t="str">
        <f aca="false">IF(AE252&gt;0,$D$4*AE252," ")</f>
        <v> </v>
      </c>
      <c r="AK252" s="424" t="str">
        <f aca="false">IF(AG252&gt;0,(AG252+AH252)*AE252," ")</f>
        <v> </v>
      </c>
      <c r="AL252" s="423" t="str">
        <f aca="false">IF(AG252&gt;0,AK252+(($I$2*AF252)*AE252)," ")</f>
        <v> </v>
      </c>
    </row>
    <row r="253" customFormat="false" ht="12.75" hidden="false" customHeight="false" outlineLevel="0" collapsed="false">
      <c r="D253" s="421"/>
      <c r="E253" s="422"/>
      <c r="F253" s="423"/>
      <c r="G253" s="424"/>
      <c r="H253" s="424"/>
      <c r="I253" s="424"/>
      <c r="J253" s="424"/>
      <c r="K253" s="424"/>
      <c r="L253" s="424" t="str">
        <f aca="false">IF($G253&gt;0,$D$4*G253," ")</f>
        <v> </v>
      </c>
      <c r="M253" s="424" t="str">
        <f aca="false">IF(I253&gt;0,($I253+$J253)*$G253," ")</f>
        <v> </v>
      </c>
      <c r="N253" s="423" t="str">
        <f aca="false">IF(I253&gt;0,M253+(($I$2*H253)*G253)," ")</f>
        <v> </v>
      </c>
      <c r="O253" s="422"/>
      <c r="P253" s="424"/>
      <c r="Q253" s="424"/>
      <c r="R253" s="424"/>
      <c r="S253" s="424"/>
      <c r="T253" s="424" t="str">
        <f aca="false">IF(O253&gt;0,$D$4*O253," ")</f>
        <v> </v>
      </c>
      <c r="U253" s="424" t="str">
        <f aca="false">IF(Q253&gt;0,(Q253+R253)*O253," ")</f>
        <v> </v>
      </c>
      <c r="V253" s="423" t="str">
        <f aca="false">IF(Q253&gt;0,U253+(($I$2*P253)*O253)," ")</f>
        <v> </v>
      </c>
      <c r="W253" s="424"/>
      <c r="X253" s="424"/>
      <c r="Y253" s="424"/>
      <c r="Z253" s="424"/>
      <c r="AA253" s="424"/>
      <c r="AB253" s="424" t="str">
        <f aca="false">IF(W253&gt;0,$D$4*W253," ")</f>
        <v> </v>
      </c>
      <c r="AC253" s="424" t="str">
        <f aca="false">IF(Y253&gt;0,(Y253+Z253)*W253," ")</f>
        <v> </v>
      </c>
      <c r="AD253" s="423" t="str">
        <f aca="false">IF(Y253&gt;0,AC253+(($I$2*X253)*W253)," ")</f>
        <v> </v>
      </c>
      <c r="AE253" s="424"/>
      <c r="AF253" s="424"/>
      <c r="AG253" s="424"/>
      <c r="AH253" s="424"/>
      <c r="AI253" s="424"/>
      <c r="AJ253" s="424" t="str">
        <f aca="false">IF(AE253&gt;0,$D$4*AE253," ")</f>
        <v> </v>
      </c>
      <c r="AK253" s="424" t="str">
        <f aca="false">IF(AG253&gt;0,(AG253+AH253)*AE253," ")</f>
        <v> </v>
      </c>
      <c r="AL253" s="423" t="str">
        <f aca="false">IF(AG253&gt;0,AK253+(($I$2*AF253)*AE253)," ")</f>
        <v> </v>
      </c>
    </row>
    <row r="254" customFormat="false" ht="12.75" hidden="false" customHeight="false" outlineLevel="0" collapsed="false">
      <c r="D254" s="421"/>
      <c r="E254" s="422"/>
      <c r="F254" s="423"/>
      <c r="G254" s="424"/>
      <c r="H254" s="424"/>
      <c r="I254" s="424"/>
      <c r="J254" s="424"/>
      <c r="K254" s="424"/>
      <c r="L254" s="424" t="str">
        <f aca="false">IF($G254&gt;0,$D$4*G254," ")</f>
        <v> </v>
      </c>
      <c r="M254" s="424" t="str">
        <f aca="false">IF(I254&gt;0,($I254+$J254)*$G254," ")</f>
        <v> </v>
      </c>
      <c r="N254" s="423" t="str">
        <f aca="false">IF(I254&gt;0,M254+(($I$2*H254)*G254)," ")</f>
        <v> </v>
      </c>
      <c r="O254" s="422"/>
      <c r="P254" s="424"/>
      <c r="Q254" s="424"/>
      <c r="R254" s="424"/>
      <c r="S254" s="424"/>
      <c r="T254" s="424" t="str">
        <f aca="false">IF(O254&gt;0,$D$4*O254," ")</f>
        <v> </v>
      </c>
      <c r="U254" s="424" t="str">
        <f aca="false">IF(Q254&gt;0,(Q254+R254)*O254," ")</f>
        <v> </v>
      </c>
      <c r="V254" s="423" t="str">
        <f aca="false">IF(Q254&gt;0,U254+(($I$2*P254)*O254)," ")</f>
        <v> </v>
      </c>
      <c r="W254" s="424"/>
      <c r="X254" s="424"/>
      <c r="Y254" s="424"/>
      <c r="Z254" s="424"/>
      <c r="AA254" s="424"/>
      <c r="AB254" s="424" t="str">
        <f aca="false">IF(W254&gt;0,$D$4*W254," ")</f>
        <v> </v>
      </c>
      <c r="AC254" s="424" t="str">
        <f aca="false">IF(Y254&gt;0,(Y254+Z254)*W254," ")</f>
        <v> </v>
      </c>
      <c r="AD254" s="423" t="str">
        <f aca="false">IF(Y254&gt;0,AC254+(($I$2*X254)*W254)," ")</f>
        <v> </v>
      </c>
      <c r="AE254" s="424"/>
      <c r="AF254" s="424"/>
      <c r="AG254" s="424"/>
      <c r="AH254" s="424"/>
      <c r="AI254" s="424"/>
      <c r="AJ254" s="424" t="str">
        <f aca="false">IF(AE254&gt;0,$D$4*AE254," ")</f>
        <v> </v>
      </c>
      <c r="AK254" s="424" t="str">
        <f aca="false">IF(AG254&gt;0,(AG254+AH254)*AE254," ")</f>
        <v> </v>
      </c>
      <c r="AL254" s="423" t="str">
        <f aca="false">IF(AG254&gt;0,AK254+(($I$2*AF254)*AE254)," ")</f>
        <v> </v>
      </c>
    </row>
    <row r="255" customFormat="false" ht="12.75" hidden="false" customHeight="false" outlineLevel="0" collapsed="false">
      <c r="D255" s="421"/>
      <c r="E255" s="422"/>
      <c r="F255" s="423"/>
      <c r="G255" s="424"/>
      <c r="H255" s="424"/>
      <c r="I255" s="424"/>
      <c r="J255" s="424"/>
      <c r="K255" s="424"/>
      <c r="L255" s="424" t="str">
        <f aca="false">IF($G255&gt;0,$D$4*G255," ")</f>
        <v> </v>
      </c>
      <c r="M255" s="424" t="str">
        <f aca="false">IF(I255&gt;0,($I255+$J255)*$G255," ")</f>
        <v> </v>
      </c>
      <c r="N255" s="423" t="str">
        <f aca="false">IF(I255&gt;0,M255+(($I$2*H255)*G255)," ")</f>
        <v> </v>
      </c>
      <c r="O255" s="422"/>
      <c r="P255" s="424"/>
      <c r="Q255" s="424"/>
      <c r="R255" s="424"/>
      <c r="S255" s="424"/>
      <c r="T255" s="424" t="str">
        <f aca="false">IF(O255&gt;0,$D$4*O255," ")</f>
        <v> </v>
      </c>
      <c r="U255" s="424" t="str">
        <f aca="false">IF(Q255&gt;0,(Q255+R255)*O255," ")</f>
        <v> </v>
      </c>
      <c r="V255" s="423" t="str">
        <f aca="false">IF(Q255&gt;0,U255+(($I$2*P255)*O255)," ")</f>
        <v> </v>
      </c>
      <c r="W255" s="424"/>
      <c r="X255" s="424"/>
      <c r="Y255" s="424"/>
      <c r="Z255" s="424"/>
      <c r="AA255" s="424"/>
      <c r="AB255" s="424" t="str">
        <f aca="false">IF(W255&gt;0,$D$4*W255," ")</f>
        <v> </v>
      </c>
      <c r="AC255" s="424" t="str">
        <f aca="false">IF(Y255&gt;0,(Y255+Z255)*W255," ")</f>
        <v> </v>
      </c>
      <c r="AD255" s="423" t="str">
        <f aca="false">IF(Y255&gt;0,AC255+(($I$2*X255)*W255)," ")</f>
        <v> </v>
      </c>
      <c r="AE255" s="424"/>
      <c r="AF255" s="424"/>
      <c r="AG255" s="424"/>
      <c r="AH255" s="424"/>
      <c r="AI255" s="424"/>
      <c r="AJ255" s="424" t="str">
        <f aca="false">IF(AE255&gt;0,$D$4*AE255," ")</f>
        <v> </v>
      </c>
      <c r="AK255" s="424" t="str">
        <f aca="false">IF(AG255&gt;0,(AG255+AH255)*AE255," ")</f>
        <v> </v>
      </c>
      <c r="AL255" s="423" t="str">
        <f aca="false">IF(AG255&gt;0,AK255+(($I$2*AF255)*AE255)," ")</f>
        <v> </v>
      </c>
    </row>
    <row r="256" customFormat="false" ht="12.75" hidden="false" customHeight="false" outlineLevel="0" collapsed="false">
      <c r="D256" s="421"/>
      <c r="E256" s="422"/>
      <c r="F256" s="423"/>
      <c r="G256" s="424"/>
      <c r="H256" s="424"/>
      <c r="I256" s="424"/>
      <c r="J256" s="424"/>
      <c r="K256" s="424"/>
      <c r="L256" s="424" t="str">
        <f aca="false">IF($G256&gt;0,$D$4*G256," ")</f>
        <v> </v>
      </c>
      <c r="M256" s="424" t="str">
        <f aca="false">IF(I256&gt;0,($I256+$J256)*$G256," ")</f>
        <v> </v>
      </c>
      <c r="N256" s="423" t="str">
        <f aca="false">IF(I256&gt;0,M256+(($I$2*H256)*G256)," ")</f>
        <v> </v>
      </c>
      <c r="O256" s="422"/>
      <c r="P256" s="424"/>
      <c r="Q256" s="424"/>
      <c r="R256" s="424"/>
      <c r="S256" s="424"/>
      <c r="T256" s="424" t="str">
        <f aca="false">IF(O256&gt;0,$D$4*O256," ")</f>
        <v> </v>
      </c>
      <c r="U256" s="424" t="str">
        <f aca="false">IF(Q256&gt;0,(Q256+R256)*O256," ")</f>
        <v> </v>
      </c>
      <c r="V256" s="423" t="str">
        <f aca="false">IF(Q256&gt;0,U256+(($I$2*P256)*O256)," ")</f>
        <v> </v>
      </c>
      <c r="W256" s="424"/>
      <c r="X256" s="424"/>
      <c r="Y256" s="424"/>
      <c r="Z256" s="424"/>
      <c r="AA256" s="424"/>
      <c r="AB256" s="424" t="str">
        <f aca="false">IF(W256&gt;0,$D$4*W256," ")</f>
        <v> </v>
      </c>
      <c r="AC256" s="424" t="str">
        <f aca="false">IF(Y256&gt;0,(Y256+Z256)*W256," ")</f>
        <v> </v>
      </c>
      <c r="AD256" s="423" t="str">
        <f aca="false">IF(Y256&gt;0,AC256+(($I$2*X256)*W256)," ")</f>
        <v> </v>
      </c>
      <c r="AE256" s="424"/>
      <c r="AF256" s="424"/>
      <c r="AG256" s="424"/>
      <c r="AH256" s="424"/>
      <c r="AI256" s="424"/>
      <c r="AJ256" s="424" t="str">
        <f aca="false">IF(AE256&gt;0,$D$4*AE256," ")</f>
        <v> </v>
      </c>
      <c r="AK256" s="424" t="str">
        <f aca="false">IF(AG256&gt;0,(AG256+AH256)*AE256," ")</f>
        <v> </v>
      </c>
      <c r="AL256" s="423" t="str">
        <f aca="false">IF(AG256&gt;0,AK256+(($I$2*AF256)*AE256)," ")</f>
        <v> </v>
      </c>
    </row>
    <row r="257" customFormat="false" ht="12.75" hidden="false" customHeight="false" outlineLevel="0" collapsed="false">
      <c r="D257" s="421"/>
      <c r="E257" s="422"/>
      <c r="F257" s="423"/>
      <c r="G257" s="424"/>
      <c r="H257" s="424"/>
      <c r="I257" s="424"/>
      <c r="J257" s="424"/>
      <c r="K257" s="424"/>
      <c r="L257" s="424" t="str">
        <f aca="false">IF($G257&gt;0,$D$4*G257," ")</f>
        <v> </v>
      </c>
      <c r="M257" s="424" t="str">
        <f aca="false">IF(I257&gt;0,($I257+$J257)*$G257," ")</f>
        <v> </v>
      </c>
      <c r="N257" s="423" t="str">
        <f aca="false">IF(I257&gt;0,M257+(($I$2*H257)*G257)," ")</f>
        <v> </v>
      </c>
      <c r="O257" s="422"/>
      <c r="P257" s="424"/>
      <c r="Q257" s="424"/>
      <c r="R257" s="424"/>
      <c r="S257" s="424"/>
      <c r="T257" s="424" t="str">
        <f aca="false">IF(O257&gt;0,$D$4*O257," ")</f>
        <v> </v>
      </c>
      <c r="U257" s="424" t="str">
        <f aca="false">IF(Q257&gt;0,(Q257+R257)*O257," ")</f>
        <v> </v>
      </c>
      <c r="V257" s="423" t="str">
        <f aca="false">IF(Q257&gt;0,U257+(($I$2*P257)*O257)," ")</f>
        <v> </v>
      </c>
      <c r="W257" s="424"/>
      <c r="X257" s="424"/>
      <c r="Y257" s="424"/>
      <c r="Z257" s="424"/>
      <c r="AA257" s="424"/>
      <c r="AB257" s="424" t="str">
        <f aca="false">IF(W257&gt;0,$D$4*W257," ")</f>
        <v> </v>
      </c>
      <c r="AC257" s="424" t="str">
        <f aca="false">IF(Y257&gt;0,(Y257+Z257)*W257," ")</f>
        <v> </v>
      </c>
      <c r="AD257" s="423" t="str">
        <f aca="false">IF(Y257&gt;0,AC257+(($I$2*X257)*W257)," ")</f>
        <v> </v>
      </c>
      <c r="AE257" s="424"/>
      <c r="AF257" s="424"/>
      <c r="AG257" s="424"/>
      <c r="AH257" s="424"/>
      <c r="AI257" s="424"/>
      <c r="AJ257" s="424" t="str">
        <f aca="false">IF(AE257&gt;0,$D$4*AE257," ")</f>
        <v> </v>
      </c>
      <c r="AK257" s="424" t="str">
        <f aca="false">IF(AG257&gt;0,(AG257+AH257)*AE257," ")</f>
        <v> </v>
      </c>
      <c r="AL257" s="423" t="str">
        <f aca="false">IF(AG257&gt;0,AK257+(($I$2*AF257)*AE257)," ")</f>
        <v> </v>
      </c>
    </row>
    <row r="258" customFormat="false" ht="12.75" hidden="false" customHeight="false" outlineLevel="0" collapsed="false">
      <c r="D258" s="421"/>
      <c r="E258" s="422"/>
      <c r="F258" s="423"/>
      <c r="G258" s="424"/>
      <c r="H258" s="424"/>
      <c r="I258" s="424"/>
      <c r="J258" s="424"/>
      <c r="K258" s="424"/>
      <c r="L258" s="424" t="str">
        <f aca="false">IF($G258&gt;0,$D$4*G258," ")</f>
        <v> </v>
      </c>
      <c r="M258" s="424" t="str">
        <f aca="false">IF(I258&gt;0,($I258+$J258)*$G258," ")</f>
        <v> </v>
      </c>
      <c r="N258" s="423" t="str">
        <f aca="false">IF(I258&gt;0,M258+(($I$2*H258)*G258)," ")</f>
        <v> </v>
      </c>
      <c r="O258" s="422"/>
      <c r="P258" s="424"/>
      <c r="Q258" s="424"/>
      <c r="R258" s="424"/>
      <c r="S258" s="424"/>
      <c r="T258" s="424" t="str">
        <f aca="false">IF(O258&gt;0,$D$4*O258," ")</f>
        <v> </v>
      </c>
      <c r="U258" s="424" t="str">
        <f aca="false">IF(Q258&gt;0,(Q258+R258)*O258," ")</f>
        <v> </v>
      </c>
      <c r="V258" s="423" t="str">
        <f aca="false">IF(Q258&gt;0,U258+(($I$2*P258)*O258)," ")</f>
        <v> </v>
      </c>
      <c r="W258" s="424"/>
      <c r="X258" s="424"/>
      <c r="Y258" s="424"/>
      <c r="Z258" s="424"/>
      <c r="AA258" s="424"/>
      <c r="AB258" s="424" t="str">
        <f aca="false">IF(W258&gt;0,$D$4*W258," ")</f>
        <v> </v>
      </c>
      <c r="AC258" s="424" t="str">
        <f aca="false">IF(Y258&gt;0,(Y258+Z258)*W258," ")</f>
        <v> </v>
      </c>
      <c r="AD258" s="423" t="str">
        <f aca="false">IF(Y258&gt;0,AC258+(($I$2*X258)*W258)," ")</f>
        <v> </v>
      </c>
      <c r="AE258" s="424"/>
      <c r="AF258" s="424"/>
      <c r="AG258" s="424"/>
      <c r="AH258" s="424"/>
      <c r="AI258" s="424"/>
      <c r="AJ258" s="424" t="str">
        <f aca="false">IF(AE258&gt;0,$D$4*AE258," ")</f>
        <v> </v>
      </c>
      <c r="AK258" s="424" t="str">
        <f aca="false">IF(AG258&gt;0,(AG258+AH258)*AE258," ")</f>
        <v> </v>
      </c>
      <c r="AL258" s="423" t="str">
        <f aca="false">IF(AG258&gt;0,AK258+(($I$2*AF258)*AE258)," ")</f>
        <v> </v>
      </c>
    </row>
    <row r="259" customFormat="false" ht="12.75" hidden="false" customHeight="false" outlineLevel="0" collapsed="false">
      <c r="D259" s="421"/>
      <c r="E259" s="422"/>
      <c r="F259" s="423"/>
      <c r="G259" s="424"/>
      <c r="H259" s="424"/>
      <c r="I259" s="424"/>
      <c r="J259" s="424"/>
      <c r="K259" s="424"/>
      <c r="L259" s="424" t="str">
        <f aca="false">IF($G259&gt;0,$D$4*G259," ")</f>
        <v> </v>
      </c>
      <c r="M259" s="424" t="str">
        <f aca="false">IF(I259&gt;0,($I259+$J259)*$G259," ")</f>
        <v> </v>
      </c>
      <c r="N259" s="423" t="str">
        <f aca="false">IF(I259&gt;0,M259+(($I$2*H259)*G259)," ")</f>
        <v> </v>
      </c>
      <c r="O259" s="422"/>
      <c r="P259" s="424"/>
      <c r="Q259" s="424"/>
      <c r="R259" s="424"/>
      <c r="S259" s="424"/>
      <c r="T259" s="424" t="str">
        <f aca="false">IF(O259&gt;0,$D$4*O259," ")</f>
        <v> </v>
      </c>
      <c r="U259" s="424" t="str">
        <f aca="false">IF(Q259&gt;0,(Q259+R259)*O259," ")</f>
        <v> </v>
      </c>
      <c r="V259" s="423" t="str">
        <f aca="false">IF(Q259&gt;0,U259+(($I$2*P259)*O259)," ")</f>
        <v> </v>
      </c>
      <c r="W259" s="424"/>
      <c r="X259" s="424"/>
      <c r="Y259" s="424"/>
      <c r="Z259" s="424"/>
      <c r="AA259" s="424"/>
      <c r="AB259" s="424" t="str">
        <f aca="false">IF(W259&gt;0,$D$4*W259," ")</f>
        <v> </v>
      </c>
      <c r="AC259" s="424" t="str">
        <f aca="false">IF(Y259&gt;0,(Y259+Z259)*W259," ")</f>
        <v> </v>
      </c>
      <c r="AD259" s="423" t="str">
        <f aca="false">IF(Y259&gt;0,AC259+(($I$2*X259)*W259)," ")</f>
        <v> </v>
      </c>
      <c r="AE259" s="424"/>
      <c r="AF259" s="424"/>
      <c r="AG259" s="424"/>
      <c r="AH259" s="424"/>
      <c r="AI259" s="424"/>
      <c r="AJ259" s="424" t="str">
        <f aca="false">IF(AE259&gt;0,$D$4*AE259," ")</f>
        <v> </v>
      </c>
      <c r="AK259" s="424" t="str">
        <f aca="false">IF(AG259&gt;0,(AG259+AH259)*AE259," ")</f>
        <v> </v>
      </c>
      <c r="AL259" s="423" t="str">
        <f aca="false">IF(AG259&gt;0,AK259+(($I$2*AF259)*AE259)," ")</f>
        <v> </v>
      </c>
    </row>
    <row r="260" customFormat="false" ht="12.75" hidden="false" customHeight="false" outlineLevel="0" collapsed="false">
      <c r="D260" s="421"/>
      <c r="E260" s="422"/>
      <c r="F260" s="423"/>
      <c r="G260" s="424"/>
      <c r="H260" s="424"/>
      <c r="I260" s="424"/>
      <c r="J260" s="424"/>
      <c r="K260" s="424"/>
      <c r="L260" s="424" t="str">
        <f aca="false">IF($G260&gt;0,$D$4*G260," ")</f>
        <v> </v>
      </c>
      <c r="M260" s="424" t="str">
        <f aca="false">IF(I260&gt;0,($I260+$J260)*$G260," ")</f>
        <v> </v>
      </c>
      <c r="N260" s="423" t="str">
        <f aca="false">IF(I260&gt;0,M260+(($I$2*H260)*G260)," ")</f>
        <v> </v>
      </c>
      <c r="O260" s="422"/>
      <c r="P260" s="424"/>
      <c r="Q260" s="424"/>
      <c r="R260" s="424"/>
      <c r="S260" s="424"/>
      <c r="T260" s="424" t="str">
        <f aca="false">IF(O260&gt;0,$D$4*O260," ")</f>
        <v> </v>
      </c>
      <c r="U260" s="424" t="str">
        <f aca="false">IF(Q260&gt;0,(Q260+R260)*O260," ")</f>
        <v> </v>
      </c>
      <c r="V260" s="423" t="str">
        <f aca="false">IF(Q260&gt;0,U260+(($I$2*P260)*O260)," ")</f>
        <v> </v>
      </c>
      <c r="W260" s="424"/>
      <c r="X260" s="424"/>
      <c r="Y260" s="424"/>
      <c r="Z260" s="424"/>
      <c r="AA260" s="424"/>
      <c r="AB260" s="424" t="str">
        <f aca="false">IF(W260&gt;0,$D$4*W260," ")</f>
        <v> </v>
      </c>
      <c r="AC260" s="424" t="str">
        <f aca="false">IF(Y260&gt;0,(Y260+Z260)*W260," ")</f>
        <v> </v>
      </c>
      <c r="AD260" s="423" t="str">
        <f aca="false">IF(Y260&gt;0,AC260+(($I$2*X260)*W260)," ")</f>
        <v> </v>
      </c>
      <c r="AE260" s="424"/>
      <c r="AF260" s="424"/>
      <c r="AG260" s="424"/>
      <c r="AH260" s="424"/>
      <c r="AI260" s="424"/>
      <c r="AJ260" s="424" t="str">
        <f aca="false">IF(AE260&gt;0,$D$4*AE260," ")</f>
        <v> </v>
      </c>
      <c r="AK260" s="424" t="str">
        <f aca="false">IF(AG260&gt;0,(AG260+AH260)*AE260," ")</f>
        <v> </v>
      </c>
      <c r="AL260" s="423" t="str">
        <f aca="false">IF(AG260&gt;0,AK260+(($I$2*AF260)*AE260)," ")</f>
        <v> </v>
      </c>
    </row>
    <row r="261" customFormat="false" ht="12.75" hidden="false" customHeight="false" outlineLevel="0" collapsed="false">
      <c r="D261" s="421"/>
      <c r="E261" s="422"/>
      <c r="F261" s="423"/>
      <c r="G261" s="424"/>
      <c r="H261" s="424"/>
      <c r="I261" s="424"/>
      <c r="J261" s="424"/>
      <c r="K261" s="424"/>
      <c r="L261" s="424" t="str">
        <f aca="false">IF($G261&gt;0,$D$4*G261," ")</f>
        <v> </v>
      </c>
      <c r="M261" s="424" t="str">
        <f aca="false">IF(I261&gt;0,($I261+$J261)*$G261," ")</f>
        <v> </v>
      </c>
      <c r="N261" s="423" t="str">
        <f aca="false">IF(I261&gt;0,M261+(($I$2*H261)*G261)," ")</f>
        <v> </v>
      </c>
      <c r="O261" s="422"/>
      <c r="P261" s="424"/>
      <c r="Q261" s="424"/>
      <c r="R261" s="424"/>
      <c r="S261" s="424"/>
      <c r="T261" s="424" t="str">
        <f aca="false">IF(O261&gt;0,$D$4*O261," ")</f>
        <v> </v>
      </c>
      <c r="U261" s="424" t="str">
        <f aca="false">IF(Q261&gt;0,(Q261+R261)*O261," ")</f>
        <v> </v>
      </c>
      <c r="V261" s="423" t="str">
        <f aca="false">IF(Q261&gt;0,U261+(($I$2*P261)*O261)," ")</f>
        <v> </v>
      </c>
      <c r="W261" s="424"/>
      <c r="X261" s="424"/>
      <c r="Y261" s="424"/>
      <c r="Z261" s="424"/>
      <c r="AA261" s="424"/>
      <c r="AB261" s="424" t="str">
        <f aca="false">IF(W261&gt;0,$D$4*W261," ")</f>
        <v> </v>
      </c>
      <c r="AC261" s="424" t="str">
        <f aca="false">IF(Y261&gt;0,(Y261+Z261)*W261," ")</f>
        <v> </v>
      </c>
      <c r="AD261" s="423" t="str">
        <f aca="false">IF(Y261&gt;0,AC261+(($I$2*X261)*W261)," ")</f>
        <v> </v>
      </c>
      <c r="AE261" s="424"/>
      <c r="AF261" s="424"/>
      <c r="AG261" s="424"/>
      <c r="AH261" s="424"/>
      <c r="AI261" s="424"/>
      <c r="AJ261" s="424" t="str">
        <f aca="false">IF(AE261&gt;0,$D$4*AE261," ")</f>
        <v> </v>
      </c>
      <c r="AK261" s="424" t="str">
        <f aca="false">IF(AG261&gt;0,(AG261+AH261)*AE261," ")</f>
        <v> </v>
      </c>
      <c r="AL261" s="423" t="str">
        <f aca="false">IF(AG261&gt;0,AK261+(($I$2*AF261)*AE261)," ")</f>
        <v> </v>
      </c>
    </row>
    <row r="262" customFormat="false" ht="12.75" hidden="false" customHeight="false" outlineLevel="0" collapsed="false">
      <c r="D262" s="421"/>
      <c r="E262" s="422"/>
      <c r="F262" s="423"/>
      <c r="G262" s="424"/>
      <c r="H262" s="424"/>
      <c r="I262" s="424"/>
      <c r="J262" s="424"/>
      <c r="K262" s="424"/>
      <c r="L262" s="424" t="str">
        <f aca="false">IF($G262&gt;0,$D$4*G262," ")</f>
        <v> </v>
      </c>
      <c r="M262" s="424" t="str">
        <f aca="false">IF(I262&gt;0,($I262+$J262)*$G262," ")</f>
        <v> </v>
      </c>
      <c r="N262" s="423" t="str">
        <f aca="false">IF(I262&gt;0,M262+(($I$2*H262)*G262)," ")</f>
        <v> </v>
      </c>
      <c r="O262" s="422"/>
      <c r="P262" s="424"/>
      <c r="Q262" s="424"/>
      <c r="R262" s="424"/>
      <c r="S262" s="424"/>
      <c r="T262" s="424" t="str">
        <f aca="false">IF(O262&gt;0,$D$4*O262," ")</f>
        <v> </v>
      </c>
      <c r="U262" s="424" t="str">
        <f aca="false">IF(Q262&gt;0,(Q262+R262)*O262," ")</f>
        <v> </v>
      </c>
      <c r="V262" s="423" t="str">
        <f aca="false">IF(Q262&gt;0,U262+(($I$2*P262)*O262)," ")</f>
        <v> </v>
      </c>
      <c r="W262" s="424"/>
      <c r="X262" s="424"/>
      <c r="Y262" s="424"/>
      <c r="Z262" s="424"/>
      <c r="AA262" s="424"/>
      <c r="AB262" s="424" t="str">
        <f aca="false">IF(W262&gt;0,$D$4*W262," ")</f>
        <v> </v>
      </c>
      <c r="AC262" s="424" t="str">
        <f aca="false">IF(Y262&gt;0,(Y262+Z262)*W262," ")</f>
        <v> </v>
      </c>
      <c r="AD262" s="423" t="str">
        <f aca="false">IF(Y262&gt;0,AC262+(($I$2*X262)*W262)," ")</f>
        <v> </v>
      </c>
      <c r="AE262" s="424"/>
      <c r="AF262" s="424"/>
      <c r="AG262" s="424"/>
      <c r="AH262" s="424"/>
      <c r="AI262" s="424"/>
      <c r="AJ262" s="424" t="str">
        <f aca="false">IF(AE262&gt;0,$D$4*AE262," ")</f>
        <v> </v>
      </c>
      <c r="AK262" s="424" t="str">
        <f aca="false">IF(AG262&gt;0,(AG262+AH262)*AE262," ")</f>
        <v> </v>
      </c>
      <c r="AL262" s="423" t="str">
        <f aca="false">IF(AG262&gt;0,AK262+(($I$2*AF262)*AE262)," ")</f>
        <v> </v>
      </c>
    </row>
    <row r="263" customFormat="false" ht="12.75" hidden="false" customHeight="false" outlineLevel="0" collapsed="false">
      <c r="D263" s="421"/>
      <c r="E263" s="422"/>
      <c r="F263" s="423"/>
      <c r="G263" s="424"/>
      <c r="H263" s="424"/>
      <c r="I263" s="424"/>
      <c r="J263" s="424"/>
      <c r="K263" s="424"/>
      <c r="L263" s="424" t="str">
        <f aca="false">IF($G263&gt;0,$D$4*G263," ")</f>
        <v> </v>
      </c>
      <c r="M263" s="424" t="str">
        <f aca="false">IF(I263&gt;0,($I263+$J263)*$G263," ")</f>
        <v> </v>
      </c>
      <c r="N263" s="423" t="str">
        <f aca="false">IF(I263&gt;0,M263+(($I$2*H263)*G263)," ")</f>
        <v> </v>
      </c>
      <c r="O263" s="422"/>
      <c r="P263" s="424"/>
      <c r="Q263" s="424"/>
      <c r="R263" s="424"/>
      <c r="S263" s="424"/>
      <c r="T263" s="424" t="str">
        <f aca="false">IF(O263&gt;0,$D$4*O263," ")</f>
        <v> </v>
      </c>
      <c r="U263" s="424" t="str">
        <f aca="false">IF(Q263&gt;0,(Q263+R263)*O263," ")</f>
        <v> </v>
      </c>
      <c r="V263" s="423" t="str">
        <f aca="false">IF(Q263&gt;0,U263+(($I$2*P263)*O263)," ")</f>
        <v> </v>
      </c>
      <c r="W263" s="424"/>
      <c r="X263" s="424"/>
      <c r="Y263" s="424"/>
      <c r="Z263" s="424"/>
      <c r="AA263" s="424"/>
      <c r="AB263" s="424" t="str">
        <f aca="false">IF(W263&gt;0,$D$4*W263," ")</f>
        <v> </v>
      </c>
      <c r="AC263" s="424" t="str">
        <f aca="false">IF(Y263&gt;0,(Y263+Z263)*W263," ")</f>
        <v> </v>
      </c>
      <c r="AD263" s="423" t="str">
        <f aca="false">IF(Y263&gt;0,AC263+(($I$2*X263)*W263)," ")</f>
        <v> </v>
      </c>
      <c r="AE263" s="424"/>
      <c r="AF263" s="424"/>
      <c r="AG263" s="424"/>
      <c r="AH263" s="424"/>
      <c r="AI263" s="424"/>
      <c r="AJ263" s="424" t="str">
        <f aca="false">IF(AE263&gt;0,$D$4*AE263," ")</f>
        <v> </v>
      </c>
      <c r="AK263" s="424" t="str">
        <f aca="false">IF(AG263&gt;0,(AG263+AH263)*AE263," ")</f>
        <v> </v>
      </c>
      <c r="AL263" s="423" t="str">
        <f aca="false">IF(AG263&gt;0,AK263+(($I$2*AF263)*AE263)," ")</f>
        <v> </v>
      </c>
    </row>
    <row r="264" customFormat="false" ht="12.75" hidden="false" customHeight="false" outlineLevel="0" collapsed="false">
      <c r="D264" s="421"/>
      <c r="E264" s="422"/>
      <c r="F264" s="423"/>
      <c r="G264" s="424"/>
      <c r="H264" s="424"/>
      <c r="I264" s="424"/>
      <c r="J264" s="424"/>
      <c r="K264" s="424"/>
      <c r="L264" s="424" t="str">
        <f aca="false">IF($G264&gt;0,$D$4*G264," ")</f>
        <v> </v>
      </c>
      <c r="M264" s="424" t="str">
        <f aca="false">IF(I264&gt;0,($I264+$J264)*$G264," ")</f>
        <v> </v>
      </c>
      <c r="N264" s="423" t="str">
        <f aca="false">IF(I264&gt;0,M264+(($I$2*H264)*G264)," ")</f>
        <v> </v>
      </c>
      <c r="O264" s="422"/>
      <c r="P264" s="424"/>
      <c r="Q264" s="424"/>
      <c r="R264" s="424"/>
      <c r="S264" s="424"/>
      <c r="T264" s="424" t="str">
        <f aca="false">IF(O264&gt;0,$D$4*O264," ")</f>
        <v> </v>
      </c>
      <c r="U264" s="424" t="str">
        <f aca="false">IF(Q264&gt;0,(Q264+R264)*O264," ")</f>
        <v> </v>
      </c>
      <c r="V264" s="423" t="str">
        <f aca="false">IF(Q264&gt;0,U264+(($I$2*P264)*O264)," ")</f>
        <v> </v>
      </c>
      <c r="W264" s="424"/>
      <c r="X264" s="424"/>
      <c r="Y264" s="424"/>
      <c r="Z264" s="424"/>
      <c r="AA264" s="424"/>
      <c r="AB264" s="424" t="str">
        <f aca="false">IF(W264&gt;0,$D$4*W264," ")</f>
        <v> </v>
      </c>
      <c r="AC264" s="424" t="str">
        <f aca="false">IF(Y264&gt;0,(Y264+Z264)*W264," ")</f>
        <v> </v>
      </c>
      <c r="AD264" s="423" t="str">
        <f aca="false">IF(Y264&gt;0,AC264+(($I$2*X264)*W264)," ")</f>
        <v> </v>
      </c>
      <c r="AE264" s="424"/>
      <c r="AF264" s="424"/>
      <c r="AG264" s="424"/>
      <c r="AH264" s="424"/>
      <c r="AI264" s="424"/>
      <c r="AJ264" s="424" t="str">
        <f aca="false">IF(AE264&gt;0,$D$4*AE264," ")</f>
        <v> </v>
      </c>
      <c r="AK264" s="424" t="str">
        <f aca="false">IF(AG264&gt;0,(AG264+AH264)*AE264," ")</f>
        <v> </v>
      </c>
      <c r="AL264" s="423" t="str">
        <f aca="false">IF(AG264&gt;0,AK264+(($I$2*AF264)*AE264)," ")</f>
        <v> </v>
      </c>
    </row>
    <row r="265" customFormat="false" ht="12.75" hidden="false" customHeight="false" outlineLevel="0" collapsed="false">
      <c r="D265" s="421"/>
      <c r="E265" s="422"/>
      <c r="F265" s="423"/>
      <c r="G265" s="424"/>
      <c r="H265" s="424"/>
      <c r="I265" s="424"/>
      <c r="J265" s="424"/>
      <c r="K265" s="424"/>
      <c r="L265" s="424" t="str">
        <f aca="false">IF($G265&gt;0,$D$4*G265," ")</f>
        <v> </v>
      </c>
      <c r="M265" s="424" t="str">
        <f aca="false">IF(I265&gt;0,($I265+$J265)*$G265," ")</f>
        <v> </v>
      </c>
      <c r="N265" s="423" t="str">
        <f aca="false">IF(I265&gt;0,M265+(($I$2*H265)*G265)," ")</f>
        <v> </v>
      </c>
      <c r="O265" s="422"/>
      <c r="P265" s="424"/>
      <c r="Q265" s="424"/>
      <c r="R265" s="424"/>
      <c r="S265" s="424"/>
      <c r="T265" s="424" t="str">
        <f aca="false">IF(O265&gt;0,$D$4*O265," ")</f>
        <v> </v>
      </c>
      <c r="U265" s="424" t="str">
        <f aca="false">IF(Q265&gt;0,(Q265+R265)*O265," ")</f>
        <v> </v>
      </c>
      <c r="V265" s="423" t="str">
        <f aca="false">IF(Q265&gt;0,U265+(($I$2*P265)*O265)," ")</f>
        <v> </v>
      </c>
      <c r="W265" s="424"/>
      <c r="X265" s="424"/>
      <c r="Y265" s="424"/>
      <c r="Z265" s="424"/>
      <c r="AA265" s="424"/>
      <c r="AB265" s="424" t="str">
        <f aca="false">IF(W265&gt;0,$D$4*W265," ")</f>
        <v> </v>
      </c>
      <c r="AC265" s="424" t="str">
        <f aca="false">IF(Y265&gt;0,(Y265+Z265)*W265," ")</f>
        <v> </v>
      </c>
      <c r="AD265" s="423" t="str">
        <f aca="false">IF(Y265&gt;0,AC265+(($I$2*X265)*W265)," ")</f>
        <v> </v>
      </c>
      <c r="AE265" s="424"/>
      <c r="AF265" s="424"/>
      <c r="AG265" s="424"/>
      <c r="AH265" s="424"/>
      <c r="AI265" s="424"/>
      <c r="AJ265" s="424" t="str">
        <f aca="false">IF(AE265&gt;0,$D$4*AE265," ")</f>
        <v> </v>
      </c>
      <c r="AK265" s="424" t="str">
        <f aca="false">IF(AG265&gt;0,(AG265+AH265)*AE265," ")</f>
        <v> </v>
      </c>
      <c r="AL265" s="423" t="str">
        <f aca="false">IF(AG265&gt;0,AK265+(($I$2*AF265)*AE265)," ")</f>
        <v> </v>
      </c>
    </row>
    <row r="266" customFormat="false" ht="12.75" hidden="false" customHeight="false" outlineLevel="0" collapsed="false">
      <c r="D266" s="421"/>
      <c r="E266" s="422"/>
      <c r="F266" s="423"/>
      <c r="G266" s="424"/>
      <c r="H266" s="424"/>
      <c r="I266" s="424"/>
      <c r="J266" s="424"/>
      <c r="K266" s="424"/>
      <c r="L266" s="424" t="str">
        <f aca="false">IF($G266&gt;0,$D$4*G266," ")</f>
        <v> </v>
      </c>
      <c r="M266" s="424" t="str">
        <f aca="false">IF(I266&gt;0,($I266+$J266)*$G266," ")</f>
        <v> </v>
      </c>
      <c r="N266" s="423" t="str">
        <f aca="false">IF(I266&gt;0,M266+(($I$2*H266)*G266)," ")</f>
        <v> </v>
      </c>
      <c r="O266" s="422"/>
      <c r="P266" s="424"/>
      <c r="Q266" s="424"/>
      <c r="R266" s="424"/>
      <c r="S266" s="424"/>
      <c r="T266" s="424" t="str">
        <f aca="false">IF(O266&gt;0,$D$4*O266," ")</f>
        <v> </v>
      </c>
      <c r="U266" s="424" t="str">
        <f aca="false">IF(Q266&gt;0,(Q266+R266)*O266," ")</f>
        <v> </v>
      </c>
      <c r="V266" s="423" t="str">
        <f aca="false">IF(Q266&gt;0,U266+(($I$2*P266)*O266)," ")</f>
        <v> </v>
      </c>
      <c r="W266" s="424"/>
      <c r="X266" s="424"/>
      <c r="Y266" s="424"/>
      <c r="Z266" s="424"/>
      <c r="AA266" s="424"/>
      <c r="AB266" s="424" t="str">
        <f aca="false">IF(W266&gt;0,$D$4*W266," ")</f>
        <v> </v>
      </c>
      <c r="AC266" s="424" t="str">
        <f aca="false">IF(Y266&gt;0,(Y266+Z266)*W266," ")</f>
        <v> </v>
      </c>
      <c r="AD266" s="423" t="str">
        <f aca="false">IF(Y266&gt;0,AC266+(($I$2*X266)*W266)," ")</f>
        <v> </v>
      </c>
      <c r="AE266" s="424"/>
      <c r="AF266" s="424"/>
      <c r="AG266" s="424"/>
      <c r="AH266" s="424"/>
      <c r="AI266" s="424"/>
      <c r="AJ266" s="424" t="str">
        <f aca="false">IF(AE266&gt;0,$D$4*AE266," ")</f>
        <v> </v>
      </c>
      <c r="AK266" s="424" t="str">
        <f aca="false">IF(AG266&gt;0,(AG266+AH266)*AE266," ")</f>
        <v> </v>
      </c>
      <c r="AL266" s="423" t="str">
        <f aca="false">IF(AG266&gt;0,AK266+(($I$2*AF266)*AE266)," ")</f>
        <v> </v>
      </c>
    </row>
    <row r="267" customFormat="false" ht="12.75" hidden="false" customHeight="false" outlineLevel="0" collapsed="false">
      <c r="D267" s="421"/>
      <c r="E267" s="422"/>
      <c r="F267" s="423"/>
      <c r="G267" s="424"/>
      <c r="H267" s="424"/>
      <c r="I267" s="424"/>
      <c r="J267" s="424"/>
      <c r="K267" s="424"/>
      <c r="L267" s="424" t="str">
        <f aca="false">IF($G267&gt;0,$D$4*G267," ")</f>
        <v> </v>
      </c>
      <c r="M267" s="424" t="str">
        <f aca="false">IF(I267&gt;0,($I267+$J267)*$G267," ")</f>
        <v> </v>
      </c>
      <c r="N267" s="423" t="str">
        <f aca="false">IF(I267&gt;0,M267+(($I$2*H267)*G267)," ")</f>
        <v> </v>
      </c>
      <c r="O267" s="422"/>
      <c r="P267" s="424"/>
      <c r="Q267" s="424"/>
      <c r="R267" s="424"/>
      <c r="S267" s="424"/>
      <c r="T267" s="424" t="str">
        <f aca="false">IF(O267&gt;0,$D$4*O267," ")</f>
        <v> </v>
      </c>
      <c r="U267" s="424" t="str">
        <f aca="false">IF(Q267&gt;0,(Q267+R267)*O267," ")</f>
        <v> </v>
      </c>
      <c r="V267" s="423" t="str">
        <f aca="false">IF(Q267&gt;0,U267+(($I$2*P267)*O267)," ")</f>
        <v> </v>
      </c>
      <c r="W267" s="424"/>
      <c r="X267" s="424"/>
      <c r="Y267" s="424"/>
      <c r="Z267" s="424"/>
      <c r="AA267" s="424"/>
      <c r="AB267" s="424" t="str">
        <f aca="false">IF(W267&gt;0,$D$4*W267," ")</f>
        <v> </v>
      </c>
      <c r="AC267" s="424" t="str">
        <f aca="false">IF(Y267&gt;0,(Y267+Z267)*W267," ")</f>
        <v> </v>
      </c>
      <c r="AD267" s="423" t="str">
        <f aca="false">IF(Y267&gt;0,AC267+(($I$2*X267)*W267)," ")</f>
        <v> </v>
      </c>
      <c r="AE267" s="424"/>
      <c r="AF267" s="424"/>
      <c r="AG267" s="424"/>
      <c r="AH267" s="424"/>
      <c r="AI267" s="424"/>
      <c r="AJ267" s="424" t="str">
        <f aca="false">IF(AE267&gt;0,$D$4*AE267," ")</f>
        <v> </v>
      </c>
      <c r="AK267" s="424" t="str">
        <f aca="false">IF(AG267&gt;0,(AG267+AH267)*AE267," ")</f>
        <v> </v>
      </c>
      <c r="AL267" s="423" t="str">
        <f aca="false">IF(AG267&gt;0,AK267+(($I$2*AF267)*AE267)," ")</f>
        <v> </v>
      </c>
    </row>
    <row r="268" customFormat="false" ht="12.75" hidden="false" customHeight="false" outlineLevel="0" collapsed="false">
      <c r="D268" s="421"/>
      <c r="E268" s="422"/>
      <c r="F268" s="423"/>
      <c r="G268" s="424"/>
      <c r="H268" s="424"/>
      <c r="I268" s="424"/>
      <c r="J268" s="424"/>
      <c r="K268" s="424"/>
      <c r="L268" s="424" t="str">
        <f aca="false">IF($G268&gt;0,$D$4*G268," ")</f>
        <v> </v>
      </c>
      <c r="M268" s="424" t="str">
        <f aca="false">IF(I268&gt;0,($I268+$J268)*$G268," ")</f>
        <v> </v>
      </c>
      <c r="N268" s="423" t="str">
        <f aca="false">IF(I268&gt;0,M268+(($I$2*H268)*G268)," ")</f>
        <v> </v>
      </c>
      <c r="O268" s="422"/>
      <c r="P268" s="424"/>
      <c r="Q268" s="424"/>
      <c r="R268" s="424"/>
      <c r="S268" s="424"/>
      <c r="T268" s="424" t="str">
        <f aca="false">IF(O268&gt;0,$D$4*O268," ")</f>
        <v> </v>
      </c>
      <c r="U268" s="424" t="str">
        <f aca="false">IF(Q268&gt;0,(Q268+R268)*O268," ")</f>
        <v> </v>
      </c>
      <c r="V268" s="423" t="str">
        <f aca="false">IF(Q268&gt;0,U268+(($I$2*P268)*O268)," ")</f>
        <v> </v>
      </c>
      <c r="W268" s="424"/>
      <c r="X268" s="424"/>
      <c r="Y268" s="424"/>
      <c r="Z268" s="424"/>
      <c r="AA268" s="424"/>
      <c r="AB268" s="424" t="str">
        <f aca="false">IF(W268&gt;0,$D$4*W268," ")</f>
        <v> </v>
      </c>
      <c r="AC268" s="424" t="str">
        <f aca="false">IF(Y268&gt;0,(Y268+Z268)*W268," ")</f>
        <v> </v>
      </c>
      <c r="AD268" s="423" t="str">
        <f aca="false">IF(Y268&gt;0,AC268+(($I$2*X268)*W268)," ")</f>
        <v> </v>
      </c>
      <c r="AE268" s="424"/>
      <c r="AF268" s="424"/>
      <c r="AG268" s="424"/>
      <c r="AH268" s="424"/>
      <c r="AI268" s="424"/>
      <c r="AJ268" s="424" t="str">
        <f aca="false">IF(AE268&gt;0,$D$4*AE268," ")</f>
        <v> </v>
      </c>
      <c r="AK268" s="424" t="str">
        <f aca="false">IF(AG268&gt;0,(AG268+AH268)*AE268," ")</f>
        <v> </v>
      </c>
      <c r="AL268" s="423" t="str">
        <f aca="false">IF(AG268&gt;0,AK268+(($I$2*AF268)*AE268)," ")</f>
        <v> </v>
      </c>
    </row>
    <row r="269" customFormat="false" ht="12.75" hidden="false" customHeight="false" outlineLevel="0" collapsed="false">
      <c r="D269" s="421"/>
      <c r="E269" s="422"/>
      <c r="F269" s="423"/>
      <c r="G269" s="424"/>
      <c r="H269" s="424"/>
      <c r="I269" s="424"/>
      <c r="J269" s="424"/>
      <c r="K269" s="424"/>
      <c r="L269" s="424" t="str">
        <f aca="false">IF($G269&gt;0,$D$4*G269," ")</f>
        <v> </v>
      </c>
      <c r="M269" s="424" t="str">
        <f aca="false">IF(I269&gt;0,($I269+$J269)*$G269," ")</f>
        <v> </v>
      </c>
      <c r="N269" s="423" t="str">
        <f aca="false">IF(I269&gt;0,M269+(($I$2*H269)*G269)," ")</f>
        <v> </v>
      </c>
      <c r="O269" s="422"/>
      <c r="P269" s="424"/>
      <c r="Q269" s="424"/>
      <c r="R269" s="424"/>
      <c r="S269" s="424"/>
      <c r="T269" s="424" t="str">
        <f aca="false">IF(O269&gt;0,$D$4*O269," ")</f>
        <v> </v>
      </c>
      <c r="U269" s="424" t="str">
        <f aca="false">IF(Q269&gt;0,(Q269+R269)*O269," ")</f>
        <v> </v>
      </c>
      <c r="V269" s="423" t="str">
        <f aca="false">IF(Q269&gt;0,U269+(($I$2*P269)*O269)," ")</f>
        <v> </v>
      </c>
      <c r="W269" s="424"/>
      <c r="X269" s="424"/>
      <c r="Y269" s="424"/>
      <c r="Z269" s="424"/>
      <c r="AA269" s="424"/>
      <c r="AB269" s="424" t="str">
        <f aca="false">IF(W269&gt;0,$D$4*W269," ")</f>
        <v> </v>
      </c>
      <c r="AC269" s="424" t="str">
        <f aca="false">IF(Y269&gt;0,(Y269+Z269)*W269," ")</f>
        <v> </v>
      </c>
      <c r="AD269" s="423" t="str">
        <f aca="false">IF(Y269&gt;0,AC269+(($I$2*X269)*W269)," ")</f>
        <v> </v>
      </c>
      <c r="AE269" s="424"/>
      <c r="AF269" s="424"/>
      <c r="AG269" s="424"/>
      <c r="AH269" s="424"/>
      <c r="AI269" s="424"/>
      <c r="AJ269" s="424" t="str">
        <f aca="false">IF(AE269&gt;0,$D$4*AE269," ")</f>
        <v> </v>
      </c>
      <c r="AK269" s="424" t="str">
        <f aca="false">IF(AG269&gt;0,(AG269+AH269)*AE269," ")</f>
        <v> </v>
      </c>
      <c r="AL269" s="423" t="str">
        <f aca="false">IF(AG269&gt;0,AK269+(($I$2*AF269)*AE269)," ")</f>
        <v> </v>
      </c>
    </row>
    <row r="270" customFormat="false" ht="12.75" hidden="false" customHeight="false" outlineLevel="0" collapsed="false">
      <c r="D270" s="421"/>
      <c r="E270" s="422"/>
      <c r="F270" s="423"/>
      <c r="G270" s="424"/>
      <c r="H270" s="424"/>
      <c r="I270" s="424"/>
      <c r="J270" s="424"/>
      <c r="K270" s="424"/>
      <c r="L270" s="424" t="str">
        <f aca="false">IF($G270&gt;0,$D$4*G270," ")</f>
        <v> </v>
      </c>
      <c r="M270" s="424" t="str">
        <f aca="false">IF(I270&gt;0,($I270+$J270)*$G270," ")</f>
        <v> </v>
      </c>
      <c r="N270" s="423" t="str">
        <f aca="false">IF(I270&gt;0,M270+(($I$2*H270)*G270)," ")</f>
        <v> </v>
      </c>
      <c r="O270" s="422"/>
      <c r="P270" s="424"/>
      <c r="Q270" s="424"/>
      <c r="R270" s="424"/>
      <c r="S270" s="424"/>
      <c r="T270" s="424" t="str">
        <f aca="false">IF(O270&gt;0,$D$4*O270," ")</f>
        <v> </v>
      </c>
      <c r="U270" s="424" t="str">
        <f aca="false">IF(Q270&gt;0,(Q270+R270)*O270," ")</f>
        <v> </v>
      </c>
      <c r="V270" s="423" t="str">
        <f aca="false">IF(Q270&gt;0,U270+(($I$2*P270)*O270)," ")</f>
        <v> </v>
      </c>
      <c r="W270" s="424"/>
      <c r="X270" s="424"/>
      <c r="Y270" s="424"/>
      <c r="Z270" s="424"/>
      <c r="AA270" s="424"/>
      <c r="AB270" s="424" t="str">
        <f aca="false">IF(W270&gt;0,$D$4*W270," ")</f>
        <v> </v>
      </c>
      <c r="AC270" s="424" t="str">
        <f aca="false">IF(Y270&gt;0,(Y270+Z270)*W270," ")</f>
        <v> </v>
      </c>
      <c r="AD270" s="423" t="str">
        <f aca="false">IF(Y270&gt;0,AC270+(($I$2*X270)*W270)," ")</f>
        <v> </v>
      </c>
      <c r="AE270" s="424"/>
      <c r="AF270" s="424"/>
      <c r="AG270" s="424"/>
      <c r="AH270" s="424"/>
      <c r="AI270" s="424"/>
      <c r="AJ270" s="424" t="str">
        <f aca="false">IF(AE270&gt;0,$D$4*AE270," ")</f>
        <v> </v>
      </c>
      <c r="AK270" s="424" t="str">
        <f aca="false">IF(AG270&gt;0,(AG270+AH270)*AE270," ")</f>
        <v> </v>
      </c>
      <c r="AL270" s="423" t="str">
        <f aca="false">IF(AG270&gt;0,AK270+(($I$2*AF270)*AE270)," ")</f>
        <v> </v>
      </c>
    </row>
    <row r="271" customFormat="false" ht="12.75" hidden="false" customHeight="false" outlineLevel="0" collapsed="false">
      <c r="D271" s="421"/>
      <c r="E271" s="422"/>
      <c r="F271" s="423"/>
      <c r="G271" s="424"/>
      <c r="H271" s="424"/>
      <c r="I271" s="424"/>
      <c r="J271" s="424"/>
      <c r="K271" s="424"/>
      <c r="L271" s="424" t="str">
        <f aca="false">IF($G271&gt;0,$D$4*G271," ")</f>
        <v> </v>
      </c>
      <c r="M271" s="424" t="str">
        <f aca="false">IF(I271&gt;0,($I271+$J271)*$G271," ")</f>
        <v> </v>
      </c>
      <c r="N271" s="423" t="str">
        <f aca="false">IF(I271&gt;0,M271+(($I$2*H271)*G271)," ")</f>
        <v> </v>
      </c>
      <c r="O271" s="422"/>
      <c r="P271" s="424"/>
      <c r="Q271" s="424"/>
      <c r="R271" s="424"/>
      <c r="S271" s="424"/>
      <c r="T271" s="424" t="str">
        <f aca="false">IF(O271&gt;0,$D$4*O271," ")</f>
        <v> </v>
      </c>
      <c r="U271" s="424" t="str">
        <f aca="false">IF(Q271&gt;0,(Q271+R271)*O271," ")</f>
        <v> </v>
      </c>
      <c r="V271" s="423" t="str">
        <f aca="false">IF(Q271&gt;0,U271+(($I$2*P271)*O271)," ")</f>
        <v> </v>
      </c>
      <c r="W271" s="424"/>
      <c r="X271" s="424"/>
      <c r="Y271" s="424"/>
      <c r="Z271" s="424"/>
      <c r="AA271" s="424"/>
      <c r="AB271" s="424" t="str">
        <f aca="false">IF(W271&gt;0,$D$4*W271," ")</f>
        <v> </v>
      </c>
      <c r="AC271" s="424" t="str">
        <f aca="false">IF(Y271&gt;0,(Y271+Z271)*W271," ")</f>
        <v> </v>
      </c>
      <c r="AD271" s="423" t="str">
        <f aca="false">IF(Y271&gt;0,AC271+(($I$2*X271)*W271)," ")</f>
        <v> </v>
      </c>
      <c r="AE271" s="424"/>
      <c r="AF271" s="424"/>
      <c r="AG271" s="424"/>
      <c r="AH271" s="424"/>
      <c r="AI271" s="424"/>
      <c r="AJ271" s="424" t="str">
        <f aca="false">IF(AE271&gt;0,$D$4*AE271," ")</f>
        <v> </v>
      </c>
      <c r="AK271" s="424" t="str">
        <f aca="false">IF(AG271&gt;0,(AG271+AH271)*AE271," ")</f>
        <v> </v>
      </c>
      <c r="AL271" s="423" t="str">
        <f aca="false">IF(AG271&gt;0,AK271+(($I$2*AF271)*AE271)," ")</f>
        <v> </v>
      </c>
    </row>
    <row r="272" customFormat="false" ht="12.75" hidden="false" customHeight="false" outlineLevel="0" collapsed="false">
      <c r="D272" s="421"/>
      <c r="E272" s="422"/>
      <c r="F272" s="423"/>
      <c r="G272" s="424"/>
      <c r="H272" s="424"/>
      <c r="I272" s="424"/>
      <c r="J272" s="424"/>
      <c r="K272" s="424"/>
      <c r="L272" s="424" t="str">
        <f aca="false">IF($G272&gt;0,$D$4*G272," ")</f>
        <v> </v>
      </c>
      <c r="M272" s="424" t="str">
        <f aca="false">IF(I272&gt;0,($I272+$J272)*$G272," ")</f>
        <v> </v>
      </c>
      <c r="N272" s="423" t="str">
        <f aca="false">IF(I272&gt;0,M272+(($I$2*H272)*G272)," ")</f>
        <v> </v>
      </c>
      <c r="O272" s="422"/>
      <c r="P272" s="424"/>
      <c r="Q272" s="424"/>
      <c r="R272" s="424"/>
      <c r="S272" s="424"/>
      <c r="T272" s="424" t="str">
        <f aca="false">IF(O272&gt;0,$D$4*O272," ")</f>
        <v> </v>
      </c>
      <c r="U272" s="424" t="str">
        <f aca="false">IF(Q272&gt;0,(Q272+R272)*O272," ")</f>
        <v> </v>
      </c>
      <c r="V272" s="423" t="str">
        <f aca="false">IF(Q272&gt;0,U272+(($I$2*P272)*O272)," ")</f>
        <v> </v>
      </c>
      <c r="W272" s="424"/>
      <c r="X272" s="424"/>
      <c r="Y272" s="424"/>
      <c r="Z272" s="424"/>
      <c r="AA272" s="424"/>
      <c r="AB272" s="424" t="str">
        <f aca="false">IF(W272&gt;0,$D$4*W272," ")</f>
        <v> </v>
      </c>
      <c r="AC272" s="424" t="str">
        <f aca="false">IF(Y272&gt;0,(Y272+Z272)*W272," ")</f>
        <v> </v>
      </c>
      <c r="AD272" s="423" t="str">
        <f aca="false">IF(Y272&gt;0,AC272+(($I$2*X272)*W272)," ")</f>
        <v> </v>
      </c>
      <c r="AE272" s="424"/>
      <c r="AF272" s="424"/>
      <c r="AG272" s="424"/>
      <c r="AH272" s="424"/>
      <c r="AI272" s="424"/>
      <c r="AJ272" s="424" t="str">
        <f aca="false">IF(AE272&gt;0,$D$4*AE272," ")</f>
        <v> </v>
      </c>
      <c r="AK272" s="424" t="str">
        <f aca="false">IF(AG272&gt;0,(AG272+AH272)*AE272," ")</f>
        <v> </v>
      </c>
      <c r="AL272" s="423" t="str">
        <f aca="false">IF(AG272&gt;0,AK272+(($I$2*AF272)*AE272)," ")</f>
        <v> </v>
      </c>
    </row>
    <row r="273" customFormat="false" ht="12.75" hidden="false" customHeight="false" outlineLevel="0" collapsed="false">
      <c r="D273" s="421"/>
      <c r="E273" s="422"/>
      <c r="F273" s="423"/>
      <c r="G273" s="424"/>
      <c r="H273" s="424"/>
      <c r="I273" s="424"/>
      <c r="J273" s="424"/>
      <c r="K273" s="424"/>
      <c r="L273" s="424" t="str">
        <f aca="false">IF($G273&gt;0,$D$4*G273," ")</f>
        <v> </v>
      </c>
      <c r="M273" s="424" t="str">
        <f aca="false">IF(I273&gt;0,($I273+$J273)*$G273," ")</f>
        <v> </v>
      </c>
      <c r="N273" s="423" t="str">
        <f aca="false">IF(I273&gt;0,M273+(($I$2*H273)*G273)," ")</f>
        <v> </v>
      </c>
      <c r="O273" s="422"/>
      <c r="P273" s="424"/>
      <c r="Q273" s="424"/>
      <c r="R273" s="424"/>
      <c r="S273" s="424"/>
      <c r="T273" s="424" t="str">
        <f aca="false">IF(O273&gt;0,$D$4*O273," ")</f>
        <v> </v>
      </c>
      <c r="U273" s="424" t="str">
        <f aca="false">IF(Q273&gt;0,(Q273+R273)*O273," ")</f>
        <v> </v>
      </c>
      <c r="V273" s="423" t="str">
        <f aca="false">IF(Q273&gt;0,U273+(($I$2*P273)*O273)," ")</f>
        <v> </v>
      </c>
      <c r="W273" s="424"/>
      <c r="X273" s="424"/>
      <c r="Y273" s="424"/>
      <c r="Z273" s="424"/>
      <c r="AA273" s="424"/>
      <c r="AB273" s="424" t="str">
        <f aca="false">IF(W273&gt;0,$D$4*W273," ")</f>
        <v> </v>
      </c>
      <c r="AC273" s="424" t="str">
        <f aca="false">IF(Y273&gt;0,(Y273+Z273)*W273," ")</f>
        <v> </v>
      </c>
      <c r="AD273" s="423" t="str">
        <f aca="false">IF(Y273&gt;0,AC273+(($I$2*X273)*W273)," ")</f>
        <v> </v>
      </c>
      <c r="AE273" s="424"/>
      <c r="AF273" s="424"/>
      <c r="AG273" s="424"/>
      <c r="AH273" s="424"/>
      <c r="AI273" s="424"/>
      <c r="AJ273" s="424" t="str">
        <f aca="false">IF(AE273&gt;0,$D$4*AE273," ")</f>
        <v> </v>
      </c>
      <c r="AK273" s="424" t="str">
        <f aca="false">IF(AG273&gt;0,(AG273+AH273)*AE273," ")</f>
        <v> </v>
      </c>
      <c r="AL273" s="423" t="str">
        <f aca="false">IF(AG273&gt;0,AK273+(($I$2*AF273)*AE273)," ")</f>
        <v> </v>
      </c>
    </row>
    <row r="274" customFormat="false" ht="12.75" hidden="false" customHeight="false" outlineLevel="0" collapsed="false">
      <c r="D274" s="421"/>
      <c r="E274" s="422"/>
      <c r="F274" s="423"/>
      <c r="G274" s="424"/>
      <c r="H274" s="424"/>
      <c r="I274" s="424"/>
      <c r="J274" s="424"/>
      <c r="K274" s="424"/>
      <c r="L274" s="424" t="str">
        <f aca="false">IF($G274&gt;0,$D$4*G274," ")</f>
        <v> </v>
      </c>
      <c r="M274" s="424" t="str">
        <f aca="false">IF(I274&gt;0,($I274+$J274)*$G274," ")</f>
        <v> </v>
      </c>
      <c r="N274" s="423" t="str">
        <f aca="false">IF(I274&gt;0,M274+(($I$2*H274)*G274)," ")</f>
        <v> </v>
      </c>
      <c r="O274" s="422"/>
      <c r="P274" s="424"/>
      <c r="Q274" s="424"/>
      <c r="R274" s="424"/>
      <c r="S274" s="424"/>
      <c r="T274" s="424" t="str">
        <f aca="false">IF(O274&gt;0,$D$4*O274," ")</f>
        <v> </v>
      </c>
      <c r="U274" s="424" t="str">
        <f aca="false">IF(Q274&gt;0,(Q274+R274)*O274," ")</f>
        <v> </v>
      </c>
      <c r="V274" s="423" t="str">
        <f aca="false">IF(Q274&gt;0,U274+(($I$2*P274)*O274)," ")</f>
        <v> </v>
      </c>
      <c r="W274" s="424"/>
      <c r="X274" s="424"/>
      <c r="Y274" s="424"/>
      <c r="Z274" s="424"/>
      <c r="AA274" s="424"/>
      <c r="AB274" s="424" t="str">
        <f aca="false">IF(W274&gt;0,$D$4*W274," ")</f>
        <v> </v>
      </c>
      <c r="AC274" s="424" t="str">
        <f aca="false">IF(Y274&gt;0,(Y274+Z274)*W274," ")</f>
        <v> </v>
      </c>
      <c r="AD274" s="423" t="str">
        <f aca="false">IF(Y274&gt;0,AC274+(($I$2*X274)*W274)," ")</f>
        <v> </v>
      </c>
      <c r="AE274" s="424"/>
      <c r="AF274" s="424"/>
      <c r="AG274" s="424"/>
      <c r="AH274" s="424"/>
      <c r="AI274" s="424"/>
      <c r="AJ274" s="424" t="str">
        <f aca="false">IF(AE274&gt;0,$D$4*AE274," ")</f>
        <v> </v>
      </c>
      <c r="AK274" s="424" t="str">
        <f aca="false">IF(AG274&gt;0,(AG274+AH274)*AE274," ")</f>
        <v> </v>
      </c>
      <c r="AL274" s="423" t="str">
        <f aca="false">IF(AG274&gt;0,AK274+(($I$2*AF274)*AE274)," ")</f>
        <v> </v>
      </c>
    </row>
    <row r="275" customFormat="false" ht="12.75" hidden="false" customHeight="false" outlineLevel="0" collapsed="false">
      <c r="D275" s="421"/>
      <c r="E275" s="422"/>
      <c r="F275" s="423"/>
      <c r="G275" s="424"/>
      <c r="H275" s="424"/>
      <c r="I275" s="424"/>
      <c r="J275" s="424"/>
      <c r="K275" s="424"/>
      <c r="L275" s="424" t="str">
        <f aca="false">IF($G275&gt;0,$D$4*G275," ")</f>
        <v> </v>
      </c>
      <c r="M275" s="424" t="str">
        <f aca="false">IF(I275&gt;0,($I275+$J275)*$G275," ")</f>
        <v> </v>
      </c>
      <c r="N275" s="423" t="str">
        <f aca="false">IF(I275&gt;0,M275+(($I$2*H275)*G275)," ")</f>
        <v> </v>
      </c>
      <c r="O275" s="422"/>
      <c r="P275" s="424"/>
      <c r="Q275" s="424"/>
      <c r="R275" s="424"/>
      <c r="S275" s="424"/>
      <c r="T275" s="424" t="str">
        <f aca="false">IF(O275&gt;0,$D$4*O275," ")</f>
        <v> </v>
      </c>
      <c r="U275" s="424" t="str">
        <f aca="false">IF(Q275&gt;0,(Q275+R275)*O275," ")</f>
        <v> </v>
      </c>
      <c r="V275" s="423" t="str">
        <f aca="false">IF(Q275&gt;0,U275+(($I$2*P275)*O275)," ")</f>
        <v> </v>
      </c>
      <c r="W275" s="424"/>
      <c r="X275" s="424"/>
      <c r="Y275" s="424"/>
      <c r="Z275" s="424"/>
      <c r="AA275" s="424"/>
      <c r="AB275" s="424" t="str">
        <f aca="false">IF(W275&gt;0,$D$4*W275," ")</f>
        <v> </v>
      </c>
      <c r="AC275" s="424" t="str">
        <f aca="false">IF(Y275&gt;0,(Y275+Z275)*W275," ")</f>
        <v> </v>
      </c>
      <c r="AD275" s="423" t="str">
        <f aca="false">IF(Y275&gt;0,AC275+(($I$2*X275)*W275)," ")</f>
        <v> </v>
      </c>
      <c r="AE275" s="424"/>
      <c r="AF275" s="424"/>
      <c r="AG275" s="424"/>
      <c r="AH275" s="424"/>
      <c r="AI275" s="424"/>
      <c r="AJ275" s="424" t="str">
        <f aca="false">IF(AE275&gt;0,$D$4*AE275," ")</f>
        <v> </v>
      </c>
      <c r="AK275" s="424" t="str">
        <f aca="false">IF(AG275&gt;0,(AG275+AH275)*AE275," ")</f>
        <v> </v>
      </c>
      <c r="AL275" s="423" t="str">
        <f aca="false">IF(AG275&gt;0,AK275+(($I$2*AF275)*AE275)," ")</f>
        <v> </v>
      </c>
    </row>
    <row r="276" customFormat="false" ht="12.75" hidden="false" customHeight="false" outlineLevel="0" collapsed="false">
      <c r="D276" s="421"/>
      <c r="E276" s="422"/>
      <c r="F276" s="423"/>
      <c r="G276" s="424"/>
      <c r="H276" s="424"/>
      <c r="I276" s="424"/>
      <c r="J276" s="424"/>
      <c r="K276" s="424"/>
      <c r="L276" s="424" t="str">
        <f aca="false">IF($G276&gt;0,$D$4*G276," ")</f>
        <v> </v>
      </c>
      <c r="M276" s="424" t="str">
        <f aca="false">IF(I276&gt;0,($I276+$J276)*$G276," ")</f>
        <v> </v>
      </c>
      <c r="N276" s="423" t="str">
        <f aca="false">IF(I276&gt;0,M276+(($I$2*H276)*G276)," ")</f>
        <v> </v>
      </c>
      <c r="O276" s="422"/>
      <c r="P276" s="424"/>
      <c r="Q276" s="424"/>
      <c r="R276" s="424"/>
      <c r="S276" s="424"/>
      <c r="T276" s="424" t="str">
        <f aca="false">IF(O276&gt;0,$D$4*O276," ")</f>
        <v> </v>
      </c>
      <c r="U276" s="424" t="str">
        <f aca="false">IF(Q276&gt;0,(Q276+R276)*O276," ")</f>
        <v> </v>
      </c>
      <c r="V276" s="423" t="str">
        <f aca="false">IF(Q276&gt;0,U276+(($I$2*P276)*O276)," ")</f>
        <v> </v>
      </c>
      <c r="W276" s="424"/>
      <c r="X276" s="424"/>
      <c r="Y276" s="424"/>
      <c r="Z276" s="424"/>
      <c r="AA276" s="424"/>
      <c r="AB276" s="424" t="str">
        <f aca="false">IF(W276&gt;0,$D$4*W276," ")</f>
        <v> </v>
      </c>
      <c r="AC276" s="424" t="str">
        <f aca="false">IF(Y276&gt;0,(Y276+Z276)*W276," ")</f>
        <v> </v>
      </c>
      <c r="AD276" s="423" t="str">
        <f aca="false">IF(Y276&gt;0,AC276+(($I$2*X276)*W276)," ")</f>
        <v> </v>
      </c>
      <c r="AE276" s="424"/>
      <c r="AF276" s="424"/>
      <c r="AG276" s="424"/>
      <c r="AH276" s="424"/>
      <c r="AI276" s="424"/>
      <c r="AJ276" s="424" t="str">
        <f aca="false">IF(AE276&gt;0,$D$4*AE276," ")</f>
        <v> </v>
      </c>
      <c r="AK276" s="424" t="str">
        <f aca="false">IF(AG276&gt;0,(AG276+AH276)*AE276," ")</f>
        <v> </v>
      </c>
      <c r="AL276" s="423" t="str">
        <f aca="false">IF(AG276&gt;0,AK276+(($I$2*AF276)*AE276)," ")</f>
        <v> </v>
      </c>
    </row>
    <row r="277" customFormat="false" ht="12.75" hidden="false" customHeight="false" outlineLevel="0" collapsed="false">
      <c r="D277" s="421"/>
      <c r="E277" s="422"/>
      <c r="F277" s="423"/>
      <c r="G277" s="424"/>
      <c r="H277" s="424"/>
      <c r="I277" s="424"/>
      <c r="J277" s="424"/>
      <c r="K277" s="424"/>
      <c r="L277" s="424" t="str">
        <f aca="false">IF($G277&gt;0,$D$4*G277," ")</f>
        <v> </v>
      </c>
      <c r="M277" s="424" t="str">
        <f aca="false">IF(I277&gt;0,($I277+$J277)*$G277," ")</f>
        <v> </v>
      </c>
      <c r="N277" s="423" t="str">
        <f aca="false">IF(I277&gt;0,M277+(($I$2*H277)*G277)," ")</f>
        <v> </v>
      </c>
      <c r="O277" s="422"/>
      <c r="P277" s="424"/>
      <c r="Q277" s="424"/>
      <c r="R277" s="424"/>
      <c r="S277" s="424"/>
      <c r="T277" s="424" t="str">
        <f aca="false">IF(O277&gt;0,$D$4*O277," ")</f>
        <v> </v>
      </c>
      <c r="U277" s="424" t="str">
        <f aca="false">IF(Q277&gt;0,(Q277+R277)*O277," ")</f>
        <v> </v>
      </c>
      <c r="V277" s="423" t="str">
        <f aca="false">IF(Q277&gt;0,U277+(($I$2*P277)*O277)," ")</f>
        <v> </v>
      </c>
      <c r="W277" s="424"/>
      <c r="X277" s="424"/>
      <c r="Y277" s="424"/>
      <c r="Z277" s="424"/>
      <c r="AA277" s="424"/>
      <c r="AB277" s="424" t="str">
        <f aca="false">IF(W277&gt;0,$D$4*W277," ")</f>
        <v> </v>
      </c>
      <c r="AC277" s="424" t="str">
        <f aca="false">IF(Y277&gt;0,(Y277+Z277)*W277," ")</f>
        <v> </v>
      </c>
      <c r="AD277" s="423" t="str">
        <f aca="false">IF(Y277&gt;0,AC277+(($I$2*X277)*W277)," ")</f>
        <v> </v>
      </c>
      <c r="AE277" s="424"/>
      <c r="AF277" s="424"/>
      <c r="AG277" s="424"/>
      <c r="AH277" s="424"/>
      <c r="AI277" s="424"/>
      <c r="AJ277" s="424" t="str">
        <f aca="false">IF(AE277&gt;0,$D$4*AE277," ")</f>
        <v> </v>
      </c>
      <c r="AK277" s="424" t="str">
        <f aca="false">IF(AG277&gt;0,(AG277+AH277)*AE277," ")</f>
        <v> </v>
      </c>
      <c r="AL277" s="423" t="str">
        <f aca="false">IF(AG277&gt;0,AK277+(($I$2*AF277)*AE277)," ")</f>
        <v> </v>
      </c>
    </row>
    <row r="278" customFormat="false" ht="12.75" hidden="false" customHeight="false" outlineLevel="0" collapsed="false">
      <c r="D278" s="421"/>
      <c r="E278" s="422"/>
      <c r="F278" s="423"/>
      <c r="G278" s="424"/>
      <c r="H278" s="424"/>
      <c r="I278" s="424"/>
      <c r="J278" s="424"/>
      <c r="K278" s="424"/>
      <c r="L278" s="424" t="str">
        <f aca="false">IF($G278&gt;0,$D$4*G278," ")</f>
        <v> </v>
      </c>
      <c r="M278" s="424" t="str">
        <f aca="false">IF(I278&gt;0,($I278+$J278)*$G278," ")</f>
        <v> </v>
      </c>
      <c r="N278" s="423" t="str">
        <f aca="false">IF(I278&gt;0,M278+(($I$2*H278)*G278)," ")</f>
        <v> </v>
      </c>
      <c r="O278" s="422"/>
      <c r="P278" s="424"/>
      <c r="Q278" s="424"/>
      <c r="R278" s="424"/>
      <c r="S278" s="424"/>
      <c r="T278" s="424" t="str">
        <f aca="false">IF(O278&gt;0,$D$4*O278," ")</f>
        <v> </v>
      </c>
      <c r="U278" s="424" t="str">
        <f aca="false">IF(Q278&gt;0,(Q278+R278)*O278," ")</f>
        <v> </v>
      </c>
      <c r="V278" s="423" t="str">
        <f aca="false">IF(Q278&gt;0,U278+(($I$2*P278)*O278)," ")</f>
        <v> </v>
      </c>
      <c r="W278" s="424"/>
      <c r="X278" s="424"/>
      <c r="Y278" s="424"/>
      <c r="Z278" s="424"/>
      <c r="AA278" s="424"/>
      <c r="AB278" s="424" t="str">
        <f aca="false">IF(W278&gt;0,$D$4*W278," ")</f>
        <v> </v>
      </c>
      <c r="AC278" s="424" t="str">
        <f aca="false">IF(Y278&gt;0,(Y278+Z278)*W278," ")</f>
        <v> </v>
      </c>
      <c r="AD278" s="423" t="str">
        <f aca="false">IF(Y278&gt;0,AC278+(($I$2*X278)*W278)," ")</f>
        <v> </v>
      </c>
      <c r="AE278" s="424"/>
      <c r="AF278" s="424"/>
      <c r="AG278" s="424"/>
      <c r="AH278" s="424"/>
      <c r="AI278" s="424"/>
      <c r="AJ278" s="424" t="str">
        <f aca="false">IF(AE278&gt;0,$D$4*AE278," ")</f>
        <v> </v>
      </c>
      <c r="AK278" s="424" t="str">
        <f aca="false">IF(AG278&gt;0,(AG278+AH278)*AE278," ")</f>
        <v> </v>
      </c>
      <c r="AL278" s="423" t="str">
        <f aca="false">IF(AG278&gt;0,AK278+(($I$2*AF278)*AE278)," ")</f>
        <v> </v>
      </c>
    </row>
    <row r="279" customFormat="false" ht="12.75" hidden="false" customHeight="false" outlineLevel="0" collapsed="false">
      <c r="D279" s="421"/>
      <c r="E279" s="422"/>
      <c r="F279" s="423"/>
      <c r="G279" s="424"/>
      <c r="H279" s="424"/>
      <c r="I279" s="424"/>
      <c r="J279" s="424"/>
      <c r="K279" s="424"/>
      <c r="L279" s="424" t="str">
        <f aca="false">IF($G279&gt;0,$D$4*G279," ")</f>
        <v> </v>
      </c>
      <c r="M279" s="424" t="str">
        <f aca="false">IF(I279&gt;0,($I279+$J279)*$G279," ")</f>
        <v> </v>
      </c>
      <c r="N279" s="423" t="str">
        <f aca="false">IF(I279&gt;0,M279+(($I$2*H279)*G279)," ")</f>
        <v> </v>
      </c>
      <c r="O279" s="422"/>
      <c r="P279" s="424"/>
      <c r="Q279" s="424"/>
      <c r="R279" s="424"/>
      <c r="S279" s="424"/>
      <c r="T279" s="424" t="str">
        <f aca="false">IF(O279&gt;0,$D$4*O279," ")</f>
        <v> </v>
      </c>
      <c r="U279" s="424" t="str">
        <f aca="false">IF(Q279&gt;0,(Q279+R279)*O279," ")</f>
        <v> </v>
      </c>
      <c r="V279" s="423" t="str">
        <f aca="false">IF(Q279&gt;0,U279+(($I$2*P279)*O279)," ")</f>
        <v> </v>
      </c>
      <c r="W279" s="424"/>
      <c r="X279" s="424"/>
      <c r="Y279" s="424"/>
      <c r="Z279" s="424"/>
      <c r="AA279" s="424"/>
      <c r="AB279" s="424" t="str">
        <f aca="false">IF(W279&gt;0,$D$4*W279," ")</f>
        <v> </v>
      </c>
      <c r="AC279" s="424" t="str">
        <f aca="false">IF(Y279&gt;0,(Y279+Z279)*W279," ")</f>
        <v> </v>
      </c>
      <c r="AD279" s="423" t="str">
        <f aca="false">IF(Y279&gt;0,AC279+(($I$2*X279)*W279)," ")</f>
        <v> </v>
      </c>
      <c r="AE279" s="424"/>
      <c r="AF279" s="424"/>
      <c r="AG279" s="424"/>
      <c r="AH279" s="424"/>
      <c r="AI279" s="424"/>
      <c r="AJ279" s="424" t="str">
        <f aca="false">IF(AE279&gt;0,$D$4*AE279," ")</f>
        <v> </v>
      </c>
      <c r="AK279" s="424" t="str">
        <f aca="false">IF(AG279&gt;0,(AG279+AH279)*AE279," ")</f>
        <v> </v>
      </c>
      <c r="AL279" s="423" t="str">
        <f aca="false">IF(AG279&gt;0,AK279+(($I$2*AF279)*AE279)," ")</f>
        <v> </v>
      </c>
    </row>
    <row r="280" customFormat="false" ht="12.75" hidden="false" customHeight="false" outlineLevel="0" collapsed="false">
      <c r="D280" s="421"/>
      <c r="E280" s="422"/>
      <c r="F280" s="423"/>
      <c r="G280" s="424"/>
      <c r="H280" s="424"/>
      <c r="I280" s="424"/>
      <c r="J280" s="424"/>
      <c r="K280" s="424"/>
      <c r="L280" s="424" t="str">
        <f aca="false">IF($G280&gt;0,$D$4*G280," ")</f>
        <v> </v>
      </c>
      <c r="M280" s="424" t="str">
        <f aca="false">IF(I280&gt;0,($I280+$J280)*$G280," ")</f>
        <v> </v>
      </c>
      <c r="N280" s="423" t="str">
        <f aca="false">IF(I280&gt;0,M280+(($I$2*H280)*G280)," ")</f>
        <v> </v>
      </c>
      <c r="O280" s="422"/>
      <c r="P280" s="424"/>
      <c r="Q280" s="424"/>
      <c r="R280" s="424"/>
      <c r="S280" s="424"/>
      <c r="T280" s="424" t="str">
        <f aca="false">IF(O280&gt;0,$D$4*O280," ")</f>
        <v> </v>
      </c>
      <c r="U280" s="424" t="str">
        <f aca="false">IF(Q280&gt;0,(Q280+R280)*O280," ")</f>
        <v> </v>
      </c>
      <c r="V280" s="423" t="str">
        <f aca="false">IF(Q280&gt;0,U280+(($I$2*P280)*O280)," ")</f>
        <v> </v>
      </c>
      <c r="W280" s="424"/>
      <c r="X280" s="424"/>
      <c r="Y280" s="424"/>
      <c r="Z280" s="424"/>
      <c r="AA280" s="424"/>
      <c r="AB280" s="424" t="str">
        <f aca="false">IF(W280&gt;0,$D$4*W280," ")</f>
        <v> </v>
      </c>
      <c r="AC280" s="424" t="str">
        <f aca="false">IF(Y280&gt;0,(Y280+Z280)*W280," ")</f>
        <v> </v>
      </c>
      <c r="AD280" s="423" t="str">
        <f aca="false">IF(Y280&gt;0,AC280+(($I$2*X280)*W280)," ")</f>
        <v> </v>
      </c>
      <c r="AE280" s="424"/>
      <c r="AF280" s="424"/>
      <c r="AG280" s="424"/>
      <c r="AH280" s="424"/>
      <c r="AI280" s="424"/>
      <c r="AJ280" s="424" t="str">
        <f aca="false">IF(AE280&gt;0,$D$4*AE280," ")</f>
        <v> </v>
      </c>
      <c r="AK280" s="424" t="str">
        <f aca="false">IF(AG280&gt;0,(AG280+AH280)*AE280," ")</f>
        <v> </v>
      </c>
      <c r="AL280" s="423" t="str">
        <f aca="false">IF(AG280&gt;0,AK280+(($I$2*AF280)*AE280)," ")</f>
        <v> </v>
      </c>
    </row>
    <row r="281" customFormat="false" ht="12.75" hidden="false" customHeight="false" outlineLevel="0" collapsed="false">
      <c r="D281" s="421"/>
      <c r="E281" s="422"/>
      <c r="F281" s="423"/>
      <c r="G281" s="424"/>
      <c r="H281" s="424"/>
      <c r="I281" s="424"/>
      <c r="J281" s="424"/>
      <c r="K281" s="424"/>
      <c r="L281" s="424" t="str">
        <f aca="false">IF($G281&gt;0,$D$4*G281," ")</f>
        <v> </v>
      </c>
      <c r="M281" s="424" t="str">
        <f aca="false">IF(I281&gt;0,($I281+$J281)*$G281," ")</f>
        <v> </v>
      </c>
      <c r="N281" s="423" t="str">
        <f aca="false">IF(I281&gt;0,M281+(($I$2*H281)*G281)," ")</f>
        <v> </v>
      </c>
      <c r="O281" s="422"/>
      <c r="P281" s="424"/>
      <c r="Q281" s="424"/>
      <c r="R281" s="424"/>
      <c r="S281" s="424"/>
      <c r="T281" s="424" t="str">
        <f aca="false">IF(O281&gt;0,$D$4*O281," ")</f>
        <v> </v>
      </c>
      <c r="U281" s="424" t="str">
        <f aca="false">IF(Q281&gt;0,(Q281+R281)*O281," ")</f>
        <v> </v>
      </c>
      <c r="V281" s="423" t="str">
        <f aca="false">IF(Q281&gt;0,U281+(($I$2*P281)*O281)," ")</f>
        <v> </v>
      </c>
      <c r="W281" s="424"/>
      <c r="X281" s="424"/>
      <c r="Y281" s="424"/>
      <c r="Z281" s="424"/>
      <c r="AA281" s="424"/>
      <c r="AB281" s="424" t="str">
        <f aca="false">IF(W281&gt;0,$D$4*W281," ")</f>
        <v> </v>
      </c>
      <c r="AC281" s="424" t="str">
        <f aca="false">IF(Y281&gt;0,(Y281+Z281)*W281," ")</f>
        <v> </v>
      </c>
      <c r="AD281" s="423" t="str">
        <f aca="false">IF(Y281&gt;0,AC281+(($I$2*X281)*W281)," ")</f>
        <v> </v>
      </c>
      <c r="AE281" s="424"/>
      <c r="AF281" s="424"/>
      <c r="AG281" s="424"/>
      <c r="AH281" s="424"/>
      <c r="AI281" s="424"/>
      <c r="AJ281" s="424" t="str">
        <f aca="false">IF(AE281&gt;0,$D$4*AE281," ")</f>
        <v> </v>
      </c>
      <c r="AK281" s="424" t="str">
        <f aca="false">IF(AG281&gt;0,(AG281+AH281)*AE281," ")</f>
        <v> </v>
      </c>
      <c r="AL281" s="423" t="str">
        <f aca="false">IF(AG281&gt;0,AK281+(($I$2*AF281)*AE281)," ")</f>
        <v> </v>
      </c>
    </row>
    <row r="282" customFormat="false" ht="12.75" hidden="false" customHeight="false" outlineLevel="0" collapsed="false">
      <c r="D282" s="421"/>
      <c r="E282" s="422"/>
      <c r="F282" s="423"/>
      <c r="G282" s="424"/>
      <c r="H282" s="424"/>
      <c r="I282" s="424"/>
      <c r="J282" s="424"/>
      <c r="K282" s="424"/>
      <c r="L282" s="424" t="str">
        <f aca="false">IF($G282&gt;0,$D$4*G282," ")</f>
        <v> </v>
      </c>
      <c r="M282" s="424" t="str">
        <f aca="false">IF(I282&gt;0,($I282+$J282)*$G282," ")</f>
        <v> </v>
      </c>
      <c r="N282" s="423" t="str">
        <f aca="false">IF(I282&gt;0,M282+(($I$2*H282)*G282)," ")</f>
        <v> </v>
      </c>
      <c r="O282" s="422"/>
      <c r="P282" s="424"/>
      <c r="Q282" s="424"/>
      <c r="R282" s="424"/>
      <c r="S282" s="424"/>
      <c r="T282" s="424" t="str">
        <f aca="false">IF(O282&gt;0,$D$4*O282," ")</f>
        <v> </v>
      </c>
      <c r="U282" s="424" t="str">
        <f aca="false">IF(Q282&gt;0,(Q282+R282)*O282," ")</f>
        <v> </v>
      </c>
      <c r="V282" s="423" t="str">
        <f aca="false">IF(Q282&gt;0,U282+(($I$2*P282)*O282)," ")</f>
        <v> </v>
      </c>
      <c r="W282" s="424"/>
      <c r="X282" s="424"/>
      <c r="Y282" s="424"/>
      <c r="Z282" s="424"/>
      <c r="AA282" s="424"/>
      <c r="AB282" s="424" t="str">
        <f aca="false">IF(W282&gt;0,$D$4*W282," ")</f>
        <v> </v>
      </c>
      <c r="AC282" s="424" t="str">
        <f aca="false">IF(Y282&gt;0,(Y282+Z282)*W282," ")</f>
        <v> </v>
      </c>
      <c r="AD282" s="423" t="str">
        <f aca="false">IF(Y282&gt;0,AC282+(($I$2*X282)*W282)," ")</f>
        <v> </v>
      </c>
      <c r="AE282" s="424"/>
      <c r="AF282" s="424"/>
      <c r="AG282" s="424"/>
      <c r="AH282" s="424"/>
      <c r="AI282" s="424"/>
      <c r="AJ282" s="424" t="str">
        <f aca="false">IF(AE282&gt;0,$D$4*AE282," ")</f>
        <v> </v>
      </c>
      <c r="AK282" s="424" t="str">
        <f aca="false">IF(AG282&gt;0,(AG282+AH282)*AE282," ")</f>
        <v> </v>
      </c>
      <c r="AL282" s="423" t="str">
        <f aca="false">IF(AG282&gt;0,AK282+(($I$2*AF282)*AE282)," ")</f>
        <v> </v>
      </c>
    </row>
    <row r="283" customFormat="false" ht="12.75" hidden="false" customHeight="false" outlineLevel="0" collapsed="false">
      <c r="D283" s="421"/>
      <c r="E283" s="422"/>
      <c r="F283" s="423"/>
      <c r="G283" s="424"/>
      <c r="H283" s="424"/>
      <c r="I283" s="424"/>
      <c r="J283" s="424"/>
      <c r="K283" s="424"/>
      <c r="L283" s="424" t="str">
        <f aca="false">IF($G283&gt;0,$D$4*G283," ")</f>
        <v> </v>
      </c>
      <c r="M283" s="424" t="str">
        <f aca="false">IF(I283&gt;0,($I283+$J283)*$G283," ")</f>
        <v> </v>
      </c>
      <c r="N283" s="423" t="str">
        <f aca="false">IF(I283&gt;0,M283+(($I$2*H283)*G283)," ")</f>
        <v> </v>
      </c>
      <c r="O283" s="422"/>
      <c r="P283" s="424"/>
      <c r="Q283" s="424"/>
      <c r="R283" s="424"/>
      <c r="S283" s="424"/>
      <c r="T283" s="424" t="str">
        <f aca="false">IF(O283&gt;0,$D$4*O283," ")</f>
        <v> </v>
      </c>
      <c r="U283" s="424" t="str">
        <f aca="false">IF(Q283&gt;0,(Q283+R283)*O283," ")</f>
        <v> </v>
      </c>
      <c r="V283" s="423" t="str">
        <f aca="false">IF(Q283&gt;0,U283+(($I$2*P283)*O283)," ")</f>
        <v> </v>
      </c>
      <c r="W283" s="424"/>
      <c r="X283" s="424"/>
      <c r="Y283" s="424"/>
      <c r="Z283" s="424"/>
      <c r="AA283" s="424"/>
      <c r="AB283" s="424" t="str">
        <f aca="false">IF(W283&gt;0,$D$4*W283," ")</f>
        <v> </v>
      </c>
      <c r="AC283" s="424" t="str">
        <f aca="false">IF(Y283&gt;0,(Y283+Z283)*W283," ")</f>
        <v> </v>
      </c>
      <c r="AD283" s="423" t="str">
        <f aca="false">IF(Y283&gt;0,AC283+(($I$2*X283)*W283)," ")</f>
        <v> </v>
      </c>
      <c r="AE283" s="424"/>
      <c r="AF283" s="424"/>
      <c r="AG283" s="424"/>
      <c r="AH283" s="424"/>
      <c r="AI283" s="424"/>
      <c r="AJ283" s="424" t="str">
        <f aca="false">IF(AE283&gt;0,$D$4*AE283," ")</f>
        <v> </v>
      </c>
      <c r="AK283" s="424" t="str">
        <f aca="false">IF(AG283&gt;0,(AG283+AH283)*AE283," ")</f>
        <v> </v>
      </c>
      <c r="AL283" s="423" t="str">
        <f aca="false">IF(AG283&gt;0,AK283+(($I$2*AF283)*AE283)," ")</f>
        <v> </v>
      </c>
    </row>
    <row r="284" customFormat="false" ht="12.75" hidden="false" customHeight="false" outlineLevel="0" collapsed="false">
      <c r="D284" s="421"/>
      <c r="E284" s="422"/>
      <c r="F284" s="423"/>
      <c r="G284" s="424"/>
      <c r="H284" s="424"/>
      <c r="I284" s="424"/>
      <c r="J284" s="424"/>
      <c r="K284" s="424"/>
      <c r="L284" s="424" t="str">
        <f aca="false">IF($G284&gt;0,$D$4*G284," ")</f>
        <v> </v>
      </c>
      <c r="M284" s="424" t="str">
        <f aca="false">IF(I284&gt;0,($I284+$J284)*$G284," ")</f>
        <v> </v>
      </c>
      <c r="N284" s="423" t="str">
        <f aca="false">IF(I284&gt;0,M284+(($I$2*H284)*G284)," ")</f>
        <v> </v>
      </c>
      <c r="O284" s="422"/>
      <c r="P284" s="424"/>
      <c r="Q284" s="424"/>
      <c r="R284" s="424"/>
      <c r="S284" s="424"/>
      <c r="T284" s="424" t="str">
        <f aca="false">IF(O284&gt;0,$D$4*O284," ")</f>
        <v> </v>
      </c>
      <c r="U284" s="424" t="str">
        <f aca="false">IF(Q284&gt;0,(Q284+R284)*O284," ")</f>
        <v> </v>
      </c>
      <c r="V284" s="423" t="str">
        <f aca="false">IF(Q284&gt;0,U284+(($I$2*P284)*O284)," ")</f>
        <v> </v>
      </c>
      <c r="W284" s="424"/>
      <c r="X284" s="424"/>
      <c r="Y284" s="424"/>
      <c r="Z284" s="424"/>
      <c r="AA284" s="424"/>
      <c r="AB284" s="424" t="str">
        <f aca="false">IF(W284&gt;0,$D$4*W284," ")</f>
        <v> </v>
      </c>
      <c r="AC284" s="424" t="str">
        <f aca="false">IF(Y284&gt;0,(Y284+Z284)*W284," ")</f>
        <v> </v>
      </c>
      <c r="AD284" s="423" t="str">
        <f aca="false">IF(Y284&gt;0,AC284+(($I$2*X284)*W284)," ")</f>
        <v> </v>
      </c>
      <c r="AE284" s="424"/>
      <c r="AF284" s="424"/>
      <c r="AG284" s="424"/>
      <c r="AH284" s="424"/>
      <c r="AI284" s="424"/>
      <c r="AJ284" s="424" t="str">
        <f aca="false">IF(AE284&gt;0,$D$4*AE284," ")</f>
        <v> </v>
      </c>
      <c r="AK284" s="424" t="str">
        <f aca="false">IF(AG284&gt;0,(AG284+AH284)*AE284," ")</f>
        <v> </v>
      </c>
      <c r="AL284" s="423" t="str">
        <f aca="false">IF(AG284&gt;0,AK284+(($I$2*AF284)*AE284)," ")</f>
        <v> </v>
      </c>
    </row>
    <row r="285" customFormat="false" ht="12.75" hidden="false" customHeight="false" outlineLevel="0" collapsed="false">
      <c r="D285" s="421"/>
      <c r="E285" s="422"/>
      <c r="F285" s="423"/>
      <c r="G285" s="424"/>
      <c r="H285" s="424"/>
      <c r="I285" s="424"/>
      <c r="J285" s="424"/>
      <c r="K285" s="424"/>
      <c r="L285" s="424" t="str">
        <f aca="false">IF($G285&gt;0,$D$4*G285," ")</f>
        <v> </v>
      </c>
      <c r="M285" s="424" t="str">
        <f aca="false">IF(I285&gt;0,($I285+$J285)*$G285," ")</f>
        <v> </v>
      </c>
      <c r="N285" s="423" t="str">
        <f aca="false">IF(I285&gt;0,M285+(($I$2*H285)*G285)," ")</f>
        <v> </v>
      </c>
      <c r="O285" s="422"/>
      <c r="P285" s="424"/>
      <c r="Q285" s="424"/>
      <c r="R285" s="424"/>
      <c r="S285" s="424"/>
      <c r="T285" s="424" t="str">
        <f aca="false">IF(O285&gt;0,$D$4*O285," ")</f>
        <v> </v>
      </c>
      <c r="U285" s="424" t="str">
        <f aca="false">IF(Q285&gt;0,(Q285+R285)*O285," ")</f>
        <v> </v>
      </c>
      <c r="V285" s="423" t="str">
        <f aca="false">IF(Q285&gt;0,U285+(($I$2*P285)*O285)," ")</f>
        <v> </v>
      </c>
      <c r="W285" s="424"/>
      <c r="X285" s="424"/>
      <c r="Y285" s="424"/>
      <c r="Z285" s="424"/>
      <c r="AA285" s="424"/>
      <c r="AB285" s="424" t="str">
        <f aca="false">IF(W285&gt;0,$D$4*W285," ")</f>
        <v> </v>
      </c>
      <c r="AC285" s="424" t="str">
        <f aca="false">IF(Y285&gt;0,(Y285+Z285)*W285," ")</f>
        <v> </v>
      </c>
      <c r="AD285" s="423" t="str">
        <f aca="false">IF(Y285&gt;0,AC285+(($I$2*X285)*W285)," ")</f>
        <v> </v>
      </c>
      <c r="AE285" s="424"/>
      <c r="AF285" s="424"/>
      <c r="AG285" s="424"/>
      <c r="AH285" s="424"/>
      <c r="AI285" s="424"/>
      <c r="AJ285" s="424" t="str">
        <f aca="false">IF(AE285&gt;0,$D$4*AE285," ")</f>
        <v> </v>
      </c>
      <c r="AK285" s="424" t="str">
        <f aca="false">IF(AG285&gt;0,(AG285+AH285)*AE285," ")</f>
        <v> </v>
      </c>
      <c r="AL285" s="423" t="str">
        <f aca="false">IF(AG285&gt;0,AK285+(($I$2*AF285)*AE285)," ")</f>
        <v> </v>
      </c>
    </row>
    <row r="286" customFormat="false" ht="12.75" hidden="false" customHeight="false" outlineLevel="0" collapsed="false">
      <c r="D286" s="421"/>
      <c r="E286" s="422"/>
      <c r="F286" s="423"/>
      <c r="G286" s="424"/>
      <c r="H286" s="424"/>
      <c r="I286" s="424"/>
      <c r="J286" s="424"/>
      <c r="K286" s="424"/>
      <c r="L286" s="424" t="str">
        <f aca="false">IF($G286&gt;0,$D$4*G286," ")</f>
        <v> </v>
      </c>
      <c r="M286" s="424" t="str">
        <f aca="false">IF(I286&gt;0,($I286+$J286)*$G286," ")</f>
        <v> </v>
      </c>
      <c r="N286" s="423" t="str">
        <f aca="false">IF(I286&gt;0,M286+(($I$2*H286)*G286)," ")</f>
        <v> </v>
      </c>
      <c r="O286" s="422"/>
      <c r="P286" s="424"/>
      <c r="Q286" s="424"/>
      <c r="R286" s="424"/>
      <c r="S286" s="424"/>
      <c r="T286" s="424" t="str">
        <f aca="false">IF(O286&gt;0,$D$4*O286," ")</f>
        <v> </v>
      </c>
      <c r="U286" s="424" t="str">
        <f aca="false">IF(Q286&gt;0,(Q286+R286)*O286," ")</f>
        <v> </v>
      </c>
      <c r="V286" s="423" t="str">
        <f aca="false">IF(Q286&gt;0,U286+(($I$2*P286)*O286)," ")</f>
        <v> </v>
      </c>
      <c r="W286" s="424"/>
      <c r="X286" s="424"/>
      <c r="Y286" s="424"/>
      <c r="Z286" s="424"/>
      <c r="AA286" s="424"/>
      <c r="AB286" s="424" t="str">
        <f aca="false">IF(W286&gt;0,$D$4*W286," ")</f>
        <v> </v>
      </c>
      <c r="AC286" s="424" t="str">
        <f aca="false">IF(Y286&gt;0,(Y286+Z286)*W286," ")</f>
        <v> </v>
      </c>
      <c r="AD286" s="423" t="str">
        <f aca="false">IF(Y286&gt;0,AC286+(($I$2*X286)*W286)," ")</f>
        <v> </v>
      </c>
      <c r="AE286" s="424"/>
      <c r="AF286" s="424"/>
      <c r="AG286" s="424"/>
      <c r="AH286" s="424"/>
      <c r="AI286" s="424"/>
      <c r="AJ286" s="424" t="str">
        <f aca="false">IF(AE286&gt;0,$D$4*AE286," ")</f>
        <v> </v>
      </c>
      <c r="AK286" s="424" t="str">
        <f aca="false">IF(AG286&gt;0,(AG286+AH286)*AE286," ")</f>
        <v> </v>
      </c>
      <c r="AL286" s="423" t="str">
        <f aca="false">IF(AG286&gt;0,AK286+(($I$2*AF286)*AE286)," ")</f>
        <v> </v>
      </c>
    </row>
    <row r="287" customFormat="false" ht="12.75" hidden="false" customHeight="false" outlineLevel="0" collapsed="false">
      <c r="D287" s="421"/>
      <c r="E287" s="422"/>
      <c r="F287" s="423"/>
      <c r="G287" s="424"/>
      <c r="H287" s="424"/>
      <c r="I287" s="424"/>
      <c r="J287" s="424"/>
      <c r="K287" s="424"/>
      <c r="L287" s="424" t="str">
        <f aca="false">IF($G287&gt;0,$D$4*G287," ")</f>
        <v> </v>
      </c>
      <c r="M287" s="424" t="str">
        <f aca="false">IF(I287&gt;0,($I287+$J287)*$G287," ")</f>
        <v> </v>
      </c>
      <c r="N287" s="423" t="str">
        <f aca="false">IF(I287&gt;0,M287+(($I$2*H287)*G287)," ")</f>
        <v> </v>
      </c>
      <c r="O287" s="422"/>
      <c r="P287" s="424"/>
      <c r="Q287" s="424"/>
      <c r="R287" s="424"/>
      <c r="S287" s="424"/>
      <c r="T287" s="424" t="str">
        <f aca="false">IF(O287&gt;0,$D$4*O287," ")</f>
        <v> </v>
      </c>
      <c r="U287" s="424" t="str">
        <f aca="false">IF(Q287&gt;0,(Q287+R287)*O287," ")</f>
        <v> </v>
      </c>
      <c r="V287" s="423" t="str">
        <f aca="false">IF(Q287&gt;0,U287+(($I$2*P287)*O287)," ")</f>
        <v> </v>
      </c>
      <c r="W287" s="424"/>
      <c r="X287" s="424"/>
      <c r="Y287" s="424"/>
      <c r="Z287" s="424"/>
      <c r="AA287" s="424"/>
      <c r="AB287" s="424" t="str">
        <f aca="false">IF(W287&gt;0,$D$4*W287," ")</f>
        <v> </v>
      </c>
      <c r="AC287" s="424" t="str">
        <f aca="false">IF(Y287&gt;0,(Y287+Z287)*W287," ")</f>
        <v> </v>
      </c>
      <c r="AD287" s="423" t="str">
        <f aca="false">IF(Y287&gt;0,AC287+(($I$2*X287)*W287)," ")</f>
        <v> </v>
      </c>
      <c r="AE287" s="424"/>
      <c r="AF287" s="424"/>
      <c r="AG287" s="424"/>
      <c r="AH287" s="424"/>
      <c r="AI287" s="424"/>
      <c r="AJ287" s="424" t="str">
        <f aca="false">IF(AE287&gt;0,$D$4*AE287," ")</f>
        <v> </v>
      </c>
      <c r="AK287" s="424" t="str">
        <f aca="false">IF(AG287&gt;0,(AG287+AH287)*AE287," ")</f>
        <v> </v>
      </c>
      <c r="AL287" s="423" t="str">
        <f aca="false">IF(AG287&gt;0,AK287+(($I$2*AF287)*AE287)," ")</f>
        <v> </v>
      </c>
    </row>
    <row r="288" customFormat="false" ht="12.75" hidden="false" customHeight="false" outlineLevel="0" collapsed="false">
      <c r="D288" s="421"/>
      <c r="E288" s="422"/>
      <c r="F288" s="423"/>
      <c r="G288" s="424"/>
      <c r="H288" s="424"/>
      <c r="I288" s="424"/>
      <c r="J288" s="424"/>
      <c r="K288" s="424"/>
      <c r="L288" s="424" t="str">
        <f aca="false">IF($G288&gt;0,$D$4*G288," ")</f>
        <v> </v>
      </c>
      <c r="M288" s="424" t="str">
        <f aca="false">IF(I288&gt;0,($I288+$J288)*$G288," ")</f>
        <v> </v>
      </c>
      <c r="N288" s="423" t="str">
        <f aca="false">IF(I288&gt;0,M288+(($I$2*H288)*G288)," ")</f>
        <v> </v>
      </c>
      <c r="O288" s="422"/>
      <c r="P288" s="424"/>
      <c r="Q288" s="424"/>
      <c r="R288" s="424"/>
      <c r="S288" s="424"/>
      <c r="T288" s="424" t="str">
        <f aca="false">IF(O288&gt;0,$D$4*O288," ")</f>
        <v> </v>
      </c>
      <c r="U288" s="424" t="str">
        <f aca="false">IF(Q288&gt;0,(Q288+R288)*O288," ")</f>
        <v> </v>
      </c>
      <c r="V288" s="423" t="str">
        <f aca="false">IF(Q288&gt;0,U288+(($I$2*P288)*O288)," ")</f>
        <v> </v>
      </c>
      <c r="W288" s="424"/>
      <c r="X288" s="424"/>
      <c r="Y288" s="424"/>
      <c r="Z288" s="424"/>
      <c r="AA288" s="424"/>
      <c r="AB288" s="424" t="str">
        <f aca="false">IF(W288&gt;0,$D$4*W288," ")</f>
        <v> </v>
      </c>
      <c r="AC288" s="424" t="str">
        <f aca="false">IF(Y288&gt;0,(Y288+Z288)*W288," ")</f>
        <v> </v>
      </c>
      <c r="AD288" s="423" t="str">
        <f aca="false">IF(Y288&gt;0,AC288+(($I$2*X288)*W288)," ")</f>
        <v> </v>
      </c>
      <c r="AE288" s="424"/>
      <c r="AF288" s="424"/>
      <c r="AG288" s="424"/>
      <c r="AH288" s="424"/>
      <c r="AI288" s="424"/>
      <c r="AJ288" s="424" t="str">
        <f aca="false">IF(AE288&gt;0,$D$4*AE288," ")</f>
        <v> </v>
      </c>
      <c r="AK288" s="424" t="str">
        <f aca="false">IF(AG288&gt;0,(AG288+AH288)*AE288," ")</f>
        <v> </v>
      </c>
      <c r="AL288" s="423" t="str">
        <f aca="false">IF(AG288&gt;0,AK288+(($I$2*AF288)*AE288)," ")</f>
        <v> </v>
      </c>
    </row>
    <row r="289" customFormat="false" ht="12.75" hidden="false" customHeight="false" outlineLevel="0" collapsed="false">
      <c r="D289" s="421"/>
      <c r="E289" s="422"/>
      <c r="F289" s="423"/>
      <c r="G289" s="424"/>
      <c r="H289" s="424"/>
      <c r="I289" s="424"/>
      <c r="J289" s="424"/>
      <c r="K289" s="424"/>
      <c r="L289" s="424" t="str">
        <f aca="false">IF($G289&gt;0,$D$4*G289," ")</f>
        <v> </v>
      </c>
      <c r="M289" s="424" t="str">
        <f aca="false">IF(I289&gt;0,($I289+$J289)*$G289," ")</f>
        <v> </v>
      </c>
      <c r="N289" s="423" t="str">
        <f aca="false">IF(I289&gt;0,M289+(($I$2*H289)*G289)," ")</f>
        <v> </v>
      </c>
      <c r="O289" s="422"/>
      <c r="P289" s="424"/>
      <c r="Q289" s="424"/>
      <c r="R289" s="424"/>
      <c r="S289" s="424"/>
      <c r="T289" s="424" t="str">
        <f aca="false">IF(O289&gt;0,$D$4*O289," ")</f>
        <v> </v>
      </c>
      <c r="U289" s="424" t="str">
        <f aca="false">IF(Q289&gt;0,(Q289+R289)*O289," ")</f>
        <v> </v>
      </c>
      <c r="V289" s="423" t="str">
        <f aca="false">IF(Q289&gt;0,U289+(($I$2*P289)*O289)," ")</f>
        <v> </v>
      </c>
      <c r="W289" s="424"/>
      <c r="X289" s="424"/>
      <c r="Y289" s="424"/>
      <c r="Z289" s="424"/>
      <c r="AA289" s="424"/>
      <c r="AB289" s="424" t="str">
        <f aca="false">IF(W289&gt;0,$D$4*W289," ")</f>
        <v> </v>
      </c>
      <c r="AC289" s="424" t="str">
        <f aca="false">IF(Y289&gt;0,(Y289+Z289)*W289," ")</f>
        <v> </v>
      </c>
      <c r="AD289" s="423" t="str">
        <f aca="false">IF(Y289&gt;0,AC289+(($I$2*X289)*W289)," ")</f>
        <v> </v>
      </c>
      <c r="AE289" s="424"/>
      <c r="AF289" s="424"/>
      <c r="AG289" s="424"/>
      <c r="AH289" s="424"/>
      <c r="AI289" s="424"/>
      <c r="AJ289" s="424" t="str">
        <f aca="false">IF(AE289&gt;0,$D$4*AE289," ")</f>
        <v> </v>
      </c>
      <c r="AK289" s="424" t="str">
        <f aca="false">IF(AG289&gt;0,(AG289+AH289)*AE289," ")</f>
        <v> </v>
      </c>
      <c r="AL289" s="423" t="str">
        <f aca="false">IF(AG289&gt;0,AK289+(($I$2*AF289)*AE289)," ")</f>
        <v> </v>
      </c>
    </row>
    <row r="290" customFormat="false" ht="12.75" hidden="false" customHeight="false" outlineLevel="0" collapsed="false">
      <c r="D290" s="421"/>
      <c r="E290" s="422"/>
      <c r="F290" s="423"/>
      <c r="G290" s="424"/>
      <c r="H290" s="424"/>
      <c r="I290" s="424"/>
      <c r="J290" s="424"/>
      <c r="K290" s="424"/>
      <c r="L290" s="424" t="str">
        <f aca="false">IF($G290&gt;0,$D$4*G290," ")</f>
        <v> </v>
      </c>
      <c r="M290" s="424" t="str">
        <f aca="false">IF(I290&gt;0,($I290+$J290)*$G290," ")</f>
        <v> </v>
      </c>
      <c r="N290" s="423" t="str">
        <f aca="false">IF(I290&gt;0,M290+(($I$2*H290)*G290)," ")</f>
        <v> </v>
      </c>
      <c r="O290" s="422"/>
      <c r="P290" s="424"/>
      <c r="Q290" s="424"/>
      <c r="R290" s="424"/>
      <c r="S290" s="424"/>
      <c r="T290" s="424" t="str">
        <f aca="false">IF(O290&gt;0,$D$4*O290," ")</f>
        <v> </v>
      </c>
      <c r="U290" s="424" t="str">
        <f aca="false">IF(Q290&gt;0,(Q290+R290)*O290," ")</f>
        <v> </v>
      </c>
      <c r="V290" s="423" t="str">
        <f aca="false">IF(Q290&gt;0,U290+(($I$2*P290)*O290)," ")</f>
        <v> </v>
      </c>
      <c r="W290" s="424"/>
      <c r="X290" s="424"/>
      <c r="Y290" s="424"/>
      <c r="Z290" s="424"/>
      <c r="AA290" s="424"/>
      <c r="AB290" s="424" t="str">
        <f aca="false">IF(W290&gt;0,$D$4*W290," ")</f>
        <v> </v>
      </c>
      <c r="AC290" s="424" t="str">
        <f aca="false">IF(Y290&gt;0,(Y290+Z290)*W290," ")</f>
        <v> </v>
      </c>
      <c r="AD290" s="423" t="str">
        <f aca="false">IF(Y290&gt;0,AC290+(($I$2*X290)*W290)," ")</f>
        <v> </v>
      </c>
      <c r="AE290" s="424"/>
      <c r="AF290" s="424"/>
      <c r="AG290" s="424"/>
      <c r="AH290" s="424"/>
      <c r="AI290" s="424"/>
      <c r="AJ290" s="424" t="str">
        <f aca="false">IF(AE290&gt;0,$D$4*AE290," ")</f>
        <v> </v>
      </c>
      <c r="AK290" s="424" t="str">
        <f aca="false">IF(AG290&gt;0,(AG290+AH290)*AE290," ")</f>
        <v> </v>
      </c>
      <c r="AL290" s="423" t="str">
        <f aca="false">IF(AG290&gt;0,AK290+(($I$2*AF290)*AE290)," ")</f>
        <v> </v>
      </c>
    </row>
    <row r="291" customFormat="false" ht="12.75" hidden="false" customHeight="false" outlineLevel="0" collapsed="false">
      <c r="D291" s="421"/>
      <c r="E291" s="422"/>
      <c r="F291" s="423"/>
      <c r="G291" s="424"/>
      <c r="H291" s="424"/>
      <c r="I291" s="424"/>
      <c r="J291" s="424"/>
      <c r="K291" s="424"/>
      <c r="L291" s="424" t="str">
        <f aca="false">IF($G291&gt;0,$D$4*G291," ")</f>
        <v> </v>
      </c>
      <c r="M291" s="424" t="str">
        <f aca="false">IF(I291&gt;0,($I291+$J291)*$G291," ")</f>
        <v> </v>
      </c>
      <c r="N291" s="423" t="str">
        <f aca="false">IF(I291&gt;0,M291+(($I$2*H291)*G291)," ")</f>
        <v> </v>
      </c>
      <c r="O291" s="422"/>
      <c r="P291" s="424"/>
      <c r="Q291" s="424"/>
      <c r="R291" s="424"/>
      <c r="S291" s="424"/>
      <c r="T291" s="424" t="str">
        <f aca="false">IF(O291&gt;0,$D$4*O291," ")</f>
        <v> </v>
      </c>
      <c r="U291" s="424" t="str">
        <f aca="false">IF(Q291&gt;0,(Q291+R291)*O291," ")</f>
        <v> </v>
      </c>
      <c r="V291" s="423" t="str">
        <f aca="false">IF(Q291&gt;0,U291+(($I$2*P291)*O291)," ")</f>
        <v> </v>
      </c>
      <c r="W291" s="424"/>
      <c r="X291" s="424"/>
      <c r="Y291" s="424"/>
      <c r="Z291" s="424"/>
      <c r="AA291" s="424"/>
      <c r="AB291" s="424" t="str">
        <f aca="false">IF(W291&gt;0,$D$4*W291," ")</f>
        <v> </v>
      </c>
      <c r="AC291" s="424" t="str">
        <f aca="false">IF(Y291&gt;0,(Y291+Z291)*W291," ")</f>
        <v> </v>
      </c>
      <c r="AD291" s="423" t="str">
        <f aca="false">IF(Y291&gt;0,AC291+(($I$2*X291)*W291)," ")</f>
        <v> </v>
      </c>
      <c r="AE291" s="424"/>
      <c r="AF291" s="424"/>
      <c r="AG291" s="424"/>
      <c r="AH291" s="424"/>
      <c r="AI291" s="424"/>
      <c r="AJ291" s="424" t="str">
        <f aca="false">IF(AE291&gt;0,$D$4*AE291," ")</f>
        <v> </v>
      </c>
      <c r="AK291" s="424" t="str">
        <f aca="false">IF(AG291&gt;0,(AG291+AH291)*AE291," ")</f>
        <v> </v>
      </c>
      <c r="AL291" s="423" t="str">
        <f aca="false">IF(AG291&gt;0,AK291+(($I$2*AF291)*AE291)," ")</f>
        <v> </v>
      </c>
    </row>
    <row r="292" customFormat="false" ht="12.75" hidden="false" customHeight="false" outlineLevel="0" collapsed="false">
      <c r="D292" s="421"/>
      <c r="E292" s="422"/>
      <c r="F292" s="423"/>
      <c r="G292" s="424"/>
      <c r="H292" s="424"/>
      <c r="I292" s="424"/>
      <c r="J292" s="424"/>
      <c r="K292" s="424"/>
      <c r="L292" s="424" t="str">
        <f aca="false">IF($G292&gt;0,$D$4*G292," ")</f>
        <v> </v>
      </c>
      <c r="M292" s="424" t="str">
        <f aca="false">IF(I292&gt;0,($I292+$J292)*$G292," ")</f>
        <v> </v>
      </c>
      <c r="N292" s="423" t="str">
        <f aca="false">IF(I292&gt;0,M292+(($I$2*H292)*G292)," ")</f>
        <v> </v>
      </c>
      <c r="O292" s="422"/>
      <c r="P292" s="424"/>
      <c r="Q292" s="424"/>
      <c r="R292" s="424"/>
      <c r="S292" s="424"/>
      <c r="T292" s="424" t="str">
        <f aca="false">IF(O292&gt;0,$D$4*O292," ")</f>
        <v> </v>
      </c>
      <c r="U292" s="424" t="str">
        <f aca="false">IF(Q292&gt;0,(Q292+R292)*O292," ")</f>
        <v> </v>
      </c>
      <c r="V292" s="423" t="str">
        <f aca="false">IF(Q292&gt;0,U292+(($I$2*P292)*O292)," ")</f>
        <v> </v>
      </c>
      <c r="W292" s="424"/>
      <c r="X292" s="424"/>
      <c r="Y292" s="424"/>
      <c r="Z292" s="424"/>
      <c r="AA292" s="424"/>
      <c r="AB292" s="424" t="str">
        <f aca="false">IF(W292&gt;0,$D$4*W292," ")</f>
        <v> </v>
      </c>
      <c r="AC292" s="424" t="str">
        <f aca="false">IF(Y292&gt;0,(Y292+Z292)*W292," ")</f>
        <v> </v>
      </c>
      <c r="AD292" s="423" t="str">
        <f aca="false">IF(Y292&gt;0,AC292+(($I$2*X292)*W292)," ")</f>
        <v> </v>
      </c>
      <c r="AE292" s="424"/>
      <c r="AF292" s="424"/>
      <c r="AG292" s="424"/>
      <c r="AH292" s="424"/>
      <c r="AI292" s="424"/>
      <c r="AJ292" s="424" t="str">
        <f aca="false">IF(AE292&gt;0,$D$4*AE292," ")</f>
        <v> </v>
      </c>
      <c r="AK292" s="424" t="str">
        <f aca="false">IF(AG292&gt;0,(AG292+AH292)*AE292," ")</f>
        <v> </v>
      </c>
      <c r="AL292" s="423" t="str">
        <f aca="false">IF(AG292&gt;0,AK292+(($I$2*AF292)*AE292)," ")</f>
        <v> </v>
      </c>
    </row>
    <row r="293" customFormat="false" ht="12.75" hidden="false" customHeight="false" outlineLevel="0" collapsed="false">
      <c r="D293" s="421"/>
      <c r="E293" s="422"/>
      <c r="F293" s="423"/>
      <c r="G293" s="424"/>
      <c r="H293" s="424"/>
      <c r="I293" s="424"/>
      <c r="J293" s="424"/>
      <c r="K293" s="424"/>
      <c r="L293" s="424" t="str">
        <f aca="false">IF($G293&gt;0,$D$4*G293," ")</f>
        <v> </v>
      </c>
      <c r="M293" s="424" t="str">
        <f aca="false">IF(I293&gt;0,($I293+$J293)*$G293," ")</f>
        <v> </v>
      </c>
      <c r="N293" s="423" t="str">
        <f aca="false">IF(I293&gt;0,M293+(($I$2*H293)*G293)," ")</f>
        <v> </v>
      </c>
      <c r="O293" s="422"/>
      <c r="P293" s="424"/>
      <c r="Q293" s="424"/>
      <c r="R293" s="424"/>
      <c r="S293" s="424"/>
      <c r="T293" s="424" t="str">
        <f aca="false">IF(O293&gt;0,$D$4*O293," ")</f>
        <v> </v>
      </c>
      <c r="U293" s="424" t="str">
        <f aca="false">IF(Q293&gt;0,(Q293+R293)*O293," ")</f>
        <v> </v>
      </c>
      <c r="V293" s="423" t="str">
        <f aca="false">IF(Q293&gt;0,U293+(($I$2*P293)*O293)," ")</f>
        <v> </v>
      </c>
      <c r="W293" s="424"/>
      <c r="X293" s="424"/>
      <c r="Y293" s="424"/>
      <c r="Z293" s="424"/>
      <c r="AA293" s="424"/>
      <c r="AB293" s="424" t="str">
        <f aca="false">IF(W293&gt;0,$D$4*W293," ")</f>
        <v> </v>
      </c>
      <c r="AC293" s="424" t="str">
        <f aca="false">IF(Y293&gt;0,(Y293+Z293)*W293," ")</f>
        <v> </v>
      </c>
      <c r="AD293" s="423" t="str">
        <f aca="false">IF(Y293&gt;0,AC293+(($I$2*X293)*W293)," ")</f>
        <v> </v>
      </c>
      <c r="AE293" s="424"/>
      <c r="AF293" s="424"/>
      <c r="AG293" s="424"/>
      <c r="AH293" s="424"/>
      <c r="AI293" s="424"/>
      <c r="AJ293" s="424" t="str">
        <f aca="false">IF(AE293&gt;0,$D$4*AE293," ")</f>
        <v> </v>
      </c>
      <c r="AK293" s="424" t="str">
        <f aca="false">IF(AG293&gt;0,(AG293+AH293)*AE293," ")</f>
        <v> </v>
      </c>
      <c r="AL293" s="423" t="str">
        <f aca="false">IF(AG293&gt;0,AK293+(($I$2*AF293)*AE293)," ")</f>
        <v> </v>
      </c>
    </row>
    <row r="294" customFormat="false" ht="12.75" hidden="false" customHeight="false" outlineLevel="0" collapsed="false">
      <c r="D294" s="421"/>
      <c r="E294" s="422"/>
      <c r="F294" s="423"/>
      <c r="G294" s="424"/>
      <c r="H294" s="424"/>
      <c r="I294" s="424"/>
      <c r="J294" s="424"/>
      <c r="K294" s="424"/>
      <c r="L294" s="424" t="str">
        <f aca="false">IF($G294&gt;0,$D$4*G294," ")</f>
        <v> </v>
      </c>
      <c r="M294" s="424" t="str">
        <f aca="false">IF(I294&gt;0,($I294+$J294)*$G294," ")</f>
        <v> </v>
      </c>
      <c r="N294" s="423" t="str">
        <f aca="false">IF(I294&gt;0,M294+(($I$2*H294)*G294)," ")</f>
        <v> </v>
      </c>
      <c r="O294" s="422"/>
      <c r="P294" s="424"/>
      <c r="Q294" s="424"/>
      <c r="R294" s="424"/>
      <c r="S294" s="424"/>
      <c r="T294" s="424" t="str">
        <f aca="false">IF(O294&gt;0,$D$4*O294," ")</f>
        <v> </v>
      </c>
      <c r="U294" s="424" t="str">
        <f aca="false">IF(Q294&gt;0,(Q294+R294)*O294," ")</f>
        <v> </v>
      </c>
      <c r="V294" s="423" t="str">
        <f aca="false">IF(Q294&gt;0,U294+(($I$2*P294)*O294)," ")</f>
        <v> </v>
      </c>
      <c r="W294" s="424"/>
      <c r="X294" s="424"/>
      <c r="Y294" s="424"/>
      <c r="Z294" s="424"/>
      <c r="AA294" s="424"/>
      <c r="AB294" s="424" t="str">
        <f aca="false">IF(W294&gt;0,$D$4*W294," ")</f>
        <v> </v>
      </c>
      <c r="AC294" s="424" t="str">
        <f aca="false">IF(Y294&gt;0,(Y294+Z294)*W294," ")</f>
        <v> </v>
      </c>
      <c r="AD294" s="423" t="str">
        <f aca="false">IF(Y294&gt;0,AC294+(($I$2*X294)*W294)," ")</f>
        <v> </v>
      </c>
      <c r="AE294" s="424"/>
      <c r="AF294" s="424"/>
      <c r="AG294" s="424"/>
      <c r="AH294" s="424"/>
      <c r="AI294" s="424"/>
      <c r="AJ294" s="424" t="str">
        <f aca="false">IF(AE294&gt;0,$D$4*AE294," ")</f>
        <v> </v>
      </c>
      <c r="AK294" s="424" t="str">
        <f aca="false">IF(AG294&gt;0,(AG294+AH294)*AE294," ")</f>
        <v> </v>
      </c>
      <c r="AL294" s="423" t="str">
        <f aca="false">IF(AG294&gt;0,AK294+(($I$2*AF294)*AE294)," ")</f>
        <v> </v>
      </c>
    </row>
    <row r="295" customFormat="false" ht="12.75" hidden="false" customHeight="false" outlineLevel="0" collapsed="false">
      <c r="D295" s="421"/>
      <c r="E295" s="422"/>
      <c r="F295" s="423"/>
      <c r="G295" s="424"/>
      <c r="H295" s="424"/>
      <c r="I295" s="424"/>
      <c r="J295" s="424"/>
      <c r="K295" s="424"/>
      <c r="L295" s="424" t="str">
        <f aca="false">IF($G295&gt;0,$D$4*G295," ")</f>
        <v> </v>
      </c>
      <c r="M295" s="424" t="str">
        <f aca="false">IF(I295&gt;0,($I295+$J295)*$G295," ")</f>
        <v> </v>
      </c>
      <c r="N295" s="423" t="str">
        <f aca="false">IF(I295&gt;0,M295+(($I$2*H295)*G295)," ")</f>
        <v> </v>
      </c>
      <c r="O295" s="422"/>
      <c r="P295" s="424"/>
      <c r="Q295" s="424"/>
      <c r="R295" s="424"/>
      <c r="S295" s="424"/>
      <c r="T295" s="424" t="str">
        <f aca="false">IF(O295&gt;0,$D$4*O295," ")</f>
        <v> </v>
      </c>
      <c r="U295" s="424" t="str">
        <f aca="false">IF(Q295&gt;0,(Q295+R295)*O295," ")</f>
        <v> </v>
      </c>
      <c r="V295" s="423" t="str">
        <f aca="false">IF(Q295&gt;0,U295+(($I$2*P295)*O295)," ")</f>
        <v> </v>
      </c>
      <c r="W295" s="424"/>
      <c r="X295" s="424"/>
      <c r="Y295" s="424"/>
      <c r="Z295" s="424"/>
      <c r="AA295" s="424"/>
      <c r="AB295" s="424" t="str">
        <f aca="false">IF(W295&gt;0,$D$4*W295," ")</f>
        <v> </v>
      </c>
      <c r="AC295" s="424" t="str">
        <f aca="false">IF(Y295&gt;0,(Y295+Z295)*W295," ")</f>
        <v> </v>
      </c>
      <c r="AD295" s="423" t="str">
        <f aca="false">IF(Y295&gt;0,AC295+(($I$2*X295)*W295)," ")</f>
        <v> </v>
      </c>
      <c r="AE295" s="424"/>
      <c r="AF295" s="424"/>
      <c r="AG295" s="424"/>
      <c r="AH295" s="424"/>
      <c r="AI295" s="424"/>
      <c r="AJ295" s="424" t="str">
        <f aca="false">IF(AE295&gt;0,$D$4*AE295," ")</f>
        <v> </v>
      </c>
      <c r="AK295" s="424" t="str">
        <f aca="false">IF(AG295&gt;0,(AG295+AH295)*AE295," ")</f>
        <v> </v>
      </c>
      <c r="AL295" s="423" t="str">
        <f aca="false">IF(AG295&gt;0,AK295+(($I$2*AF295)*AE295)," ")</f>
        <v> </v>
      </c>
    </row>
    <row r="296" customFormat="false" ht="12.75" hidden="false" customHeight="false" outlineLevel="0" collapsed="false">
      <c r="D296" s="421"/>
      <c r="E296" s="422"/>
      <c r="F296" s="423"/>
      <c r="G296" s="424"/>
      <c r="H296" s="424"/>
      <c r="I296" s="424"/>
      <c r="J296" s="424"/>
      <c r="K296" s="424"/>
      <c r="L296" s="424" t="str">
        <f aca="false">IF($G296&gt;0,$D$4*G296," ")</f>
        <v> </v>
      </c>
      <c r="M296" s="424" t="str">
        <f aca="false">IF(I296&gt;0,($I296+$J296)*$G296," ")</f>
        <v> </v>
      </c>
      <c r="N296" s="423" t="str">
        <f aca="false">IF(I296&gt;0,M296+(($I$2*H296)*G296)," ")</f>
        <v> </v>
      </c>
      <c r="O296" s="422"/>
      <c r="P296" s="424"/>
      <c r="Q296" s="424"/>
      <c r="R296" s="424"/>
      <c r="S296" s="424"/>
      <c r="T296" s="424" t="str">
        <f aca="false">IF(O296&gt;0,$D$4*O296," ")</f>
        <v> </v>
      </c>
      <c r="U296" s="424" t="str">
        <f aca="false">IF(Q296&gt;0,(Q296+R296)*O296," ")</f>
        <v> </v>
      </c>
      <c r="V296" s="423" t="str">
        <f aca="false">IF(Q296&gt;0,U296+(($I$2*P296)*O296)," ")</f>
        <v> </v>
      </c>
      <c r="W296" s="424"/>
      <c r="X296" s="424"/>
      <c r="Y296" s="424"/>
      <c r="Z296" s="424"/>
      <c r="AA296" s="424"/>
      <c r="AB296" s="424" t="str">
        <f aca="false">IF(W296&gt;0,$D$4*W296," ")</f>
        <v> </v>
      </c>
      <c r="AC296" s="424" t="str">
        <f aca="false">IF(Y296&gt;0,(Y296+Z296)*W296," ")</f>
        <v> </v>
      </c>
      <c r="AD296" s="423" t="str">
        <f aca="false">IF(Y296&gt;0,AC296+(($I$2*X296)*W296)," ")</f>
        <v> </v>
      </c>
      <c r="AE296" s="424"/>
      <c r="AF296" s="424"/>
      <c r="AG296" s="424"/>
      <c r="AH296" s="424"/>
      <c r="AI296" s="424"/>
      <c r="AJ296" s="424" t="str">
        <f aca="false">IF(AE296&gt;0,$D$4*AE296," ")</f>
        <v> </v>
      </c>
      <c r="AK296" s="424" t="str">
        <f aca="false">IF(AG296&gt;0,(AG296+AH296)*AE296," ")</f>
        <v> </v>
      </c>
      <c r="AL296" s="423" t="str">
        <f aca="false">IF(AG296&gt;0,AK296+(($I$2*AF296)*AE296)," ")</f>
        <v> </v>
      </c>
    </row>
    <row r="297" customFormat="false" ht="12.75" hidden="false" customHeight="false" outlineLevel="0" collapsed="false">
      <c r="D297" s="421"/>
      <c r="E297" s="422"/>
      <c r="F297" s="423"/>
      <c r="G297" s="424"/>
      <c r="H297" s="424"/>
      <c r="I297" s="424"/>
      <c r="J297" s="424"/>
      <c r="K297" s="424"/>
      <c r="L297" s="424" t="str">
        <f aca="false">IF($G297&gt;0,$D$4*G297," ")</f>
        <v> </v>
      </c>
      <c r="M297" s="424" t="str">
        <f aca="false">IF(I297&gt;0,($I297+$J297)*$G297," ")</f>
        <v> </v>
      </c>
      <c r="N297" s="423" t="str">
        <f aca="false">IF(I297&gt;0,M297+(($I$2*H297)*G297)," ")</f>
        <v> </v>
      </c>
      <c r="O297" s="422"/>
      <c r="P297" s="424"/>
      <c r="Q297" s="424"/>
      <c r="R297" s="424"/>
      <c r="S297" s="424"/>
      <c r="T297" s="424" t="str">
        <f aca="false">IF(O297&gt;0,$D$4*O297," ")</f>
        <v> </v>
      </c>
      <c r="U297" s="424" t="str">
        <f aca="false">IF(Q297&gt;0,(Q297+R297)*O297," ")</f>
        <v> </v>
      </c>
      <c r="V297" s="423" t="str">
        <f aca="false">IF(Q297&gt;0,U297+(($I$2*P297)*O297)," ")</f>
        <v> </v>
      </c>
      <c r="W297" s="424"/>
      <c r="X297" s="424"/>
      <c r="Y297" s="424"/>
      <c r="Z297" s="424"/>
      <c r="AA297" s="424"/>
      <c r="AB297" s="424" t="str">
        <f aca="false">IF(W297&gt;0,$D$4*W297," ")</f>
        <v> </v>
      </c>
      <c r="AC297" s="424" t="str">
        <f aca="false">IF(Y297&gt;0,(Y297+Z297)*W297," ")</f>
        <v> </v>
      </c>
      <c r="AD297" s="423" t="str">
        <f aca="false">IF(Y297&gt;0,AC297+(($I$2*X297)*W297)," ")</f>
        <v> </v>
      </c>
      <c r="AE297" s="424"/>
      <c r="AF297" s="424"/>
      <c r="AG297" s="424"/>
      <c r="AH297" s="424"/>
      <c r="AI297" s="424"/>
      <c r="AJ297" s="424" t="str">
        <f aca="false">IF(AE297&gt;0,$D$4*AE297," ")</f>
        <v> </v>
      </c>
      <c r="AK297" s="424" t="str">
        <f aca="false">IF(AG297&gt;0,(AG297+AH297)*AE297," ")</f>
        <v> </v>
      </c>
      <c r="AL297" s="423" t="str">
        <f aca="false">IF(AG297&gt;0,AK297+(($I$2*AF297)*AE297)," ")</f>
        <v> </v>
      </c>
    </row>
    <row r="298" customFormat="false" ht="12.75" hidden="false" customHeight="false" outlineLevel="0" collapsed="false">
      <c r="D298" s="421"/>
      <c r="E298" s="422"/>
      <c r="F298" s="423"/>
      <c r="G298" s="424"/>
      <c r="H298" s="424"/>
      <c r="I298" s="424"/>
      <c r="J298" s="424"/>
      <c r="K298" s="424"/>
      <c r="L298" s="424" t="str">
        <f aca="false">IF($G298&gt;0,$D$4*G298," ")</f>
        <v> </v>
      </c>
      <c r="M298" s="424" t="str">
        <f aca="false">IF(I298&gt;0,($I298+$J298)*$G298," ")</f>
        <v> </v>
      </c>
      <c r="N298" s="423" t="str">
        <f aca="false">IF(I298&gt;0,M298+(($I$2*H298)*G298)," ")</f>
        <v> </v>
      </c>
      <c r="O298" s="422"/>
      <c r="P298" s="424"/>
      <c r="Q298" s="424"/>
      <c r="R298" s="424"/>
      <c r="S298" s="424"/>
      <c r="T298" s="424" t="str">
        <f aca="false">IF(O298&gt;0,$D$4*O298," ")</f>
        <v> </v>
      </c>
      <c r="U298" s="424" t="str">
        <f aca="false">IF(Q298&gt;0,(Q298+R298)*O298," ")</f>
        <v> </v>
      </c>
      <c r="V298" s="423" t="str">
        <f aca="false">IF(Q298&gt;0,U298+(($I$2*P298)*O298)," ")</f>
        <v> </v>
      </c>
      <c r="W298" s="424"/>
      <c r="X298" s="424"/>
      <c r="Y298" s="424"/>
      <c r="Z298" s="424"/>
      <c r="AA298" s="424"/>
      <c r="AB298" s="424" t="str">
        <f aca="false">IF(W298&gt;0,$D$4*W298," ")</f>
        <v> </v>
      </c>
      <c r="AC298" s="424" t="str">
        <f aca="false">IF(Y298&gt;0,(Y298+Z298)*W298," ")</f>
        <v> </v>
      </c>
      <c r="AD298" s="423" t="str">
        <f aca="false">IF(Y298&gt;0,AC298+(($I$2*X298)*W298)," ")</f>
        <v> </v>
      </c>
      <c r="AE298" s="424"/>
      <c r="AF298" s="424"/>
      <c r="AG298" s="424"/>
      <c r="AH298" s="424"/>
      <c r="AI298" s="424"/>
      <c r="AJ298" s="424" t="str">
        <f aca="false">IF(AE298&gt;0,$D$4*AE298," ")</f>
        <v> </v>
      </c>
      <c r="AK298" s="424" t="str">
        <f aca="false">IF(AG298&gt;0,(AG298+AH298)*AE298," ")</f>
        <v> </v>
      </c>
      <c r="AL298" s="423" t="str">
        <f aca="false">IF(AG298&gt;0,AK298+(($I$2*AF298)*AE298)," ")</f>
        <v> </v>
      </c>
    </row>
    <row r="299" customFormat="false" ht="12.75" hidden="false" customHeight="false" outlineLevel="0" collapsed="false">
      <c r="D299" s="421"/>
      <c r="E299" s="422"/>
      <c r="F299" s="423"/>
      <c r="G299" s="424"/>
      <c r="H299" s="424"/>
      <c r="I299" s="424"/>
      <c r="J299" s="424"/>
      <c r="K299" s="424"/>
      <c r="L299" s="424" t="str">
        <f aca="false">IF($G299&gt;0,$D$4*G299," ")</f>
        <v> </v>
      </c>
      <c r="M299" s="424" t="str">
        <f aca="false">IF(I299&gt;0,($I299+$J299)*$G299," ")</f>
        <v> </v>
      </c>
      <c r="N299" s="423" t="str">
        <f aca="false">IF(I299&gt;0,M299+(($I$2*H299)*G299)," ")</f>
        <v> </v>
      </c>
      <c r="O299" s="422"/>
      <c r="P299" s="424"/>
      <c r="Q299" s="424"/>
      <c r="R299" s="424"/>
      <c r="S299" s="424"/>
      <c r="T299" s="424" t="str">
        <f aca="false">IF(O299&gt;0,$D$4*O299," ")</f>
        <v> </v>
      </c>
      <c r="U299" s="424" t="str">
        <f aca="false">IF(Q299&gt;0,(Q299+R299)*O299," ")</f>
        <v> </v>
      </c>
      <c r="V299" s="423" t="str">
        <f aca="false">IF(Q299&gt;0,U299+(($I$2*P299)*O299)," ")</f>
        <v> </v>
      </c>
      <c r="W299" s="424"/>
      <c r="X299" s="424"/>
      <c r="Y299" s="424"/>
      <c r="Z299" s="424"/>
      <c r="AA299" s="424"/>
      <c r="AB299" s="424" t="str">
        <f aca="false">IF(W299&gt;0,$D$4*W299," ")</f>
        <v> </v>
      </c>
      <c r="AC299" s="424" t="str">
        <f aca="false">IF(Y299&gt;0,(Y299+Z299)*W299," ")</f>
        <v> </v>
      </c>
      <c r="AD299" s="423" t="str">
        <f aca="false">IF(Y299&gt;0,AC299+(($I$2*X299)*W299)," ")</f>
        <v> </v>
      </c>
      <c r="AE299" s="424"/>
      <c r="AF299" s="424"/>
      <c r="AG299" s="424"/>
      <c r="AH299" s="424"/>
      <c r="AI299" s="424"/>
      <c r="AJ299" s="424" t="str">
        <f aca="false">IF(AE299&gt;0,$D$4*AE299," ")</f>
        <v> </v>
      </c>
      <c r="AK299" s="424" t="str">
        <f aca="false">IF(AG299&gt;0,(AG299+AH299)*AE299," ")</f>
        <v> </v>
      </c>
      <c r="AL299" s="423" t="str">
        <f aca="false">IF(AG299&gt;0,AK299+(($I$2*AF299)*AE299)," ")</f>
        <v> </v>
      </c>
    </row>
    <row r="300" customFormat="false" ht="12.75" hidden="false" customHeight="false" outlineLevel="0" collapsed="false">
      <c r="D300" s="421"/>
      <c r="E300" s="422"/>
      <c r="F300" s="423"/>
      <c r="G300" s="424"/>
      <c r="H300" s="424"/>
      <c r="I300" s="424"/>
      <c r="J300" s="424"/>
      <c r="K300" s="424"/>
      <c r="L300" s="424" t="str">
        <f aca="false">IF($G300&gt;0,$D$4*G300," ")</f>
        <v> </v>
      </c>
      <c r="M300" s="424" t="str">
        <f aca="false">IF(I300&gt;0,($I300+$J300)*$G300," ")</f>
        <v> </v>
      </c>
      <c r="N300" s="423" t="str">
        <f aca="false">IF(I300&gt;0,M300+(($I$2*H300)*G300)," ")</f>
        <v> </v>
      </c>
      <c r="O300" s="422"/>
      <c r="P300" s="424"/>
      <c r="Q300" s="424"/>
      <c r="R300" s="424"/>
      <c r="S300" s="424"/>
      <c r="T300" s="424" t="str">
        <f aca="false">IF(O300&gt;0,$D$4*O300," ")</f>
        <v> </v>
      </c>
      <c r="U300" s="424" t="str">
        <f aca="false">IF(Q300&gt;0,(Q300+R300)*O300," ")</f>
        <v> </v>
      </c>
      <c r="V300" s="423" t="str">
        <f aca="false">IF(Q300&gt;0,U300+(($I$2*P300)*O300)," ")</f>
        <v> </v>
      </c>
      <c r="W300" s="424"/>
      <c r="X300" s="424"/>
      <c r="Y300" s="424"/>
      <c r="Z300" s="424"/>
      <c r="AA300" s="424"/>
      <c r="AB300" s="424" t="str">
        <f aca="false">IF(W300&gt;0,$D$4*W300," ")</f>
        <v> </v>
      </c>
      <c r="AC300" s="424" t="str">
        <f aca="false">IF(Y300&gt;0,(Y300+Z300)*W300," ")</f>
        <v> </v>
      </c>
      <c r="AD300" s="423" t="str">
        <f aca="false">IF(Y300&gt;0,AC300+(($I$2*X300)*W300)," ")</f>
        <v> </v>
      </c>
      <c r="AE300" s="424"/>
      <c r="AF300" s="424"/>
      <c r="AG300" s="424"/>
      <c r="AH300" s="424"/>
      <c r="AI300" s="424"/>
      <c r="AJ300" s="424" t="str">
        <f aca="false">IF(AE300&gt;0,$D$4*AE300," ")</f>
        <v> </v>
      </c>
      <c r="AK300" s="424" t="str">
        <f aca="false">IF(AG300&gt;0,(AG300+AH300)*AE300," ")</f>
        <v> </v>
      </c>
      <c r="AL300" s="423" t="str">
        <f aca="false">IF(AG300&gt;0,AK300+(($I$2*AF300)*AE300)," ")</f>
        <v> </v>
      </c>
    </row>
    <row r="301" customFormat="false" ht="12.75" hidden="false" customHeight="false" outlineLevel="0" collapsed="false">
      <c r="D301" s="421"/>
      <c r="E301" s="422"/>
      <c r="F301" s="423"/>
      <c r="G301" s="424"/>
      <c r="H301" s="424"/>
      <c r="I301" s="424"/>
      <c r="J301" s="424"/>
      <c r="K301" s="424"/>
      <c r="L301" s="424" t="str">
        <f aca="false">IF($G301&gt;0,$D$4*G301," ")</f>
        <v> </v>
      </c>
      <c r="M301" s="424" t="str">
        <f aca="false">IF(I301&gt;0,($I301+$J301)*$G301," ")</f>
        <v> </v>
      </c>
      <c r="N301" s="423" t="str">
        <f aca="false">IF(I301&gt;0,M301+(($I$2*H301)*G301)," ")</f>
        <v> </v>
      </c>
      <c r="O301" s="422"/>
      <c r="P301" s="424"/>
      <c r="Q301" s="424"/>
      <c r="R301" s="424"/>
      <c r="S301" s="424"/>
      <c r="T301" s="424" t="str">
        <f aca="false">IF(O301&gt;0,$D$4*O301," ")</f>
        <v> </v>
      </c>
      <c r="U301" s="424" t="str">
        <f aca="false">IF(Q301&gt;0,(Q301+R301)*O301," ")</f>
        <v> </v>
      </c>
      <c r="V301" s="423" t="str">
        <f aca="false">IF(Q301&gt;0,U301+(($I$2*P301)*O301)," ")</f>
        <v> </v>
      </c>
      <c r="W301" s="424"/>
      <c r="X301" s="424"/>
      <c r="Y301" s="424"/>
      <c r="Z301" s="424"/>
      <c r="AA301" s="424"/>
      <c r="AB301" s="424" t="str">
        <f aca="false">IF(W301&gt;0,$D$4*W301," ")</f>
        <v> </v>
      </c>
      <c r="AC301" s="424" t="str">
        <f aca="false">IF(Y301&gt;0,(Y301+Z301)*W301," ")</f>
        <v> </v>
      </c>
      <c r="AD301" s="423" t="str">
        <f aca="false">IF(Y301&gt;0,AC301+(($I$2*X301)*W301)," ")</f>
        <v> </v>
      </c>
      <c r="AE301" s="424"/>
      <c r="AF301" s="424"/>
      <c r="AG301" s="424"/>
      <c r="AH301" s="424"/>
      <c r="AI301" s="424"/>
      <c r="AJ301" s="424" t="str">
        <f aca="false">IF(AE301&gt;0,$D$4*AE301," ")</f>
        <v> </v>
      </c>
      <c r="AK301" s="424" t="str">
        <f aca="false">IF(AG301&gt;0,(AG301+AH301)*AE301," ")</f>
        <v> </v>
      </c>
      <c r="AL301" s="423" t="str">
        <f aca="false">IF(AG301&gt;0,AK301+(($I$2*AF301)*AE301)," ")</f>
        <v> </v>
      </c>
    </row>
    <row r="302" customFormat="false" ht="12.75" hidden="false" customHeight="false" outlineLevel="0" collapsed="false">
      <c r="D302" s="421"/>
      <c r="E302" s="422"/>
      <c r="F302" s="423"/>
      <c r="G302" s="424"/>
      <c r="H302" s="424"/>
      <c r="I302" s="424"/>
      <c r="J302" s="424"/>
      <c r="K302" s="424"/>
      <c r="L302" s="424" t="str">
        <f aca="false">IF($G302&gt;0,$D$4*G302," ")</f>
        <v> </v>
      </c>
      <c r="M302" s="424" t="str">
        <f aca="false">IF(I302&gt;0,($I302+$J302)*$G302," ")</f>
        <v> </v>
      </c>
      <c r="N302" s="423" t="str">
        <f aca="false">IF(I302&gt;0,M302+(($I$2*H302)*G302)," ")</f>
        <v> </v>
      </c>
      <c r="O302" s="422"/>
      <c r="P302" s="424"/>
      <c r="Q302" s="424"/>
      <c r="R302" s="424"/>
      <c r="S302" s="424"/>
      <c r="T302" s="424" t="str">
        <f aca="false">IF(O302&gt;0,$D$4*O302," ")</f>
        <v> </v>
      </c>
      <c r="U302" s="424" t="str">
        <f aca="false">IF(Q302&gt;0,(Q302+R302)*O302," ")</f>
        <v> </v>
      </c>
      <c r="V302" s="423" t="str">
        <f aca="false">IF(Q302&gt;0,U302+(($I$2*P302)*O302)," ")</f>
        <v> </v>
      </c>
      <c r="W302" s="424"/>
      <c r="X302" s="424"/>
      <c r="Y302" s="424"/>
      <c r="Z302" s="424"/>
      <c r="AA302" s="424"/>
      <c r="AB302" s="424" t="str">
        <f aca="false">IF(W302&gt;0,$D$4*W302," ")</f>
        <v> </v>
      </c>
      <c r="AC302" s="424" t="str">
        <f aca="false">IF(Y302&gt;0,(Y302+Z302)*W302," ")</f>
        <v> </v>
      </c>
      <c r="AD302" s="423" t="str">
        <f aca="false">IF(Y302&gt;0,AC302+(($I$2*X302)*W302)," ")</f>
        <v> </v>
      </c>
      <c r="AE302" s="424"/>
      <c r="AF302" s="424"/>
      <c r="AG302" s="424"/>
      <c r="AH302" s="424"/>
      <c r="AI302" s="424"/>
      <c r="AJ302" s="424" t="str">
        <f aca="false">IF(AE302&gt;0,$D$4*AE302," ")</f>
        <v> </v>
      </c>
      <c r="AK302" s="424" t="str">
        <f aca="false">IF(AG302&gt;0,(AG302+AH302)*AE302," ")</f>
        <v> </v>
      </c>
      <c r="AL302" s="423" t="str">
        <f aca="false">IF(AG302&gt;0,AK302+(($I$2*AF302)*AE302)," ")</f>
        <v> </v>
      </c>
    </row>
    <row r="303" customFormat="false" ht="12.75" hidden="false" customHeight="false" outlineLevel="0" collapsed="false">
      <c r="D303" s="421"/>
      <c r="E303" s="422"/>
      <c r="F303" s="423"/>
      <c r="G303" s="424"/>
      <c r="H303" s="424"/>
      <c r="I303" s="424"/>
      <c r="J303" s="424"/>
      <c r="K303" s="424"/>
      <c r="L303" s="424" t="str">
        <f aca="false">IF($G303&gt;0,$D$4*G303," ")</f>
        <v> </v>
      </c>
      <c r="M303" s="424" t="str">
        <f aca="false">IF(I303&gt;0,($I303+$J303)*$G303," ")</f>
        <v> </v>
      </c>
      <c r="N303" s="423" t="str">
        <f aca="false">IF(I303&gt;0,M303+(($I$2*H303)*G303)," ")</f>
        <v> </v>
      </c>
      <c r="O303" s="422"/>
      <c r="P303" s="424"/>
      <c r="Q303" s="424"/>
      <c r="R303" s="424"/>
      <c r="S303" s="424"/>
      <c r="T303" s="424" t="str">
        <f aca="false">IF(O303&gt;0,$D$4*O303," ")</f>
        <v> </v>
      </c>
      <c r="U303" s="424" t="str">
        <f aca="false">IF(Q303&gt;0,(Q303+R303)*O303," ")</f>
        <v> </v>
      </c>
      <c r="V303" s="423" t="str">
        <f aca="false">IF(Q303&gt;0,U303+(($I$2*P303)*O303)," ")</f>
        <v> </v>
      </c>
      <c r="W303" s="424"/>
      <c r="X303" s="424"/>
      <c r="Y303" s="424"/>
      <c r="Z303" s="424"/>
      <c r="AA303" s="424"/>
      <c r="AB303" s="424" t="str">
        <f aca="false">IF(W303&gt;0,$D$4*W303," ")</f>
        <v> </v>
      </c>
      <c r="AC303" s="424" t="str">
        <f aca="false">IF(Y303&gt;0,(Y303+Z303)*W303," ")</f>
        <v> </v>
      </c>
      <c r="AD303" s="423" t="str">
        <f aca="false">IF(Y303&gt;0,AC303+(($I$2*X303)*W303)," ")</f>
        <v> </v>
      </c>
      <c r="AE303" s="424"/>
      <c r="AF303" s="424"/>
      <c r="AG303" s="424"/>
      <c r="AH303" s="424"/>
      <c r="AI303" s="424"/>
      <c r="AJ303" s="424" t="str">
        <f aca="false">IF(AE303&gt;0,$D$4*AE303," ")</f>
        <v> </v>
      </c>
      <c r="AK303" s="424" t="str">
        <f aca="false">IF(AG303&gt;0,(AG303+AH303)*AE303," ")</f>
        <v> </v>
      </c>
      <c r="AL303" s="423" t="str">
        <f aca="false">IF(AG303&gt;0,AK303+(($I$2*AF303)*AE303)," ")</f>
        <v> </v>
      </c>
    </row>
    <row r="304" customFormat="false" ht="12.75" hidden="false" customHeight="false" outlineLevel="0" collapsed="false">
      <c r="D304" s="421"/>
      <c r="E304" s="422"/>
      <c r="F304" s="423"/>
      <c r="G304" s="424"/>
      <c r="H304" s="424"/>
      <c r="I304" s="424"/>
      <c r="J304" s="424"/>
      <c r="K304" s="424"/>
      <c r="L304" s="424" t="str">
        <f aca="false">IF($G304&gt;0,$D$4*G304," ")</f>
        <v> </v>
      </c>
      <c r="M304" s="424" t="str">
        <f aca="false">IF(I304&gt;0,($I304+$J304)*$G304," ")</f>
        <v> </v>
      </c>
      <c r="N304" s="423" t="str">
        <f aca="false">IF(I304&gt;0,M304+(($I$2*H304)*G304)," ")</f>
        <v> </v>
      </c>
      <c r="O304" s="422"/>
      <c r="P304" s="424"/>
      <c r="Q304" s="424"/>
      <c r="R304" s="424"/>
      <c r="S304" s="424"/>
      <c r="T304" s="424" t="str">
        <f aca="false">IF(O304&gt;0,$D$4*O304," ")</f>
        <v> </v>
      </c>
      <c r="U304" s="424" t="str">
        <f aca="false">IF(Q304&gt;0,(Q304+R304)*O304," ")</f>
        <v> </v>
      </c>
      <c r="V304" s="423" t="str">
        <f aca="false">IF(Q304&gt;0,U304+(($I$2*P304)*O304)," ")</f>
        <v> </v>
      </c>
      <c r="W304" s="424"/>
      <c r="X304" s="424"/>
      <c r="Y304" s="424"/>
      <c r="Z304" s="424"/>
      <c r="AA304" s="424"/>
      <c r="AB304" s="424" t="str">
        <f aca="false">IF(W304&gt;0,$D$4*W304," ")</f>
        <v> </v>
      </c>
      <c r="AC304" s="424" t="str">
        <f aca="false">IF(Y304&gt;0,(Y304+Z304)*W304," ")</f>
        <v> </v>
      </c>
      <c r="AD304" s="423" t="str">
        <f aca="false">IF(Y304&gt;0,AC304+(($I$2*X304)*W304)," ")</f>
        <v> </v>
      </c>
      <c r="AE304" s="424"/>
      <c r="AF304" s="424"/>
      <c r="AG304" s="424"/>
      <c r="AH304" s="424"/>
      <c r="AI304" s="424"/>
      <c r="AJ304" s="424" t="str">
        <f aca="false">IF(AE304&gt;0,$D$4*AE304," ")</f>
        <v> </v>
      </c>
      <c r="AK304" s="424" t="str">
        <f aca="false">IF(AG304&gt;0,(AG304+AH304)*AE304," ")</f>
        <v> </v>
      </c>
      <c r="AL304" s="423" t="str">
        <f aca="false">IF(AG304&gt;0,AK304+(($I$2*AF304)*AE304)," ")</f>
        <v> </v>
      </c>
    </row>
    <row r="305" customFormat="false" ht="12.75" hidden="false" customHeight="false" outlineLevel="0" collapsed="false">
      <c r="D305" s="421"/>
      <c r="E305" s="422"/>
      <c r="F305" s="423"/>
      <c r="G305" s="424"/>
      <c r="H305" s="424"/>
      <c r="I305" s="424"/>
      <c r="J305" s="424"/>
      <c r="K305" s="424"/>
      <c r="L305" s="424" t="str">
        <f aca="false">IF($G305&gt;0,$D$4*G305," ")</f>
        <v> </v>
      </c>
      <c r="M305" s="424" t="str">
        <f aca="false">IF(I305&gt;0,($I305+$J305)*$G305," ")</f>
        <v> </v>
      </c>
      <c r="N305" s="423" t="str">
        <f aca="false">IF(I305&gt;0,M305+(($I$2*H305)*G305)," ")</f>
        <v> </v>
      </c>
      <c r="O305" s="422"/>
      <c r="P305" s="424"/>
      <c r="Q305" s="424"/>
      <c r="R305" s="424"/>
      <c r="S305" s="424"/>
      <c r="T305" s="424" t="str">
        <f aca="false">IF(O305&gt;0,$D$4*O305," ")</f>
        <v> </v>
      </c>
      <c r="U305" s="424" t="str">
        <f aca="false">IF(Q305&gt;0,(Q305+R305)*O305," ")</f>
        <v> </v>
      </c>
      <c r="V305" s="423" t="str">
        <f aca="false">IF(Q305&gt;0,U305+(($I$2*P305)*O305)," ")</f>
        <v> </v>
      </c>
      <c r="W305" s="424"/>
      <c r="X305" s="424"/>
      <c r="Y305" s="424"/>
      <c r="Z305" s="424"/>
      <c r="AA305" s="424"/>
      <c r="AB305" s="424" t="str">
        <f aca="false">IF(W305&gt;0,$D$4*W305," ")</f>
        <v> </v>
      </c>
      <c r="AC305" s="424" t="str">
        <f aca="false">IF(Y305&gt;0,(Y305+Z305)*W305," ")</f>
        <v> </v>
      </c>
      <c r="AD305" s="423" t="str">
        <f aca="false">IF(Y305&gt;0,AC305+(($I$2*X305)*W305)," ")</f>
        <v> </v>
      </c>
      <c r="AE305" s="424"/>
      <c r="AF305" s="424"/>
      <c r="AG305" s="424"/>
      <c r="AH305" s="424"/>
      <c r="AI305" s="424"/>
      <c r="AJ305" s="424" t="str">
        <f aca="false">IF(AE305&gt;0,$D$4*AE305," ")</f>
        <v> </v>
      </c>
      <c r="AK305" s="424" t="str">
        <f aca="false">IF(AG305&gt;0,(AG305+AH305)*AE305," ")</f>
        <v> </v>
      </c>
      <c r="AL305" s="423" t="str">
        <f aca="false">IF(AG305&gt;0,AK305+(($I$2*AF305)*AE305)," ")</f>
        <v> </v>
      </c>
    </row>
    <row r="306" customFormat="false" ht="12.75" hidden="false" customHeight="false" outlineLevel="0" collapsed="false">
      <c r="D306" s="421"/>
      <c r="E306" s="422"/>
      <c r="F306" s="423"/>
      <c r="G306" s="424"/>
      <c r="H306" s="424"/>
      <c r="I306" s="424"/>
      <c r="J306" s="424"/>
      <c r="K306" s="424"/>
      <c r="L306" s="424" t="str">
        <f aca="false">IF($G306&gt;0,$D$4*G306," ")</f>
        <v> </v>
      </c>
      <c r="M306" s="424" t="str">
        <f aca="false">IF(I306&gt;0,($I306+$J306)*$G306," ")</f>
        <v> </v>
      </c>
      <c r="N306" s="423" t="str">
        <f aca="false">IF(I306&gt;0,M306+(($I$2*H306)*G306)," ")</f>
        <v> </v>
      </c>
      <c r="O306" s="422"/>
      <c r="P306" s="424"/>
      <c r="Q306" s="424"/>
      <c r="R306" s="424"/>
      <c r="S306" s="424"/>
      <c r="T306" s="424" t="str">
        <f aca="false">IF(O306&gt;0,$D$4*O306," ")</f>
        <v> </v>
      </c>
      <c r="U306" s="424" t="str">
        <f aca="false">IF(Q306&gt;0,(Q306+R306)*O306," ")</f>
        <v> </v>
      </c>
      <c r="V306" s="423" t="str">
        <f aca="false">IF(Q306&gt;0,U306+(($I$2*P306)*O306)," ")</f>
        <v> </v>
      </c>
      <c r="W306" s="424"/>
      <c r="X306" s="424"/>
      <c r="Y306" s="424"/>
      <c r="Z306" s="424"/>
      <c r="AA306" s="424"/>
      <c r="AB306" s="424" t="str">
        <f aca="false">IF(W306&gt;0,$D$4*W306," ")</f>
        <v> </v>
      </c>
      <c r="AC306" s="424" t="str">
        <f aca="false">IF(Y306&gt;0,(Y306+Z306)*W306," ")</f>
        <v> </v>
      </c>
      <c r="AD306" s="423" t="str">
        <f aca="false">IF(Y306&gt;0,AC306+(($I$2*X306)*W306)," ")</f>
        <v> </v>
      </c>
      <c r="AE306" s="424"/>
      <c r="AF306" s="424"/>
      <c r="AG306" s="424"/>
      <c r="AH306" s="424"/>
      <c r="AI306" s="424"/>
      <c r="AJ306" s="424" t="str">
        <f aca="false">IF(AE306&gt;0,$D$4*AE306," ")</f>
        <v> </v>
      </c>
      <c r="AK306" s="424" t="str">
        <f aca="false">IF(AG306&gt;0,(AG306+AH306)*AE306," ")</f>
        <v> </v>
      </c>
      <c r="AL306" s="423" t="str">
        <f aca="false">IF(AG306&gt;0,AK306+(($I$2*AF306)*AE306)," ")</f>
        <v> </v>
      </c>
    </row>
    <row r="307" customFormat="false" ht="12.75" hidden="false" customHeight="false" outlineLevel="0" collapsed="false">
      <c r="D307" s="421"/>
      <c r="E307" s="422"/>
      <c r="F307" s="423"/>
      <c r="G307" s="424"/>
      <c r="H307" s="424"/>
      <c r="I307" s="424"/>
      <c r="J307" s="424"/>
      <c r="K307" s="424"/>
      <c r="L307" s="424" t="str">
        <f aca="false">IF($G307&gt;0,$D$4*G307," ")</f>
        <v> </v>
      </c>
      <c r="M307" s="424" t="str">
        <f aca="false">IF(I307&gt;0,($I307+$J307)*$G307," ")</f>
        <v> </v>
      </c>
      <c r="N307" s="423" t="str">
        <f aca="false">IF(I307&gt;0,M307+(($I$2*H307)*G307)," ")</f>
        <v> </v>
      </c>
      <c r="O307" s="422"/>
      <c r="P307" s="424"/>
      <c r="Q307" s="424"/>
      <c r="R307" s="424"/>
      <c r="S307" s="424"/>
      <c r="T307" s="424" t="str">
        <f aca="false">IF(O307&gt;0,$D$4*O307," ")</f>
        <v> </v>
      </c>
      <c r="U307" s="424" t="str">
        <f aca="false">IF(Q307&gt;0,(Q307+R307)*O307," ")</f>
        <v> </v>
      </c>
      <c r="V307" s="423" t="str">
        <f aca="false">IF(Q307&gt;0,U307+(($I$2*P307)*O307)," ")</f>
        <v> </v>
      </c>
      <c r="W307" s="424"/>
      <c r="X307" s="424"/>
      <c r="Y307" s="424"/>
      <c r="Z307" s="424"/>
      <c r="AA307" s="424"/>
      <c r="AB307" s="424" t="str">
        <f aca="false">IF(W307&gt;0,$D$4*W307," ")</f>
        <v> </v>
      </c>
      <c r="AC307" s="424" t="str">
        <f aca="false">IF(Y307&gt;0,(Y307+Z307)*W307," ")</f>
        <v> </v>
      </c>
      <c r="AD307" s="423" t="str">
        <f aca="false">IF(Y307&gt;0,AC307+(($I$2*X307)*W307)," ")</f>
        <v> </v>
      </c>
      <c r="AE307" s="424"/>
      <c r="AF307" s="424"/>
      <c r="AG307" s="424"/>
      <c r="AH307" s="424"/>
      <c r="AI307" s="424"/>
      <c r="AJ307" s="424" t="str">
        <f aca="false">IF(AE307&gt;0,$D$4*AE307," ")</f>
        <v> </v>
      </c>
      <c r="AK307" s="424" t="str">
        <f aca="false">IF(AG307&gt;0,(AG307+AH307)*AE307," ")</f>
        <v> </v>
      </c>
      <c r="AL307" s="423" t="str">
        <f aca="false">IF(AG307&gt;0,AK307+(($I$2*AF307)*AE307)," ")</f>
        <v> </v>
      </c>
    </row>
    <row r="308" customFormat="false" ht="12.75" hidden="false" customHeight="false" outlineLevel="0" collapsed="false">
      <c r="D308" s="421"/>
      <c r="E308" s="422"/>
      <c r="F308" s="423"/>
      <c r="G308" s="424"/>
      <c r="H308" s="424"/>
      <c r="I308" s="424"/>
      <c r="J308" s="424"/>
      <c r="K308" s="424"/>
      <c r="L308" s="424" t="str">
        <f aca="false">IF($G308&gt;0,$D$4*G308," ")</f>
        <v> </v>
      </c>
      <c r="M308" s="424" t="str">
        <f aca="false">IF(I308&gt;0,($I308+$J308)*$G308," ")</f>
        <v> </v>
      </c>
      <c r="N308" s="423" t="str">
        <f aca="false">IF(I308&gt;0,M308+(($I$2*H308)*G308)," ")</f>
        <v> </v>
      </c>
      <c r="O308" s="422"/>
      <c r="P308" s="424"/>
      <c r="Q308" s="424"/>
      <c r="R308" s="424"/>
      <c r="S308" s="424"/>
      <c r="T308" s="424" t="str">
        <f aca="false">IF(O308&gt;0,$D$4*O308," ")</f>
        <v> </v>
      </c>
      <c r="U308" s="424" t="str">
        <f aca="false">IF(Q308&gt;0,(Q308+R308)*O308," ")</f>
        <v> </v>
      </c>
      <c r="V308" s="423" t="str">
        <f aca="false">IF(Q308&gt;0,U308+(($I$2*P308)*O308)," ")</f>
        <v> </v>
      </c>
      <c r="W308" s="424"/>
      <c r="X308" s="424"/>
      <c r="Y308" s="424"/>
      <c r="Z308" s="424"/>
      <c r="AA308" s="424"/>
      <c r="AB308" s="424" t="str">
        <f aca="false">IF(W308&gt;0,$D$4*W308," ")</f>
        <v> </v>
      </c>
      <c r="AC308" s="424" t="str">
        <f aca="false">IF(Y308&gt;0,(Y308+Z308)*W308," ")</f>
        <v> </v>
      </c>
      <c r="AD308" s="423" t="str">
        <f aca="false">IF(Y308&gt;0,AC308+(($I$2*X308)*W308)," ")</f>
        <v> </v>
      </c>
      <c r="AE308" s="424"/>
      <c r="AF308" s="424"/>
      <c r="AG308" s="424"/>
      <c r="AH308" s="424"/>
      <c r="AI308" s="424"/>
      <c r="AJ308" s="424" t="str">
        <f aca="false">IF(AE308&gt;0,$D$4*AE308," ")</f>
        <v> </v>
      </c>
      <c r="AK308" s="424" t="str">
        <f aca="false">IF(AG308&gt;0,(AG308+AH308)*AE308," ")</f>
        <v> </v>
      </c>
      <c r="AL308" s="423" t="str">
        <f aca="false">IF(AG308&gt;0,AK308+(($I$2*AF308)*AE308)," ")</f>
        <v> </v>
      </c>
    </row>
    <row r="309" customFormat="false" ht="12.75" hidden="false" customHeight="false" outlineLevel="0" collapsed="false">
      <c r="D309" s="421"/>
      <c r="E309" s="422"/>
      <c r="F309" s="423"/>
      <c r="G309" s="424"/>
      <c r="H309" s="424"/>
      <c r="I309" s="424"/>
      <c r="J309" s="424"/>
      <c r="K309" s="424"/>
      <c r="L309" s="424" t="str">
        <f aca="false">IF($G309&gt;0,$D$4*G309," ")</f>
        <v> </v>
      </c>
      <c r="M309" s="424" t="str">
        <f aca="false">IF(I309&gt;0,($I309+$J309)*$G309," ")</f>
        <v> </v>
      </c>
      <c r="N309" s="423" t="str">
        <f aca="false">IF(I309&gt;0,M309+(($I$2*H309)*G309)," ")</f>
        <v> </v>
      </c>
      <c r="O309" s="422"/>
      <c r="P309" s="424"/>
      <c r="Q309" s="424"/>
      <c r="R309" s="424"/>
      <c r="S309" s="424"/>
      <c r="T309" s="424" t="str">
        <f aca="false">IF(O309&gt;0,$D$4*O309," ")</f>
        <v> </v>
      </c>
      <c r="U309" s="424" t="str">
        <f aca="false">IF(Q309&gt;0,(Q309+R309)*O309," ")</f>
        <v> </v>
      </c>
      <c r="V309" s="423" t="str">
        <f aca="false">IF(Q309&gt;0,U309+(($I$2*P309)*O309)," ")</f>
        <v> </v>
      </c>
      <c r="W309" s="424"/>
      <c r="X309" s="424"/>
      <c r="Y309" s="424"/>
      <c r="Z309" s="424"/>
      <c r="AA309" s="424"/>
      <c r="AB309" s="424" t="str">
        <f aca="false">IF(W309&gt;0,$D$4*W309," ")</f>
        <v> </v>
      </c>
      <c r="AC309" s="424" t="str">
        <f aca="false">IF(Y309&gt;0,(Y309+Z309)*W309," ")</f>
        <v> </v>
      </c>
      <c r="AD309" s="423" t="str">
        <f aca="false">IF(Y309&gt;0,AC309+(($I$2*X309)*W309)," ")</f>
        <v> </v>
      </c>
      <c r="AE309" s="424"/>
      <c r="AF309" s="424"/>
      <c r="AG309" s="424"/>
      <c r="AH309" s="424"/>
      <c r="AI309" s="424"/>
      <c r="AJ309" s="424" t="str">
        <f aca="false">IF(AE309&gt;0,$D$4*AE309," ")</f>
        <v> </v>
      </c>
      <c r="AK309" s="424" t="str">
        <f aca="false">IF(AG309&gt;0,(AG309+AH309)*AE309," ")</f>
        <v> </v>
      </c>
      <c r="AL309" s="423" t="str">
        <f aca="false">IF(AG309&gt;0,AK309+(($I$2*AF309)*AE309)," ")</f>
        <v> </v>
      </c>
    </row>
    <row r="310" customFormat="false" ht="12.75" hidden="false" customHeight="false" outlineLevel="0" collapsed="false">
      <c r="D310" s="421"/>
      <c r="E310" s="422"/>
      <c r="F310" s="423"/>
      <c r="G310" s="424"/>
      <c r="H310" s="424"/>
      <c r="I310" s="424"/>
      <c r="J310" s="424"/>
      <c r="K310" s="424"/>
      <c r="L310" s="424" t="str">
        <f aca="false">IF($G310&gt;0,$D$4*G310," ")</f>
        <v> </v>
      </c>
      <c r="M310" s="424" t="str">
        <f aca="false">IF(I310&gt;0,($I310+$J310)*$G310," ")</f>
        <v> </v>
      </c>
      <c r="N310" s="423" t="str">
        <f aca="false">IF(I310&gt;0,M310+(($I$2*H310)*G310)," ")</f>
        <v> </v>
      </c>
      <c r="O310" s="422"/>
      <c r="P310" s="424"/>
      <c r="Q310" s="424"/>
      <c r="R310" s="424"/>
      <c r="S310" s="424"/>
      <c r="T310" s="424" t="str">
        <f aca="false">IF(O310&gt;0,$D$4*O310," ")</f>
        <v> </v>
      </c>
      <c r="U310" s="424" t="str">
        <f aca="false">IF(Q310&gt;0,(Q310+R310)*O310," ")</f>
        <v> </v>
      </c>
      <c r="V310" s="423" t="str">
        <f aca="false">IF(Q310&gt;0,U310+(($I$2*P310)*O310)," ")</f>
        <v> </v>
      </c>
      <c r="W310" s="424"/>
      <c r="X310" s="424"/>
      <c r="Y310" s="424"/>
      <c r="Z310" s="424"/>
      <c r="AA310" s="424"/>
      <c r="AB310" s="424" t="str">
        <f aca="false">IF(W310&gt;0,$D$4*W310," ")</f>
        <v> </v>
      </c>
      <c r="AC310" s="424" t="str">
        <f aca="false">IF(Y310&gt;0,(Y310+Z310)*W310," ")</f>
        <v> </v>
      </c>
      <c r="AD310" s="423" t="str">
        <f aca="false">IF(Y310&gt;0,AC310+(($I$2*X310)*W310)," ")</f>
        <v> </v>
      </c>
      <c r="AE310" s="424"/>
      <c r="AF310" s="424"/>
      <c r="AG310" s="424"/>
      <c r="AH310" s="424"/>
      <c r="AI310" s="424"/>
      <c r="AJ310" s="424" t="str">
        <f aca="false">IF(AE310&gt;0,$D$4*AE310," ")</f>
        <v> </v>
      </c>
      <c r="AK310" s="424" t="str">
        <f aca="false">IF(AG310&gt;0,(AG310+AH310)*AE310," ")</f>
        <v> </v>
      </c>
      <c r="AL310" s="423" t="str">
        <f aca="false">IF(AG310&gt;0,AK310+(($I$2*AF310)*AE310)," ")</f>
        <v> </v>
      </c>
    </row>
    <row r="311" customFormat="false" ht="12.75" hidden="false" customHeight="false" outlineLevel="0" collapsed="false">
      <c r="D311" s="421"/>
      <c r="E311" s="422"/>
      <c r="F311" s="423"/>
      <c r="G311" s="424"/>
      <c r="H311" s="424"/>
      <c r="I311" s="424"/>
      <c r="J311" s="424"/>
      <c r="K311" s="424"/>
      <c r="L311" s="424" t="str">
        <f aca="false">IF($G311&gt;0,$D$4*G311," ")</f>
        <v> </v>
      </c>
      <c r="M311" s="424" t="str">
        <f aca="false">IF(I311&gt;0,($I311+$J311)*$G311," ")</f>
        <v> </v>
      </c>
      <c r="N311" s="423" t="str">
        <f aca="false">IF(I311&gt;0,M311+(($I$2*H311)*G311)," ")</f>
        <v> </v>
      </c>
      <c r="O311" s="422"/>
      <c r="P311" s="424"/>
      <c r="Q311" s="424"/>
      <c r="R311" s="424"/>
      <c r="S311" s="424"/>
      <c r="T311" s="424" t="str">
        <f aca="false">IF(O311&gt;0,$D$4*O311," ")</f>
        <v> </v>
      </c>
      <c r="U311" s="424" t="str">
        <f aca="false">IF(Q311&gt;0,(Q311+R311)*O311," ")</f>
        <v> </v>
      </c>
      <c r="V311" s="423" t="str">
        <f aca="false">IF(Q311&gt;0,U311+(($I$2*P311)*O311)," ")</f>
        <v> </v>
      </c>
      <c r="W311" s="424"/>
      <c r="X311" s="424"/>
      <c r="Y311" s="424"/>
      <c r="Z311" s="424"/>
      <c r="AA311" s="424"/>
      <c r="AB311" s="424" t="str">
        <f aca="false">IF(W311&gt;0,$D$4*W311," ")</f>
        <v> </v>
      </c>
      <c r="AC311" s="424" t="str">
        <f aca="false">IF(Y311&gt;0,(Y311+Z311)*W311," ")</f>
        <v> </v>
      </c>
      <c r="AD311" s="423" t="str">
        <f aca="false">IF(Y311&gt;0,AC311+(($I$2*X311)*W311)," ")</f>
        <v> </v>
      </c>
      <c r="AE311" s="424"/>
      <c r="AF311" s="424"/>
      <c r="AG311" s="424"/>
      <c r="AH311" s="424"/>
      <c r="AI311" s="424"/>
      <c r="AJ311" s="424" t="str">
        <f aca="false">IF(AE311&gt;0,$D$4*AE311," ")</f>
        <v> </v>
      </c>
      <c r="AK311" s="424" t="str">
        <f aca="false">IF(AG311&gt;0,(AG311+AH311)*AE311," ")</f>
        <v> </v>
      </c>
      <c r="AL311" s="423" t="str">
        <f aca="false">IF(AG311&gt;0,AK311+(($I$2*AF311)*AE311)," ")</f>
        <v> </v>
      </c>
    </row>
    <row r="312" customFormat="false" ht="12.75" hidden="false" customHeight="false" outlineLevel="0" collapsed="false">
      <c r="D312" s="421"/>
      <c r="E312" s="422"/>
      <c r="F312" s="423"/>
      <c r="G312" s="424"/>
      <c r="H312" s="424"/>
      <c r="I312" s="424"/>
      <c r="J312" s="424"/>
      <c r="K312" s="424"/>
      <c r="L312" s="424" t="str">
        <f aca="false">IF($G312&gt;0,$D$4*G312," ")</f>
        <v> </v>
      </c>
      <c r="M312" s="424" t="str">
        <f aca="false">IF(I312&gt;0,($I312+$J312)*$G312," ")</f>
        <v> </v>
      </c>
      <c r="N312" s="423" t="str">
        <f aca="false">IF(I312&gt;0,M312+(($I$2*H312)*G312)," ")</f>
        <v> </v>
      </c>
      <c r="O312" s="422"/>
      <c r="P312" s="424"/>
      <c r="Q312" s="424"/>
      <c r="R312" s="424"/>
      <c r="S312" s="424"/>
      <c r="T312" s="424" t="str">
        <f aca="false">IF(O312&gt;0,$D$4*O312," ")</f>
        <v> </v>
      </c>
      <c r="U312" s="424" t="str">
        <f aca="false">IF(Q312&gt;0,(Q312+R312)*O312," ")</f>
        <v> </v>
      </c>
      <c r="V312" s="423" t="str">
        <f aca="false">IF(Q312&gt;0,U312+(($I$2*P312)*O312)," ")</f>
        <v> </v>
      </c>
      <c r="W312" s="424"/>
      <c r="X312" s="424"/>
      <c r="Y312" s="424"/>
      <c r="Z312" s="424"/>
      <c r="AA312" s="424"/>
      <c r="AB312" s="424" t="str">
        <f aca="false">IF(W312&gt;0,$D$4*W312," ")</f>
        <v> </v>
      </c>
      <c r="AC312" s="424" t="str">
        <f aca="false">IF(Y312&gt;0,(Y312+Z312)*W312," ")</f>
        <v> </v>
      </c>
      <c r="AD312" s="423" t="str">
        <f aca="false">IF(Y312&gt;0,AC312+(($I$2*X312)*W312)," ")</f>
        <v> </v>
      </c>
      <c r="AE312" s="424"/>
      <c r="AF312" s="424"/>
      <c r="AG312" s="424"/>
      <c r="AH312" s="424"/>
      <c r="AI312" s="424"/>
      <c r="AJ312" s="424" t="str">
        <f aca="false">IF(AE312&gt;0,$D$4*AE312," ")</f>
        <v> </v>
      </c>
      <c r="AK312" s="424" t="str">
        <f aca="false">IF(AG312&gt;0,(AG312+AH312)*AE312," ")</f>
        <v> </v>
      </c>
      <c r="AL312" s="423" t="str">
        <f aca="false">IF(AG312&gt;0,AK312+(($I$2*AF312)*AE312)," ")</f>
        <v> </v>
      </c>
    </row>
    <row r="313" customFormat="false" ht="12.75" hidden="false" customHeight="false" outlineLevel="0" collapsed="false">
      <c r="D313" s="421"/>
      <c r="E313" s="422"/>
      <c r="F313" s="423"/>
      <c r="G313" s="424"/>
      <c r="H313" s="424"/>
      <c r="I313" s="424"/>
      <c r="J313" s="424"/>
      <c r="K313" s="424"/>
      <c r="L313" s="424" t="str">
        <f aca="false">IF($G313&gt;0,$D$4*G313," ")</f>
        <v> </v>
      </c>
      <c r="M313" s="424" t="str">
        <f aca="false">IF(I313&gt;0,($I313+$J313)*$G313," ")</f>
        <v> </v>
      </c>
      <c r="N313" s="423" t="str">
        <f aca="false">IF(I313&gt;0,M313+(($I$2*H313)*G313)," ")</f>
        <v> </v>
      </c>
      <c r="O313" s="422"/>
      <c r="P313" s="424"/>
      <c r="Q313" s="424"/>
      <c r="R313" s="424"/>
      <c r="S313" s="424"/>
      <c r="T313" s="424" t="str">
        <f aca="false">IF(O313&gt;0,$D$4*O313," ")</f>
        <v> </v>
      </c>
      <c r="U313" s="424" t="str">
        <f aca="false">IF(Q313&gt;0,(Q313+R313)*O313," ")</f>
        <v> </v>
      </c>
      <c r="V313" s="423" t="str">
        <f aca="false">IF(Q313&gt;0,U313+(($I$2*P313)*O313)," ")</f>
        <v> </v>
      </c>
      <c r="W313" s="424"/>
      <c r="X313" s="424"/>
      <c r="Y313" s="424"/>
      <c r="Z313" s="424"/>
      <c r="AA313" s="424"/>
      <c r="AB313" s="424" t="str">
        <f aca="false">IF(W313&gt;0,$D$4*W313," ")</f>
        <v> </v>
      </c>
      <c r="AC313" s="424" t="str">
        <f aca="false">IF(Y313&gt;0,(Y313+Z313)*W313," ")</f>
        <v> </v>
      </c>
      <c r="AD313" s="423" t="str">
        <f aca="false">IF(Y313&gt;0,AC313+(($I$2*X313)*W313)," ")</f>
        <v> </v>
      </c>
      <c r="AE313" s="424"/>
      <c r="AF313" s="424"/>
      <c r="AG313" s="424"/>
      <c r="AH313" s="424"/>
      <c r="AI313" s="424"/>
      <c r="AJ313" s="424" t="str">
        <f aca="false">IF(AE313&gt;0,$D$4*AE313," ")</f>
        <v> </v>
      </c>
      <c r="AK313" s="424" t="str">
        <f aca="false">IF(AG313&gt;0,(AG313+AH313)*AE313," ")</f>
        <v> </v>
      </c>
      <c r="AL313" s="423" t="str">
        <f aca="false">IF(AG313&gt;0,AK313+(($I$2*AF313)*AE313)," ")</f>
        <v> </v>
      </c>
    </row>
    <row r="314" customFormat="false" ht="12.75" hidden="false" customHeight="false" outlineLevel="0" collapsed="false">
      <c r="D314" s="421"/>
      <c r="E314" s="422"/>
      <c r="F314" s="423"/>
      <c r="G314" s="424"/>
      <c r="H314" s="424"/>
      <c r="I314" s="424"/>
      <c r="J314" s="424"/>
      <c r="K314" s="424"/>
      <c r="L314" s="424" t="str">
        <f aca="false">IF($G314&gt;0,$D$4*G314," ")</f>
        <v> </v>
      </c>
      <c r="M314" s="424" t="str">
        <f aca="false">IF(I314&gt;0,($I314+$J314)*$G314," ")</f>
        <v> </v>
      </c>
      <c r="N314" s="423" t="str">
        <f aca="false">IF(I314&gt;0,M314+(($I$2*H314)*G314)," ")</f>
        <v> </v>
      </c>
      <c r="O314" s="422"/>
      <c r="P314" s="424"/>
      <c r="Q314" s="424"/>
      <c r="R314" s="424"/>
      <c r="S314" s="424"/>
      <c r="T314" s="424" t="str">
        <f aca="false">IF(O314&gt;0,$D$4*O314," ")</f>
        <v> </v>
      </c>
      <c r="U314" s="424" t="str">
        <f aca="false">IF(Q314&gt;0,(Q314+R314)*O314," ")</f>
        <v> </v>
      </c>
      <c r="V314" s="423" t="str">
        <f aca="false">IF(Q314&gt;0,U314+(($I$2*P314)*O314)," ")</f>
        <v> </v>
      </c>
      <c r="W314" s="424"/>
      <c r="X314" s="424"/>
      <c r="Y314" s="424"/>
      <c r="Z314" s="424"/>
      <c r="AA314" s="424"/>
      <c r="AB314" s="424" t="str">
        <f aca="false">IF(W314&gt;0,$D$4*W314," ")</f>
        <v> </v>
      </c>
      <c r="AC314" s="424" t="str">
        <f aca="false">IF(Y314&gt;0,(Y314+Z314)*W314," ")</f>
        <v> </v>
      </c>
      <c r="AD314" s="423" t="str">
        <f aca="false">IF(Y314&gt;0,AC314+(($I$2*X314)*W314)," ")</f>
        <v> </v>
      </c>
      <c r="AE314" s="424"/>
      <c r="AF314" s="424"/>
      <c r="AG314" s="424"/>
      <c r="AH314" s="424"/>
      <c r="AI314" s="424"/>
      <c r="AJ314" s="424" t="str">
        <f aca="false">IF(AE314&gt;0,$D$4*AE314," ")</f>
        <v> </v>
      </c>
      <c r="AK314" s="424" t="str">
        <f aca="false">IF(AG314&gt;0,(AG314+AH314)*AE314," ")</f>
        <v> </v>
      </c>
      <c r="AL314" s="423" t="str">
        <f aca="false">IF(AG314&gt;0,AK314+(($I$2*AF314)*AE314)," ")</f>
        <v> </v>
      </c>
    </row>
    <row r="315" customFormat="false" ht="12.75" hidden="false" customHeight="false" outlineLevel="0" collapsed="false">
      <c r="D315" s="421"/>
      <c r="E315" s="422"/>
      <c r="F315" s="423"/>
      <c r="G315" s="424"/>
      <c r="H315" s="424"/>
      <c r="I315" s="424"/>
      <c r="J315" s="424"/>
      <c r="K315" s="424"/>
      <c r="L315" s="424" t="str">
        <f aca="false">IF($G315&gt;0,$D$4*G315," ")</f>
        <v> </v>
      </c>
      <c r="M315" s="424" t="str">
        <f aca="false">IF(I315&gt;0,($I315+$J315)*$G315," ")</f>
        <v> </v>
      </c>
      <c r="N315" s="423" t="str">
        <f aca="false">IF(I315&gt;0,M315+(($I$2*H315)*G315)," ")</f>
        <v> </v>
      </c>
      <c r="O315" s="422"/>
      <c r="P315" s="424"/>
      <c r="Q315" s="424"/>
      <c r="R315" s="424"/>
      <c r="S315" s="424"/>
      <c r="T315" s="424" t="str">
        <f aca="false">IF(O315&gt;0,$D$4*O315," ")</f>
        <v> </v>
      </c>
      <c r="U315" s="424" t="str">
        <f aca="false">IF(Q315&gt;0,(Q315+R315)*O315," ")</f>
        <v> </v>
      </c>
      <c r="V315" s="423" t="str">
        <f aca="false">IF(Q315&gt;0,U315+(($I$2*P315)*O315)," ")</f>
        <v> </v>
      </c>
      <c r="W315" s="424"/>
      <c r="X315" s="424"/>
      <c r="Y315" s="424"/>
      <c r="Z315" s="424"/>
      <c r="AA315" s="424"/>
      <c r="AB315" s="424" t="str">
        <f aca="false">IF(W315&gt;0,$D$4*W315," ")</f>
        <v> </v>
      </c>
      <c r="AC315" s="424" t="str">
        <f aca="false">IF(Y315&gt;0,(Y315+Z315)*W315," ")</f>
        <v> </v>
      </c>
      <c r="AD315" s="423" t="str">
        <f aca="false">IF(Y315&gt;0,AC315+(($I$2*X315)*W315)," ")</f>
        <v> </v>
      </c>
      <c r="AE315" s="424"/>
      <c r="AF315" s="424"/>
      <c r="AG315" s="424"/>
      <c r="AH315" s="424"/>
      <c r="AI315" s="424"/>
      <c r="AJ315" s="424" t="str">
        <f aca="false">IF(AE315&gt;0,$D$4*AE315," ")</f>
        <v> </v>
      </c>
      <c r="AK315" s="424" t="str">
        <f aca="false">IF(AG315&gt;0,(AG315+AH315)*AE315," ")</f>
        <v> </v>
      </c>
      <c r="AL315" s="423" t="str">
        <f aca="false">IF(AG315&gt;0,AK315+(($I$2*AF315)*AE315)," ")</f>
        <v> </v>
      </c>
    </row>
    <row r="316" customFormat="false" ht="12.75" hidden="false" customHeight="false" outlineLevel="0" collapsed="false">
      <c r="D316" s="421"/>
      <c r="E316" s="422"/>
      <c r="F316" s="423"/>
      <c r="G316" s="424"/>
      <c r="H316" s="424"/>
      <c r="I316" s="424"/>
      <c r="J316" s="424"/>
      <c r="K316" s="424"/>
      <c r="L316" s="424" t="str">
        <f aca="false">IF($G316&gt;0,$D$4*G316," ")</f>
        <v> </v>
      </c>
      <c r="M316" s="424" t="str">
        <f aca="false">IF(I316&gt;0,($I316+$J316)*$G316," ")</f>
        <v> </v>
      </c>
      <c r="N316" s="423" t="str">
        <f aca="false">IF(I316&gt;0,M316+(($I$2*H316)*G316)," ")</f>
        <v> </v>
      </c>
      <c r="O316" s="422"/>
      <c r="P316" s="424"/>
      <c r="Q316" s="424"/>
      <c r="R316" s="424"/>
      <c r="S316" s="424"/>
      <c r="T316" s="424" t="str">
        <f aca="false">IF(O316&gt;0,$D$4*O316," ")</f>
        <v> </v>
      </c>
      <c r="U316" s="424" t="str">
        <f aca="false">IF(Q316&gt;0,(Q316+R316)*O316," ")</f>
        <v> </v>
      </c>
      <c r="V316" s="423" t="str">
        <f aca="false">IF(Q316&gt;0,U316+(($I$2*P316)*O316)," ")</f>
        <v> </v>
      </c>
      <c r="W316" s="424"/>
      <c r="X316" s="424"/>
      <c r="Y316" s="424"/>
      <c r="Z316" s="424"/>
      <c r="AA316" s="424"/>
      <c r="AB316" s="424" t="str">
        <f aca="false">IF(W316&gt;0,$D$4*W316," ")</f>
        <v> </v>
      </c>
      <c r="AC316" s="424" t="str">
        <f aca="false">IF(Y316&gt;0,(Y316+Z316)*W316," ")</f>
        <v> </v>
      </c>
      <c r="AD316" s="423" t="str">
        <f aca="false">IF(Y316&gt;0,AC316+(($I$2*X316)*W316)," ")</f>
        <v> </v>
      </c>
      <c r="AE316" s="424"/>
      <c r="AF316" s="424"/>
      <c r="AG316" s="424"/>
      <c r="AH316" s="424"/>
      <c r="AI316" s="424"/>
      <c r="AJ316" s="424" t="str">
        <f aca="false">IF(AE316&gt;0,$D$4*AE316," ")</f>
        <v> </v>
      </c>
      <c r="AK316" s="424" t="str">
        <f aca="false">IF(AG316&gt;0,(AG316+AH316)*AE316," ")</f>
        <v> </v>
      </c>
      <c r="AL316" s="423" t="str">
        <f aca="false">IF(AG316&gt;0,AK316+(($I$2*AF316)*AE316)," ")</f>
        <v> </v>
      </c>
    </row>
    <row r="317" customFormat="false" ht="12.75" hidden="false" customHeight="false" outlineLevel="0" collapsed="false">
      <c r="D317" s="421"/>
      <c r="E317" s="422"/>
      <c r="F317" s="423"/>
      <c r="G317" s="424"/>
      <c r="H317" s="424"/>
      <c r="I317" s="424"/>
      <c r="J317" s="424"/>
      <c r="K317" s="424"/>
      <c r="L317" s="424" t="str">
        <f aca="false">IF($G317&gt;0,$D$4*G317," ")</f>
        <v> </v>
      </c>
      <c r="M317" s="424" t="str">
        <f aca="false">IF(I317&gt;0,($I317+$J317)*$G317," ")</f>
        <v> </v>
      </c>
      <c r="N317" s="423" t="str">
        <f aca="false">IF(I317&gt;0,M317+(($I$2*H317)*G317)," ")</f>
        <v> </v>
      </c>
      <c r="O317" s="422"/>
      <c r="P317" s="424"/>
      <c r="Q317" s="424"/>
      <c r="R317" s="424"/>
      <c r="S317" s="424"/>
      <c r="T317" s="424" t="str">
        <f aca="false">IF(O317&gt;0,$D$4*O317," ")</f>
        <v> </v>
      </c>
      <c r="U317" s="424" t="str">
        <f aca="false">IF(Q317&gt;0,(Q317+R317)*O317," ")</f>
        <v> </v>
      </c>
      <c r="V317" s="423" t="str">
        <f aca="false">IF(Q317&gt;0,U317+(($I$2*P317)*O317)," ")</f>
        <v> </v>
      </c>
      <c r="W317" s="424"/>
      <c r="X317" s="424"/>
      <c r="Y317" s="424"/>
      <c r="Z317" s="424"/>
      <c r="AA317" s="424"/>
      <c r="AB317" s="424" t="str">
        <f aca="false">IF(W317&gt;0,$D$4*W317," ")</f>
        <v> </v>
      </c>
      <c r="AC317" s="424" t="str">
        <f aca="false">IF(Y317&gt;0,(Y317+Z317)*W317," ")</f>
        <v> </v>
      </c>
      <c r="AD317" s="423" t="str">
        <f aca="false">IF(Y317&gt;0,AC317+(($I$2*X317)*W317)," ")</f>
        <v> </v>
      </c>
      <c r="AE317" s="424"/>
      <c r="AF317" s="424"/>
      <c r="AG317" s="424"/>
      <c r="AH317" s="424"/>
      <c r="AI317" s="424"/>
      <c r="AJ317" s="424" t="str">
        <f aca="false">IF(AE317&gt;0,$D$4*AE317," ")</f>
        <v> </v>
      </c>
      <c r="AK317" s="424" t="str">
        <f aca="false">IF(AG317&gt;0,(AG317+AH317)*AE317," ")</f>
        <v> </v>
      </c>
      <c r="AL317" s="423" t="str">
        <f aca="false">IF(AG317&gt;0,AK317+(($I$2*AF317)*AE317)," ")</f>
        <v> </v>
      </c>
    </row>
    <row r="318" customFormat="false" ht="12.75" hidden="false" customHeight="false" outlineLevel="0" collapsed="false">
      <c r="D318" s="421"/>
      <c r="E318" s="422"/>
      <c r="F318" s="423"/>
      <c r="G318" s="424"/>
      <c r="H318" s="424"/>
      <c r="I318" s="424"/>
      <c r="J318" s="424"/>
      <c r="K318" s="424"/>
      <c r="L318" s="424" t="str">
        <f aca="false">IF($G318&gt;0,$D$4*G318," ")</f>
        <v> </v>
      </c>
      <c r="M318" s="424" t="str">
        <f aca="false">IF(I318&gt;0,($I318+$J318)*$G318," ")</f>
        <v> </v>
      </c>
      <c r="N318" s="423" t="str">
        <f aca="false">IF(I318&gt;0,M318+(($I$2*H318)*G318)," ")</f>
        <v> </v>
      </c>
      <c r="O318" s="422"/>
      <c r="P318" s="424"/>
      <c r="Q318" s="424"/>
      <c r="R318" s="424"/>
      <c r="S318" s="424"/>
      <c r="T318" s="424" t="str">
        <f aca="false">IF(O318&gt;0,$D$4*O318," ")</f>
        <v> </v>
      </c>
      <c r="U318" s="424" t="str">
        <f aca="false">IF(Q318&gt;0,(Q318+R318)*O318," ")</f>
        <v> </v>
      </c>
      <c r="V318" s="423" t="str">
        <f aca="false">IF(Q318&gt;0,U318+(($I$2*P318)*O318)," ")</f>
        <v> </v>
      </c>
      <c r="W318" s="424"/>
      <c r="X318" s="424"/>
      <c r="Y318" s="424"/>
      <c r="Z318" s="424"/>
      <c r="AA318" s="424"/>
      <c r="AB318" s="424" t="str">
        <f aca="false">IF(W318&gt;0,$D$4*W318," ")</f>
        <v> </v>
      </c>
      <c r="AC318" s="424" t="str">
        <f aca="false">IF(Y318&gt;0,(Y318+Z318)*W318," ")</f>
        <v> </v>
      </c>
      <c r="AD318" s="423" t="str">
        <f aca="false">IF(Y318&gt;0,AC318+(($I$2*X318)*W318)," ")</f>
        <v> </v>
      </c>
      <c r="AE318" s="424"/>
      <c r="AF318" s="424"/>
      <c r="AG318" s="424"/>
      <c r="AH318" s="424"/>
      <c r="AI318" s="424"/>
      <c r="AJ318" s="424" t="str">
        <f aca="false">IF(AE318&gt;0,$D$4*AE318," ")</f>
        <v> </v>
      </c>
      <c r="AK318" s="424" t="str">
        <f aca="false">IF(AG318&gt;0,(AG318+AH318)*AE318," ")</f>
        <v> </v>
      </c>
      <c r="AL318" s="423" t="str">
        <f aca="false">IF(AG318&gt;0,AK318+(($I$2*AF318)*AE318)," ")</f>
        <v> </v>
      </c>
    </row>
    <row r="319" customFormat="false" ht="12.75" hidden="false" customHeight="false" outlineLevel="0" collapsed="false">
      <c r="D319" s="421"/>
      <c r="E319" s="422"/>
      <c r="F319" s="423"/>
      <c r="G319" s="424"/>
      <c r="H319" s="424"/>
      <c r="I319" s="424"/>
      <c r="J319" s="424"/>
      <c r="K319" s="424"/>
      <c r="L319" s="424" t="str">
        <f aca="false">IF($G319&gt;0,$D$4*G319," ")</f>
        <v> </v>
      </c>
      <c r="M319" s="424" t="str">
        <f aca="false">IF(I319&gt;0,($I319+$J319)*$G319," ")</f>
        <v> </v>
      </c>
      <c r="N319" s="423" t="str">
        <f aca="false">IF(I319&gt;0,M319+(($I$2*H319)*G319)," ")</f>
        <v> </v>
      </c>
      <c r="O319" s="422"/>
      <c r="P319" s="424"/>
      <c r="Q319" s="424"/>
      <c r="R319" s="424"/>
      <c r="S319" s="424"/>
      <c r="T319" s="424" t="str">
        <f aca="false">IF(O319&gt;0,$D$4*O319," ")</f>
        <v> </v>
      </c>
      <c r="U319" s="424" t="str">
        <f aca="false">IF(Q319&gt;0,(Q319+R319)*O319," ")</f>
        <v> </v>
      </c>
      <c r="V319" s="423" t="str">
        <f aca="false">IF(Q319&gt;0,U319+(($I$2*P319)*O319)," ")</f>
        <v> </v>
      </c>
      <c r="W319" s="424"/>
      <c r="X319" s="424"/>
      <c r="Y319" s="424"/>
      <c r="Z319" s="424"/>
      <c r="AA319" s="424"/>
      <c r="AB319" s="424" t="str">
        <f aca="false">IF(W319&gt;0,$D$4*W319," ")</f>
        <v> </v>
      </c>
      <c r="AC319" s="424" t="str">
        <f aca="false">IF(Y319&gt;0,(Y319+Z319)*W319," ")</f>
        <v> </v>
      </c>
      <c r="AD319" s="423" t="str">
        <f aca="false">IF(Y319&gt;0,AC319+(($I$2*X319)*W319)," ")</f>
        <v> </v>
      </c>
      <c r="AE319" s="424"/>
      <c r="AF319" s="424"/>
      <c r="AG319" s="424"/>
      <c r="AH319" s="424"/>
      <c r="AI319" s="424"/>
      <c r="AJ319" s="424" t="str">
        <f aca="false">IF(AE319&gt;0,$D$4*AE319," ")</f>
        <v> </v>
      </c>
      <c r="AK319" s="424" t="str">
        <f aca="false">IF(AG319&gt;0,(AG319+AH319)*AE319," ")</f>
        <v> </v>
      </c>
      <c r="AL319" s="423" t="str">
        <f aca="false">IF(AG319&gt;0,AK319+(($I$2*AF319)*AE319)," ")</f>
        <v> </v>
      </c>
    </row>
    <row r="320" customFormat="false" ht="12.75" hidden="false" customHeight="false" outlineLevel="0" collapsed="false">
      <c r="D320" s="421"/>
      <c r="E320" s="422"/>
      <c r="F320" s="423"/>
      <c r="G320" s="424"/>
      <c r="H320" s="424"/>
      <c r="I320" s="424"/>
      <c r="J320" s="424"/>
      <c r="K320" s="424"/>
      <c r="L320" s="424" t="str">
        <f aca="false">IF($G320&gt;0,$D$4*G320," ")</f>
        <v> </v>
      </c>
      <c r="M320" s="424" t="str">
        <f aca="false">IF(I320&gt;0,($I320+$J320)*$G320," ")</f>
        <v> </v>
      </c>
      <c r="N320" s="423" t="str">
        <f aca="false">IF(I320&gt;0,M320+(($I$2*H320)*G320)," ")</f>
        <v> </v>
      </c>
      <c r="O320" s="422"/>
      <c r="P320" s="424"/>
      <c r="Q320" s="424"/>
      <c r="R320" s="424"/>
      <c r="S320" s="424"/>
      <c r="T320" s="424" t="str">
        <f aca="false">IF(O320&gt;0,$D$4*O320," ")</f>
        <v> </v>
      </c>
      <c r="U320" s="424" t="str">
        <f aca="false">IF(Q320&gt;0,(Q320+R320)*O320," ")</f>
        <v> </v>
      </c>
      <c r="V320" s="423" t="str">
        <f aca="false">IF(Q320&gt;0,U320+(($I$2*P320)*O320)," ")</f>
        <v> </v>
      </c>
      <c r="W320" s="424"/>
      <c r="X320" s="424"/>
      <c r="Y320" s="424"/>
      <c r="Z320" s="424"/>
      <c r="AA320" s="424"/>
      <c r="AB320" s="424" t="str">
        <f aca="false">IF(W320&gt;0,$D$4*W320," ")</f>
        <v> </v>
      </c>
      <c r="AC320" s="424" t="str">
        <f aca="false">IF(Y320&gt;0,(Y320+Z320)*W320," ")</f>
        <v> </v>
      </c>
      <c r="AD320" s="423" t="str">
        <f aca="false">IF(Y320&gt;0,AC320+(($I$2*X320)*W320)," ")</f>
        <v> </v>
      </c>
      <c r="AE320" s="424"/>
      <c r="AF320" s="424"/>
      <c r="AG320" s="424"/>
      <c r="AH320" s="424"/>
      <c r="AI320" s="424"/>
      <c r="AJ320" s="424" t="str">
        <f aca="false">IF(AE320&gt;0,$D$4*AE320," ")</f>
        <v> </v>
      </c>
      <c r="AK320" s="424" t="str">
        <f aca="false">IF(AG320&gt;0,(AG320+AH320)*AE320," ")</f>
        <v> </v>
      </c>
      <c r="AL320" s="423" t="str">
        <f aca="false">IF(AG320&gt;0,AK320+(($I$2*AF320)*AE320)," ")</f>
        <v> </v>
      </c>
    </row>
    <row r="321" customFormat="false" ht="12.75" hidden="false" customHeight="false" outlineLevel="0" collapsed="false">
      <c r="D321" s="421"/>
      <c r="E321" s="422"/>
      <c r="F321" s="423"/>
      <c r="G321" s="424"/>
      <c r="H321" s="424"/>
      <c r="I321" s="424"/>
      <c r="J321" s="424"/>
      <c r="K321" s="424"/>
      <c r="L321" s="424" t="str">
        <f aca="false">IF($G321&gt;0,$D$4*G321," ")</f>
        <v> </v>
      </c>
      <c r="M321" s="424" t="str">
        <f aca="false">IF(I321&gt;0,($I321+$J321)*$G321," ")</f>
        <v> </v>
      </c>
      <c r="N321" s="423" t="str">
        <f aca="false">IF(I321&gt;0,M321+(($I$2*H321)*G321)," ")</f>
        <v> </v>
      </c>
      <c r="O321" s="422"/>
      <c r="P321" s="424"/>
      <c r="Q321" s="424"/>
      <c r="R321" s="424"/>
      <c r="S321" s="424"/>
      <c r="T321" s="424" t="str">
        <f aca="false">IF(O321&gt;0,$D$4*O321," ")</f>
        <v> </v>
      </c>
      <c r="U321" s="424" t="str">
        <f aca="false">IF(Q321&gt;0,(Q321+R321)*O321," ")</f>
        <v> </v>
      </c>
      <c r="V321" s="423" t="str">
        <f aca="false">IF(Q321&gt;0,U321+(($I$2*P321)*O321)," ")</f>
        <v> </v>
      </c>
      <c r="W321" s="424"/>
      <c r="X321" s="424"/>
      <c r="Y321" s="424"/>
      <c r="Z321" s="424"/>
      <c r="AA321" s="424"/>
      <c r="AB321" s="424" t="str">
        <f aca="false">IF(W321&gt;0,$D$4*W321," ")</f>
        <v> </v>
      </c>
      <c r="AC321" s="424" t="str">
        <f aca="false">IF(Y321&gt;0,(Y321+Z321)*W321," ")</f>
        <v> </v>
      </c>
      <c r="AD321" s="423" t="str">
        <f aca="false">IF(Y321&gt;0,AC321+(($I$2*X321)*W321)," ")</f>
        <v> </v>
      </c>
      <c r="AE321" s="424"/>
      <c r="AF321" s="424"/>
      <c r="AG321" s="424"/>
      <c r="AH321" s="424"/>
      <c r="AI321" s="424"/>
      <c r="AJ321" s="424" t="str">
        <f aca="false">IF(AE321&gt;0,$D$4*AE321," ")</f>
        <v> </v>
      </c>
      <c r="AK321" s="424" t="str">
        <f aca="false">IF(AG321&gt;0,(AG321+AH321)*AE321," ")</f>
        <v> </v>
      </c>
      <c r="AL321" s="423" t="str">
        <f aca="false">IF(AG321&gt;0,AK321+(($I$2*AF321)*AE321)," ")</f>
        <v> </v>
      </c>
    </row>
    <row r="322" customFormat="false" ht="12.75" hidden="false" customHeight="false" outlineLevel="0" collapsed="false">
      <c r="D322" s="421"/>
      <c r="E322" s="422"/>
      <c r="F322" s="423"/>
      <c r="G322" s="424"/>
      <c r="H322" s="424"/>
      <c r="I322" s="424"/>
      <c r="J322" s="424"/>
      <c r="K322" s="424"/>
      <c r="L322" s="424" t="str">
        <f aca="false">IF($G322&gt;0,$D$4*G322," ")</f>
        <v> </v>
      </c>
      <c r="M322" s="424" t="str">
        <f aca="false">IF(I322&gt;0,($I322+$J322)*$G322," ")</f>
        <v> </v>
      </c>
      <c r="N322" s="423" t="str">
        <f aca="false">IF(I322&gt;0,M322+(($I$2*H322)*G322)," ")</f>
        <v> </v>
      </c>
      <c r="O322" s="422"/>
      <c r="P322" s="424"/>
      <c r="Q322" s="424"/>
      <c r="R322" s="424"/>
      <c r="S322" s="424"/>
      <c r="T322" s="424" t="str">
        <f aca="false">IF(O322&gt;0,$D$4*O322," ")</f>
        <v> </v>
      </c>
      <c r="U322" s="424" t="str">
        <f aca="false">IF(Q322&gt;0,(Q322+R322)*O322," ")</f>
        <v> </v>
      </c>
      <c r="V322" s="423" t="str">
        <f aca="false">IF(Q322&gt;0,U322+(($I$2*P322)*O322)," ")</f>
        <v> </v>
      </c>
      <c r="W322" s="424"/>
      <c r="X322" s="424"/>
      <c r="Y322" s="424"/>
      <c r="Z322" s="424"/>
      <c r="AA322" s="424"/>
      <c r="AB322" s="424" t="str">
        <f aca="false">IF(W322&gt;0,$D$4*W322," ")</f>
        <v> </v>
      </c>
      <c r="AC322" s="424" t="str">
        <f aca="false">IF(Y322&gt;0,(Y322+Z322)*W322," ")</f>
        <v> </v>
      </c>
      <c r="AD322" s="423" t="str">
        <f aca="false">IF(Y322&gt;0,AC322+(($I$2*X322)*W322)," ")</f>
        <v> </v>
      </c>
      <c r="AE322" s="424"/>
      <c r="AF322" s="424"/>
      <c r="AG322" s="424"/>
      <c r="AH322" s="424"/>
      <c r="AI322" s="424"/>
      <c r="AJ322" s="424" t="str">
        <f aca="false">IF(AE322&gt;0,$D$4*AE322," ")</f>
        <v> </v>
      </c>
      <c r="AK322" s="424" t="str">
        <f aca="false">IF(AG322&gt;0,(AG322+AH322)*AE322," ")</f>
        <v> </v>
      </c>
      <c r="AL322" s="423" t="str">
        <f aca="false">IF(AG322&gt;0,AK322+(($I$2*AF322)*AE322)," ")</f>
        <v> </v>
      </c>
    </row>
    <row r="323" customFormat="false" ht="12.75" hidden="false" customHeight="false" outlineLevel="0" collapsed="false">
      <c r="D323" s="421"/>
      <c r="E323" s="422"/>
      <c r="F323" s="423"/>
      <c r="G323" s="424"/>
      <c r="H323" s="424"/>
      <c r="I323" s="424"/>
      <c r="J323" s="424"/>
      <c r="K323" s="424"/>
      <c r="L323" s="424" t="str">
        <f aca="false">IF($G323&gt;0,$D$4*G323," ")</f>
        <v> </v>
      </c>
      <c r="M323" s="424" t="str">
        <f aca="false">IF(I323&gt;0,($I323+$J323)*$G323," ")</f>
        <v> </v>
      </c>
      <c r="N323" s="423" t="str">
        <f aca="false">IF(I323&gt;0,M323+(($I$2*H323)*G323)," ")</f>
        <v> </v>
      </c>
      <c r="O323" s="422"/>
      <c r="P323" s="424"/>
      <c r="Q323" s="424"/>
      <c r="R323" s="424"/>
      <c r="S323" s="424"/>
      <c r="T323" s="424" t="str">
        <f aca="false">IF(O323&gt;0,$D$4*O323," ")</f>
        <v> </v>
      </c>
      <c r="U323" s="424" t="str">
        <f aca="false">IF(Q323&gt;0,(Q323+R323)*O323," ")</f>
        <v> </v>
      </c>
      <c r="V323" s="423" t="str">
        <f aca="false">IF(Q323&gt;0,U323+(($I$2*P323)*O323)," ")</f>
        <v> </v>
      </c>
      <c r="W323" s="424"/>
      <c r="X323" s="424"/>
      <c r="Y323" s="424"/>
      <c r="Z323" s="424"/>
      <c r="AA323" s="424"/>
      <c r="AB323" s="424" t="str">
        <f aca="false">IF(W323&gt;0,$D$4*W323," ")</f>
        <v> </v>
      </c>
      <c r="AC323" s="424" t="str">
        <f aca="false">IF(Y323&gt;0,(Y323+Z323)*W323," ")</f>
        <v> </v>
      </c>
      <c r="AD323" s="423" t="str">
        <f aca="false">IF(Y323&gt;0,AC323+(($I$2*X323)*W323)," ")</f>
        <v> </v>
      </c>
      <c r="AE323" s="424"/>
      <c r="AF323" s="424"/>
      <c r="AG323" s="424"/>
      <c r="AH323" s="424"/>
      <c r="AI323" s="424"/>
      <c r="AJ323" s="424" t="str">
        <f aca="false">IF(AE323&gt;0,$D$4*AE323," ")</f>
        <v> </v>
      </c>
      <c r="AK323" s="424" t="str">
        <f aca="false">IF(AG323&gt;0,(AG323+AH323)*AE323," ")</f>
        <v> </v>
      </c>
      <c r="AL323" s="423" t="str">
        <f aca="false">IF(AG323&gt;0,AK323+(($I$2*AF323)*AE323)," ")</f>
        <v> </v>
      </c>
    </row>
    <row r="324" customFormat="false" ht="12.75" hidden="false" customHeight="false" outlineLevel="0" collapsed="false">
      <c r="D324" s="421"/>
      <c r="E324" s="422"/>
      <c r="F324" s="423"/>
      <c r="G324" s="424"/>
      <c r="H324" s="424"/>
      <c r="I324" s="424"/>
      <c r="J324" s="424"/>
      <c r="K324" s="424"/>
      <c r="L324" s="424" t="str">
        <f aca="false">IF($G324&gt;0,$D$4*G324," ")</f>
        <v> </v>
      </c>
      <c r="M324" s="424" t="str">
        <f aca="false">IF(I324&gt;0,($I324+$J324)*$G324," ")</f>
        <v> </v>
      </c>
      <c r="N324" s="423" t="str">
        <f aca="false">IF(I324&gt;0,M324+(($I$2*H324)*G324)," ")</f>
        <v> </v>
      </c>
      <c r="O324" s="422"/>
      <c r="P324" s="424"/>
      <c r="Q324" s="424"/>
      <c r="R324" s="424"/>
      <c r="S324" s="424"/>
      <c r="T324" s="424" t="str">
        <f aca="false">IF(O324&gt;0,$D$4*O324," ")</f>
        <v> </v>
      </c>
      <c r="U324" s="424" t="str">
        <f aca="false">IF(Q324&gt;0,(Q324+R324)*O324," ")</f>
        <v> </v>
      </c>
      <c r="V324" s="423" t="str">
        <f aca="false">IF(Q324&gt;0,U324+(($I$2*P324)*O324)," ")</f>
        <v> </v>
      </c>
      <c r="W324" s="424"/>
      <c r="X324" s="424"/>
      <c r="Y324" s="424"/>
      <c r="Z324" s="424"/>
      <c r="AA324" s="424"/>
      <c r="AB324" s="424" t="str">
        <f aca="false">IF(W324&gt;0,$D$4*W324," ")</f>
        <v> </v>
      </c>
      <c r="AC324" s="424" t="str">
        <f aca="false">IF(Y324&gt;0,(Y324+Z324)*W324," ")</f>
        <v> </v>
      </c>
      <c r="AD324" s="423" t="str">
        <f aca="false">IF(Y324&gt;0,AC324+(($I$2*X324)*W324)," ")</f>
        <v> </v>
      </c>
      <c r="AE324" s="424"/>
      <c r="AF324" s="424"/>
      <c r="AG324" s="424"/>
      <c r="AH324" s="424"/>
      <c r="AI324" s="424"/>
      <c r="AJ324" s="424" t="str">
        <f aca="false">IF(AE324&gt;0,$D$4*AE324," ")</f>
        <v> </v>
      </c>
      <c r="AK324" s="424" t="str">
        <f aca="false">IF(AG324&gt;0,(AG324+AH324)*AE324," ")</f>
        <v> </v>
      </c>
      <c r="AL324" s="423" t="str">
        <f aca="false">IF(AG324&gt;0,AK324+(($I$2*AF324)*AE324)," ")</f>
        <v> </v>
      </c>
    </row>
    <row r="325" customFormat="false" ht="12.75" hidden="false" customHeight="false" outlineLevel="0" collapsed="false">
      <c r="D325" s="421"/>
      <c r="E325" s="422"/>
      <c r="F325" s="423"/>
      <c r="G325" s="424"/>
      <c r="H325" s="424"/>
      <c r="I325" s="424"/>
      <c r="J325" s="424"/>
      <c r="K325" s="424"/>
      <c r="L325" s="424" t="str">
        <f aca="false">IF($G325&gt;0,$D$4*G325," ")</f>
        <v> </v>
      </c>
      <c r="M325" s="424" t="str">
        <f aca="false">IF(I325&gt;0,($I325+$J325)*$G325," ")</f>
        <v> </v>
      </c>
      <c r="N325" s="423" t="str">
        <f aca="false">IF(I325&gt;0,M325+(($I$2*H325)*G325)," ")</f>
        <v> </v>
      </c>
      <c r="O325" s="422"/>
      <c r="P325" s="424"/>
      <c r="Q325" s="424"/>
      <c r="R325" s="424"/>
      <c r="S325" s="424"/>
      <c r="T325" s="424" t="str">
        <f aca="false">IF(O325&gt;0,$D$4*O325," ")</f>
        <v> </v>
      </c>
      <c r="U325" s="424" t="str">
        <f aca="false">IF(Q325&gt;0,(Q325+R325)*O325," ")</f>
        <v> </v>
      </c>
      <c r="V325" s="423" t="str">
        <f aca="false">IF(Q325&gt;0,U325+(($I$2*P325)*O325)," ")</f>
        <v> </v>
      </c>
      <c r="W325" s="424"/>
      <c r="X325" s="424"/>
      <c r="Y325" s="424"/>
      <c r="Z325" s="424"/>
      <c r="AA325" s="424"/>
      <c r="AB325" s="424" t="str">
        <f aca="false">IF(W325&gt;0,$D$4*W325," ")</f>
        <v> </v>
      </c>
      <c r="AC325" s="424" t="str">
        <f aca="false">IF(Y325&gt;0,(Y325+Z325)*W325," ")</f>
        <v> </v>
      </c>
      <c r="AD325" s="423" t="str">
        <f aca="false">IF(Y325&gt;0,AC325+(($I$2*X325)*W325)," ")</f>
        <v> </v>
      </c>
      <c r="AE325" s="424"/>
      <c r="AF325" s="424"/>
      <c r="AG325" s="424"/>
      <c r="AH325" s="424"/>
      <c r="AI325" s="424"/>
      <c r="AJ325" s="424" t="str">
        <f aca="false">IF(AE325&gt;0,$D$4*AE325," ")</f>
        <v> </v>
      </c>
      <c r="AK325" s="424" t="str">
        <f aca="false">IF(AG325&gt;0,(AG325+AH325)*AE325," ")</f>
        <v> </v>
      </c>
      <c r="AL325" s="423" t="str">
        <f aca="false">IF(AG325&gt;0,AK325+(($I$2*AF325)*AE325)," ")</f>
        <v> </v>
      </c>
    </row>
    <row r="326" customFormat="false" ht="12.75" hidden="false" customHeight="false" outlineLevel="0" collapsed="false">
      <c r="D326" s="421"/>
      <c r="E326" s="422"/>
      <c r="F326" s="423"/>
      <c r="G326" s="424"/>
      <c r="H326" s="424"/>
      <c r="I326" s="424"/>
      <c r="J326" s="424"/>
      <c r="K326" s="424"/>
      <c r="L326" s="424" t="str">
        <f aca="false">IF($G326&gt;0,$D$4*G326," ")</f>
        <v> </v>
      </c>
      <c r="M326" s="424" t="str">
        <f aca="false">IF(I326&gt;0,($I326+$J326)*$G326," ")</f>
        <v> </v>
      </c>
      <c r="N326" s="423" t="str">
        <f aca="false">IF(I326&gt;0,M326+(($I$2*H326)*G326)," ")</f>
        <v> </v>
      </c>
      <c r="O326" s="422"/>
      <c r="P326" s="424"/>
      <c r="Q326" s="424"/>
      <c r="R326" s="424"/>
      <c r="S326" s="424"/>
      <c r="T326" s="424" t="str">
        <f aca="false">IF(O326&gt;0,$D$4*O326," ")</f>
        <v> </v>
      </c>
      <c r="U326" s="424" t="str">
        <f aca="false">IF(Q326&gt;0,(Q326+R326)*O326," ")</f>
        <v> </v>
      </c>
      <c r="V326" s="423" t="str">
        <f aca="false">IF(Q326&gt;0,U326+(($I$2*P326)*O326)," ")</f>
        <v> </v>
      </c>
      <c r="W326" s="424"/>
      <c r="X326" s="424"/>
      <c r="Y326" s="424"/>
      <c r="Z326" s="424"/>
      <c r="AA326" s="424"/>
      <c r="AB326" s="424" t="str">
        <f aca="false">IF(W326&gt;0,$D$4*W326," ")</f>
        <v> </v>
      </c>
      <c r="AC326" s="424" t="str">
        <f aca="false">IF(Y326&gt;0,(Y326+Z326)*W326," ")</f>
        <v> </v>
      </c>
      <c r="AD326" s="423" t="str">
        <f aca="false">IF(Y326&gt;0,AC326+(($I$2*X326)*W326)," ")</f>
        <v> </v>
      </c>
      <c r="AE326" s="424"/>
      <c r="AF326" s="424"/>
      <c r="AG326" s="424"/>
      <c r="AH326" s="424"/>
      <c r="AI326" s="424"/>
      <c r="AJ326" s="424" t="str">
        <f aca="false">IF(AE326&gt;0,$D$4*AE326," ")</f>
        <v> </v>
      </c>
      <c r="AK326" s="424" t="str">
        <f aca="false">IF(AG326&gt;0,(AG326+AH326)*AE326," ")</f>
        <v> </v>
      </c>
      <c r="AL326" s="423" t="str">
        <f aca="false">IF(AG326&gt;0,AK326+(($I$2*AF326)*AE326)," ")</f>
        <v> </v>
      </c>
    </row>
    <row r="327" customFormat="false" ht="12.75" hidden="false" customHeight="false" outlineLevel="0" collapsed="false">
      <c r="D327" s="421"/>
      <c r="E327" s="422"/>
      <c r="F327" s="423"/>
      <c r="G327" s="424"/>
      <c r="H327" s="424"/>
      <c r="I327" s="424"/>
      <c r="J327" s="424"/>
      <c r="K327" s="424"/>
      <c r="L327" s="424" t="str">
        <f aca="false">IF($G327&gt;0,$D$4*G327," ")</f>
        <v> </v>
      </c>
      <c r="M327" s="424" t="str">
        <f aca="false">IF(I327&gt;0,($I327+$J327)*$G327," ")</f>
        <v> </v>
      </c>
      <c r="N327" s="423" t="str">
        <f aca="false">IF(I327&gt;0,M327+(($I$2*H327)*G327)," ")</f>
        <v> </v>
      </c>
      <c r="O327" s="422"/>
      <c r="P327" s="424"/>
      <c r="Q327" s="424"/>
      <c r="R327" s="424"/>
      <c r="S327" s="424"/>
      <c r="T327" s="424" t="str">
        <f aca="false">IF(O327&gt;0,$D$4*O327," ")</f>
        <v> </v>
      </c>
      <c r="U327" s="424" t="str">
        <f aca="false">IF(Q327&gt;0,(Q327+R327)*O327," ")</f>
        <v> </v>
      </c>
      <c r="V327" s="423" t="str">
        <f aca="false">IF(Q327&gt;0,U327+(($I$2*P327)*O327)," ")</f>
        <v> </v>
      </c>
      <c r="W327" s="424"/>
      <c r="X327" s="424"/>
      <c r="Y327" s="424"/>
      <c r="Z327" s="424"/>
      <c r="AA327" s="424"/>
      <c r="AB327" s="424" t="str">
        <f aca="false">IF(W327&gt;0,$D$4*W327," ")</f>
        <v> </v>
      </c>
      <c r="AC327" s="424" t="str">
        <f aca="false">IF(Y327&gt;0,(Y327+Z327)*W327," ")</f>
        <v> </v>
      </c>
      <c r="AD327" s="423" t="str">
        <f aca="false">IF(Y327&gt;0,AC327+(($I$2*X327)*W327)," ")</f>
        <v> </v>
      </c>
      <c r="AE327" s="424"/>
      <c r="AF327" s="424"/>
      <c r="AG327" s="424"/>
      <c r="AH327" s="424"/>
      <c r="AI327" s="424"/>
      <c r="AJ327" s="424" t="str">
        <f aca="false">IF(AE327&gt;0,$D$4*AE327," ")</f>
        <v> </v>
      </c>
      <c r="AK327" s="424" t="str">
        <f aca="false">IF(AG327&gt;0,(AG327+AH327)*AE327," ")</f>
        <v> </v>
      </c>
      <c r="AL327" s="423" t="str">
        <f aca="false">IF(AG327&gt;0,AK327+(($I$2*AF327)*AE327)," ")</f>
        <v> </v>
      </c>
    </row>
    <row r="328" customFormat="false" ht="12.75" hidden="false" customHeight="false" outlineLevel="0" collapsed="false">
      <c r="D328" s="421"/>
      <c r="E328" s="422"/>
      <c r="F328" s="423"/>
      <c r="G328" s="424"/>
      <c r="H328" s="424"/>
      <c r="I328" s="424"/>
      <c r="J328" s="424"/>
      <c r="K328" s="424"/>
      <c r="L328" s="424" t="str">
        <f aca="false">IF($G328&gt;0,$D$4*G328," ")</f>
        <v> </v>
      </c>
      <c r="M328" s="424" t="str">
        <f aca="false">IF(I328&gt;0,($I328+$J328)*$G328," ")</f>
        <v> </v>
      </c>
      <c r="N328" s="423" t="str">
        <f aca="false">IF(I328&gt;0,M328+(($I$2*H328)*G328)," ")</f>
        <v> </v>
      </c>
      <c r="O328" s="422"/>
      <c r="P328" s="424"/>
      <c r="Q328" s="424"/>
      <c r="R328" s="424"/>
      <c r="S328" s="424"/>
      <c r="T328" s="424" t="str">
        <f aca="false">IF(O328&gt;0,$D$4*O328," ")</f>
        <v> </v>
      </c>
      <c r="U328" s="424" t="str">
        <f aca="false">IF(Q328&gt;0,(Q328+R328)*O328," ")</f>
        <v> </v>
      </c>
      <c r="V328" s="423" t="str">
        <f aca="false">IF(Q328&gt;0,U328+(($I$2*P328)*O328)," ")</f>
        <v> </v>
      </c>
      <c r="W328" s="424"/>
      <c r="X328" s="424"/>
      <c r="Y328" s="424"/>
      <c r="Z328" s="424"/>
      <c r="AA328" s="424"/>
      <c r="AB328" s="424" t="str">
        <f aca="false">IF(W328&gt;0,$D$4*W328," ")</f>
        <v> </v>
      </c>
      <c r="AC328" s="424" t="str">
        <f aca="false">IF(Y328&gt;0,(Y328+Z328)*W328," ")</f>
        <v> </v>
      </c>
      <c r="AD328" s="423" t="str">
        <f aca="false">IF(Y328&gt;0,AC328+(($I$2*X328)*W328)," ")</f>
        <v> </v>
      </c>
      <c r="AE328" s="424"/>
      <c r="AF328" s="424"/>
      <c r="AG328" s="424"/>
      <c r="AH328" s="424"/>
      <c r="AI328" s="424"/>
      <c r="AJ328" s="424" t="str">
        <f aca="false">IF(AE328&gt;0,$D$4*AE328," ")</f>
        <v> </v>
      </c>
      <c r="AK328" s="424" t="str">
        <f aca="false">IF(AG328&gt;0,(AG328+AH328)*AE328," ")</f>
        <v> </v>
      </c>
      <c r="AL328" s="423" t="str">
        <f aca="false">IF(AG328&gt;0,AK328+(($I$2*AF328)*AE328)," ")</f>
        <v> </v>
      </c>
    </row>
    <row r="329" customFormat="false" ht="12.75" hidden="false" customHeight="false" outlineLevel="0" collapsed="false">
      <c r="D329" s="421"/>
      <c r="E329" s="422"/>
      <c r="F329" s="423"/>
      <c r="G329" s="424"/>
      <c r="H329" s="424"/>
      <c r="I329" s="424"/>
      <c r="J329" s="424"/>
      <c r="K329" s="424"/>
      <c r="L329" s="424" t="str">
        <f aca="false">IF($G329&gt;0,$D$4*G329," ")</f>
        <v> </v>
      </c>
      <c r="M329" s="424" t="str">
        <f aca="false">IF(I329&gt;0,($I329+$J329)*$G329," ")</f>
        <v> </v>
      </c>
      <c r="N329" s="423" t="str">
        <f aca="false">IF(I329&gt;0,M329+(($I$2*H329)*G329)," ")</f>
        <v> </v>
      </c>
      <c r="O329" s="422"/>
      <c r="P329" s="424"/>
      <c r="Q329" s="424"/>
      <c r="R329" s="424"/>
      <c r="S329" s="424"/>
      <c r="T329" s="424" t="str">
        <f aca="false">IF(O329&gt;0,$D$4*O329," ")</f>
        <v> </v>
      </c>
      <c r="U329" s="424" t="str">
        <f aca="false">IF(Q329&gt;0,(Q329+R329)*O329," ")</f>
        <v> </v>
      </c>
      <c r="V329" s="423" t="str">
        <f aca="false">IF(Q329&gt;0,U329+(($I$2*P329)*O329)," ")</f>
        <v> </v>
      </c>
      <c r="W329" s="424"/>
      <c r="X329" s="424"/>
      <c r="Y329" s="424"/>
      <c r="Z329" s="424"/>
      <c r="AA329" s="424"/>
      <c r="AB329" s="424" t="str">
        <f aca="false">IF(W329&gt;0,$D$4*W329," ")</f>
        <v> </v>
      </c>
      <c r="AC329" s="424" t="str">
        <f aca="false">IF(Y329&gt;0,(Y329+Z329)*W329," ")</f>
        <v> </v>
      </c>
      <c r="AD329" s="423" t="str">
        <f aca="false">IF(Y329&gt;0,AC329+(($I$2*X329)*W329)," ")</f>
        <v> </v>
      </c>
      <c r="AE329" s="424"/>
      <c r="AF329" s="424"/>
      <c r="AG329" s="424"/>
      <c r="AH329" s="424"/>
      <c r="AI329" s="424"/>
      <c r="AJ329" s="424" t="str">
        <f aca="false">IF(AE329&gt;0,$D$4*AE329," ")</f>
        <v> </v>
      </c>
      <c r="AK329" s="424" t="str">
        <f aca="false">IF(AG329&gt;0,(AG329+AH329)*AE329," ")</f>
        <v> </v>
      </c>
      <c r="AL329" s="423" t="str">
        <f aca="false">IF(AG329&gt;0,AK329+(($I$2*AF329)*AE329)," ")</f>
        <v> </v>
      </c>
    </row>
    <row r="330" customFormat="false" ht="12.75" hidden="false" customHeight="false" outlineLevel="0" collapsed="false">
      <c r="D330" s="421"/>
      <c r="E330" s="422"/>
      <c r="F330" s="423"/>
      <c r="G330" s="424"/>
      <c r="H330" s="424"/>
      <c r="I330" s="424"/>
      <c r="J330" s="424"/>
      <c r="K330" s="424"/>
      <c r="L330" s="424" t="str">
        <f aca="false">IF($G330&gt;0,$D$4*G330," ")</f>
        <v> </v>
      </c>
      <c r="M330" s="424" t="str">
        <f aca="false">IF(I330&gt;0,($I330+$J330)*$G330," ")</f>
        <v> </v>
      </c>
      <c r="N330" s="423" t="str">
        <f aca="false">IF(I330&gt;0,M330+(($I$2*H330)*G330)," ")</f>
        <v> </v>
      </c>
      <c r="O330" s="422"/>
      <c r="P330" s="424"/>
      <c r="Q330" s="424"/>
      <c r="R330" s="424"/>
      <c r="S330" s="424"/>
      <c r="T330" s="424" t="str">
        <f aca="false">IF(O330&gt;0,$D$4*O330," ")</f>
        <v> </v>
      </c>
      <c r="U330" s="424" t="str">
        <f aca="false">IF(Q330&gt;0,(Q330+R330)*O330," ")</f>
        <v> </v>
      </c>
      <c r="V330" s="423" t="str">
        <f aca="false">IF(Q330&gt;0,U330+(($I$2*P330)*O330)," ")</f>
        <v> </v>
      </c>
      <c r="W330" s="424"/>
      <c r="X330" s="424"/>
      <c r="Y330" s="424"/>
      <c r="Z330" s="424"/>
      <c r="AA330" s="424"/>
      <c r="AB330" s="424" t="str">
        <f aca="false">IF(W330&gt;0,$D$4*W330," ")</f>
        <v> </v>
      </c>
      <c r="AC330" s="424" t="str">
        <f aca="false">IF(Y330&gt;0,(Y330+Z330)*W330," ")</f>
        <v> </v>
      </c>
      <c r="AD330" s="423" t="str">
        <f aca="false">IF(Y330&gt;0,AC330+(($I$2*X330)*W330)," ")</f>
        <v> </v>
      </c>
      <c r="AE330" s="424"/>
      <c r="AF330" s="424"/>
      <c r="AG330" s="424"/>
      <c r="AH330" s="424"/>
      <c r="AI330" s="424"/>
      <c r="AJ330" s="424" t="str">
        <f aca="false">IF(AE330&gt;0,$D$4*AE330," ")</f>
        <v> </v>
      </c>
      <c r="AK330" s="424" t="str">
        <f aca="false">IF(AG330&gt;0,(AG330+AH330)*AE330," ")</f>
        <v> </v>
      </c>
      <c r="AL330" s="423" t="str">
        <f aca="false">IF(AG330&gt;0,AK330+(($I$2*AF330)*AE330)," ")</f>
        <v> </v>
      </c>
    </row>
    <row r="331" customFormat="false" ht="12.75" hidden="false" customHeight="false" outlineLevel="0" collapsed="false">
      <c r="D331" s="421"/>
      <c r="E331" s="422"/>
      <c r="F331" s="423"/>
      <c r="G331" s="424"/>
      <c r="H331" s="424"/>
      <c r="I331" s="424"/>
      <c r="J331" s="424"/>
      <c r="K331" s="424"/>
      <c r="L331" s="424" t="str">
        <f aca="false">IF($G331&gt;0,$D$4*G331," ")</f>
        <v> </v>
      </c>
      <c r="M331" s="424" t="str">
        <f aca="false">IF(I331&gt;0,($I331+$J331)*$G331," ")</f>
        <v> </v>
      </c>
      <c r="N331" s="423" t="str">
        <f aca="false">IF(I331&gt;0,M331+(($I$2*H331)*G331)," ")</f>
        <v> </v>
      </c>
      <c r="O331" s="422"/>
      <c r="P331" s="424"/>
      <c r="Q331" s="424"/>
      <c r="R331" s="424"/>
      <c r="S331" s="424"/>
      <c r="T331" s="424" t="str">
        <f aca="false">IF(O331&gt;0,$D$4*O331," ")</f>
        <v> </v>
      </c>
      <c r="U331" s="424" t="str">
        <f aca="false">IF(Q331&gt;0,(Q331+R331)*O331," ")</f>
        <v> </v>
      </c>
      <c r="V331" s="423" t="str">
        <f aca="false">IF(Q331&gt;0,U331+(($I$2*P331)*O331)," ")</f>
        <v> </v>
      </c>
      <c r="W331" s="424"/>
      <c r="X331" s="424"/>
      <c r="Y331" s="424"/>
      <c r="Z331" s="424"/>
      <c r="AA331" s="424"/>
      <c r="AB331" s="424" t="str">
        <f aca="false">IF(W331&gt;0,$D$4*W331," ")</f>
        <v> </v>
      </c>
      <c r="AC331" s="424" t="str">
        <f aca="false">IF(Y331&gt;0,(Y331+Z331)*W331," ")</f>
        <v> </v>
      </c>
      <c r="AD331" s="423" t="str">
        <f aca="false">IF(Y331&gt;0,AC331+(($I$2*X331)*W331)," ")</f>
        <v> </v>
      </c>
      <c r="AE331" s="424"/>
      <c r="AF331" s="424"/>
      <c r="AG331" s="424"/>
      <c r="AH331" s="424"/>
      <c r="AI331" s="424"/>
      <c r="AJ331" s="424" t="str">
        <f aca="false">IF(AE331&gt;0,$D$4*AE331," ")</f>
        <v> </v>
      </c>
      <c r="AK331" s="424" t="str">
        <f aca="false">IF(AG331&gt;0,(AG331+AH331)*AE331," ")</f>
        <v> </v>
      </c>
      <c r="AL331" s="423" t="str">
        <f aca="false">IF(AG331&gt;0,AK331+(($I$2*AF331)*AE331)," ")</f>
        <v> </v>
      </c>
    </row>
    <row r="332" customFormat="false" ht="12.75" hidden="false" customHeight="false" outlineLevel="0" collapsed="false">
      <c r="D332" s="421"/>
      <c r="E332" s="422"/>
      <c r="F332" s="423"/>
      <c r="G332" s="424"/>
      <c r="H332" s="424"/>
      <c r="I332" s="424"/>
      <c r="J332" s="424"/>
      <c r="K332" s="424"/>
      <c r="L332" s="424" t="str">
        <f aca="false">IF($G332&gt;0,$D$4*G332," ")</f>
        <v> </v>
      </c>
      <c r="M332" s="424" t="str">
        <f aca="false">IF(I332&gt;0,($I332+$J332)*$G332," ")</f>
        <v> </v>
      </c>
      <c r="N332" s="423" t="str">
        <f aca="false">IF(I332&gt;0,M332+(($I$2*H332)*G332)," ")</f>
        <v> </v>
      </c>
      <c r="O332" s="422"/>
      <c r="P332" s="424"/>
      <c r="Q332" s="424"/>
      <c r="R332" s="424"/>
      <c r="S332" s="424"/>
      <c r="T332" s="424" t="str">
        <f aca="false">IF(O332&gt;0,$D$4*O332," ")</f>
        <v> </v>
      </c>
      <c r="U332" s="424" t="str">
        <f aca="false">IF(Q332&gt;0,(Q332+R332)*O332," ")</f>
        <v> </v>
      </c>
      <c r="V332" s="423" t="str">
        <f aca="false">IF(Q332&gt;0,U332+(($I$2*P332)*O332)," ")</f>
        <v> </v>
      </c>
      <c r="W332" s="424"/>
      <c r="X332" s="424"/>
      <c r="Y332" s="424"/>
      <c r="Z332" s="424"/>
      <c r="AA332" s="424"/>
      <c r="AB332" s="424" t="str">
        <f aca="false">IF(W332&gt;0,$D$4*W332," ")</f>
        <v> </v>
      </c>
      <c r="AC332" s="424" t="str">
        <f aca="false">IF(Y332&gt;0,(Y332+Z332)*W332," ")</f>
        <v> </v>
      </c>
      <c r="AD332" s="423" t="str">
        <f aca="false">IF(Y332&gt;0,AC332+(($I$2*X332)*W332)," ")</f>
        <v> </v>
      </c>
      <c r="AE332" s="424"/>
      <c r="AF332" s="424"/>
      <c r="AG332" s="424"/>
      <c r="AH332" s="424"/>
      <c r="AI332" s="424"/>
      <c r="AJ332" s="424" t="str">
        <f aca="false">IF(AE332&gt;0,$D$4*AE332," ")</f>
        <v> </v>
      </c>
      <c r="AK332" s="424" t="str">
        <f aca="false">IF(AG332&gt;0,(AG332+AH332)*AE332," ")</f>
        <v> </v>
      </c>
      <c r="AL332" s="423" t="str">
        <f aca="false">IF(AG332&gt;0,AK332+(($I$2*AF332)*AE332)," ")</f>
        <v> </v>
      </c>
    </row>
    <row r="333" customFormat="false" ht="12.75" hidden="false" customHeight="false" outlineLevel="0" collapsed="false">
      <c r="D333" s="421"/>
      <c r="E333" s="422"/>
      <c r="F333" s="423"/>
      <c r="G333" s="424"/>
      <c r="H333" s="424"/>
      <c r="I333" s="424"/>
      <c r="J333" s="424"/>
      <c r="K333" s="424"/>
      <c r="L333" s="424" t="str">
        <f aca="false">IF($G333&gt;0,$D$4*G333," ")</f>
        <v> </v>
      </c>
      <c r="M333" s="424" t="str">
        <f aca="false">IF(I333&gt;0,($I333+$J333)*$G333," ")</f>
        <v> </v>
      </c>
      <c r="N333" s="423" t="str">
        <f aca="false">IF(I333&gt;0,M333+(($I$2*H333)*G333)," ")</f>
        <v> </v>
      </c>
      <c r="O333" s="422"/>
      <c r="P333" s="424"/>
      <c r="Q333" s="424"/>
      <c r="R333" s="424"/>
      <c r="S333" s="424"/>
      <c r="T333" s="424" t="str">
        <f aca="false">IF(O333&gt;0,$D$4*O333," ")</f>
        <v> </v>
      </c>
      <c r="U333" s="424" t="str">
        <f aca="false">IF(Q333&gt;0,(Q333+R333)*O333," ")</f>
        <v> </v>
      </c>
      <c r="V333" s="423" t="str">
        <f aca="false">IF(Q333&gt;0,U333+(($I$2*P333)*O333)," ")</f>
        <v> </v>
      </c>
      <c r="W333" s="424"/>
      <c r="X333" s="424"/>
      <c r="Y333" s="424"/>
      <c r="Z333" s="424"/>
      <c r="AA333" s="424"/>
      <c r="AB333" s="424" t="str">
        <f aca="false">IF(W333&gt;0,$D$4*W333," ")</f>
        <v> </v>
      </c>
      <c r="AC333" s="424" t="str">
        <f aca="false">IF(Y333&gt;0,(Y333+Z333)*W333," ")</f>
        <v> </v>
      </c>
      <c r="AD333" s="423" t="str">
        <f aca="false">IF(Y333&gt;0,AC333+(($I$2*X333)*W333)," ")</f>
        <v> </v>
      </c>
      <c r="AE333" s="424"/>
      <c r="AF333" s="424"/>
      <c r="AG333" s="424"/>
      <c r="AH333" s="424"/>
      <c r="AI333" s="424"/>
      <c r="AJ333" s="424" t="str">
        <f aca="false">IF(AE333&gt;0,$D$4*AE333," ")</f>
        <v> </v>
      </c>
      <c r="AK333" s="424" t="str">
        <f aca="false">IF(AG333&gt;0,(AG333+AH333)*AE333," ")</f>
        <v> </v>
      </c>
      <c r="AL333" s="423" t="str">
        <f aca="false">IF(AG333&gt;0,AK333+(($I$2*AF333)*AE333)," ")</f>
        <v> </v>
      </c>
    </row>
    <row r="334" customFormat="false" ht="12.75" hidden="false" customHeight="false" outlineLevel="0" collapsed="false">
      <c r="D334" s="421"/>
      <c r="E334" s="422"/>
      <c r="F334" s="423"/>
      <c r="G334" s="424"/>
      <c r="H334" s="424"/>
      <c r="I334" s="424"/>
      <c r="J334" s="424"/>
      <c r="K334" s="424"/>
      <c r="L334" s="424" t="str">
        <f aca="false">IF($G334&gt;0,$D$4*G334," ")</f>
        <v> </v>
      </c>
      <c r="M334" s="424" t="str">
        <f aca="false">IF(I334&gt;0,($I334+$J334)*$G334," ")</f>
        <v> </v>
      </c>
      <c r="N334" s="423" t="str">
        <f aca="false">IF(I334&gt;0,M334+(($I$2*H334)*G334)," ")</f>
        <v> </v>
      </c>
      <c r="O334" s="422"/>
      <c r="P334" s="424"/>
      <c r="Q334" s="424"/>
      <c r="R334" s="424"/>
      <c r="S334" s="424"/>
      <c r="T334" s="424" t="str">
        <f aca="false">IF(O334&gt;0,$D$4*O334," ")</f>
        <v> </v>
      </c>
      <c r="U334" s="424" t="str">
        <f aca="false">IF(Q334&gt;0,(Q334+R334)*O334," ")</f>
        <v> </v>
      </c>
      <c r="V334" s="423" t="str">
        <f aca="false">IF(Q334&gt;0,U334+(($I$2*P334)*O334)," ")</f>
        <v> </v>
      </c>
      <c r="W334" s="424"/>
      <c r="X334" s="424"/>
      <c r="Y334" s="424"/>
      <c r="Z334" s="424"/>
      <c r="AA334" s="424"/>
      <c r="AB334" s="424" t="str">
        <f aca="false">IF(W334&gt;0,$D$4*W334," ")</f>
        <v> </v>
      </c>
      <c r="AC334" s="424" t="str">
        <f aca="false">IF(Y334&gt;0,(Y334+Z334)*W334," ")</f>
        <v> </v>
      </c>
      <c r="AD334" s="423" t="str">
        <f aca="false">IF(Y334&gt;0,AC334+(($I$2*X334)*W334)," ")</f>
        <v> </v>
      </c>
      <c r="AE334" s="424"/>
      <c r="AF334" s="424"/>
      <c r="AG334" s="424"/>
      <c r="AH334" s="424"/>
      <c r="AI334" s="424"/>
      <c r="AJ334" s="424" t="str">
        <f aca="false">IF(AE334&gt;0,$D$4*AE334," ")</f>
        <v> </v>
      </c>
      <c r="AK334" s="424" t="str">
        <f aca="false">IF(AG334&gt;0,(AG334+AH334)*AE334," ")</f>
        <v> </v>
      </c>
      <c r="AL334" s="423" t="str">
        <f aca="false">IF(AG334&gt;0,AK334+(($I$2*AF334)*AE334)," ")</f>
        <v> </v>
      </c>
    </row>
    <row r="335" customFormat="false" ht="12.75" hidden="false" customHeight="false" outlineLevel="0" collapsed="false">
      <c r="D335" s="421"/>
      <c r="E335" s="422"/>
      <c r="F335" s="423"/>
      <c r="G335" s="424"/>
      <c r="H335" s="424"/>
      <c r="I335" s="424"/>
      <c r="J335" s="424"/>
      <c r="K335" s="424"/>
      <c r="L335" s="424" t="str">
        <f aca="false">IF($G335&gt;0,$D$4*G335," ")</f>
        <v> </v>
      </c>
      <c r="M335" s="424" t="str">
        <f aca="false">IF(I335&gt;0,($I335+$J335)*$G335," ")</f>
        <v> </v>
      </c>
      <c r="N335" s="423" t="str">
        <f aca="false">IF(I335&gt;0,M335+(($I$2*H335)*G335)," ")</f>
        <v> </v>
      </c>
      <c r="O335" s="422"/>
      <c r="P335" s="424"/>
      <c r="Q335" s="424"/>
      <c r="R335" s="424"/>
      <c r="S335" s="424"/>
      <c r="T335" s="424" t="str">
        <f aca="false">IF(O335&gt;0,$D$4*O335," ")</f>
        <v> </v>
      </c>
      <c r="U335" s="424" t="str">
        <f aca="false">IF(Q335&gt;0,(Q335+R335)*O335," ")</f>
        <v> </v>
      </c>
      <c r="V335" s="423" t="str">
        <f aca="false">IF(Q335&gt;0,U335+(($I$2*P335)*O335)," ")</f>
        <v> </v>
      </c>
      <c r="W335" s="424"/>
      <c r="X335" s="424"/>
      <c r="Y335" s="424"/>
      <c r="Z335" s="424"/>
      <c r="AA335" s="424"/>
      <c r="AB335" s="424" t="str">
        <f aca="false">IF(W335&gt;0,$D$4*W335," ")</f>
        <v> </v>
      </c>
      <c r="AC335" s="424" t="str">
        <f aca="false">IF(Y335&gt;0,(Y335+Z335)*W335," ")</f>
        <v> </v>
      </c>
      <c r="AD335" s="423" t="str">
        <f aca="false">IF(Y335&gt;0,AC335+(($I$2*X335)*W335)," ")</f>
        <v> </v>
      </c>
      <c r="AE335" s="424"/>
      <c r="AF335" s="424"/>
      <c r="AG335" s="424"/>
      <c r="AH335" s="424"/>
      <c r="AI335" s="424"/>
      <c r="AJ335" s="424" t="str">
        <f aca="false">IF(AE335&gt;0,$D$4*AE335," ")</f>
        <v> </v>
      </c>
      <c r="AK335" s="424" t="str">
        <f aca="false">IF(AG335&gt;0,(AG335+AH335)*AE335," ")</f>
        <v> </v>
      </c>
      <c r="AL335" s="423" t="str">
        <f aca="false">IF(AG335&gt;0,AK335+(($I$2*AF335)*AE335)," ")</f>
        <v> </v>
      </c>
    </row>
    <row r="336" customFormat="false" ht="12.75" hidden="false" customHeight="false" outlineLevel="0" collapsed="false">
      <c r="D336" s="421"/>
      <c r="E336" s="422"/>
      <c r="F336" s="423"/>
      <c r="G336" s="424"/>
      <c r="H336" s="424"/>
      <c r="I336" s="424"/>
      <c r="J336" s="424"/>
      <c r="K336" s="424"/>
      <c r="L336" s="424" t="str">
        <f aca="false">IF($G336&gt;0,$D$4*G336," ")</f>
        <v> </v>
      </c>
      <c r="M336" s="424" t="str">
        <f aca="false">IF(I336&gt;0,($I336+$J336)*$G336," ")</f>
        <v> </v>
      </c>
      <c r="N336" s="423" t="str">
        <f aca="false">IF(I336&gt;0,M336+(($I$2*H336)*G336)," ")</f>
        <v> </v>
      </c>
      <c r="O336" s="422"/>
      <c r="P336" s="424"/>
      <c r="Q336" s="424"/>
      <c r="R336" s="424"/>
      <c r="S336" s="424"/>
      <c r="T336" s="424" t="str">
        <f aca="false">IF(O336&gt;0,$D$4*O336," ")</f>
        <v> </v>
      </c>
      <c r="U336" s="424" t="str">
        <f aca="false">IF(Q336&gt;0,(Q336+R336)*O336," ")</f>
        <v> </v>
      </c>
      <c r="V336" s="423" t="str">
        <f aca="false">IF(Q336&gt;0,U336+(($I$2*P336)*O336)," ")</f>
        <v> </v>
      </c>
      <c r="W336" s="424"/>
      <c r="X336" s="424"/>
      <c r="Y336" s="424"/>
      <c r="Z336" s="424"/>
      <c r="AA336" s="424"/>
      <c r="AB336" s="424" t="str">
        <f aca="false">IF(W336&gt;0,$D$4*W336," ")</f>
        <v> </v>
      </c>
      <c r="AC336" s="424" t="str">
        <f aca="false">IF(Y336&gt;0,(Y336+Z336)*W336," ")</f>
        <v> </v>
      </c>
      <c r="AD336" s="423" t="str">
        <f aca="false">IF(Y336&gt;0,AC336+(($I$2*X336)*W336)," ")</f>
        <v> </v>
      </c>
      <c r="AE336" s="424"/>
      <c r="AF336" s="424"/>
      <c r="AG336" s="424"/>
      <c r="AH336" s="424"/>
      <c r="AI336" s="424"/>
      <c r="AJ336" s="424" t="str">
        <f aca="false">IF(AE336&gt;0,$D$4*AE336," ")</f>
        <v> </v>
      </c>
      <c r="AK336" s="424" t="str">
        <f aca="false">IF(AG336&gt;0,(AG336+AH336)*AE336," ")</f>
        <v> </v>
      </c>
      <c r="AL336" s="423" t="str">
        <f aca="false">IF(AG336&gt;0,AK336+(($I$2*AF336)*AE336)," ")</f>
        <v> </v>
      </c>
    </row>
    <row r="337" customFormat="false" ht="12.75" hidden="false" customHeight="false" outlineLevel="0" collapsed="false">
      <c r="D337" s="421"/>
      <c r="E337" s="422"/>
      <c r="F337" s="423"/>
      <c r="G337" s="424"/>
      <c r="H337" s="424"/>
      <c r="I337" s="424"/>
      <c r="J337" s="424"/>
      <c r="K337" s="424"/>
      <c r="L337" s="424" t="str">
        <f aca="false">IF($G337&gt;0,$D$4*G337," ")</f>
        <v> </v>
      </c>
      <c r="M337" s="424" t="str">
        <f aca="false">IF(I337&gt;0,($I337+$J337)*$G337," ")</f>
        <v> </v>
      </c>
      <c r="N337" s="423" t="str">
        <f aca="false">IF(I337&gt;0,M337+(($I$2*H337)*G337)," ")</f>
        <v> </v>
      </c>
      <c r="O337" s="422"/>
      <c r="P337" s="424"/>
      <c r="Q337" s="424"/>
      <c r="R337" s="424"/>
      <c r="S337" s="424"/>
      <c r="T337" s="424" t="str">
        <f aca="false">IF(O337&gt;0,$D$4*O337," ")</f>
        <v> </v>
      </c>
      <c r="U337" s="424" t="str">
        <f aca="false">IF(Q337&gt;0,(Q337+R337)*O337," ")</f>
        <v> </v>
      </c>
      <c r="V337" s="423" t="str">
        <f aca="false">IF(Q337&gt;0,U337+(($I$2*P337)*O337)," ")</f>
        <v> </v>
      </c>
      <c r="W337" s="424"/>
      <c r="X337" s="424"/>
      <c r="Y337" s="424"/>
      <c r="Z337" s="424"/>
      <c r="AA337" s="424"/>
      <c r="AB337" s="424" t="str">
        <f aca="false">IF(W337&gt;0,$D$4*W337," ")</f>
        <v> </v>
      </c>
      <c r="AC337" s="424" t="str">
        <f aca="false">IF(Y337&gt;0,(Y337+Z337)*W337," ")</f>
        <v> </v>
      </c>
      <c r="AD337" s="423" t="str">
        <f aca="false">IF(Y337&gt;0,AC337+(($I$2*X337)*W337)," ")</f>
        <v> </v>
      </c>
      <c r="AE337" s="424"/>
      <c r="AF337" s="424"/>
      <c r="AG337" s="424"/>
      <c r="AH337" s="424"/>
      <c r="AI337" s="424"/>
      <c r="AJ337" s="424" t="str">
        <f aca="false">IF(AE337&gt;0,$D$4*AE337," ")</f>
        <v> </v>
      </c>
      <c r="AK337" s="424" t="str">
        <f aca="false">IF(AG337&gt;0,(AG337+AH337)*AE337," ")</f>
        <v> </v>
      </c>
      <c r="AL337" s="423" t="str">
        <f aca="false">IF(AG337&gt;0,AK337+(($I$2*AF337)*AE337)," ")</f>
        <v> </v>
      </c>
    </row>
    <row r="338" customFormat="false" ht="12.75" hidden="false" customHeight="false" outlineLevel="0" collapsed="false">
      <c r="D338" s="421"/>
      <c r="E338" s="422"/>
      <c r="F338" s="423"/>
      <c r="G338" s="424"/>
      <c r="H338" s="424"/>
      <c r="I338" s="424"/>
      <c r="J338" s="424"/>
      <c r="K338" s="424"/>
      <c r="L338" s="424" t="str">
        <f aca="false">IF($G338&gt;0,$D$4*G338," ")</f>
        <v> </v>
      </c>
      <c r="M338" s="424" t="str">
        <f aca="false">IF(I338&gt;0,($I338+$J338)*$G338," ")</f>
        <v> </v>
      </c>
      <c r="N338" s="423" t="str">
        <f aca="false">IF(I338&gt;0,M338+(($I$2*H338)*G338)," ")</f>
        <v> </v>
      </c>
      <c r="O338" s="422"/>
      <c r="P338" s="424"/>
      <c r="Q338" s="424"/>
      <c r="R338" s="424"/>
      <c r="S338" s="424"/>
      <c r="T338" s="424" t="str">
        <f aca="false">IF(O338&gt;0,$D$4*O338," ")</f>
        <v> </v>
      </c>
      <c r="U338" s="424" t="str">
        <f aca="false">IF(Q338&gt;0,(Q338+R338)*O338," ")</f>
        <v> </v>
      </c>
      <c r="V338" s="423" t="str">
        <f aca="false">IF(Q338&gt;0,U338+(($I$2*P338)*O338)," ")</f>
        <v> </v>
      </c>
      <c r="W338" s="424"/>
      <c r="X338" s="424"/>
      <c r="Y338" s="424"/>
      <c r="Z338" s="424"/>
      <c r="AA338" s="424"/>
      <c r="AB338" s="424" t="str">
        <f aca="false">IF(W338&gt;0,$D$4*W338," ")</f>
        <v> </v>
      </c>
      <c r="AC338" s="424" t="str">
        <f aca="false">IF(Y338&gt;0,(Y338+Z338)*W338," ")</f>
        <v> </v>
      </c>
      <c r="AD338" s="423" t="str">
        <f aca="false">IF(Y338&gt;0,AC338+(($I$2*X338)*W338)," ")</f>
        <v> </v>
      </c>
      <c r="AE338" s="424"/>
      <c r="AF338" s="424"/>
      <c r="AG338" s="424"/>
      <c r="AH338" s="424"/>
      <c r="AI338" s="424"/>
      <c r="AJ338" s="424" t="str">
        <f aca="false">IF(AE338&gt;0,$D$4*AE338," ")</f>
        <v> </v>
      </c>
      <c r="AK338" s="424" t="str">
        <f aca="false">IF(AG338&gt;0,(AG338+AH338)*AE338," ")</f>
        <v> </v>
      </c>
      <c r="AL338" s="423" t="str">
        <f aca="false">IF(AG338&gt;0,AK338+(($I$2*AF338)*AE338)," ")</f>
        <v> </v>
      </c>
    </row>
    <row r="339" customFormat="false" ht="12.75" hidden="false" customHeight="false" outlineLevel="0" collapsed="false">
      <c r="D339" s="421"/>
      <c r="E339" s="422"/>
      <c r="F339" s="423"/>
      <c r="G339" s="424"/>
      <c r="H339" s="424"/>
      <c r="I339" s="424"/>
      <c r="J339" s="424"/>
      <c r="K339" s="424"/>
      <c r="L339" s="424" t="str">
        <f aca="false">IF($G339&gt;0,$D$4*G339," ")</f>
        <v> </v>
      </c>
      <c r="M339" s="424" t="str">
        <f aca="false">IF(I339&gt;0,($I339+$J339)*$G339," ")</f>
        <v> </v>
      </c>
      <c r="N339" s="423" t="str">
        <f aca="false">IF(I339&gt;0,M339+(($I$2*H339)*G339)," ")</f>
        <v> </v>
      </c>
      <c r="O339" s="422"/>
      <c r="P339" s="424"/>
      <c r="Q339" s="424"/>
      <c r="R339" s="424"/>
      <c r="S339" s="424"/>
      <c r="T339" s="424" t="str">
        <f aca="false">IF(O339&gt;0,$D$4*O339," ")</f>
        <v> </v>
      </c>
      <c r="U339" s="424" t="str">
        <f aca="false">IF(Q339&gt;0,(Q339+R339)*O339," ")</f>
        <v> </v>
      </c>
      <c r="V339" s="423" t="str">
        <f aca="false">IF(Q339&gt;0,U339+(($I$2*P339)*O339)," ")</f>
        <v> </v>
      </c>
      <c r="W339" s="424"/>
      <c r="X339" s="424"/>
      <c r="Y339" s="424"/>
      <c r="Z339" s="424"/>
      <c r="AA339" s="424"/>
      <c r="AB339" s="424" t="str">
        <f aca="false">IF(W339&gt;0,$D$4*W339," ")</f>
        <v> </v>
      </c>
      <c r="AC339" s="424" t="str">
        <f aca="false">IF(Y339&gt;0,(Y339+Z339)*W339," ")</f>
        <v> </v>
      </c>
      <c r="AD339" s="423" t="str">
        <f aca="false">IF(Y339&gt;0,AC339+(($I$2*X339)*W339)," ")</f>
        <v> </v>
      </c>
      <c r="AE339" s="424"/>
      <c r="AF339" s="424"/>
      <c r="AG339" s="424"/>
      <c r="AH339" s="424"/>
      <c r="AI339" s="424"/>
      <c r="AJ339" s="424" t="str">
        <f aca="false">IF(AE339&gt;0,$D$4*AE339," ")</f>
        <v> </v>
      </c>
      <c r="AK339" s="424" t="str">
        <f aca="false">IF(AG339&gt;0,(AG339+AH339)*AE339," ")</f>
        <v> </v>
      </c>
      <c r="AL339" s="423" t="str">
        <f aca="false">IF(AG339&gt;0,AK339+(($I$2*AF339)*AE339)," ")</f>
        <v> </v>
      </c>
    </row>
    <row r="340" customFormat="false" ht="12.75" hidden="false" customHeight="false" outlineLevel="0" collapsed="false">
      <c r="D340" s="421"/>
      <c r="E340" s="422"/>
      <c r="F340" s="423"/>
      <c r="G340" s="424"/>
      <c r="H340" s="424"/>
      <c r="I340" s="424"/>
      <c r="J340" s="424"/>
      <c r="K340" s="424"/>
      <c r="L340" s="424" t="str">
        <f aca="false">IF($G340&gt;0,$D$4*G340," ")</f>
        <v> </v>
      </c>
      <c r="M340" s="424" t="str">
        <f aca="false">IF(I340&gt;0,($I340+$J340)*$G340," ")</f>
        <v> </v>
      </c>
      <c r="N340" s="423" t="str">
        <f aca="false">IF(I340&gt;0,M340+(($I$2*H340)*G340)," ")</f>
        <v> </v>
      </c>
      <c r="O340" s="422"/>
      <c r="P340" s="424"/>
      <c r="Q340" s="424"/>
      <c r="R340" s="424"/>
      <c r="S340" s="424"/>
      <c r="T340" s="424" t="str">
        <f aca="false">IF(O340&gt;0,$D$4*O340," ")</f>
        <v> </v>
      </c>
      <c r="U340" s="424" t="str">
        <f aca="false">IF(Q340&gt;0,(Q340+R340)*O340," ")</f>
        <v> </v>
      </c>
      <c r="V340" s="423" t="str">
        <f aca="false">IF(Q340&gt;0,U340+(($I$2*P340)*O340)," ")</f>
        <v> </v>
      </c>
      <c r="W340" s="424"/>
      <c r="X340" s="424"/>
      <c r="Y340" s="424"/>
      <c r="Z340" s="424"/>
      <c r="AA340" s="424"/>
      <c r="AB340" s="424" t="str">
        <f aca="false">IF(W340&gt;0,$D$4*W340," ")</f>
        <v> </v>
      </c>
      <c r="AC340" s="424" t="str">
        <f aca="false">IF(Y340&gt;0,(Y340+Z340)*W340," ")</f>
        <v> </v>
      </c>
      <c r="AD340" s="423" t="str">
        <f aca="false">IF(Y340&gt;0,AC340+(($I$2*X340)*W340)," ")</f>
        <v> </v>
      </c>
      <c r="AE340" s="424"/>
      <c r="AF340" s="424"/>
      <c r="AG340" s="424"/>
      <c r="AH340" s="424"/>
      <c r="AI340" s="424"/>
      <c r="AJ340" s="424" t="str">
        <f aca="false">IF(AE340&gt;0,$D$4*AE340," ")</f>
        <v> </v>
      </c>
      <c r="AK340" s="424" t="str">
        <f aca="false">IF(AG340&gt;0,(AG340+AH340)*AE340," ")</f>
        <v> </v>
      </c>
      <c r="AL340" s="423" t="str">
        <f aca="false">IF(AG340&gt;0,AK340+(($I$2*AF340)*AE340)," ")</f>
        <v> </v>
      </c>
    </row>
    <row r="341" customFormat="false" ht="12.75" hidden="false" customHeight="false" outlineLevel="0" collapsed="false">
      <c r="D341" s="421"/>
      <c r="E341" s="422"/>
      <c r="F341" s="423"/>
      <c r="G341" s="424"/>
      <c r="H341" s="424"/>
      <c r="I341" s="424"/>
      <c r="J341" s="424"/>
      <c r="K341" s="424"/>
      <c r="L341" s="424" t="str">
        <f aca="false">IF($G341&gt;0,$D$4*G341," ")</f>
        <v> </v>
      </c>
      <c r="M341" s="424" t="str">
        <f aca="false">IF(I341&gt;0,($I341+$J341)*$G341," ")</f>
        <v> </v>
      </c>
      <c r="N341" s="423" t="str">
        <f aca="false">IF(I341&gt;0,M341+(($I$2*H341)*G341)," ")</f>
        <v> </v>
      </c>
      <c r="O341" s="422"/>
      <c r="P341" s="424"/>
      <c r="Q341" s="424"/>
      <c r="R341" s="424"/>
      <c r="S341" s="424"/>
      <c r="T341" s="424" t="str">
        <f aca="false">IF(O341&gt;0,$D$4*O341," ")</f>
        <v> </v>
      </c>
      <c r="U341" s="424" t="str">
        <f aca="false">IF(Q341&gt;0,(Q341+R341)*O341," ")</f>
        <v> </v>
      </c>
      <c r="V341" s="423" t="str">
        <f aca="false">IF(Q341&gt;0,U341+(($I$2*P341)*O341)," ")</f>
        <v> </v>
      </c>
      <c r="W341" s="424"/>
      <c r="X341" s="424"/>
      <c r="Y341" s="424"/>
      <c r="Z341" s="424"/>
      <c r="AA341" s="424"/>
      <c r="AB341" s="424" t="str">
        <f aca="false">IF(W341&gt;0,$D$4*W341," ")</f>
        <v> </v>
      </c>
      <c r="AC341" s="424" t="str">
        <f aca="false">IF(Y341&gt;0,(Y341+Z341)*W341," ")</f>
        <v> </v>
      </c>
      <c r="AD341" s="423" t="str">
        <f aca="false">IF(Y341&gt;0,AC341+(($I$2*X341)*W341)," ")</f>
        <v> </v>
      </c>
      <c r="AE341" s="424"/>
      <c r="AF341" s="424"/>
      <c r="AG341" s="424"/>
      <c r="AH341" s="424"/>
      <c r="AI341" s="424"/>
      <c r="AJ341" s="424" t="str">
        <f aca="false">IF(AE341&gt;0,$D$4*AE341," ")</f>
        <v> </v>
      </c>
      <c r="AK341" s="424" t="str">
        <f aca="false">IF(AG341&gt;0,(AG341+AH341)*AE341," ")</f>
        <v> </v>
      </c>
      <c r="AL341" s="423" t="str">
        <f aca="false">IF(AG341&gt;0,AK341+(($I$2*AF341)*AE341)," ")</f>
        <v> </v>
      </c>
    </row>
    <row r="342" customFormat="false" ht="12.75" hidden="false" customHeight="false" outlineLevel="0" collapsed="false">
      <c r="D342" s="421"/>
      <c r="E342" s="422"/>
      <c r="F342" s="423"/>
      <c r="G342" s="424"/>
      <c r="H342" s="424"/>
      <c r="I342" s="424"/>
      <c r="J342" s="424"/>
      <c r="K342" s="424"/>
      <c r="L342" s="424" t="str">
        <f aca="false">IF($G342&gt;0,$D$4*G342," ")</f>
        <v> </v>
      </c>
      <c r="M342" s="424" t="str">
        <f aca="false">IF(I342&gt;0,($I342+$J342)*$G342," ")</f>
        <v> </v>
      </c>
      <c r="N342" s="423" t="str">
        <f aca="false">IF(I342&gt;0,M342+(($I$2*H342)*G342)," ")</f>
        <v> </v>
      </c>
      <c r="O342" s="422"/>
      <c r="P342" s="424"/>
      <c r="Q342" s="424"/>
      <c r="R342" s="424"/>
      <c r="S342" s="424"/>
      <c r="T342" s="424" t="str">
        <f aca="false">IF(O342&gt;0,$D$4*O342," ")</f>
        <v> </v>
      </c>
      <c r="U342" s="424" t="str">
        <f aca="false">IF(Q342&gt;0,(Q342+R342)*O342," ")</f>
        <v> </v>
      </c>
      <c r="V342" s="423" t="str">
        <f aca="false">IF(Q342&gt;0,U342+(($I$2*P342)*O342)," ")</f>
        <v> </v>
      </c>
      <c r="W342" s="424"/>
      <c r="X342" s="424"/>
      <c r="Y342" s="424"/>
      <c r="Z342" s="424"/>
      <c r="AA342" s="424"/>
      <c r="AB342" s="424" t="str">
        <f aca="false">IF(W342&gt;0,$D$4*W342," ")</f>
        <v> </v>
      </c>
      <c r="AC342" s="424" t="str">
        <f aca="false">IF(Y342&gt;0,(Y342+Z342)*W342," ")</f>
        <v> </v>
      </c>
      <c r="AD342" s="423" t="str">
        <f aca="false">IF(Y342&gt;0,AC342+(($I$2*X342)*W342)," ")</f>
        <v> </v>
      </c>
      <c r="AE342" s="424"/>
      <c r="AF342" s="424"/>
      <c r="AG342" s="424"/>
      <c r="AH342" s="424"/>
      <c r="AI342" s="424"/>
      <c r="AJ342" s="424" t="str">
        <f aca="false">IF(AE342&gt;0,$D$4*AE342," ")</f>
        <v> </v>
      </c>
      <c r="AK342" s="424" t="str">
        <f aca="false">IF(AG342&gt;0,(AG342+AH342)*AE342," ")</f>
        <v> </v>
      </c>
      <c r="AL342" s="423" t="str">
        <f aca="false">IF(AG342&gt;0,AK342+(($I$2*AF342)*AE342)," ")</f>
        <v> </v>
      </c>
    </row>
    <row r="343" customFormat="false" ht="12.75" hidden="false" customHeight="false" outlineLevel="0" collapsed="false">
      <c r="D343" s="421"/>
      <c r="E343" s="422"/>
      <c r="F343" s="423"/>
      <c r="G343" s="424"/>
      <c r="H343" s="424"/>
      <c r="I343" s="424"/>
      <c r="J343" s="424"/>
      <c r="K343" s="424"/>
      <c r="L343" s="424" t="str">
        <f aca="false">IF($G343&gt;0,$D$4*G343," ")</f>
        <v> </v>
      </c>
      <c r="M343" s="424" t="str">
        <f aca="false">IF(I343&gt;0,($I343+$J343)*$G343," ")</f>
        <v> </v>
      </c>
      <c r="N343" s="423" t="str">
        <f aca="false">IF(I343&gt;0,M343+(($I$2*H343)*G343)," ")</f>
        <v> </v>
      </c>
      <c r="O343" s="422"/>
      <c r="P343" s="424"/>
      <c r="Q343" s="424"/>
      <c r="R343" s="424"/>
      <c r="S343" s="424"/>
      <c r="T343" s="424" t="str">
        <f aca="false">IF(O343&gt;0,$D$4*O343," ")</f>
        <v> </v>
      </c>
      <c r="U343" s="424" t="str">
        <f aca="false">IF(Q343&gt;0,(Q343+R343)*O343," ")</f>
        <v> </v>
      </c>
      <c r="V343" s="423" t="str">
        <f aca="false">IF(Q343&gt;0,U343+(($I$2*P343)*O343)," ")</f>
        <v> </v>
      </c>
      <c r="W343" s="424"/>
      <c r="X343" s="424"/>
      <c r="Y343" s="424"/>
      <c r="Z343" s="424"/>
      <c r="AA343" s="424"/>
      <c r="AB343" s="424" t="str">
        <f aca="false">IF(W343&gt;0,$D$4*W343," ")</f>
        <v> </v>
      </c>
      <c r="AC343" s="424" t="str">
        <f aca="false">IF(Y343&gt;0,(Y343+Z343)*W343," ")</f>
        <v> </v>
      </c>
      <c r="AD343" s="423" t="str">
        <f aca="false">IF(Y343&gt;0,AC343+(($I$2*X343)*W343)," ")</f>
        <v> </v>
      </c>
      <c r="AE343" s="424"/>
      <c r="AF343" s="424"/>
      <c r="AG343" s="424"/>
      <c r="AH343" s="424"/>
      <c r="AI343" s="424"/>
      <c r="AJ343" s="424" t="str">
        <f aca="false">IF(AE343&gt;0,$D$4*AE343," ")</f>
        <v> </v>
      </c>
      <c r="AK343" s="424" t="str">
        <f aca="false">IF(AG343&gt;0,(AG343+AH343)*AE343," ")</f>
        <v> </v>
      </c>
      <c r="AL343" s="423" t="str">
        <f aca="false">IF(AG343&gt;0,AK343+(($I$2*AF343)*AE343)," ")</f>
        <v> </v>
      </c>
    </row>
    <row r="344" customFormat="false" ht="12.75" hidden="false" customHeight="false" outlineLevel="0" collapsed="false">
      <c r="D344" s="421"/>
      <c r="E344" s="422"/>
      <c r="F344" s="423"/>
      <c r="G344" s="424"/>
      <c r="H344" s="424"/>
      <c r="I344" s="424"/>
      <c r="J344" s="424"/>
      <c r="K344" s="424"/>
      <c r="L344" s="424" t="str">
        <f aca="false">IF($G344&gt;0,$D$4*G344," ")</f>
        <v> </v>
      </c>
      <c r="M344" s="424" t="str">
        <f aca="false">IF(I344&gt;0,($I344+$J344)*$G344," ")</f>
        <v> </v>
      </c>
      <c r="N344" s="423" t="str">
        <f aca="false">IF(I344&gt;0,M344+(($I$2*H344)*G344)," ")</f>
        <v> </v>
      </c>
      <c r="O344" s="422"/>
      <c r="P344" s="424"/>
      <c r="Q344" s="424"/>
      <c r="R344" s="424"/>
      <c r="S344" s="424"/>
      <c r="T344" s="424" t="str">
        <f aca="false">IF(O344&gt;0,$D$4*O344," ")</f>
        <v> </v>
      </c>
      <c r="U344" s="424" t="str">
        <f aca="false">IF(Q344&gt;0,(Q344+R344)*O344," ")</f>
        <v> </v>
      </c>
      <c r="V344" s="423" t="str">
        <f aca="false">IF(Q344&gt;0,U344+(($I$2*P344)*O344)," ")</f>
        <v> </v>
      </c>
      <c r="W344" s="424"/>
      <c r="X344" s="424"/>
      <c r="Y344" s="424"/>
      <c r="Z344" s="424"/>
      <c r="AA344" s="424"/>
      <c r="AB344" s="424" t="str">
        <f aca="false">IF(W344&gt;0,$D$4*W344," ")</f>
        <v> </v>
      </c>
      <c r="AC344" s="424" t="str">
        <f aca="false">IF(Y344&gt;0,(Y344+Z344)*W344," ")</f>
        <v> </v>
      </c>
      <c r="AD344" s="423" t="str">
        <f aca="false">IF(Y344&gt;0,AC344+(($I$2*X344)*W344)," ")</f>
        <v> </v>
      </c>
      <c r="AE344" s="424"/>
      <c r="AF344" s="424"/>
      <c r="AG344" s="424"/>
      <c r="AH344" s="424"/>
      <c r="AI344" s="424"/>
      <c r="AJ344" s="424" t="str">
        <f aca="false">IF(AE344&gt;0,$D$4*AE344," ")</f>
        <v> </v>
      </c>
      <c r="AK344" s="424" t="str">
        <f aca="false">IF(AG344&gt;0,(AG344+AH344)*AE344," ")</f>
        <v> </v>
      </c>
      <c r="AL344" s="423" t="str">
        <f aca="false">IF(AG344&gt;0,AK344+(($I$2*AF344)*AE344)," ")</f>
        <v> </v>
      </c>
    </row>
    <row r="345" customFormat="false" ht="12.75" hidden="false" customHeight="false" outlineLevel="0" collapsed="false">
      <c r="D345" s="421"/>
      <c r="E345" s="422"/>
      <c r="F345" s="423"/>
      <c r="G345" s="424"/>
      <c r="H345" s="424"/>
      <c r="I345" s="424"/>
      <c r="J345" s="424"/>
      <c r="K345" s="424"/>
      <c r="L345" s="424" t="str">
        <f aca="false">IF($G345&gt;0,$D$4*G345," ")</f>
        <v> </v>
      </c>
      <c r="M345" s="424" t="str">
        <f aca="false">IF(I345&gt;0,($I345+$J345)*$G345," ")</f>
        <v> </v>
      </c>
      <c r="N345" s="423" t="str">
        <f aca="false">IF(I345&gt;0,M345+(($I$2*H345)*G345)," ")</f>
        <v> </v>
      </c>
      <c r="O345" s="422"/>
      <c r="P345" s="424"/>
      <c r="Q345" s="424"/>
      <c r="R345" s="424"/>
      <c r="S345" s="424"/>
      <c r="T345" s="424" t="str">
        <f aca="false">IF(O345&gt;0,$D$4*O345," ")</f>
        <v> </v>
      </c>
      <c r="U345" s="424" t="str">
        <f aca="false">IF(Q345&gt;0,(Q345+R345)*O345," ")</f>
        <v> </v>
      </c>
      <c r="V345" s="423" t="str">
        <f aca="false">IF(Q345&gt;0,U345+(($I$2*P345)*O345)," ")</f>
        <v> </v>
      </c>
      <c r="W345" s="424"/>
      <c r="X345" s="424"/>
      <c r="Y345" s="424"/>
      <c r="Z345" s="424"/>
      <c r="AA345" s="424"/>
      <c r="AB345" s="424" t="str">
        <f aca="false">IF(W345&gt;0,$D$4*W345," ")</f>
        <v> </v>
      </c>
      <c r="AC345" s="424" t="str">
        <f aca="false">IF(Y345&gt;0,(Y345+Z345)*W345," ")</f>
        <v> </v>
      </c>
      <c r="AD345" s="423" t="str">
        <f aca="false">IF(Y345&gt;0,AC345+(($I$2*X345)*W345)," ")</f>
        <v> </v>
      </c>
      <c r="AE345" s="424"/>
      <c r="AF345" s="424"/>
      <c r="AG345" s="424"/>
      <c r="AH345" s="424"/>
      <c r="AI345" s="424"/>
      <c r="AJ345" s="424" t="str">
        <f aca="false">IF(AE345&gt;0,$D$4*AE345," ")</f>
        <v> </v>
      </c>
      <c r="AK345" s="424" t="str">
        <f aca="false">IF(AG345&gt;0,(AG345+AH345)*AE345," ")</f>
        <v> </v>
      </c>
      <c r="AL345" s="423" t="str">
        <f aca="false">IF(AG345&gt;0,AK345+(($I$2*AF345)*AE345)," ")</f>
        <v> </v>
      </c>
    </row>
    <row r="346" customFormat="false" ht="12.75" hidden="false" customHeight="false" outlineLevel="0" collapsed="false">
      <c r="D346" s="421"/>
      <c r="E346" s="422"/>
      <c r="F346" s="423"/>
      <c r="G346" s="424"/>
      <c r="H346" s="424"/>
      <c r="I346" s="424"/>
      <c r="J346" s="424"/>
      <c r="K346" s="424"/>
      <c r="L346" s="424" t="str">
        <f aca="false">IF($G346&gt;0,$D$4*G346," ")</f>
        <v> </v>
      </c>
      <c r="M346" s="424" t="str">
        <f aca="false">IF(I346&gt;0,($I346+$J346)*$G346," ")</f>
        <v> </v>
      </c>
      <c r="N346" s="423" t="str">
        <f aca="false">IF(I346&gt;0,M346+(($I$2*H346)*G346)," ")</f>
        <v> </v>
      </c>
      <c r="O346" s="422"/>
      <c r="P346" s="424"/>
      <c r="Q346" s="424"/>
      <c r="R346" s="424"/>
      <c r="S346" s="424"/>
      <c r="T346" s="424" t="str">
        <f aca="false">IF(O346&gt;0,$D$4*O346," ")</f>
        <v> </v>
      </c>
      <c r="U346" s="424" t="str">
        <f aca="false">IF(Q346&gt;0,(Q346+R346)*O346," ")</f>
        <v> </v>
      </c>
      <c r="V346" s="423" t="str">
        <f aca="false">IF(Q346&gt;0,U346+(($I$2*P346)*O346)," ")</f>
        <v> </v>
      </c>
      <c r="W346" s="424"/>
      <c r="X346" s="424"/>
      <c r="Y346" s="424"/>
      <c r="Z346" s="424"/>
      <c r="AA346" s="424"/>
      <c r="AB346" s="424" t="str">
        <f aca="false">IF(W346&gt;0,$D$4*W346," ")</f>
        <v> </v>
      </c>
      <c r="AC346" s="424" t="str">
        <f aca="false">IF(Y346&gt;0,(Y346+Z346)*W346," ")</f>
        <v> </v>
      </c>
      <c r="AD346" s="423" t="str">
        <f aca="false">IF(Y346&gt;0,AC346+(($I$2*X346)*W346)," ")</f>
        <v> </v>
      </c>
      <c r="AE346" s="424"/>
      <c r="AF346" s="424"/>
      <c r="AG346" s="424"/>
      <c r="AH346" s="424"/>
      <c r="AI346" s="424"/>
      <c r="AJ346" s="424" t="str">
        <f aca="false">IF(AE346&gt;0,$D$4*AE346," ")</f>
        <v> </v>
      </c>
      <c r="AK346" s="424" t="str">
        <f aca="false">IF(AG346&gt;0,(AG346+AH346)*AE346," ")</f>
        <v> </v>
      </c>
      <c r="AL346" s="423" t="str">
        <f aca="false">IF(AG346&gt;0,AK346+(($I$2*AF346)*AE346)," ")</f>
        <v> </v>
      </c>
    </row>
    <row r="347" customFormat="false" ht="12.75" hidden="false" customHeight="false" outlineLevel="0" collapsed="false">
      <c r="D347" s="421"/>
      <c r="E347" s="422"/>
      <c r="F347" s="423"/>
      <c r="G347" s="424"/>
      <c r="H347" s="424"/>
      <c r="I347" s="424"/>
      <c r="J347" s="424"/>
      <c r="K347" s="424"/>
      <c r="L347" s="424" t="str">
        <f aca="false">IF($G347&gt;0,$D$4*G347," ")</f>
        <v> </v>
      </c>
      <c r="M347" s="424" t="str">
        <f aca="false">IF(I347&gt;0,($I347+$J347)*$G347," ")</f>
        <v> </v>
      </c>
      <c r="N347" s="423" t="str">
        <f aca="false">IF(I347&gt;0,M347+(($I$2*H347)*G347)," ")</f>
        <v> </v>
      </c>
      <c r="O347" s="422"/>
      <c r="P347" s="424"/>
      <c r="Q347" s="424"/>
      <c r="R347" s="424"/>
      <c r="S347" s="424"/>
      <c r="T347" s="424" t="str">
        <f aca="false">IF(O347&gt;0,$D$4*O347," ")</f>
        <v> </v>
      </c>
      <c r="U347" s="424" t="str">
        <f aca="false">IF(Q347&gt;0,(Q347+R347)*O347," ")</f>
        <v> </v>
      </c>
      <c r="V347" s="423" t="str">
        <f aca="false">IF(Q347&gt;0,U347+(($I$2*P347)*O347)," ")</f>
        <v> </v>
      </c>
      <c r="W347" s="424"/>
      <c r="X347" s="424"/>
      <c r="Y347" s="424"/>
      <c r="Z347" s="424"/>
      <c r="AA347" s="424"/>
      <c r="AB347" s="424" t="str">
        <f aca="false">IF(W347&gt;0,$D$4*W347," ")</f>
        <v> </v>
      </c>
      <c r="AC347" s="424" t="str">
        <f aca="false">IF(Y347&gt;0,(Y347+Z347)*W347," ")</f>
        <v> </v>
      </c>
      <c r="AD347" s="423" t="str">
        <f aca="false">IF(Y347&gt;0,AC347+(($I$2*X347)*W347)," ")</f>
        <v> </v>
      </c>
      <c r="AE347" s="424"/>
      <c r="AF347" s="424"/>
      <c r="AG347" s="424"/>
      <c r="AH347" s="424"/>
      <c r="AI347" s="424"/>
      <c r="AJ347" s="424" t="str">
        <f aca="false">IF(AE347&gt;0,$D$4*AE347," ")</f>
        <v> </v>
      </c>
      <c r="AK347" s="424" t="str">
        <f aca="false">IF(AG347&gt;0,(AG347+AH347)*AE347," ")</f>
        <v> </v>
      </c>
      <c r="AL347" s="423" t="str">
        <f aca="false">IF(AG347&gt;0,AK347+(($I$2*AF347)*AE347)," ")</f>
        <v> </v>
      </c>
    </row>
    <row r="348" customFormat="false" ht="12.75" hidden="false" customHeight="false" outlineLevel="0" collapsed="false">
      <c r="D348" s="421"/>
      <c r="E348" s="422"/>
      <c r="F348" s="423"/>
      <c r="G348" s="424"/>
      <c r="H348" s="424"/>
      <c r="I348" s="424"/>
      <c r="J348" s="424"/>
      <c r="K348" s="424"/>
      <c r="L348" s="424" t="str">
        <f aca="false">IF($G348&gt;0,$D$4*G348," ")</f>
        <v> </v>
      </c>
      <c r="M348" s="424" t="str">
        <f aca="false">IF(I348&gt;0,($I348+$J348)*$G348," ")</f>
        <v> </v>
      </c>
      <c r="N348" s="423" t="str">
        <f aca="false">IF(I348&gt;0,M348+(($I$2*H348)*G348)," ")</f>
        <v> </v>
      </c>
      <c r="O348" s="422"/>
      <c r="P348" s="424"/>
      <c r="Q348" s="424"/>
      <c r="R348" s="424"/>
      <c r="S348" s="424"/>
      <c r="T348" s="424" t="str">
        <f aca="false">IF(O348&gt;0,$D$4*O348," ")</f>
        <v> </v>
      </c>
      <c r="U348" s="424" t="str">
        <f aca="false">IF(Q348&gt;0,(Q348+R348)*O348," ")</f>
        <v> </v>
      </c>
      <c r="V348" s="423" t="str">
        <f aca="false">IF(Q348&gt;0,U348+(($I$2*P348)*O348)," ")</f>
        <v> </v>
      </c>
      <c r="W348" s="424"/>
      <c r="X348" s="424"/>
      <c r="Y348" s="424"/>
      <c r="Z348" s="424"/>
      <c r="AA348" s="424"/>
      <c r="AB348" s="424" t="str">
        <f aca="false">IF(W348&gt;0,$D$4*W348," ")</f>
        <v> </v>
      </c>
      <c r="AC348" s="424" t="str">
        <f aca="false">IF(Y348&gt;0,(Y348+Z348)*W348," ")</f>
        <v> </v>
      </c>
      <c r="AD348" s="423" t="str">
        <f aca="false">IF(Y348&gt;0,AC348+(($I$2*X348)*W348)," ")</f>
        <v> </v>
      </c>
      <c r="AE348" s="424"/>
      <c r="AF348" s="424"/>
      <c r="AG348" s="424"/>
      <c r="AH348" s="424"/>
      <c r="AI348" s="424"/>
      <c r="AJ348" s="424" t="str">
        <f aca="false">IF(AE348&gt;0,$D$4*AE348," ")</f>
        <v> </v>
      </c>
      <c r="AK348" s="424" t="str">
        <f aca="false">IF(AG348&gt;0,(AG348+AH348)*AE348," ")</f>
        <v> </v>
      </c>
      <c r="AL348" s="423" t="str">
        <f aca="false">IF(AG348&gt;0,AK348+(($I$2*AF348)*AE348)," ")</f>
        <v> </v>
      </c>
    </row>
    <row r="349" customFormat="false" ht="12.75" hidden="false" customHeight="false" outlineLevel="0" collapsed="false">
      <c r="D349" s="421"/>
      <c r="E349" s="422"/>
      <c r="F349" s="423"/>
      <c r="G349" s="424"/>
      <c r="H349" s="424"/>
      <c r="I349" s="424"/>
      <c r="J349" s="424"/>
      <c r="K349" s="424"/>
      <c r="L349" s="424" t="str">
        <f aca="false">IF($G349&gt;0,$D$4*G349," ")</f>
        <v> </v>
      </c>
      <c r="M349" s="424" t="str">
        <f aca="false">IF(I349&gt;0,($I349+$J349)*$G349," ")</f>
        <v> </v>
      </c>
      <c r="N349" s="423" t="str">
        <f aca="false">IF(I349&gt;0,M349+(($I$2*H349)*G349)," ")</f>
        <v> </v>
      </c>
      <c r="O349" s="422"/>
      <c r="P349" s="424"/>
      <c r="Q349" s="424"/>
      <c r="R349" s="424"/>
      <c r="S349" s="424"/>
      <c r="T349" s="424" t="str">
        <f aca="false">IF(O349&gt;0,$D$4*O349," ")</f>
        <v> </v>
      </c>
      <c r="U349" s="424" t="str">
        <f aca="false">IF(Q349&gt;0,(Q349+R349)*O349," ")</f>
        <v> </v>
      </c>
      <c r="V349" s="423" t="str">
        <f aca="false">IF(Q349&gt;0,U349+(($I$2*P349)*O349)," ")</f>
        <v> </v>
      </c>
      <c r="W349" s="424"/>
      <c r="X349" s="424"/>
      <c r="Y349" s="424"/>
      <c r="Z349" s="424"/>
      <c r="AA349" s="424"/>
      <c r="AB349" s="424" t="str">
        <f aca="false">IF(W349&gt;0,$D$4*W349," ")</f>
        <v> </v>
      </c>
      <c r="AC349" s="424" t="str">
        <f aca="false">IF(Y349&gt;0,(Y349+Z349)*W349," ")</f>
        <v> </v>
      </c>
      <c r="AD349" s="423" t="str">
        <f aca="false">IF(Y349&gt;0,AC349+(($I$2*X349)*W349)," ")</f>
        <v> </v>
      </c>
      <c r="AE349" s="424"/>
      <c r="AF349" s="424"/>
      <c r="AG349" s="424"/>
      <c r="AH349" s="424"/>
      <c r="AI349" s="424"/>
      <c r="AJ349" s="424" t="str">
        <f aca="false">IF(AE349&gt;0,$D$4*AE349," ")</f>
        <v> </v>
      </c>
      <c r="AK349" s="424" t="str">
        <f aca="false">IF(AG349&gt;0,(AG349+AH349)*AE349," ")</f>
        <v> </v>
      </c>
      <c r="AL349" s="423" t="str">
        <f aca="false">IF(AG349&gt;0,AK349+(($I$2*AF349)*AE349)," ")</f>
        <v> </v>
      </c>
    </row>
    <row r="350" customFormat="false" ht="12.75" hidden="false" customHeight="false" outlineLevel="0" collapsed="false">
      <c r="D350" s="421"/>
      <c r="E350" s="422"/>
      <c r="F350" s="423"/>
      <c r="G350" s="424"/>
      <c r="H350" s="424"/>
      <c r="I350" s="424"/>
      <c r="J350" s="424"/>
      <c r="K350" s="424"/>
      <c r="L350" s="424" t="str">
        <f aca="false">IF($G350&gt;0,$D$4*G350," ")</f>
        <v> </v>
      </c>
      <c r="M350" s="424" t="str">
        <f aca="false">IF(I350&gt;0,($I350+$J350)*$G350," ")</f>
        <v> </v>
      </c>
      <c r="N350" s="423" t="str">
        <f aca="false">IF(I350&gt;0,M350+(($I$2*H350)*G350)," ")</f>
        <v> </v>
      </c>
      <c r="O350" s="422"/>
      <c r="P350" s="424"/>
      <c r="Q350" s="424"/>
      <c r="R350" s="424"/>
      <c r="S350" s="424"/>
      <c r="T350" s="424" t="str">
        <f aca="false">IF(O350&gt;0,$D$4*O350," ")</f>
        <v> </v>
      </c>
      <c r="U350" s="424" t="str">
        <f aca="false">IF(Q350&gt;0,(Q350+R350)*O350," ")</f>
        <v> </v>
      </c>
      <c r="V350" s="423" t="str">
        <f aca="false">IF(Q350&gt;0,U350+(($I$2*P350)*O350)," ")</f>
        <v> </v>
      </c>
      <c r="W350" s="424"/>
      <c r="X350" s="424"/>
      <c r="Y350" s="424"/>
      <c r="Z350" s="424"/>
      <c r="AA350" s="424"/>
      <c r="AB350" s="424" t="str">
        <f aca="false">IF(W350&gt;0,$D$4*W350," ")</f>
        <v> </v>
      </c>
      <c r="AC350" s="424" t="str">
        <f aca="false">IF(Y350&gt;0,(Y350+Z350)*W350," ")</f>
        <v> </v>
      </c>
      <c r="AD350" s="423" t="str">
        <f aca="false">IF(Y350&gt;0,AC350+(($I$2*X350)*W350)," ")</f>
        <v> </v>
      </c>
      <c r="AE350" s="424"/>
      <c r="AF350" s="424"/>
      <c r="AG350" s="424"/>
      <c r="AH350" s="424"/>
      <c r="AI350" s="424"/>
      <c r="AJ350" s="424" t="str">
        <f aca="false">IF(AE350&gt;0,$D$4*AE350," ")</f>
        <v> </v>
      </c>
      <c r="AK350" s="424" t="str">
        <f aca="false">IF(AG350&gt;0,(AG350+AH350)*AE350," ")</f>
        <v> </v>
      </c>
      <c r="AL350" s="423" t="str">
        <f aca="false">IF(AG350&gt;0,AK350+(($I$2*AF350)*AE350)," ")</f>
        <v> </v>
      </c>
    </row>
    <row r="351" customFormat="false" ht="12.75" hidden="false" customHeight="false" outlineLevel="0" collapsed="false">
      <c r="D351" s="421"/>
      <c r="E351" s="422"/>
      <c r="F351" s="423"/>
      <c r="G351" s="424"/>
      <c r="H351" s="424"/>
      <c r="I351" s="424"/>
      <c r="J351" s="424"/>
      <c r="K351" s="424"/>
      <c r="L351" s="424" t="str">
        <f aca="false">IF($G351&gt;0,$D$4*G351," ")</f>
        <v> </v>
      </c>
      <c r="M351" s="424" t="str">
        <f aca="false">IF(I351&gt;0,($I351+$J351)*$G351," ")</f>
        <v> </v>
      </c>
      <c r="N351" s="423" t="str">
        <f aca="false">IF(I351&gt;0,M351+(($I$2*H351)*G351)," ")</f>
        <v> </v>
      </c>
      <c r="O351" s="422"/>
      <c r="P351" s="424"/>
      <c r="Q351" s="424"/>
      <c r="R351" s="424"/>
      <c r="S351" s="424"/>
      <c r="T351" s="424" t="str">
        <f aca="false">IF(O351&gt;0,$D$4*O351," ")</f>
        <v> </v>
      </c>
      <c r="U351" s="424" t="str">
        <f aca="false">IF(Q351&gt;0,(Q351+R351)*O351," ")</f>
        <v> </v>
      </c>
      <c r="V351" s="423" t="str">
        <f aca="false">IF(Q351&gt;0,U351+(($I$2*P351)*O351)," ")</f>
        <v> </v>
      </c>
      <c r="W351" s="424"/>
      <c r="X351" s="424"/>
      <c r="Y351" s="424"/>
      <c r="Z351" s="424"/>
      <c r="AA351" s="424"/>
      <c r="AB351" s="424" t="str">
        <f aca="false">IF(W351&gt;0,$D$4*W351," ")</f>
        <v> </v>
      </c>
      <c r="AC351" s="424" t="str">
        <f aca="false">IF(Y351&gt;0,(Y351+Z351)*W351," ")</f>
        <v> </v>
      </c>
      <c r="AD351" s="423" t="str">
        <f aca="false">IF(Y351&gt;0,AC351+(($I$2*X351)*W351)," ")</f>
        <v> </v>
      </c>
      <c r="AE351" s="424"/>
      <c r="AF351" s="424"/>
      <c r="AG351" s="424"/>
      <c r="AH351" s="424"/>
      <c r="AI351" s="424"/>
      <c r="AJ351" s="424" t="str">
        <f aca="false">IF(AE351&gt;0,$D$4*AE351," ")</f>
        <v> </v>
      </c>
      <c r="AK351" s="424" t="str">
        <f aca="false">IF(AG351&gt;0,(AG351+AH351)*AE351," ")</f>
        <v> </v>
      </c>
      <c r="AL351" s="423" t="str">
        <f aca="false">IF(AG351&gt;0,AK351+(($I$2*AF351)*AE351)," ")</f>
        <v> </v>
      </c>
    </row>
    <row r="352" customFormat="false" ht="12.75" hidden="false" customHeight="false" outlineLevel="0" collapsed="false">
      <c r="D352" s="421"/>
      <c r="E352" s="422"/>
      <c r="F352" s="423"/>
      <c r="G352" s="424"/>
      <c r="H352" s="424"/>
      <c r="I352" s="424"/>
      <c r="J352" s="424"/>
      <c r="K352" s="424"/>
      <c r="L352" s="424" t="str">
        <f aca="false">IF($G352&gt;0,$D$4*G352," ")</f>
        <v> </v>
      </c>
      <c r="M352" s="424" t="str">
        <f aca="false">IF(I352&gt;0,($I352+$J352)*$G352," ")</f>
        <v> </v>
      </c>
      <c r="N352" s="423" t="str">
        <f aca="false">IF(I352&gt;0,M352+(($I$2*H352)*G352)," ")</f>
        <v> </v>
      </c>
      <c r="O352" s="422"/>
      <c r="P352" s="424"/>
      <c r="Q352" s="424"/>
      <c r="R352" s="424"/>
      <c r="S352" s="424"/>
      <c r="T352" s="424" t="str">
        <f aca="false">IF(O352&gt;0,$D$4*O352," ")</f>
        <v> </v>
      </c>
      <c r="U352" s="424" t="str">
        <f aca="false">IF(Q352&gt;0,(Q352+R352)*O352," ")</f>
        <v> </v>
      </c>
      <c r="V352" s="423" t="str">
        <f aca="false">IF(Q352&gt;0,U352+(($I$2*P352)*O352)," ")</f>
        <v> </v>
      </c>
      <c r="W352" s="424"/>
      <c r="X352" s="424"/>
      <c r="Y352" s="424"/>
      <c r="Z352" s="424"/>
      <c r="AA352" s="424"/>
      <c r="AB352" s="424" t="str">
        <f aca="false">IF(W352&gt;0,$D$4*W352," ")</f>
        <v> </v>
      </c>
      <c r="AC352" s="424" t="str">
        <f aca="false">IF(Y352&gt;0,(Y352+Z352)*W352," ")</f>
        <v> </v>
      </c>
      <c r="AD352" s="423" t="str">
        <f aca="false">IF(Y352&gt;0,AC352+(($I$2*X352)*W352)," ")</f>
        <v> </v>
      </c>
      <c r="AE352" s="424"/>
      <c r="AF352" s="424"/>
      <c r="AG352" s="424"/>
      <c r="AH352" s="424"/>
      <c r="AI352" s="424"/>
      <c r="AJ352" s="424" t="str">
        <f aca="false">IF(AE352&gt;0,$D$4*AE352," ")</f>
        <v> </v>
      </c>
      <c r="AK352" s="424" t="str">
        <f aca="false">IF(AG352&gt;0,(AG352+AH352)*AE352," ")</f>
        <v> </v>
      </c>
      <c r="AL352" s="423" t="str">
        <f aca="false">IF(AG352&gt;0,AK352+(($I$2*AF352)*AE352)," ")</f>
        <v> </v>
      </c>
    </row>
    <row r="353" customFormat="false" ht="12.75" hidden="false" customHeight="false" outlineLevel="0" collapsed="false">
      <c r="D353" s="421"/>
      <c r="E353" s="422"/>
      <c r="F353" s="423"/>
      <c r="G353" s="424"/>
      <c r="H353" s="424"/>
      <c r="I353" s="424"/>
      <c r="J353" s="424"/>
      <c r="K353" s="424"/>
      <c r="L353" s="424" t="str">
        <f aca="false">IF($G353&gt;0,$D$4*G353," ")</f>
        <v> </v>
      </c>
      <c r="M353" s="424" t="str">
        <f aca="false">IF(I353&gt;0,($I353+$J353)*$G353," ")</f>
        <v> </v>
      </c>
      <c r="N353" s="423" t="str">
        <f aca="false">IF(I353&gt;0,M353+(($I$2*H353)*G353)," ")</f>
        <v> </v>
      </c>
      <c r="O353" s="422"/>
      <c r="P353" s="424"/>
      <c r="Q353" s="424"/>
      <c r="R353" s="424"/>
      <c r="S353" s="424"/>
      <c r="T353" s="424" t="str">
        <f aca="false">IF(O353&gt;0,$D$4*O353," ")</f>
        <v> </v>
      </c>
      <c r="U353" s="424" t="str">
        <f aca="false">IF(Q353&gt;0,(Q353+R353)*O353," ")</f>
        <v> </v>
      </c>
      <c r="V353" s="423" t="str">
        <f aca="false">IF(Q353&gt;0,U353+(($I$2*P353)*O353)," ")</f>
        <v> </v>
      </c>
      <c r="W353" s="424"/>
      <c r="X353" s="424"/>
      <c r="Y353" s="424"/>
      <c r="Z353" s="424"/>
      <c r="AA353" s="424"/>
      <c r="AB353" s="424" t="str">
        <f aca="false">IF(W353&gt;0,$D$4*W353," ")</f>
        <v> </v>
      </c>
      <c r="AC353" s="424" t="str">
        <f aca="false">IF(Y353&gt;0,(Y353+Z353)*W353," ")</f>
        <v> </v>
      </c>
      <c r="AD353" s="423" t="str">
        <f aca="false">IF(Y353&gt;0,AC353+(($I$2*X353)*W353)," ")</f>
        <v> </v>
      </c>
      <c r="AE353" s="424"/>
      <c r="AF353" s="424"/>
      <c r="AG353" s="424"/>
      <c r="AH353" s="424"/>
      <c r="AI353" s="424"/>
      <c r="AJ353" s="424" t="str">
        <f aca="false">IF(AE353&gt;0,$D$4*AE353," ")</f>
        <v> </v>
      </c>
      <c r="AK353" s="424" t="str">
        <f aca="false">IF(AG353&gt;0,(AG353+AH353)*AE353," ")</f>
        <v> </v>
      </c>
      <c r="AL353" s="423" t="str">
        <f aca="false">IF(AG353&gt;0,AK353+(($I$2*AF353)*AE353)," ")</f>
        <v> </v>
      </c>
    </row>
    <row r="354" customFormat="false" ht="12.75" hidden="false" customHeight="false" outlineLevel="0" collapsed="false">
      <c r="D354" s="421"/>
      <c r="E354" s="422"/>
      <c r="F354" s="423"/>
      <c r="G354" s="424"/>
      <c r="H354" s="424"/>
      <c r="I354" s="424"/>
      <c r="J354" s="424"/>
      <c r="K354" s="424"/>
      <c r="L354" s="424" t="str">
        <f aca="false">IF($G354&gt;0,$D$4*G354," ")</f>
        <v> </v>
      </c>
      <c r="M354" s="424" t="str">
        <f aca="false">IF(I354&gt;0,($I354+$J354)*$G354," ")</f>
        <v> </v>
      </c>
      <c r="N354" s="423" t="str">
        <f aca="false">IF(I354&gt;0,M354+(($I$2*H354)*G354)," ")</f>
        <v> </v>
      </c>
      <c r="O354" s="422"/>
      <c r="P354" s="424"/>
      <c r="Q354" s="424"/>
      <c r="R354" s="424"/>
      <c r="S354" s="424"/>
      <c r="T354" s="424" t="str">
        <f aca="false">IF(O354&gt;0,$D$4*O354," ")</f>
        <v> </v>
      </c>
      <c r="U354" s="424" t="str">
        <f aca="false">IF(Q354&gt;0,(Q354+R354)*O354," ")</f>
        <v> </v>
      </c>
      <c r="V354" s="423" t="str">
        <f aca="false">IF(Q354&gt;0,U354+(($I$2*P354)*O354)," ")</f>
        <v> </v>
      </c>
      <c r="W354" s="424"/>
      <c r="X354" s="424"/>
      <c r="Y354" s="424"/>
      <c r="Z354" s="424"/>
      <c r="AA354" s="424"/>
      <c r="AB354" s="424" t="str">
        <f aca="false">IF(W354&gt;0,$D$4*W354," ")</f>
        <v> </v>
      </c>
      <c r="AC354" s="424" t="str">
        <f aca="false">IF(Y354&gt;0,(Y354+Z354)*W354," ")</f>
        <v> </v>
      </c>
      <c r="AD354" s="423" t="str">
        <f aca="false">IF(Y354&gt;0,AC354+(($I$2*X354)*W354)," ")</f>
        <v> </v>
      </c>
      <c r="AE354" s="424"/>
      <c r="AF354" s="424"/>
      <c r="AG354" s="424"/>
      <c r="AH354" s="424"/>
      <c r="AI354" s="424"/>
      <c r="AJ354" s="424" t="str">
        <f aca="false">IF(AE354&gt;0,$D$4*AE354," ")</f>
        <v> </v>
      </c>
      <c r="AK354" s="424" t="str">
        <f aca="false">IF(AG354&gt;0,(AG354+AH354)*AE354," ")</f>
        <v> </v>
      </c>
      <c r="AL354" s="423" t="str">
        <f aca="false">IF(AG354&gt;0,AK354+(($I$2*AF354)*AE354)," ")</f>
        <v> </v>
      </c>
    </row>
    <row r="355" customFormat="false" ht="12.75" hidden="false" customHeight="false" outlineLevel="0" collapsed="false">
      <c r="D355" s="421"/>
      <c r="E355" s="422"/>
      <c r="F355" s="423"/>
      <c r="G355" s="424"/>
      <c r="H355" s="424"/>
      <c r="I355" s="424"/>
      <c r="J355" s="424"/>
      <c r="K355" s="424"/>
      <c r="L355" s="424" t="str">
        <f aca="false">IF($G355&gt;0,$D$4*G355," ")</f>
        <v> </v>
      </c>
      <c r="M355" s="424" t="str">
        <f aca="false">IF(I355&gt;0,($I355+$J355)*$G355," ")</f>
        <v> </v>
      </c>
      <c r="N355" s="423" t="str">
        <f aca="false">IF(I355&gt;0,M355+(($I$2*H355)*G355)," ")</f>
        <v> </v>
      </c>
      <c r="O355" s="422"/>
      <c r="P355" s="424"/>
      <c r="Q355" s="424"/>
      <c r="R355" s="424"/>
      <c r="S355" s="424"/>
      <c r="T355" s="424" t="str">
        <f aca="false">IF(O355&gt;0,$D$4*O355," ")</f>
        <v> </v>
      </c>
      <c r="U355" s="424" t="str">
        <f aca="false">IF(Q355&gt;0,(Q355+R355)*O355," ")</f>
        <v> </v>
      </c>
      <c r="V355" s="423" t="str">
        <f aca="false">IF(Q355&gt;0,U355+(($I$2*P355)*O355)," ")</f>
        <v> </v>
      </c>
      <c r="W355" s="424"/>
      <c r="X355" s="424"/>
      <c r="Y355" s="424"/>
      <c r="Z355" s="424"/>
      <c r="AA355" s="424"/>
      <c r="AB355" s="424" t="str">
        <f aca="false">IF(W355&gt;0,$D$4*W355," ")</f>
        <v> </v>
      </c>
      <c r="AC355" s="424" t="str">
        <f aca="false">IF(Y355&gt;0,(Y355+Z355)*W355," ")</f>
        <v> </v>
      </c>
      <c r="AD355" s="423" t="str">
        <f aca="false">IF(Y355&gt;0,AC355+(($I$2*X355)*W355)," ")</f>
        <v> </v>
      </c>
      <c r="AE355" s="424"/>
      <c r="AF355" s="424"/>
      <c r="AG355" s="424"/>
      <c r="AH355" s="424"/>
      <c r="AI355" s="424"/>
      <c r="AJ355" s="424" t="str">
        <f aca="false">IF(AE355&gt;0,$D$4*AE355," ")</f>
        <v> </v>
      </c>
      <c r="AK355" s="424" t="str">
        <f aca="false">IF(AG355&gt;0,(AG355+AH355)*AE355," ")</f>
        <v> </v>
      </c>
      <c r="AL355" s="423" t="str">
        <f aca="false">IF(AG355&gt;0,AK355+(($I$2*AF355)*AE355)," ")</f>
        <v> </v>
      </c>
    </row>
    <row r="356" customFormat="false" ht="12.75" hidden="false" customHeight="false" outlineLevel="0" collapsed="false">
      <c r="D356" s="421"/>
      <c r="E356" s="422"/>
      <c r="F356" s="423"/>
      <c r="G356" s="424"/>
      <c r="H356" s="424"/>
      <c r="I356" s="424"/>
      <c r="J356" s="424"/>
      <c r="K356" s="424"/>
      <c r="L356" s="424" t="str">
        <f aca="false">IF($G356&gt;0,$D$4*G356," ")</f>
        <v> </v>
      </c>
      <c r="M356" s="424" t="str">
        <f aca="false">IF(I356&gt;0,($I356+$J356)*$G356," ")</f>
        <v> </v>
      </c>
      <c r="N356" s="423" t="str">
        <f aca="false">IF(I356&gt;0,M356+(($I$2*H356)*G356)," ")</f>
        <v> </v>
      </c>
      <c r="O356" s="422"/>
      <c r="P356" s="424"/>
      <c r="Q356" s="424"/>
      <c r="R356" s="424"/>
      <c r="S356" s="424"/>
      <c r="T356" s="424" t="str">
        <f aca="false">IF(O356&gt;0,$D$4*O356," ")</f>
        <v> </v>
      </c>
      <c r="U356" s="424" t="str">
        <f aca="false">IF(Q356&gt;0,(Q356+R356)*O356," ")</f>
        <v> </v>
      </c>
      <c r="V356" s="423" t="str">
        <f aca="false">IF(Q356&gt;0,U356+(($I$2*P356)*O356)," ")</f>
        <v> </v>
      </c>
      <c r="W356" s="424"/>
      <c r="X356" s="424"/>
      <c r="Y356" s="424"/>
      <c r="Z356" s="424"/>
      <c r="AA356" s="424"/>
      <c r="AB356" s="424" t="str">
        <f aca="false">IF(W356&gt;0,$D$4*W356," ")</f>
        <v> </v>
      </c>
      <c r="AC356" s="424" t="str">
        <f aca="false">IF(Y356&gt;0,(Y356+Z356)*W356," ")</f>
        <v> </v>
      </c>
      <c r="AD356" s="423" t="str">
        <f aca="false">IF(Y356&gt;0,AC356+(($I$2*X356)*W356)," ")</f>
        <v> </v>
      </c>
      <c r="AE356" s="424"/>
      <c r="AF356" s="424"/>
      <c r="AG356" s="424"/>
      <c r="AH356" s="424"/>
      <c r="AI356" s="424"/>
      <c r="AJ356" s="424" t="str">
        <f aca="false">IF(AE356&gt;0,$D$4*AE356," ")</f>
        <v> </v>
      </c>
      <c r="AK356" s="424" t="str">
        <f aca="false">IF(AG356&gt;0,(AG356+AH356)*AE356," ")</f>
        <v> </v>
      </c>
      <c r="AL356" s="423" t="str">
        <f aca="false">IF(AG356&gt;0,AK356+(($I$2*AF356)*AE356)," ")</f>
        <v> </v>
      </c>
    </row>
    <row r="357" customFormat="false" ht="12.75" hidden="false" customHeight="false" outlineLevel="0" collapsed="false">
      <c r="D357" s="421"/>
      <c r="E357" s="422"/>
      <c r="F357" s="423"/>
      <c r="G357" s="424"/>
      <c r="H357" s="424"/>
      <c r="I357" s="424"/>
      <c r="J357" s="424"/>
      <c r="K357" s="424"/>
      <c r="L357" s="424" t="str">
        <f aca="false">IF($G357&gt;0,$D$4*G357," ")</f>
        <v> </v>
      </c>
      <c r="M357" s="424" t="str">
        <f aca="false">IF(I357&gt;0,($I357+$J357)*$G357," ")</f>
        <v> </v>
      </c>
      <c r="N357" s="423" t="str">
        <f aca="false">IF(I357&gt;0,M357+(($I$2*H357)*G357)," ")</f>
        <v> </v>
      </c>
      <c r="O357" s="422"/>
      <c r="P357" s="424"/>
      <c r="Q357" s="424"/>
      <c r="R357" s="424"/>
      <c r="S357" s="424"/>
      <c r="T357" s="424" t="str">
        <f aca="false">IF(O357&gt;0,$D$4*O357," ")</f>
        <v> </v>
      </c>
      <c r="U357" s="424" t="str">
        <f aca="false">IF(Q357&gt;0,(Q357+R357)*O357," ")</f>
        <v> </v>
      </c>
      <c r="V357" s="423" t="str">
        <f aca="false">IF(Q357&gt;0,U357+(($I$2*P357)*O357)," ")</f>
        <v> </v>
      </c>
      <c r="W357" s="424"/>
      <c r="X357" s="424"/>
      <c r="Y357" s="424"/>
      <c r="Z357" s="424"/>
      <c r="AA357" s="424"/>
      <c r="AB357" s="424" t="str">
        <f aca="false">IF(W357&gt;0,$D$4*W357," ")</f>
        <v> </v>
      </c>
      <c r="AC357" s="424" t="str">
        <f aca="false">IF(Y357&gt;0,(Y357+Z357)*W357," ")</f>
        <v> </v>
      </c>
      <c r="AD357" s="423" t="str">
        <f aca="false">IF(Y357&gt;0,AC357+(($I$2*X357)*W357)," ")</f>
        <v> </v>
      </c>
      <c r="AE357" s="424"/>
      <c r="AF357" s="424"/>
      <c r="AG357" s="424"/>
      <c r="AH357" s="424"/>
      <c r="AI357" s="424"/>
      <c r="AJ357" s="424" t="str">
        <f aca="false">IF(AE357&gt;0,$D$4*AE357," ")</f>
        <v> </v>
      </c>
      <c r="AK357" s="424" t="str">
        <f aca="false">IF(AG357&gt;0,(AG357+AH357)*AE357," ")</f>
        <v> </v>
      </c>
      <c r="AL357" s="423" t="str">
        <f aca="false">IF(AG357&gt;0,AK357+(($I$2*AF357)*AE357)," ")</f>
        <v> </v>
      </c>
    </row>
    <row r="358" customFormat="false" ht="12.75" hidden="false" customHeight="false" outlineLevel="0" collapsed="false">
      <c r="D358" s="421"/>
      <c r="E358" s="422"/>
      <c r="F358" s="423"/>
      <c r="G358" s="424"/>
      <c r="H358" s="424"/>
      <c r="I358" s="424"/>
      <c r="J358" s="424"/>
      <c r="K358" s="424"/>
      <c r="L358" s="424" t="str">
        <f aca="false">IF($G358&gt;0,$D$4*G358," ")</f>
        <v> </v>
      </c>
      <c r="M358" s="424" t="str">
        <f aca="false">IF(I358&gt;0,($I358+$J358)*$G358," ")</f>
        <v> </v>
      </c>
      <c r="N358" s="423" t="str">
        <f aca="false">IF(I358&gt;0,M358+(($I$2*H358)*G358)," ")</f>
        <v> </v>
      </c>
      <c r="O358" s="422"/>
      <c r="P358" s="424"/>
      <c r="Q358" s="424"/>
      <c r="R358" s="424"/>
      <c r="S358" s="424"/>
      <c r="T358" s="424" t="str">
        <f aca="false">IF(O358&gt;0,$D$4*O358," ")</f>
        <v> </v>
      </c>
      <c r="U358" s="424" t="str">
        <f aca="false">IF(Q358&gt;0,(Q358+R358)*O358," ")</f>
        <v> </v>
      </c>
      <c r="V358" s="423" t="str">
        <f aca="false">IF(Q358&gt;0,U358+(($I$2*P358)*O358)," ")</f>
        <v> </v>
      </c>
      <c r="W358" s="424"/>
      <c r="X358" s="424"/>
      <c r="Y358" s="424"/>
      <c r="Z358" s="424"/>
      <c r="AA358" s="424"/>
      <c r="AB358" s="424" t="str">
        <f aca="false">IF(W358&gt;0,$D$4*W358," ")</f>
        <v> </v>
      </c>
      <c r="AC358" s="424" t="str">
        <f aca="false">IF(Y358&gt;0,(Y358+Z358)*W358," ")</f>
        <v> </v>
      </c>
      <c r="AD358" s="423" t="str">
        <f aca="false">IF(Y358&gt;0,AC358+(($I$2*X358)*W358)," ")</f>
        <v> </v>
      </c>
      <c r="AE358" s="424"/>
      <c r="AF358" s="424"/>
      <c r="AG358" s="424"/>
      <c r="AH358" s="424"/>
      <c r="AI358" s="424"/>
      <c r="AJ358" s="424" t="str">
        <f aca="false">IF(AE358&gt;0,$D$4*AE358," ")</f>
        <v> </v>
      </c>
      <c r="AK358" s="424" t="str">
        <f aca="false">IF(AG358&gt;0,(AG358+AH358)*AE358," ")</f>
        <v> </v>
      </c>
      <c r="AL358" s="423" t="str">
        <f aca="false">IF(AG358&gt;0,AK358+(($I$2*AF358)*AE358)," ")</f>
        <v> </v>
      </c>
    </row>
    <row r="359" customFormat="false" ht="12.75" hidden="false" customHeight="false" outlineLevel="0" collapsed="false">
      <c r="D359" s="421"/>
      <c r="E359" s="422"/>
      <c r="F359" s="423"/>
      <c r="G359" s="424"/>
      <c r="H359" s="424"/>
      <c r="I359" s="424"/>
      <c r="J359" s="424"/>
      <c r="K359" s="424"/>
      <c r="L359" s="424" t="str">
        <f aca="false">IF($G359&gt;0,$D$4*G359," ")</f>
        <v> </v>
      </c>
      <c r="M359" s="424" t="str">
        <f aca="false">IF(I359&gt;0,($I359+$J359)*$G359," ")</f>
        <v> </v>
      </c>
      <c r="N359" s="423" t="str">
        <f aca="false">IF(I359&gt;0,M359+(($I$2*H359)*G359)," ")</f>
        <v> </v>
      </c>
      <c r="O359" s="422"/>
      <c r="P359" s="424"/>
      <c r="Q359" s="424"/>
      <c r="R359" s="424"/>
      <c r="S359" s="424"/>
      <c r="T359" s="424" t="str">
        <f aca="false">IF(O359&gt;0,$D$4*O359," ")</f>
        <v> </v>
      </c>
      <c r="U359" s="424" t="str">
        <f aca="false">IF(Q359&gt;0,(Q359+R359)*O359," ")</f>
        <v> </v>
      </c>
      <c r="V359" s="423" t="str">
        <f aca="false">IF(Q359&gt;0,U359+(($I$2*P359)*O359)," ")</f>
        <v> </v>
      </c>
      <c r="W359" s="424"/>
      <c r="X359" s="424"/>
      <c r="Y359" s="424"/>
      <c r="Z359" s="424"/>
      <c r="AA359" s="424"/>
      <c r="AB359" s="424" t="str">
        <f aca="false">IF(W359&gt;0,$D$4*W359," ")</f>
        <v> </v>
      </c>
      <c r="AC359" s="424" t="str">
        <f aca="false">IF(Y359&gt;0,(Y359+Z359)*W359," ")</f>
        <v> </v>
      </c>
      <c r="AD359" s="423" t="str">
        <f aca="false">IF(Y359&gt;0,AC359+(($I$2*X359)*W359)," ")</f>
        <v> </v>
      </c>
      <c r="AE359" s="424"/>
      <c r="AF359" s="424"/>
      <c r="AG359" s="424"/>
      <c r="AH359" s="424"/>
      <c r="AI359" s="424"/>
      <c r="AJ359" s="424" t="str">
        <f aca="false">IF(AE359&gt;0,$D$4*AE359," ")</f>
        <v> </v>
      </c>
      <c r="AK359" s="424" t="str">
        <f aca="false">IF(AG359&gt;0,(AG359+AH359)*AE359," ")</f>
        <v> </v>
      </c>
      <c r="AL359" s="423" t="str">
        <f aca="false">IF(AG359&gt;0,AK359+(($I$2*AF359)*AE359)," ")</f>
        <v> </v>
      </c>
    </row>
    <row r="360" customFormat="false" ht="12.75" hidden="false" customHeight="false" outlineLevel="0" collapsed="false">
      <c r="D360" s="421"/>
      <c r="E360" s="422"/>
      <c r="F360" s="423"/>
      <c r="G360" s="424"/>
      <c r="H360" s="424"/>
      <c r="I360" s="424"/>
      <c r="J360" s="424"/>
      <c r="K360" s="424"/>
      <c r="L360" s="424" t="str">
        <f aca="false">IF($G360&gt;0,$D$4*G360," ")</f>
        <v> </v>
      </c>
      <c r="M360" s="424" t="str">
        <f aca="false">IF(I360&gt;0,($I360+$J360)*$G360," ")</f>
        <v> </v>
      </c>
      <c r="N360" s="423" t="str">
        <f aca="false">IF(I360&gt;0,M360+(($I$2*H360)*G360)," ")</f>
        <v> </v>
      </c>
      <c r="O360" s="422"/>
      <c r="P360" s="424"/>
      <c r="Q360" s="424"/>
      <c r="R360" s="424"/>
      <c r="S360" s="424"/>
      <c r="T360" s="424" t="str">
        <f aca="false">IF(O360&gt;0,$D$4*O360," ")</f>
        <v> </v>
      </c>
      <c r="U360" s="424" t="str">
        <f aca="false">IF(Q360&gt;0,(Q360+R360)*O360," ")</f>
        <v> </v>
      </c>
      <c r="V360" s="423" t="str">
        <f aca="false">IF(Q360&gt;0,U360+(($I$2*P360)*O360)," ")</f>
        <v> </v>
      </c>
      <c r="W360" s="424"/>
      <c r="X360" s="424"/>
      <c r="Y360" s="424"/>
      <c r="Z360" s="424"/>
      <c r="AA360" s="424"/>
      <c r="AB360" s="424" t="str">
        <f aca="false">IF(W360&gt;0,$D$4*W360," ")</f>
        <v> </v>
      </c>
      <c r="AC360" s="424" t="str">
        <f aca="false">IF(Y360&gt;0,(Y360+Z360)*W360," ")</f>
        <v> </v>
      </c>
      <c r="AD360" s="423" t="str">
        <f aca="false">IF(Y360&gt;0,AC360+(($I$2*X360)*W360)," ")</f>
        <v> </v>
      </c>
      <c r="AE360" s="424"/>
      <c r="AF360" s="424"/>
      <c r="AG360" s="424"/>
      <c r="AH360" s="424"/>
      <c r="AI360" s="424"/>
      <c r="AJ360" s="424" t="str">
        <f aca="false">IF(AE360&gt;0,$D$4*AE360," ")</f>
        <v> </v>
      </c>
      <c r="AK360" s="424" t="str">
        <f aca="false">IF(AG360&gt;0,(AG360+AH360)*AE360," ")</f>
        <v> </v>
      </c>
      <c r="AL360" s="423" t="str">
        <f aca="false">IF(AG360&gt;0,AK360+(($I$2*AF360)*AE360)," ")</f>
        <v> </v>
      </c>
    </row>
    <row r="361" customFormat="false" ht="12.75" hidden="false" customHeight="false" outlineLevel="0" collapsed="false">
      <c r="D361" s="421"/>
      <c r="E361" s="422"/>
      <c r="F361" s="423"/>
      <c r="G361" s="424"/>
      <c r="H361" s="424"/>
      <c r="I361" s="424"/>
      <c r="J361" s="424"/>
      <c r="K361" s="424"/>
      <c r="L361" s="424" t="str">
        <f aca="false">IF($G361&gt;0,$D$4*G361," ")</f>
        <v> </v>
      </c>
      <c r="M361" s="424" t="str">
        <f aca="false">IF(I361&gt;0,($I361+$J361)*$G361," ")</f>
        <v> </v>
      </c>
      <c r="N361" s="423" t="str">
        <f aca="false">IF(I361&gt;0,M361+(($I$2*H361)*G361)," ")</f>
        <v> </v>
      </c>
      <c r="O361" s="422"/>
      <c r="P361" s="424"/>
      <c r="Q361" s="424"/>
      <c r="R361" s="424"/>
      <c r="S361" s="424"/>
      <c r="T361" s="424" t="str">
        <f aca="false">IF(O361&gt;0,$D$4*O361," ")</f>
        <v> </v>
      </c>
      <c r="U361" s="424" t="str">
        <f aca="false">IF(Q361&gt;0,(Q361+R361)*O361," ")</f>
        <v> </v>
      </c>
      <c r="V361" s="423" t="str">
        <f aca="false">IF(Q361&gt;0,U361+(($I$2*P361)*O361)," ")</f>
        <v> </v>
      </c>
      <c r="W361" s="424"/>
      <c r="X361" s="424"/>
      <c r="Y361" s="424"/>
      <c r="Z361" s="424"/>
      <c r="AA361" s="424"/>
      <c r="AB361" s="424" t="str">
        <f aca="false">IF(W361&gt;0,$D$4*W361," ")</f>
        <v> </v>
      </c>
      <c r="AC361" s="424" t="str">
        <f aca="false">IF(Y361&gt;0,(Y361+Z361)*W361," ")</f>
        <v> </v>
      </c>
      <c r="AD361" s="423" t="str">
        <f aca="false">IF(Y361&gt;0,AC361+(($I$2*X361)*W361)," ")</f>
        <v> </v>
      </c>
      <c r="AE361" s="424"/>
      <c r="AF361" s="424"/>
      <c r="AG361" s="424"/>
      <c r="AH361" s="424"/>
      <c r="AI361" s="424"/>
      <c r="AJ361" s="424" t="str">
        <f aca="false">IF(AE361&gt;0,$D$4*AE361," ")</f>
        <v> </v>
      </c>
      <c r="AK361" s="424" t="str">
        <f aca="false">IF(AG361&gt;0,(AG361+AH361)*AE361," ")</f>
        <v> </v>
      </c>
      <c r="AL361" s="423" t="str">
        <f aca="false">IF(AG361&gt;0,AK361+(($I$2*AF361)*AE361)," ")</f>
        <v> </v>
      </c>
    </row>
    <row r="362" customFormat="false" ht="12.75" hidden="false" customHeight="false" outlineLevel="0" collapsed="false">
      <c r="D362" s="421"/>
      <c r="E362" s="422"/>
      <c r="F362" s="423"/>
      <c r="G362" s="424"/>
      <c r="H362" s="424"/>
      <c r="I362" s="424"/>
      <c r="J362" s="424"/>
      <c r="K362" s="424"/>
      <c r="L362" s="424" t="str">
        <f aca="false">IF($G362&gt;0,$D$4*G362," ")</f>
        <v> </v>
      </c>
      <c r="M362" s="424" t="str">
        <f aca="false">IF(I362&gt;0,($I362+$J362)*$G362," ")</f>
        <v> </v>
      </c>
      <c r="N362" s="423" t="str">
        <f aca="false">IF(I362&gt;0,M362+(($I$2*H362)*G362)," ")</f>
        <v> </v>
      </c>
      <c r="O362" s="422"/>
      <c r="P362" s="424"/>
      <c r="Q362" s="424"/>
      <c r="R362" s="424"/>
      <c r="S362" s="424"/>
      <c r="T362" s="424" t="str">
        <f aca="false">IF(O362&gt;0,$D$4*O362," ")</f>
        <v> </v>
      </c>
      <c r="U362" s="424" t="str">
        <f aca="false">IF(Q362&gt;0,(Q362+R362)*O362," ")</f>
        <v> </v>
      </c>
      <c r="V362" s="423" t="str">
        <f aca="false">IF(Q362&gt;0,U362+(($I$2*P362)*O362)," ")</f>
        <v> </v>
      </c>
      <c r="W362" s="424"/>
      <c r="X362" s="424"/>
      <c r="Y362" s="424"/>
      <c r="Z362" s="424"/>
      <c r="AA362" s="424"/>
      <c r="AB362" s="424" t="str">
        <f aca="false">IF(W362&gt;0,$D$4*W362," ")</f>
        <v> </v>
      </c>
      <c r="AC362" s="424" t="str">
        <f aca="false">IF(Y362&gt;0,(Y362+Z362)*W362," ")</f>
        <v> </v>
      </c>
      <c r="AD362" s="423" t="str">
        <f aca="false">IF(Y362&gt;0,AC362+(($I$2*X362)*W362)," ")</f>
        <v> </v>
      </c>
      <c r="AE362" s="424"/>
      <c r="AF362" s="424"/>
      <c r="AG362" s="424"/>
      <c r="AH362" s="424"/>
      <c r="AI362" s="424"/>
      <c r="AJ362" s="424" t="str">
        <f aca="false">IF(AE362&gt;0,$D$4*AE362," ")</f>
        <v> </v>
      </c>
      <c r="AK362" s="424" t="str">
        <f aca="false">IF(AG362&gt;0,(AG362+AH362)*AE362," ")</f>
        <v> </v>
      </c>
      <c r="AL362" s="423" t="str">
        <f aca="false">IF(AG362&gt;0,AK362+(($I$2*AF362)*AE362)," ")</f>
        <v> </v>
      </c>
    </row>
    <row r="363" customFormat="false" ht="12.75" hidden="false" customHeight="false" outlineLevel="0" collapsed="false">
      <c r="D363" s="421"/>
      <c r="E363" s="422"/>
      <c r="F363" s="423"/>
      <c r="G363" s="424"/>
      <c r="H363" s="424"/>
      <c r="I363" s="424"/>
      <c r="J363" s="424"/>
      <c r="K363" s="424"/>
      <c r="L363" s="424" t="str">
        <f aca="false">IF($G363&gt;0,$D$4*G363," ")</f>
        <v> </v>
      </c>
      <c r="M363" s="424" t="str">
        <f aca="false">IF(I363&gt;0,($I363+$J363)*$G363," ")</f>
        <v> </v>
      </c>
      <c r="N363" s="423" t="str">
        <f aca="false">IF(I363&gt;0,M363+(($I$2*H363)*G363)," ")</f>
        <v> </v>
      </c>
      <c r="O363" s="422"/>
      <c r="P363" s="424"/>
      <c r="Q363" s="424"/>
      <c r="R363" s="424"/>
      <c r="S363" s="424"/>
      <c r="T363" s="424" t="str">
        <f aca="false">IF(O363&gt;0,$D$4*O363," ")</f>
        <v> </v>
      </c>
      <c r="U363" s="424" t="str">
        <f aca="false">IF(Q363&gt;0,(Q363+R363)*O363," ")</f>
        <v> </v>
      </c>
      <c r="V363" s="423" t="str">
        <f aca="false">IF(Q363&gt;0,U363+(($I$2*P363)*O363)," ")</f>
        <v> </v>
      </c>
      <c r="W363" s="424"/>
      <c r="X363" s="424"/>
      <c r="Y363" s="424"/>
      <c r="Z363" s="424"/>
      <c r="AA363" s="424"/>
      <c r="AB363" s="424" t="str">
        <f aca="false">IF(W363&gt;0,$D$4*W363," ")</f>
        <v> </v>
      </c>
      <c r="AC363" s="424" t="str">
        <f aca="false">IF(Y363&gt;0,(Y363+Z363)*W363," ")</f>
        <v> </v>
      </c>
      <c r="AD363" s="423" t="str">
        <f aca="false">IF(Y363&gt;0,AC363+(($I$2*X363)*W363)," ")</f>
        <v> </v>
      </c>
      <c r="AE363" s="424"/>
      <c r="AF363" s="424"/>
      <c r="AG363" s="424"/>
      <c r="AH363" s="424"/>
      <c r="AI363" s="424"/>
      <c r="AJ363" s="424" t="str">
        <f aca="false">IF(AE363&gt;0,$D$4*AE363," ")</f>
        <v> </v>
      </c>
      <c r="AK363" s="424" t="str">
        <f aca="false">IF(AG363&gt;0,(AG363+AH363)*AE363," ")</f>
        <v> </v>
      </c>
      <c r="AL363" s="423" t="str">
        <f aca="false">IF(AG363&gt;0,AK363+(($I$2*AF363)*AE363)," ")</f>
        <v> </v>
      </c>
    </row>
    <row r="364" customFormat="false" ht="12.75" hidden="false" customHeight="false" outlineLevel="0" collapsed="false">
      <c r="D364" s="421"/>
      <c r="E364" s="422"/>
      <c r="F364" s="423"/>
      <c r="G364" s="424"/>
      <c r="H364" s="424"/>
      <c r="I364" s="424"/>
      <c r="J364" s="424"/>
      <c r="K364" s="424"/>
      <c r="L364" s="424" t="str">
        <f aca="false">IF($G364&gt;0,$D$4*G364," ")</f>
        <v> </v>
      </c>
      <c r="M364" s="424" t="str">
        <f aca="false">IF(I364&gt;0,($I364+$J364)*$G364," ")</f>
        <v> </v>
      </c>
      <c r="N364" s="423" t="str">
        <f aca="false">IF(I364&gt;0,M364+(($I$2*H364)*G364)," ")</f>
        <v> </v>
      </c>
      <c r="O364" s="422"/>
      <c r="P364" s="424"/>
      <c r="Q364" s="424"/>
      <c r="R364" s="424"/>
      <c r="S364" s="424"/>
      <c r="T364" s="424" t="str">
        <f aca="false">IF(O364&gt;0,$D$4*O364," ")</f>
        <v> </v>
      </c>
      <c r="U364" s="424" t="str">
        <f aca="false">IF(Q364&gt;0,(Q364+R364)*O364," ")</f>
        <v> </v>
      </c>
      <c r="V364" s="423" t="str">
        <f aca="false">IF(Q364&gt;0,U364+(($I$2*P364)*O364)," ")</f>
        <v> </v>
      </c>
      <c r="W364" s="424"/>
      <c r="X364" s="424"/>
      <c r="Y364" s="424"/>
      <c r="Z364" s="424"/>
      <c r="AA364" s="424"/>
      <c r="AB364" s="424" t="str">
        <f aca="false">IF(W364&gt;0,$D$4*W364," ")</f>
        <v> </v>
      </c>
      <c r="AC364" s="424" t="str">
        <f aca="false">IF(Y364&gt;0,(Y364+Z364)*W364," ")</f>
        <v> </v>
      </c>
      <c r="AD364" s="423" t="str">
        <f aca="false">IF(Y364&gt;0,AC364+(($I$2*X364)*W364)," ")</f>
        <v> </v>
      </c>
      <c r="AE364" s="424"/>
      <c r="AF364" s="424"/>
      <c r="AG364" s="424"/>
      <c r="AH364" s="424"/>
      <c r="AI364" s="424"/>
      <c r="AJ364" s="424" t="str">
        <f aca="false">IF(AE364&gt;0,$D$4*AE364," ")</f>
        <v> </v>
      </c>
      <c r="AK364" s="424" t="str">
        <f aca="false">IF(AG364&gt;0,(AG364+AH364)*AE364," ")</f>
        <v> </v>
      </c>
      <c r="AL364" s="423" t="str">
        <f aca="false">IF(AG364&gt;0,AK364+(($I$2*AF364)*AE364)," ")</f>
        <v> </v>
      </c>
    </row>
    <row r="365" customFormat="false" ht="12.75" hidden="false" customHeight="false" outlineLevel="0" collapsed="false">
      <c r="D365" s="421"/>
      <c r="E365" s="422"/>
      <c r="F365" s="423"/>
      <c r="G365" s="424"/>
      <c r="H365" s="424"/>
      <c r="I365" s="424"/>
      <c r="J365" s="424"/>
      <c r="K365" s="424"/>
      <c r="L365" s="424" t="str">
        <f aca="false">IF($G365&gt;0,$D$4*G365," ")</f>
        <v> </v>
      </c>
      <c r="M365" s="424" t="str">
        <f aca="false">IF(I365&gt;0,($I365+$J365)*$G365," ")</f>
        <v> </v>
      </c>
      <c r="N365" s="423" t="str">
        <f aca="false">IF(I365&gt;0,M365+(($I$2*H365)*G365)," ")</f>
        <v> </v>
      </c>
      <c r="O365" s="422"/>
      <c r="P365" s="424"/>
      <c r="Q365" s="424"/>
      <c r="R365" s="424"/>
      <c r="S365" s="424"/>
      <c r="T365" s="424" t="str">
        <f aca="false">IF(O365&gt;0,$D$4*O365," ")</f>
        <v> </v>
      </c>
      <c r="U365" s="424" t="str">
        <f aca="false">IF(Q365&gt;0,(Q365+R365)*O365," ")</f>
        <v> </v>
      </c>
      <c r="V365" s="423" t="str">
        <f aca="false">IF(Q365&gt;0,U365+(($I$2*P365)*O365)," ")</f>
        <v> </v>
      </c>
      <c r="W365" s="424"/>
      <c r="X365" s="424"/>
      <c r="Y365" s="424"/>
      <c r="Z365" s="424"/>
      <c r="AA365" s="424"/>
      <c r="AB365" s="424" t="str">
        <f aca="false">IF(W365&gt;0,$D$4*W365," ")</f>
        <v> </v>
      </c>
      <c r="AC365" s="424" t="str">
        <f aca="false">IF(Y365&gt;0,(Y365+Z365)*W365," ")</f>
        <v> </v>
      </c>
      <c r="AD365" s="423" t="str">
        <f aca="false">IF(Y365&gt;0,AC365+(($I$2*X365)*W365)," ")</f>
        <v> </v>
      </c>
      <c r="AE365" s="424"/>
      <c r="AF365" s="424"/>
      <c r="AG365" s="424"/>
      <c r="AH365" s="424"/>
      <c r="AI365" s="424"/>
      <c r="AJ365" s="424" t="str">
        <f aca="false">IF(AE365&gt;0,$D$4*AE365," ")</f>
        <v> </v>
      </c>
      <c r="AK365" s="424" t="str">
        <f aca="false">IF(AG365&gt;0,(AG365+AH365)*AE365," ")</f>
        <v> </v>
      </c>
      <c r="AL365" s="423" t="str">
        <f aca="false">IF(AG365&gt;0,AK365+(($I$2*AF365)*AE365)," ")</f>
        <v> </v>
      </c>
    </row>
    <row r="366" customFormat="false" ht="12.75" hidden="false" customHeight="false" outlineLevel="0" collapsed="false">
      <c r="D366" s="421"/>
      <c r="E366" s="422"/>
      <c r="F366" s="423"/>
      <c r="G366" s="424"/>
      <c r="H366" s="424"/>
      <c r="I366" s="424"/>
      <c r="J366" s="424"/>
      <c r="K366" s="424"/>
      <c r="L366" s="424" t="str">
        <f aca="false">IF($G366&gt;0,$D$4*G366," ")</f>
        <v> </v>
      </c>
      <c r="M366" s="424" t="str">
        <f aca="false">IF(I366&gt;0,($I366+$J366)*$G366," ")</f>
        <v> </v>
      </c>
      <c r="N366" s="423" t="str">
        <f aca="false">IF(I366&gt;0,M366+(($I$2*H366)*G366)," ")</f>
        <v> </v>
      </c>
      <c r="O366" s="422"/>
      <c r="P366" s="424"/>
      <c r="Q366" s="424"/>
      <c r="R366" s="424"/>
      <c r="S366" s="424"/>
      <c r="T366" s="424" t="str">
        <f aca="false">IF(O366&gt;0,$D$4*O366," ")</f>
        <v> </v>
      </c>
      <c r="U366" s="424" t="str">
        <f aca="false">IF(Q366&gt;0,(Q366+R366)*O366," ")</f>
        <v> </v>
      </c>
      <c r="V366" s="423" t="str">
        <f aca="false">IF(Q366&gt;0,U366+(($I$2*P366)*O366)," ")</f>
        <v> </v>
      </c>
      <c r="W366" s="424"/>
      <c r="X366" s="424"/>
      <c r="Y366" s="424"/>
      <c r="Z366" s="424"/>
      <c r="AA366" s="424"/>
      <c r="AB366" s="424" t="str">
        <f aca="false">IF(W366&gt;0,$D$4*W366," ")</f>
        <v> </v>
      </c>
      <c r="AC366" s="424" t="str">
        <f aca="false">IF(Y366&gt;0,(Y366+Z366)*W366," ")</f>
        <v> </v>
      </c>
      <c r="AD366" s="423" t="str">
        <f aca="false">IF(Y366&gt;0,AC366+(($I$2*X366)*W366)," ")</f>
        <v> </v>
      </c>
      <c r="AE366" s="424"/>
      <c r="AF366" s="424"/>
      <c r="AG366" s="424"/>
      <c r="AH366" s="424"/>
      <c r="AI366" s="424"/>
      <c r="AJ366" s="424" t="str">
        <f aca="false">IF(AE366&gt;0,$D$4*AE366," ")</f>
        <v> </v>
      </c>
      <c r="AK366" s="424" t="str">
        <f aca="false">IF(AG366&gt;0,(AG366+AH366)*AE366," ")</f>
        <v> </v>
      </c>
      <c r="AL366" s="423" t="str">
        <f aca="false">IF(AG366&gt;0,AK366+(($I$2*AF366)*AE366)," ")</f>
        <v> </v>
      </c>
    </row>
    <row r="367" customFormat="false" ht="12.75" hidden="false" customHeight="false" outlineLevel="0" collapsed="false">
      <c r="D367" s="421"/>
      <c r="E367" s="422"/>
      <c r="F367" s="423"/>
      <c r="G367" s="424"/>
      <c r="H367" s="424"/>
      <c r="I367" s="424"/>
      <c r="J367" s="424"/>
      <c r="K367" s="424"/>
      <c r="L367" s="424" t="str">
        <f aca="false">IF($G367&gt;0,$D$4*G367," ")</f>
        <v> </v>
      </c>
      <c r="M367" s="424" t="str">
        <f aca="false">IF(I367&gt;0,($I367+$J367)*$G367," ")</f>
        <v> </v>
      </c>
      <c r="N367" s="423" t="str">
        <f aca="false">IF(I367&gt;0,M367+(($I$2*H367)*G367)," ")</f>
        <v> </v>
      </c>
      <c r="O367" s="422"/>
      <c r="P367" s="424"/>
      <c r="Q367" s="424"/>
      <c r="R367" s="424"/>
      <c r="S367" s="424"/>
      <c r="T367" s="424" t="str">
        <f aca="false">IF(O367&gt;0,$D$4*O367," ")</f>
        <v> </v>
      </c>
      <c r="U367" s="424" t="str">
        <f aca="false">IF(Q367&gt;0,(Q367+R367)*O367," ")</f>
        <v> </v>
      </c>
      <c r="V367" s="423" t="str">
        <f aca="false">IF(Q367&gt;0,U367+(($I$2*P367)*O367)," ")</f>
        <v> </v>
      </c>
      <c r="W367" s="424"/>
      <c r="X367" s="424"/>
      <c r="Y367" s="424"/>
      <c r="Z367" s="424"/>
      <c r="AA367" s="424"/>
      <c r="AB367" s="424" t="str">
        <f aca="false">IF(W367&gt;0,$D$4*W367," ")</f>
        <v> </v>
      </c>
      <c r="AC367" s="424" t="str">
        <f aca="false">IF(Y367&gt;0,(Y367+Z367)*W367," ")</f>
        <v> </v>
      </c>
      <c r="AD367" s="423" t="str">
        <f aca="false">IF(Y367&gt;0,AC367+(($I$2*X367)*W367)," ")</f>
        <v> </v>
      </c>
      <c r="AE367" s="424"/>
      <c r="AF367" s="424"/>
      <c r="AG367" s="424"/>
      <c r="AH367" s="424"/>
      <c r="AI367" s="424"/>
      <c r="AJ367" s="424" t="str">
        <f aca="false">IF(AE367&gt;0,$D$4*AE367," ")</f>
        <v> </v>
      </c>
      <c r="AK367" s="424" t="str">
        <f aca="false">IF(AG367&gt;0,(AG367+AH367)*AE367," ")</f>
        <v> </v>
      </c>
      <c r="AL367" s="423" t="str">
        <f aca="false">IF(AG367&gt;0,AK367+(($I$2*AF367)*AE367)," ")</f>
        <v> </v>
      </c>
    </row>
    <row r="368" customFormat="false" ht="12.75" hidden="false" customHeight="false" outlineLevel="0" collapsed="false">
      <c r="D368" s="421"/>
      <c r="E368" s="422"/>
      <c r="F368" s="423"/>
      <c r="G368" s="424"/>
      <c r="H368" s="424"/>
      <c r="I368" s="424"/>
      <c r="J368" s="424"/>
      <c r="K368" s="424"/>
      <c r="L368" s="424" t="str">
        <f aca="false">IF($G368&gt;0,$D$4*G368," ")</f>
        <v> </v>
      </c>
      <c r="M368" s="424" t="str">
        <f aca="false">IF(I368&gt;0,($I368+$J368)*$G368," ")</f>
        <v> </v>
      </c>
      <c r="N368" s="423" t="str">
        <f aca="false">IF(I368&gt;0,M368+(($I$2*H368)*G368)," ")</f>
        <v> </v>
      </c>
      <c r="O368" s="422"/>
      <c r="P368" s="424"/>
      <c r="Q368" s="424"/>
      <c r="R368" s="424"/>
      <c r="S368" s="424"/>
      <c r="T368" s="424" t="str">
        <f aca="false">IF(O368&gt;0,$D$4*O368," ")</f>
        <v> </v>
      </c>
      <c r="U368" s="424" t="str">
        <f aca="false">IF(Q368&gt;0,(Q368+R368)*O368," ")</f>
        <v> </v>
      </c>
      <c r="V368" s="423" t="str">
        <f aca="false">IF(Q368&gt;0,U368+(($I$2*P368)*O368)," ")</f>
        <v> </v>
      </c>
      <c r="W368" s="424"/>
      <c r="X368" s="424"/>
      <c r="Y368" s="424"/>
      <c r="Z368" s="424"/>
      <c r="AA368" s="424"/>
      <c r="AB368" s="424" t="str">
        <f aca="false">IF(W368&gt;0,$D$4*W368," ")</f>
        <v> </v>
      </c>
      <c r="AC368" s="424" t="str">
        <f aca="false">IF(Y368&gt;0,(Y368+Z368)*W368," ")</f>
        <v> </v>
      </c>
      <c r="AD368" s="423" t="str">
        <f aca="false">IF(Y368&gt;0,AC368+(($I$2*X368)*W368)," ")</f>
        <v> </v>
      </c>
      <c r="AE368" s="424"/>
      <c r="AF368" s="424"/>
      <c r="AG368" s="424"/>
      <c r="AH368" s="424"/>
      <c r="AI368" s="424"/>
      <c r="AJ368" s="424" t="str">
        <f aca="false">IF(AE368&gt;0,$D$4*AE368," ")</f>
        <v> </v>
      </c>
      <c r="AK368" s="424" t="str">
        <f aca="false">IF(AG368&gt;0,(AG368+AH368)*AE368," ")</f>
        <v> </v>
      </c>
      <c r="AL368" s="423" t="str">
        <f aca="false">IF(AG368&gt;0,AK368+(($I$2*AF368)*AE368)," ")</f>
        <v> </v>
      </c>
    </row>
    <row r="369" customFormat="false" ht="12.75" hidden="false" customHeight="false" outlineLevel="0" collapsed="false">
      <c r="D369" s="421"/>
      <c r="E369" s="422"/>
      <c r="F369" s="423"/>
      <c r="G369" s="424"/>
      <c r="H369" s="424"/>
      <c r="I369" s="424"/>
      <c r="J369" s="424"/>
      <c r="K369" s="424"/>
      <c r="L369" s="424" t="str">
        <f aca="false">IF($G369&gt;0,$D$4*G369," ")</f>
        <v> </v>
      </c>
      <c r="M369" s="424" t="str">
        <f aca="false">IF(I369&gt;0,($I369+$J369)*$G369," ")</f>
        <v> </v>
      </c>
      <c r="N369" s="423" t="str">
        <f aca="false">IF(I369&gt;0,M369+(($I$2*H369)*G369)," ")</f>
        <v> </v>
      </c>
      <c r="O369" s="422"/>
      <c r="P369" s="424"/>
      <c r="Q369" s="424"/>
      <c r="R369" s="424"/>
      <c r="S369" s="424"/>
      <c r="T369" s="424" t="str">
        <f aca="false">IF(O369&gt;0,$D$4*O369," ")</f>
        <v> </v>
      </c>
      <c r="U369" s="424" t="str">
        <f aca="false">IF(Q369&gt;0,(Q369+R369)*O369," ")</f>
        <v> </v>
      </c>
      <c r="V369" s="423" t="str">
        <f aca="false">IF(Q369&gt;0,U369+(($I$2*P369)*O369)," ")</f>
        <v> </v>
      </c>
      <c r="W369" s="424"/>
      <c r="X369" s="424"/>
      <c r="Y369" s="424"/>
      <c r="Z369" s="424"/>
      <c r="AA369" s="424"/>
      <c r="AB369" s="424" t="str">
        <f aca="false">IF(W369&gt;0,$D$4*W369," ")</f>
        <v> </v>
      </c>
      <c r="AC369" s="424" t="str">
        <f aca="false">IF(Y369&gt;0,(Y369+Z369)*W369," ")</f>
        <v> </v>
      </c>
      <c r="AD369" s="423" t="str">
        <f aca="false">IF(Y369&gt;0,AC369+(($I$2*X369)*W369)," ")</f>
        <v> </v>
      </c>
      <c r="AE369" s="424"/>
      <c r="AF369" s="424"/>
      <c r="AG369" s="424"/>
      <c r="AH369" s="424"/>
      <c r="AI369" s="424"/>
      <c r="AJ369" s="424" t="str">
        <f aca="false">IF(AE369&gt;0,$D$4*AE369," ")</f>
        <v> </v>
      </c>
      <c r="AK369" s="424" t="str">
        <f aca="false">IF(AG369&gt;0,(AG369+AH369)*AE369," ")</f>
        <v> </v>
      </c>
      <c r="AL369" s="423" t="str">
        <f aca="false">IF(AG369&gt;0,AK369+(($I$2*AF369)*AE369)," ")</f>
        <v> </v>
      </c>
    </row>
    <row r="370" customFormat="false" ht="12.75" hidden="false" customHeight="false" outlineLevel="0" collapsed="false">
      <c r="D370" s="421"/>
      <c r="E370" s="422"/>
      <c r="F370" s="423"/>
      <c r="G370" s="424"/>
      <c r="H370" s="424"/>
      <c r="I370" s="424"/>
      <c r="J370" s="424"/>
      <c r="K370" s="424"/>
      <c r="L370" s="424" t="str">
        <f aca="false">IF($G370&gt;0,$D$4*G370," ")</f>
        <v> </v>
      </c>
      <c r="M370" s="424" t="str">
        <f aca="false">IF(I370&gt;0,($I370+$J370)*$G370," ")</f>
        <v> </v>
      </c>
      <c r="N370" s="423" t="str">
        <f aca="false">IF(I370&gt;0,M370+(($I$2*H370)*G370)," ")</f>
        <v> </v>
      </c>
      <c r="O370" s="422"/>
      <c r="P370" s="424"/>
      <c r="Q370" s="424"/>
      <c r="R370" s="424"/>
      <c r="S370" s="424"/>
      <c r="T370" s="424" t="str">
        <f aca="false">IF(O370&gt;0,$D$4*O370," ")</f>
        <v> </v>
      </c>
      <c r="U370" s="424" t="str">
        <f aca="false">IF(Q370&gt;0,(Q370+R370)*O370," ")</f>
        <v> </v>
      </c>
      <c r="V370" s="423" t="str">
        <f aca="false">IF(Q370&gt;0,U370+(($I$2*P370)*O370)," ")</f>
        <v> </v>
      </c>
      <c r="W370" s="424"/>
      <c r="X370" s="424"/>
      <c r="Y370" s="424"/>
      <c r="Z370" s="424"/>
      <c r="AA370" s="424"/>
      <c r="AB370" s="424" t="str">
        <f aca="false">IF(W370&gt;0,$D$4*W370," ")</f>
        <v> </v>
      </c>
      <c r="AC370" s="424" t="str">
        <f aca="false">IF(Y370&gt;0,(Y370+Z370)*W370," ")</f>
        <v> </v>
      </c>
      <c r="AD370" s="423" t="str">
        <f aca="false">IF(Y370&gt;0,AC370+(($I$2*X370)*W370)," ")</f>
        <v> </v>
      </c>
      <c r="AE370" s="424"/>
      <c r="AF370" s="424"/>
      <c r="AG370" s="424"/>
      <c r="AH370" s="424"/>
      <c r="AI370" s="424"/>
      <c r="AJ370" s="424" t="str">
        <f aca="false">IF(AE370&gt;0,$D$4*AE370," ")</f>
        <v> </v>
      </c>
      <c r="AK370" s="424" t="str">
        <f aca="false">IF(AG370&gt;0,(AG370+AH370)*AE370," ")</f>
        <v> </v>
      </c>
      <c r="AL370" s="423" t="str">
        <f aca="false">IF(AG370&gt;0,AK370+(($I$2*AF370)*AE370)," ")</f>
        <v> </v>
      </c>
    </row>
    <row r="371" customFormat="false" ht="12.75" hidden="false" customHeight="false" outlineLevel="0" collapsed="false">
      <c r="D371" s="421"/>
      <c r="E371" s="422"/>
      <c r="F371" s="423"/>
      <c r="G371" s="424"/>
      <c r="H371" s="424"/>
      <c r="I371" s="424"/>
      <c r="J371" s="424"/>
      <c r="K371" s="424"/>
      <c r="L371" s="424" t="str">
        <f aca="false">IF($G371&gt;0,$D$4*G371," ")</f>
        <v> </v>
      </c>
      <c r="M371" s="424" t="str">
        <f aca="false">IF(I371&gt;0,($I371+$J371)*$G371," ")</f>
        <v> </v>
      </c>
      <c r="N371" s="423" t="str">
        <f aca="false">IF(I371&gt;0,M371+(($I$2*H371)*G371)," ")</f>
        <v> </v>
      </c>
      <c r="O371" s="422"/>
      <c r="P371" s="424"/>
      <c r="Q371" s="424"/>
      <c r="R371" s="424"/>
      <c r="S371" s="424"/>
      <c r="T371" s="424" t="str">
        <f aca="false">IF(O371&gt;0,$D$4*O371," ")</f>
        <v> </v>
      </c>
      <c r="U371" s="424" t="str">
        <f aca="false">IF(Q371&gt;0,(Q371+R371)*O371," ")</f>
        <v> </v>
      </c>
      <c r="V371" s="423" t="str">
        <f aca="false">IF(Q371&gt;0,U371+(($I$2*P371)*O371)," ")</f>
        <v> </v>
      </c>
      <c r="W371" s="424"/>
      <c r="X371" s="424"/>
      <c r="Y371" s="424"/>
      <c r="Z371" s="424"/>
      <c r="AA371" s="424"/>
      <c r="AB371" s="424" t="str">
        <f aca="false">IF(W371&gt;0,$D$4*W371," ")</f>
        <v> </v>
      </c>
      <c r="AC371" s="424" t="str">
        <f aca="false">IF(Y371&gt;0,(Y371+Z371)*W371," ")</f>
        <v> </v>
      </c>
      <c r="AD371" s="423" t="str">
        <f aca="false">IF(Y371&gt;0,AC371+(($I$2*X371)*W371)," ")</f>
        <v> </v>
      </c>
      <c r="AE371" s="424"/>
      <c r="AF371" s="424"/>
      <c r="AG371" s="424"/>
      <c r="AH371" s="424"/>
      <c r="AI371" s="424"/>
      <c r="AJ371" s="424" t="str">
        <f aca="false">IF(AE371&gt;0,$D$4*AE371," ")</f>
        <v> </v>
      </c>
      <c r="AK371" s="424" t="str">
        <f aca="false">IF(AG371&gt;0,(AG371+AH371)*AE371," ")</f>
        <v> </v>
      </c>
      <c r="AL371" s="423" t="str">
        <f aca="false">IF(AG371&gt;0,AK371+(($I$2*AF371)*AE371)," ")</f>
        <v> </v>
      </c>
    </row>
    <row r="372" customFormat="false" ht="12.75" hidden="false" customHeight="false" outlineLevel="0" collapsed="false">
      <c r="D372" s="421"/>
      <c r="E372" s="422"/>
      <c r="F372" s="423"/>
      <c r="G372" s="424"/>
      <c r="H372" s="424"/>
      <c r="I372" s="424"/>
      <c r="J372" s="424"/>
      <c r="K372" s="424"/>
      <c r="L372" s="424" t="str">
        <f aca="false">IF($G372&gt;0,$D$4*G372," ")</f>
        <v> </v>
      </c>
      <c r="M372" s="424" t="str">
        <f aca="false">IF(I372&gt;0,($I372+$J372)*$G372," ")</f>
        <v> </v>
      </c>
      <c r="N372" s="423" t="str">
        <f aca="false">IF(I372&gt;0,M372+(($I$2*H372)*G372)," ")</f>
        <v> </v>
      </c>
      <c r="O372" s="422"/>
      <c r="P372" s="424"/>
      <c r="Q372" s="424"/>
      <c r="R372" s="424"/>
      <c r="S372" s="424"/>
      <c r="T372" s="424" t="str">
        <f aca="false">IF(O372&gt;0,$D$4*O372," ")</f>
        <v> </v>
      </c>
      <c r="U372" s="424" t="str">
        <f aca="false">IF(Q372&gt;0,(Q372+R372)*O372," ")</f>
        <v> </v>
      </c>
      <c r="V372" s="423" t="str">
        <f aca="false">IF(Q372&gt;0,U372+(($I$2*P372)*O372)," ")</f>
        <v> </v>
      </c>
      <c r="W372" s="424"/>
      <c r="X372" s="424"/>
      <c r="Y372" s="424"/>
      <c r="Z372" s="424"/>
      <c r="AA372" s="424"/>
      <c r="AB372" s="424" t="str">
        <f aca="false">IF(W372&gt;0,$D$4*W372," ")</f>
        <v> </v>
      </c>
      <c r="AC372" s="424" t="str">
        <f aca="false">IF(Y372&gt;0,(Y372+Z372)*W372," ")</f>
        <v> </v>
      </c>
      <c r="AD372" s="423" t="str">
        <f aca="false">IF(Y372&gt;0,AC372+(($I$2*X372)*W372)," ")</f>
        <v> </v>
      </c>
      <c r="AE372" s="424"/>
      <c r="AF372" s="424"/>
      <c r="AG372" s="424"/>
      <c r="AH372" s="424"/>
      <c r="AI372" s="424"/>
      <c r="AJ372" s="424" t="str">
        <f aca="false">IF(AE372&gt;0,$D$4*AE372," ")</f>
        <v> </v>
      </c>
      <c r="AK372" s="424" t="str">
        <f aca="false">IF(AG372&gt;0,(AG372+AH372)*AE372," ")</f>
        <v> </v>
      </c>
      <c r="AL372" s="423" t="str">
        <f aca="false">IF(AG372&gt;0,AK372+(($I$2*AF372)*AE372)," ")</f>
        <v> </v>
      </c>
    </row>
    <row r="373" customFormat="false" ht="12.75" hidden="false" customHeight="false" outlineLevel="0" collapsed="false">
      <c r="D373" s="421"/>
      <c r="E373" s="422"/>
      <c r="F373" s="423"/>
      <c r="G373" s="424"/>
      <c r="H373" s="424"/>
      <c r="I373" s="424"/>
      <c r="J373" s="424"/>
      <c r="K373" s="424"/>
      <c r="L373" s="424" t="str">
        <f aca="false">IF($G373&gt;0,$D$4*G373," ")</f>
        <v> </v>
      </c>
      <c r="M373" s="424" t="str">
        <f aca="false">IF(I373&gt;0,($I373+$J373)*$G373," ")</f>
        <v> </v>
      </c>
      <c r="N373" s="423" t="str">
        <f aca="false">IF(I373&gt;0,M373+(($I$2*H373)*G373)," ")</f>
        <v> </v>
      </c>
      <c r="O373" s="422"/>
      <c r="P373" s="424"/>
      <c r="Q373" s="424"/>
      <c r="R373" s="424"/>
      <c r="S373" s="424"/>
      <c r="T373" s="424" t="str">
        <f aca="false">IF(O373&gt;0,$D$4*O373," ")</f>
        <v> </v>
      </c>
      <c r="U373" s="424" t="str">
        <f aca="false">IF(Q373&gt;0,(Q373+R373)*O373," ")</f>
        <v> </v>
      </c>
      <c r="V373" s="423" t="str">
        <f aca="false">IF(Q373&gt;0,U373+(($I$2*P373)*O373)," ")</f>
        <v> </v>
      </c>
      <c r="W373" s="424"/>
      <c r="X373" s="424"/>
      <c r="Y373" s="424"/>
      <c r="Z373" s="424"/>
      <c r="AA373" s="424"/>
      <c r="AB373" s="424" t="str">
        <f aca="false">IF(W373&gt;0,$D$4*W373," ")</f>
        <v> </v>
      </c>
      <c r="AC373" s="424" t="str">
        <f aca="false">IF(Y373&gt;0,(Y373+Z373)*W373," ")</f>
        <v> </v>
      </c>
      <c r="AD373" s="423" t="str">
        <f aca="false">IF(Y373&gt;0,AC373+(($I$2*X373)*W373)," ")</f>
        <v> </v>
      </c>
      <c r="AE373" s="424"/>
      <c r="AF373" s="424"/>
      <c r="AG373" s="424"/>
      <c r="AH373" s="424"/>
      <c r="AI373" s="424"/>
      <c r="AJ373" s="424" t="str">
        <f aca="false">IF(AE373&gt;0,$D$4*AE373," ")</f>
        <v> </v>
      </c>
      <c r="AK373" s="424" t="str">
        <f aca="false">IF(AG373&gt;0,(AG373+AH373)*AE373," ")</f>
        <v> </v>
      </c>
      <c r="AL373" s="423" t="str">
        <f aca="false">IF(AG373&gt;0,AK373+(($I$2*AF373)*AE373)," ")</f>
        <v> </v>
      </c>
    </row>
    <row r="374" customFormat="false" ht="12.75" hidden="false" customHeight="false" outlineLevel="0" collapsed="false">
      <c r="D374" s="421"/>
      <c r="E374" s="422"/>
      <c r="F374" s="423"/>
      <c r="G374" s="424"/>
      <c r="H374" s="424"/>
      <c r="I374" s="424"/>
      <c r="J374" s="424"/>
      <c r="K374" s="424"/>
      <c r="L374" s="424" t="str">
        <f aca="false">IF($G374&gt;0,$D$4*G374," ")</f>
        <v> </v>
      </c>
      <c r="M374" s="424" t="str">
        <f aca="false">IF(I374&gt;0,($I374+$J374)*$G374," ")</f>
        <v> </v>
      </c>
      <c r="N374" s="423" t="str">
        <f aca="false">IF(I374&gt;0,M374+(($I$2*H374)*G374)," ")</f>
        <v> </v>
      </c>
      <c r="O374" s="422"/>
      <c r="P374" s="424"/>
      <c r="Q374" s="424"/>
      <c r="R374" s="424"/>
      <c r="S374" s="424"/>
      <c r="T374" s="424" t="str">
        <f aca="false">IF(O374&gt;0,$D$4*O374," ")</f>
        <v> </v>
      </c>
      <c r="U374" s="424" t="str">
        <f aca="false">IF(Q374&gt;0,(Q374+R374)*O374," ")</f>
        <v> </v>
      </c>
      <c r="V374" s="423" t="str">
        <f aca="false">IF(Q374&gt;0,U374+(($I$2*P374)*O374)," ")</f>
        <v> </v>
      </c>
      <c r="W374" s="424"/>
      <c r="X374" s="424"/>
      <c r="Y374" s="424"/>
      <c r="Z374" s="424"/>
      <c r="AA374" s="424"/>
      <c r="AB374" s="424" t="str">
        <f aca="false">IF(W374&gt;0,$D$4*W374," ")</f>
        <v> </v>
      </c>
      <c r="AC374" s="424" t="str">
        <f aca="false">IF(Y374&gt;0,(Y374+Z374)*W374," ")</f>
        <v> </v>
      </c>
      <c r="AD374" s="423" t="str">
        <f aca="false">IF(Y374&gt;0,AC374+(($I$2*X374)*W374)," ")</f>
        <v> </v>
      </c>
      <c r="AE374" s="424"/>
      <c r="AF374" s="424"/>
      <c r="AG374" s="424"/>
      <c r="AH374" s="424"/>
      <c r="AI374" s="424"/>
      <c r="AJ374" s="424" t="str">
        <f aca="false">IF(AE374&gt;0,$D$4*AE374," ")</f>
        <v> </v>
      </c>
      <c r="AK374" s="424" t="str">
        <f aca="false">IF(AG374&gt;0,(AG374+AH374)*AE374," ")</f>
        <v> </v>
      </c>
      <c r="AL374" s="423" t="str">
        <f aca="false">IF(AG374&gt;0,AK374+(($I$2*AF374)*AE374)," ")</f>
        <v> </v>
      </c>
    </row>
    <row r="375" customFormat="false" ht="12.75" hidden="false" customHeight="false" outlineLevel="0" collapsed="false">
      <c r="D375" s="421"/>
      <c r="E375" s="422"/>
      <c r="F375" s="423"/>
      <c r="G375" s="424"/>
      <c r="H375" s="424"/>
      <c r="I375" s="424"/>
      <c r="J375" s="424"/>
      <c r="K375" s="424"/>
      <c r="L375" s="424" t="str">
        <f aca="false">IF($G375&gt;0,$D$4*G375," ")</f>
        <v> </v>
      </c>
      <c r="M375" s="424" t="str">
        <f aca="false">IF(I375&gt;0,($I375+$J375)*$G375," ")</f>
        <v> </v>
      </c>
      <c r="N375" s="423" t="str">
        <f aca="false">IF(I375&gt;0,M375+(($I$2*H375)*G375)," ")</f>
        <v> </v>
      </c>
      <c r="O375" s="422"/>
      <c r="P375" s="424"/>
      <c r="Q375" s="424"/>
      <c r="R375" s="424"/>
      <c r="S375" s="424"/>
      <c r="T375" s="424" t="str">
        <f aca="false">IF(O375&gt;0,$D$4*O375," ")</f>
        <v> </v>
      </c>
      <c r="U375" s="424" t="str">
        <f aca="false">IF(Q375&gt;0,(Q375+R375)*O375," ")</f>
        <v> </v>
      </c>
      <c r="V375" s="423" t="str">
        <f aca="false">IF(Q375&gt;0,U375+(($I$2*P375)*O375)," ")</f>
        <v> </v>
      </c>
      <c r="W375" s="424"/>
      <c r="X375" s="424"/>
      <c r="Y375" s="424"/>
      <c r="Z375" s="424"/>
      <c r="AA375" s="424"/>
      <c r="AB375" s="424" t="str">
        <f aca="false">IF(W375&gt;0,$D$4*W375," ")</f>
        <v> </v>
      </c>
      <c r="AC375" s="424" t="str">
        <f aca="false">IF(Y375&gt;0,(Y375+Z375)*W375," ")</f>
        <v> </v>
      </c>
      <c r="AD375" s="423" t="str">
        <f aca="false">IF(Y375&gt;0,AC375+(($I$2*X375)*W375)," ")</f>
        <v> </v>
      </c>
      <c r="AE375" s="424"/>
      <c r="AF375" s="424"/>
      <c r="AG375" s="424"/>
      <c r="AH375" s="424"/>
      <c r="AI375" s="424"/>
      <c r="AJ375" s="424" t="str">
        <f aca="false">IF(AE375&gt;0,$D$4*AE375," ")</f>
        <v> </v>
      </c>
      <c r="AK375" s="424" t="str">
        <f aca="false">IF(AG375&gt;0,(AG375+AH375)*AE375," ")</f>
        <v> </v>
      </c>
      <c r="AL375" s="423" t="str">
        <f aca="false">IF(AG375&gt;0,AK375+(($I$2*AF375)*AE375)," ")</f>
        <v> </v>
      </c>
    </row>
    <row r="376" customFormat="false" ht="12.75" hidden="false" customHeight="false" outlineLevel="0" collapsed="false">
      <c r="D376" s="421"/>
      <c r="E376" s="422"/>
      <c r="F376" s="423"/>
      <c r="G376" s="424"/>
      <c r="H376" s="424"/>
      <c r="I376" s="424"/>
      <c r="J376" s="424"/>
      <c r="K376" s="424"/>
      <c r="L376" s="424" t="str">
        <f aca="false">IF($G376&gt;0,$D$4*G376," ")</f>
        <v> </v>
      </c>
      <c r="M376" s="424" t="str">
        <f aca="false">IF(I376&gt;0,($I376+$J376)*$G376," ")</f>
        <v> </v>
      </c>
      <c r="N376" s="423" t="str">
        <f aca="false">IF(I376&gt;0,M376+(($I$2*H376)*G376)," ")</f>
        <v> </v>
      </c>
      <c r="O376" s="422"/>
      <c r="P376" s="424"/>
      <c r="Q376" s="424"/>
      <c r="R376" s="424"/>
      <c r="S376" s="424"/>
      <c r="T376" s="424" t="str">
        <f aca="false">IF(O376&gt;0,$D$4*O376," ")</f>
        <v> </v>
      </c>
      <c r="U376" s="424" t="str">
        <f aca="false">IF(Q376&gt;0,(Q376+R376)*O376," ")</f>
        <v> </v>
      </c>
      <c r="V376" s="423" t="str">
        <f aca="false">IF(Q376&gt;0,U376+(($I$2*P376)*O376)," ")</f>
        <v> </v>
      </c>
      <c r="W376" s="424"/>
      <c r="X376" s="424"/>
      <c r="Y376" s="424"/>
      <c r="Z376" s="424"/>
      <c r="AA376" s="424"/>
      <c r="AB376" s="424" t="str">
        <f aca="false">IF(W376&gt;0,$D$4*W376," ")</f>
        <v> </v>
      </c>
      <c r="AC376" s="424" t="str">
        <f aca="false">IF(Y376&gt;0,(Y376+Z376)*W376," ")</f>
        <v> </v>
      </c>
      <c r="AD376" s="423" t="str">
        <f aca="false">IF(Y376&gt;0,AC376+(($I$2*X376)*W376)," ")</f>
        <v> </v>
      </c>
      <c r="AE376" s="424"/>
      <c r="AF376" s="424"/>
      <c r="AG376" s="424"/>
      <c r="AH376" s="424"/>
      <c r="AI376" s="424"/>
      <c r="AJ376" s="424" t="str">
        <f aca="false">IF(AE376&gt;0,$D$4*AE376," ")</f>
        <v> </v>
      </c>
      <c r="AK376" s="424" t="str">
        <f aca="false">IF(AG376&gt;0,(AG376+AH376)*AE376," ")</f>
        <v> </v>
      </c>
      <c r="AL376" s="423" t="str">
        <f aca="false">IF(AG376&gt;0,AK376+(($I$2*AF376)*AE376)," ")</f>
        <v> </v>
      </c>
    </row>
    <row r="377" customFormat="false" ht="12.75" hidden="false" customHeight="false" outlineLevel="0" collapsed="false">
      <c r="D377" s="421"/>
      <c r="E377" s="422"/>
      <c r="F377" s="423"/>
      <c r="G377" s="424"/>
      <c r="H377" s="424"/>
      <c r="I377" s="424"/>
      <c r="J377" s="424"/>
      <c r="K377" s="424"/>
      <c r="L377" s="424" t="str">
        <f aca="false">IF($G377&gt;0,$D$4*G377," ")</f>
        <v> </v>
      </c>
      <c r="M377" s="424" t="str">
        <f aca="false">IF(I377&gt;0,($I377+$J377)*$G377," ")</f>
        <v> </v>
      </c>
      <c r="N377" s="423" t="str">
        <f aca="false">IF(I377&gt;0,M377+(($I$2*H377)*G377)," ")</f>
        <v> </v>
      </c>
      <c r="O377" s="422"/>
      <c r="P377" s="424"/>
      <c r="Q377" s="424"/>
      <c r="R377" s="424"/>
      <c r="S377" s="424"/>
      <c r="T377" s="424" t="str">
        <f aca="false">IF(O377&gt;0,$D$4*O377," ")</f>
        <v> </v>
      </c>
      <c r="U377" s="424" t="str">
        <f aca="false">IF(Q377&gt;0,(Q377+R377)*O377," ")</f>
        <v> </v>
      </c>
      <c r="V377" s="423" t="str">
        <f aca="false">IF(Q377&gt;0,U377+(($I$2*P377)*O377)," ")</f>
        <v> </v>
      </c>
      <c r="W377" s="424"/>
      <c r="X377" s="424"/>
      <c r="Y377" s="424"/>
      <c r="Z377" s="424"/>
      <c r="AA377" s="424"/>
      <c r="AB377" s="424" t="str">
        <f aca="false">IF(W377&gt;0,$D$4*W377," ")</f>
        <v> </v>
      </c>
      <c r="AC377" s="424" t="str">
        <f aca="false">IF(Y377&gt;0,(Y377+Z377)*W377," ")</f>
        <v> </v>
      </c>
      <c r="AD377" s="423" t="str">
        <f aca="false">IF(Y377&gt;0,AC377+(($I$2*X377)*W377)," ")</f>
        <v> </v>
      </c>
      <c r="AE377" s="424"/>
      <c r="AF377" s="424"/>
      <c r="AG377" s="424"/>
      <c r="AH377" s="424"/>
      <c r="AI377" s="424"/>
      <c r="AJ377" s="424" t="str">
        <f aca="false">IF(AE377&gt;0,$D$4*AE377," ")</f>
        <v> </v>
      </c>
      <c r="AK377" s="424" t="str">
        <f aca="false">IF(AG377&gt;0,(AG377+AH377)*AE377," ")</f>
        <v> </v>
      </c>
      <c r="AL377" s="423" t="str">
        <f aca="false">IF(AG377&gt;0,AK377+(($I$2*AF377)*AE377)," ")</f>
        <v> </v>
      </c>
    </row>
    <row r="378" customFormat="false" ht="12.75" hidden="false" customHeight="false" outlineLevel="0" collapsed="false">
      <c r="D378" s="421"/>
      <c r="E378" s="422"/>
      <c r="F378" s="423"/>
      <c r="G378" s="424"/>
      <c r="H378" s="424"/>
      <c r="I378" s="424"/>
      <c r="J378" s="424"/>
      <c r="K378" s="424"/>
      <c r="L378" s="424" t="str">
        <f aca="false">IF($G378&gt;0,$D$4*G378," ")</f>
        <v> </v>
      </c>
      <c r="M378" s="424" t="str">
        <f aca="false">IF(I378&gt;0,($I378+$J378)*$G378," ")</f>
        <v> </v>
      </c>
      <c r="N378" s="423" t="str">
        <f aca="false">IF(I378&gt;0,M378+(($I$2*H378)*G378)," ")</f>
        <v> </v>
      </c>
      <c r="O378" s="422"/>
      <c r="P378" s="424"/>
      <c r="Q378" s="424"/>
      <c r="R378" s="424"/>
      <c r="S378" s="424"/>
      <c r="T378" s="424" t="str">
        <f aca="false">IF(O378&gt;0,$D$4*O378," ")</f>
        <v> </v>
      </c>
      <c r="U378" s="424" t="str">
        <f aca="false">IF(Q378&gt;0,(Q378+R378)*O378," ")</f>
        <v> </v>
      </c>
      <c r="V378" s="423" t="str">
        <f aca="false">IF(Q378&gt;0,U378+(($I$2*P378)*O378)," ")</f>
        <v> </v>
      </c>
      <c r="W378" s="424"/>
      <c r="X378" s="424"/>
      <c r="Y378" s="424"/>
      <c r="Z378" s="424"/>
      <c r="AA378" s="424"/>
      <c r="AB378" s="424" t="str">
        <f aca="false">IF(W378&gt;0,$D$4*W378," ")</f>
        <v> </v>
      </c>
      <c r="AC378" s="424" t="str">
        <f aca="false">IF(Y378&gt;0,(Y378+Z378)*W378," ")</f>
        <v> </v>
      </c>
      <c r="AD378" s="423" t="str">
        <f aca="false">IF(Y378&gt;0,AC378+(($I$2*X378)*W378)," ")</f>
        <v> </v>
      </c>
      <c r="AE378" s="424"/>
      <c r="AF378" s="424"/>
      <c r="AG378" s="424"/>
      <c r="AH378" s="424"/>
      <c r="AI378" s="424"/>
      <c r="AJ378" s="424" t="str">
        <f aca="false">IF(AE378&gt;0,$D$4*AE378," ")</f>
        <v> </v>
      </c>
      <c r="AK378" s="424" t="str">
        <f aca="false">IF(AG378&gt;0,(AG378+AH378)*AE378," ")</f>
        <v> </v>
      </c>
      <c r="AL378" s="423" t="str">
        <f aca="false">IF(AG378&gt;0,AK378+(($I$2*AF378)*AE378)," ")</f>
        <v> </v>
      </c>
    </row>
    <row r="379" customFormat="false" ht="12.75" hidden="false" customHeight="false" outlineLevel="0" collapsed="false">
      <c r="D379" s="421"/>
      <c r="E379" s="422"/>
      <c r="F379" s="423"/>
      <c r="G379" s="424"/>
      <c r="H379" s="424"/>
      <c r="I379" s="424"/>
      <c r="J379" s="424"/>
      <c r="K379" s="424"/>
      <c r="L379" s="424" t="str">
        <f aca="false">IF($G379&gt;0,$D$4*G379," ")</f>
        <v> </v>
      </c>
      <c r="M379" s="424" t="str">
        <f aca="false">IF(I379&gt;0,($I379+$J379)*$G379," ")</f>
        <v> </v>
      </c>
      <c r="N379" s="423" t="str">
        <f aca="false">IF(I379&gt;0,M379+(($I$2*H379)*G379)," ")</f>
        <v> </v>
      </c>
      <c r="O379" s="422"/>
      <c r="P379" s="424"/>
      <c r="Q379" s="424"/>
      <c r="R379" s="424"/>
      <c r="S379" s="424"/>
      <c r="T379" s="424" t="str">
        <f aca="false">IF(O379&gt;0,$D$4*O379," ")</f>
        <v> </v>
      </c>
      <c r="U379" s="424" t="str">
        <f aca="false">IF(Q379&gt;0,(Q379+R379)*O379," ")</f>
        <v> </v>
      </c>
      <c r="V379" s="423" t="str">
        <f aca="false">IF(Q379&gt;0,U379+(($I$2*P379)*O379)," ")</f>
        <v> </v>
      </c>
      <c r="W379" s="424"/>
      <c r="X379" s="424"/>
      <c r="Y379" s="424"/>
      <c r="Z379" s="424"/>
      <c r="AA379" s="424"/>
      <c r="AB379" s="424" t="str">
        <f aca="false">IF(W379&gt;0,$D$4*W379," ")</f>
        <v> </v>
      </c>
      <c r="AC379" s="424" t="str">
        <f aca="false">IF(Y379&gt;0,(Y379+Z379)*W379," ")</f>
        <v> </v>
      </c>
      <c r="AD379" s="423" t="str">
        <f aca="false">IF(Y379&gt;0,AC379+(($I$2*X379)*W379)," ")</f>
        <v> </v>
      </c>
      <c r="AE379" s="424"/>
      <c r="AF379" s="424"/>
      <c r="AG379" s="424"/>
      <c r="AH379" s="424"/>
      <c r="AI379" s="424"/>
      <c r="AJ379" s="424" t="str">
        <f aca="false">IF(AE379&gt;0,$D$4*AE379," ")</f>
        <v> </v>
      </c>
      <c r="AK379" s="424" t="str">
        <f aca="false">IF(AG379&gt;0,(AG379+AH379)*AE379," ")</f>
        <v> </v>
      </c>
      <c r="AL379" s="423" t="str">
        <f aca="false">IF(AG379&gt;0,AK379+(($I$2*AF379)*AE379)," ")</f>
        <v> </v>
      </c>
    </row>
    <row r="380" customFormat="false" ht="12.75" hidden="false" customHeight="false" outlineLevel="0" collapsed="false">
      <c r="D380" s="421"/>
      <c r="E380" s="422"/>
      <c r="F380" s="423"/>
      <c r="G380" s="424"/>
      <c r="H380" s="424"/>
      <c r="I380" s="424"/>
      <c r="J380" s="424"/>
      <c r="K380" s="424"/>
      <c r="L380" s="424" t="str">
        <f aca="false">IF($G380&gt;0,$D$4*G380," ")</f>
        <v> </v>
      </c>
      <c r="M380" s="424" t="str">
        <f aca="false">IF(I380&gt;0,($I380+$J380)*$G380," ")</f>
        <v> </v>
      </c>
      <c r="N380" s="423" t="str">
        <f aca="false">IF(I380&gt;0,M380+(($I$2*H380)*G380)," ")</f>
        <v> </v>
      </c>
      <c r="O380" s="422"/>
      <c r="P380" s="424"/>
      <c r="Q380" s="424"/>
      <c r="R380" s="424"/>
      <c r="S380" s="424"/>
      <c r="T380" s="424" t="str">
        <f aca="false">IF(O380&gt;0,$D$4*O380," ")</f>
        <v> </v>
      </c>
      <c r="U380" s="424" t="str">
        <f aca="false">IF(Q380&gt;0,(Q380+R380)*O380," ")</f>
        <v> </v>
      </c>
      <c r="V380" s="423" t="str">
        <f aca="false">IF(Q380&gt;0,U380+(($I$2*P380)*O380)," ")</f>
        <v> </v>
      </c>
      <c r="W380" s="424"/>
      <c r="X380" s="424"/>
      <c r="Y380" s="424"/>
      <c r="Z380" s="424"/>
      <c r="AA380" s="424"/>
      <c r="AB380" s="424" t="str">
        <f aca="false">IF(W380&gt;0,$D$4*W380," ")</f>
        <v> </v>
      </c>
      <c r="AC380" s="424" t="str">
        <f aca="false">IF(Y380&gt;0,(Y380+Z380)*W380," ")</f>
        <v> </v>
      </c>
      <c r="AD380" s="423" t="str">
        <f aca="false">IF(Y380&gt;0,AC380+(($I$2*X380)*W380)," ")</f>
        <v> </v>
      </c>
      <c r="AE380" s="424"/>
      <c r="AF380" s="424"/>
      <c r="AG380" s="424"/>
      <c r="AH380" s="424"/>
      <c r="AI380" s="424"/>
      <c r="AJ380" s="424" t="str">
        <f aca="false">IF(AE380&gt;0,$D$4*AE380," ")</f>
        <v> </v>
      </c>
      <c r="AK380" s="424" t="str">
        <f aca="false">IF(AG380&gt;0,(AG380+AH380)*AE380," ")</f>
        <v> </v>
      </c>
      <c r="AL380" s="423" t="str">
        <f aca="false">IF(AG380&gt;0,AK380+(($I$2*AF380)*AE380)," ")</f>
        <v> </v>
      </c>
    </row>
    <row r="381" customFormat="false" ht="12.75" hidden="false" customHeight="false" outlineLevel="0" collapsed="false">
      <c r="D381" s="421"/>
      <c r="E381" s="422"/>
      <c r="F381" s="423"/>
      <c r="G381" s="424"/>
      <c r="H381" s="424"/>
      <c r="I381" s="424"/>
      <c r="J381" s="424"/>
      <c r="K381" s="424"/>
      <c r="L381" s="424" t="str">
        <f aca="false">IF($G381&gt;0,$D$4*G381," ")</f>
        <v> </v>
      </c>
      <c r="M381" s="424" t="str">
        <f aca="false">IF(I381&gt;0,($I381+$J381)*$G381," ")</f>
        <v> </v>
      </c>
      <c r="N381" s="423" t="str">
        <f aca="false">IF(I381&gt;0,M381+(($I$2*H381)*G381)," ")</f>
        <v> </v>
      </c>
      <c r="O381" s="422"/>
      <c r="P381" s="424"/>
      <c r="Q381" s="424"/>
      <c r="R381" s="424"/>
      <c r="S381" s="424"/>
      <c r="T381" s="424" t="str">
        <f aca="false">IF(O381&gt;0,$D$4*O381," ")</f>
        <v> </v>
      </c>
      <c r="U381" s="424" t="str">
        <f aca="false">IF(Q381&gt;0,(Q381+R381)*O381," ")</f>
        <v> </v>
      </c>
      <c r="V381" s="423" t="str">
        <f aca="false">IF(Q381&gt;0,U381+(($I$2*P381)*O381)," ")</f>
        <v> </v>
      </c>
      <c r="W381" s="424"/>
      <c r="X381" s="424"/>
      <c r="Y381" s="424"/>
      <c r="Z381" s="424"/>
      <c r="AA381" s="424"/>
      <c r="AB381" s="424" t="str">
        <f aca="false">IF(W381&gt;0,$D$4*W381," ")</f>
        <v> </v>
      </c>
      <c r="AC381" s="424" t="str">
        <f aca="false">IF(Y381&gt;0,(Y381+Z381)*W381," ")</f>
        <v> </v>
      </c>
      <c r="AD381" s="423" t="str">
        <f aca="false">IF(Y381&gt;0,AC381+(($I$2*X381)*W381)," ")</f>
        <v> </v>
      </c>
      <c r="AE381" s="424"/>
      <c r="AF381" s="424"/>
      <c r="AG381" s="424"/>
      <c r="AH381" s="424"/>
      <c r="AI381" s="424"/>
      <c r="AJ381" s="424" t="str">
        <f aca="false">IF(AE381&gt;0,$D$4*AE381," ")</f>
        <v> </v>
      </c>
      <c r="AK381" s="424" t="str">
        <f aca="false">IF(AG381&gt;0,(AG381+AH381)*AE381," ")</f>
        <v> </v>
      </c>
      <c r="AL381" s="423" t="str">
        <f aca="false">IF(AG381&gt;0,AK381+(($I$2*AF381)*AE381)," ")</f>
        <v> </v>
      </c>
    </row>
    <row r="382" customFormat="false" ht="12.75" hidden="false" customHeight="false" outlineLevel="0" collapsed="false">
      <c r="D382" s="421"/>
      <c r="E382" s="422"/>
      <c r="F382" s="423"/>
      <c r="G382" s="424"/>
      <c r="H382" s="424"/>
      <c r="I382" s="424"/>
      <c r="J382" s="424"/>
      <c r="K382" s="424"/>
      <c r="L382" s="424" t="str">
        <f aca="false">IF($G382&gt;0,$D$4*G382," ")</f>
        <v> </v>
      </c>
      <c r="M382" s="424" t="str">
        <f aca="false">IF(I382&gt;0,($I382+$J382)*$G382," ")</f>
        <v> </v>
      </c>
      <c r="N382" s="423" t="str">
        <f aca="false">IF(I382&gt;0,M382+(($I$2*H382)*G382)," ")</f>
        <v> </v>
      </c>
      <c r="O382" s="422"/>
      <c r="P382" s="424"/>
      <c r="Q382" s="424"/>
      <c r="R382" s="424"/>
      <c r="S382" s="424"/>
      <c r="T382" s="424" t="str">
        <f aca="false">IF(O382&gt;0,$D$4*O382," ")</f>
        <v> </v>
      </c>
      <c r="U382" s="424" t="str">
        <f aca="false">IF(Q382&gt;0,(Q382+R382)*O382," ")</f>
        <v> </v>
      </c>
      <c r="V382" s="423" t="str">
        <f aca="false">IF(Q382&gt;0,U382+(($I$2*P382)*O382)," ")</f>
        <v> </v>
      </c>
      <c r="W382" s="424"/>
      <c r="X382" s="424"/>
      <c r="Y382" s="424"/>
      <c r="Z382" s="424"/>
      <c r="AA382" s="424"/>
      <c r="AB382" s="424" t="str">
        <f aca="false">IF(W382&gt;0,$D$4*W382," ")</f>
        <v> </v>
      </c>
      <c r="AC382" s="424" t="str">
        <f aca="false">IF(Y382&gt;0,(Y382+Z382)*W382," ")</f>
        <v> </v>
      </c>
      <c r="AD382" s="423" t="str">
        <f aca="false">IF(Y382&gt;0,AC382+(($I$2*X382)*W382)," ")</f>
        <v> </v>
      </c>
      <c r="AE382" s="424"/>
      <c r="AF382" s="424"/>
      <c r="AG382" s="424"/>
      <c r="AH382" s="424"/>
      <c r="AI382" s="424"/>
      <c r="AJ382" s="424" t="str">
        <f aca="false">IF(AE382&gt;0,$D$4*AE382," ")</f>
        <v> </v>
      </c>
      <c r="AK382" s="424" t="str">
        <f aca="false">IF(AG382&gt;0,(AG382+AH382)*AE382," ")</f>
        <v> </v>
      </c>
      <c r="AL382" s="423" t="str">
        <f aca="false">IF(AG382&gt;0,AK382+(($I$2*AF382)*AE382)," ")</f>
        <v> </v>
      </c>
    </row>
    <row r="383" customFormat="false" ht="12.75" hidden="false" customHeight="false" outlineLevel="0" collapsed="false">
      <c r="D383" s="421"/>
      <c r="E383" s="422"/>
      <c r="F383" s="423"/>
      <c r="G383" s="424"/>
      <c r="H383" s="424"/>
      <c r="I383" s="424"/>
      <c r="J383" s="424"/>
      <c r="K383" s="424"/>
      <c r="L383" s="424" t="str">
        <f aca="false">IF($G383&gt;0,$D$4*G383," ")</f>
        <v> </v>
      </c>
      <c r="M383" s="424" t="str">
        <f aca="false">IF(I383&gt;0,($I383+$J383)*$G383," ")</f>
        <v> </v>
      </c>
      <c r="N383" s="423" t="str">
        <f aca="false">IF(I383&gt;0,M383+(($I$2*H383)*G383)," ")</f>
        <v> </v>
      </c>
      <c r="O383" s="422"/>
      <c r="P383" s="424"/>
      <c r="Q383" s="424"/>
      <c r="R383" s="424"/>
      <c r="S383" s="424"/>
      <c r="T383" s="424" t="str">
        <f aca="false">IF(O383&gt;0,$D$4*O383," ")</f>
        <v> </v>
      </c>
      <c r="U383" s="424" t="str">
        <f aca="false">IF(Q383&gt;0,(Q383+R383)*O383," ")</f>
        <v> </v>
      </c>
      <c r="V383" s="423" t="str">
        <f aca="false">IF(Q383&gt;0,U383+(($I$2*P383)*O383)," ")</f>
        <v> </v>
      </c>
      <c r="W383" s="424"/>
      <c r="X383" s="424"/>
      <c r="Y383" s="424"/>
      <c r="Z383" s="424"/>
      <c r="AA383" s="424"/>
      <c r="AB383" s="424" t="str">
        <f aca="false">IF(W383&gt;0,$D$4*W383," ")</f>
        <v> </v>
      </c>
      <c r="AC383" s="424" t="str">
        <f aca="false">IF(Y383&gt;0,(Y383+Z383)*W383," ")</f>
        <v> </v>
      </c>
      <c r="AD383" s="423" t="str">
        <f aca="false">IF(Y383&gt;0,AC383+(($I$2*X383)*W383)," ")</f>
        <v> </v>
      </c>
      <c r="AE383" s="424"/>
      <c r="AF383" s="424"/>
      <c r="AG383" s="424"/>
      <c r="AH383" s="424"/>
      <c r="AI383" s="424"/>
      <c r="AJ383" s="424" t="str">
        <f aca="false">IF(AE383&gt;0,$D$4*AE383," ")</f>
        <v> </v>
      </c>
      <c r="AK383" s="424" t="str">
        <f aca="false">IF(AG383&gt;0,(AG383+AH383)*AE383," ")</f>
        <v> </v>
      </c>
      <c r="AL383" s="423" t="str">
        <f aca="false">IF(AG383&gt;0,AK383+(($I$2*AF383)*AE383)," ")</f>
        <v> </v>
      </c>
    </row>
    <row r="384" customFormat="false" ht="12.75" hidden="false" customHeight="false" outlineLevel="0" collapsed="false">
      <c r="D384" s="421"/>
      <c r="E384" s="422"/>
      <c r="F384" s="423"/>
      <c r="G384" s="424"/>
      <c r="H384" s="424"/>
      <c r="I384" s="424"/>
      <c r="J384" s="424"/>
      <c r="K384" s="424"/>
      <c r="L384" s="424" t="str">
        <f aca="false">IF($G384&gt;0,$D$4*G384," ")</f>
        <v> </v>
      </c>
      <c r="M384" s="424" t="str">
        <f aca="false">IF(I384&gt;0,($I384+$J384)*$G384," ")</f>
        <v> </v>
      </c>
      <c r="N384" s="423" t="str">
        <f aca="false">IF(I384&gt;0,M384+(($I$2*H384)*G384)," ")</f>
        <v> </v>
      </c>
      <c r="O384" s="422"/>
      <c r="P384" s="424"/>
      <c r="Q384" s="424"/>
      <c r="R384" s="424"/>
      <c r="S384" s="424"/>
      <c r="T384" s="424" t="str">
        <f aca="false">IF(O384&gt;0,$D$4*O384," ")</f>
        <v> </v>
      </c>
      <c r="U384" s="424" t="str">
        <f aca="false">IF(Q384&gt;0,(Q384+R384)*O384," ")</f>
        <v> </v>
      </c>
      <c r="V384" s="423" t="str">
        <f aca="false">IF(Q384&gt;0,U384+(($I$2*P384)*O384)," ")</f>
        <v> </v>
      </c>
      <c r="W384" s="424"/>
      <c r="X384" s="424"/>
      <c r="Y384" s="424"/>
      <c r="Z384" s="424"/>
      <c r="AA384" s="424"/>
      <c r="AB384" s="424" t="str">
        <f aca="false">IF(W384&gt;0,$D$4*W384," ")</f>
        <v> </v>
      </c>
      <c r="AC384" s="424" t="str">
        <f aca="false">IF(Y384&gt;0,(Y384+Z384)*W384," ")</f>
        <v> </v>
      </c>
      <c r="AD384" s="423" t="str">
        <f aca="false">IF(Y384&gt;0,AC384+(($I$2*X384)*W384)," ")</f>
        <v> </v>
      </c>
      <c r="AE384" s="424"/>
      <c r="AF384" s="424"/>
      <c r="AG384" s="424"/>
      <c r="AH384" s="424"/>
      <c r="AI384" s="424"/>
      <c r="AJ384" s="424" t="str">
        <f aca="false">IF(AE384&gt;0,$D$4*AE384," ")</f>
        <v> </v>
      </c>
      <c r="AK384" s="424" t="str">
        <f aca="false">IF(AG384&gt;0,(AG384+AH384)*AE384," ")</f>
        <v> </v>
      </c>
      <c r="AL384" s="423" t="str">
        <f aca="false">IF(AG384&gt;0,AK384+(($I$2*AF384)*AE384)," ")</f>
        <v> </v>
      </c>
    </row>
    <row r="385" customFormat="false" ht="12.75" hidden="false" customHeight="false" outlineLevel="0" collapsed="false">
      <c r="D385" s="421"/>
      <c r="E385" s="422"/>
      <c r="F385" s="423"/>
      <c r="G385" s="424"/>
      <c r="H385" s="424"/>
      <c r="I385" s="424"/>
      <c r="J385" s="424"/>
      <c r="K385" s="424"/>
      <c r="L385" s="424" t="str">
        <f aca="false">IF($G385&gt;0,$D$4*G385," ")</f>
        <v> </v>
      </c>
      <c r="M385" s="424" t="str">
        <f aca="false">IF(I385&gt;0,($I385+$J385)*$G385," ")</f>
        <v> </v>
      </c>
      <c r="N385" s="423" t="str">
        <f aca="false">IF(I385&gt;0,M385+(($I$2*H385)*G385)," ")</f>
        <v> </v>
      </c>
      <c r="O385" s="422"/>
      <c r="P385" s="424"/>
      <c r="Q385" s="424"/>
      <c r="R385" s="424"/>
      <c r="S385" s="424"/>
      <c r="T385" s="424" t="str">
        <f aca="false">IF(O385&gt;0,$D$4*O385," ")</f>
        <v> </v>
      </c>
      <c r="U385" s="424" t="str">
        <f aca="false">IF(Q385&gt;0,(Q385+R385)*O385," ")</f>
        <v> </v>
      </c>
      <c r="V385" s="423" t="str">
        <f aca="false">IF(Q385&gt;0,U385+(($I$2*P385)*O385)," ")</f>
        <v> </v>
      </c>
      <c r="W385" s="424"/>
      <c r="X385" s="424"/>
      <c r="Y385" s="424"/>
      <c r="Z385" s="424"/>
      <c r="AA385" s="424"/>
      <c r="AB385" s="424" t="str">
        <f aca="false">IF(W385&gt;0,$D$4*W385," ")</f>
        <v> </v>
      </c>
      <c r="AC385" s="424" t="str">
        <f aca="false">IF(Y385&gt;0,(Y385+Z385)*W385," ")</f>
        <v> </v>
      </c>
      <c r="AD385" s="423" t="str">
        <f aca="false">IF(Y385&gt;0,AC385+(($I$2*X385)*W385)," ")</f>
        <v> </v>
      </c>
      <c r="AE385" s="424"/>
      <c r="AF385" s="424"/>
      <c r="AG385" s="424"/>
      <c r="AH385" s="424"/>
      <c r="AI385" s="424"/>
      <c r="AJ385" s="424" t="str">
        <f aca="false">IF(AE385&gt;0,$D$4*AE385," ")</f>
        <v> </v>
      </c>
      <c r="AK385" s="424" t="str">
        <f aca="false">IF(AG385&gt;0,(AG385+AH385)*AE385," ")</f>
        <v> </v>
      </c>
      <c r="AL385" s="423" t="str">
        <f aca="false">IF(AG385&gt;0,AK385+(($I$2*AF385)*AE385)," ")</f>
        <v> </v>
      </c>
    </row>
    <row r="386" customFormat="false" ht="12.75" hidden="false" customHeight="false" outlineLevel="0" collapsed="false">
      <c r="D386" s="421"/>
      <c r="E386" s="422"/>
      <c r="F386" s="423"/>
      <c r="G386" s="424"/>
      <c r="H386" s="424"/>
      <c r="I386" s="424"/>
      <c r="J386" s="424"/>
      <c r="K386" s="424"/>
      <c r="L386" s="424" t="str">
        <f aca="false">IF($G386&gt;0,$D$4*G386," ")</f>
        <v> </v>
      </c>
      <c r="M386" s="424" t="str">
        <f aca="false">IF(I386&gt;0,($I386+$J386)*$G386," ")</f>
        <v> </v>
      </c>
      <c r="N386" s="423" t="str">
        <f aca="false">IF(I386&gt;0,M386+(($I$2*H386)*G386)," ")</f>
        <v> </v>
      </c>
      <c r="O386" s="422"/>
      <c r="P386" s="424"/>
      <c r="Q386" s="424"/>
      <c r="R386" s="424"/>
      <c r="S386" s="424"/>
      <c r="T386" s="424" t="str">
        <f aca="false">IF(O386&gt;0,$D$4*O386," ")</f>
        <v> </v>
      </c>
      <c r="U386" s="424" t="str">
        <f aca="false">IF(Q386&gt;0,(Q386+R386)*O386," ")</f>
        <v> </v>
      </c>
      <c r="V386" s="423" t="str">
        <f aca="false">IF(Q386&gt;0,U386+(($I$2*P386)*O386)," ")</f>
        <v> </v>
      </c>
      <c r="W386" s="424"/>
      <c r="X386" s="424"/>
      <c r="Y386" s="424"/>
      <c r="Z386" s="424"/>
      <c r="AA386" s="424"/>
      <c r="AB386" s="424" t="str">
        <f aca="false">IF(W386&gt;0,$D$4*W386," ")</f>
        <v> </v>
      </c>
      <c r="AC386" s="424" t="str">
        <f aca="false">IF(Y386&gt;0,(Y386+Z386)*W386," ")</f>
        <v> </v>
      </c>
      <c r="AD386" s="423" t="str">
        <f aca="false">IF(Y386&gt;0,AC386+(($I$2*X386)*W386)," ")</f>
        <v> </v>
      </c>
      <c r="AE386" s="424"/>
      <c r="AF386" s="424"/>
      <c r="AG386" s="424"/>
      <c r="AH386" s="424"/>
      <c r="AI386" s="424"/>
      <c r="AJ386" s="424" t="str">
        <f aca="false">IF(AE386&gt;0,$D$4*AE386," ")</f>
        <v> </v>
      </c>
      <c r="AK386" s="424" t="str">
        <f aca="false">IF(AG386&gt;0,(AG386+AH386)*AE386," ")</f>
        <v> </v>
      </c>
      <c r="AL386" s="423" t="str">
        <f aca="false">IF(AG386&gt;0,AK386+(($I$2*AF386)*AE386)," ")</f>
        <v> </v>
      </c>
    </row>
    <row r="387" customFormat="false" ht="12.75" hidden="false" customHeight="false" outlineLevel="0" collapsed="false">
      <c r="D387" s="421"/>
      <c r="E387" s="422"/>
      <c r="F387" s="423"/>
      <c r="G387" s="424"/>
      <c r="H387" s="424"/>
      <c r="I387" s="424"/>
      <c r="J387" s="424"/>
      <c r="K387" s="424"/>
      <c r="L387" s="424" t="str">
        <f aca="false">IF($G387&gt;0,$D$4*G387," ")</f>
        <v> </v>
      </c>
      <c r="M387" s="424" t="str">
        <f aca="false">IF(I387&gt;0,($I387+$J387)*$G387," ")</f>
        <v> </v>
      </c>
      <c r="N387" s="423" t="str">
        <f aca="false">IF(I387&gt;0,M387+(($I$2*H387)*G387)," ")</f>
        <v> </v>
      </c>
      <c r="O387" s="422"/>
      <c r="P387" s="424"/>
      <c r="Q387" s="424"/>
      <c r="R387" s="424"/>
      <c r="S387" s="424"/>
      <c r="T387" s="424" t="str">
        <f aca="false">IF(O387&gt;0,$D$4*O387," ")</f>
        <v> </v>
      </c>
      <c r="U387" s="424" t="str">
        <f aca="false">IF(Q387&gt;0,(Q387+R387)*O387," ")</f>
        <v> </v>
      </c>
      <c r="V387" s="423" t="str">
        <f aca="false">IF(Q387&gt;0,U387+(($I$2*P387)*O387)," ")</f>
        <v> </v>
      </c>
      <c r="W387" s="424"/>
      <c r="X387" s="424"/>
      <c r="Y387" s="424"/>
      <c r="Z387" s="424"/>
      <c r="AA387" s="424"/>
      <c r="AB387" s="424" t="str">
        <f aca="false">IF(W387&gt;0,$D$4*W387," ")</f>
        <v> </v>
      </c>
      <c r="AC387" s="424" t="str">
        <f aca="false">IF(Y387&gt;0,(Y387+Z387)*W387," ")</f>
        <v> </v>
      </c>
      <c r="AD387" s="423" t="str">
        <f aca="false">IF(Y387&gt;0,AC387+(($I$2*X387)*W387)," ")</f>
        <v> </v>
      </c>
      <c r="AE387" s="424"/>
      <c r="AF387" s="424"/>
      <c r="AG387" s="424"/>
      <c r="AH387" s="424"/>
      <c r="AI387" s="424"/>
      <c r="AJ387" s="424" t="str">
        <f aca="false">IF(AE387&gt;0,$D$4*AE387," ")</f>
        <v> </v>
      </c>
      <c r="AK387" s="424" t="str">
        <f aca="false">IF(AG387&gt;0,(AG387+AH387)*AE387," ")</f>
        <v> </v>
      </c>
      <c r="AL387" s="423" t="str">
        <f aca="false">IF(AG387&gt;0,AK387+(($I$2*AF387)*AE387)," ")</f>
        <v> </v>
      </c>
    </row>
    <row r="388" customFormat="false" ht="12.75" hidden="false" customHeight="false" outlineLevel="0" collapsed="false">
      <c r="D388" s="421"/>
      <c r="E388" s="422"/>
      <c r="F388" s="423"/>
      <c r="G388" s="424"/>
      <c r="H388" s="424"/>
      <c r="I388" s="424"/>
      <c r="J388" s="424"/>
      <c r="K388" s="424"/>
      <c r="L388" s="424" t="str">
        <f aca="false">IF($G388&gt;0,$D$4*G388," ")</f>
        <v> </v>
      </c>
      <c r="M388" s="424" t="str">
        <f aca="false">IF(I388&gt;0,($I388+$J388)*$G388," ")</f>
        <v> </v>
      </c>
      <c r="N388" s="423" t="str">
        <f aca="false">IF(I388&gt;0,M388+(($I$2*H388)*G388)," ")</f>
        <v> </v>
      </c>
      <c r="O388" s="422"/>
      <c r="P388" s="424"/>
      <c r="Q388" s="424"/>
      <c r="R388" s="424"/>
      <c r="S388" s="424"/>
      <c r="T388" s="424" t="str">
        <f aca="false">IF(O388&gt;0,$D$4*O388," ")</f>
        <v> </v>
      </c>
      <c r="U388" s="424" t="str">
        <f aca="false">IF(Q388&gt;0,(Q388+R388)*O388," ")</f>
        <v> </v>
      </c>
      <c r="V388" s="423" t="str">
        <f aca="false">IF(Q388&gt;0,U388+(($I$2*P388)*O388)," ")</f>
        <v> </v>
      </c>
      <c r="W388" s="424"/>
      <c r="X388" s="424"/>
      <c r="Y388" s="424"/>
      <c r="Z388" s="424"/>
      <c r="AA388" s="424"/>
      <c r="AB388" s="424" t="str">
        <f aca="false">IF(W388&gt;0,$D$4*W388," ")</f>
        <v> </v>
      </c>
      <c r="AC388" s="424" t="str">
        <f aca="false">IF(Y388&gt;0,(Y388+Z388)*W388," ")</f>
        <v> </v>
      </c>
      <c r="AD388" s="423" t="str">
        <f aca="false">IF(Y388&gt;0,AC388+(($I$2*X388)*W388)," ")</f>
        <v> </v>
      </c>
      <c r="AE388" s="424"/>
      <c r="AF388" s="424"/>
      <c r="AG388" s="424"/>
      <c r="AH388" s="424"/>
      <c r="AI388" s="424"/>
      <c r="AJ388" s="424" t="str">
        <f aca="false">IF(AE388&gt;0,$D$4*AE388," ")</f>
        <v> </v>
      </c>
      <c r="AK388" s="424" t="str">
        <f aca="false">IF(AG388&gt;0,(AG388+AH388)*AE388," ")</f>
        <v> </v>
      </c>
      <c r="AL388" s="423" t="str">
        <f aca="false">IF(AG388&gt;0,AK388+(($I$2*AF388)*AE388)," ")</f>
        <v> </v>
      </c>
    </row>
    <row r="389" customFormat="false" ht="12.75" hidden="false" customHeight="false" outlineLevel="0" collapsed="false">
      <c r="D389" s="421"/>
      <c r="E389" s="422"/>
      <c r="F389" s="423"/>
      <c r="G389" s="424"/>
      <c r="H389" s="424"/>
      <c r="I389" s="424"/>
      <c r="J389" s="424"/>
      <c r="K389" s="424"/>
      <c r="L389" s="424" t="str">
        <f aca="false">IF($G389&gt;0,$D$4*G389," ")</f>
        <v> </v>
      </c>
      <c r="M389" s="424" t="str">
        <f aca="false">IF(I389&gt;0,($I389+$J389)*$G389," ")</f>
        <v> </v>
      </c>
      <c r="N389" s="423" t="str">
        <f aca="false">IF(I389&gt;0,M389+(($I$2*H389)*G389)," ")</f>
        <v> </v>
      </c>
      <c r="O389" s="422"/>
      <c r="P389" s="424"/>
      <c r="Q389" s="424"/>
      <c r="R389" s="424"/>
      <c r="S389" s="424"/>
      <c r="T389" s="424" t="str">
        <f aca="false">IF(O389&gt;0,$D$4*O389," ")</f>
        <v> </v>
      </c>
      <c r="U389" s="424" t="str">
        <f aca="false">IF(Q389&gt;0,(Q389+R389)*O389," ")</f>
        <v> </v>
      </c>
      <c r="V389" s="423" t="str">
        <f aca="false">IF(Q389&gt;0,U389+(($I$2*P389)*O389)," ")</f>
        <v> </v>
      </c>
      <c r="W389" s="424"/>
      <c r="X389" s="424"/>
      <c r="Y389" s="424"/>
      <c r="Z389" s="424"/>
      <c r="AA389" s="424"/>
      <c r="AB389" s="424" t="str">
        <f aca="false">IF(W389&gt;0,$D$4*W389," ")</f>
        <v> </v>
      </c>
      <c r="AC389" s="424" t="str">
        <f aca="false">IF(Y389&gt;0,(Y389+Z389)*W389," ")</f>
        <v> </v>
      </c>
      <c r="AD389" s="423" t="str">
        <f aca="false">IF(Y389&gt;0,AC389+(($I$2*X389)*W389)," ")</f>
        <v> </v>
      </c>
      <c r="AE389" s="424"/>
      <c r="AF389" s="424"/>
      <c r="AG389" s="424"/>
      <c r="AH389" s="424"/>
      <c r="AI389" s="424"/>
      <c r="AJ389" s="424" t="str">
        <f aca="false">IF(AE389&gt;0,$D$4*AE389," ")</f>
        <v> </v>
      </c>
      <c r="AK389" s="424" t="str">
        <f aca="false">IF(AG389&gt;0,(AG389+AH389)*AE389," ")</f>
        <v> </v>
      </c>
      <c r="AL389" s="423" t="str">
        <f aca="false">IF(AG389&gt;0,AK389+(($I$2*AF389)*AE389)," ")</f>
        <v> </v>
      </c>
    </row>
    <row r="390" customFormat="false" ht="12.75" hidden="false" customHeight="false" outlineLevel="0" collapsed="false">
      <c r="D390" s="421"/>
      <c r="E390" s="422"/>
      <c r="F390" s="423"/>
      <c r="G390" s="424"/>
      <c r="H390" s="424"/>
      <c r="I390" s="424"/>
      <c r="J390" s="424"/>
      <c r="K390" s="424"/>
      <c r="L390" s="424" t="str">
        <f aca="false">IF($G390&gt;0,$D$4*G390," ")</f>
        <v> </v>
      </c>
      <c r="M390" s="424" t="str">
        <f aca="false">IF(I390&gt;0,($I390+$J390)*$G390," ")</f>
        <v> </v>
      </c>
      <c r="N390" s="423" t="str">
        <f aca="false">IF(I390&gt;0,M390+(($I$2*H390)*G390)," ")</f>
        <v> </v>
      </c>
      <c r="O390" s="422"/>
      <c r="P390" s="424"/>
      <c r="Q390" s="424"/>
      <c r="R390" s="424"/>
      <c r="S390" s="424"/>
      <c r="T390" s="424" t="str">
        <f aca="false">IF(O390&gt;0,$D$4*O390," ")</f>
        <v> </v>
      </c>
      <c r="U390" s="424" t="str">
        <f aca="false">IF(Q390&gt;0,(Q390+R390)*O390," ")</f>
        <v> </v>
      </c>
      <c r="V390" s="423" t="str">
        <f aca="false">IF(Q390&gt;0,U390+(($I$2*P390)*O390)," ")</f>
        <v> </v>
      </c>
      <c r="W390" s="424"/>
      <c r="X390" s="424"/>
      <c r="Y390" s="424"/>
      <c r="Z390" s="424"/>
      <c r="AA390" s="424"/>
      <c r="AB390" s="424" t="str">
        <f aca="false">IF(W390&gt;0,$D$4*W390," ")</f>
        <v> </v>
      </c>
      <c r="AC390" s="424" t="str">
        <f aca="false">IF(Y390&gt;0,(Y390+Z390)*W390," ")</f>
        <v> </v>
      </c>
      <c r="AD390" s="423" t="str">
        <f aca="false">IF(Y390&gt;0,AC390+(($I$2*X390)*W390)," ")</f>
        <v> </v>
      </c>
      <c r="AE390" s="424"/>
      <c r="AF390" s="424"/>
      <c r="AG390" s="424"/>
      <c r="AH390" s="424"/>
      <c r="AI390" s="424"/>
      <c r="AJ390" s="424" t="str">
        <f aca="false">IF(AE390&gt;0,$D$4*AE390," ")</f>
        <v> </v>
      </c>
      <c r="AK390" s="424" t="str">
        <f aca="false">IF(AG390&gt;0,(AG390+AH390)*AE390," ")</f>
        <v> </v>
      </c>
      <c r="AL390" s="423" t="str">
        <f aca="false">IF(AG390&gt;0,AK390+(($I$2*AF390)*AE390)," ")</f>
        <v> </v>
      </c>
    </row>
    <row r="391" customFormat="false" ht="12.75" hidden="false" customHeight="false" outlineLevel="0" collapsed="false">
      <c r="D391" s="421"/>
      <c r="E391" s="422"/>
      <c r="F391" s="423"/>
      <c r="G391" s="424"/>
      <c r="H391" s="424"/>
      <c r="I391" s="424"/>
      <c r="J391" s="424"/>
      <c r="K391" s="424"/>
      <c r="L391" s="424" t="str">
        <f aca="false">IF($G391&gt;0,$D$4*G391," ")</f>
        <v> </v>
      </c>
      <c r="M391" s="424" t="str">
        <f aca="false">IF(I391&gt;0,($I391+$J391)*$G391," ")</f>
        <v> </v>
      </c>
      <c r="N391" s="423" t="str">
        <f aca="false">IF(I391&gt;0,M391+(($I$2*H391)*G391)," ")</f>
        <v> </v>
      </c>
      <c r="O391" s="422"/>
      <c r="P391" s="424"/>
      <c r="Q391" s="424"/>
      <c r="R391" s="424"/>
      <c r="S391" s="424"/>
      <c r="T391" s="424" t="str">
        <f aca="false">IF(O391&gt;0,$D$4*O391," ")</f>
        <v> </v>
      </c>
      <c r="U391" s="424" t="str">
        <f aca="false">IF(Q391&gt;0,(Q391+R391)*O391," ")</f>
        <v> </v>
      </c>
      <c r="V391" s="423" t="str">
        <f aca="false">IF(Q391&gt;0,U391+(($I$2*P391)*O391)," ")</f>
        <v> </v>
      </c>
      <c r="W391" s="424"/>
      <c r="X391" s="424"/>
      <c r="Y391" s="424"/>
      <c r="Z391" s="424"/>
      <c r="AA391" s="424"/>
      <c r="AB391" s="424" t="str">
        <f aca="false">IF(W391&gt;0,$D$4*W391," ")</f>
        <v> </v>
      </c>
      <c r="AC391" s="424" t="str">
        <f aca="false">IF(Y391&gt;0,(Y391+Z391)*W391," ")</f>
        <v> </v>
      </c>
      <c r="AD391" s="423" t="str">
        <f aca="false">IF(Y391&gt;0,AC391+(($I$2*X391)*W391)," ")</f>
        <v> </v>
      </c>
      <c r="AE391" s="424"/>
      <c r="AF391" s="424"/>
      <c r="AG391" s="424"/>
      <c r="AH391" s="424"/>
      <c r="AI391" s="424"/>
      <c r="AJ391" s="424" t="str">
        <f aca="false">IF(AE391&gt;0,$D$4*AE391," ")</f>
        <v> </v>
      </c>
      <c r="AK391" s="424" t="str">
        <f aca="false">IF(AG391&gt;0,(AG391+AH391)*AE391," ")</f>
        <v> </v>
      </c>
      <c r="AL391" s="423" t="str">
        <f aca="false">IF(AG391&gt;0,AK391+(($I$2*AF391)*AE391)," ")</f>
        <v> </v>
      </c>
    </row>
    <row r="392" customFormat="false" ht="12.75" hidden="false" customHeight="false" outlineLevel="0" collapsed="false">
      <c r="D392" s="421"/>
      <c r="E392" s="422"/>
      <c r="F392" s="423"/>
      <c r="G392" s="424"/>
      <c r="H392" s="424"/>
      <c r="I392" s="424"/>
      <c r="J392" s="424"/>
      <c r="K392" s="424"/>
      <c r="L392" s="424" t="str">
        <f aca="false">IF($G392&gt;0,$D$4*G392," ")</f>
        <v> </v>
      </c>
      <c r="M392" s="424" t="str">
        <f aca="false">IF(I392&gt;0,($I392+$J392)*$G392," ")</f>
        <v> </v>
      </c>
      <c r="N392" s="423" t="str">
        <f aca="false">IF(I392&gt;0,M392+(($I$2*H392)*G392)," ")</f>
        <v> </v>
      </c>
      <c r="O392" s="422"/>
      <c r="P392" s="424"/>
      <c r="Q392" s="424"/>
      <c r="R392" s="424"/>
      <c r="S392" s="424"/>
      <c r="T392" s="424" t="str">
        <f aca="false">IF(O392&gt;0,$D$4*O392," ")</f>
        <v> </v>
      </c>
      <c r="U392" s="424" t="str">
        <f aca="false">IF(Q392&gt;0,(Q392+R392)*O392," ")</f>
        <v> </v>
      </c>
      <c r="V392" s="423" t="str">
        <f aca="false">IF(Q392&gt;0,U392+(($I$2*P392)*O392)," ")</f>
        <v> </v>
      </c>
      <c r="W392" s="424"/>
      <c r="X392" s="424"/>
      <c r="Y392" s="424"/>
      <c r="Z392" s="424"/>
      <c r="AA392" s="424"/>
      <c r="AB392" s="424" t="str">
        <f aca="false">IF(W392&gt;0,$D$4*W392," ")</f>
        <v> </v>
      </c>
      <c r="AC392" s="424" t="str">
        <f aca="false">IF(Y392&gt;0,(Y392+Z392)*W392," ")</f>
        <v> </v>
      </c>
      <c r="AD392" s="423" t="str">
        <f aca="false">IF(Y392&gt;0,AC392+(($I$2*X392)*W392)," ")</f>
        <v> </v>
      </c>
      <c r="AE392" s="424"/>
      <c r="AF392" s="424"/>
      <c r="AG392" s="424"/>
      <c r="AH392" s="424"/>
      <c r="AI392" s="424"/>
      <c r="AJ392" s="424" t="str">
        <f aca="false">IF(AE392&gt;0,$D$4*AE392," ")</f>
        <v> </v>
      </c>
      <c r="AK392" s="424" t="str">
        <f aca="false">IF(AG392&gt;0,(AG392+AH392)*AE392," ")</f>
        <v> </v>
      </c>
      <c r="AL392" s="423" t="str">
        <f aca="false">IF(AG392&gt;0,AK392+(($I$2*AF392)*AE392)," ")</f>
        <v> </v>
      </c>
    </row>
    <row r="393" customFormat="false" ht="12.75" hidden="false" customHeight="false" outlineLevel="0" collapsed="false">
      <c r="D393" s="421"/>
      <c r="E393" s="422"/>
      <c r="F393" s="423"/>
      <c r="G393" s="424"/>
      <c r="H393" s="424"/>
      <c r="I393" s="424"/>
      <c r="J393" s="424"/>
      <c r="K393" s="424"/>
      <c r="L393" s="424" t="str">
        <f aca="false">IF($G393&gt;0,$D$4*G393," ")</f>
        <v> </v>
      </c>
      <c r="M393" s="424" t="str">
        <f aca="false">IF(I393&gt;0,($I393+$J393)*$G393," ")</f>
        <v> </v>
      </c>
      <c r="N393" s="423" t="str">
        <f aca="false">IF(I393&gt;0,M393+(($I$2*H393)*G393)," ")</f>
        <v> </v>
      </c>
      <c r="O393" s="422"/>
      <c r="P393" s="424"/>
      <c r="Q393" s="424"/>
      <c r="R393" s="424"/>
      <c r="S393" s="424"/>
      <c r="T393" s="424" t="str">
        <f aca="false">IF(O393&gt;0,$D$4*O393," ")</f>
        <v> </v>
      </c>
      <c r="U393" s="424" t="str">
        <f aca="false">IF(Q393&gt;0,(Q393+R393)*O393," ")</f>
        <v> </v>
      </c>
      <c r="V393" s="423" t="str">
        <f aca="false">IF(Q393&gt;0,U393+(($I$2*P393)*O393)," ")</f>
        <v> </v>
      </c>
      <c r="W393" s="424"/>
      <c r="X393" s="424"/>
      <c r="Y393" s="424"/>
      <c r="Z393" s="424"/>
      <c r="AA393" s="424"/>
      <c r="AB393" s="424" t="str">
        <f aca="false">IF(W393&gt;0,$D$4*W393," ")</f>
        <v> </v>
      </c>
      <c r="AC393" s="424" t="str">
        <f aca="false">IF(Y393&gt;0,(Y393+Z393)*W393," ")</f>
        <v> </v>
      </c>
      <c r="AD393" s="423" t="str">
        <f aca="false">IF(Y393&gt;0,AC393+(($I$2*X393)*W393)," ")</f>
        <v> </v>
      </c>
      <c r="AE393" s="424"/>
      <c r="AF393" s="424"/>
      <c r="AG393" s="424"/>
      <c r="AH393" s="424"/>
      <c r="AI393" s="424"/>
      <c r="AJ393" s="424" t="str">
        <f aca="false">IF(AE393&gt;0,$D$4*AE393," ")</f>
        <v> </v>
      </c>
      <c r="AK393" s="424" t="str">
        <f aca="false">IF(AG393&gt;0,(AG393+AH393)*AE393," ")</f>
        <v> </v>
      </c>
      <c r="AL393" s="423" t="str">
        <f aca="false">IF(AG393&gt;0,AK393+(($I$2*AF393)*AE393)," ")</f>
        <v> </v>
      </c>
    </row>
    <row r="394" customFormat="false" ht="12.75" hidden="false" customHeight="false" outlineLevel="0" collapsed="false">
      <c r="D394" s="421"/>
      <c r="E394" s="422"/>
      <c r="F394" s="423"/>
      <c r="G394" s="424"/>
      <c r="H394" s="424"/>
      <c r="I394" s="424"/>
      <c r="J394" s="424"/>
      <c r="K394" s="424"/>
      <c r="L394" s="424" t="str">
        <f aca="false">IF($G394&gt;0,$D$4*G394," ")</f>
        <v> </v>
      </c>
      <c r="M394" s="424" t="str">
        <f aca="false">IF(I394&gt;0,($I394+$J394)*$G394," ")</f>
        <v> </v>
      </c>
      <c r="N394" s="423" t="str">
        <f aca="false">IF(I394&gt;0,M394+(($I$2*H394)*G394)," ")</f>
        <v> </v>
      </c>
      <c r="O394" s="422"/>
      <c r="P394" s="424"/>
      <c r="Q394" s="424"/>
      <c r="R394" s="424"/>
      <c r="S394" s="424"/>
      <c r="T394" s="424" t="str">
        <f aca="false">IF(O394&gt;0,$D$4*O394," ")</f>
        <v> </v>
      </c>
      <c r="U394" s="424" t="str">
        <f aca="false">IF(Q394&gt;0,(Q394+R394)*O394," ")</f>
        <v> </v>
      </c>
      <c r="V394" s="423" t="str">
        <f aca="false">IF(Q394&gt;0,U394+(($I$2*P394)*O394)," ")</f>
        <v> </v>
      </c>
      <c r="W394" s="424"/>
      <c r="X394" s="424"/>
      <c r="Y394" s="424"/>
      <c r="Z394" s="424"/>
      <c r="AA394" s="424"/>
      <c r="AB394" s="424" t="str">
        <f aca="false">IF(W394&gt;0,$D$4*W394," ")</f>
        <v> </v>
      </c>
      <c r="AC394" s="424" t="str">
        <f aca="false">IF(Y394&gt;0,(Y394+Z394)*W394," ")</f>
        <v> </v>
      </c>
      <c r="AD394" s="423" t="str">
        <f aca="false">IF(Y394&gt;0,AC394+(($I$2*X394)*W394)," ")</f>
        <v> </v>
      </c>
      <c r="AE394" s="424"/>
      <c r="AF394" s="424"/>
      <c r="AG394" s="424"/>
      <c r="AH394" s="424"/>
      <c r="AI394" s="424"/>
      <c r="AJ394" s="424" t="str">
        <f aca="false">IF(AE394&gt;0,$D$4*AE394," ")</f>
        <v> </v>
      </c>
      <c r="AK394" s="424" t="str">
        <f aca="false">IF(AG394&gt;0,(AG394+AH394)*AE394," ")</f>
        <v> </v>
      </c>
      <c r="AL394" s="423" t="str">
        <f aca="false">IF(AG394&gt;0,AK394+(($I$2*AF394)*AE394)," ")</f>
        <v> </v>
      </c>
    </row>
    <row r="395" customFormat="false" ht="12.75" hidden="false" customHeight="false" outlineLevel="0" collapsed="false">
      <c r="D395" s="421"/>
      <c r="E395" s="422"/>
      <c r="F395" s="423"/>
      <c r="G395" s="424"/>
      <c r="H395" s="424"/>
      <c r="I395" s="424"/>
      <c r="J395" s="424"/>
      <c r="K395" s="424"/>
      <c r="L395" s="424" t="str">
        <f aca="false">IF($G395&gt;0,$D$4*G395," ")</f>
        <v> </v>
      </c>
      <c r="M395" s="424" t="str">
        <f aca="false">IF(I395&gt;0,($I395+$J395)*$G395," ")</f>
        <v> </v>
      </c>
      <c r="N395" s="423" t="str">
        <f aca="false">IF(I395&gt;0,M395+(($I$2*H395)*G395)," ")</f>
        <v> </v>
      </c>
      <c r="O395" s="422"/>
      <c r="P395" s="424"/>
      <c r="Q395" s="424"/>
      <c r="R395" s="424"/>
      <c r="S395" s="424"/>
      <c r="T395" s="424" t="str">
        <f aca="false">IF(O395&gt;0,$D$4*O395," ")</f>
        <v> </v>
      </c>
      <c r="U395" s="424" t="str">
        <f aca="false">IF(Q395&gt;0,(Q395+R395)*O395," ")</f>
        <v> </v>
      </c>
      <c r="V395" s="423" t="str">
        <f aca="false">IF(Q395&gt;0,U395+(($I$2*P395)*O395)," ")</f>
        <v> </v>
      </c>
      <c r="W395" s="424"/>
      <c r="X395" s="424"/>
      <c r="Y395" s="424"/>
      <c r="Z395" s="424"/>
      <c r="AA395" s="424"/>
      <c r="AB395" s="424" t="str">
        <f aca="false">IF(W395&gt;0,$D$4*W395," ")</f>
        <v> </v>
      </c>
      <c r="AC395" s="424" t="str">
        <f aca="false">IF(Y395&gt;0,(Y395+Z395)*W395," ")</f>
        <v> </v>
      </c>
      <c r="AD395" s="423" t="str">
        <f aca="false">IF(Y395&gt;0,AC395+(($I$2*X395)*W395)," ")</f>
        <v> </v>
      </c>
      <c r="AE395" s="424"/>
      <c r="AF395" s="424"/>
      <c r="AG395" s="424"/>
      <c r="AH395" s="424"/>
      <c r="AI395" s="424"/>
      <c r="AJ395" s="424" t="str">
        <f aca="false">IF(AE395&gt;0,$D$4*AE395," ")</f>
        <v> </v>
      </c>
      <c r="AK395" s="424" t="str">
        <f aca="false">IF(AG395&gt;0,(AG395+AH395)*AE395," ")</f>
        <v> </v>
      </c>
      <c r="AL395" s="423" t="str">
        <f aca="false">IF(AG395&gt;0,AK395+(($I$2*AF395)*AE395)," ")</f>
        <v> </v>
      </c>
    </row>
    <row r="396" customFormat="false" ht="12.75" hidden="false" customHeight="false" outlineLevel="0" collapsed="false">
      <c r="D396" s="421"/>
      <c r="E396" s="422"/>
      <c r="F396" s="423"/>
      <c r="G396" s="424"/>
      <c r="H396" s="424"/>
      <c r="I396" s="424"/>
      <c r="J396" s="424"/>
      <c r="K396" s="424"/>
      <c r="L396" s="424" t="str">
        <f aca="false">IF($G396&gt;0,$D$4*G396," ")</f>
        <v> </v>
      </c>
      <c r="M396" s="424" t="str">
        <f aca="false">IF(I396&gt;0,($I396+$J396)*$G396," ")</f>
        <v> </v>
      </c>
      <c r="N396" s="423" t="str">
        <f aca="false">IF(I396&gt;0,M396+(($I$2*H396)*G396)," ")</f>
        <v> </v>
      </c>
      <c r="O396" s="422"/>
      <c r="P396" s="424"/>
      <c r="Q396" s="424"/>
      <c r="R396" s="424"/>
      <c r="S396" s="424"/>
      <c r="T396" s="424" t="str">
        <f aca="false">IF(O396&gt;0,$D$4*O396," ")</f>
        <v> </v>
      </c>
      <c r="U396" s="424" t="str">
        <f aca="false">IF(Q396&gt;0,(Q396+R396)*O396," ")</f>
        <v> </v>
      </c>
      <c r="V396" s="423" t="str">
        <f aca="false">IF(Q396&gt;0,U396+(($I$2*P396)*O396)," ")</f>
        <v> </v>
      </c>
      <c r="W396" s="424"/>
      <c r="X396" s="424"/>
      <c r="Y396" s="424"/>
      <c r="Z396" s="424"/>
      <c r="AA396" s="424"/>
      <c r="AB396" s="424" t="str">
        <f aca="false">IF(W396&gt;0,$D$4*W396," ")</f>
        <v> </v>
      </c>
      <c r="AC396" s="424" t="str">
        <f aca="false">IF(Y396&gt;0,(Y396+Z396)*W396," ")</f>
        <v> </v>
      </c>
      <c r="AD396" s="423" t="str">
        <f aca="false">IF(Y396&gt;0,AC396+(($I$2*X396)*W396)," ")</f>
        <v> </v>
      </c>
      <c r="AE396" s="424"/>
      <c r="AF396" s="424"/>
      <c r="AG396" s="424"/>
      <c r="AH396" s="424"/>
      <c r="AI396" s="424"/>
      <c r="AJ396" s="424" t="str">
        <f aca="false">IF(AE396&gt;0,$D$4*AE396," ")</f>
        <v> </v>
      </c>
      <c r="AK396" s="424" t="str">
        <f aca="false">IF(AG396&gt;0,(AG396+AH396)*AE396," ")</f>
        <v> </v>
      </c>
      <c r="AL396" s="423" t="str">
        <f aca="false">IF(AG396&gt;0,AK396+(($I$2*AF396)*AE396)," ")</f>
        <v> </v>
      </c>
    </row>
    <row r="397" customFormat="false" ht="12.75" hidden="false" customHeight="false" outlineLevel="0" collapsed="false">
      <c r="D397" s="421"/>
      <c r="E397" s="422"/>
      <c r="F397" s="423"/>
      <c r="G397" s="424"/>
      <c r="H397" s="424"/>
      <c r="I397" s="424"/>
      <c r="J397" s="424"/>
      <c r="K397" s="424"/>
      <c r="L397" s="424" t="str">
        <f aca="false">IF($G397&gt;0,$D$4*G397," ")</f>
        <v> </v>
      </c>
      <c r="M397" s="424" t="str">
        <f aca="false">IF(I397&gt;0,($I397+$J397)*$G397," ")</f>
        <v> </v>
      </c>
      <c r="N397" s="423" t="str">
        <f aca="false">IF(I397&gt;0,M397+(($I$2*H397)*G397)," ")</f>
        <v> </v>
      </c>
      <c r="O397" s="422"/>
      <c r="P397" s="424"/>
      <c r="Q397" s="424"/>
      <c r="R397" s="424"/>
      <c r="S397" s="424"/>
      <c r="T397" s="424" t="str">
        <f aca="false">IF(O397&gt;0,$D$4*O397," ")</f>
        <v> </v>
      </c>
      <c r="U397" s="424" t="str">
        <f aca="false">IF(Q397&gt;0,(Q397+R397)*O397," ")</f>
        <v> </v>
      </c>
      <c r="V397" s="423" t="str">
        <f aca="false">IF(Q397&gt;0,U397+(($I$2*P397)*O397)," ")</f>
        <v> </v>
      </c>
      <c r="W397" s="424"/>
      <c r="X397" s="424"/>
      <c r="Y397" s="424"/>
      <c r="Z397" s="424"/>
      <c r="AA397" s="424"/>
      <c r="AB397" s="424" t="str">
        <f aca="false">IF(W397&gt;0,$D$4*W397," ")</f>
        <v> </v>
      </c>
      <c r="AC397" s="424" t="str">
        <f aca="false">IF(Y397&gt;0,(Y397+Z397)*W397," ")</f>
        <v> </v>
      </c>
      <c r="AD397" s="423" t="str">
        <f aca="false">IF(Y397&gt;0,AC397+(($I$2*X397)*W397)," ")</f>
        <v> </v>
      </c>
      <c r="AE397" s="424"/>
      <c r="AF397" s="424"/>
      <c r="AG397" s="424"/>
      <c r="AH397" s="424"/>
      <c r="AI397" s="424"/>
      <c r="AJ397" s="424" t="str">
        <f aca="false">IF(AE397&gt;0,$D$4*AE397," ")</f>
        <v> </v>
      </c>
      <c r="AK397" s="424" t="str">
        <f aca="false">IF(AG397&gt;0,(AG397+AH397)*AE397," ")</f>
        <v> </v>
      </c>
      <c r="AL397" s="423" t="str">
        <f aca="false">IF(AG397&gt;0,AK397+(($I$2*AF397)*AE397)," ")</f>
        <v> </v>
      </c>
    </row>
    <row r="398" customFormat="false" ht="12.75" hidden="false" customHeight="false" outlineLevel="0" collapsed="false">
      <c r="D398" s="421"/>
      <c r="E398" s="422"/>
      <c r="F398" s="423"/>
      <c r="G398" s="424"/>
      <c r="H398" s="424"/>
      <c r="I398" s="424"/>
      <c r="J398" s="424"/>
      <c r="K398" s="424"/>
      <c r="L398" s="424" t="str">
        <f aca="false">IF($G398&gt;0,$D$4*G398," ")</f>
        <v> </v>
      </c>
      <c r="M398" s="424" t="str">
        <f aca="false">IF(I398&gt;0,($I398+$J398)*$G398," ")</f>
        <v> </v>
      </c>
      <c r="N398" s="423" t="str">
        <f aca="false">IF(I398&gt;0,M398+(($I$2*H398)*G398)," ")</f>
        <v> </v>
      </c>
      <c r="O398" s="422"/>
      <c r="P398" s="424"/>
      <c r="Q398" s="424"/>
      <c r="R398" s="424"/>
      <c r="S398" s="424"/>
      <c r="T398" s="424" t="str">
        <f aca="false">IF(O398&gt;0,$D$4*O398," ")</f>
        <v> </v>
      </c>
      <c r="U398" s="424" t="str">
        <f aca="false">IF(Q398&gt;0,(Q398+R398)*O398," ")</f>
        <v> </v>
      </c>
      <c r="V398" s="423" t="str">
        <f aca="false">IF(Q398&gt;0,U398+(($I$2*P398)*O398)," ")</f>
        <v> </v>
      </c>
      <c r="W398" s="424"/>
      <c r="X398" s="424"/>
      <c r="Y398" s="424"/>
      <c r="Z398" s="424"/>
      <c r="AA398" s="424"/>
      <c r="AB398" s="424" t="str">
        <f aca="false">IF(W398&gt;0,$D$4*W398," ")</f>
        <v> </v>
      </c>
      <c r="AC398" s="424" t="str">
        <f aca="false">IF(Y398&gt;0,(Y398+Z398)*W398," ")</f>
        <v> </v>
      </c>
      <c r="AD398" s="423" t="str">
        <f aca="false">IF(Y398&gt;0,AC398+(($I$2*X398)*W398)," ")</f>
        <v> </v>
      </c>
      <c r="AE398" s="424"/>
      <c r="AF398" s="424"/>
      <c r="AG398" s="424"/>
      <c r="AH398" s="424"/>
      <c r="AI398" s="424"/>
      <c r="AJ398" s="424" t="str">
        <f aca="false">IF(AE398&gt;0,$D$4*AE398," ")</f>
        <v> </v>
      </c>
      <c r="AK398" s="424" t="str">
        <f aca="false">IF(AG398&gt;0,(AG398+AH398)*AE398," ")</f>
        <v> </v>
      </c>
      <c r="AL398" s="423" t="str">
        <f aca="false">IF(AG398&gt;0,AK398+(($I$2*AF398)*AE398)," ")</f>
        <v> </v>
      </c>
    </row>
    <row r="399" customFormat="false" ht="12.75" hidden="false" customHeight="false" outlineLevel="0" collapsed="false">
      <c r="D399" s="421"/>
      <c r="E399" s="422"/>
      <c r="F399" s="423"/>
      <c r="G399" s="424"/>
      <c r="H399" s="424"/>
      <c r="I399" s="424"/>
      <c r="J399" s="424"/>
      <c r="K399" s="424"/>
      <c r="L399" s="424" t="str">
        <f aca="false">IF($G399&gt;0,$D$4*G399," ")</f>
        <v> </v>
      </c>
      <c r="M399" s="424" t="str">
        <f aca="false">IF(I399&gt;0,($I399+$J399)*$G399," ")</f>
        <v> </v>
      </c>
      <c r="N399" s="423" t="str">
        <f aca="false">IF(I399&gt;0,M399+(($I$2*H399)*G399)," ")</f>
        <v> </v>
      </c>
      <c r="O399" s="422"/>
      <c r="P399" s="424"/>
      <c r="Q399" s="424"/>
      <c r="R399" s="424"/>
      <c r="S399" s="424"/>
      <c r="T399" s="424" t="str">
        <f aca="false">IF(O399&gt;0,$D$4*O399," ")</f>
        <v> </v>
      </c>
      <c r="U399" s="424" t="str">
        <f aca="false">IF(Q399&gt;0,(Q399+R399)*O399," ")</f>
        <v> </v>
      </c>
      <c r="V399" s="423" t="str">
        <f aca="false">IF(Q399&gt;0,U399+(($I$2*P399)*O399)," ")</f>
        <v> </v>
      </c>
      <c r="W399" s="424"/>
      <c r="X399" s="424"/>
      <c r="Y399" s="424"/>
      <c r="Z399" s="424"/>
      <c r="AA399" s="424"/>
      <c r="AB399" s="424" t="str">
        <f aca="false">IF(W399&gt;0,$D$4*W399," ")</f>
        <v> </v>
      </c>
      <c r="AC399" s="424" t="str">
        <f aca="false">IF(Y399&gt;0,(Y399+Z399)*W399," ")</f>
        <v> </v>
      </c>
      <c r="AD399" s="423" t="str">
        <f aca="false">IF(Y399&gt;0,AC399+(($I$2*X399)*W399)," ")</f>
        <v> </v>
      </c>
      <c r="AE399" s="424"/>
      <c r="AF399" s="424"/>
      <c r="AG399" s="424"/>
      <c r="AH399" s="424"/>
      <c r="AI399" s="424"/>
      <c r="AJ399" s="424" t="str">
        <f aca="false">IF(AE399&gt;0,$D$4*AE399," ")</f>
        <v> </v>
      </c>
      <c r="AK399" s="424" t="str">
        <f aca="false">IF(AG399&gt;0,(AG399+AH399)*AE399," ")</f>
        <v> </v>
      </c>
      <c r="AL399" s="423" t="str">
        <f aca="false">IF(AG399&gt;0,AK399+(($I$2*AF399)*AE399)," ")</f>
        <v> </v>
      </c>
    </row>
    <row r="400" customFormat="false" ht="12.75" hidden="false" customHeight="false" outlineLevel="0" collapsed="false">
      <c r="D400" s="421"/>
      <c r="E400" s="422"/>
      <c r="F400" s="423"/>
      <c r="G400" s="424"/>
      <c r="H400" s="424"/>
      <c r="I400" s="424"/>
      <c r="J400" s="424"/>
      <c r="K400" s="424"/>
      <c r="L400" s="424" t="str">
        <f aca="false">IF($G400&gt;0,$D$4*G400," ")</f>
        <v> </v>
      </c>
      <c r="M400" s="424" t="str">
        <f aca="false">IF(I400&gt;0,($I400+$J400)*$G400," ")</f>
        <v> </v>
      </c>
      <c r="N400" s="423" t="str">
        <f aca="false">IF(I400&gt;0,M400+(($I$2*H400)*G400)," ")</f>
        <v> </v>
      </c>
      <c r="O400" s="422"/>
      <c r="P400" s="424"/>
      <c r="Q400" s="424"/>
      <c r="R400" s="424"/>
      <c r="S400" s="424"/>
      <c r="T400" s="424" t="str">
        <f aca="false">IF(O400&gt;0,$D$4*O400," ")</f>
        <v> </v>
      </c>
      <c r="U400" s="424" t="str">
        <f aca="false">IF(Q400&gt;0,(Q400+R400)*O400," ")</f>
        <v> </v>
      </c>
      <c r="V400" s="423" t="str">
        <f aca="false">IF(Q400&gt;0,U400+(($I$2*P400)*O400)," ")</f>
        <v> </v>
      </c>
      <c r="W400" s="424"/>
      <c r="X400" s="424"/>
      <c r="Y400" s="424"/>
      <c r="Z400" s="424"/>
      <c r="AA400" s="424"/>
      <c r="AB400" s="424" t="str">
        <f aca="false">IF(W400&gt;0,$D$4*W400," ")</f>
        <v> </v>
      </c>
      <c r="AC400" s="424" t="str">
        <f aca="false">IF(Y400&gt;0,(Y400+Z400)*W400," ")</f>
        <v> </v>
      </c>
      <c r="AD400" s="423" t="str">
        <f aca="false">IF(Y400&gt;0,AC400+(($I$2*X400)*W400)," ")</f>
        <v> </v>
      </c>
      <c r="AE400" s="424"/>
      <c r="AF400" s="424"/>
      <c r="AG400" s="424"/>
      <c r="AH400" s="424"/>
      <c r="AI400" s="424"/>
      <c r="AJ400" s="424" t="str">
        <f aca="false">IF(AE400&gt;0,$D$4*AE400," ")</f>
        <v> </v>
      </c>
      <c r="AK400" s="424" t="str">
        <f aca="false">IF(AG400&gt;0,(AG400+AH400)*AE400," ")</f>
        <v> </v>
      </c>
      <c r="AL400" s="423" t="str">
        <f aca="false">IF(AG400&gt;0,AK400+(($I$2*AF400)*AE400)," ")</f>
        <v> </v>
      </c>
    </row>
    <row r="401" customFormat="false" ht="12.75" hidden="false" customHeight="false" outlineLevel="0" collapsed="false">
      <c r="D401" s="421"/>
      <c r="E401" s="422"/>
      <c r="F401" s="423"/>
      <c r="G401" s="424"/>
      <c r="H401" s="424"/>
      <c r="I401" s="424"/>
      <c r="J401" s="424"/>
      <c r="K401" s="424"/>
      <c r="L401" s="424" t="str">
        <f aca="false">IF($G401&gt;0,$D$4*G401," ")</f>
        <v> </v>
      </c>
      <c r="M401" s="424" t="str">
        <f aca="false">IF(I401&gt;0,($I401+$J401)*$G401," ")</f>
        <v> </v>
      </c>
      <c r="N401" s="423" t="str">
        <f aca="false">IF(I401&gt;0,M401+(($I$2*H401)*G401)," ")</f>
        <v> </v>
      </c>
      <c r="O401" s="422"/>
      <c r="P401" s="424"/>
      <c r="Q401" s="424"/>
      <c r="R401" s="424"/>
      <c r="S401" s="424"/>
      <c r="T401" s="424" t="str">
        <f aca="false">IF(O401&gt;0,$D$4*O401," ")</f>
        <v> </v>
      </c>
      <c r="U401" s="424" t="str">
        <f aca="false">IF(Q401&gt;0,(Q401+R401)*O401," ")</f>
        <v> </v>
      </c>
      <c r="V401" s="423" t="str">
        <f aca="false">IF(Q401&gt;0,U401+(($I$2*P401)*O401)," ")</f>
        <v> </v>
      </c>
      <c r="W401" s="424"/>
      <c r="X401" s="424"/>
      <c r="Y401" s="424"/>
      <c r="Z401" s="424"/>
      <c r="AA401" s="424"/>
      <c r="AB401" s="424" t="str">
        <f aca="false">IF(W401&gt;0,$D$4*W401," ")</f>
        <v> </v>
      </c>
      <c r="AC401" s="424" t="str">
        <f aca="false">IF(Y401&gt;0,(Y401+Z401)*W401," ")</f>
        <v> </v>
      </c>
      <c r="AD401" s="423" t="str">
        <f aca="false">IF(Y401&gt;0,AC401+(($I$2*X401)*W401)," ")</f>
        <v> </v>
      </c>
      <c r="AE401" s="424"/>
      <c r="AF401" s="424"/>
      <c r="AG401" s="424"/>
      <c r="AH401" s="424"/>
      <c r="AI401" s="424"/>
      <c r="AJ401" s="424" t="str">
        <f aca="false">IF(AE401&gt;0,$D$4*AE401," ")</f>
        <v> </v>
      </c>
      <c r="AK401" s="424" t="str">
        <f aca="false">IF(AG401&gt;0,(AG401+AH401)*AE401," ")</f>
        <v> </v>
      </c>
      <c r="AL401" s="423" t="str">
        <f aca="false">IF(AG401&gt;0,AK401+(($I$2*AF401)*AE401)," ")</f>
        <v> </v>
      </c>
    </row>
    <row r="402" customFormat="false" ht="12.75" hidden="false" customHeight="false" outlineLevel="0" collapsed="false">
      <c r="D402" s="421"/>
      <c r="E402" s="422"/>
      <c r="F402" s="423"/>
      <c r="G402" s="424"/>
      <c r="H402" s="424"/>
      <c r="I402" s="424"/>
      <c r="J402" s="424"/>
      <c r="K402" s="424"/>
      <c r="L402" s="424" t="str">
        <f aca="false">IF($G402&gt;0,$D$4*G402," ")</f>
        <v> </v>
      </c>
      <c r="M402" s="424" t="str">
        <f aca="false">IF(I402&gt;0,($I402+$J402)*$G402," ")</f>
        <v> </v>
      </c>
      <c r="N402" s="423" t="str">
        <f aca="false">IF(I402&gt;0,M402+(($I$2*H402)*G402)," ")</f>
        <v> </v>
      </c>
      <c r="O402" s="422"/>
      <c r="P402" s="424"/>
      <c r="Q402" s="424"/>
      <c r="R402" s="424"/>
      <c r="S402" s="424"/>
      <c r="T402" s="424" t="str">
        <f aca="false">IF(O402&gt;0,$D$4*O402," ")</f>
        <v> </v>
      </c>
      <c r="U402" s="424" t="str">
        <f aca="false">IF(Q402&gt;0,(Q402+R402)*O402," ")</f>
        <v> </v>
      </c>
      <c r="V402" s="423" t="str">
        <f aca="false">IF(Q402&gt;0,U402+(($I$2*P402)*O402)," ")</f>
        <v> </v>
      </c>
      <c r="W402" s="424"/>
      <c r="X402" s="424"/>
      <c r="Y402" s="424"/>
      <c r="Z402" s="424"/>
      <c r="AA402" s="424"/>
      <c r="AB402" s="424" t="str">
        <f aca="false">IF(W402&gt;0,$D$4*W402," ")</f>
        <v> </v>
      </c>
      <c r="AC402" s="424" t="str">
        <f aca="false">IF(Y402&gt;0,(Y402+Z402)*W402," ")</f>
        <v> </v>
      </c>
      <c r="AD402" s="423" t="str">
        <f aca="false">IF(Y402&gt;0,AC402+(($I$2*X402)*W402)," ")</f>
        <v> </v>
      </c>
      <c r="AE402" s="424"/>
      <c r="AF402" s="424"/>
      <c r="AG402" s="424"/>
      <c r="AH402" s="424"/>
      <c r="AI402" s="424"/>
      <c r="AJ402" s="424" t="str">
        <f aca="false">IF(AE402&gt;0,$D$4*AE402," ")</f>
        <v> </v>
      </c>
      <c r="AK402" s="424" t="str">
        <f aca="false">IF(AG402&gt;0,(AG402+AH402)*AE402," ")</f>
        <v> </v>
      </c>
      <c r="AL402" s="423" t="str">
        <f aca="false">IF(AG402&gt;0,AK402+(($I$2*AF402)*AE402)," ")</f>
        <v> </v>
      </c>
    </row>
    <row r="403" customFormat="false" ht="12.75" hidden="false" customHeight="false" outlineLevel="0" collapsed="false">
      <c r="D403" s="421"/>
      <c r="E403" s="422"/>
      <c r="F403" s="423"/>
      <c r="G403" s="424"/>
      <c r="H403" s="424"/>
      <c r="I403" s="424"/>
      <c r="J403" s="424"/>
      <c r="K403" s="424"/>
      <c r="L403" s="424" t="str">
        <f aca="false">IF($G403&gt;0,$D$4*G403," ")</f>
        <v> </v>
      </c>
      <c r="M403" s="424" t="str">
        <f aca="false">IF(I403&gt;0,($I403+$J403)*$G403," ")</f>
        <v> </v>
      </c>
      <c r="N403" s="423" t="str">
        <f aca="false">IF(I403&gt;0,M403+(($I$2*H403)*G403)," ")</f>
        <v> </v>
      </c>
      <c r="O403" s="422"/>
      <c r="P403" s="424"/>
      <c r="Q403" s="424"/>
      <c r="R403" s="424"/>
      <c r="S403" s="424"/>
      <c r="T403" s="424" t="str">
        <f aca="false">IF(O403&gt;0,$D$4*O403," ")</f>
        <v> </v>
      </c>
      <c r="U403" s="424" t="str">
        <f aca="false">IF(Q403&gt;0,(Q403+R403)*O403," ")</f>
        <v> </v>
      </c>
      <c r="V403" s="423" t="str">
        <f aca="false">IF(Q403&gt;0,U403+(($I$2*P403)*O403)," ")</f>
        <v> </v>
      </c>
      <c r="W403" s="424"/>
      <c r="X403" s="424"/>
      <c r="Y403" s="424"/>
      <c r="Z403" s="424"/>
      <c r="AA403" s="424"/>
      <c r="AB403" s="424" t="str">
        <f aca="false">IF(W403&gt;0,$D$4*W403," ")</f>
        <v> </v>
      </c>
      <c r="AC403" s="424" t="str">
        <f aca="false">IF(Y403&gt;0,(Y403+Z403)*W403," ")</f>
        <v> </v>
      </c>
      <c r="AD403" s="423" t="str">
        <f aca="false">IF(Y403&gt;0,AC403+(($I$2*X403)*W403)," ")</f>
        <v> </v>
      </c>
      <c r="AE403" s="424"/>
      <c r="AF403" s="424"/>
      <c r="AG403" s="424"/>
      <c r="AH403" s="424"/>
      <c r="AI403" s="424"/>
      <c r="AJ403" s="424" t="str">
        <f aca="false">IF(AE403&gt;0,$D$4*AE403," ")</f>
        <v> </v>
      </c>
      <c r="AK403" s="424" t="str">
        <f aca="false">IF(AG403&gt;0,(AG403+AH403)*AE403," ")</f>
        <v> </v>
      </c>
      <c r="AL403" s="423" t="str">
        <f aca="false">IF(AG403&gt;0,AK403+(($I$2*AF403)*AE403)," ")</f>
        <v> </v>
      </c>
    </row>
    <row r="404" customFormat="false" ht="12.75" hidden="false" customHeight="false" outlineLevel="0" collapsed="false">
      <c r="D404" s="421"/>
      <c r="E404" s="422"/>
      <c r="F404" s="423"/>
      <c r="G404" s="424"/>
      <c r="H404" s="424"/>
      <c r="I404" s="424"/>
      <c r="J404" s="424"/>
      <c r="K404" s="424"/>
      <c r="L404" s="424" t="str">
        <f aca="false">IF($G404&gt;0,$D$4*G404," ")</f>
        <v> </v>
      </c>
      <c r="M404" s="424" t="str">
        <f aca="false">IF(I404&gt;0,($I404+$J404)*$G404," ")</f>
        <v> </v>
      </c>
      <c r="N404" s="423" t="str">
        <f aca="false">IF(I404&gt;0,M404+(($I$2*H404)*G404)," ")</f>
        <v> </v>
      </c>
      <c r="O404" s="422"/>
      <c r="P404" s="424"/>
      <c r="Q404" s="424"/>
      <c r="R404" s="424"/>
      <c r="S404" s="424"/>
      <c r="T404" s="424" t="str">
        <f aca="false">IF(O404&gt;0,$D$4*O404," ")</f>
        <v> </v>
      </c>
      <c r="U404" s="424" t="str">
        <f aca="false">IF(Q404&gt;0,(Q404+R404)*O404," ")</f>
        <v> </v>
      </c>
      <c r="V404" s="423" t="str">
        <f aca="false">IF(Q404&gt;0,U404+(($I$2*P404)*O404)," ")</f>
        <v> </v>
      </c>
      <c r="W404" s="424"/>
      <c r="X404" s="424"/>
      <c r="Y404" s="424"/>
      <c r="Z404" s="424"/>
      <c r="AA404" s="424"/>
      <c r="AB404" s="424" t="str">
        <f aca="false">IF(W404&gt;0,$D$4*W404," ")</f>
        <v> </v>
      </c>
      <c r="AC404" s="424" t="str">
        <f aca="false">IF(Y404&gt;0,(Y404+Z404)*W404," ")</f>
        <v> </v>
      </c>
      <c r="AD404" s="423" t="str">
        <f aca="false">IF(Y404&gt;0,AC404+(($I$2*X404)*W404)," ")</f>
        <v> </v>
      </c>
      <c r="AE404" s="424"/>
      <c r="AF404" s="424"/>
      <c r="AG404" s="424"/>
      <c r="AH404" s="424"/>
      <c r="AI404" s="424"/>
      <c r="AJ404" s="424" t="str">
        <f aca="false">IF(AE404&gt;0,$D$4*AE404," ")</f>
        <v> </v>
      </c>
      <c r="AK404" s="424" t="str">
        <f aca="false">IF(AG404&gt;0,(AG404+AH404)*AE404," ")</f>
        <v> </v>
      </c>
      <c r="AL404" s="423" t="str">
        <f aca="false">IF(AG404&gt;0,AK404+(($I$2*AF404)*AE404)," ")</f>
        <v> </v>
      </c>
    </row>
    <row r="405" customFormat="false" ht="12.75" hidden="false" customHeight="false" outlineLevel="0" collapsed="false">
      <c r="D405" s="421"/>
      <c r="E405" s="422"/>
      <c r="F405" s="423"/>
      <c r="G405" s="424"/>
      <c r="H405" s="424"/>
      <c r="I405" s="424"/>
      <c r="J405" s="424"/>
      <c r="K405" s="424"/>
      <c r="L405" s="424" t="str">
        <f aca="false">IF($G405&gt;0,$D$4*G405," ")</f>
        <v> </v>
      </c>
      <c r="M405" s="424" t="str">
        <f aca="false">IF(I405&gt;0,($I405+$J405)*$G405," ")</f>
        <v> </v>
      </c>
      <c r="N405" s="423" t="str">
        <f aca="false">IF(I405&gt;0,M405+(($I$2*H405)*G405)," ")</f>
        <v> </v>
      </c>
      <c r="O405" s="422"/>
      <c r="P405" s="424"/>
      <c r="Q405" s="424"/>
      <c r="R405" s="424"/>
      <c r="S405" s="424"/>
      <c r="T405" s="424" t="str">
        <f aca="false">IF(O405&gt;0,$D$4*O405," ")</f>
        <v> </v>
      </c>
      <c r="U405" s="424" t="str">
        <f aca="false">IF(Q405&gt;0,(Q405+R405)*O405," ")</f>
        <v> </v>
      </c>
      <c r="V405" s="423" t="str">
        <f aca="false">IF(Q405&gt;0,U405+(($I$2*P405)*O405)," ")</f>
        <v> </v>
      </c>
      <c r="W405" s="424"/>
      <c r="X405" s="424"/>
      <c r="Y405" s="424"/>
      <c r="Z405" s="424"/>
      <c r="AA405" s="424"/>
      <c r="AB405" s="424" t="str">
        <f aca="false">IF(W405&gt;0,$D$4*W405," ")</f>
        <v> </v>
      </c>
      <c r="AC405" s="424" t="str">
        <f aca="false">IF(Y405&gt;0,(Y405+Z405)*W405," ")</f>
        <v> </v>
      </c>
      <c r="AD405" s="423" t="str">
        <f aca="false">IF(Y405&gt;0,AC405+(($I$2*X405)*W405)," ")</f>
        <v> </v>
      </c>
      <c r="AE405" s="424"/>
      <c r="AF405" s="424"/>
      <c r="AG405" s="424"/>
      <c r="AH405" s="424"/>
      <c r="AI405" s="424"/>
      <c r="AJ405" s="424" t="str">
        <f aca="false">IF(AE405&gt;0,$D$4*AE405," ")</f>
        <v> </v>
      </c>
      <c r="AK405" s="424" t="str">
        <f aca="false">IF(AG405&gt;0,(AG405+AH405)*AE405," ")</f>
        <v> </v>
      </c>
      <c r="AL405" s="423" t="str">
        <f aca="false">IF(AG405&gt;0,AK405+(($I$2*AF405)*AE405)," ")</f>
        <v> </v>
      </c>
    </row>
    <row r="406" customFormat="false" ht="12.75" hidden="false" customHeight="false" outlineLevel="0" collapsed="false">
      <c r="D406" s="421"/>
      <c r="E406" s="422"/>
      <c r="F406" s="423"/>
      <c r="G406" s="424"/>
      <c r="H406" s="424"/>
      <c r="I406" s="424"/>
      <c r="J406" s="424"/>
      <c r="K406" s="424"/>
      <c r="L406" s="424" t="str">
        <f aca="false">IF($G406&gt;0,$D$4*G406," ")</f>
        <v> </v>
      </c>
      <c r="M406" s="424" t="str">
        <f aca="false">IF(I406&gt;0,($I406+$J406)*$G406," ")</f>
        <v> </v>
      </c>
      <c r="N406" s="423" t="str">
        <f aca="false">IF(I406&gt;0,M406+(($I$2*H406)*G406)," ")</f>
        <v> </v>
      </c>
      <c r="O406" s="422"/>
      <c r="P406" s="424"/>
      <c r="Q406" s="424"/>
      <c r="R406" s="424"/>
      <c r="S406" s="424"/>
      <c r="T406" s="424" t="str">
        <f aca="false">IF(O406&gt;0,$D$4*O406," ")</f>
        <v> </v>
      </c>
      <c r="U406" s="424" t="str">
        <f aca="false">IF(Q406&gt;0,(Q406+R406)*O406," ")</f>
        <v> </v>
      </c>
      <c r="V406" s="423" t="str">
        <f aca="false">IF(Q406&gt;0,U406+(($I$2*P406)*O406)," ")</f>
        <v> </v>
      </c>
      <c r="W406" s="424"/>
      <c r="X406" s="424"/>
      <c r="Y406" s="424"/>
      <c r="Z406" s="424"/>
      <c r="AA406" s="424"/>
      <c r="AB406" s="424" t="str">
        <f aca="false">IF(W406&gt;0,$D$4*W406," ")</f>
        <v> </v>
      </c>
      <c r="AC406" s="424" t="str">
        <f aca="false">IF(Y406&gt;0,(Y406+Z406)*W406," ")</f>
        <v> </v>
      </c>
      <c r="AD406" s="423" t="str">
        <f aca="false">IF(Y406&gt;0,AC406+(($I$2*X406)*W406)," ")</f>
        <v> </v>
      </c>
      <c r="AE406" s="424"/>
      <c r="AF406" s="424"/>
      <c r="AG406" s="424"/>
      <c r="AH406" s="424"/>
      <c r="AI406" s="424"/>
      <c r="AJ406" s="424" t="str">
        <f aca="false">IF(AE406&gt;0,$D$4*AE406," ")</f>
        <v> </v>
      </c>
      <c r="AK406" s="424" t="str">
        <f aca="false">IF(AG406&gt;0,(AG406+AH406)*AE406," ")</f>
        <v> </v>
      </c>
      <c r="AL406" s="423" t="str">
        <f aca="false">IF(AG406&gt;0,AK406+(($I$2*AF406)*AE406)," ")</f>
        <v> </v>
      </c>
    </row>
    <row r="407" customFormat="false" ht="12.75" hidden="false" customHeight="false" outlineLevel="0" collapsed="false">
      <c r="D407" s="421"/>
      <c r="E407" s="422"/>
      <c r="F407" s="423"/>
      <c r="G407" s="424"/>
      <c r="H407" s="424"/>
      <c r="I407" s="424"/>
      <c r="J407" s="424"/>
      <c r="K407" s="424"/>
      <c r="L407" s="424" t="str">
        <f aca="false">IF($G407&gt;0,$D$4*G407," ")</f>
        <v> </v>
      </c>
      <c r="M407" s="424" t="str">
        <f aca="false">IF(I407&gt;0,($I407+$J407)*$G407," ")</f>
        <v> </v>
      </c>
      <c r="N407" s="423" t="str">
        <f aca="false">IF(I407&gt;0,M407+(($I$2*H407)*G407)," ")</f>
        <v> </v>
      </c>
      <c r="O407" s="422"/>
      <c r="P407" s="424"/>
      <c r="Q407" s="424"/>
      <c r="R407" s="424"/>
      <c r="S407" s="424"/>
      <c r="T407" s="424" t="str">
        <f aca="false">IF(O407&gt;0,$D$4*O407," ")</f>
        <v> </v>
      </c>
      <c r="U407" s="424" t="str">
        <f aca="false">IF(Q407&gt;0,(Q407+R407)*O407," ")</f>
        <v> </v>
      </c>
      <c r="V407" s="423" t="str">
        <f aca="false">IF(Q407&gt;0,U407+(($I$2*P407)*O407)," ")</f>
        <v> </v>
      </c>
      <c r="W407" s="424"/>
      <c r="X407" s="424"/>
      <c r="Y407" s="424"/>
      <c r="Z407" s="424"/>
      <c r="AA407" s="424"/>
      <c r="AB407" s="424" t="str">
        <f aca="false">IF(W407&gt;0,$D$4*W407," ")</f>
        <v> </v>
      </c>
      <c r="AC407" s="424" t="str">
        <f aca="false">IF(Y407&gt;0,(Y407+Z407)*W407," ")</f>
        <v> </v>
      </c>
      <c r="AD407" s="423" t="str">
        <f aca="false">IF(Y407&gt;0,AC407+(($I$2*X407)*W407)," ")</f>
        <v> </v>
      </c>
      <c r="AE407" s="424"/>
      <c r="AF407" s="424"/>
      <c r="AG407" s="424"/>
      <c r="AH407" s="424"/>
      <c r="AI407" s="424"/>
      <c r="AJ407" s="424" t="str">
        <f aca="false">IF(AE407&gt;0,$D$4*AE407," ")</f>
        <v> </v>
      </c>
      <c r="AK407" s="424" t="str">
        <f aca="false">IF(AG407&gt;0,(AG407+AH407)*AE407," ")</f>
        <v> </v>
      </c>
      <c r="AL407" s="423" t="str">
        <f aca="false">IF(AG407&gt;0,AK407+(($I$2*AF407)*AE407)," ")</f>
        <v> </v>
      </c>
    </row>
    <row r="408" customFormat="false" ht="12.75" hidden="false" customHeight="false" outlineLevel="0" collapsed="false">
      <c r="D408" s="421"/>
      <c r="E408" s="422"/>
      <c r="F408" s="423"/>
      <c r="G408" s="424"/>
      <c r="H408" s="424"/>
      <c r="I408" s="424"/>
      <c r="J408" s="424"/>
      <c r="K408" s="424"/>
      <c r="L408" s="424" t="str">
        <f aca="false">IF($G408&gt;0,$D$4*G408," ")</f>
        <v> </v>
      </c>
      <c r="M408" s="424" t="str">
        <f aca="false">IF(I408&gt;0,($I408+$J408)*$G408," ")</f>
        <v> </v>
      </c>
      <c r="N408" s="423" t="str">
        <f aca="false">IF(I408&gt;0,M408+(($I$2*H408)*G408)," ")</f>
        <v> </v>
      </c>
      <c r="O408" s="422"/>
      <c r="P408" s="424"/>
      <c r="Q408" s="424"/>
      <c r="R408" s="424"/>
      <c r="S408" s="424"/>
      <c r="T408" s="424" t="str">
        <f aca="false">IF(O408&gt;0,$D$4*O408," ")</f>
        <v> </v>
      </c>
      <c r="U408" s="424" t="str">
        <f aca="false">IF(Q408&gt;0,(Q408+R408)*O408," ")</f>
        <v> </v>
      </c>
      <c r="V408" s="423" t="str">
        <f aca="false">IF(Q408&gt;0,U408+(($I$2*P408)*O408)," ")</f>
        <v> </v>
      </c>
      <c r="W408" s="424"/>
      <c r="X408" s="424"/>
      <c r="Y408" s="424"/>
      <c r="Z408" s="424"/>
      <c r="AA408" s="424"/>
      <c r="AB408" s="424" t="str">
        <f aca="false">IF(W408&gt;0,$D$4*W408," ")</f>
        <v> </v>
      </c>
      <c r="AC408" s="424" t="str">
        <f aca="false">IF(Y408&gt;0,(Y408+Z408)*W408," ")</f>
        <v> </v>
      </c>
      <c r="AD408" s="423" t="str">
        <f aca="false">IF(Y408&gt;0,AC408+(($I$2*X408)*W408)," ")</f>
        <v> </v>
      </c>
      <c r="AE408" s="424"/>
      <c r="AF408" s="424"/>
      <c r="AG408" s="424"/>
      <c r="AH408" s="424"/>
      <c r="AI408" s="424"/>
      <c r="AJ408" s="424" t="str">
        <f aca="false">IF(AE408&gt;0,$D$4*AE408," ")</f>
        <v> </v>
      </c>
      <c r="AK408" s="424" t="str">
        <f aca="false">IF(AG408&gt;0,(AG408+AH408)*AE408," ")</f>
        <v> </v>
      </c>
      <c r="AL408" s="423" t="str">
        <f aca="false">IF(AG408&gt;0,AK408+(($I$2*AF408)*AE408)," ")</f>
        <v> </v>
      </c>
    </row>
    <row r="409" customFormat="false" ht="12.75" hidden="false" customHeight="false" outlineLevel="0" collapsed="false">
      <c r="D409" s="421"/>
      <c r="E409" s="422"/>
      <c r="F409" s="423"/>
      <c r="G409" s="424"/>
      <c r="H409" s="424"/>
      <c r="I409" s="424"/>
      <c r="J409" s="424"/>
      <c r="K409" s="424"/>
      <c r="L409" s="424" t="str">
        <f aca="false">IF($G409&gt;0,$D$4*G409," ")</f>
        <v> </v>
      </c>
      <c r="M409" s="424" t="str">
        <f aca="false">IF(I409&gt;0,($I409+$J409)*$G409," ")</f>
        <v> </v>
      </c>
      <c r="N409" s="423" t="str">
        <f aca="false">IF(I409&gt;0,M409+(($I$2*H409)*G409)," ")</f>
        <v> </v>
      </c>
      <c r="O409" s="422"/>
      <c r="P409" s="424"/>
      <c r="Q409" s="424"/>
      <c r="R409" s="424"/>
      <c r="S409" s="424"/>
      <c r="T409" s="424" t="str">
        <f aca="false">IF(O409&gt;0,$D$4*O409," ")</f>
        <v> </v>
      </c>
      <c r="U409" s="424" t="str">
        <f aca="false">IF(Q409&gt;0,(Q409+R409)*O409," ")</f>
        <v> </v>
      </c>
      <c r="V409" s="423" t="str">
        <f aca="false">IF(Q409&gt;0,U409+(($I$2*P409)*O409)," ")</f>
        <v> </v>
      </c>
      <c r="W409" s="424"/>
      <c r="X409" s="424"/>
      <c r="Y409" s="424"/>
      <c r="Z409" s="424"/>
      <c r="AA409" s="424"/>
      <c r="AB409" s="424" t="str">
        <f aca="false">IF(W409&gt;0,$D$4*W409," ")</f>
        <v> </v>
      </c>
      <c r="AC409" s="424" t="str">
        <f aca="false">IF(Y409&gt;0,(Y409+Z409)*W409," ")</f>
        <v> </v>
      </c>
      <c r="AD409" s="423" t="str">
        <f aca="false">IF(Y409&gt;0,AC409+(($I$2*X409)*W409)," ")</f>
        <v> </v>
      </c>
      <c r="AE409" s="424"/>
      <c r="AF409" s="424"/>
      <c r="AG409" s="424"/>
      <c r="AH409" s="424"/>
      <c r="AI409" s="424"/>
      <c r="AJ409" s="424" t="str">
        <f aca="false">IF(AE409&gt;0,$D$4*AE409," ")</f>
        <v> </v>
      </c>
      <c r="AK409" s="424" t="str">
        <f aca="false">IF(AG409&gt;0,(AG409+AH409)*AE409," ")</f>
        <v> </v>
      </c>
      <c r="AL409" s="423" t="str">
        <f aca="false">IF(AG409&gt;0,AK409+(($I$2*AF409)*AE409)," ")</f>
        <v> </v>
      </c>
    </row>
    <row r="410" customFormat="false" ht="12.75" hidden="false" customHeight="false" outlineLevel="0" collapsed="false">
      <c r="D410" s="421"/>
      <c r="E410" s="422"/>
      <c r="F410" s="423"/>
      <c r="G410" s="424"/>
      <c r="H410" s="424"/>
      <c r="I410" s="424"/>
      <c r="J410" s="424"/>
      <c r="K410" s="424"/>
      <c r="L410" s="424" t="str">
        <f aca="false">IF($G410&gt;0,$D$4*G410," ")</f>
        <v> </v>
      </c>
      <c r="M410" s="424" t="str">
        <f aca="false">IF(I410&gt;0,($I410+$J410)*$G410," ")</f>
        <v> </v>
      </c>
      <c r="N410" s="423" t="str">
        <f aca="false">IF(I410&gt;0,M410+(($I$2*H410)*G410)," ")</f>
        <v> </v>
      </c>
      <c r="O410" s="422"/>
      <c r="P410" s="424"/>
      <c r="Q410" s="424"/>
      <c r="R410" s="424"/>
      <c r="S410" s="424"/>
      <c r="T410" s="424" t="str">
        <f aca="false">IF(O410&gt;0,$D$4*O410," ")</f>
        <v> </v>
      </c>
      <c r="U410" s="424" t="str">
        <f aca="false">IF(Q410&gt;0,(Q410+R410)*O410," ")</f>
        <v> </v>
      </c>
      <c r="V410" s="423" t="str">
        <f aca="false">IF(Q410&gt;0,U410+(($I$2*P410)*O410)," ")</f>
        <v> </v>
      </c>
      <c r="W410" s="424"/>
      <c r="X410" s="424"/>
      <c r="Y410" s="424"/>
      <c r="Z410" s="424"/>
      <c r="AA410" s="424"/>
      <c r="AB410" s="424" t="str">
        <f aca="false">IF(W410&gt;0,$D$4*W410," ")</f>
        <v> </v>
      </c>
      <c r="AC410" s="424" t="str">
        <f aca="false">IF(Y410&gt;0,(Y410+Z410)*W410," ")</f>
        <v> </v>
      </c>
      <c r="AD410" s="423" t="str">
        <f aca="false">IF(Y410&gt;0,AC410+(($I$2*X410)*W410)," ")</f>
        <v> </v>
      </c>
      <c r="AE410" s="424"/>
      <c r="AF410" s="424"/>
      <c r="AG410" s="424"/>
      <c r="AH410" s="424"/>
      <c r="AI410" s="424"/>
      <c r="AJ410" s="424" t="str">
        <f aca="false">IF(AE410&gt;0,$D$4*AE410," ")</f>
        <v> </v>
      </c>
      <c r="AK410" s="424" t="str">
        <f aca="false">IF(AG410&gt;0,(AG410+AH410)*AE410," ")</f>
        <v> </v>
      </c>
      <c r="AL410" s="423" t="str">
        <f aca="false">IF(AG410&gt;0,AK410+(($I$2*AF410)*AE410)," ")</f>
        <v> </v>
      </c>
    </row>
    <row r="411" customFormat="false" ht="12.75" hidden="false" customHeight="false" outlineLevel="0" collapsed="false">
      <c r="D411" s="421"/>
      <c r="E411" s="422"/>
      <c r="F411" s="423"/>
      <c r="G411" s="424"/>
      <c r="H411" s="424"/>
      <c r="I411" s="424"/>
      <c r="J411" s="424"/>
      <c r="K411" s="424"/>
      <c r="L411" s="424" t="str">
        <f aca="false">IF($G411&gt;0,$D$4*G411," ")</f>
        <v> </v>
      </c>
      <c r="M411" s="424" t="str">
        <f aca="false">IF(I411&gt;0,($I411+$J411)*$G411," ")</f>
        <v> </v>
      </c>
      <c r="N411" s="423" t="str">
        <f aca="false">IF(I411&gt;0,M411+(($I$2*H411)*G411)," ")</f>
        <v> </v>
      </c>
      <c r="O411" s="422"/>
      <c r="P411" s="424"/>
      <c r="Q411" s="424"/>
      <c r="R411" s="424"/>
      <c r="S411" s="424"/>
      <c r="T411" s="424" t="str">
        <f aca="false">IF(O411&gt;0,$D$4*O411," ")</f>
        <v> </v>
      </c>
      <c r="U411" s="424" t="str">
        <f aca="false">IF(Q411&gt;0,(Q411+R411)*O411," ")</f>
        <v> </v>
      </c>
      <c r="V411" s="423" t="str">
        <f aca="false">IF(Q411&gt;0,U411+(($I$2*P411)*O411)," ")</f>
        <v> </v>
      </c>
      <c r="W411" s="424"/>
      <c r="X411" s="424"/>
      <c r="Y411" s="424"/>
      <c r="Z411" s="424"/>
      <c r="AA411" s="424"/>
      <c r="AB411" s="424" t="str">
        <f aca="false">IF(W411&gt;0,$D$4*W411," ")</f>
        <v> </v>
      </c>
      <c r="AC411" s="424" t="str">
        <f aca="false">IF(Y411&gt;0,(Y411+Z411)*W411," ")</f>
        <v> </v>
      </c>
      <c r="AD411" s="423" t="str">
        <f aca="false">IF(Y411&gt;0,AC411+(($I$2*X411)*W411)," ")</f>
        <v> </v>
      </c>
      <c r="AE411" s="424"/>
      <c r="AF411" s="424"/>
      <c r="AG411" s="424"/>
      <c r="AH411" s="424"/>
      <c r="AI411" s="424"/>
      <c r="AJ411" s="424" t="str">
        <f aca="false">IF(AE411&gt;0,$D$4*AE411," ")</f>
        <v> </v>
      </c>
      <c r="AK411" s="424" t="str">
        <f aca="false">IF(AG411&gt;0,(AG411+AH411)*AE411," ")</f>
        <v> </v>
      </c>
      <c r="AL411" s="423" t="str">
        <f aca="false">IF(AG411&gt;0,AK411+(($I$2*AF411)*AE411)," ")</f>
        <v> </v>
      </c>
    </row>
    <row r="412" customFormat="false" ht="12.75" hidden="false" customHeight="false" outlineLevel="0" collapsed="false">
      <c r="D412" s="421"/>
      <c r="E412" s="422"/>
      <c r="F412" s="423"/>
      <c r="G412" s="424"/>
      <c r="H412" s="424"/>
      <c r="I412" s="424"/>
      <c r="J412" s="424"/>
      <c r="K412" s="424"/>
      <c r="L412" s="424" t="str">
        <f aca="false">IF($G412&gt;0,$D$4*G412," ")</f>
        <v> </v>
      </c>
      <c r="M412" s="424" t="str">
        <f aca="false">IF(I412&gt;0,($I412+$J412)*$G412," ")</f>
        <v> </v>
      </c>
      <c r="N412" s="423" t="str">
        <f aca="false">IF(I412&gt;0,M412+(($I$2*H412)*G412)," ")</f>
        <v> </v>
      </c>
      <c r="O412" s="422"/>
      <c r="P412" s="424"/>
      <c r="Q412" s="424"/>
      <c r="R412" s="424"/>
      <c r="S412" s="424"/>
      <c r="T412" s="424" t="str">
        <f aca="false">IF(O412&gt;0,$D$4*O412," ")</f>
        <v> </v>
      </c>
      <c r="U412" s="424" t="str">
        <f aca="false">IF(Q412&gt;0,(Q412+R412)*O412," ")</f>
        <v> </v>
      </c>
      <c r="V412" s="423" t="str">
        <f aca="false">IF(Q412&gt;0,U412+(($I$2*P412)*O412)," ")</f>
        <v> </v>
      </c>
      <c r="W412" s="424"/>
      <c r="X412" s="424"/>
      <c r="Y412" s="424"/>
      <c r="Z412" s="424"/>
      <c r="AA412" s="424"/>
      <c r="AB412" s="424" t="str">
        <f aca="false">IF(W412&gt;0,$D$4*W412," ")</f>
        <v> </v>
      </c>
      <c r="AC412" s="424" t="str">
        <f aca="false">IF(Y412&gt;0,(Y412+Z412)*W412," ")</f>
        <v> </v>
      </c>
      <c r="AD412" s="423" t="str">
        <f aca="false">IF(Y412&gt;0,AC412+(($I$2*X412)*W412)," ")</f>
        <v> </v>
      </c>
      <c r="AE412" s="424"/>
      <c r="AF412" s="424"/>
      <c r="AG412" s="424"/>
      <c r="AH412" s="424"/>
      <c r="AI412" s="424"/>
      <c r="AJ412" s="424" t="str">
        <f aca="false">IF(AE412&gt;0,$D$4*AE412," ")</f>
        <v> </v>
      </c>
      <c r="AK412" s="424" t="str">
        <f aca="false">IF(AG412&gt;0,(AG412+AH412)*AE412," ")</f>
        <v> </v>
      </c>
      <c r="AL412" s="423" t="str">
        <f aca="false">IF(AG412&gt;0,AK412+(($I$2*AF412)*AE412)," ")</f>
        <v> </v>
      </c>
    </row>
    <row r="413" customFormat="false" ht="12.75" hidden="false" customHeight="false" outlineLevel="0" collapsed="false">
      <c r="D413" s="421"/>
      <c r="E413" s="422"/>
      <c r="F413" s="423"/>
      <c r="G413" s="424"/>
      <c r="H413" s="424"/>
      <c r="I413" s="424"/>
      <c r="J413" s="424"/>
      <c r="K413" s="424"/>
      <c r="L413" s="424" t="str">
        <f aca="false">IF($G413&gt;0,$D$4*G413," ")</f>
        <v> </v>
      </c>
      <c r="M413" s="424" t="str">
        <f aca="false">IF(I413&gt;0,($I413+$J413)*$G413," ")</f>
        <v> </v>
      </c>
      <c r="N413" s="423" t="str">
        <f aca="false">IF(I413&gt;0,M413+(($I$2*H413)*G413)," ")</f>
        <v> </v>
      </c>
      <c r="O413" s="422"/>
      <c r="P413" s="424"/>
      <c r="Q413" s="424"/>
      <c r="R413" s="424"/>
      <c r="S413" s="424"/>
      <c r="T413" s="424" t="str">
        <f aca="false">IF(O413&gt;0,$D$4*O413," ")</f>
        <v> </v>
      </c>
      <c r="U413" s="424" t="str">
        <f aca="false">IF(Q413&gt;0,(Q413+R413)*O413," ")</f>
        <v> </v>
      </c>
      <c r="V413" s="423" t="str">
        <f aca="false">IF(Q413&gt;0,U413+(($I$2*P413)*O413)," ")</f>
        <v> </v>
      </c>
      <c r="W413" s="424"/>
      <c r="X413" s="424"/>
      <c r="Y413" s="424"/>
      <c r="Z413" s="424"/>
      <c r="AA413" s="424"/>
      <c r="AB413" s="424" t="str">
        <f aca="false">IF(W413&gt;0,$D$4*W413," ")</f>
        <v> </v>
      </c>
      <c r="AC413" s="424" t="str">
        <f aca="false">IF(Y413&gt;0,(Y413+Z413)*W413," ")</f>
        <v> </v>
      </c>
      <c r="AD413" s="423" t="str">
        <f aca="false">IF(Y413&gt;0,AC413+(($I$2*X413)*W413)," ")</f>
        <v> </v>
      </c>
      <c r="AE413" s="424"/>
      <c r="AF413" s="424"/>
      <c r="AG413" s="424"/>
      <c r="AH413" s="424"/>
      <c r="AI413" s="424"/>
      <c r="AJ413" s="424" t="str">
        <f aca="false">IF(AE413&gt;0,$D$4*AE413," ")</f>
        <v> </v>
      </c>
      <c r="AK413" s="424" t="str">
        <f aca="false">IF(AG413&gt;0,(AG413+AH413)*AE413," ")</f>
        <v> </v>
      </c>
      <c r="AL413" s="423" t="str">
        <f aca="false">IF(AG413&gt;0,AK413+(($I$2*AF413)*AE413)," ")</f>
        <v> </v>
      </c>
    </row>
    <row r="414" customFormat="false" ht="12.75" hidden="false" customHeight="false" outlineLevel="0" collapsed="false">
      <c r="D414" s="421"/>
      <c r="E414" s="422"/>
      <c r="F414" s="423"/>
      <c r="G414" s="424"/>
      <c r="H414" s="424"/>
      <c r="I414" s="424"/>
      <c r="J414" s="424"/>
      <c r="K414" s="424"/>
      <c r="L414" s="424" t="str">
        <f aca="false">IF($G414&gt;0,$D$4*G414," ")</f>
        <v> </v>
      </c>
      <c r="M414" s="424" t="str">
        <f aca="false">IF(I414&gt;0,($I414+$J414)*$G414," ")</f>
        <v> </v>
      </c>
      <c r="N414" s="423" t="str">
        <f aca="false">IF(I414&gt;0,M414+(($I$2*H414)*G414)," ")</f>
        <v> </v>
      </c>
      <c r="O414" s="422"/>
      <c r="P414" s="424"/>
      <c r="Q414" s="424"/>
      <c r="R414" s="424"/>
      <c r="S414" s="424"/>
      <c r="T414" s="424" t="str">
        <f aca="false">IF(O414&gt;0,$D$4*O414," ")</f>
        <v> </v>
      </c>
      <c r="U414" s="424" t="str">
        <f aca="false">IF(Q414&gt;0,(Q414+R414)*O414," ")</f>
        <v> </v>
      </c>
      <c r="V414" s="423" t="str">
        <f aca="false">IF(Q414&gt;0,U414+(($I$2*P414)*O414)," ")</f>
        <v> </v>
      </c>
      <c r="W414" s="424"/>
      <c r="X414" s="424"/>
      <c r="Y414" s="424"/>
      <c r="Z414" s="424"/>
      <c r="AA414" s="424"/>
      <c r="AB414" s="424" t="str">
        <f aca="false">IF(W414&gt;0,$D$4*W414," ")</f>
        <v> </v>
      </c>
      <c r="AC414" s="424" t="str">
        <f aca="false">IF(Y414&gt;0,(Y414+Z414)*W414," ")</f>
        <v> </v>
      </c>
      <c r="AD414" s="423" t="str">
        <f aca="false">IF(Y414&gt;0,AC414+(($I$2*X414)*W414)," ")</f>
        <v> </v>
      </c>
      <c r="AE414" s="424"/>
      <c r="AF414" s="424"/>
      <c r="AG414" s="424"/>
      <c r="AH414" s="424"/>
      <c r="AI414" s="424"/>
      <c r="AJ414" s="424" t="str">
        <f aca="false">IF(AE414&gt;0,$D$4*AE414," ")</f>
        <v> </v>
      </c>
      <c r="AK414" s="424" t="str">
        <f aca="false">IF(AG414&gt;0,(AG414+AH414)*AE414," ")</f>
        <v> </v>
      </c>
      <c r="AL414" s="423" t="str">
        <f aca="false">IF(AG414&gt;0,AK414+(($I$2*AF414)*AE414)," ")</f>
        <v> </v>
      </c>
    </row>
    <row r="415" customFormat="false" ht="12.75" hidden="false" customHeight="false" outlineLevel="0" collapsed="false">
      <c r="D415" s="421"/>
      <c r="E415" s="422"/>
      <c r="F415" s="423"/>
      <c r="G415" s="424"/>
      <c r="H415" s="424"/>
      <c r="I415" s="424"/>
      <c r="J415" s="424"/>
      <c r="K415" s="424"/>
      <c r="L415" s="424" t="str">
        <f aca="false">IF($G415&gt;0,$D$4*G415," ")</f>
        <v> </v>
      </c>
      <c r="M415" s="424" t="str">
        <f aca="false">IF(I415&gt;0,($I415+$J415)*$G415," ")</f>
        <v> </v>
      </c>
      <c r="N415" s="423" t="str">
        <f aca="false">IF(I415&gt;0,M415+(($I$2*H415)*G415)," ")</f>
        <v> </v>
      </c>
      <c r="O415" s="422"/>
      <c r="P415" s="424"/>
      <c r="Q415" s="424"/>
      <c r="R415" s="424"/>
      <c r="S415" s="424"/>
      <c r="T415" s="424" t="str">
        <f aca="false">IF(O415&gt;0,$D$4*O415," ")</f>
        <v> </v>
      </c>
      <c r="U415" s="424" t="str">
        <f aca="false">IF(Q415&gt;0,(Q415+R415)*O415," ")</f>
        <v> </v>
      </c>
      <c r="V415" s="423" t="str">
        <f aca="false">IF(Q415&gt;0,U415+(($I$2*P415)*O415)," ")</f>
        <v> </v>
      </c>
      <c r="W415" s="424"/>
      <c r="X415" s="424"/>
      <c r="Y415" s="424"/>
      <c r="Z415" s="424"/>
      <c r="AA415" s="424"/>
      <c r="AB415" s="424" t="str">
        <f aca="false">IF(W415&gt;0,$D$4*W415," ")</f>
        <v> </v>
      </c>
      <c r="AC415" s="424" t="str">
        <f aca="false">IF(Y415&gt;0,(Y415+Z415)*W415," ")</f>
        <v> </v>
      </c>
      <c r="AD415" s="423" t="str">
        <f aca="false">IF(Y415&gt;0,AC415+(($I$2*X415)*W415)," ")</f>
        <v> </v>
      </c>
      <c r="AE415" s="424"/>
      <c r="AF415" s="424"/>
      <c r="AG415" s="424"/>
      <c r="AH415" s="424"/>
      <c r="AI415" s="424"/>
      <c r="AJ415" s="424" t="str">
        <f aca="false">IF(AE415&gt;0,$D$4*AE415," ")</f>
        <v> </v>
      </c>
      <c r="AK415" s="424" t="str">
        <f aca="false">IF(AG415&gt;0,(AG415+AH415)*AE415," ")</f>
        <v> </v>
      </c>
      <c r="AL415" s="423" t="str">
        <f aca="false">IF(AG415&gt;0,AK415+(($I$2*AF415)*AE415)," ")</f>
        <v> </v>
      </c>
    </row>
    <row r="416" customFormat="false" ht="12.75" hidden="false" customHeight="false" outlineLevel="0" collapsed="false">
      <c r="D416" s="421"/>
      <c r="E416" s="422"/>
      <c r="F416" s="423"/>
      <c r="G416" s="424"/>
      <c r="H416" s="424"/>
      <c r="I416" s="424"/>
      <c r="J416" s="424"/>
      <c r="K416" s="424"/>
      <c r="L416" s="424" t="str">
        <f aca="false">IF($G416&gt;0,$D$4*G416," ")</f>
        <v> </v>
      </c>
      <c r="M416" s="424" t="str">
        <f aca="false">IF(I416&gt;0,($I416+$J416)*$G416," ")</f>
        <v> </v>
      </c>
      <c r="N416" s="423" t="str">
        <f aca="false">IF(I416&gt;0,M416+(($I$2*H416)*G416)," ")</f>
        <v> </v>
      </c>
      <c r="O416" s="422"/>
      <c r="P416" s="424"/>
      <c r="Q416" s="424"/>
      <c r="R416" s="424"/>
      <c r="S416" s="424"/>
      <c r="T416" s="424" t="str">
        <f aca="false">IF(O416&gt;0,$D$4*O416," ")</f>
        <v> </v>
      </c>
      <c r="U416" s="424" t="str">
        <f aca="false">IF(Q416&gt;0,(Q416+R416)*O416," ")</f>
        <v> </v>
      </c>
      <c r="V416" s="423" t="str">
        <f aca="false">IF(Q416&gt;0,U416+(($I$2*P416)*O416)," ")</f>
        <v> </v>
      </c>
      <c r="W416" s="424"/>
      <c r="X416" s="424"/>
      <c r="Y416" s="424"/>
      <c r="Z416" s="424"/>
      <c r="AA416" s="424"/>
      <c r="AB416" s="424" t="str">
        <f aca="false">IF(W416&gt;0,$D$4*W416," ")</f>
        <v> </v>
      </c>
      <c r="AC416" s="424" t="str">
        <f aca="false">IF(Y416&gt;0,(Y416+Z416)*W416," ")</f>
        <v> </v>
      </c>
      <c r="AD416" s="423" t="str">
        <f aca="false">IF(Y416&gt;0,AC416+(($I$2*X416)*W416)," ")</f>
        <v> </v>
      </c>
      <c r="AE416" s="424"/>
      <c r="AF416" s="424"/>
      <c r="AG416" s="424"/>
      <c r="AH416" s="424"/>
      <c r="AI416" s="424"/>
      <c r="AJ416" s="424" t="str">
        <f aca="false">IF(AE416&gt;0,$D$4*AE416," ")</f>
        <v> </v>
      </c>
      <c r="AK416" s="424" t="str">
        <f aca="false">IF(AG416&gt;0,(AG416+AH416)*AE416," ")</f>
        <v> </v>
      </c>
      <c r="AL416" s="423" t="str">
        <f aca="false">IF(AG416&gt;0,AK416+(($I$2*AF416)*AE416)," ")</f>
        <v> </v>
      </c>
    </row>
    <row r="417" customFormat="false" ht="12.75" hidden="false" customHeight="false" outlineLevel="0" collapsed="false">
      <c r="D417" s="421"/>
      <c r="E417" s="422"/>
      <c r="F417" s="423"/>
      <c r="G417" s="424"/>
      <c r="H417" s="424"/>
      <c r="I417" s="424"/>
      <c r="J417" s="424"/>
      <c r="K417" s="424"/>
      <c r="L417" s="424" t="str">
        <f aca="false">IF($G417&gt;0,$D$4*G417," ")</f>
        <v> </v>
      </c>
      <c r="M417" s="424" t="str">
        <f aca="false">IF(I417&gt;0,($I417+$J417)*$G417," ")</f>
        <v> </v>
      </c>
      <c r="N417" s="423" t="str">
        <f aca="false">IF(I417&gt;0,M417+(($I$2*H417)*G417)," ")</f>
        <v> </v>
      </c>
      <c r="O417" s="422"/>
      <c r="P417" s="424"/>
      <c r="Q417" s="424"/>
      <c r="R417" s="424"/>
      <c r="S417" s="424"/>
      <c r="T417" s="424" t="str">
        <f aca="false">IF(O417&gt;0,$D$4*O417," ")</f>
        <v> </v>
      </c>
      <c r="U417" s="424" t="str">
        <f aca="false">IF(Q417&gt;0,(Q417+R417)*O417," ")</f>
        <v> </v>
      </c>
      <c r="V417" s="423" t="str">
        <f aca="false">IF(Q417&gt;0,U417+(($I$2*P417)*O417)," ")</f>
        <v> </v>
      </c>
      <c r="W417" s="424"/>
      <c r="X417" s="424"/>
      <c r="Y417" s="424"/>
      <c r="Z417" s="424"/>
      <c r="AA417" s="424"/>
      <c r="AB417" s="424" t="str">
        <f aca="false">IF(W417&gt;0,$D$4*W417," ")</f>
        <v> </v>
      </c>
      <c r="AC417" s="424" t="str">
        <f aca="false">IF(Y417&gt;0,(Y417+Z417)*W417," ")</f>
        <v> </v>
      </c>
      <c r="AD417" s="423" t="str">
        <f aca="false">IF(Y417&gt;0,AC417+(($I$2*X417)*W417)," ")</f>
        <v> </v>
      </c>
      <c r="AE417" s="424"/>
      <c r="AF417" s="424"/>
      <c r="AG417" s="424"/>
      <c r="AH417" s="424"/>
      <c r="AI417" s="424"/>
      <c r="AJ417" s="424" t="str">
        <f aca="false">IF(AE417&gt;0,$D$4*AE417," ")</f>
        <v> </v>
      </c>
      <c r="AK417" s="424" t="str">
        <f aca="false">IF(AG417&gt;0,(AG417+AH417)*AE417," ")</f>
        <v> </v>
      </c>
      <c r="AL417" s="423" t="str">
        <f aca="false">IF(AG417&gt;0,AK417+(($I$2*AF417)*AE417)," ")</f>
        <v> </v>
      </c>
    </row>
    <row r="418" customFormat="false" ht="12.75" hidden="false" customHeight="false" outlineLevel="0" collapsed="false">
      <c r="D418" s="421"/>
      <c r="E418" s="422"/>
      <c r="F418" s="423"/>
      <c r="G418" s="424"/>
      <c r="H418" s="424"/>
      <c r="I418" s="424"/>
      <c r="J418" s="424"/>
      <c r="K418" s="424"/>
      <c r="L418" s="424" t="str">
        <f aca="false">IF($G418&gt;0,$D$4*G418," ")</f>
        <v> </v>
      </c>
      <c r="M418" s="424" t="str">
        <f aca="false">IF(I418&gt;0,($I418+$J418)*$G418," ")</f>
        <v> </v>
      </c>
      <c r="N418" s="423" t="str">
        <f aca="false">IF(I418&gt;0,M418+(($I$2*H418)*G418)," ")</f>
        <v> </v>
      </c>
      <c r="O418" s="422"/>
      <c r="P418" s="424"/>
      <c r="Q418" s="424"/>
      <c r="R418" s="424"/>
      <c r="S418" s="424"/>
      <c r="T418" s="424" t="str">
        <f aca="false">IF(O418&gt;0,$D$4*O418," ")</f>
        <v> </v>
      </c>
      <c r="U418" s="424" t="str">
        <f aca="false">IF(Q418&gt;0,(Q418+R418)*O418," ")</f>
        <v> </v>
      </c>
      <c r="V418" s="423" t="str">
        <f aca="false">IF(Q418&gt;0,U418+(($I$2*P418)*O418)," ")</f>
        <v> </v>
      </c>
      <c r="W418" s="424"/>
      <c r="X418" s="424"/>
      <c r="Y418" s="424"/>
      <c r="Z418" s="424"/>
      <c r="AA418" s="424"/>
      <c r="AB418" s="424" t="str">
        <f aca="false">IF(W418&gt;0,$D$4*W418," ")</f>
        <v> </v>
      </c>
      <c r="AC418" s="424" t="str">
        <f aca="false">IF(Y418&gt;0,(Y418+Z418)*W418," ")</f>
        <v> </v>
      </c>
      <c r="AD418" s="423" t="str">
        <f aca="false">IF(Y418&gt;0,AC418+(($I$2*X418)*W418)," ")</f>
        <v> </v>
      </c>
      <c r="AE418" s="424"/>
      <c r="AF418" s="424"/>
      <c r="AG418" s="424"/>
      <c r="AH418" s="424"/>
      <c r="AI418" s="424"/>
      <c r="AJ418" s="424" t="str">
        <f aca="false">IF(AE418&gt;0,$D$4*AE418," ")</f>
        <v> </v>
      </c>
      <c r="AK418" s="424" t="str">
        <f aca="false">IF(AG418&gt;0,(AG418+AH418)*AE418," ")</f>
        <v> </v>
      </c>
      <c r="AL418" s="423" t="str">
        <f aca="false">IF(AG418&gt;0,AK418+(($I$2*AF418)*AE418)," ")</f>
        <v> </v>
      </c>
    </row>
    <row r="419" customFormat="false" ht="12.75" hidden="false" customHeight="false" outlineLevel="0" collapsed="false">
      <c r="D419" s="421"/>
      <c r="E419" s="422"/>
      <c r="F419" s="423"/>
      <c r="G419" s="424"/>
      <c r="H419" s="424"/>
      <c r="I419" s="424"/>
      <c r="J419" s="424"/>
      <c r="K419" s="424"/>
      <c r="L419" s="424" t="str">
        <f aca="false">IF($G419&gt;0,$D$4*G419," ")</f>
        <v> </v>
      </c>
      <c r="M419" s="424" t="str">
        <f aca="false">IF(I419&gt;0,($I419+$J419)*$G419," ")</f>
        <v> </v>
      </c>
      <c r="N419" s="423" t="str">
        <f aca="false">IF(I419&gt;0,M419+(($I$2*H419)*G419)," ")</f>
        <v> </v>
      </c>
      <c r="O419" s="422"/>
      <c r="P419" s="424"/>
      <c r="Q419" s="424"/>
      <c r="R419" s="424"/>
      <c r="S419" s="424"/>
      <c r="T419" s="424" t="str">
        <f aca="false">IF(O419&gt;0,$D$4*O419," ")</f>
        <v> </v>
      </c>
      <c r="U419" s="424" t="str">
        <f aca="false">IF(Q419&gt;0,(Q419+R419)*O419," ")</f>
        <v> </v>
      </c>
      <c r="V419" s="423" t="str">
        <f aca="false">IF(Q419&gt;0,U419+(($I$2*P419)*O419)," ")</f>
        <v> </v>
      </c>
      <c r="W419" s="424"/>
      <c r="X419" s="424"/>
      <c r="Y419" s="424"/>
      <c r="Z419" s="424"/>
      <c r="AA419" s="424"/>
      <c r="AB419" s="424" t="str">
        <f aca="false">IF(W419&gt;0,$D$4*W419," ")</f>
        <v> </v>
      </c>
      <c r="AC419" s="424" t="str">
        <f aca="false">IF(Y419&gt;0,(Y419+Z419)*W419," ")</f>
        <v> </v>
      </c>
      <c r="AD419" s="423" t="str">
        <f aca="false">IF(Y419&gt;0,AC419+(($I$2*X419)*W419)," ")</f>
        <v> </v>
      </c>
      <c r="AE419" s="424"/>
      <c r="AF419" s="424"/>
      <c r="AG419" s="424"/>
      <c r="AH419" s="424"/>
      <c r="AI419" s="424"/>
      <c r="AJ419" s="424" t="str">
        <f aca="false">IF(AE419&gt;0,$D$4*AE419," ")</f>
        <v> </v>
      </c>
      <c r="AK419" s="424" t="str">
        <f aca="false">IF(AG419&gt;0,(AG419+AH419)*AE419," ")</f>
        <v> </v>
      </c>
      <c r="AL419" s="423" t="str">
        <f aca="false">IF(AG419&gt;0,AK419+(($I$2*AF419)*AE419)," ")</f>
        <v> </v>
      </c>
    </row>
    <row r="420" customFormat="false" ht="12.75" hidden="false" customHeight="false" outlineLevel="0" collapsed="false">
      <c r="D420" s="421"/>
      <c r="E420" s="422"/>
      <c r="F420" s="423"/>
      <c r="G420" s="424"/>
      <c r="H420" s="424"/>
      <c r="I420" s="424"/>
      <c r="J420" s="424"/>
      <c r="K420" s="424"/>
      <c r="L420" s="424" t="str">
        <f aca="false">IF($G420&gt;0,$D$4*G420," ")</f>
        <v> </v>
      </c>
      <c r="M420" s="424" t="str">
        <f aca="false">IF(I420&gt;0,($I420+$J420)*$G420," ")</f>
        <v> </v>
      </c>
      <c r="N420" s="423" t="str">
        <f aca="false">IF(I420&gt;0,M420+(($I$2*H420)*G420)," ")</f>
        <v> </v>
      </c>
      <c r="O420" s="422"/>
      <c r="P420" s="424"/>
      <c r="Q420" s="424"/>
      <c r="R420" s="424"/>
      <c r="S420" s="424"/>
      <c r="T420" s="424" t="str">
        <f aca="false">IF(O420&gt;0,$D$4*O420," ")</f>
        <v> </v>
      </c>
      <c r="U420" s="424" t="str">
        <f aca="false">IF(Q420&gt;0,(Q420+R420)*O420," ")</f>
        <v> </v>
      </c>
      <c r="V420" s="423" t="str">
        <f aca="false">IF(Q420&gt;0,U420+(($I$2*P420)*O420)," ")</f>
        <v> </v>
      </c>
      <c r="W420" s="424"/>
      <c r="X420" s="424"/>
      <c r="Y420" s="424"/>
      <c r="Z420" s="424"/>
      <c r="AA420" s="424"/>
      <c r="AB420" s="424" t="str">
        <f aca="false">IF(W420&gt;0,$D$4*W420," ")</f>
        <v> </v>
      </c>
      <c r="AC420" s="424" t="str">
        <f aca="false">IF(Y420&gt;0,(Y420+Z420)*W420," ")</f>
        <v> </v>
      </c>
      <c r="AD420" s="423" t="str">
        <f aca="false">IF(Y420&gt;0,AC420+(($I$2*X420)*W420)," ")</f>
        <v> </v>
      </c>
      <c r="AE420" s="424"/>
      <c r="AF420" s="424"/>
      <c r="AG420" s="424"/>
      <c r="AH420" s="424"/>
      <c r="AI420" s="424"/>
      <c r="AJ420" s="424" t="str">
        <f aca="false">IF(AE420&gt;0,$D$4*AE420," ")</f>
        <v> </v>
      </c>
      <c r="AK420" s="424" t="str">
        <f aca="false">IF(AG420&gt;0,(AG420+AH420)*AE420," ")</f>
        <v> </v>
      </c>
      <c r="AL420" s="423" t="str">
        <f aca="false">IF(AG420&gt;0,AK420+(($I$2*AF420)*AE420)," ")</f>
        <v> </v>
      </c>
    </row>
    <row r="421" customFormat="false" ht="12.75" hidden="false" customHeight="false" outlineLevel="0" collapsed="false">
      <c r="D421" s="421"/>
      <c r="E421" s="422"/>
      <c r="F421" s="423"/>
      <c r="G421" s="424"/>
      <c r="H421" s="424"/>
      <c r="I421" s="424"/>
      <c r="J421" s="424"/>
      <c r="K421" s="424"/>
      <c r="L421" s="424" t="str">
        <f aca="false">IF($G421&gt;0,$D$4*G421," ")</f>
        <v> </v>
      </c>
      <c r="M421" s="424" t="str">
        <f aca="false">IF(I421&gt;0,($I421+$J421)*$G421," ")</f>
        <v> </v>
      </c>
      <c r="N421" s="423" t="str">
        <f aca="false">IF(I421&gt;0,M421+(($I$2*H421)*G421)," ")</f>
        <v> </v>
      </c>
      <c r="O421" s="422"/>
      <c r="P421" s="424"/>
      <c r="Q421" s="424"/>
      <c r="R421" s="424"/>
      <c r="S421" s="424"/>
      <c r="T421" s="424" t="str">
        <f aca="false">IF(O421&gt;0,$D$4*O421," ")</f>
        <v> </v>
      </c>
      <c r="U421" s="424" t="str">
        <f aca="false">IF(Q421&gt;0,(Q421+R421)*O421," ")</f>
        <v> </v>
      </c>
      <c r="V421" s="423" t="str">
        <f aca="false">IF(Q421&gt;0,U421+(($I$2*P421)*O421)," ")</f>
        <v> </v>
      </c>
      <c r="W421" s="424"/>
      <c r="X421" s="424"/>
      <c r="Y421" s="424"/>
      <c r="Z421" s="424"/>
      <c r="AA421" s="424"/>
      <c r="AB421" s="424" t="str">
        <f aca="false">IF(W421&gt;0,$D$4*W421," ")</f>
        <v> </v>
      </c>
      <c r="AC421" s="424" t="str">
        <f aca="false">IF(Y421&gt;0,(Y421+Z421)*W421," ")</f>
        <v> </v>
      </c>
      <c r="AD421" s="423" t="str">
        <f aca="false">IF(Y421&gt;0,AC421+(($I$2*X421)*W421)," ")</f>
        <v> </v>
      </c>
      <c r="AE421" s="424"/>
      <c r="AF421" s="424"/>
      <c r="AG421" s="424"/>
      <c r="AH421" s="424"/>
      <c r="AI421" s="424"/>
      <c r="AJ421" s="424" t="str">
        <f aca="false">IF(AE421&gt;0,$D$4*AE421," ")</f>
        <v> </v>
      </c>
      <c r="AK421" s="424" t="str">
        <f aca="false">IF(AG421&gt;0,(AG421+AH421)*AE421," ")</f>
        <v> </v>
      </c>
      <c r="AL421" s="423" t="str">
        <f aca="false">IF(AG421&gt;0,AK421+(($I$2*AF421)*AE421)," ")</f>
        <v> </v>
      </c>
    </row>
    <row r="422" customFormat="false" ht="12.75" hidden="false" customHeight="false" outlineLevel="0" collapsed="false">
      <c r="D422" s="421"/>
      <c r="E422" s="422"/>
      <c r="F422" s="423"/>
      <c r="G422" s="424"/>
      <c r="H422" s="424"/>
      <c r="I422" s="424"/>
      <c r="J422" s="424"/>
      <c r="K422" s="424"/>
      <c r="L422" s="424" t="str">
        <f aca="false">IF($G422&gt;0,$D$4*G422," ")</f>
        <v> </v>
      </c>
      <c r="M422" s="424" t="str">
        <f aca="false">IF(I422&gt;0,($I422+$J422)*$G422," ")</f>
        <v> </v>
      </c>
      <c r="N422" s="423" t="str">
        <f aca="false">IF(I422&gt;0,M422+(($I$2*H422)*G422)," ")</f>
        <v> </v>
      </c>
      <c r="O422" s="422"/>
      <c r="P422" s="424"/>
      <c r="Q422" s="424"/>
      <c r="R422" s="424"/>
      <c r="S422" s="424"/>
      <c r="T422" s="424" t="str">
        <f aca="false">IF(O422&gt;0,$D$4*O422," ")</f>
        <v> </v>
      </c>
      <c r="U422" s="424" t="str">
        <f aca="false">IF(Q422&gt;0,(Q422+R422)*O422," ")</f>
        <v> </v>
      </c>
      <c r="V422" s="423" t="str">
        <f aca="false">IF(Q422&gt;0,U422+(($I$2*P422)*O422)," ")</f>
        <v> </v>
      </c>
      <c r="W422" s="424"/>
      <c r="X422" s="424"/>
      <c r="Y422" s="424"/>
      <c r="Z422" s="424"/>
      <c r="AA422" s="424"/>
      <c r="AB422" s="424" t="str">
        <f aca="false">IF(W422&gt;0,$D$4*W422," ")</f>
        <v> </v>
      </c>
      <c r="AC422" s="424" t="str">
        <f aca="false">IF(Y422&gt;0,(Y422+Z422)*W422," ")</f>
        <v> </v>
      </c>
      <c r="AD422" s="423" t="str">
        <f aca="false">IF(Y422&gt;0,AC422+(($I$2*X422)*W422)," ")</f>
        <v> </v>
      </c>
      <c r="AE422" s="424"/>
      <c r="AF422" s="424"/>
      <c r="AG422" s="424"/>
      <c r="AH422" s="424"/>
      <c r="AI422" s="424"/>
      <c r="AJ422" s="424" t="str">
        <f aca="false">IF(AE422&gt;0,$D$4*AE422," ")</f>
        <v> </v>
      </c>
      <c r="AK422" s="424" t="str">
        <f aca="false">IF(AG422&gt;0,(AG422+AH422)*AE422," ")</f>
        <v> </v>
      </c>
      <c r="AL422" s="423" t="str">
        <f aca="false">IF(AG422&gt;0,AK422+(($I$2*AF422)*AE422)," ")</f>
        <v> </v>
      </c>
    </row>
    <row r="423" customFormat="false" ht="12.75" hidden="false" customHeight="false" outlineLevel="0" collapsed="false">
      <c r="D423" s="421"/>
      <c r="E423" s="422"/>
      <c r="F423" s="423"/>
      <c r="G423" s="424"/>
      <c r="H423" s="424"/>
      <c r="I423" s="424"/>
      <c r="J423" s="424"/>
      <c r="K423" s="424"/>
      <c r="L423" s="424" t="str">
        <f aca="false">IF($G423&gt;0,$D$4*G423," ")</f>
        <v> </v>
      </c>
      <c r="M423" s="424" t="str">
        <f aca="false">IF(I423&gt;0,($I423+$J423)*$G423," ")</f>
        <v> </v>
      </c>
      <c r="N423" s="423" t="str">
        <f aca="false">IF(I423&gt;0,M423+(($I$2*H423)*G423)," ")</f>
        <v> </v>
      </c>
      <c r="O423" s="422"/>
      <c r="P423" s="424"/>
      <c r="Q423" s="424"/>
      <c r="R423" s="424"/>
      <c r="S423" s="424"/>
      <c r="T423" s="424" t="str">
        <f aca="false">IF(O423&gt;0,$D$4*O423," ")</f>
        <v> </v>
      </c>
      <c r="U423" s="424" t="str">
        <f aca="false">IF(Q423&gt;0,(Q423+R423)*O423," ")</f>
        <v> </v>
      </c>
      <c r="V423" s="423" t="str">
        <f aca="false">IF(Q423&gt;0,U423+(($I$2*P423)*O423)," ")</f>
        <v> </v>
      </c>
      <c r="W423" s="424"/>
      <c r="X423" s="424"/>
      <c r="Y423" s="424"/>
      <c r="Z423" s="424"/>
      <c r="AA423" s="424"/>
      <c r="AB423" s="424" t="str">
        <f aca="false">IF(W423&gt;0,$D$4*W423," ")</f>
        <v> </v>
      </c>
      <c r="AC423" s="424" t="str">
        <f aca="false">IF(Y423&gt;0,(Y423+Z423)*W423," ")</f>
        <v> </v>
      </c>
      <c r="AD423" s="423" t="str">
        <f aca="false">IF(Y423&gt;0,AC423+(($I$2*X423)*W423)," ")</f>
        <v> </v>
      </c>
      <c r="AE423" s="424"/>
      <c r="AF423" s="424"/>
      <c r="AG423" s="424"/>
      <c r="AH423" s="424"/>
      <c r="AI423" s="424"/>
      <c r="AJ423" s="424" t="str">
        <f aca="false">IF(AE423&gt;0,$D$4*AE423," ")</f>
        <v> </v>
      </c>
      <c r="AK423" s="424" t="str">
        <f aca="false">IF(AG423&gt;0,(AG423+AH423)*AE423," ")</f>
        <v> </v>
      </c>
      <c r="AL423" s="423" t="str">
        <f aca="false">IF(AG423&gt;0,AK423+(($I$2*AF423)*AE423)," ")</f>
        <v> </v>
      </c>
    </row>
    <row r="424" customFormat="false" ht="12.75" hidden="false" customHeight="false" outlineLevel="0" collapsed="false">
      <c r="D424" s="421"/>
      <c r="E424" s="422"/>
      <c r="F424" s="423"/>
      <c r="G424" s="424"/>
      <c r="H424" s="424"/>
      <c r="I424" s="424"/>
      <c r="J424" s="424"/>
      <c r="K424" s="424"/>
      <c r="L424" s="424" t="str">
        <f aca="false">IF($G424&gt;0,$D$4*G424," ")</f>
        <v> </v>
      </c>
      <c r="M424" s="424" t="str">
        <f aca="false">IF(I424&gt;0,($I424+$J424)*$G424," ")</f>
        <v> </v>
      </c>
      <c r="N424" s="423" t="str">
        <f aca="false">IF(I424&gt;0,M424+(($I$2*H424)*G424)," ")</f>
        <v> </v>
      </c>
      <c r="O424" s="422"/>
      <c r="P424" s="424"/>
      <c r="Q424" s="424"/>
      <c r="R424" s="424"/>
      <c r="S424" s="424"/>
      <c r="T424" s="424" t="str">
        <f aca="false">IF(O424&gt;0,$D$4*O424," ")</f>
        <v> </v>
      </c>
      <c r="U424" s="424" t="str">
        <f aca="false">IF(Q424&gt;0,(Q424+R424)*O424," ")</f>
        <v> </v>
      </c>
      <c r="V424" s="423" t="str">
        <f aca="false">IF(Q424&gt;0,U424+(($I$2*P424)*O424)," ")</f>
        <v> </v>
      </c>
      <c r="W424" s="424"/>
      <c r="X424" s="424"/>
      <c r="Y424" s="424"/>
      <c r="Z424" s="424"/>
      <c r="AA424" s="424"/>
      <c r="AB424" s="424" t="str">
        <f aca="false">IF(W424&gt;0,$D$4*W424," ")</f>
        <v> </v>
      </c>
      <c r="AC424" s="424" t="str">
        <f aca="false">IF(Y424&gt;0,(Y424+Z424)*W424," ")</f>
        <v> </v>
      </c>
      <c r="AD424" s="423" t="str">
        <f aca="false">IF(Y424&gt;0,AC424+(($I$2*X424)*W424)," ")</f>
        <v> </v>
      </c>
      <c r="AE424" s="424"/>
      <c r="AF424" s="424"/>
      <c r="AG424" s="424"/>
      <c r="AH424" s="424"/>
      <c r="AI424" s="424"/>
      <c r="AJ424" s="424" t="str">
        <f aca="false">IF(AE424&gt;0,$D$4*AE424," ")</f>
        <v> </v>
      </c>
      <c r="AK424" s="424" t="str">
        <f aca="false">IF(AG424&gt;0,(AG424+AH424)*AE424," ")</f>
        <v> </v>
      </c>
      <c r="AL424" s="423" t="str">
        <f aca="false">IF(AG424&gt;0,AK424+(($I$2*AF424)*AE424)," ")</f>
        <v> </v>
      </c>
    </row>
    <row r="425" customFormat="false" ht="12.75" hidden="false" customHeight="false" outlineLevel="0" collapsed="false">
      <c r="D425" s="421"/>
      <c r="E425" s="422"/>
      <c r="F425" s="423"/>
      <c r="G425" s="424"/>
      <c r="H425" s="424"/>
      <c r="I425" s="424"/>
      <c r="J425" s="424"/>
      <c r="K425" s="424"/>
      <c r="L425" s="424" t="str">
        <f aca="false">IF($G425&gt;0,$D$4*G425," ")</f>
        <v> </v>
      </c>
      <c r="M425" s="424" t="str">
        <f aca="false">IF(I425&gt;0,($I425+$J425)*$G425," ")</f>
        <v> </v>
      </c>
      <c r="N425" s="423" t="str">
        <f aca="false">IF(I425&gt;0,M425+(($I$2*H425)*G425)," ")</f>
        <v> </v>
      </c>
      <c r="O425" s="422"/>
      <c r="P425" s="424"/>
      <c r="Q425" s="424"/>
      <c r="R425" s="424"/>
      <c r="S425" s="424"/>
      <c r="T425" s="424" t="str">
        <f aca="false">IF(O425&gt;0,$D$4*O425," ")</f>
        <v> </v>
      </c>
      <c r="U425" s="424" t="str">
        <f aca="false">IF(Q425&gt;0,(Q425+R425)*O425," ")</f>
        <v> </v>
      </c>
      <c r="V425" s="423" t="str">
        <f aca="false">IF(Q425&gt;0,U425+(($I$2*P425)*O425)," ")</f>
        <v> </v>
      </c>
      <c r="W425" s="424"/>
      <c r="X425" s="424"/>
      <c r="Y425" s="424"/>
      <c r="Z425" s="424"/>
      <c r="AA425" s="424"/>
      <c r="AB425" s="424" t="str">
        <f aca="false">IF(W425&gt;0,$D$4*W425," ")</f>
        <v> </v>
      </c>
      <c r="AC425" s="424" t="str">
        <f aca="false">IF(Y425&gt;0,(Y425+Z425)*W425," ")</f>
        <v> </v>
      </c>
      <c r="AD425" s="423" t="str">
        <f aca="false">IF(Y425&gt;0,AC425+(($I$2*X425)*W425)," ")</f>
        <v> </v>
      </c>
      <c r="AE425" s="424"/>
      <c r="AF425" s="424"/>
      <c r="AG425" s="424"/>
      <c r="AH425" s="424"/>
      <c r="AI425" s="424"/>
      <c r="AJ425" s="424" t="str">
        <f aca="false">IF(AE425&gt;0,$D$4*AE425," ")</f>
        <v> </v>
      </c>
      <c r="AK425" s="424" t="str">
        <f aca="false">IF(AG425&gt;0,(AG425+AH425)*AE425," ")</f>
        <v> </v>
      </c>
      <c r="AL425" s="423" t="str">
        <f aca="false">IF(AG425&gt;0,AK425+(($I$2*AF425)*AE425)," ")</f>
        <v> </v>
      </c>
    </row>
    <row r="426" customFormat="false" ht="12.75" hidden="false" customHeight="false" outlineLevel="0" collapsed="false">
      <c r="D426" s="421"/>
      <c r="E426" s="422"/>
      <c r="F426" s="423"/>
      <c r="G426" s="424"/>
      <c r="H426" s="424"/>
      <c r="I426" s="424"/>
      <c r="J426" s="424"/>
      <c r="K426" s="424"/>
      <c r="L426" s="424" t="str">
        <f aca="false">IF($G426&gt;0,$D$4*G426," ")</f>
        <v> </v>
      </c>
      <c r="M426" s="424" t="str">
        <f aca="false">IF(I426&gt;0,($I426+$J426)*$G426," ")</f>
        <v> </v>
      </c>
      <c r="N426" s="423" t="str">
        <f aca="false">IF(I426&gt;0,M426+(($I$2*H426)*G426)," ")</f>
        <v> </v>
      </c>
      <c r="O426" s="422"/>
      <c r="P426" s="424"/>
      <c r="Q426" s="424"/>
      <c r="R426" s="424"/>
      <c r="S426" s="424"/>
      <c r="T426" s="424" t="str">
        <f aca="false">IF(O426&gt;0,$D$4*O426," ")</f>
        <v> </v>
      </c>
      <c r="U426" s="424" t="str">
        <f aca="false">IF(Q426&gt;0,(Q426+R426)*O426," ")</f>
        <v> </v>
      </c>
      <c r="V426" s="423" t="str">
        <f aca="false">IF(Q426&gt;0,U426+(($I$2*P426)*O426)," ")</f>
        <v> </v>
      </c>
      <c r="W426" s="424"/>
      <c r="X426" s="424"/>
      <c r="Y426" s="424"/>
      <c r="Z426" s="424"/>
      <c r="AA426" s="424"/>
      <c r="AB426" s="424" t="str">
        <f aca="false">IF(W426&gt;0,$D$4*W426," ")</f>
        <v> </v>
      </c>
      <c r="AC426" s="424" t="str">
        <f aca="false">IF(Y426&gt;0,(Y426+Z426)*W426," ")</f>
        <v> </v>
      </c>
      <c r="AD426" s="423" t="str">
        <f aca="false">IF(Y426&gt;0,AC426+(($I$2*X426)*W426)," ")</f>
        <v> </v>
      </c>
      <c r="AE426" s="424"/>
      <c r="AF426" s="424"/>
      <c r="AG426" s="424"/>
      <c r="AH426" s="424"/>
      <c r="AI426" s="424"/>
      <c r="AJ426" s="424" t="str">
        <f aca="false">IF(AE426&gt;0,$D$4*AE426," ")</f>
        <v> </v>
      </c>
      <c r="AK426" s="424" t="str">
        <f aca="false">IF(AG426&gt;0,(AG426+AH426)*AE426," ")</f>
        <v> </v>
      </c>
      <c r="AL426" s="423" t="str">
        <f aca="false">IF(AG426&gt;0,AK426+(($I$2*AF426)*AE426)," ")</f>
        <v> </v>
      </c>
    </row>
    <row r="427" customFormat="false" ht="12.75" hidden="false" customHeight="false" outlineLevel="0" collapsed="false">
      <c r="D427" s="421"/>
      <c r="E427" s="422"/>
      <c r="F427" s="423"/>
      <c r="G427" s="424"/>
      <c r="H427" s="424"/>
      <c r="I427" s="424"/>
      <c r="J427" s="424"/>
      <c r="K427" s="424"/>
      <c r="L427" s="424" t="str">
        <f aca="false">IF($G427&gt;0,$D$4*G427," ")</f>
        <v> </v>
      </c>
      <c r="M427" s="424" t="str">
        <f aca="false">IF(I427&gt;0,($I427+$J427)*$G427," ")</f>
        <v> </v>
      </c>
      <c r="N427" s="423" t="str">
        <f aca="false">IF(I427&gt;0,M427+(($I$2*H427)*G427)," ")</f>
        <v> </v>
      </c>
      <c r="O427" s="422"/>
      <c r="P427" s="424"/>
      <c r="Q427" s="424"/>
      <c r="R427" s="424"/>
      <c r="S427" s="424"/>
      <c r="T427" s="424" t="str">
        <f aca="false">IF(O427&gt;0,$D$4*O427," ")</f>
        <v> </v>
      </c>
      <c r="U427" s="424" t="str">
        <f aca="false">IF(Q427&gt;0,(Q427+R427)*O427," ")</f>
        <v> </v>
      </c>
      <c r="V427" s="423" t="str">
        <f aca="false">IF(Q427&gt;0,U427+(($I$2*P427)*O427)," ")</f>
        <v> </v>
      </c>
      <c r="W427" s="424"/>
      <c r="X427" s="424"/>
      <c r="Y427" s="424"/>
      <c r="Z427" s="424"/>
      <c r="AA427" s="424"/>
      <c r="AB427" s="424" t="str">
        <f aca="false">IF(W427&gt;0,$D$4*W427," ")</f>
        <v> </v>
      </c>
      <c r="AC427" s="424" t="str">
        <f aca="false">IF(Y427&gt;0,(Y427+Z427)*W427," ")</f>
        <v> </v>
      </c>
      <c r="AD427" s="423" t="str">
        <f aca="false">IF(Y427&gt;0,AC427+(($I$2*X427)*W427)," ")</f>
        <v> </v>
      </c>
      <c r="AE427" s="424"/>
      <c r="AF427" s="424"/>
      <c r="AG427" s="424"/>
      <c r="AH427" s="424"/>
      <c r="AI427" s="424"/>
      <c r="AJ427" s="424" t="str">
        <f aca="false">IF(AE427&gt;0,$D$4*AE427," ")</f>
        <v> </v>
      </c>
      <c r="AK427" s="424" t="str">
        <f aca="false">IF(AG427&gt;0,(AG427+AH427)*AE427," ")</f>
        <v> </v>
      </c>
      <c r="AL427" s="423" t="str">
        <f aca="false">IF(AG427&gt;0,AK427+(($I$2*AF427)*AE427)," ")</f>
        <v> </v>
      </c>
    </row>
    <row r="428" customFormat="false" ht="12.75" hidden="false" customHeight="false" outlineLevel="0" collapsed="false">
      <c r="D428" s="421"/>
      <c r="E428" s="422"/>
      <c r="F428" s="423"/>
      <c r="G428" s="424"/>
      <c r="H428" s="424"/>
      <c r="I428" s="424"/>
      <c r="J428" s="424"/>
      <c r="K428" s="424"/>
      <c r="L428" s="424" t="str">
        <f aca="false">IF($G428&gt;0,$D$4*G428," ")</f>
        <v> </v>
      </c>
      <c r="M428" s="424" t="str">
        <f aca="false">IF(I428&gt;0,($I428+$J428)*$G428," ")</f>
        <v> </v>
      </c>
      <c r="N428" s="423" t="str">
        <f aca="false">IF(I428&gt;0,M428+(($I$2*H428)*G428)," ")</f>
        <v> </v>
      </c>
      <c r="O428" s="422"/>
      <c r="P428" s="424"/>
      <c r="Q428" s="424"/>
      <c r="R428" s="424"/>
      <c r="S428" s="424"/>
      <c r="T428" s="424" t="str">
        <f aca="false">IF(O428&gt;0,$D$4*O428," ")</f>
        <v> </v>
      </c>
      <c r="U428" s="424" t="str">
        <f aca="false">IF(Q428&gt;0,(Q428+R428)*O428," ")</f>
        <v> </v>
      </c>
      <c r="V428" s="423" t="str">
        <f aca="false">IF(Q428&gt;0,U428+(($I$2*P428)*O428)," ")</f>
        <v> </v>
      </c>
      <c r="W428" s="424"/>
      <c r="X428" s="424"/>
      <c r="Y428" s="424"/>
      <c r="Z428" s="424"/>
      <c r="AA428" s="424"/>
      <c r="AB428" s="424" t="str">
        <f aca="false">IF(W428&gt;0,$D$4*W428," ")</f>
        <v> </v>
      </c>
      <c r="AC428" s="424" t="str">
        <f aca="false">IF(Y428&gt;0,(Y428+Z428)*W428," ")</f>
        <v> </v>
      </c>
      <c r="AD428" s="423" t="str">
        <f aca="false">IF(Y428&gt;0,AC428+(($I$2*X428)*W428)," ")</f>
        <v> </v>
      </c>
      <c r="AE428" s="424"/>
      <c r="AF428" s="424"/>
      <c r="AG428" s="424"/>
      <c r="AH428" s="424"/>
      <c r="AI428" s="424"/>
      <c r="AJ428" s="424" t="str">
        <f aca="false">IF(AE428&gt;0,$D$4*AE428," ")</f>
        <v> </v>
      </c>
      <c r="AK428" s="424" t="str">
        <f aca="false">IF(AG428&gt;0,(AG428+AH428)*AE428," ")</f>
        <v> </v>
      </c>
      <c r="AL428" s="423" t="str">
        <f aca="false">IF(AG428&gt;0,AK428+(($I$2*AF428)*AE428)," ")</f>
        <v> </v>
      </c>
    </row>
    <row r="429" customFormat="false" ht="12.75" hidden="false" customHeight="false" outlineLevel="0" collapsed="false">
      <c r="D429" s="421"/>
      <c r="E429" s="422"/>
      <c r="F429" s="423"/>
      <c r="G429" s="424"/>
      <c r="H429" s="424"/>
      <c r="I429" s="424"/>
      <c r="J429" s="424"/>
      <c r="K429" s="424"/>
      <c r="L429" s="424" t="str">
        <f aca="false">IF($G429&gt;0,$D$4*G429," ")</f>
        <v> </v>
      </c>
      <c r="M429" s="424" t="str">
        <f aca="false">IF(I429&gt;0,($I429+$J429)*$G429," ")</f>
        <v> </v>
      </c>
      <c r="N429" s="423" t="str">
        <f aca="false">IF(I429&gt;0,M429+(($I$2*H429)*G429)," ")</f>
        <v> </v>
      </c>
      <c r="O429" s="422"/>
      <c r="P429" s="424"/>
      <c r="Q429" s="424"/>
      <c r="R429" s="424"/>
      <c r="S429" s="424"/>
      <c r="T429" s="424" t="str">
        <f aca="false">IF(O429&gt;0,$D$4*O429," ")</f>
        <v> </v>
      </c>
      <c r="U429" s="424" t="str">
        <f aca="false">IF(Q429&gt;0,(Q429+R429)*O429," ")</f>
        <v> </v>
      </c>
      <c r="V429" s="423" t="str">
        <f aca="false">IF(Q429&gt;0,U429+(($I$2*P429)*O429)," ")</f>
        <v> </v>
      </c>
      <c r="W429" s="424"/>
      <c r="X429" s="424"/>
      <c r="Y429" s="424"/>
      <c r="Z429" s="424"/>
      <c r="AA429" s="424"/>
      <c r="AB429" s="424" t="str">
        <f aca="false">IF(W429&gt;0,$D$4*W429," ")</f>
        <v> </v>
      </c>
      <c r="AC429" s="424" t="str">
        <f aca="false">IF(Y429&gt;0,(Y429+Z429)*W429," ")</f>
        <v> </v>
      </c>
      <c r="AD429" s="423" t="str">
        <f aca="false">IF(Y429&gt;0,AC429+(($I$2*X429)*W429)," ")</f>
        <v> </v>
      </c>
      <c r="AE429" s="424"/>
      <c r="AF429" s="424"/>
      <c r="AG429" s="424"/>
      <c r="AH429" s="424"/>
      <c r="AI429" s="424"/>
      <c r="AJ429" s="424" t="str">
        <f aca="false">IF(AE429&gt;0,$D$4*AE429," ")</f>
        <v> </v>
      </c>
      <c r="AK429" s="424" t="str">
        <f aca="false">IF(AG429&gt;0,(AG429+AH429)*AE429," ")</f>
        <v> </v>
      </c>
      <c r="AL429" s="423" t="str">
        <f aca="false">IF(AG429&gt;0,AK429+(($I$2*AF429)*AE429)," ")</f>
        <v> </v>
      </c>
    </row>
    <row r="430" customFormat="false" ht="12.75" hidden="false" customHeight="false" outlineLevel="0" collapsed="false">
      <c r="D430" s="421"/>
      <c r="E430" s="422"/>
      <c r="F430" s="423"/>
      <c r="G430" s="424"/>
      <c r="H430" s="424"/>
      <c r="I430" s="424"/>
      <c r="J430" s="424"/>
      <c r="K430" s="424"/>
      <c r="L430" s="424" t="str">
        <f aca="false">IF($G430&gt;0,$D$4*G430," ")</f>
        <v> </v>
      </c>
      <c r="M430" s="424" t="str">
        <f aca="false">IF(I430&gt;0,($I430+$J430)*$G430," ")</f>
        <v> </v>
      </c>
      <c r="N430" s="423" t="str">
        <f aca="false">IF(I430&gt;0,M430+(($I$2*H430)*G430)," ")</f>
        <v> </v>
      </c>
      <c r="O430" s="422"/>
      <c r="P430" s="424"/>
      <c r="Q430" s="424"/>
      <c r="R430" s="424"/>
      <c r="S430" s="424"/>
      <c r="T430" s="424" t="str">
        <f aca="false">IF(O430&gt;0,$D$4*O430," ")</f>
        <v> </v>
      </c>
      <c r="U430" s="424" t="str">
        <f aca="false">IF(Q430&gt;0,(Q430+R430)*O430," ")</f>
        <v> </v>
      </c>
      <c r="V430" s="423" t="str">
        <f aca="false">IF(Q430&gt;0,U430+(($I$2*P430)*O430)," ")</f>
        <v> </v>
      </c>
      <c r="W430" s="424"/>
      <c r="X430" s="424"/>
      <c r="Y430" s="424"/>
      <c r="Z430" s="424"/>
      <c r="AA430" s="424"/>
      <c r="AB430" s="424" t="str">
        <f aca="false">IF(W430&gt;0,$D$4*W430," ")</f>
        <v> </v>
      </c>
      <c r="AC430" s="424" t="str">
        <f aca="false">IF(Y430&gt;0,(Y430+Z430)*W430," ")</f>
        <v> </v>
      </c>
      <c r="AD430" s="423" t="str">
        <f aca="false">IF(Y430&gt;0,AC430+(($I$2*X430)*W430)," ")</f>
        <v> </v>
      </c>
      <c r="AE430" s="424"/>
      <c r="AF430" s="424"/>
      <c r="AG430" s="424"/>
      <c r="AH430" s="424"/>
      <c r="AI430" s="424"/>
      <c r="AJ430" s="424" t="str">
        <f aca="false">IF(AE430&gt;0,$D$4*AE430," ")</f>
        <v> </v>
      </c>
      <c r="AK430" s="424" t="str">
        <f aca="false">IF(AG430&gt;0,(AG430+AH430)*AE430," ")</f>
        <v> </v>
      </c>
      <c r="AL430" s="423" t="str">
        <f aca="false">IF(AG430&gt;0,AK430+(($I$2*AF430)*AE430)," ")</f>
        <v> </v>
      </c>
    </row>
    <row r="431" customFormat="false" ht="12.75" hidden="false" customHeight="false" outlineLevel="0" collapsed="false">
      <c r="D431" s="421"/>
      <c r="E431" s="422"/>
      <c r="F431" s="423"/>
      <c r="G431" s="424"/>
      <c r="H431" s="424"/>
      <c r="I431" s="424"/>
      <c r="J431" s="424"/>
      <c r="K431" s="424"/>
      <c r="L431" s="424" t="str">
        <f aca="false">IF($G431&gt;0,$D$4*G431," ")</f>
        <v> </v>
      </c>
      <c r="M431" s="424" t="str">
        <f aca="false">IF(I431&gt;0,($I431+$J431)*$G431," ")</f>
        <v> </v>
      </c>
      <c r="N431" s="423" t="str">
        <f aca="false">IF(I431&gt;0,M431+(($I$2*H431)*G431)," ")</f>
        <v> </v>
      </c>
      <c r="O431" s="422"/>
      <c r="P431" s="424"/>
      <c r="Q431" s="424"/>
      <c r="R431" s="424"/>
      <c r="S431" s="424"/>
      <c r="T431" s="424" t="str">
        <f aca="false">IF(O431&gt;0,$D$4*O431," ")</f>
        <v> </v>
      </c>
      <c r="U431" s="424" t="str">
        <f aca="false">IF(Q431&gt;0,(Q431+R431)*O431," ")</f>
        <v> </v>
      </c>
      <c r="V431" s="423" t="str">
        <f aca="false">IF(Q431&gt;0,U431+(($I$2*P431)*O431)," ")</f>
        <v> </v>
      </c>
      <c r="W431" s="424"/>
      <c r="X431" s="424"/>
      <c r="Y431" s="424"/>
      <c r="Z431" s="424"/>
      <c r="AA431" s="424"/>
      <c r="AB431" s="424" t="str">
        <f aca="false">IF(W431&gt;0,$D$4*W431," ")</f>
        <v> </v>
      </c>
      <c r="AC431" s="424" t="str">
        <f aca="false">IF(Y431&gt;0,(Y431+Z431)*W431," ")</f>
        <v> </v>
      </c>
      <c r="AD431" s="423" t="str">
        <f aca="false">IF(Y431&gt;0,AC431+(($I$2*X431)*W431)," ")</f>
        <v> </v>
      </c>
      <c r="AE431" s="424"/>
      <c r="AF431" s="424"/>
      <c r="AG431" s="424"/>
      <c r="AH431" s="424"/>
      <c r="AI431" s="424"/>
      <c r="AJ431" s="424" t="str">
        <f aca="false">IF(AE431&gt;0,$D$4*AE431," ")</f>
        <v> </v>
      </c>
      <c r="AK431" s="424" t="str">
        <f aca="false">IF(AG431&gt;0,(AG431+AH431)*AE431," ")</f>
        <v> </v>
      </c>
      <c r="AL431" s="423" t="str">
        <f aca="false">IF(AG431&gt;0,AK431+(($I$2*AF431)*AE431)," ")</f>
        <v> </v>
      </c>
    </row>
    <row r="432" customFormat="false" ht="12.75" hidden="false" customHeight="false" outlineLevel="0" collapsed="false">
      <c r="D432" s="421"/>
      <c r="E432" s="422"/>
      <c r="F432" s="423"/>
      <c r="G432" s="424"/>
      <c r="H432" s="424"/>
      <c r="I432" s="424"/>
      <c r="J432" s="424"/>
      <c r="K432" s="424"/>
      <c r="L432" s="424" t="str">
        <f aca="false">IF($G432&gt;0,$D$4*G432," ")</f>
        <v> </v>
      </c>
      <c r="M432" s="424" t="str">
        <f aca="false">IF(I432&gt;0,($I432+$J432)*$G432," ")</f>
        <v> </v>
      </c>
      <c r="N432" s="423" t="str">
        <f aca="false">IF(I432&gt;0,M432+(($I$2*H432)*G432)," ")</f>
        <v> </v>
      </c>
      <c r="O432" s="422"/>
      <c r="P432" s="424"/>
      <c r="Q432" s="424"/>
      <c r="R432" s="424"/>
      <c r="S432" s="424"/>
      <c r="T432" s="424" t="str">
        <f aca="false">IF(O432&gt;0,$D$4*O432," ")</f>
        <v> </v>
      </c>
      <c r="U432" s="424" t="str">
        <f aca="false">IF(Q432&gt;0,(Q432+R432)*O432," ")</f>
        <v> </v>
      </c>
      <c r="V432" s="423" t="str">
        <f aca="false">IF(Q432&gt;0,U432+(($I$2*P432)*O432)," ")</f>
        <v> </v>
      </c>
      <c r="W432" s="424"/>
      <c r="X432" s="424"/>
      <c r="Y432" s="424"/>
      <c r="Z432" s="424"/>
      <c r="AA432" s="424"/>
      <c r="AB432" s="424" t="str">
        <f aca="false">IF(W432&gt;0,$D$4*W432," ")</f>
        <v> </v>
      </c>
      <c r="AC432" s="424" t="str">
        <f aca="false">IF(Y432&gt;0,(Y432+Z432)*W432," ")</f>
        <v> </v>
      </c>
      <c r="AD432" s="423" t="str">
        <f aca="false">IF(Y432&gt;0,AC432+(($I$2*X432)*W432)," ")</f>
        <v> </v>
      </c>
      <c r="AE432" s="424"/>
      <c r="AF432" s="424"/>
      <c r="AG432" s="424"/>
      <c r="AH432" s="424"/>
      <c r="AI432" s="424"/>
      <c r="AJ432" s="424" t="str">
        <f aca="false">IF(AE432&gt;0,$D$4*AE432," ")</f>
        <v> </v>
      </c>
      <c r="AK432" s="424" t="str">
        <f aca="false">IF(AG432&gt;0,(AG432+AH432)*AE432," ")</f>
        <v> </v>
      </c>
      <c r="AL432" s="423" t="str">
        <f aca="false">IF(AG432&gt;0,AK432+(($I$2*AF432)*AE432)," ")</f>
        <v> </v>
      </c>
    </row>
    <row r="433" customFormat="false" ht="12.75" hidden="false" customHeight="false" outlineLevel="0" collapsed="false">
      <c r="D433" s="421"/>
      <c r="E433" s="422"/>
      <c r="F433" s="423"/>
      <c r="G433" s="424"/>
      <c r="H433" s="424"/>
      <c r="I433" s="424"/>
      <c r="J433" s="424"/>
      <c r="K433" s="424"/>
      <c r="L433" s="424" t="str">
        <f aca="false">IF($G433&gt;0,$D$4*G433," ")</f>
        <v> </v>
      </c>
      <c r="M433" s="424" t="str">
        <f aca="false">IF(I433&gt;0,($I433+$J433)*$G433," ")</f>
        <v> </v>
      </c>
      <c r="N433" s="423" t="str">
        <f aca="false">IF(I433&gt;0,M433+(($I$2*H433)*G433)," ")</f>
        <v> </v>
      </c>
      <c r="O433" s="422"/>
      <c r="P433" s="424"/>
      <c r="Q433" s="424"/>
      <c r="R433" s="424"/>
      <c r="S433" s="424"/>
      <c r="T433" s="424" t="str">
        <f aca="false">IF(O433&gt;0,$D$4*O433," ")</f>
        <v> </v>
      </c>
      <c r="U433" s="424" t="str">
        <f aca="false">IF(Q433&gt;0,(Q433+R433)*O433," ")</f>
        <v> </v>
      </c>
      <c r="V433" s="423" t="str">
        <f aca="false">IF(Q433&gt;0,U433+(($I$2*P433)*O433)," ")</f>
        <v> </v>
      </c>
      <c r="W433" s="424"/>
      <c r="X433" s="424"/>
      <c r="Y433" s="424"/>
      <c r="Z433" s="424"/>
      <c r="AA433" s="424"/>
      <c r="AB433" s="424" t="str">
        <f aca="false">IF(W433&gt;0,$D$4*W433," ")</f>
        <v> </v>
      </c>
      <c r="AC433" s="424" t="str">
        <f aca="false">IF(Y433&gt;0,(Y433+Z433)*W433," ")</f>
        <v> </v>
      </c>
      <c r="AD433" s="423" t="str">
        <f aca="false">IF(Y433&gt;0,AC433+(($I$2*X433)*W433)," ")</f>
        <v> </v>
      </c>
      <c r="AE433" s="424"/>
      <c r="AF433" s="424"/>
      <c r="AG433" s="424"/>
      <c r="AH433" s="424"/>
      <c r="AI433" s="424"/>
      <c r="AJ433" s="424" t="str">
        <f aca="false">IF(AE433&gt;0,$D$4*AE433," ")</f>
        <v> </v>
      </c>
      <c r="AK433" s="424" t="str">
        <f aca="false">IF(AG433&gt;0,(AG433+AH433)*AE433," ")</f>
        <v> </v>
      </c>
      <c r="AL433" s="423" t="str">
        <f aca="false">IF(AG433&gt;0,AK433+(($I$2*AF433)*AE433)," ")</f>
        <v> </v>
      </c>
    </row>
    <row r="434" customFormat="false" ht="12.75" hidden="false" customHeight="false" outlineLevel="0" collapsed="false">
      <c r="D434" s="421"/>
      <c r="E434" s="422"/>
      <c r="F434" s="423"/>
      <c r="G434" s="424"/>
      <c r="H434" s="424"/>
      <c r="I434" s="424"/>
      <c r="J434" s="424"/>
      <c r="K434" s="424"/>
      <c r="L434" s="424" t="str">
        <f aca="false">IF($G434&gt;0,$D$4*G434," ")</f>
        <v> </v>
      </c>
      <c r="M434" s="424" t="str">
        <f aca="false">IF(I434&gt;0,($I434+$J434)*$G434," ")</f>
        <v> </v>
      </c>
      <c r="N434" s="423" t="str">
        <f aca="false">IF(I434&gt;0,M434+(($I$2*H434)*G434)," ")</f>
        <v> </v>
      </c>
      <c r="O434" s="422"/>
      <c r="P434" s="424"/>
      <c r="Q434" s="424"/>
      <c r="R434" s="424"/>
      <c r="S434" s="424"/>
      <c r="T434" s="424" t="str">
        <f aca="false">IF(O434&gt;0,$D$4*O434," ")</f>
        <v> </v>
      </c>
      <c r="U434" s="424" t="str">
        <f aca="false">IF(Q434&gt;0,(Q434+R434)*O434," ")</f>
        <v> </v>
      </c>
      <c r="V434" s="423" t="str">
        <f aca="false">IF(Q434&gt;0,U434+(($I$2*P434)*O434)," ")</f>
        <v> </v>
      </c>
      <c r="W434" s="424"/>
      <c r="X434" s="424"/>
      <c r="Y434" s="424"/>
      <c r="Z434" s="424"/>
      <c r="AA434" s="424"/>
      <c r="AB434" s="424" t="str">
        <f aca="false">IF(W434&gt;0,$D$4*W434," ")</f>
        <v> </v>
      </c>
      <c r="AC434" s="424" t="str">
        <f aca="false">IF(Y434&gt;0,(Y434+Z434)*W434," ")</f>
        <v> </v>
      </c>
      <c r="AD434" s="423" t="str">
        <f aca="false">IF(Y434&gt;0,AC434+(($I$2*X434)*W434)," ")</f>
        <v> </v>
      </c>
      <c r="AE434" s="424"/>
      <c r="AF434" s="424"/>
      <c r="AG434" s="424"/>
      <c r="AH434" s="424"/>
      <c r="AI434" s="424"/>
      <c r="AJ434" s="424" t="str">
        <f aca="false">IF(AE434&gt;0,$D$4*AE434," ")</f>
        <v> </v>
      </c>
      <c r="AK434" s="424" t="str">
        <f aca="false">IF(AG434&gt;0,(AG434+AH434)*AE434," ")</f>
        <v> </v>
      </c>
      <c r="AL434" s="423" t="str">
        <f aca="false">IF(AG434&gt;0,AK434+(($I$2*AF434)*AE434)," ")</f>
        <v> </v>
      </c>
    </row>
    <row r="435" customFormat="false" ht="12.75" hidden="false" customHeight="false" outlineLevel="0" collapsed="false">
      <c r="D435" s="421"/>
      <c r="E435" s="422"/>
      <c r="F435" s="423"/>
      <c r="G435" s="424"/>
      <c r="H435" s="424"/>
      <c r="I435" s="424"/>
      <c r="J435" s="424"/>
      <c r="K435" s="424"/>
      <c r="L435" s="424" t="str">
        <f aca="false">IF($G435&gt;0,$D$4*G435," ")</f>
        <v> </v>
      </c>
      <c r="M435" s="424" t="str">
        <f aca="false">IF(I435&gt;0,($I435+$J435)*$G435," ")</f>
        <v> </v>
      </c>
      <c r="N435" s="423" t="str">
        <f aca="false">IF(I435&gt;0,M435+(($I$2*H435)*G435)," ")</f>
        <v> </v>
      </c>
      <c r="O435" s="422"/>
      <c r="P435" s="424"/>
      <c r="Q435" s="424"/>
      <c r="R435" s="424"/>
      <c r="S435" s="424"/>
      <c r="T435" s="424" t="str">
        <f aca="false">IF(O435&gt;0,$D$4*O435," ")</f>
        <v> </v>
      </c>
      <c r="U435" s="424" t="str">
        <f aca="false">IF(Q435&gt;0,(Q435+R435)*O435," ")</f>
        <v> </v>
      </c>
      <c r="V435" s="423" t="str">
        <f aca="false">IF(Q435&gt;0,U435+(($I$2*P435)*O435)," ")</f>
        <v> </v>
      </c>
      <c r="W435" s="424"/>
      <c r="X435" s="424"/>
      <c r="Y435" s="424"/>
      <c r="Z435" s="424"/>
      <c r="AA435" s="424"/>
      <c r="AB435" s="424" t="str">
        <f aca="false">IF(W435&gt;0,$D$4*W435," ")</f>
        <v> </v>
      </c>
      <c r="AC435" s="424" t="str">
        <f aca="false">IF(Y435&gt;0,(Y435+Z435)*W435," ")</f>
        <v> </v>
      </c>
      <c r="AD435" s="423" t="str">
        <f aca="false">IF(Y435&gt;0,AC435+(($I$2*X435)*W435)," ")</f>
        <v> </v>
      </c>
      <c r="AE435" s="424"/>
      <c r="AF435" s="424"/>
      <c r="AG435" s="424"/>
      <c r="AH435" s="424"/>
      <c r="AI435" s="424"/>
      <c r="AJ435" s="424" t="str">
        <f aca="false">IF(AE435&gt;0,$D$4*AE435," ")</f>
        <v> </v>
      </c>
      <c r="AK435" s="424" t="str">
        <f aca="false">IF(AG435&gt;0,(AG435+AH435)*AE435," ")</f>
        <v> </v>
      </c>
      <c r="AL435" s="423" t="str">
        <f aca="false">IF(AG435&gt;0,AK435+(($I$2*AF435)*AE435)," ")</f>
        <v> </v>
      </c>
    </row>
    <row r="436" customFormat="false" ht="12.75" hidden="false" customHeight="false" outlineLevel="0" collapsed="false">
      <c r="D436" s="421"/>
      <c r="E436" s="422"/>
      <c r="F436" s="423"/>
      <c r="G436" s="424"/>
      <c r="H436" s="424"/>
      <c r="I436" s="424"/>
      <c r="J436" s="424"/>
      <c r="K436" s="424"/>
      <c r="L436" s="424" t="str">
        <f aca="false">IF($G436&gt;0,$D$4*G436," ")</f>
        <v> </v>
      </c>
      <c r="M436" s="424" t="str">
        <f aca="false">IF(I436&gt;0,($I436+$J436)*$G436," ")</f>
        <v> </v>
      </c>
      <c r="N436" s="423" t="str">
        <f aca="false">IF(I436&gt;0,M436+(($I$2*H436)*G436)," ")</f>
        <v> </v>
      </c>
      <c r="O436" s="422"/>
      <c r="P436" s="424"/>
      <c r="Q436" s="424"/>
      <c r="R436" s="424"/>
      <c r="S436" s="424"/>
      <c r="T436" s="424" t="str">
        <f aca="false">IF(O436&gt;0,$D$4*O436," ")</f>
        <v> </v>
      </c>
      <c r="U436" s="424" t="str">
        <f aca="false">IF(Q436&gt;0,(Q436+R436)*O436," ")</f>
        <v> </v>
      </c>
      <c r="V436" s="423" t="str">
        <f aca="false">IF(Q436&gt;0,U436+(($I$2*P436)*O436)," ")</f>
        <v> </v>
      </c>
      <c r="W436" s="424"/>
      <c r="X436" s="424"/>
      <c r="Y436" s="424"/>
      <c r="Z436" s="424"/>
      <c r="AA436" s="424"/>
      <c r="AB436" s="424" t="str">
        <f aca="false">IF(W436&gt;0,$D$4*W436," ")</f>
        <v> </v>
      </c>
      <c r="AC436" s="424" t="str">
        <f aca="false">IF(Y436&gt;0,(Y436+Z436)*W436," ")</f>
        <v> </v>
      </c>
      <c r="AD436" s="423" t="str">
        <f aca="false">IF(Y436&gt;0,AC436+(($I$2*X436)*W436)," ")</f>
        <v> </v>
      </c>
      <c r="AE436" s="424"/>
      <c r="AF436" s="424"/>
      <c r="AG436" s="424"/>
      <c r="AH436" s="424"/>
      <c r="AI436" s="424"/>
      <c r="AJ436" s="424" t="str">
        <f aca="false">IF(AE436&gt;0,$D$4*AE436," ")</f>
        <v> </v>
      </c>
      <c r="AK436" s="424" t="str">
        <f aca="false">IF(AG436&gt;0,(AG436+AH436)*AE436," ")</f>
        <v> </v>
      </c>
      <c r="AL436" s="423" t="str">
        <f aca="false">IF(AG436&gt;0,AK436+(($I$2*AF436)*AE436)," ")</f>
        <v> </v>
      </c>
    </row>
    <row r="437" customFormat="false" ht="12.75" hidden="false" customHeight="false" outlineLevel="0" collapsed="false">
      <c r="D437" s="421"/>
      <c r="E437" s="422"/>
      <c r="F437" s="423"/>
      <c r="G437" s="424"/>
      <c r="H437" s="424"/>
      <c r="I437" s="424"/>
      <c r="J437" s="424"/>
      <c r="K437" s="424"/>
      <c r="L437" s="424" t="str">
        <f aca="false">IF($G437&gt;0,$D$4*G437," ")</f>
        <v> </v>
      </c>
      <c r="M437" s="424" t="str">
        <f aca="false">IF(I437&gt;0,($I437+$J437)*$G437," ")</f>
        <v> </v>
      </c>
      <c r="N437" s="423" t="str">
        <f aca="false">IF(I437&gt;0,M437+(($I$2*H437)*G437)," ")</f>
        <v> </v>
      </c>
      <c r="O437" s="422"/>
      <c r="P437" s="424"/>
      <c r="Q437" s="424"/>
      <c r="R437" s="424"/>
      <c r="S437" s="424"/>
      <c r="T437" s="424" t="str">
        <f aca="false">IF(O437&gt;0,$D$4*O437," ")</f>
        <v> </v>
      </c>
      <c r="U437" s="424" t="str">
        <f aca="false">IF(Q437&gt;0,(Q437+R437)*O437," ")</f>
        <v> </v>
      </c>
      <c r="V437" s="423" t="str">
        <f aca="false">IF(Q437&gt;0,U437+(($I$2*P437)*O437)," ")</f>
        <v> </v>
      </c>
      <c r="W437" s="424"/>
      <c r="X437" s="424"/>
      <c r="Y437" s="424"/>
      <c r="Z437" s="424"/>
      <c r="AA437" s="424"/>
      <c r="AB437" s="424" t="str">
        <f aca="false">IF(W437&gt;0,$D$4*W437," ")</f>
        <v> </v>
      </c>
      <c r="AC437" s="424" t="str">
        <f aca="false">IF(Y437&gt;0,(Y437+Z437)*W437," ")</f>
        <v> </v>
      </c>
      <c r="AD437" s="423" t="str">
        <f aca="false">IF(Y437&gt;0,AC437+(($I$2*X437)*W437)," ")</f>
        <v> </v>
      </c>
      <c r="AE437" s="424"/>
      <c r="AF437" s="424"/>
      <c r="AG437" s="424"/>
      <c r="AH437" s="424"/>
      <c r="AI437" s="424"/>
      <c r="AJ437" s="424" t="str">
        <f aca="false">IF(AE437&gt;0,$D$4*AE437," ")</f>
        <v> </v>
      </c>
      <c r="AK437" s="424" t="str">
        <f aca="false">IF(AG437&gt;0,(AG437+AH437)*AE437," ")</f>
        <v> </v>
      </c>
      <c r="AL437" s="423" t="str">
        <f aca="false">IF(AG437&gt;0,AK437+(($I$2*AF437)*AE437)," ")</f>
        <v> </v>
      </c>
    </row>
    <row r="438" customFormat="false" ht="12.75" hidden="false" customHeight="false" outlineLevel="0" collapsed="false">
      <c r="D438" s="421"/>
      <c r="E438" s="422"/>
      <c r="F438" s="423"/>
      <c r="G438" s="424"/>
      <c r="H438" s="424"/>
      <c r="I438" s="424"/>
      <c r="J438" s="424"/>
      <c r="K438" s="424"/>
      <c r="L438" s="424" t="str">
        <f aca="false">IF($G438&gt;0,$D$4*G438," ")</f>
        <v> </v>
      </c>
      <c r="M438" s="424" t="str">
        <f aca="false">IF(I438&gt;0,($I438+$J438)*$G438," ")</f>
        <v> </v>
      </c>
      <c r="N438" s="423" t="str">
        <f aca="false">IF(I438&gt;0,M438+(($I$2*H438)*G438)," ")</f>
        <v> </v>
      </c>
      <c r="O438" s="422"/>
      <c r="P438" s="424"/>
      <c r="Q438" s="424"/>
      <c r="R438" s="424"/>
      <c r="S438" s="424"/>
      <c r="T438" s="424" t="str">
        <f aca="false">IF(O438&gt;0,$D$4*O438," ")</f>
        <v> </v>
      </c>
      <c r="U438" s="424" t="str">
        <f aca="false">IF(Q438&gt;0,(Q438+R438)*O438," ")</f>
        <v> </v>
      </c>
      <c r="V438" s="423" t="str">
        <f aca="false">IF(Q438&gt;0,U438+(($I$2*P438)*O438)," ")</f>
        <v> </v>
      </c>
      <c r="W438" s="424"/>
      <c r="X438" s="424"/>
      <c r="Y438" s="424"/>
      <c r="Z438" s="424"/>
      <c r="AA438" s="424"/>
      <c r="AB438" s="424" t="str">
        <f aca="false">IF(W438&gt;0,$D$4*W438," ")</f>
        <v> </v>
      </c>
      <c r="AC438" s="424" t="str">
        <f aca="false">IF(Y438&gt;0,(Y438+Z438)*W438," ")</f>
        <v> </v>
      </c>
      <c r="AD438" s="423" t="str">
        <f aca="false">IF(Y438&gt;0,AC438+(($I$2*X438)*W438)," ")</f>
        <v> </v>
      </c>
      <c r="AE438" s="424"/>
      <c r="AF438" s="424"/>
      <c r="AG438" s="424"/>
      <c r="AH438" s="424"/>
      <c r="AI438" s="424"/>
      <c r="AJ438" s="424" t="str">
        <f aca="false">IF(AE438&gt;0,$D$4*AE438," ")</f>
        <v> </v>
      </c>
      <c r="AK438" s="424" t="str">
        <f aca="false">IF(AG438&gt;0,(AG438+AH438)*AE438," ")</f>
        <v> </v>
      </c>
      <c r="AL438" s="423" t="str">
        <f aca="false">IF(AG438&gt;0,AK438+(($I$2*AF438)*AE438)," ")</f>
        <v> </v>
      </c>
    </row>
    <row r="439" customFormat="false" ht="12.75" hidden="false" customHeight="false" outlineLevel="0" collapsed="false">
      <c r="D439" s="421"/>
      <c r="E439" s="422"/>
      <c r="F439" s="423"/>
      <c r="G439" s="424"/>
      <c r="H439" s="424"/>
      <c r="I439" s="424"/>
      <c r="J439" s="424"/>
      <c r="K439" s="424"/>
      <c r="L439" s="424" t="str">
        <f aca="false">IF($G439&gt;0,$D$4*G439," ")</f>
        <v> </v>
      </c>
      <c r="M439" s="424" t="str">
        <f aca="false">IF(I439&gt;0,($I439+$J439)*$G439," ")</f>
        <v> </v>
      </c>
      <c r="N439" s="423" t="str">
        <f aca="false">IF(I439&gt;0,M439+(($I$2*H439)*G439)," ")</f>
        <v> </v>
      </c>
      <c r="O439" s="422"/>
      <c r="P439" s="424"/>
      <c r="Q439" s="424"/>
      <c r="R439" s="424"/>
      <c r="S439" s="424"/>
      <c r="T439" s="424" t="str">
        <f aca="false">IF(O439&gt;0,$D$4*O439," ")</f>
        <v> </v>
      </c>
      <c r="U439" s="424" t="str">
        <f aca="false">IF(Q439&gt;0,(Q439+R439)*O439," ")</f>
        <v> </v>
      </c>
      <c r="V439" s="423" t="str">
        <f aca="false">IF(Q439&gt;0,U439+(($I$2*P439)*O439)," ")</f>
        <v> </v>
      </c>
      <c r="W439" s="424"/>
      <c r="X439" s="424"/>
      <c r="Y439" s="424"/>
      <c r="Z439" s="424"/>
      <c r="AA439" s="424"/>
      <c r="AB439" s="424" t="str">
        <f aca="false">IF(W439&gt;0,$D$4*W439," ")</f>
        <v> </v>
      </c>
      <c r="AC439" s="424" t="str">
        <f aca="false">IF(Y439&gt;0,(Y439+Z439)*W439," ")</f>
        <v> </v>
      </c>
      <c r="AD439" s="423" t="str">
        <f aca="false">IF(Y439&gt;0,AC439+(($I$2*X439)*W439)," ")</f>
        <v> </v>
      </c>
      <c r="AE439" s="424"/>
      <c r="AF439" s="424"/>
      <c r="AG439" s="424"/>
      <c r="AH439" s="424"/>
      <c r="AI439" s="424"/>
      <c r="AJ439" s="424" t="str">
        <f aca="false">IF(AE439&gt;0,$D$4*AE439," ")</f>
        <v> </v>
      </c>
      <c r="AK439" s="424" t="str">
        <f aca="false">IF(AG439&gt;0,(AG439+AH439)*AE439," ")</f>
        <v> </v>
      </c>
      <c r="AL439" s="423" t="str">
        <f aca="false">IF(AG439&gt;0,AK439+(($I$2*AF439)*AE439)," ")</f>
        <v> </v>
      </c>
    </row>
    <row r="440" customFormat="false" ht="12.75" hidden="false" customHeight="false" outlineLevel="0" collapsed="false">
      <c r="D440" s="421"/>
      <c r="E440" s="422"/>
      <c r="F440" s="423"/>
      <c r="G440" s="424"/>
      <c r="H440" s="424"/>
      <c r="I440" s="424"/>
      <c r="J440" s="424"/>
      <c r="K440" s="424"/>
      <c r="L440" s="424" t="str">
        <f aca="false">IF($G440&gt;0,$D$4*G440," ")</f>
        <v> </v>
      </c>
      <c r="M440" s="424" t="str">
        <f aca="false">IF(I440&gt;0,($I440+$J440)*$G440," ")</f>
        <v> </v>
      </c>
      <c r="N440" s="423" t="str">
        <f aca="false">IF(I440&gt;0,M440+(($I$2*H440)*G440)," ")</f>
        <v> </v>
      </c>
      <c r="O440" s="422"/>
      <c r="P440" s="424"/>
      <c r="Q440" s="424"/>
      <c r="R440" s="424"/>
      <c r="S440" s="424"/>
      <c r="T440" s="424" t="str">
        <f aca="false">IF(O440&gt;0,$D$4*O440," ")</f>
        <v> </v>
      </c>
      <c r="U440" s="424" t="str">
        <f aca="false">IF(Q440&gt;0,(Q440+R440)*O440," ")</f>
        <v> </v>
      </c>
      <c r="V440" s="423" t="str">
        <f aca="false">IF(Q440&gt;0,U440+(($I$2*P440)*O440)," ")</f>
        <v> </v>
      </c>
      <c r="W440" s="424"/>
      <c r="X440" s="424"/>
      <c r="Y440" s="424"/>
      <c r="Z440" s="424"/>
      <c r="AA440" s="424"/>
      <c r="AB440" s="424" t="str">
        <f aca="false">IF(W440&gt;0,$D$4*W440," ")</f>
        <v> </v>
      </c>
      <c r="AC440" s="424" t="str">
        <f aca="false">IF(Y440&gt;0,(Y440+Z440)*W440," ")</f>
        <v> </v>
      </c>
      <c r="AD440" s="423" t="str">
        <f aca="false">IF(Y440&gt;0,AC440+(($I$2*X440)*W440)," ")</f>
        <v> </v>
      </c>
      <c r="AE440" s="424"/>
      <c r="AF440" s="424"/>
      <c r="AG440" s="424"/>
      <c r="AH440" s="424"/>
      <c r="AI440" s="424"/>
      <c r="AJ440" s="424" t="str">
        <f aca="false">IF(AE440&gt;0,$D$4*AE440," ")</f>
        <v> </v>
      </c>
      <c r="AK440" s="424" t="str">
        <f aca="false">IF(AG440&gt;0,(AG440+AH440)*AE440," ")</f>
        <v> </v>
      </c>
      <c r="AL440" s="423" t="str">
        <f aca="false">IF(AG440&gt;0,AK440+(($I$2*AF440)*AE440)," ")</f>
        <v> </v>
      </c>
    </row>
    <row r="441" customFormat="false" ht="12.75" hidden="false" customHeight="false" outlineLevel="0" collapsed="false">
      <c r="D441" s="421"/>
      <c r="E441" s="422"/>
      <c r="F441" s="423"/>
      <c r="G441" s="424"/>
      <c r="H441" s="424"/>
      <c r="I441" s="424"/>
      <c r="J441" s="424"/>
      <c r="K441" s="424"/>
      <c r="L441" s="424" t="str">
        <f aca="false">IF($G441&gt;0,$D$4*G441," ")</f>
        <v> </v>
      </c>
      <c r="M441" s="424" t="str">
        <f aca="false">IF(I441&gt;0,($I441+$J441)*$G441," ")</f>
        <v> </v>
      </c>
      <c r="N441" s="423" t="str">
        <f aca="false">IF(I441&gt;0,M441+(($I$2*H441)*G441)," ")</f>
        <v> </v>
      </c>
      <c r="O441" s="422"/>
      <c r="P441" s="424"/>
      <c r="Q441" s="424"/>
      <c r="R441" s="424"/>
      <c r="S441" s="424"/>
      <c r="T441" s="424" t="str">
        <f aca="false">IF(O441&gt;0,$D$4*O441," ")</f>
        <v> </v>
      </c>
      <c r="U441" s="424" t="str">
        <f aca="false">IF(Q441&gt;0,(Q441+R441)*O441," ")</f>
        <v> </v>
      </c>
      <c r="V441" s="423" t="str">
        <f aca="false">IF(Q441&gt;0,U441+(($I$2*P441)*O441)," ")</f>
        <v> </v>
      </c>
      <c r="W441" s="424"/>
      <c r="X441" s="424"/>
      <c r="Y441" s="424"/>
      <c r="Z441" s="424"/>
      <c r="AA441" s="424"/>
      <c r="AB441" s="424" t="str">
        <f aca="false">IF(W441&gt;0,$D$4*W441," ")</f>
        <v> </v>
      </c>
      <c r="AC441" s="424" t="str">
        <f aca="false">IF(Y441&gt;0,(Y441+Z441)*W441," ")</f>
        <v> </v>
      </c>
      <c r="AD441" s="423" t="str">
        <f aca="false">IF(Y441&gt;0,AC441+(($I$2*X441)*W441)," ")</f>
        <v> </v>
      </c>
      <c r="AE441" s="424"/>
      <c r="AF441" s="424"/>
      <c r="AG441" s="424"/>
      <c r="AH441" s="424"/>
      <c r="AI441" s="424"/>
      <c r="AJ441" s="424" t="str">
        <f aca="false">IF(AE441&gt;0,$D$4*AE441," ")</f>
        <v> </v>
      </c>
      <c r="AK441" s="424" t="str">
        <f aca="false">IF(AG441&gt;0,(AG441+AH441)*AE441," ")</f>
        <v> </v>
      </c>
      <c r="AL441" s="423" t="str">
        <f aca="false">IF(AG441&gt;0,AK441+(($I$2*AF441)*AE441)," ")</f>
        <v> </v>
      </c>
    </row>
    <row r="442" customFormat="false" ht="12.75" hidden="false" customHeight="false" outlineLevel="0" collapsed="false">
      <c r="D442" s="421"/>
      <c r="E442" s="422"/>
      <c r="F442" s="423"/>
      <c r="G442" s="424"/>
      <c r="H442" s="424"/>
      <c r="I442" s="424"/>
      <c r="J442" s="424"/>
      <c r="K442" s="424"/>
      <c r="L442" s="424" t="str">
        <f aca="false">IF($G442&gt;0,$D$4*G442," ")</f>
        <v> </v>
      </c>
      <c r="M442" s="424" t="str">
        <f aca="false">IF(I442&gt;0,($I442+$J442)*$G442," ")</f>
        <v> </v>
      </c>
      <c r="N442" s="423" t="str">
        <f aca="false">IF(I442&gt;0,M442+(($I$2*H442)*G442)," ")</f>
        <v> </v>
      </c>
      <c r="O442" s="422"/>
      <c r="P442" s="424"/>
      <c r="Q442" s="424"/>
      <c r="R442" s="424"/>
      <c r="S442" s="424"/>
      <c r="T442" s="424" t="str">
        <f aca="false">IF(O442&gt;0,$D$4*O442," ")</f>
        <v> </v>
      </c>
      <c r="U442" s="424" t="str">
        <f aca="false">IF(Q442&gt;0,(Q442+R442)*O442," ")</f>
        <v> </v>
      </c>
      <c r="V442" s="423" t="str">
        <f aca="false">IF(Q442&gt;0,U442+(($I$2*P442)*O442)," ")</f>
        <v> </v>
      </c>
      <c r="W442" s="424"/>
      <c r="X442" s="424"/>
      <c r="Y442" s="424"/>
      <c r="Z442" s="424"/>
      <c r="AA442" s="424"/>
      <c r="AB442" s="424" t="str">
        <f aca="false">IF(W442&gt;0,$D$4*W442," ")</f>
        <v> </v>
      </c>
      <c r="AC442" s="424" t="str">
        <f aca="false">IF(Y442&gt;0,(Y442+Z442)*W442," ")</f>
        <v> </v>
      </c>
      <c r="AD442" s="423" t="str">
        <f aca="false">IF(Y442&gt;0,AC442+(($I$2*X442)*W442)," ")</f>
        <v> </v>
      </c>
      <c r="AE442" s="424"/>
      <c r="AF442" s="424"/>
      <c r="AG442" s="424"/>
      <c r="AH442" s="424"/>
      <c r="AI442" s="424"/>
      <c r="AJ442" s="424" t="str">
        <f aca="false">IF(AE442&gt;0,$D$4*AE442," ")</f>
        <v> </v>
      </c>
      <c r="AK442" s="424" t="str">
        <f aca="false">IF(AG442&gt;0,(AG442+AH442)*AE442," ")</f>
        <v> </v>
      </c>
      <c r="AL442" s="423" t="str">
        <f aca="false">IF(AG442&gt;0,AK442+(($I$2*AF442)*AE442)," ")</f>
        <v> </v>
      </c>
    </row>
    <row r="443" customFormat="false" ht="12.75" hidden="false" customHeight="false" outlineLevel="0" collapsed="false">
      <c r="D443" s="421"/>
      <c r="E443" s="422"/>
      <c r="F443" s="423"/>
      <c r="G443" s="424"/>
      <c r="H443" s="424"/>
      <c r="I443" s="424"/>
      <c r="J443" s="424"/>
      <c r="K443" s="424"/>
      <c r="L443" s="424" t="str">
        <f aca="false">IF($G443&gt;0,$D$4*G443," ")</f>
        <v> </v>
      </c>
      <c r="M443" s="424" t="str">
        <f aca="false">IF(I443&gt;0,($I443+$J443)*$G443," ")</f>
        <v> </v>
      </c>
      <c r="N443" s="423" t="str">
        <f aca="false">IF(I443&gt;0,M443+(($I$2*H443)*G443)," ")</f>
        <v> </v>
      </c>
      <c r="O443" s="422"/>
      <c r="P443" s="424"/>
      <c r="Q443" s="424"/>
      <c r="R443" s="424"/>
      <c r="S443" s="424"/>
      <c r="T443" s="424" t="str">
        <f aca="false">IF(O443&gt;0,$D$4*O443," ")</f>
        <v> </v>
      </c>
      <c r="U443" s="424" t="str">
        <f aca="false">IF(Q443&gt;0,(Q443+R443)*O443," ")</f>
        <v> </v>
      </c>
      <c r="V443" s="423" t="str">
        <f aca="false">IF(Q443&gt;0,U443+(($I$2*P443)*O443)," ")</f>
        <v> </v>
      </c>
      <c r="W443" s="424"/>
      <c r="X443" s="424"/>
      <c r="Y443" s="424"/>
      <c r="Z443" s="424"/>
      <c r="AA443" s="424"/>
      <c r="AB443" s="424" t="str">
        <f aca="false">IF(W443&gt;0,$D$4*W443," ")</f>
        <v> </v>
      </c>
      <c r="AC443" s="424" t="str">
        <f aca="false">IF(Y443&gt;0,(Y443+Z443)*W443," ")</f>
        <v> </v>
      </c>
      <c r="AD443" s="423" t="str">
        <f aca="false">IF(Y443&gt;0,AC443+(($I$2*X443)*W443)," ")</f>
        <v> </v>
      </c>
      <c r="AE443" s="424"/>
      <c r="AF443" s="424"/>
      <c r="AG443" s="424"/>
      <c r="AH443" s="424"/>
      <c r="AI443" s="424"/>
      <c r="AJ443" s="424" t="str">
        <f aca="false">IF(AE443&gt;0,$D$4*AE443," ")</f>
        <v> </v>
      </c>
      <c r="AK443" s="424" t="str">
        <f aca="false">IF(AG443&gt;0,(AG443+AH443)*AE443," ")</f>
        <v> </v>
      </c>
      <c r="AL443" s="423" t="str">
        <f aca="false">IF(AG443&gt;0,AK443+(($I$2*AF443)*AE443)," ")</f>
        <v> </v>
      </c>
    </row>
    <row r="444" customFormat="false" ht="12.75" hidden="false" customHeight="false" outlineLevel="0" collapsed="false">
      <c r="D444" s="421"/>
      <c r="E444" s="422"/>
      <c r="F444" s="423"/>
      <c r="G444" s="424"/>
      <c r="H444" s="424"/>
      <c r="I444" s="424"/>
      <c r="J444" s="424"/>
      <c r="K444" s="424"/>
      <c r="L444" s="424" t="str">
        <f aca="false">IF($G444&gt;0,$D$4*G444," ")</f>
        <v> </v>
      </c>
      <c r="M444" s="424" t="str">
        <f aca="false">IF(I444&gt;0,($I444+$J444)*$G444," ")</f>
        <v> </v>
      </c>
      <c r="N444" s="423" t="str">
        <f aca="false">IF(I444&gt;0,M444+(($I$2*H444)*G444)," ")</f>
        <v> </v>
      </c>
      <c r="O444" s="422"/>
      <c r="P444" s="424"/>
      <c r="Q444" s="424"/>
      <c r="R444" s="424"/>
      <c r="S444" s="424"/>
      <c r="T444" s="424" t="str">
        <f aca="false">IF(O444&gt;0,$D$4*O444," ")</f>
        <v> </v>
      </c>
      <c r="U444" s="424" t="str">
        <f aca="false">IF(Q444&gt;0,(Q444+R444)*O444," ")</f>
        <v> </v>
      </c>
      <c r="V444" s="423" t="str">
        <f aca="false">IF(Q444&gt;0,U444+(($I$2*P444)*O444)," ")</f>
        <v> </v>
      </c>
      <c r="W444" s="424"/>
      <c r="X444" s="424"/>
      <c r="Y444" s="424"/>
      <c r="Z444" s="424"/>
      <c r="AA444" s="424"/>
      <c r="AB444" s="424" t="str">
        <f aca="false">IF(W444&gt;0,$D$4*W444," ")</f>
        <v> </v>
      </c>
      <c r="AC444" s="424" t="str">
        <f aca="false">IF(Y444&gt;0,(Y444+Z444)*W444," ")</f>
        <v> </v>
      </c>
      <c r="AD444" s="423" t="str">
        <f aca="false">IF(Y444&gt;0,AC444+(($I$2*X444)*W444)," ")</f>
        <v> </v>
      </c>
      <c r="AE444" s="424"/>
      <c r="AF444" s="424"/>
      <c r="AG444" s="424"/>
      <c r="AH444" s="424"/>
      <c r="AI444" s="424"/>
      <c r="AJ444" s="424" t="str">
        <f aca="false">IF(AE444&gt;0,$D$4*AE444," ")</f>
        <v> </v>
      </c>
      <c r="AK444" s="424" t="str">
        <f aca="false">IF(AG444&gt;0,(AG444+AH444)*AE444," ")</f>
        <v> </v>
      </c>
      <c r="AL444" s="423" t="str">
        <f aca="false">IF(AG444&gt;0,AK444+(($I$2*AF444)*AE444)," ")</f>
        <v> </v>
      </c>
    </row>
    <row r="445" customFormat="false" ht="12.75" hidden="false" customHeight="false" outlineLevel="0" collapsed="false">
      <c r="D445" s="421"/>
      <c r="E445" s="422"/>
      <c r="F445" s="423"/>
      <c r="G445" s="424"/>
      <c r="H445" s="424"/>
      <c r="I445" s="424"/>
      <c r="J445" s="424"/>
      <c r="K445" s="424"/>
      <c r="L445" s="424" t="str">
        <f aca="false">IF($G445&gt;0,$D$4*G445," ")</f>
        <v> </v>
      </c>
      <c r="M445" s="424" t="str">
        <f aca="false">IF(I445&gt;0,($I445+$J445)*$G445," ")</f>
        <v> </v>
      </c>
      <c r="N445" s="423" t="str">
        <f aca="false">IF(I445&gt;0,M445+(($I$2*H445)*G445)," ")</f>
        <v> </v>
      </c>
      <c r="O445" s="422"/>
      <c r="P445" s="424"/>
      <c r="Q445" s="424"/>
      <c r="R445" s="424"/>
      <c r="S445" s="424"/>
      <c r="T445" s="424" t="str">
        <f aca="false">IF(O445&gt;0,$D$4*O445," ")</f>
        <v> </v>
      </c>
      <c r="U445" s="424" t="str">
        <f aca="false">IF(Q445&gt;0,(Q445+R445)*O445," ")</f>
        <v> </v>
      </c>
      <c r="V445" s="423" t="str">
        <f aca="false">IF(Q445&gt;0,U445+(($I$2*P445)*O445)," ")</f>
        <v> </v>
      </c>
      <c r="W445" s="424"/>
      <c r="X445" s="424"/>
      <c r="Y445" s="424"/>
      <c r="Z445" s="424"/>
      <c r="AA445" s="424"/>
      <c r="AB445" s="424" t="str">
        <f aca="false">IF(W445&gt;0,$D$4*W445," ")</f>
        <v> </v>
      </c>
      <c r="AC445" s="424" t="str">
        <f aca="false">IF(Y445&gt;0,(Y445+Z445)*W445," ")</f>
        <v> </v>
      </c>
      <c r="AD445" s="423" t="str">
        <f aca="false">IF(Y445&gt;0,AC445+(($I$2*X445)*W445)," ")</f>
        <v> </v>
      </c>
      <c r="AE445" s="424"/>
      <c r="AF445" s="424"/>
      <c r="AG445" s="424"/>
      <c r="AH445" s="424"/>
      <c r="AI445" s="424"/>
      <c r="AJ445" s="424" t="str">
        <f aca="false">IF(AE445&gt;0,$D$4*AE445," ")</f>
        <v> </v>
      </c>
      <c r="AK445" s="424" t="str">
        <f aca="false">IF(AG445&gt;0,(AG445+AH445)*AE445," ")</f>
        <v> </v>
      </c>
      <c r="AL445" s="423" t="str">
        <f aca="false">IF(AG445&gt;0,AK445+(($I$2*AF445)*AE445)," ")</f>
        <v> </v>
      </c>
    </row>
    <row r="446" customFormat="false" ht="12.75" hidden="false" customHeight="false" outlineLevel="0" collapsed="false">
      <c r="D446" s="421"/>
      <c r="E446" s="422"/>
      <c r="F446" s="423"/>
      <c r="G446" s="424"/>
      <c r="H446" s="424"/>
      <c r="I446" s="424"/>
      <c r="J446" s="424"/>
      <c r="K446" s="424"/>
      <c r="L446" s="424" t="str">
        <f aca="false">IF($G446&gt;0,$D$4*G446," ")</f>
        <v> </v>
      </c>
      <c r="M446" s="424" t="str">
        <f aca="false">IF(I446&gt;0,($I446+$J446)*$G446," ")</f>
        <v> </v>
      </c>
      <c r="N446" s="423" t="str">
        <f aca="false">IF(I446&gt;0,M446+(($I$2*H446)*G446)," ")</f>
        <v> </v>
      </c>
      <c r="O446" s="422"/>
      <c r="P446" s="424"/>
      <c r="Q446" s="424"/>
      <c r="R446" s="424"/>
      <c r="S446" s="424"/>
      <c r="T446" s="424" t="str">
        <f aca="false">IF(O446&gt;0,$D$4*O446," ")</f>
        <v> </v>
      </c>
      <c r="U446" s="424" t="str">
        <f aca="false">IF(Q446&gt;0,(Q446+R446)*O446," ")</f>
        <v> </v>
      </c>
      <c r="V446" s="423" t="str">
        <f aca="false">IF(Q446&gt;0,U446+(($I$2*P446)*O446)," ")</f>
        <v> </v>
      </c>
      <c r="W446" s="424"/>
      <c r="X446" s="424"/>
      <c r="Y446" s="424"/>
      <c r="Z446" s="424"/>
      <c r="AA446" s="424"/>
      <c r="AB446" s="424" t="str">
        <f aca="false">IF(W446&gt;0,$D$4*W446," ")</f>
        <v> </v>
      </c>
      <c r="AC446" s="424" t="str">
        <f aca="false">IF(Y446&gt;0,(Y446+Z446)*W446," ")</f>
        <v> </v>
      </c>
      <c r="AD446" s="423" t="str">
        <f aca="false">IF(Y446&gt;0,AC446+(($I$2*X446)*W446)," ")</f>
        <v> </v>
      </c>
      <c r="AE446" s="424"/>
      <c r="AF446" s="424"/>
      <c r="AG446" s="424"/>
      <c r="AH446" s="424"/>
      <c r="AI446" s="424"/>
      <c r="AJ446" s="424" t="str">
        <f aca="false">IF(AE446&gt;0,$D$4*AE446," ")</f>
        <v> </v>
      </c>
      <c r="AK446" s="424" t="str">
        <f aca="false">IF(AG446&gt;0,(AG446+AH446)*AE446," ")</f>
        <v> </v>
      </c>
      <c r="AL446" s="423" t="str">
        <f aca="false">IF(AG446&gt;0,AK446+(($I$2*AF446)*AE446)," ")</f>
        <v> </v>
      </c>
    </row>
    <row r="447" customFormat="false" ht="12.75" hidden="false" customHeight="false" outlineLevel="0" collapsed="false">
      <c r="D447" s="421"/>
      <c r="E447" s="422"/>
      <c r="F447" s="423"/>
      <c r="G447" s="424"/>
      <c r="H447" s="424"/>
      <c r="I447" s="424"/>
      <c r="J447" s="424"/>
      <c r="K447" s="424"/>
      <c r="L447" s="424" t="str">
        <f aca="false">IF($G447&gt;0,$D$4*G447," ")</f>
        <v> </v>
      </c>
      <c r="M447" s="424" t="str">
        <f aca="false">IF(I447&gt;0,($I447+$J447)*$G447," ")</f>
        <v> </v>
      </c>
      <c r="N447" s="423" t="str">
        <f aca="false">IF(I447&gt;0,M447+(($I$2*H447)*G447)," ")</f>
        <v> </v>
      </c>
      <c r="O447" s="422"/>
      <c r="P447" s="424"/>
      <c r="Q447" s="424"/>
      <c r="R447" s="424"/>
      <c r="S447" s="424"/>
      <c r="T447" s="424" t="str">
        <f aca="false">IF(O447&gt;0,$D$4*O447," ")</f>
        <v> </v>
      </c>
      <c r="U447" s="424" t="str">
        <f aca="false">IF(Q447&gt;0,(Q447+R447)*O447," ")</f>
        <v> </v>
      </c>
      <c r="V447" s="423" t="str">
        <f aca="false">IF(Q447&gt;0,U447+(($I$2*P447)*O447)," ")</f>
        <v> </v>
      </c>
      <c r="W447" s="424"/>
      <c r="X447" s="424"/>
      <c r="Y447" s="424"/>
      <c r="Z447" s="424"/>
      <c r="AA447" s="424"/>
      <c r="AB447" s="424" t="str">
        <f aca="false">IF(W447&gt;0,$D$4*W447," ")</f>
        <v> </v>
      </c>
      <c r="AC447" s="424" t="str">
        <f aca="false">IF(Y447&gt;0,(Y447+Z447)*W447," ")</f>
        <v> </v>
      </c>
      <c r="AD447" s="423" t="str">
        <f aca="false">IF(Y447&gt;0,AC447+(($I$2*X447)*W447)," ")</f>
        <v> </v>
      </c>
      <c r="AE447" s="424"/>
      <c r="AF447" s="424"/>
      <c r="AG447" s="424"/>
      <c r="AH447" s="424"/>
      <c r="AI447" s="424"/>
      <c r="AJ447" s="424" t="str">
        <f aca="false">IF(AE447&gt;0,$D$4*AE447," ")</f>
        <v> </v>
      </c>
      <c r="AK447" s="424" t="str">
        <f aca="false">IF(AG447&gt;0,(AG447+AH447)*AE447," ")</f>
        <v> </v>
      </c>
      <c r="AL447" s="423" t="str">
        <f aca="false">IF(AG447&gt;0,AK447+(($I$2*AF447)*AE447)," ")</f>
        <v> </v>
      </c>
    </row>
    <row r="448" customFormat="false" ht="12.75" hidden="false" customHeight="false" outlineLevel="0" collapsed="false">
      <c r="D448" s="421"/>
      <c r="E448" s="422"/>
      <c r="F448" s="423"/>
      <c r="G448" s="424"/>
      <c r="H448" s="424"/>
      <c r="I448" s="424"/>
      <c r="J448" s="424"/>
      <c r="K448" s="424"/>
      <c r="L448" s="424" t="str">
        <f aca="false">IF($G448&gt;0,$D$4*G448," ")</f>
        <v> </v>
      </c>
      <c r="M448" s="424" t="str">
        <f aca="false">IF(I448&gt;0,($I448+$J448)*$G448," ")</f>
        <v> </v>
      </c>
      <c r="N448" s="423" t="str">
        <f aca="false">IF(I448&gt;0,M448+(($I$2*H448)*G448)," ")</f>
        <v> </v>
      </c>
      <c r="O448" s="422"/>
      <c r="P448" s="424"/>
      <c r="Q448" s="424"/>
      <c r="R448" s="424"/>
      <c r="S448" s="424"/>
      <c r="T448" s="424" t="str">
        <f aca="false">IF(O448&gt;0,$D$4*O448," ")</f>
        <v> </v>
      </c>
      <c r="U448" s="424" t="str">
        <f aca="false">IF(Q448&gt;0,(Q448+R448)*O448," ")</f>
        <v> </v>
      </c>
      <c r="V448" s="423" t="str">
        <f aca="false">IF(Q448&gt;0,U448+(($I$2*P448)*O448)," ")</f>
        <v> </v>
      </c>
      <c r="W448" s="424"/>
      <c r="X448" s="424"/>
      <c r="Y448" s="424"/>
      <c r="Z448" s="424"/>
      <c r="AA448" s="424"/>
      <c r="AB448" s="424" t="str">
        <f aca="false">IF(W448&gt;0,$D$4*W448," ")</f>
        <v> </v>
      </c>
      <c r="AC448" s="424" t="str">
        <f aca="false">IF(Y448&gt;0,(Y448+Z448)*W448," ")</f>
        <v> </v>
      </c>
      <c r="AD448" s="423" t="str">
        <f aca="false">IF(Y448&gt;0,AC448+(($I$2*X448)*W448)," ")</f>
        <v> </v>
      </c>
      <c r="AE448" s="424"/>
      <c r="AF448" s="424"/>
      <c r="AG448" s="424"/>
      <c r="AH448" s="424"/>
      <c r="AI448" s="424"/>
      <c r="AJ448" s="424" t="str">
        <f aca="false">IF(AE448&gt;0,$D$4*AE448," ")</f>
        <v> </v>
      </c>
      <c r="AK448" s="424" t="str">
        <f aca="false">IF(AG448&gt;0,(AG448+AH448)*AE448," ")</f>
        <v> </v>
      </c>
      <c r="AL448" s="423" t="str">
        <f aca="false">IF(AG448&gt;0,AK448+(($I$2*AF448)*AE448)," ")</f>
        <v> </v>
      </c>
    </row>
    <row r="449" customFormat="false" ht="12.75" hidden="false" customHeight="false" outlineLevel="0" collapsed="false">
      <c r="D449" s="421"/>
      <c r="E449" s="422"/>
      <c r="F449" s="423"/>
      <c r="G449" s="424"/>
      <c r="H449" s="424"/>
      <c r="I449" s="424"/>
      <c r="J449" s="424"/>
      <c r="K449" s="424"/>
      <c r="L449" s="424" t="str">
        <f aca="false">IF($G449&gt;0,$D$4*G449," ")</f>
        <v> </v>
      </c>
      <c r="M449" s="424" t="str">
        <f aca="false">IF(I449&gt;0,($I449+$J449)*$G449," ")</f>
        <v> </v>
      </c>
      <c r="N449" s="423" t="str">
        <f aca="false">IF(I449&gt;0,M449+(($I$2*H449)*G449)," ")</f>
        <v> </v>
      </c>
      <c r="O449" s="422"/>
      <c r="P449" s="424"/>
      <c r="Q449" s="424"/>
      <c r="R449" s="424"/>
      <c r="S449" s="424"/>
      <c r="T449" s="424" t="str">
        <f aca="false">IF(O449&gt;0,$D$4*O449," ")</f>
        <v> </v>
      </c>
      <c r="U449" s="424" t="str">
        <f aca="false">IF(Q449&gt;0,(Q449+R449)*O449," ")</f>
        <v> </v>
      </c>
      <c r="V449" s="423" t="str">
        <f aca="false">IF(Q449&gt;0,U449+(($I$2*P449)*O449)," ")</f>
        <v> </v>
      </c>
      <c r="W449" s="424"/>
      <c r="X449" s="424"/>
      <c r="Y449" s="424"/>
      <c r="Z449" s="424"/>
      <c r="AA449" s="424"/>
      <c r="AB449" s="424" t="str">
        <f aca="false">IF(W449&gt;0,$D$4*W449," ")</f>
        <v> </v>
      </c>
      <c r="AC449" s="424" t="str">
        <f aca="false">IF(Y449&gt;0,(Y449+Z449)*W449," ")</f>
        <v> </v>
      </c>
      <c r="AD449" s="423" t="str">
        <f aca="false">IF(Y449&gt;0,AC449+(($I$2*X449)*W449)," ")</f>
        <v> </v>
      </c>
      <c r="AE449" s="424"/>
      <c r="AF449" s="424"/>
      <c r="AG449" s="424"/>
      <c r="AH449" s="424"/>
      <c r="AI449" s="424"/>
      <c r="AJ449" s="424" t="str">
        <f aca="false">IF(AE449&gt;0,$D$4*AE449," ")</f>
        <v> </v>
      </c>
      <c r="AK449" s="424" t="str">
        <f aca="false">IF(AG449&gt;0,(AG449+AH449)*AE449," ")</f>
        <v> </v>
      </c>
      <c r="AL449" s="423" t="str">
        <f aca="false">IF(AG449&gt;0,AK449+(($I$2*AF449)*AE449)," ")</f>
        <v> </v>
      </c>
    </row>
    <row r="450" customFormat="false" ht="12.75" hidden="false" customHeight="false" outlineLevel="0" collapsed="false">
      <c r="D450" s="421"/>
      <c r="E450" s="422"/>
      <c r="F450" s="423"/>
      <c r="G450" s="424"/>
      <c r="H450" s="424"/>
      <c r="I450" s="424"/>
      <c r="J450" s="424"/>
      <c r="K450" s="424"/>
      <c r="L450" s="424" t="str">
        <f aca="false">IF($G450&gt;0,$D$4*G450," ")</f>
        <v> </v>
      </c>
      <c r="M450" s="424" t="str">
        <f aca="false">IF(I450&gt;0,($I450+$J450)*$G450," ")</f>
        <v> </v>
      </c>
      <c r="N450" s="423" t="str">
        <f aca="false">IF(I450&gt;0,M450+(($I$2*H450)*G450)," ")</f>
        <v> </v>
      </c>
      <c r="O450" s="422"/>
      <c r="P450" s="424"/>
      <c r="Q450" s="424"/>
      <c r="R450" s="424"/>
      <c r="S450" s="424"/>
      <c r="T450" s="424" t="str">
        <f aca="false">IF(O450&gt;0,$D$4*O450," ")</f>
        <v> </v>
      </c>
      <c r="U450" s="424" t="str">
        <f aca="false">IF(Q450&gt;0,(Q450+R450)*O450," ")</f>
        <v> </v>
      </c>
      <c r="V450" s="423" t="str">
        <f aca="false">IF(Q450&gt;0,U450+(($I$2*P450)*O450)," ")</f>
        <v> </v>
      </c>
      <c r="W450" s="424"/>
      <c r="X450" s="424"/>
      <c r="Y450" s="424"/>
      <c r="Z450" s="424"/>
      <c r="AA450" s="424"/>
      <c r="AB450" s="424" t="str">
        <f aca="false">IF(W450&gt;0,$D$4*W450," ")</f>
        <v> </v>
      </c>
      <c r="AC450" s="424" t="str">
        <f aca="false">IF(Y450&gt;0,(Y450+Z450)*W450," ")</f>
        <v> </v>
      </c>
      <c r="AD450" s="423" t="str">
        <f aca="false">IF(Y450&gt;0,AC450+(($I$2*X450)*W450)," ")</f>
        <v> </v>
      </c>
      <c r="AE450" s="424"/>
      <c r="AF450" s="424"/>
      <c r="AG450" s="424"/>
      <c r="AH450" s="424"/>
      <c r="AI450" s="424"/>
      <c r="AJ450" s="424" t="str">
        <f aca="false">IF(AE450&gt;0,$D$4*AE450," ")</f>
        <v> </v>
      </c>
      <c r="AK450" s="424" t="str">
        <f aca="false">IF(AG450&gt;0,(AG450+AH450)*AE450," ")</f>
        <v> </v>
      </c>
      <c r="AL450" s="423" t="str">
        <f aca="false">IF(AG450&gt;0,AK450+(($I$2*AF450)*AE450)," ")</f>
        <v> </v>
      </c>
    </row>
    <row r="451" customFormat="false" ht="12.75" hidden="false" customHeight="false" outlineLevel="0" collapsed="false">
      <c r="D451" s="421"/>
      <c r="E451" s="422"/>
      <c r="F451" s="423"/>
      <c r="G451" s="424"/>
      <c r="H451" s="424"/>
      <c r="I451" s="424"/>
      <c r="J451" s="424"/>
      <c r="K451" s="424"/>
      <c r="L451" s="424" t="str">
        <f aca="false">IF($G451&gt;0,$D$4*G451," ")</f>
        <v> </v>
      </c>
      <c r="M451" s="424" t="str">
        <f aca="false">IF(I451&gt;0,($I451+$J451)*$G451," ")</f>
        <v> </v>
      </c>
      <c r="N451" s="423" t="str">
        <f aca="false">IF(I451&gt;0,M451+(($I$2*H451)*G451)," ")</f>
        <v> </v>
      </c>
      <c r="O451" s="422"/>
      <c r="P451" s="424"/>
      <c r="Q451" s="424"/>
      <c r="R451" s="424"/>
      <c r="S451" s="424"/>
      <c r="T451" s="424" t="str">
        <f aca="false">IF(O451&gt;0,$D$4*O451," ")</f>
        <v> </v>
      </c>
      <c r="U451" s="424" t="str">
        <f aca="false">IF(Q451&gt;0,(Q451+R451)*O451," ")</f>
        <v> </v>
      </c>
      <c r="V451" s="423" t="str">
        <f aca="false">IF(Q451&gt;0,U451+(($I$2*P451)*O451)," ")</f>
        <v> </v>
      </c>
      <c r="W451" s="424"/>
      <c r="X451" s="424"/>
      <c r="Y451" s="424"/>
      <c r="Z451" s="424"/>
      <c r="AA451" s="424"/>
      <c r="AB451" s="424" t="str">
        <f aca="false">IF(W451&gt;0,$D$4*W451," ")</f>
        <v> </v>
      </c>
      <c r="AC451" s="424" t="str">
        <f aca="false">IF(Y451&gt;0,(Y451+Z451)*W451," ")</f>
        <v> </v>
      </c>
      <c r="AD451" s="423" t="str">
        <f aca="false">IF(Y451&gt;0,AC451+(($I$2*X451)*W451)," ")</f>
        <v> </v>
      </c>
      <c r="AE451" s="424"/>
      <c r="AF451" s="424"/>
      <c r="AG451" s="424"/>
      <c r="AH451" s="424"/>
      <c r="AI451" s="424"/>
      <c r="AJ451" s="424" t="str">
        <f aca="false">IF(AE451&gt;0,$D$4*AE451," ")</f>
        <v> </v>
      </c>
      <c r="AK451" s="424" t="str">
        <f aca="false">IF(AG451&gt;0,(AG451+AH451)*AE451," ")</f>
        <v> </v>
      </c>
      <c r="AL451" s="423" t="str">
        <f aca="false">IF(AG451&gt;0,AK451+(($I$2*AF451)*AE451)," ")</f>
        <v> </v>
      </c>
    </row>
    <row r="452" customFormat="false" ht="12.75" hidden="false" customHeight="false" outlineLevel="0" collapsed="false">
      <c r="D452" s="421"/>
      <c r="E452" s="422"/>
      <c r="F452" s="423"/>
      <c r="G452" s="424"/>
      <c r="H452" s="424"/>
      <c r="I452" s="424"/>
      <c r="J452" s="424"/>
      <c r="K452" s="424"/>
      <c r="L452" s="424" t="str">
        <f aca="false">IF($G452&gt;0,$D$4*G452," ")</f>
        <v> </v>
      </c>
      <c r="M452" s="424" t="str">
        <f aca="false">IF(I452&gt;0,($I452+$J452)*$G452," ")</f>
        <v> </v>
      </c>
      <c r="N452" s="423" t="str">
        <f aca="false">IF(I452&gt;0,M452+(($I$2*H452)*G452)," ")</f>
        <v> </v>
      </c>
      <c r="O452" s="422"/>
      <c r="P452" s="424"/>
      <c r="Q452" s="424"/>
      <c r="R452" s="424"/>
      <c r="S452" s="424"/>
      <c r="T452" s="424" t="str">
        <f aca="false">IF(O452&gt;0,$D$4*O452," ")</f>
        <v> </v>
      </c>
      <c r="U452" s="424" t="str">
        <f aca="false">IF(Q452&gt;0,(Q452+R452)*O452," ")</f>
        <v> </v>
      </c>
      <c r="V452" s="423" t="str">
        <f aca="false">IF(Q452&gt;0,U452+(($I$2*P452)*O452)," ")</f>
        <v> </v>
      </c>
      <c r="W452" s="424"/>
      <c r="X452" s="424"/>
      <c r="Y452" s="424"/>
      <c r="Z452" s="424"/>
      <c r="AA452" s="424"/>
      <c r="AB452" s="424" t="str">
        <f aca="false">IF(W452&gt;0,$D$4*W452," ")</f>
        <v> </v>
      </c>
      <c r="AC452" s="424" t="str">
        <f aca="false">IF(Y452&gt;0,(Y452+Z452)*W452," ")</f>
        <v> </v>
      </c>
      <c r="AD452" s="423" t="str">
        <f aca="false">IF(Y452&gt;0,AC452+(($I$2*X452)*W452)," ")</f>
        <v> </v>
      </c>
      <c r="AE452" s="424"/>
      <c r="AF452" s="424"/>
      <c r="AG452" s="424"/>
      <c r="AH452" s="424"/>
      <c r="AI452" s="424"/>
      <c r="AJ452" s="424" t="str">
        <f aca="false">IF(AE452&gt;0,$D$4*AE452," ")</f>
        <v> </v>
      </c>
      <c r="AK452" s="424" t="str">
        <f aca="false">IF(AG452&gt;0,(AG452+AH452)*AE452," ")</f>
        <v> </v>
      </c>
      <c r="AL452" s="423" t="str">
        <f aca="false">IF(AG452&gt;0,AK452+(($I$2*AF452)*AE452)," ")</f>
        <v> </v>
      </c>
    </row>
    <row r="453" customFormat="false" ht="12.75" hidden="false" customHeight="false" outlineLevel="0" collapsed="false">
      <c r="D453" s="421"/>
      <c r="E453" s="422"/>
      <c r="F453" s="423"/>
      <c r="G453" s="424"/>
      <c r="H453" s="424"/>
      <c r="I453" s="424"/>
      <c r="J453" s="424"/>
      <c r="K453" s="424"/>
      <c r="L453" s="424" t="str">
        <f aca="false">IF($G453&gt;0,$D$4*G453," ")</f>
        <v> </v>
      </c>
      <c r="M453" s="424" t="str">
        <f aca="false">IF(I453&gt;0,($I453+$J453)*$G453," ")</f>
        <v> </v>
      </c>
      <c r="N453" s="423" t="str">
        <f aca="false">IF(I453&gt;0,M453+(($I$2*H453)*G453)," ")</f>
        <v> </v>
      </c>
      <c r="O453" s="422"/>
      <c r="P453" s="424"/>
      <c r="Q453" s="424"/>
      <c r="R453" s="424"/>
      <c r="S453" s="424"/>
      <c r="T453" s="424" t="str">
        <f aca="false">IF(O453&gt;0,$D$4*O453," ")</f>
        <v> </v>
      </c>
      <c r="U453" s="424" t="str">
        <f aca="false">IF(Q453&gt;0,(Q453+R453)*O453," ")</f>
        <v> </v>
      </c>
      <c r="V453" s="423" t="str">
        <f aca="false">IF(Q453&gt;0,U453+(($I$2*P453)*O453)," ")</f>
        <v> </v>
      </c>
      <c r="W453" s="424"/>
      <c r="X453" s="424"/>
      <c r="Y453" s="424"/>
      <c r="Z453" s="424"/>
      <c r="AA453" s="424"/>
      <c r="AB453" s="424" t="str">
        <f aca="false">IF(W453&gt;0,$D$4*W453," ")</f>
        <v> </v>
      </c>
      <c r="AC453" s="424" t="str">
        <f aca="false">IF(Y453&gt;0,(Y453+Z453)*W453," ")</f>
        <v> </v>
      </c>
      <c r="AD453" s="423" t="str">
        <f aca="false">IF(Y453&gt;0,AC453+(($I$2*X453)*W453)," ")</f>
        <v> </v>
      </c>
      <c r="AE453" s="424"/>
      <c r="AF453" s="424"/>
      <c r="AG453" s="424"/>
      <c r="AH453" s="424"/>
      <c r="AI453" s="424"/>
      <c r="AJ453" s="424" t="str">
        <f aca="false">IF(AE453&gt;0,$D$4*AE453," ")</f>
        <v> </v>
      </c>
      <c r="AK453" s="424" t="str">
        <f aca="false">IF(AG453&gt;0,(AG453+AH453)*AE453," ")</f>
        <v> </v>
      </c>
      <c r="AL453" s="423" t="str">
        <f aca="false">IF(AG453&gt;0,AK453+(($I$2*AF453)*AE453)," ")</f>
        <v> </v>
      </c>
    </row>
    <row r="454" customFormat="false" ht="12.75" hidden="false" customHeight="false" outlineLevel="0" collapsed="false">
      <c r="D454" s="421"/>
      <c r="E454" s="422"/>
      <c r="F454" s="423"/>
      <c r="G454" s="424"/>
      <c r="H454" s="424"/>
      <c r="I454" s="424"/>
      <c r="J454" s="424"/>
      <c r="K454" s="424"/>
      <c r="L454" s="424" t="str">
        <f aca="false">IF($G454&gt;0,$D$4*G454," ")</f>
        <v> </v>
      </c>
      <c r="M454" s="424" t="str">
        <f aca="false">IF(I454&gt;0,($I454+$J454)*$G454," ")</f>
        <v> </v>
      </c>
      <c r="N454" s="423" t="str">
        <f aca="false">IF(I454&gt;0,M454+(($I$2*H454)*G454)," ")</f>
        <v> </v>
      </c>
      <c r="O454" s="422"/>
      <c r="P454" s="424"/>
      <c r="Q454" s="424"/>
      <c r="R454" s="424"/>
      <c r="S454" s="424"/>
      <c r="T454" s="424" t="str">
        <f aca="false">IF(O454&gt;0,$D$4*O454," ")</f>
        <v> </v>
      </c>
      <c r="U454" s="424" t="str">
        <f aca="false">IF(Q454&gt;0,(Q454+R454)*O454," ")</f>
        <v> </v>
      </c>
      <c r="V454" s="423" t="str">
        <f aca="false">IF(Q454&gt;0,U454+(($I$2*P454)*O454)," ")</f>
        <v> </v>
      </c>
      <c r="W454" s="424"/>
      <c r="X454" s="424"/>
      <c r="Y454" s="424"/>
      <c r="Z454" s="424"/>
      <c r="AA454" s="424"/>
      <c r="AB454" s="424" t="str">
        <f aca="false">IF(W454&gt;0,$D$4*W454," ")</f>
        <v> </v>
      </c>
      <c r="AC454" s="424" t="str">
        <f aca="false">IF(Y454&gt;0,(Y454+Z454)*W454," ")</f>
        <v> </v>
      </c>
      <c r="AD454" s="423" t="str">
        <f aca="false">IF(Y454&gt;0,AC454+(($I$2*X454)*W454)," ")</f>
        <v> </v>
      </c>
      <c r="AE454" s="424"/>
      <c r="AF454" s="424"/>
      <c r="AG454" s="424"/>
      <c r="AH454" s="424"/>
      <c r="AI454" s="424"/>
      <c r="AJ454" s="424" t="str">
        <f aca="false">IF(AE454&gt;0,$D$4*AE454," ")</f>
        <v> </v>
      </c>
      <c r="AK454" s="424" t="str">
        <f aca="false">IF(AG454&gt;0,(AG454+AH454)*AE454," ")</f>
        <v> </v>
      </c>
      <c r="AL454" s="423" t="str">
        <f aca="false">IF(AG454&gt;0,AK454+(($I$2*AF454)*AE454)," ")</f>
        <v> </v>
      </c>
    </row>
    <row r="455" customFormat="false" ht="12.75" hidden="false" customHeight="false" outlineLevel="0" collapsed="false">
      <c r="D455" s="421"/>
      <c r="E455" s="422"/>
      <c r="F455" s="423"/>
      <c r="G455" s="424"/>
      <c r="H455" s="424"/>
      <c r="I455" s="424"/>
      <c r="J455" s="424"/>
      <c r="K455" s="424"/>
      <c r="L455" s="424" t="str">
        <f aca="false">IF($G455&gt;0,$D$4*G455," ")</f>
        <v> </v>
      </c>
      <c r="M455" s="424" t="str">
        <f aca="false">IF(I455&gt;0,($I455+$J455)*$G455," ")</f>
        <v> </v>
      </c>
      <c r="N455" s="423" t="str">
        <f aca="false">IF(I455&gt;0,M455+(($I$2*H455)*G455)," ")</f>
        <v> </v>
      </c>
      <c r="O455" s="422"/>
      <c r="P455" s="424"/>
      <c r="Q455" s="424"/>
      <c r="R455" s="424"/>
      <c r="S455" s="424"/>
      <c r="T455" s="424" t="str">
        <f aca="false">IF(O455&gt;0,$D$4*O455," ")</f>
        <v> </v>
      </c>
      <c r="U455" s="424" t="str">
        <f aca="false">IF(Q455&gt;0,(Q455+R455)*O455," ")</f>
        <v> </v>
      </c>
      <c r="V455" s="423" t="str">
        <f aca="false">IF(Q455&gt;0,U455+(($I$2*P455)*O455)," ")</f>
        <v> </v>
      </c>
      <c r="W455" s="424"/>
      <c r="X455" s="424"/>
      <c r="Y455" s="424"/>
      <c r="Z455" s="424"/>
      <c r="AA455" s="424"/>
      <c r="AB455" s="424" t="str">
        <f aca="false">IF(W455&gt;0,$D$4*W455," ")</f>
        <v> </v>
      </c>
      <c r="AC455" s="424" t="str">
        <f aca="false">IF(Y455&gt;0,(Y455+Z455)*W455," ")</f>
        <v> </v>
      </c>
      <c r="AD455" s="423" t="str">
        <f aca="false">IF(Y455&gt;0,AC455+(($I$2*X455)*W455)," ")</f>
        <v> </v>
      </c>
      <c r="AE455" s="424"/>
      <c r="AF455" s="424"/>
      <c r="AG455" s="424"/>
      <c r="AH455" s="424"/>
      <c r="AI455" s="424"/>
      <c r="AJ455" s="424" t="str">
        <f aca="false">IF(AE455&gt;0,$D$4*AE455," ")</f>
        <v> </v>
      </c>
      <c r="AK455" s="424" t="str">
        <f aca="false">IF(AG455&gt;0,(AG455+AH455)*AE455," ")</f>
        <v> </v>
      </c>
      <c r="AL455" s="423" t="str">
        <f aca="false">IF(AG455&gt;0,AK455+(($I$2*AF455)*AE455)," ")</f>
        <v> </v>
      </c>
    </row>
    <row r="456" customFormat="false" ht="12.75" hidden="false" customHeight="false" outlineLevel="0" collapsed="false">
      <c r="D456" s="421"/>
      <c r="E456" s="422"/>
      <c r="F456" s="423"/>
      <c r="G456" s="424"/>
      <c r="H456" s="424"/>
      <c r="I456" s="424"/>
      <c r="J456" s="424"/>
      <c r="K456" s="424"/>
      <c r="L456" s="424" t="str">
        <f aca="false">IF($G456&gt;0,$D$4*G456," ")</f>
        <v> </v>
      </c>
      <c r="M456" s="424" t="str">
        <f aca="false">IF(I456&gt;0,($I456+$J456)*$G456," ")</f>
        <v> </v>
      </c>
      <c r="N456" s="423" t="str">
        <f aca="false">IF(I456&gt;0,M456+(($I$2*H456)*G456)," ")</f>
        <v> </v>
      </c>
      <c r="O456" s="422"/>
      <c r="P456" s="424"/>
      <c r="Q456" s="424"/>
      <c r="R456" s="424"/>
      <c r="S456" s="424"/>
      <c r="T456" s="424" t="str">
        <f aca="false">IF(O456&gt;0,$D$4*O456," ")</f>
        <v> </v>
      </c>
      <c r="U456" s="424" t="str">
        <f aca="false">IF(Q456&gt;0,(Q456+R456)*O456," ")</f>
        <v> </v>
      </c>
      <c r="V456" s="423" t="str">
        <f aca="false">IF(Q456&gt;0,U456+(($I$2*P456)*O456)," ")</f>
        <v> </v>
      </c>
      <c r="W456" s="424"/>
      <c r="X456" s="424"/>
      <c r="Y456" s="424"/>
      <c r="Z456" s="424"/>
      <c r="AA456" s="424"/>
      <c r="AB456" s="424" t="str">
        <f aca="false">IF(W456&gt;0,$D$4*W456," ")</f>
        <v> </v>
      </c>
      <c r="AC456" s="424" t="str">
        <f aca="false">IF(Y456&gt;0,(Y456+Z456)*W456," ")</f>
        <v> </v>
      </c>
      <c r="AD456" s="423" t="str">
        <f aca="false">IF(Y456&gt;0,AC456+(($I$2*X456)*W456)," ")</f>
        <v> </v>
      </c>
      <c r="AE456" s="424"/>
      <c r="AF456" s="424"/>
      <c r="AG456" s="424"/>
      <c r="AH456" s="424"/>
      <c r="AI456" s="424"/>
      <c r="AJ456" s="424" t="str">
        <f aca="false">IF(AE456&gt;0,$D$4*AE456," ")</f>
        <v> </v>
      </c>
      <c r="AK456" s="424" t="str">
        <f aca="false">IF(AG456&gt;0,(AG456+AH456)*AE456," ")</f>
        <v> </v>
      </c>
      <c r="AL456" s="423" t="str">
        <f aca="false">IF(AG456&gt;0,AK456+(($I$2*AF456)*AE456)," ")</f>
        <v> </v>
      </c>
    </row>
    <row r="457" customFormat="false" ht="12.75" hidden="false" customHeight="false" outlineLevel="0" collapsed="false">
      <c r="D457" s="421"/>
      <c r="E457" s="422"/>
      <c r="F457" s="423"/>
      <c r="G457" s="424"/>
      <c r="H457" s="424"/>
      <c r="I457" s="424"/>
      <c r="J457" s="424"/>
      <c r="K457" s="424"/>
      <c r="L457" s="424" t="str">
        <f aca="false">IF($G457&gt;0,$D$4*G457," ")</f>
        <v> </v>
      </c>
      <c r="M457" s="424" t="str">
        <f aca="false">IF(I457&gt;0,($I457+$J457)*$G457," ")</f>
        <v> </v>
      </c>
      <c r="N457" s="423" t="str">
        <f aca="false">IF(I457&gt;0,M457+(($I$2*H457)*G457)," ")</f>
        <v> </v>
      </c>
      <c r="O457" s="422"/>
      <c r="P457" s="424"/>
      <c r="Q457" s="424"/>
      <c r="R457" s="424"/>
      <c r="S457" s="424"/>
      <c r="T457" s="424" t="str">
        <f aca="false">IF(O457&gt;0,$D$4*O457," ")</f>
        <v> </v>
      </c>
      <c r="U457" s="424" t="str">
        <f aca="false">IF(Q457&gt;0,(Q457+R457)*O457," ")</f>
        <v> </v>
      </c>
      <c r="V457" s="423" t="str">
        <f aca="false">IF(Q457&gt;0,U457+(($I$2*P457)*O457)," ")</f>
        <v> </v>
      </c>
      <c r="W457" s="424"/>
      <c r="X457" s="424"/>
      <c r="Y457" s="424"/>
      <c r="Z457" s="424"/>
      <c r="AA457" s="424"/>
      <c r="AB457" s="424" t="str">
        <f aca="false">IF(W457&gt;0,$D$4*W457," ")</f>
        <v> </v>
      </c>
      <c r="AC457" s="424" t="str">
        <f aca="false">IF(Y457&gt;0,(Y457+Z457)*W457," ")</f>
        <v> </v>
      </c>
      <c r="AD457" s="423" t="str">
        <f aca="false">IF(Y457&gt;0,AC457+(($I$2*X457)*W457)," ")</f>
        <v> </v>
      </c>
      <c r="AE457" s="424"/>
      <c r="AF457" s="424"/>
      <c r="AG457" s="424"/>
      <c r="AH457" s="424"/>
      <c r="AI457" s="424"/>
      <c r="AJ457" s="424" t="str">
        <f aca="false">IF(AE457&gt;0,$D$4*AE457," ")</f>
        <v> </v>
      </c>
      <c r="AK457" s="424" t="str">
        <f aca="false">IF(AG457&gt;0,(AG457+AH457)*AE457," ")</f>
        <v> </v>
      </c>
      <c r="AL457" s="423" t="str">
        <f aca="false">IF(AG457&gt;0,AK457+(($I$2*AF457)*AE457)," ")</f>
        <v> </v>
      </c>
    </row>
    <row r="458" customFormat="false" ht="12.75" hidden="false" customHeight="false" outlineLevel="0" collapsed="false">
      <c r="D458" s="421"/>
      <c r="E458" s="422"/>
      <c r="F458" s="423"/>
      <c r="G458" s="424"/>
      <c r="H458" s="424"/>
      <c r="I458" s="424"/>
      <c r="J458" s="424"/>
      <c r="K458" s="424"/>
      <c r="L458" s="424" t="str">
        <f aca="false">IF($G458&gt;0,$D$4*G458," ")</f>
        <v> </v>
      </c>
      <c r="M458" s="424" t="str">
        <f aca="false">IF(I458&gt;0,($I458+$J458)*$G458," ")</f>
        <v> </v>
      </c>
      <c r="N458" s="423" t="str">
        <f aca="false">IF(I458&gt;0,M458+(($I$2*H458)*G458)," ")</f>
        <v> </v>
      </c>
      <c r="O458" s="422"/>
      <c r="P458" s="424"/>
      <c r="Q458" s="424"/>
      <c r="R458" s="424"/>
      <c r="S458" s="424"/>
      <c r="T458" s="424" t="str">
        <f aca="false">IF(O458&gt;0,$D$4*O458," ")</f>
        <v> </v>
      </c>
      <c r="U458" s="424" t="str">
        <f aca="false">IF(Q458&gt;0,(Q458+R458)*O458," ")</f>
        <v> </v>
      </c>
      <c r="V458" s="423" t="str">
        <f aca="false">IF(Q458&gt;0,U458+(($I$2*P458)*O458)," ")</f>
        <v> </v>
      </c>
      <c r="W458" s="424"/>
      <c r="X458" s="424"/>
      <c r="Y458" s="424"/>
      <c r="Z458" s="424"/>
      <c r="AA458" s="424"/>
      <c r="AB458" s="424" t="str">
        <f aca="false">IF(W458&gt;0,$D$4*W458," ")</f>
        <v> </v>
      </c>
      <c r="AC458" s="424" t="str">
        <f aca="false">IF(Y458&gt;0,(Y458+Z458)*W458," ")</f>
        <v> </v>
      </c>
      <c r="AD458" s="423" t="str">
        <f aca="false">IF(Y458&gt;0,AC458+(($I$2*X458)*W458)," ")</f>
        <v> </v>
      </c>
      <c r="AE458" s="424"/>
      <c r="AF458" s="424"/>
      <c r="AG458" s="424"/>
      <c r="AH458" s="424"/>
      <c r="AI458" s="424"/>
      <c r="AJ458" s="424" t="str">
        <f aca="false">IF(AE458&gt;0,$D$4*AE458," ")</f>
        <v> </v>
      </c>
      <c r="AK458" s="424" t="str">
        <f aca="false">IF(AG458&gt;0,(AG458+AH458)*AE458," ")</f>
        <v> </v>
      </c>
      <c r="AL458" s="423" t="str">
        <f aca="false">IF(AG458&gt;0,AK458+(($I$2*AF458)*AE458)," ")</f>
        <v> </v>
      </c>
    </row>
    <row r="459" customFormat="false" ht="12.75" hidden="false" customHeight="false" outlineLevel="0" collapsed="false">
      <c r="D459" s="421"/>
      <c r="E459" s="422"/>
      <c r="F459" s="423"/>
      <c r="G459" s="424"/>
      <c r="H459" s="424"/>
      <c r="I459" s="424"/>
      <c r="J459" s="424"/>
      <c r="K459" s="424"/>
      <c r="L459" s="424" t="str">
        <f aca="false">IF($G459&gt;0,$D$4*G459," ")</f>
        <v> </v>
      </c>
      <c r="M459" s="424" t="str">
        <f aca="false">IF(I459&gt;0,($I459+$J459)*$G459," ")</f>
        <v> </v>
      </c>
      <c r="N459" s="423" t="str">
        <f aca="false">IF(I459&gt;0,M459+(($I$2*H459)*G459)," ")</f>
        <v> </v>
      </c>
      <c r="O459" s="422"/>
      <c r="P459" s="424"/>
      <c r="Q459" s="424"/>
      <c r="R459" s="424"/>
      <c r="S459" s="424"/>
      <c r="T459" s="424" t="str">
        <f aca="false">IF(O459&gt;0,$D$4*O459," ")</f>
        <v> </v>
      </c>
      <c r="U459" s="424" t="str">
        <f aca="false">IF(Q459&gt;0,(Q459+R459)*O459," ")</f>
        <v> </v>
      </c>
      <c r="V459" s="423" t="str">
        <f aca="false">IF(Q459&gt;0,U459+(($I$2*P459)*O459)," ")</f>
        <v> </v>
      </c>
      <c r="W459" s="424"/>
      <c r="X459" s="424"/>
      <c r="Y459" s="424"/>
      <c r="Z459" s="424"/>
      <c r="AA459" s="424"/>
      <c r="AB459" s="424" t="str">
        <f aca="false">IF(W459&gt;0,$D$4*W459," ")</f>
        <v> </v>
      </c>
      <c r="AC459" s="424" t="str">
        <f aca="false">IF(Y459&gt;0,(Y459+Z459)*W459," ")</f>
        <v> </v>
      </c>
      <c r="AD459" s="423" t="str">
        <f aca="false">IF(Y459&gt;0,AC459+(($I$2*X459)*W459)," ")</f>
        <v> </v>
      </c>
      <c r="AE459" s="424"/>
      <c r="AF459" s="424"/>
      <c r="AG459" s="424"/>
      <c r="AH459" s="424"/>
      <c r="AI459" s="424"/>
      <c r="AJ459" s="424" t="str">
        <f aca="false">IF(AE459&gt;0,$D$4*AE459," ")</f>
        <v> </v>
      </c>
      <c r="AK459" s="424" t="str">
        <f aca="false">IF(AG459&gt;0,(AG459+AH459)*AE459," ")</f>
        <v> </v>
      </c>
      <c r="AL459" s="423" t="str">
        <f aca="false">IF(AG459&gt;0,AK459+(($I$2*AF459)*AE459)," ")</f>
        <v> </v>
      </c>
    </row>
    <row r="460" customFormat="false" ht="12.75" hidden="false" customHeight="false" outlineLevel="0" collapsed="false">
      <c r="D460" s="421"/>
      <c r="E460" s="422"/>
      <c r="F460" s="423"/>
      <c r="G460" s="424"/>
      <c r="H460" s="424"/>
      <c r="I460" s="424"/>
      <c r="J460" s="424"/>
      <c r="K460" s="424"/>
      <c r="L460" s="424" t="str">
        <f aca="false">IF($G460&gt;0,$D$4*G460," ")</f>
        <v> </v>
      </c>
      <c r="M460" s="424" t="str">
        <f aca="false">IF(I460&gt;0,($I460+$J460)*$G460," ")</f>
        <v> </v>
      </c>
      <c r="N460" s="423" t="str">
        <f aca="false">IF(I460&gt;0,M460+(($I$2*H460)*G460)," ")</f>
        <v> </v>
      </c>
      <c r="O460" s="422"/>
      <c r="P460" s="424"/>
      <c r="Q460" s="424"/>
      <c r="R460" s="424"/>
      <c r="S460" s="424"/>
      <c r="T460" s="424" t="str">
        <f aca="false">IF(O460&gt;0,$D$4*O460," ")</f>
        <v> </v>
      </c>
      <c r="U460" s="424" t="str">
        <f aca="false">IF(Q460&gt;0,(Q460+R460)*O460," ")</f>
        <v> </v>
      </c>
      <c r="V460" s="423" t="str">
        <f aca="false">IF(Q460&gt;0,U460+(($I$2*P460)*O460)," ")</f>
        <v> </v>
      </c>
      <c r="W460" s="424"/>
      <c r="X460" s="424"/>
      <c r="Y460" s="424"/>
      <c r="Z460" s="424"/>
      <c r="AA460" s="424"/>
      <c r="AB460" s="424" t="str">
        <f aca="false">IF(W460&gt;0,$D$4*W460," ")</f>
        <v> </v>
      </c>
      <c r="AC460" s="424" t="str">
        <f aca="false">IF(Y460&gt;0,(Y460+Z460)*W460," ")</f>
        <v> </v>
      </c>
      <c r="AD460" s="423" t="str">
        <f aca="false">IF(Y460&gt;0,AC460+(($I$2*X460)*W460)," ")</f>
        <v> </v>
      </c>
      <c r="AE460" s="424"/>
      <c r="AF460" s="424"/>
      <c r="AG460" s="424"/>
      <c r="AH460" s="424"/>
      <c r="AI460" s="424"/>
      <c r="AJ460" s="424" t="str">
        <f aca="false">IF(AE460&gt;0,$D$4*AE460," ")</f>
        <v> </v>
      </c>
      <c r="AK460" s="424" t="str">
        <f aca="false">IF(AG460&gt;0,(AG460+AH460)*AE460," ")</f>
        <v> </v>
      </c>
      <c r="AL460" s="423" t="str">
        <f aca="false">IF(AG460&gt;0,AK460+(($I$2*AF460)*AE460)," ")</f>
        <v> </v>
      </c>
    </row>
    <row r="461" customFormat="false" ht="12.75" hidden="false" customHeight="false" outlineLevel="0" collapsed="false">
      <c r="D461" s="421"/>
      <c r="E461" s="422"/>
      <c r="F461" s="423"/>
      <c r="G461" s="424"/>
      <c r="H461" s="424"/>
      <c r="I461" s="424"/>
      <c r="J461" s="424"/>
      <c r="K461" s="424"/>
      <c r="L461" s="424" t="str">
        <f aca="false">IF($G461&gt;0,$D$4*G461," ")</f>
        <v> </v>
      </c>
      <c r="M461" s="424" t="str">
        <f aca="false">IF(I461&gt;0,($I461+$J461)*$G461," ")</f>
        <v> </v>
      </c>
      <c r="N461" s="423" t="str">
        <f aca="false">IF(I461&gt;0,M461+(($I$2*H461)*G461)," ")</f>
        <v> </v>
      </c>
      <c r="O461" s="422"/>
      <c r="P461" s="424"/>
      <c r="Q461" s="424"/>
      <c r="R461" s="424"/>
      <c r="S461" s="424"/>
      <c r="T461" s="424" t="str">
        <f aca="false">IF(O461&gt;0,$D$4*O461," ")</f>
        <v> </v>
      </c>
      <c r="U461" s="424" t="str">
        <f aca="false">IF(Q461&gt;0,(Q461+R461)*O461," ")</f>
        <v> </v>
      </c>
      <c r="V461" s="423" t="str">
        <f aca="false">IF(Q461&gt;0,U461+(($I$2*P461)*O461)," ")</f>
        <v> </v>
      </c>
      <c r="W461" s="424"/>
      <c r="X461" s="424"/>
      <c r="Y461" s="424"/>
      <c r="Z461" s="424"/>
      <c r="AA461" s="424"/>
      <c r="AB461" s="424" t="str">
        <f aca="false">IF(W461&gt;0,$D$4*W461," ")</f>
        <v> </v>
      </c>
      <c r="AC461" s="424" t="str">
        <f aca="false">IF(Y461&gt;0,(Y461+Z461)*W461," ")</f>
        <v> </v>
      </c>
      <c r="AD461" s="423" t="str">
        <f aca="false">IF(Y461&gt;0,AC461+(($I$2*X461)*W461)," ")</f>
        <v> </v>
      </c>
      <c r="AE461" s="424"/>
      <c r="AF461" s="424"/>
      <c r="AG461" s="424"/>
      <c r="AH461" s="424"/>
      <c r="AI461" s="424"/>
      <c r="AJ461" s="424" t="str">
        <f aca="false">IF(AE461&gt;0,$D$4*AE461," ")</f>
        <v> </v>
      </c>
      <c r="AK461" s="424" t="str">
        <f aca="false">IF(AG461&gt;0,(AG461+AH461)*AE461," ")</f>
        <v> </v>
      </c>
      <c r="AL461" s="423" t="str">
        <f aca="false">IF(AG461&gt;0,AK461+(($I$2*AF461)*AE461)," ")</f>
        <v> </v>
      </c>
    </row>
    <row r="462" customFormat="false" ht="12.75" hidden="false" customHeight="false" outlineLevel="0" collapsed="false">
      <c r="D462" s="421"/>
      <c r="E462" s="422"/>
      <c r="F462" s="423"/>
      <c r="G462" s="424"/>
      <c r="H462" s="424"/>
      <c r="I462" s="424"/>
      <c r="J462" s="424"/>
      <c r="K462" s="424"/>
      <c r="L462" s="424" t="str">
        <f aca="false">IF($G462&gt;0,$D$4*G462," ")</f>
        <v> </v>
      </c>
      <c r="M462" s="424" t="str">
        <f aca="false">IF(I462&gt;0,($I462+$J462)*$G462," ")</f>
        <v> </v>
      </c>
      <c r="N462" s="423" t="str">
        <f aca="false">IF(I462&gt;0,M462+(($I$2*H462)*G462)," ")</f>
        <v> </v>
      </c>
      <c r="O462" s="422"/>
      <c r="P462" s="424"/>
      <c r="Q462" s="424"/>
      <c r="R462" s="424"/>
      <c r="S462" s="424"/>
      <c r="T462" s="424" t="str">
        <f aca="false">IF(O462&gt;0,$D$4*O462," ")</f>
        <v> </v>
      </c>
      <c r="U462" s="424" t="str">
        <f aca="false">IF(Q462&gt;0,(Q462+R462)*O462," ")</f>
        <v> </v>
      </c>
      <c r="V462" s="423" t="str">
        <f aca="false">IF(Q462&gt;0,U462+(($I$2*P462)*O462)," ")</f>
        <v> </v>
      </c>
      <c r="W462" s="424"/>
      <c r="X462" s="424"/>
      <c r="Y462" s="424"/>
      <c r="Z462" s="424"/>
      <c r="AA462" s="424"/>
      <c r="AB462" s="424" t="str">
        <f aca="false">IF(W462&gt;0,$D$4*W462," ")</f>
        <v> </v>
      </c>
      <c r="AC462" s="424" t="str">
        <f aca="false">IF(Y462&gt;0,(Y462+Z462)*W462," ")</f>
        <v> </v>
      </c>
      <c r="AD462" s="423" t="str">
        <f aca="false">IF(Y462&gt;0,AC462+(($I$2*X462)*W462)," ")</f>
        <v> </v>
      </c>
      <c r="AE462" s="424"/>
      <c r="AF462" s="424"/>
      <c r="AG462" s="424"/>
      <c r="AH462" s="424"/>
      <c r="AI462" s="424"/>
      <c r="AJ462" s="424" t="str">
        <f aca="false">IF(AE462&gt;0,$D$4*AE462," ")</f>
        <v> </v>
      </c>
      <c r="AK462" s="424" t="str">
        <f aca="false">IF(AG462&gt;0,(AG462+AH462)*AE462," ")</f>
        <v> </v>
      </c>
      <c r="AL462" s="423" t="str">
        <f aca="false">IF(AG462&gt;0,AK462+(($I$2*AF462)*AE462)," ")</f>
        <v> </v>
      </c>
    </row>
    <row r="463" customFormat="false" ht="12.75" hidden="false" customHeight="false" outlineLevel="0" collapsed="false">
      <c r="D463" s="421"/>
      <c r="E463" s="422"/>
      <c r="F463" s="423"/>
      <c r="G463" s="424"/>
      <c r="H463" s="424"/>
      <c r="I463" s="424"/>
      <c r="J463" s="424"/>
      <c r="K463" s="424"/>
      <c r="L463" s="424" t="str">
        <f aca="false">IF($G463&gt;0,$D$4*G463," ")</f>
        <v> </v>
      </c>
      <c r="M463" s="424" t="str">
        <f aca="false">IF(I463&gt;0,($I463+$J463)*$G463," ")</f>
        <v> </v>
      </c>
      <c r="N463" s="423" t="str">
        <f aca="false">IF(I463&gt;0,M463+(($I$2*H463)*G463)," ")</f>
        <v> </v>
      </c>
      <c r="O463" s="422"/>
      <c r="P463" s="424"/>
      <c r="Q463" s="424"/>
      <c r="R463" s="424"/>
      <c r="S463" s="424"/>
      <c r="T463" s="424" t="str">
        <f aca="false">IF(O463&gt;0,$D$4*O463," ")</f>
        <v> </v>
      </c>
      <c r="U463" s="424" t="str">
        <f aca="false">IF(Q463&gt;0,(Q463+R463)*O463," ")</f>
        <v> </v>
      </c>
      <c r="V463" s="423" t="str">
        <f aca="false">IF(Q463&gt;0,U463+(($I$2*P463)*O463)," ")</f>
        <v> </v>
      </c>
      <c r="W463" s="424"/>
      <c r="X463" s="424"/>
      <c r="Y463" s="424"/>
      <c r="Z463" s="424"/>
      <c r="AA463" s="424"/>
      <c r="AB463" s="424" t="str">
        <f aca="false">IF(W463&gt;0,$D$4*W463," ")</f>
        <v> </v>
      </c>
      <c r="AC463" s="424" t="str">
        <f aca="false">IF(Y463&gt;0,(Y463+Z463)*W463," ")</f>
        <v> </v>
      </c>
      <c r="AD463" s="423" t="str">
        <f aca="false">IF(Y463&gt;0,AC463+(($I$2*X463)*W463)," ")</f>
        <v> </v>
      </c>
      <c r="AE463" s="424"/>
      <c r="AF463" s="424"/>
      <c r="AG463" s="424"/>
      <c r="AH463" s="424"/>
      <c r="AI463" s="424"/>
      <c r="AJ463" s="424" t="str">
        <f aca="false">IF(AE463&gt;0,$D$4*AE463," ")</f>
        <v> </v>
      </c>
      <c r="AK463" s="424" t="str">
        <f aca="false">IF(AG463&gt;0,(AG463+AH463)*AE463," ")</f>
        <v> </v>
      </c>
      <c r="AL463" s="423" t="str">
        <f aca="false">IF(AG463&gt;0,AK463+(($I$2*AF463)*AE463)," ")</f>
        <v> </v>
      </c>
    </row>
    <row r="464" customFormat="false" ht="12.75" hidden="false" customHeight="false" outlineLevel="0" collapsed="false">
      <c r="D464" s="421"/>
      <c r="E464" s="422"/>
      <c r="F464" s="423"/>
      <c r="G464" s="424"/>
      <c r="H464" s="424"/>
      <c r="I464" s="424"/>
      <c r="J464" s="424"/>
      <c r="K464" s="424"/>
      <c r="L464" s="424" t="str">
        <f aca="false">IF($G464&gt;0,$D$4*G464," ")</f>
        <v> </v>
      </c>
      <c r="M464" s="424" t="str">
        <f aca="false">IF(I464&gt;0,($I464+$J464)*$G464," ")</f>
        <v> </v>
      </c>
      <c r="N464" s="423" t="str">
        <f aca="false">IF(I464&gt;0,M464+(($I$2*H464)*G464)," ")</f>
        <v> </v>
      </c>
      <c r="O464" s="422"/>
      <c r="P464" s="424"/>
      <c r="Q464" s="424"/>
      <c r="R464" s="424"/>
      <c r="S464" s="424"/>
      <c r="T464" s="424" t="str">
        <f aca="false">IF(O464&gt;0,$D$4*O464," ")</f>
        <v> </v>
      </c>
      <c r="U464" s="424" t="str">
        <f aca="false">IF(Q464&gt;0,(Q464+R464)*O464," ")</f>
        <v> </v>
      </c>
      <c r="V464" s="423" t="str">
        <f aca="false">IF(Q464&gt;0,U464+(($I$2*P464)*O464)," ")</f>
        <v> </v>
      </c>
      <c r="W464" s="424"/>
      <c r="X464" s="424"/>
      <c r="Y464" s="424"/>
      <c r="Z464" s="424"/>
      <c r="AA464" s="424"/>
      <c r="AB464" s="424" t="str">
        <f aca="false">IF(W464&gt;0,$D$4*W464," ")</f>
        <v> </v>
      </c>
      <c r="AC464" s="424" t="str">
        <f aca="false">IF(Y464&gt;0,(Y464+Z464)*W464," ")</f>
        <v> </v>
      </c>
      <c r="AD464" s="423" t="str">
        <f aca="false">IF(Y464&gt;0,AC464+(($I$2*X464)*W464)," ")</f>
        <v> </v>
      </c>
      <c r="AE464" s="424"/>
      <c r="AF464" s="424"/>
      <c r="AG464" s="424"/>
      <c r="AH464" s="424"/>
      <c r="AI464" s="424"/>
      <c r="AJ464" s="424" t="str">
        <f aca="false">IF(AE464&gt;0,$D$4*AE464," ")</f>
        <v> </v>
      </c>
      <c r="AK464" s="424" t="str">
        <f aca="false">IF(AG464&gt;0,(AG464+AH464)*AE464," ")</f>
        <v> </v>
      </c>
      <c r="AL464" s="423" t="str">
        <f aca="false">IF(AG464&gt;0,AK464+(($I$2*AF464)*AE464)," ")</f>
        <v> </v>
      </c>
    </row>
    <row r="465" customFormat="false" ht="12.75" hidden="false" customHeight="false" outlineLevel="0" collapsed="false">
      <c r="D465" s="421"/>
      <c r="E465" s="422"/>
      <c r="F465" s="423"/>
      <c r="G465" s="424"/>
      <c r="H465" s="424"/>
      <c r="I465" s="424"/>
      <c r="J465" s="424"/>
      <c r="K465" s="424"/>
      <c r="L465" s="424" t="str">
        <f aca="false">IF($G465&gt;0,$D$4*G465," ")</f>
        <v> </v>
      </c>
      <c r="M465" s="424" t="str">
        <f aca="false">IF(I465&gt;0,($I465+$J465)*$G465," ")</f>
        <v> </v>
      </c>
      <c r="N465" s="423" t="str">
        <f aca="false">IF(I465&gt;0,M465+(($I$2*H465)*G465)," ")</f>
        <v> </v>
      </c>
      <c r="O465" s="422"/>
      <c r="P465" s="424"/>
      <c r="Q465" s="424"/>
      <c r="R465" s="424"/>
      <c r="S465" s="424"/>
      <c r="T465" s="424" t="str">
        <f aca="false">IF(O465&gt;0,$D$4*O465," ")</f>
        <v> </v>
      </c>
      <c r="U465" s="424" t="str">
        <f aca="false">IF(Q465&gt;0,(Q465+R465)*O465," ")</f>
        <v> </v>
      </c>
      <c r="V465" s="423" t="str">
        <f aca="false">IF(Q465&gt;0,U465+(($I$2*P465)*O465)," ")</f>
        <v> </v>
      </c>
      <c r="W465" s="424"/>
      <c r="X465" s="424"/>
      <c r="Y465" s="424"/>
      <c r="Z465" s="424"/>
      <c r="AA465" s="424"/>
      <c r="AB465" s="424" t="str">
        <f aca="false">IF(W465&gt;0,$D$4*W465," ")</f>
        <v> </v>
      </c>
      <c r="AC465" s="424" t="str">
        <f aca="false">IF(Y465&gt;0,(Y465+Z465)*W465," ")</f>
        <v> </v>
      </c>
      <c r="AD465" s="423" t="str">
        <f aca="false">IF(Y465&gt;0,AC465+(($I$2*X465)*W465)," ")</f>
        <v> </v>
      </c>
      <c r="AE465" s="424"/>
      <c r="AF465" s="424"/>
      <c r="AG465" s="424"/>
      <c r="AH465" s="424"/>
      <c r="AI465" s="424"/>
      <c r="AJ465" s="424" t="str">
        <f aca="false">IF(AE465&gt;0,$D$4*AE465," ")</f>
        <v> </v>
      </c>
      <c r="AK465" s="424" t="str">
        <f aca="false">IF(AG465&gt;0,(AG465+AH465)*AE465," ")</f>
        <v> </v>
      </c>
      <c r="AL465" s="423" t="str">
        <f aca="false">IF(AG465&gt;0,AK465+(($I$2*AF465)*AE465)," ")</f>
        <v> </v>
      </c>
    </row>
    <row r="466" customFormat="false" ht="12.75" hidden="false" customHeight="false" outlineLevel="0" collapsed="false">
      <c r="D466" s="421"/>
      <c r="E466" s="422"/>
      <c r="F466" s="423"/>
      <c r="G466" s="424"/>
      <c r="H466" s="424"/>
      <c r="I466" s="424"/>
      <c r="J466" s="424"/>
      <c r="K466" s="424"/>
      <c r="L466" s="424" t="str">
        <f aca="false">IF($G466&gt;0,$D$4*G466," ")</f>
        <v> </v>
      </c>
      <c r="M466" s="424" t="str">
        <f aca="false">IF(I466&gt;0,($I466+$J466)*$G466," ")</f>
        <v> </v>
      </c>
      <c r="N466" s="423" t="str">
        <f aca="false">IF(I466&gt;0,M466+(($I$2*H466)*G466)," ")</f>
        <v> </v>
      </c>
      <c r="O466" s="422"/>
      <c r="P466" s="424"/>
      <c r="Q466" s="424"/>
      <c r="R466" s="424"/>
      <c r="S466" s="424"/>
      <c r="T466" s="424" t="str">
        <f aca="false">IF(O466&gt;0,$D$4*O466," ")</f>
        <v> </v>
      </c>
      <c r="U466" s="424" t="str">
        <f aca="false">IF(Q466&gt;0,(Q466+R466)*O466," ")</f>
        <v> </v>
      </c>
      <c r="V466" s="423" t="str">
        <f aca="false">IF(Q466&gt;0,U466+(($I$2*P466)*O466)," ")</f>
        <v> </v>
      </c>
      <c r="W466" s="424"/>
      <c r="X466" s="424"/>
      <c r="Y466" s="424"/>
      <c r="Z466" s="424"/>
      <c r="AA466" s="424"/>
      <c r="AB466" s="424" t="str">
        <f aca="false">IF(W466&gt;0,$D$4*W466," ")</f>
        <v> </v>
      </c>
      <c r="AC466" s="424" t="str">
        <f aca="false">IF(Y466&gt;0,(Y466+Z466)*W466," ")</f>
        <v> </v>
      </c>
      <c r="AD466" s="423" t="str">
        <f aca="false">IF(Y466&gt;0,AC466+(($I$2*X466)*W466)," ")</f>
        <v> </v>
      </c>
      <c r="AE466" s="424"/>
      <c r="AF466" s="424"/>
      <c r="AG466" s="424"/>
      <c r="AH466" s="424"/>
      <c r="AI466" s="424"/>
      <c r="AJ466" s="424" t="str">
        <f aca="false">IF(AE466&gt;0,$D$4*AE466," ")</f>
        <v> </v>
      </c>
      <c r="AK466" s="424" t="str">
        <f aca="false">IF(AG466&gt;0,(AG466+AH466)*AE466," ")</f>
        <v> </v>
      </c>
      <c r="AL466" s="423" t="str">
        <f aca="false">IF(AG466&gt;0,AK466+(($I$2*AF466)*AE466)," ")</f>
        <v> </v>
      </c>
    </row>
    <row r="467" customFormat="false" ht="12.75" hidden="false" customHeight="false" outlineLevel="0" collapsed="false">
      <c r="D467" s="421"/>
      <c r="E467" s="422"/>
      <c r="F467" s="423"/>
      <c r="G467" s="424"/>
      <c r="H467" s="424"/>
      <c r="I467" s="424"/>
      <c r="J467" s="424"/>
      <c r="K467" s="424"/>
      <c r="L467" s="424" t="str">
        <f aca="false">IF($G467&gt;0,$D$4*G467," ")</f>
        <v> </v>
      </c>
      <c r="M467" s="424" t="str">
        <f aca="false">IF(I467&gt;0,($I467+$J467)*$G467," ")</f>
        <v> </v>
      </c>
      <c r="N467" s="423" t="str">
        <f aca="false">IF(I467&gt;0,M467+(($I$2*H467)*G467)," ")</f>
        <v> </v>
      </c>
      <c r="O467" s="422"/>
      <c r="P467" s="424"/>
      <c r="Q467" s="424"/>
      <c r="R467" s="424"/>
      <c r="S467" s="424"/>
      <c r="T467" s="424" t="str">
        <f aca="false">IF(O467&gt;0,$D$4*O467," ")</f>
        <v> </v>
      </c>
      <c r="U467" s="424" t="str">
        <f aca="false">IF(Q467&gt;0,(Q467+R467)*O467," ")</f>
        <v> </v>
      </c>
      <c r="V467" s="423" t="str">
        <f aca="false">IF(Q467&gt;0,U467+(($I$2*P467)*O467)," ")</f>
        <v> </v>
      </c>
      <c r="W467" s="424"/>
      <c r="X467" s="424"/>
      <c r="Y467" s="424"/>
      <c r="Z467" s="424"/>
      <c r="AA467" s="424"/>
      <c r="AB467" s="424" t="str">
        <f aca="false">IF(W467&gt;0,$D$4*W467," ")</f>
        <v> </v>
      </c>
      <c r="AC467" s="424" t="str">
        <f aca="false">IF(Y467&gt;0,(Y467+Z467)*W467," ")</f>
        <v> </v>
      </c>
      <c r="AD467" s="423" t="str">
        <f aca="false">IF(Y467&gt;0,AC467+(($I$2*X467)*W467)," ")</f>
        <v> </v>
      </c>
      <c r="AE467" s="424"/>
      <c r="AF467" s="424"/>
      <c r="AG467" s="424"/>
      <c r="AH467" s="424"/>
      <c r="AI467" s="424"/>
      <c r="AJ467" s="424" t="str">
        <f aca="false">IF(AE467&gt;0,$D$4*AE467," ")</f>
        <v> </v>
      </c>
      <c r="AK467" s="424" t="str">
        <f aca="false">IF(AG467&gt;0,(AG467+AH467)*AE467," ")</f>
        <v> </v>
      </c>
      <c r="AL467" s="423" t="str">
        <f aca="false">IF(AG467&gt;0,AK467+(($I$2*AF467)*AE467)," ")</f>
        <v> </v>
      </c>
    </row>
    <row r="468" customFormat="false" ht="12.75" hidden="false" customHeight="false" outlineLevel="0" collapsed="false">
      <c r="D468" s="421"/>
      <c r="E468" s="422"/>
      <c r="F468" s="423"/>
      <c r="G468" s="424"/>
      <c r="H468" s="424"/>
      <c r="I468" s="424"/>
      <c r="J468" s="424"/>
      <c r="K468" s="424"/>
      <c r="L468" s="424" t="str">
        <f aca="false">IF($G468&gt;0,$D$4*G468," ")</f>
        <v> </v>
      </c>
      <c r="M468" s="424" t="str">
        <f aca="false">IF(I468&gt;0,($I468+$J468)*$G468," ")</f>
        <v> </v>
      </c>
      <c r="N468" s="423" t="str">
        <f aca="false">IF(I468&gt;0,M468+(($I$2*H468)*G468)," ")</f>
        <v> </v>
      </c>
      <c r="O468" s="422"/>
      <c r="P468" s="424"/>
      <c r="Q468" s="424"/>
      <c r="R468" s="424"/>
      <c r="S468" s="424"/>
      <c r="T468" s="424" t="str">
        <f aca="false">IF(O468&gt;0,$D$4*O468," ")</f>
        <v> </v>
      </c>
      <c r="U468" s="424" t="str">
        <f aca="false">IF(Q468&gt;0,(Q468+R468)*O468," ")</f>
        <v> </v>
      </c>
      <c r="V468" s="423" t="str">
        <f aca="false">IF(Q468&gt;0,U468+(($I$2*P468)*O468)," ")</f>
        <v> </v>
      </c>
      <c r="W468" s="424"/>
      <c r="X468" s="424"/>
      <c r="Y468" s="424"/>
      <c r="Z468" s="424"/>
      <c r="AA468" s="424"/>
      <c r="AB468" s="424" t="str">
        <f aca="false">IF(W468&gt;0,$D$4*W468," ")</f>
        <v> </v>
      </c>
      <c r="AC468" s="424" t="str">
        <f aca="false">IF(Y468&gt;0,(Y468+Z468)*W468," ")</f>
        <v> </v>
      </c>
      <c r="AD468" s="423" t="str">
        <f aca="false">IF(Y468&gt;0,AC468+(($I$2*X468)*W468)," ")</f>
        <v> </v>
      </c>
      <c r="AE468" s="424"/>
      <c r="AF468" s="424"/>
      <c r="AG468" s="424"/>
      <c r="AH468" s="424"/>
      <c r="AI468" s="424"/>
      <c r="AJ468" s="424" t="str">
        <f aca="false">IF(AE468&gt;0,$D$4*AE468," ")</f>
        <v> </v>
      </c>
      <c r="AK468" s="424" t="str">
        <f aca="false">IF(AG468&gt;0,(AG468+AH468)*AE468," ")</f>
        <v> </v>
      </c>
      <c r="AL468" s="423" t="str">
        <f aca="false">IF(AG468&gt;0,AK468+(($I$2*AF468)*AE468)," ")</f>
        <v> </v>
      </c>
    </row>
    <row r="469" customFormat="false" ht="12.75" hidden="false" customHeight="false" outlineLevel="0" collapsed="false">
      <c r="D469" s="421"/>
      <c r="E469" s="422"/>
      <c r="F469" s="423"/>
      <c r="G469" s="424"/>
      <c r="H469" s="424"/>
      <c r="I469" s="424"/>
      <c r="J469" s="424"/>
      <c r="K469" s="424"/>
      <c r="L469" s="424" t="str">
        <f aca="false">IF($G469&gt;0,$D$4*G469," ")</f>
        <v> </v>
      </c>
      <c r="M469" s="424" t="str">
        <f aca="false">IF(I469&gt;0,($I469+$J469)*$G469," ")</f>
        <v> </v>
      </c>
      <c r="N469" s="423" t="str">
        <f aca="false">IF(I469&gt;0,M469+(($I$2*H469)*G469)," ")</f>
        <v> </v>
      </c>
      <c r="O469" s="422"/>
      <c r="P469" s="424"/>
      <c r="Q469" s="424"/>
      <c r="R469" s="424"/>
      <c r="S469" s="424"/>
      <c r="T469" s="424" t="str">
        <f aca="false">IF(O469&gt;0,$D$4*O469," ")</f>
        <v> </v>
      </c>
      <c r="U469" s="424" t="str">
        <f aca="false">IF(Q469&gt;0,(Q469+R469)*O469," ")</f>
        <v> </v>
      </c>
      <c r="V469" s="423" t="str">
        <f aca="false">IF(Q469&gt;0,U469+(($I$2*P469)*O469)," ")</f>
        <v> </v>
      </c>
      <c r="W469" s="424"/>
      <c r="X469" s="424"/>
      <c r="Y469" s="424"/>
      <c r="Z469" s="424"/>
      <c r="AA469" s="424"/>
      <c r="AB469" s="424" t="str">
        <f aca="false">IF(W469&gt;0,$D$4*W469," ")</f>
        <v> </v>
      </c>
      <c r="AC469" s="424" t="str">
        <f aca="false">IF(Y469&gt;0,(Y469+Z469)*W469," ")</f>
        <v> </v>
      </c>
      <c r="AD469" s="423" t="str">
        <f aca="false">IF(Y469&gt;0,AC469+(($I$2*X469)*W469)," ")</f>
        <v> </v>
      </c>
      <c r="AE469" s="424"/>
      <c r="AF469" s="424"/>
      <c r="AG469" s="424"/>
      <c r="AH469" s="424"/>
      <c r="AI469" s="424"/>
      <c r="AJ469" s="424" t="str">
        <f aca="false">IF(AE469&gt;0,$D$4*AE469," ")</f>
        <v> </v>
      </c>
      <c r="AK469" s="424" t="str">
        <f aca="false">IF(AG469&gt;0,(AG469+AH469)*AE469," ")</f>
        <v> </v>
      </c>
      <c r="AL469" s="423" t="str">
        <f aca="false">IF(AG469&gt;0,AK469+(($I$2*AF469)*AE469)," ")</f>
        <v> </v>
      </c>
    </row>
    <row r="470" customFormat="false" ht="12.75" hidden="false" customHeight="false" outlineLevel="0" collapsed="false">
      <c r="D470" s="421"/>
      <c r="E470" s="422"/>
      <c r="F470" s="423"/>
      <c r="G470" s="424"/>
      <c r="H470" s="424"/>
      <c r="I470" s="424"/>
      <c r="J470" s="424"/>
      <c r="K470" s="424"/>
      <c r="L470" s="424" t="str">
        <f aca="false">IF($G470&gt;0,$D$4*G470," ")</f>
        <v> </v>
      </c>
      <c r="M470" s="424" t="str">
        <f aca="false">IF(I470&gt;0,($I470+$J470)*$G470," ")</f>
        <v> </v>
      </c>
      <c r="N470" s="423" t="str">
        <f aca="false">IF(I470&gt;0,M470+(($I$2*H470)*G470)," ")</f>
        <v> </v>
      </c>
      <c r="O470" s="422"/>
      <c r="P470" s="424"/>
      <c r="Q470" s="424"/>
      <c r="R470" s="424"/>
      <c r="S470" s="424"/>
      <c r="T470" s="424" t="str">
        <f aca="false">IF(O470&gt;0,$D$4*O470," ")</f>
        <v> </v>
      </c>
      <c r="U470" s="424" t="str">
        <f aca="false">IF(Q470&gt;0,(Q470+R470)*O470," ")</f>
        <v> </v>
      </c>
      <c r="V470" s="423" t="str">
        <f aca="false">IF(Q470&gt;0,U470+(($I$2*P470)*O470)," ")</f>
        <v> </v>
      </c>
      <c r="W470" s="424"/>
      <c r="X470" s="424"/>
      <c r="Y470" s="424"/>
      <c r="Z470" s="424"/>
      <c r="AA470" s="424"/>
      <c r="AB470" s="424" t="str">
        <f aca="false">IF(W470&gt;0,$D$4*W470," ")</f>
        <v> </v>
      </c>
      <c r="AC470" s="424" t="str">
        <f aca="false">IF(Y470&gt;0,(Y470+Z470)*W470," ")</f>
        <v> </v>
      </c>
      <c r="AD470" s="423" t="str">
        <f aca="false">IF(Y470&gt;0,AC470+(($I$2*X470)*W470)," ")</f>
        <v> </v>
      </c>
      <c r="AE470" s="424"/>
      <c r="AF470" s="424"/>
      <c r="AG470" s="424"/>
      <c r="AH470" s="424"/>
      <c r="AI470" s="424"/>
      <c r="AJ470" s="424" t="str">
        <f aca="false">IF(AE470&gt;0,$D$4*AE470," ")</f>
        <v> </v>
      </c>
      <c r="AK470" s="424" t="str">
        <f aca="false">IF(AG470&gt;0,(AG470+AH470)*AE470," ")</f>
        <v> </v>
      </c>
      <c r="AL470" s="423" t="str">
        <f aca="false">IF(AG470&gt;0,AK470+(($I$2*AF470)*AE470)," ")</f>
        <v> </v>
      </c>
    </row>
    <row r="471" customFormat="false" ht="12.75" hidden="false" customHeight="false" outlineLevel="0" collapsed="false">
      <c r="D471" s="421"/>
      <c r="E471" s="422"/>
      <c r="F471" s="423"/>
      <c r="G471" s="424"/>
      <c r="H471" s="424"/>
      <c r="I471" s="424"/>
      <c r="J471" s="424"/>
      <c r="K471" s="424"/>
      <c r="L471" s="424" t="str">
        <f aca="false">IF($G471&gt;0,$D$4*G471," ")</f>
        <v> </v>
      </c>
      <c r="M471" s="424" t="str">
        <f aca="false">IF(I471&gt;0,($I471+$J471)*$G471," ")</f>
        <v> </v>
      </c>
      <c r="N471" s="423" t="str">
        <f aca="false">IF(I471&gt;0,M471+(($I$2*H471)*G471)," ")</f>
        <v> </v>
      </c>
      <c r="O471" s="422"/>
      <c r="P471" s="424"/>
      <c r="Q471" s="424"/>
      <c r="R471" s="424"/>
      <c r="S471" s="424"/>
      <c r="T471" s="424" t="str">
        <f aca="false">IF(O471&gt;0,$D$4*O471," ")</f>
        <v> </v>
      </c>
      <c r="U471" s="424" t="str">
        <f aca="false">IF(Q471&gt;0,(Q471+R471)*O471," ")</f>
        <v> </v>
      </c>
      <c r="V471" s="423" t="str">
        <f aca="false">IF(Q471&gt;0,U471+(($I$2*P471)*O471)," ")</f>
        <v> </v>
      </c>
      <c r="W471" s="424"/>
      <c r="X471" s="424"/>
      <c r="Y471" s="424"/>
      <c r="Z471" s="424"/>
      <c r="AA471" s="424"/>
      <c r="AB471" s="424" t="str">
        <f aca="false">IF(W471&gt;0,$D$4*W471," ")</f>
        <v> </v>
      </c>
      <c r="AC471" s="424" t="str">
        <f aca="false">IF(Y471&gt;0,(Y471+Z471)*W471," ")</f>
        <v> </v>
      </c>
      <c r="AD471" s="423" t="str">
        <f aca="false">IF(Y471&gt;0,AC471+(($I$2*X471)*W471)," ")</f>
        <v> </v>
      </c>
      <c r="AE471" s="424"/>
      <c r="AF471" s="424"/>
      <c r="AG471" s="424"/>
      <c r="AH471" s="424"/>
      <c r="AI471" s="424"/>
      <c r="AJ471" s="424" t="str">
        <f aca="false">IF(AE471&gt;0,$D$4*AE471," ")</f>
        <v> </v>
      </c>
      <c r="AK471" s="424" t="str">
        <f aca="false">IF(AG471&gt;0,(AG471+AH471)*AE471," ")</f>
        <v> </v>
      </c>
      <c r="AL471" s="423" t="str">
        <f aca="false">IF(AG471&gt;0,AK471+(($I$2*AF471)*AE471)," ")</f>
        <v> </v>
      </c>
    </row>
    <row r="472" customFormat="false" ht="12.75" hidden="false" customHeight="false" outlineLevel="0" collapsed="false">
      <c r="D472" s="421"/>
      <c r="E472" s="422"/>
      <c r="F472" s="423"/>
      <c r="G472" s="424"/>
      <c r="H472" s="424"/>
      <c r="I472" s="424"/>
      <c r="J472" s="424"/>
      <c r="K472" s="424"/>
      <c r="L472" s="424" t="str">
        <f aca="false">IF($G472&gt;0,$D$4*G472," ")</f>
        <v> </v>
      </c>
      <c r="M472" s="424" t="str">
        <f aca="false">IF(I472&gt;0,($I472+$J472)*$G472," ")</f>
        <v> </v>
      </c>
      <c r="N472" s="423" t="str">
        <f aca="false">IF(I472&gt;0,M472+(($I$2*H472)*G472)," ")</f>
        <v> </v>
      </c>
      <c r="O472" s="422"/>
      <c r="P472" s="424"/>
      <c r="Q472" s="424"/>
      <c r="R472" s="424"/>
      <c r="S472" s="424"/>
      <c r="T472" s="424" t="str">
        <f aca="false">IF(O472&gt;0,$D$4*O472," ")</f>
        <v> </v>
      </c>
      <c r="U472" s="424" t="str">
        <f aca="false">IF(Q472&gt;0,(Q472+R472)*O472," ")</f>
        <v> </v>
      </c>
      <c r="V472" s="423" t="str">
        <f aca="false">IF(Q472&gt;0,U472+(($I$2*P472)*O472)," ")</f>
        <v> </v>
      </c>
      <c r="W472" s="424"/>
      <c r="X472" s="424"/>
      <c r="Y472" s="424"/>
      <c r="Z472" s="424"/>
      <c r="AA472" s="424"/>
      <c r="AB472" s="424" t="str">
        <f aca="false">IF(W472&gt;0,$D$4*W472," ")</f>
        <v> </v>
      </c>
      <c r="AC472" s="424" t="str">
        <f aca="false">IF(Y472&gt;0,(Y472+Z472)*W472," ")</f>
        <v> </v>
      </c>
      <c r="AD472" s="423" t="str">
        <f aca="false">IF(Y472&gt;0,AC472+(($I$2*X472)*W472)," ")</f>
        <v> </v>
      </c>
      <c r="AE472" s="424"/>
      <c r="AF472" s="424"/>
      <c r="AG472" s="424"/>
      <c r="AH472" s="424"/>
      <c r="AI472" s="424"/>
      <c r="AJ472" s="424" t="str">
        <f aca="false">IF(AE472&gt;0,$D$4*AE472," ")</f>
        <v> </v>
      </c>
      <c r="AK472" s="424" t="str">
        <f aca="false">IF(AG472&gt;0,(AG472+AH472)*AE472," ")</f>
        <v> </v>
      </c>
      <c r="AL472" s="423" t="str">
        <f aca="false">IF(AG472&gt;0,AK472+(($I$2*AF472)*AE472)," ")</f>
        <v> </v>
      </c>
    </row>
    <row r="473" customFormat="false" ht="12.75" hidden="false" customHeight="false" outlineLevel="0" collapsed="false">
      <c r="D473" s="421"/>
      <c r="E473" s="422"/>
      <c r="F473" s="423"/>
      <c r="G473" s="424"/>
      <c r="H473" s="424"/>
      <c r="I473" s="424"/>
      <c r="J473" s="424"/>
      <c r="K473" s="424"/>
      <c r="L473" s="424" t="str">
        <f aca="false">IF($G473&gt;0,$D$4*G473," ")</f>
        <v> </v>
      </c>
      <c r="M473" s="424" t="str">
        <f aca="false">IF(I473&gt;0,($I473+$J473)*$G473," ")</f>
        <v> </v>
      </c>
      <c r="N473" s="423" t="str">
        <f aca="false">IF(I473&gt;0,M473+(($I$2*H473)*G473)," ")</f>
        <v> </v>
      </c>
      <c r="O473" s="422"/>
      <c r="P473" s="424"/>
      <c r="Q473" s="424"/>
      <c r="R473" s="424"/>
      <c r="S473" s="424"/>
      <c r="T473" s="424" t="str">
        <f aca="false">IF(O473&gt;0,$D$4*O473," ")</f>
        <v> </v>
      </c>
      <c r="U473" s="424" t="str">
        <f aca="false">IF(Q473&gt;0,(Q473+R473)*O473," ")</f>
        <v> </v>
      </c>
      <c r="V473" s="423" t="str">
        <f aca="false">IF(Q473&gt;0,U473+(($I$2*P473)*O473)," ")</f>
        <v> </v>
      </c>
      <c r="W473" s="424"/>
      <c r="X473" s="424"/>
      <c r="Y473" s="424"/>
      <c r="Z473" s="424"/>
      <c r="AA473" s="424"/>
      <c r="AB473" s="424" t="str">
        <f aca="false">IF(W473&gt;0,$D$4*W473," ")</f>
        <v> </v>
      </c>
      <c r="AC473" s="424" t="str">
        <f aca="false">IF(Y473&gt;0,(Y473+Z473)*W473," ")</f>
        <v> </v>
      </c>
      <c r="AD473" s="423" t="str">
        <f aca="false">IF(Y473&gt;0,AC473+(($I$2*X473)*W473)," ")</f>
        <v> </v>
      </c>
      <c r="AE473" s="424"/>
      <c r="AF473" s="424"/>
      <c r="AG473" s="424"/>
      <c r="AH473" s="424"/>
      <c r="AI473" s="424"/>
      <c r="AJ473" s="424" t="str">
        <f aca="false">IF(AE473&gt;0,$D$4*AE473," ")</f>
        <v> </v>
      </c>
      <c r="AK473" s="424" t="str">
        <f aca="false">IF(AG473&gt;0,(AG473+AH473)*AE473," ")</f>
        <v> </v>
      </c>
      <c r="AL473" s="423" t="str">
        <f aca="false">IF(AG473&gt;0,AK473+(($I$2*AF473)*AE473)," ")</f>
        <v> </v>
      </c>
    </row>
    <row r="474" customFormat="false" ht="12.75" hidden="false" customHeight="false" outlineLevel="0" collapsed="false">
      <c r="D474" s="421"/>
      <c r="E474" s="422"/>
      <c r="F474" s="423"/>
      <c r="G474" s="424"/>
      <c r="H474" s="424"/>
      <c r="I474" s="424"/>
      <c r="J474" s="424"/>
      <c r="K474" s="424"/>
      <c r="L474" s="424" t="str">
        <f aca="false">IF($G474&gt;0,$D$4*G474," ")</f>
        <v> </v>
      </c>
      <c r="M474" s="424" t="str">
        <f aca="false">IF(I474&gt;0,($I474+$J474)*$G474," ")</f>
        <v> </v>
      </c>
      <c r="N474" s="423" t="str">
        <f aca="false">IF(I474&gt;0,M474+(($I$2*H474)*G474)," ")</f>
        <v> </v>
      </c>
      <c r="O474" s="422"/>
      <c r="P474" s="424"/>
      <c r="Q474" s="424"/>
      <c r="R474" s="424"/>
      <c r="S474" s="424"/>
      <c r="T474" s="424" t="str">
        <f aca="false">IF(O474&gt;0,$D$4*O474," ")</f>
        <v> </v>
      </c>
      <c r="U474" s="424" t="str">
        <f aca="false">IF(Q474&gt;0,(Q474+R474)*O474," ")</f>
        <v> </v>
      </c>
      <c r="V474" s="423" t="str">
        <f aca="false">IF(Q474&gt;0,U474+(($I$2*P474)*O474)," ")</f>
        <v> </v>
      </c>
      <c r="W474" s="424"/>
      <c r="X474" s="424"/>
      <c r="Y474" s="424"/>
      <c r="Z474" s="424"/>
      <c r="AA474" s="424"/>
      <c r="AB474" s="424" t="str">
        <f aca="false">IF(W474&gt;0,$D$4*W474," ")</f>
        <v> </v>
      </c>
      <c r="AC474" s="424" t="str">
        <f aca="false">IF(Y474&gt;0,(Y474+Z474)*W474," ")</f>
        <v> </v>
      </c>
      <c r="AD474" s="423" t="str">
        <f aca="false">IF(Y474&gt;0,AC474+(($I$2*X474)*W474)," ")</f>
        <v> </v>
      </c>
      <c r="AE474" s="424"/>
      <c r="AF474" s="424"/>
      <c r="AG474" s="424"/>
      <c r="AH474" s="424"/>
      <c r="AI474" s="424"/>
      <c r="AJ474" s="424" t="str">
        <f aca="false">IF(AE474&gt;0,$D$4*AE474," ")</f>
        <v> </v>
      </c>
      <c r="AK474" s="424" t="str">
        <f aca="false">IF(AG474&gt;0,(AG474+AH474)*AE474," ")</f>
        <v> </v>
      </c>
      <c r="AL474" s="423" t="str">
        <f aca="false">IF(AG474&gt;0,AK474+(($I$2*AF474)*AE474)," ")</f>
        <v> </v>
      </c>
    </row>
    <row r="475" customFormat="false" ht="12.75" hidden="false" customHeight="false" outlineLevel="0" collapsed="false">
      <c r="D475" s="421"/>
      <c r="E475" s="422"/>
      <c r="F475" s="423"/>
      <c r="G475" s="424"/>
      <c r="H475" s="424"/>
      <c r="I475" s="424"/>
      <c r="J475" s="424"/>
      <c r="K475" s="424"/>
      <c r="L475" s="424" t="str">
        <f aca="false">IF($G475&gt;0,$D$4*G475," ")</f>
        <v> </v>
      </c>
      <c r="M475" s="424" t="str">
        <f aca="false">IF(I475&gt;0,($I475+$J475)*$G475," ")</f>
        <v> </v>
      </c>
      <c r="N475" s="423" t="str">
        <f aca="false">IF(I475&gt;0,M475+(($I$2*H475)*G475)," ")</f>
        <v> </v>
      </c>
      <c r="O475" s="422"/>
      <c r="P475" s="424"/>
      <c r="Q475" s="424"/>
      <c r="R475" s="424"/>
      <c r="S475" s="424"/>
      <c r="T475" s="424" t="str">
        <f aca="false">IF(O475&gt;0,$D$4*O475," ")</f>
        <v> </v>
      </c>
      <c r="U475" s="424" t="str">
        <f aca="false">IF(Q475&gt;0,(Q475+R475)*O475," ")</f>
        <v> </v>
      </c>
      <c r="V475" s="423" t="str">
        <f aca="false">IF(Q475&gt;0,U475+(($I$2*P475)*O475)," ")</f>
        <v> </v>
      </c>
      <c r="W475" s="424"/>
      <c r="X475" s="424"/>
      <c r="Y475" s="424"/>
      <c r="Z475" s="424"/>
      <c r="AA475" s="424"/>
      <c r="AB475" s="424" t="str">
        <f aca="false">IF(W475&gt;0,$D$4*W475," ")</f>
        <v> </v>
      </c>
      <c r="AC475" s="424" t="str">
        <f aca="false">IF(Y475&gt;0,(Y475+Z475)*W475," ")</f>
        <v> </v>
      </c>
      <c r="AD475" s="423" t="str">
        <f aca="false">IF(Y475&gt;0,AC475+(($I$2*X475)*W475)," ")</f>
        <v> </v>
      </c>
      <c r="AE475" s="424"/>
      <c r="AF475" s="424"/>
      <c r="AG475" s="424"/>
      <c r="AH475" s="424"/>
      <c r="AI475" s="424"/>
      <c r="AJ475" s="424" t="str">
        <f aca="false">IF(AE475&gt;0,$D$4*AE475," ")</f>
        <v> </v>
      </c>
      <c r="AK475" s="424" t="str">
        <f aca="false">IF(AG475&gt;0,(AG475+AH475)*AE475," ")</f>
        <v> </v>
      </c>
      <c r="AL475" s="423" t="str">
        <f aca="false">IF(AG475&gt;0,AK475+(($I$2*AF475)*AE475)," ")</f>
        <v> </v>
      </c>
    </row>
    <row r="476" customFormat="false" ht="12.75" hidden="false" customHeight="false" outlineLevel="0" collapsed="false">
      <c r="D476" s="421"/>
      <c r="E476" s="422"/>
      <c r="F476" s="423"/>
      <c r="G476" s="424"/>
      <c r="H476" s="424"/>
      <c r="I476" s="424"/>
      <c r="J476" s="424"/>
      <c r="K476" s="424"/>
      <c r="L476" s="424" t="str">
        <f aca="false">IF($G476&gt;0,$D$4*G476," ")</f>
        <v> </v>
      </c>
      <c r="M476" s="424" t="str">
        <f aca="false">IF(I476&gt;0,($I476+$J476)*$G476," ")</f>
        <v> </v>
      </c>
      <c r="N476" s="423" t="str">
        <f aca="false">IF(I476&gt;0,M476+(($I$2*H476)*G476)," ")</f>
        <v> </v>
      </c>
      <c r="O476" s="422"/>
      <c r="P476" s="424"/>
      <c r="Q476" s="424"/>
      <c r="R476" s="424"/>
      <c r="S476" s="424"/>
      <c r="T476" s="424" t="str">
        <f aca="false">IF(O476&gt;0,$D$4*O476," ")</f>
        <v> </v>
      </c>
      <c r="U476" s="424" t="str">
        <f aca="false">IF(Q476&gt;0,(Q476+R476)*O476," ")</f>
        <v> </v>
      </c>
      <c r="V476" s="423" t="str">
        <f aca="false">IF(Q476&gt;0,U476+(($I$2*P476)*O476)," ")</f>
        <v> </v>
      </c>
      <c r="W476" s="424"/>
      <c r="X476" s="424"/>
      <c r="Y476" s="424"/>
      <c r="Z476" s="424"/>
      <c r="AA476" s="424"/>
      <c r="AB476" s="424" t="str">
        <f aca="false">IF(W476&gt;0,$D$4*W476," ")</f>
        <v> </v>
      </c>
      <c r="AC476" s="424" t="str">
        <f aca="false">IF(Y476&gt;0,(Y476+Z476)*W476," ")</f>
        <v> </v>
      </c>
      <c r="AD476" s="423" t="str">
        <f aca="false">IF(Y476&gt;0,AC476+(($I$2*X476)*W476)," ")</f>
        <v> </v>
      </c>
      <c r="AE476" s="424"/>
      <c r="AF476" s="424"/>
      <c r="AG476" s="424"/>
      <c r="AH476" s="424"/>
      <c r="AI476" s="424"/>
      <c r="AJ476" s="424" t="str">
        <f aca="false">IF(AE476&gt;0,$D$4*AE476," ")</f>
        <v> </v>
      </c>
      <c r="AK476" s="424" t="str">
        <f aca="false">IF(AG476&gt;0,(AG476+AH476)*AE476," ")</f>
        <v> </v>
      </c>
      <c r="AL476" s="423" t="str">
        <f aca="false">IF(AG476&gt;0,AK476+(($I$2*AF476)*AE476)," ")</f>
        <v> </v>
      </c>
    </row>
    <row r="477" customFormat="false" ht="12.75" hidden="false" customHeight="false" outlineLevel="0" collapsed="false">
      <c r="D477" s="421"/>
      <c r="E477" s="422"/>
      <c r="F477" s="423"/>
      <c r="G477" s="424"/>
      <c r="H477" s="424"/>
      <c r="I477" s="424"/>
      <c r="J477" s="424"/>
      <c r="K477" s="424"/>
      <c r="L477" s="424" t="str">
        <f aca="false">IF($G477&gt;0,$D$4*G477," ")</f>
        <v> </v>
      </c>
      <c r="M477" s="424" t="str">
        <f aca="false">IF(I477&gt;0,($I477+$J477)*$G477," ")</f>
        <v> </v>
      </c>
      <c r="N477" s="423" t="str">
        <f aca="false">IF(I477&gt;0,M477+(($I$2*H477)*G477)," ")</f>
        <v> </v>
      </c>
      <c r="O477" s="422"/>
      <c r="P477" s="424"/>
      <c r="Q477" s="424"/>
      <c r="R477" s="424"/>
      <c r="S477" s="424"/>
      <c r="T477" s="424" t="str">
        <f aca="false">IF(O477&gt;0,$D$4*O477," ")</f>
        <v> </v>
      </c>
      <c r="U477" s="424" t="str">
        <f aca="false">IF(Q477&gt;0,(Q477+R477)*O477," ")</f>
        <v> </v>
      </c>
      <c r="V477" s="423" t="str">
        <f aca="false">IF(Q477&gt;0,U477+(($I$2*P477)*O477)," ")</f>
        <v> </v>
      </c>
      <c r="W477" s="424"/>
      <c r="X477" s="424"/>
      <c r="Y477" s="424"/>
      <c r="Z477" s="424"/>
      <c r="AA477" s="424"/>
      <c r="AB477" s="424" t="str">
        <f aca="false">IF(W477&gt;0,$D$4*W477," ")</f>
        <v> </v>
      </c>
      <c r="AC477" s="424" t="str">
        <f aca="false">IF(Y477&gt;0,(Y477+Z477)*W477," ")</f>
        <v> </v>
      </c>
      <c r="AD477" s="423" t="str">
        <f aca="false">IF(Y477&gt;0,AC477+(($I$2*X477)*W477)," ")</f>
        <v> </v>
      </c>
      <c r="AE477" s="424"/>
      <c r="AF477" s="424"/>
      <c r="AG477" s="424"/>
      <c r="AH477" s="424"/>
      <c r="AI477" s="424"/>
      <c r="AJ477" s="424" t="str">
        <f aca="false">IF(AE477&gt;0,$D$4*AE477," ")</f>
        <v> </v>
      </c>
      <c r="AK477" s="424" t="str">
        <f aca="false">IF(AG477&gt;0,(AG477+AH477)*AE477," ")</f>
        <v> </v>
      </c>
      <c r="AL477" s="423" t="str">
        <f aca="false">IF(AG477&gt;0,AK477+(($I$2*AF477)*AE477)," ")</f>
        <v> </v>
      </c>
    </row>
    <row r="478" customFormat="false" ht="12.75" hidden="false" customHeight="false" outlineLevel="0" collapsed="false">
      <c r="D478" s="421"/>
      <c r="E478" s="422"/>
      <c r="F478" s="423"/>
      <c r="G478" s="424"/>
      <c r="H478" s="424"/>
      <c r="I478" s="424"/>
      <c r="J478" s="424"/>
      <c r="K478" s="424"/>
      <c r="L478" s="424" t="str">
        <f aca="false">IF($G478&gt;0,$D$4*G478," ")</f>
        <v> </v>
      </c>
      <c r="M478" s="424" t="str">
        <f aca="false">IF(I478&gt;0,($I478+$J478)*$G478," ")</f>
        <v> </v>
      </c>
      <c r="N478" s="423" t="str">
        <f aca="false">IF(I478&gt;0,M478+(($I$2*H478)*G478)," ")</f>
        <v> </v>
      </c>
      <c r="O478" s="422"/>
      <c r="P478" s="424"/>
      <c r="Q478" s="424"/>
      <c r="R478" s="424"/>
      <c r="S478" s="424"/>
      <c r="T478" s="424" t="str">
        <f aca="false">IF(O478&gt;0,$D$4*O478," ")</f>
        <v> </v>
      </c>
      <c r="U478" s="424" t="str">
        <f aca="false">IF(Q478&gt;0,(Q478+R478)*O478," ")</f>
        <v> </v>
      </c>
      <c r="V478" s="423" t="str">
        <f aca="false">IF(Q478&gt;0,U478+(($I$2*P478)*O478)," ")</f>
        <v> </v>
      </c>
      <c r="W478" s="424"/>
      <c r="X478" s="424"/>
      <c r="Y478" s="424"/>
      <c r="Z478" s="424"/>
      <c r="AA478" s="424"/>
      <c r="AB478" s="424" t="str">
        <f aca="false">IF(W478&gt;0,$D$4*W478," ")</f>
        <v> </v>
      </c>
      <c r="AC478" s="424" t="str">
        <f aca="false">IF(Y478&gt;0,(Y478+Z478)*W478," ")</f>
        <v> </v>
      </c>
      <c r="AD478" s="423" t="str">
        <f aca="false">IF(Y478&gt;0,AC478+(($I$2*X478)*W478)," ")</f>
        <v> </v>
      </c>
      <c r="AE478" s="424"/>
      <c r="AF478" s="424"/>
      <c r="AG478" s="424"/>
      <c r="AH478" s="424"/>
      <c r="AI478" s="424"/>
      <c r="AJ478" s="424" t="str">
        <f aca="false">IF(AE478&gt;0,$D$4*AE478," ")</f>
        <v> </v>
      </c>
      <c r="AK478" s="424" t="str">
        <f aca="false">IF(AG478&gt;0,(AG478+AH478)*AE478," ")</f>
        <v> </v>
      </c>
      <c r="AL478" s="423" t="str">
        <f aca="false">IF(AG478&gt;0,AK478+(($I$2*AF478)*AE478)," ")</f>
        <v> </v>
      </c>
    </row>
    <row r="479" customFormat="false" ht="12.75" hidden="false" customHeight="false" outlineLevel="0" collapsed="false">
      <c r="D479" s="421"/>
      <c r="E479" s="422"/>
      <c r="F479" s="423"/>
      <c r="G479" s="424"/>
      <c r="H479" s="424"/>
      <c r="I479" s="424"/>
      <c r="J479" s="424"/>
      <c r="K479" s="424"/>
      <c r="L479" s="424" t="str">
        <f aca="false">IF($G479&gt;0,$D$4*G479," ")</f>
        <v> </v>
      </c>
      <c r="M479" s="424" t="str">
        <f aca="false">IF(I479&gt;0,($I479+$J479)*$G479," ")</f>
        <v> </v>
      </c>
      <c r="N479" s="423" t="str">
        <f aca="false">IF(I479&gt;0,M479+(($I$2*H479)*G479)," ")</f>
        <v> </v>
      </c>
      <c r="O479" s="422"/>
      <c r="P479" s="424"/>
      <c r="Q479" s="424"/>
      <c r="R479" s="424"/>
      <c r="S479" s="424"/>
      <c r="T479" s="424" t="str">
        <f aca="false">IF(O479&gt;0,$D$4*O479," ")</f>
        <v> </v>
      </c>
      <c r="U479" s="424" t="str">
        <f aca="false">IF(Q479&gt;0,(Q479+R479)*O479," ")</f>
        <v> </v>
      </c>
      <c r="V479" s="423" t="str">
        <f aca="false">IF(Q479&gt;0,U479+(($I$2*P479)*O479)," ")</f>
        <v> </v>
      </c>
      <c r="W479" s="424"/>
      <c r="X479" s="424"/>
      <c r="Y479" s="424"/>
      <c r="Z479" s="424"/>
      <c r="AA479" s="424"/>
      <c r="AB479" s="424" t="str">
        <f aca="false">IF(W479&gt;0,$D$4*W479," ")</f>
        <v> </v>
      </c>
      <c r="AC479" s="424" t="str">
        <f aca="false">IF(Y479&gt;0,(Y479+Z479)*W479," ")</f>
        <v> </v>
      </c>
      <c r="AD479" s="423" t="str">
        <f aca="false">IF(Y479&gt;0,AC479+(($I$2*X479)*W479)," ")</f>
        <v> </v>
      </c>
      <c r="AE479" s="424"/>
      <c r="AF479" s="424"/>
      <c r="AG479" s="424"/>
      <c r="AH479" s="424"/>
      <c r="AI479" s="424"/>
      <c r="AJ479" s="424" t="str">
        <f aca="false">IF(AE479&gt;0,$D$4*AE479," ")</f>
        <v> </v>
      </c>
      <c r="AK479" s="424" t="str">
        <f aca="false">IF(AG479&gt;0,(AG479+AH479)*AE479," ")</f>
        <v> </v>
      </c>
      <c r="AL479" s="423" t="str">
        <f aca="false">IF(AG479&gt;0,AK479+(($I$2*AF479)*AE479)," ")</f>
        <v> </v>
      </c>
    </row>
    <row r="480" customFormat="false" ht="12.75" hidden="false" customHeight="false" outlineLevel="0" collapsed="false">
      <c r="D480" s="421"/>
      <c r="E480" s="422"/>
      <c r="F480" s="423"/>
      <c r="G480" s="424"/>
      <c r="H480" s="424"/>
      <c r="I480" s="424"/>
      <c r="J480" s="424"/>
      <c r="K480" s="424"/>
      <c r="L480" s="424" t="str">
        <f aca="false">IF($G480&gt;0,$D$4*G480," ")</f>
        <v> </v>
      </c>
      <c r="M480" s="424" t="str">
        <f aca="false">IF(I480&gt;0,($I480+$J480)*$G480," ")</f>
        <v> </v>
      </c>
      <c r="N480" s="423" t="str">
        <f aca="false">IF(I480&gt;0,M480+(($I$2*H480)*G480)," ")</f>
        <v> </v>
      </c>
      <c r="O480" s="422"/>
      <c r="P480" s="424"/>
      <c r="Q480" s="424"/>
      <c r="R480" s="424"/>
      <c r="S480" s="424"/>
      <c r="T480" s="424" t="str">
        <f aca="false">IF(O480&gt;0,$D$4*O480," ")</f>
        <v> </v>
      </c>
      <c r="U480" s="424" t="str">
        <f aca="false">IF(Q480&gt;0,(Q480+R480)*O480," ")</f>
        <v> </v>
      </c>
      <c r="V480" s="423" t="str">
        <f aca="false">IF(Q480&gt;0,U480+(($I$2*P480)*O480)," ")</f>
        <v> </v>
      </c>
      <c r="W480" s="424"/>
      <c r="X480" s="424"/>
      <c r="Y480" s="424"/>
      <c r="Z480" s="424"/>
      <c r="AA480" s="424"/>
      <c r="AB480" s="424" t="str">
        <f aca="false">IF(W480&gt;0,$D$4*W480," ")</f>
        <v> </v>
      </c>
      <c r="AC480" s="424" t="str">
        <f aca="false">IF(Y480&gt;0,(Y480+Z480)*W480," ")</f>
        <v> </v>
      </c>
      <c r="AD480" s="423" t="str">
        <f aca="false">IF(Y480&gt;0,AC480+(($I$2*X480)*W480)," ")</f>
        <v> </v>
      </c>
      <c r="AE480" s="424"/>
      <c r="AF480" s="424"/>
      <c r="AG480" s="424"/>
      <c r="AH480" s="424"/>
      <c r="AI480" s="424"/>
      <c r="AJ480" s="424" t="str">
        <f aca="false">IF(AE480&gt;0,$D$4*AE480," ")</f>
        <v> </v>
      </c>
      <c r="AK480" s="424" t="str">
        <f aca="false">IF(AG480&gt;0,(AG480+AH480)*AE480," ")</f>
        <v> </v>
      </c>
      <c r="AL480" s="423" t="str">
        <f aca="false">IF(AG480&gt;0,AK480+(($I$2*AF480)*AE480)," ")</f>
        <v> </v>
      </c>
    </row>
    <row r="481" customFormat="false" ht="12.75" hidden="false" customHeight="false" outlineLevel="0" collapsed="false">
      <c r="D481" s="421"/>
      <c r="E481" s="422"/>
      <c r="F481" s="423"/>
      <c r="G481" s="424"/>
      <c r="H481" s="424"/>
      <c r="I481" s="424"/>
      <c r="J481" s="424"/>
      <c r="K481" s="424"/>
      <c r="L481" s="424" t="str">
        <f aca="false">IF($G481&gt;0,$D$4*G481," ")</f>
        <v> </v>
      </c>
      <c r="M481" s="424" t="str">
        <f aca="false">IF(I481&gt;0,($I481+$J481)*$G481," ")</f>
        <v> </v>
      </c>
      <c r="N481" s="423" t="str">
        <f aca="false">IF(I481&gt;0,M481+(($I$2*H481)*G481)," ")</f>
        <v> </v>
      </c>
      <c r="O481" s="422"/>
      <c r="P481" s="424"/>
      <c r="Q481" s="424"/>
      <c r="R481" s="424"/>
      <c r="S481" s="424"/>
      <c r="T481" s="424" t="str">
        <f aca="false">IF(O481&gt;0,$D$4*O481," ")</f>
        <v> </v>
      </c>
      <c r="U481" s="424" t="str">
        <f aca="false">IF(Q481&gt;0,(Q481+R481)*O481," ")</f>
        <v> </v>
      </c>
      <c r="V481" s="423" t="str">
        <f aca="false">IF(Q481&gt;0,U481+(($I$2*P481)*O481)," ")</f>
        <v> </v>
      </c>
      <c r="W481" s="424"/>
      <c r="X481" s="424"/>
      <c r="Y481" s="424"/>
      <c r="Z481" s="424"/>
      <c r="AA481" s="424"/>
      <c r="AB481" s="424" t="str">
        <f aca="false">IF(W481&gt;0,$D$4*W481," ")</f>
        <v> </v>
      </c>
      <c r="AC481" s="424" t="str">
        <f aca="false">IF(Y481&gt;0,(Y481+Z481)*W481," ")</f>
        <v> </v>
      </c>
      <c r="AD481" s="423" t="str">
        <f aca="false">IF(Y481&gt;0,AC481+(($I$2*X481)*W481)," ")</f>
        <v> </v>
      </c>
      <c r="AE481" s="424"/>
      <c r="AF481" s="424"/>
      <c r="AG481" s="424"/>
      <c r="AH481" s="424"/>
      <c r="AI481" s="424"/>
      <c r="AJ481" s="424" t="str">
        <f aca="false">IF(AE481&gt;0,$D$4*AE481," ")</f>
        <v> </v>
      </c>
      <c r="AK481" s="424" t="str">
        <f aca="false">IF(AG481&gt;0,(AG481+AH481)*AE481," ")</f>
        <v> </v>
      </c>
      <c r="AL481" s="423" t="str">
        <f aca="false">IF(AG481&gt;0,AK481+(($I$2*AF481)*AE481)," ")</f>
        <v> </v>
      </c>
    </row>
    <row r="482" customFormat="false" ht="12.75" hidden="false" customHeight="false" outlineLevel="0" collapsed="false">
      <c r="D482" s="421"/>
      <c r="E482" s="422"/>
      <c r="F482" s="423"/>
      <c r="G482" s="424"/>
      <c r="H482" s="424"/>
      <c r="I482" s="424"/>
      <c r="J482" s="424"/>
      <c r="K482" s="424"/>
      <c r="L482" s="424" t="str">
        <f aca="false">IF($G482&gt;0,$D$4*G482," ")</f>
        <v> </v>
      </c>
      <c r="M482" s="424" t="str">
        <f aca="false">IF(I482&gt;0,($I482+$J482)*$G482," ")</f>
        <v> </v>
      </c>
      <c r="N482" s="423" t="str">
        <f aca="false">IF(I482&gt;0,M482+(($I$2*H482)*G482)," ")</f>
        <v> </v>
      </c>
      <c r="O482" s="422"/>
      <c r="P482" s="424"/>
      <c r="Q482" s="424"/>
      <c r="R482" s="424"/>
      <c r="S482" s="424"/>
      <c r="T482" s="424" t="str">
        <f aca="false">IF(O482&gt;0,$D$4*O482," ")</f>
        <v> </v>
      </c>
      <c r="U482" s="424" t="str">
        <f aca="false">IF(Q482&gt;0,(Q482+R482)*O482," ")</f>
        <v> </v>
      </c>
      <c r="V482" s="423" t="str">
        <f aca="false">IF(Q482&gt;0,U482+(($I$2*P482)*O482)," ")</f>
        <v> </v>
      </c>
      <c r="W482" s="424"/>
      <c r="X482" s="424"/>
      <c r="Y482" s="424"/>
      <c r="Z482" s="424"/>
      <c r="AA482" s="424"/>
      <c r="AB482" s="424" t="str">
        <f aca="false">IF(W482&gt;0,$D$4*W482," ")</f>
        <v> </v>
      </c>
      <c r="AC482" s="424" t="str">
        <f aca="false">IF(Y482&gt;0,(Y482+Z482)*W482," ")</f>
        <v> </v>
      </c>
      <c r="AD482" s="423" t="str">
        <f aca="false">IF(Y482&gt;0,AC482+(($I$2*X482)*W482)," ")</f>
        <v> </v>
      </c>
      <c r="AE482" s="424"/>
      <c r="AF482" s="424"/>
      <c r="AG482" s="424"/>
      <c r="AH482" s="424"/>
      <c r="AI482" s="424"/>
      <c r="AJ482" s="424" t="str">
        <f aca="false">IF(AE482&gt;0,$D$4*AE482," ")</f>
        <v> </v>
      </c>
      <c r="AK482" s="424" t="str">
        <f aca="false">IF(AG482&gt;0,(AG482+AH482)*AE482," ")</f>
        <v> </v>
      </c>
      <c r="AL482" s="423" t="str">
        <f aca="false">IF(AG482&gt;0,AK482+(($I$2*AF482)*AE482)," ")</f>
        <v> </v>
      </c>
    </row>
    <row r="483" customFormat="false" ht="12.75" hidden="false" customHeight="false" outlineLevel="0" collapsed="false">
      <c r="D483" s="421"/>
      <c r="E483" s="422"/>
      <c r="F483" s="423"/>
      <c r="G483" s="424"/>
      <c r="H483" s="424"/>
      <c r="I483" s="424"/>
      <c r="J483" s="424"/>
      <c r="K483" s="424"/>
      <c r="L483" s="424" t="str">
        <f aca="false">IF($G483&gt;0,$D$4*G483," ")</f>
        <v> </v>
      </c>
      <c r="M483" s="424" t="str">
        <f aca="false">IF(I483&gt;0,($I483+$J483)*$G483," ")</f>
        <v> </v>
      </c>
      <c r="N483" s="423" t="str">
        <f aca="false">IF(I483&gt;0,M483+(($I$2*H483)*G483)," ")</f>
        <v> </v>
      </c>
      <c r="O483" s="422"/>
      <c r="P483" s="424"/>
      <c r="Q483" s="424"/>
      <c r="R483" s="424"/>
      <c r="S483" s="424"/>
      <c r="T483" s="424" t="str">
        <f aca="false">IF(O483&gt;0,$D$4*O483," ")</f>
        <v> </v>
      </c>
      <c r="U483" s="424" t="str">
        <f aca="false">IF(Q483&gt;0,(Q483+R483)*O483," ")</f>
        <v> </v>
      </c>
      <c r="V483" s="423" t="str">
        <f aca="false">IF(Q483&gt;0,U483+(($I$2*P483)*O483)," ")</f>
        <v> </v>
      </c>
      <c r="W483" s="424"/>
      <c r="X483" s="424"/>
      <c r="Y483" s="424"/>
      <c r="Z483" s="424"/>
      <c r="AA483" s="424"/>
      <c r="AB483" s="424" t="str">
        <f aca="false">IF(W483&gt;0,$D$4*W483," ")</f>
        <v> </v>
      </c>
      <c r="AC483" s="424" t="str">
        <f aca="false">IF(Y483&gt;0,(Y483+Z483)*W483," ")</f>
        <v> </v>
      </c>
      <c r="AD483" s="423" t="str">
        <f aca="false">IF(Y483&gt;0,AC483+(($I$2*X483)*W483)," ")</f>
        <v> </v>
      </c>
      <c r="AE483" s="424"/>
      <c r="AF483" s="424"/>
      <c r="AG483" s="424"/>
      <c r="AH483" s="424"/>
      <c r="AI483" s="424"/>
      <c r="AJ483" s="424" t="str">
        <f aca="false">IF(AE483&gt;0,$D$4*AE483," ")</f>
        <v> </v>
      </c>
      <c r="AK483" s="424" t="str">
        <f aca="false">IF(AG483&gt;0,(AG483+AH483)*AE483," ")</f>
        <v> </v>
      </c>
      <c r="AL483" s="423" t="str">
        <f aca="false">IF(AG483&gt;0,AK483+(($I$2*AF483)*AE483)," ")</f>
        <v> </v>
      </c>
    </row>
    <row r="484" customFormat="false" ht="12.75" hidden="false" customHeight="false" outlineLevel="0" collapsed="false">
      <c r="D484" s="421"/>
      <c r="E484" s="422"/>
      <c r="F484" s="423"/>
      <c r="G484" s="424"/>
      <c r="H484" s="424"/>
      <c r="I484" s="424"/>
      <c r="J484" s="424"/>
      <c r="K484" s="424"/>
      <c r="L484" s="424" t="str">
        <f aca="false">IF($G484&gt;0,$D$4*G484," ")</f>
        <v> </v>
      </c>
      <c r="M484" s="424" t="str">
        <f aca="false">IF(I484&gt;0,($I484+$J484)*$G484," ")</f>
        <v> </v>
      </c>
      <c r="N484" s="423" t="str">
        <f aca="false">IF(I484&gt;0,M484+(($I$2*H484)*G484)," ")</f>
        <v> </v>
      </c>
      <c r="O484" s="422"/>
      <c r="P484" s="424"/>
      <c r="Q484" s="424"/>
      <c r="R484" s="424"/>
      <c r="S484" s="424"/>
      <c r="T484" s="424" t="str">
        <f aca="false">IF(O484&gt;0,$D$4*O484," ")</f>
        <v> </v>
      </c>
      <c r="U484" s="424" t="str">
        <f aca="false">IF(Q484&gt;0,(Q484+R484)*O484," ")</f>
        <v> </v>
      </c>
      <c r="V484" s="423" t="str">
        <f aca="false">IF(Q484&gt;0,U484+(($I$2*P484)*O484)," ")</f>
        <v> </v>
      </c>
      <c r="W484" s="424"/>
      <c r="X484" s="424"/>
      <c r="Y484" s="424"/>
      <c r="Z484" s="424"/>
      <c r="AA484" s="424"/>
      <c r="AB484" s="424" t="str">
        <f aca="false">IF(W484&gt;0,$D$4*W484," ")</f>
        <v> </v>
      </c>
      <c r="AC484" s="424" t="str">
        <f aca="false">IF(Y484&gt;0,(Y484+Z484)*W484," ")</f>
        <v> </v>
      </c>
      <c r="AD484" s="423" t="str">
        <f aca="false">IF(Y484&gt;0,AC484+(($I$2*X484)*W484)," ")</f>
        <v> </v>
      </c>
      <c r="AE484" s="424"/>
      <c r="AF484" s="424"/>
      <c r="AG484" s="424"/>
      <c r="AH484" s="424"/>
      <c r="AI484" s="424"/>
      <c r="AJ484" s="424" t="str">
        <f aca="false">IF(AE484&gt;0,$D$4*AE484," ")</f>
        <v> </v>
      </c>
      <c r="AK484" s="424" t="str">
        <f aca="false">IF(AG484&gt;0,(AG484+AH484)*AE484," ")</f>
        <v> </v>
      </c>
      <c r="AL484" s="423" t="str">
        <f aca="false">IF(AG484&gt;0,AK484+(($I$2*AF484)*AE484)," ")</f>
        <v> </v>
      </c>
    </row>
    <row r="485" customFormat="false" ht="12.75" hidden="false" customHeight="false" outlineLevel="0" collapsed="false">
      <c r="D485" s="421"/>
      <c r="E485" s="422"/>
      <c r="F485" s="423"/>
      <c r="G485" s="424"/>
      <c r="H485" s="424"/>
      <c r="I485" s="424"/>
      <c r="J485" s="424"/>
      <c r="K485" s="424"/>
      <c r="L485" s="424" t="str">
        <f aca="false">IF($G485&gt;0,$D$4*G485," ")</f>
        <v> </v>
      </c>
      <c r="M485" s="424" t="str">
        <f aca="false">IF(I485&gt;0,($I485+$J485)*$G485," ")</f>
        <v> </v>
      </c>
      <c r="N485" s="423" t="str">
        <f aca="false">IF(I485&gt;0,M485+(($I$2*H485)*G485)," ")</f>
        <v> </v>
      </c>
      <c r="O485" s="422"/>
      <c r="P485" s="424"/>
      <c r="Q485" s="424"/>
      <c r="R485" s="424"/>
      <c r="S485" s="424"/>
      <c r="T485" s="424" t="str">
        <f aca="false">IF(O485&gt;0,$D$4*O485," ")</f>
        <v> </v>
      </c>
      <c r="U485" s="424" t="str">
        <f aca="false">IF(Q485&gt;0,(Q485+R485)*O485," ")</f>
        <v> </v>
      </c>
      <c r="V485" s="423" t="str">
        <f aca="false">IF(Q485&gt;0,U485+(($I$2*P485)*O485)," ")</f>
        <v> </v>
      </c>
      <c r="W485" s="424"/>
      <c r="X485" s="424"/>
      <c r="Y485" s="424"/>
      <c r="Z485" s="424"/>
      <c r="AA485" s="424"/>
      <c r="AB485" s="424" t="str">
        <f aca="false">IF(W485&gt;0,$D$4*W485," ")</f>
        <v> </v>
      </c>
      <c r="AC485" s="424" t="str">
        <f aca="false">IF(Y485&gt;0,(Y485+Z485)*W485," ")</f>
        <v> </v>
      </c>
      <c r="AD485" s="423" t="str">
        <f aca="false">IF(Y485&gt;0,AC485+(($I$2*X485)*W485)," ")</f>
        <v> </v>
      </c>
      <c r="AE485" s="424"/>
      <c r="AF485" s="424"/>
      <c r="AG485" s="424"/>
      <c r="AH485" s="424"/>
      <c r="AI485" s="424"/>
      <c r="AJ485" s="424" t="str">
        <f aca="false">IF(AE485&gt;0,$D$4*AE485," ")</f>
        <v> </v>
      </c>
      <c r="AK485" s="424" t="str">
        <f aca="false">IF(AG485&gt;0,(AG485+AH485)*AE485," ")</f>
        <v> </v>
      </c>
      <c r="AL485" s="423" t="str">
        <f aca="false">IF(AG485&gt;0,AK485+(($I$2*AF485)*AE485)," ")</f>
        <v> </v>
      </c>
    </row>
    <row r="486" customFormat="false" ht="12.75" hidden="false" customHeight="false" outlineLevel="0" collapsed="false">
      <c r="D486" s="421"/>
      <c r="E486" s="422"/>
      <c r="F486" s="423"/>
      <c r="G486" s="424"/>
      <c r="H486" s="424"/>
      <c r="I486" s="424"/>
      <c r="J486" s="424"/>
      <c r="K486" s="424"/>
      <c r="L486" s="424" t="str">
        <f aca="false">IF($G486&gt;0,$D$4*G486," ")</f>
        <v> </v>
      </c>
      <c r="M486" s="424" t="str">
        <f aca="false">IF(I486&gt;0,($I486+$J486)*$G486," ")</f>
        <v> </v>
      </c>
      <c r="N486" s="423" t="str">
        <f aca="false">IF(I486&gt;0,M486+(($I$2*H486)*G486)," ")</f>
        <v> </v>
      </c>
      <c r="O486" s="422"/>
      <c r="P486" s="424"/>
      <c r="Q486" s="424"/>
      <c r="R486" s="424"/>
      <c r="S486" s="424"/>
      <c r="T486" s="424" t="str">
        <f aca="false">IF(O486&gt;0,$D$4*O486," ")</f>
        <v> </v>
      </c>
      <c r="U486" s="424" t="str">
        <f aca="false">IF(Q486&gt;0,(Q486+R486)*O486," ")</f>
        <v> </v>
      </c>
      <c r="V486" s="423" t="str">
        <f aca="false">IF(Q486&gt;0,U486+(($I$2*P486)*O486)," ")</f>
        <v> </v>
      </c>
      <c r="W486" s="424"/>
      <c r="X486" s="424"/>
      <c r="Y486" s="424"/>
      <c r="Z486" s="424"/>
      <c r="AA486" s="424"/>
      <c r="AB486" s="424" t="str">
        <f aca="false">IF(W486&gt;0,$D$4*W486," ")</f>
        <v> </v>
      </c>
      <c r="AC486" s="424" t="str">
        <f aca="false">IF(Y486&gt;0,(Y486+Z486)*W486," ")</f>
        <v> </v>
      </c>
      <c r="AD486" s="423" t="str">
        <f aca="false">IF(Y486&gt;0,AC486+(($I$2*X486)*W486)," ")</f>
        <v> </v>
      </c>
      <c r="AE486" s="424"/>
      <c r="AF486" s="424"/>
      <c r="AG486" s="424"/>
      <c r="AH486" s="424"/>
      <c r="AI486" s="424"/>
      <c r="AJ486" s="424" t="str">
        <f aca="false">IF(AE486&gt;0,$D$4*AE486," ")</f>
        <v> </v>
      </c>
      <c r="AK486" s="424" t="str">
        <f aca="false">IF(AG486&gt;0,(AG486+AH486)*AE486," ")</f>
        <v> </v>
      </c>
      <c r="AL486" s="423" t="str">
        <f aca="false">IF(AG486&gt;0,AK486+(($I$2*AF486)*AE486)," ")</f>
        <v> </v>
      </c>
    </row>
    <row r="487" customFormat="false" ht="12.75" hidden="false" customHeight="false" outlineLevel="0" collapsed="false">
      <c r="D487" s="421"/>
      <c r="E487" s="422"/>
      <c r="F487" s="423"/>
      <c r="G487" s="424"/>
      <c r="H487" s="424"/>
      <c r="I487" s="424"/>
      <c r="J487" s="424"/>
      <c r="K487" s="424"/>
      <c r="L487" s="424" t="str">
        <f aca="false">IF($G487&gt;0,$D$4*G487," ")</f>
        <v> </v>
      </c>
      <c r="M487" s="424" t="str">
        <f aca="false">IF(I487&gt;0,($I487+$J487)*$G487," ")</f>
        <v> </v>
      </c>
      <c r="N487" s="423" t="str">
        <f aca="false">IF(I487&gt;0,M487+(($I$2*H487)*G487)," ")</f>
        <v> </v>
      </c>
      <c r="O487" s="422"/>
      <c r="P487" s="424"/>
      <c r="Q487" s="424"/>
      <c r="R487" s="424"/>
      <c r="S487" s="424"/>
      <c r="T487" s="424" t="str">
        <f aca="false">IF(O487&gt;0,$D$4*O487," ")</f>
        <v> </v>
      </c>
      <c r="U487" s="424" t="str">
        <f aca="false">IF(Q487&gt;0,(Q487+R487)*O487," ")</f>
        <v> </v>
      </c>
      <c r="V487" s="423" t="str">
        <f aca="false">IF(Q487&gt;0,U487+(($I$2*P487)*O487)," ")</f>
        <v> </v>
      </c>
      <c r="W487" s="424"/>
      <c r="X487" s="424"/>
      <c r="Y487" s="424"/>
      <c r="Z487" s="424"/>
      <c r="AA487" s="424"/>
      <c r="AB487" s="424" t="str">
        <f aca="false">IF(W487&gt;0,$D$4*W487," ")</f>
        <v> </v>
      </c>
      <c r="AC487" s="424" t="str">
        <f aca="false">IF(Y487&gt;0,(Y487+Z487)*W487," ")</f>
        <v> </v>
      </c>
      <c r="AD487" s="423" t="str">
        <f aca="false">IF(Y487&gt;0,AC487+(($I$2*X487)*W487)," ")</f>
        <v> </v>
      </c>
      <c r="AE487" s="424"/>
      <c r="AF487" s="424"/>
      <c r="AG487" s="424"/>
      <c r="AH487" s="424"/>
      <c r="AI487" s="424"/>
      <c r="AJ487" s="424" t="str">
        <f aca="false">IF(AE487&gt;0,$D$4*AE487," ")</f>
        <v> </v>
      </c>
      <c r="AK487" s="424" t="str">
        <f aca="false">IF(AG487&gt;0,(AG487+AH487)*AE487," ")</f>
        <v> </v>
      </c>
      <c r="AL487" s="423" t="str">
        <f aca="false">IF(AG487&gt;0,AK487+(($I$2*AF487)*AE487)," ")</f>
        <v> </v>
      </c>
    </row>
    <row r="488" customFormat="false" ht="12.75" hidden="false" customHeight="false" outlineLevel="0" collapsed="false">
      <c r="D488" s="421"/>
      <c r="E488" s="422"/>
      <c r="F488" s="423"/>
      <c r="G488" s="424"/>
      <c r="H488" s="424"/>
      <c r="I488" s="424"/>
      <c r="J488" s="424"/>
      <c r="K488" s="424"/>
      <c r="L488" s="424" t="str">
        <f aca="false">IF($G488&gt;0,$D$4*G488," ")</f>
        <v> </v>
      </c>
      <c r="M488" s="424" t="str">
        <f aca="false">IF(I488&gt;0,($I488+$J488)*$G488," ")</f>
        <v> </v>
      </c>
      <c r="N488" s="423" t="str">
        <f aca="false">IF(I488&gt;0,M488+(($I$2*H488)*G488)," ")</f>
        <v> </v>
      </c>
      <c r="O488" s="422"/>
      <c r="P488" s="424"/>
      <c r="Q488" s="424"/>
      <c r="R488" s="424"/>
      <c r="S488" s="424"/>
      <c r="T488" s="424" t="str">
        <f aca="false">IF(O488&gt;0,$D$4*O488," ")</f>
        <v> </v>
      </c>
      <c r="U488" s="424" t="str">
        <f aca="false">IF(Q488&gt;0,(Q488+R488)*O488," ")</f>
        <v> </v>
      </c>
      <c r="V488" s="423" t="str">
        <f aca="false">IF(Q488&gt;0,U488+(($I$2*P488)*O488)," ")</f>
        <v> </v>
      </c>
      <c r="W488" s="424"/>
      <c r="X488" s="424"/>
      <c r="Y488" s="424"/>
      <c r="Z488" s="424"/>
      <c r="AA488" s="424"/>
      <c r="AB488" s="424" t="str">
        <f aca="false">IF(W488&gt;0,$D$4*W488," ")</f>
        <v> </v>
      </c>
      <c r="AC488" s="424" t="str">
        <f aca="false">IF(Y488&gt;0,(Y488+Z488)*W488," ")</f>
        <v> </v>
      </c>
      <c r="AD488" s="423" t="str">
        <f aca="false">IF(Y488&gt;0,AC488+(($I$2*X488)*W488)," ")</f>
        <v> </v>
      </c>
      <c r="AE488" s="424"/>
      <c r="AF488" s="424"/>
      <c r="AG488" s="424"/>
      <c r="AH488" s="424"/>
      <c r="AI488" s="424"/>
      <c r="AJ488" s="424" t="str">
        <f aca="false">IF(AE488&gt;0,$D$4*AE488," ")</f>
        <v> </v>
      </c>
      <c r="AK488" s="424" t="str">
        <f aca="false">IF(AG488&gt;0,(AG488+AH488)*AE488," ")</f>
        <v> </v>
      </c>
      <c r="AL488" s="423" t="str">
        <f aca="false">IF(AG488&gt;0,AK488+(($I$2*AF488)*AE488)," ")</f>
        <v> </v>
      </c>
    </row>
    <row r="489" customFormat="false" ht="12.75" hidden="false" customHeight="false" outlineLevel="0" collapsed="false">
      <c r="D489" s="421"/>
      <c r="E489" s="422"/>
      <c r="F489" s="423"/>
      <c r="G489" s="424"/>
      <c r="H489" s="424"/>
      <c r="I489" s="424"/>
      <c r="J489" s="424"/>
      <c r="K489" s="424"/>
      <c r="L489" s="424" t="str">
        <f aca="false">IF($G489&gt;0,$D$4*G489," ")</f>
        <v> </v>
      </c>
      <c r="M489" s="424" t="str">
        <f aca="false">IF(I489&gt;0,($I489+$J489)*$G489," ")</f>
        <v> </v>
      </c>
      <c r="N489" s="423" t="str">
        <f aca="false">IF(I489&gt;0,M489+(($I$2*H489)*G489)," ")</f>
        <v> </v>
      </c>
      <c r="O489" s="422"/>
      <c r="P489" s="424"/>
      <c r="Q489" s="424"/>
      <c r="R489" s="424"/>
      <c r="S489" s="424"/>
      <c r="T489" s="424" t="str">
        <f aca="false">IF(O489&gt;0,$D$4*O489," ")</f>
        <v> </v>
      </c>
      <c r="U489" s="424" t="str">
        <f aca="false">IF(Q489&gt;0,(Q489+R489)*O489," ")</f>
        <v> </v>
      </c>
      <c r="V489" s="423" t="str">
        <f aca="false">IF(Q489&gt;0,U489+(($I$2*P489)*O489)," ")</f>
        <v> </v>
      </c>
      <c r="W489" s="424"/>
      <c r="X489" s="424"/>
      <c r="Y489" s="424"/>
      <c r="Z489" s="424"/>
      <c r="AA489" s="424"/>
      <c r="AB489" s="424" t="str">
        <f aca="false">IF(W489&gt;0,$D$4*W489," ")</f>
        <v> </v>
      </c>
      <c r="AC489" s="424" t="str">
        <f aca="false">IF(Y489&gt;0,(Y489+Z489)*W489," ")</f>
        <v> </v>
      </c>
      <c r="AD489" s="423" t="str">
        <f aca="false">IF(Y489&gt;0,AC489+(($I$2*X489)*W489)," ")</f>
        <v> </v>
      </c>
      <c r="AE489" s="424"/>
      <c r="AF489" s="424"/>
      <c r="AG489" s="424"/>
      <c r="AH489" s="424"/>
      <c r="AI489" s="424"/>
      <c r="AJ489" s="424" t="str">
        <f aca="false">IF(AE489&gt;0,$D$4*AE489," ")</f>
        <v> </v>
      </c>
      <c r="AK489" s="424" t="str">
        <f aca="false">IF(AG489&gt;0,(AG489+AH489)*AE489," ")</f>
        <v> </v>
      </c>
      <c r="AL489" s="423" t="str">
        <f aca="false">IF(AG489&gt;0,AK489+(($I$2*AF489)*AE489)," ")</f>
        <v> </v>
      </c>
    </row>
    <row r="490" customFormat="false" ht="12.75" hidden="false" customHeight="false" outlineLevel="0" collapsed="false">
      <c r="D490" s="421"/>
      <c r="E490" s="422"/>
      <c r="F490" s="423"/>
      <c r="G490" s="424"/>
      <c r="H490" s="424"/>
      <c r="I490" s="424"/>
      <c r="J490" s="424"/>
      <c r="K490" s="424"/>
      <c r="L490" s="424" t="str">
        <f aca="false">IF($G490&gt;0,$D$4*G490," ")</f>
        <v> </v>
      </c>
      <c r="M490" s="424" t="str">
        <f aca="false">IF(I490&gt;0,($I490+$J490)*$G490," ")</f>
        <v> </v>
      </c>
      <c r="N490" s="423" t="str">
        <f aca="false">IF(I490&gt;0,M490+(($I$2*H490)*G490)," ")</f>
        <v> </v>
      </c>
      <c r="O490" s="422"/>
      <c r="P490" s="424"/>
      <c r="Q490" s="424"/>
      <c r="R490" s="424"/>
      <c r="S490" s="424"/>
      <c r="T490" s="424" t="str">
        <f aca="false">IF(O490&gt;0,$D$4*O490," ")</f>
        <v> </v>
      </c>
      <c r="U490" s="424" t="str">
        <f aca="false">IF(Q490&gt;0,(Q490+R490)*O490," ")</f>
        <v> </v>
      </c>
      <c r="V490" s="423" t="str">
        <f aca="false">IF(Q490&gt;0,U490+(($I$2*P490)*O490)," ")</f>
        <v> </v>
      </c>
      <c r="W490" s="424"/>
      <c r="X490" s="424"/>
      <c r="Y490" s="424"/>
      <c r="Z490" s="424"/>
      <c r="AA490" s="424"/>
      <c r="AB490" s="424" t="str">
        <f aca="false">IF(W490&gt;0,$D$4*W490," ")</f>
        <v> </v>
      </c>
      <c r="AC490" s="424" t="str">
        <f aca="false">IF(Y490&gt;0,(Y490+Z490)*W490," ")</f>
        <v> </v>
      </c>
      <c r="AD490" s="423" t="str">
        <f aca="false">IF(Y490&gt;0,AC490+(($I$2*X490)*W490)," ")</f>
        <v> </v>
      </c>
      <c r="AE490" s="424"/>
      <c r="AF490" s="424"/>
      <c r="AG490" s="424"/>
      <c r="AH490" s="424"/>
      <c r="AI490" s="424"/>
      <c r="AJ490" s="424" t="str">
        <f aca="false">IF(AE490&gt;0,$D$4*AE490," ")</f>
        <v> </v>
      </c>
      <c r="AK490" s="424" t="str">
        <f aca="false">IF(AG490&gt;0,(AG490+AH490)*AE490," ")</f>
        <v> </v>
      </c>
      <c r="AL490" s="423" t="str">
        <f aca="false">IF(AG490&gt;0,AK490+(($I$2*AF490)*AE490)," ")</f>
        <v> </v>
      </c>
    </row>
    <row r="491" customFormat="false" ht="12.75" hidden="false" customHeight="false" outlineLevel="0" collapsed="false">
      <c r="D491" s="421"/>
      <c r="E491" s="422"/>
      <c r="F491" s="423"/>
      <c r="G491" s="424"/>
      <c r="H491" s="424"/>
      <c r="I491" s="424"/>
      <c r="J491" s="424"/>
      <c r="K491" s="424"/>
      <c r="L491" s="424" t="str">
        <f aca="false">IF($G491&gt;0,$D$4*G491," ")</f>
        <v> </v>
      </c>
      <c r="M491" s="424" t="str">
        <f aca="false">IF(I491&gt;0,($I491+$J491)*$G491," ")</f>
        <v> </v>
      </c>
      <c r="N491" s="423" t="str">
        <f aca="false">IF(I491&gt;0,M491+(($I$2*H491)*G491)," ")</f>
        <v> </v>
      </c>
      <c r="O491" s="422"/>
      <c r="P491" s="424"/>
      <c r="Q491" s="424"/>
      <c r="R491" s="424"/>
      <c r="S491" s="424"/>
      <c r="T491" s="424" t="str">
        <f aca="false">IF(O491&gt;0,$D$4*O491," ")</f>
        <v> </v>
      </c>
      <c r="U491" s="424" t="str">
        <f aca="false">IF(Q491&gt;0,(Q491+R491)*O491," ")</f>
        <v> </v>
      </c>
      <c r="V491" s="423" t="str">
        <f aca="false">IF(Q491&gt;0,U491+(($I$2*P491)*O491)," ")</f>
        <v> </v>
      </c>
      <c r="W491" s="424"/>
      <c r="X491" s="424"/>
      <c r="Y491" s="424"/>
      <c r="Z491" s="424"/>
      <c r="AA491" s="424"/>
      <c r="AB491" s="424" t="str">
        <f aca="false">IF(W491&gt;0,$D$4*W491," ")</f>
        <v> </v>
      </c>
      <c r="AC491" s="424" t="str">
        <f aca="false">IF(Y491&gt;0,(Y491+Z491)*W491," ")</f>
        <v> </v>
      </c>
      <c r="AD491" s="423" t="str">
        <f aca="false">IF(Y491&gt;0,AC491+(($I$2*X491)*W491)," ")</f>
        <v> </v>
      </c>
      <c r="AE491" s="424"/>
      <c r="AF491" s="424"/>
      <c r="AG491" s="424"/>
      <c r="AH491" s="424"/>
      <c r="AI491" s="424"/>
      <c r="AJ491" s="424" t="str">
        <f aca="false">IF(AE491&gt;0,$D$4*AE491," ")</f>
        <v> </v>
      </c>
      <c r="AK491" s="424" t="str">
        <f aca="false">IF(AG491&gt;0,(AG491+AH491)*AE491," ")</f>
        <v> </v>
      </c>
      <c r="AL491" s="423" t="str">
        <f aca="false">IF(AG491&gt;0,AK491+(($I$2*AF491)*AE491)," ")</f>
        <v> </v>
      </c>
    </row>
    <row r="492" customFormat="false" ht="12.75" hidden="false" customHeight="false" outlineLevel="0" collapsed="false">
      <c r="D492" s="421"/>
      <c r="E492" s="422"/>
      <c r="F492" s="423"/>
      <c r="G492" s="424"/>
      <c r="H492" s="424"/>
      <c r="I492" s="424"/>
      <c r="J492" s="424"/>
      <c r="K492" s="424"/>
      <c r="L492" s="424" t="str">
        <f aca="false">IF($G492&gt;0,$D$4*G492," ")</f>
        <v> </v>
      </c>
      <c r="M492" s="424" t="str">
        <f aca="false">IF(I492&gt;0,($I492+$J492)*$G492," ")</f>
        <v> </v>
      </c>
      <c r="N492" s="423" t="str">
        <f aca="false">IF(I492&gt;0,M492+(($I$2*H492)*G492)," ")</f>
        <v> </v>
      </c>
      <c r="O492" s="422"/>
      <c r="P492" s="424"/>
      <c r="Q492" s="424"/>
      <c r="R492" s="424"/>
      <c r="S492" s="424"/>
      <c r="T492" s="424" t="str">
        <f aca="false">IF(O492&gt;0,$D$4*O492," ")</f>
        <v> </v>
      </c>
      <c r="U492" s="424" t="str">
        <f aca="false">IF(Q492&gt;0,(Q492+R492)*O492," ")</f>
        <v> </v>
      </c>
      <c r="V492" s="423" t="str">
        <f aca="false">IF(Q492&gt;0,U492+(($I$2*P492)*O492)," ")</f>
        <v> </v>
      </c>
      <c r="W492" s="424"/>
      <c r="X492" s="424"/>
      <c r="Y492" s="424"/>
      <c r="Z492" s="424"/>
      <c r="AA492" s="424"/>
      <c r="AB492" s="424" t="str">
        <f aca="false">IF(W492&gt;0,$D$4*W492," ")</f>
        <v> </v>
      </c>
      <c r="AC492" s="424" t="str">
        <f aca="false">IF(Y492&gt;0,(Y492+Z492)*W492," ")</f>
        <v> </v>
      </c>
      <c r="AD492" s="423" t="str">
        <f aca="false">IF(Y492&gt;0,AC492+(($I$2*X492)*W492)," ")</f>
        <v> </v>
      </c>
      <c r="AE492" s="424"/>
      <c r="AF492" s="424"/>
      <c r="AG492" s="424"/>
      <c r="AH492" s="424"/>
      <c r="AI492" s="424"/>
      <c r="AJ492" s="424" t="str">
        <f aca="false">IF(AE492&gt;0,$D$4*AE492," ")</f>
        <v> </v>
      </c>
      <c r="AK492" s="424" t="str">
        <f aca="false">IF(AG492&gt;0,(AG492+AH492)*AE492," ")</f>
        <v> </v>
      </c>
      <c r="AL492" s="423" t="str">
        <f aca="false">IF(AG492&gt;0,AK492+(($I$2*AF492)*AE492)," ")</f>
        <v> </v>
      </c>
    </row>
    <row r="493" customFormat="false" ht="12.75" hidden="false" customHeight="false" outlineLevel="0" collapsed="false">
      <c r="D493" s="421"/>
      <c r="E493" s="422"/>
      <c r="F493" s="423"/>
      <c r="G493" s="424"/>
      <c r="H493" s="424"/>
      <c r="I493" s="424"/>
      <c r="J493" s="424"/>
      <c r="K493" s="424"/>
      <c r="L493" s="424" t="str">
        <f aca="false">IF($G493&gt;0,$D$4*G493," ")</f>
        <v> </v>
      </c>
      <c r="M493" s="424" t="str">
        <f aca="false">IF(I493&gt;0,($I493+$J493)*$G493," ")</f>
        <v> </v>
      </c>
      <c r="N493" s="423" t="str">
        <f aca="false">IF(I493&gt;0,M493+(($I$2*H493)*G493)," ")</f>
        <v> </v>
      </c>
      <c r="O493" s="422"/>
      <c r="P493" s="424"/>
      <c r="Q493" s="424"/>
      <c r="R493" s="424"/>
      <c r="S493" s="424"/>
      <c r="T493" s="424" t="str">
        <f aca="false">IF(O493&gt;0,$D$4*O493," ")</f>
        <v> </v>
      </c>
      <c r="U493" s="424" t="str">
        <f aca="false">IF(Q493&gt;0,(Q493+R493)*O493," ")</f>
        <v> </v>
      </c>
      <c r="V493" s="423" t="str">
        <f aca="false">IF(Q493&gt;0,U493+(($I$2*P493)*O493)," ")</f>
        <v> </v>
      </c>
      <c r="W493" s="424"/>
      <c r="X493" s="424"/>
      <c r="Y493" s="424"/>
      <c r="Z493" s="424"/>
      <c r="AA493" s="424"/>
      <c r="AB493" s="424" t="str">
        <f aca="false">IF(W493&gt;0,$D$4*W493," ")</f>
        <v> </v>
      </c>
      <c r="AC493" s="424" t="str">
        <f aca="false">IF(Y493&gt;0,(Y493+Z493)*W493," ")</f>
        <v> </v>
      </c>
      <c r="AD493" s="423" t="str">
        <f aca="false">IF(Y493&gt;0,AC493+(($I$2*X493)*W493)," ")</f>
        <v> </v>
      </c>
      <c r="AE493" s="424"/>
      <c r="AF493" s="424"/>
      <c r="AG493" s="424"/>
      <c r="AH493" s="424"/>
      <c r="AI493" s="424"/>
      <c r="AJ493" s="424" t="str">
        <f aca="false">IF(AE493&gt;0,$D$4*AE493," ")</f>
        <v> </v>
      </c>
      <c r="AK493" s="424" t="str">
        <f aca="false">IF(AG493&gt;0,(AG493+AH493)*AE493," ")</f>
        <v> </v>
      </c>
      <c r="AL493" s="423" t="str">
        <f aca="false">IF(AG493&gt;0,AK493+(($I$2*AF493)*AE493)," ")</f>
        <v> </v>
      </c>
    </row>
    <row r="494" customFormat="false" ht="12.75" hidden="false" customHeight="false" outlineLevel="0" collapsed="false">
      <c r="D494" s="421"/>
      <c r="E494" s="422"/>
      <c r="F494" s="423"/>
      <c r="G494" s="424"/>
      <c r="H494" s="424"/>
      <c r="I494" s="424"/>
      <c r="J494" s="424"/>
      <c r="K494" s="424"/>
      <c r="L494" s="424" t="str">
        <f aca="false">IF($G494&gt;0,$D$4*G494," ")</f>
        <v> </v>
      </c>
      <c r="M494" s="424" t="str">
        <f aca="false">IF(I494&gt;0,($I494+$J494)*$G494," ")</f>
        <v> </v>
      </c>
      <c r="N494" s="423" t="str">
        <f aca="false">IF(I494&gt;0,M494+(($I$2*H494)*G494)," ")</f>
        <v> </v>
      </c>
      <c r="O494" s="422"/>
      <c r="P494" s="424"/>
      <c r="Q494" s="424"/>
      <c r="R494" s="424"/>
      <c r="S494" s="424"/>
      <c r="T494" s="424" t="str">
        <f aca="false">IF(O494&gt;0,$D$4*O494," ")</f>
        <v> </v>
      </c>
      <c r="U494" s="424" t="str">
        <f aca="false">IF(Q494&gt;0,(Q494+R494)*O494," ")</f>
        <v> </v>
      </c>
      <c r="V494" s="423" t="str">
        <f aca="false">IF(Q494&gt;0,U494+(($I$2*P494)*O494)," ")</f>
        <v> </v>
      </c>
      <c r="W494" s="424"/>
      <c r="X494" s="424"/>
      <c r="Y494" s="424"/>
      <c r="Z494" s="424"/>
      <c r="AA494" s="424"/>
      <c r="AB494" s="424" t="str">
        <f aca="false">IF(W494&gt;0,$D$4*W494," ")</f>
        <v> </v>
      </c>
      <c r="AC494" s="424" t="str">
        <f aca="false">IF(Y494&gt;0,(Y494+Z494)*W494," ")</f>
        <v> </v>
      </c>
      <c r="AD494" s="423" t="str">
        <f aca="false">IF(Y494&gt;0,AC494+(($I$2*X494)*W494)," ")</f>
        <v> </v>
      </c>
      <c r="AE494" s="424"/>
      <c r="AF494" s="424"/>
      <c r="AG494" s="424"/>
      <c r="AH494" s="424"/>
      <c r="AI494" s="424"/>
      <c r="AJ494" s="424" t="str">
        <f aca="false">IF(AE494&gt;0,$D$4*AE494," ")</f>
        <v> </v>
      </c>
      <c r="AK494" s="424" t="str">
        <f aca="false">IF(AG494&gt;0,(AG494+AH494)*AE494," ")</f>
        <v> </v>
      </c>
      <c r="AL494" s="423" t="str">
        <f aca="false">IF(AG494&gt;0,AK494+(($I$2*AF494)*AE494)," ")</f>
        <v> </v>
      </c>
    </row>
    <row r="495" customFormat="false" ht="12.75" hidden="false" customHeight="false" outlineLevel="0" collapsed="false">
      <c r="D495" s="421"/>
      <c r="E495" s="422"/>
      <c r="F495" s="423"/>
      <c r="G495" s="424"/>
      <c r="H495" s="424"/>
      <c r="I495" s="424"/>
      <c r="J495" s="424"/>
      <c r="K495" s="424"/>
      <c r="L495" s="424" t="str">
        <f aca="false">IF($G495&gt;0,$D$4*G495," ")</f>
        <v> </v>
      </c>
      <c r="M495" s="424" t="str">
        <f aca="false">IF(I495&gt;0,($I495+$J495)*$G495," ")</f>
        <v> </v>
      </c>
      <c r="N495" s="423" t="str">
        <f aca="false">IF(I495&gt;0,M495+(($I$2*H495)*G495)," ")</f>
        <v> </v>
      </c>
      <c r="O495" s="422"/>
      <c r="P495" s="424"/>
      <c r="Q495" s="424"/>
      <c r="R495" s="424"/>
      <c r="S495" s="424"/>
      <c r="T495" s="424" t="str">
        <f aca="false">IF(O495&gt;0,$D$4*O495," ")</f>
        <v> </v>
      </c>
      <c r="U495" s="424" t="str">
        <f aca="false">IF(Q495&gt;0,(Q495+R495)*O495," ")</f>
        <v> </v>
      </c>
      <c r="V495" s="423" t="str">
        <f aca="false">IF(Q495&gt;0,U495+(($I$2*P495)*O495)," ")</f>
        <v> </v>
      </c>
      <c r="W495" s="424"/>
      <c r="X495" s="424"/>
      <c r="Y495" s="424"/>
      <c r="Z495" s="424"/>
      <c r="AA495" s="424"/>
      <c r="AB495" s="424" t="str">
        <f aca="false">IF(W495&gt;0,$D$4*W495," ")</f>
        <v> </v>
      </c>
      <c r="AC495" s="424" t="str">
        <f aca="false">IF(Y495&gt;0,(Y495+Z495)*W495," ")</f>
        <v> </v>
      </c>
      <c r="AD495" s="423" t="str">
        <f aca="false">IF(Y495&gt;0,AC495+(($I$2*X495)*W495)," ")</f>
        <v> </v>
      </c>
      <c r="AE495" s="424"/>
      <c r="AF495" s="424"/>
      <c r="AG495" s="424"/>
      <c r="AH495" s="424"/>
      <c r="AI495" s="424"/>
      <c r="AJ495" s="424" t="str">
        <f aca="false">IF(AE495&gt;0,$D$4*AE495," ")</f>
        <v> </v>
      </c>
      <c r="AK495" s="424" t="str">
        <f aca="false">IF(AG495&gt;0,(AG495+AH495)*AE495," ")</f>
        <v> </v>
      </c>
      <c r="AL495" s="423" t="str">
        <f aca="false">IF(AG495&gt;0,AK495+(($I$2*AF495)*AE495)," ")</f>
        <v> </v>
      </c>
    </row>
    <row r="496" customFormat="false" ht="12.75" hidden="false" customHeight="false" outlineLevel="0" collapsed="false">
      <c r="D496" s="421"/>
      <c r="E496" s="422"/>
      <c r="F496" s="423"/>
      <c r="G496" s="424"/>
      <c r="H496" s="424"/>
      <c r="I496" s="424"/>
      <c r="J496" s="424"/>
      <c r="K496" s="424"/>
      <c r="L496" s="424" t="str">
        <f aca="false">IF($G496&gt;0,$D$4*G496," ")</f>
        <v> </v>
      </c>
      <c r="M496" s="424" t="str">
        <f aca="false">IF(I496&gt;0,($I496+$J496)*$G496," ")</f>
        <v> </v>
      </c>
      <c r="N496" s="423" t="str">
        <f aca="false">IF(I496&gt;0,M496+(($I$2*H496)*G496)," ")</f>
        <v> </v>
      </c>
      <c r="O496" s="422"/>
      <c r="P496" s="424"/>
      <c r="Q496" s="424"/>
      <c r="R496" s="424"/>
      <c r="S496" s="424"/>
      <c r="T496" s="424" t="str">
        <f aca="false">IF(O496&gt;0,$D$4*O496," ")</f>
        <v> </v>
      </c>
      <c r="U496" s="424" t="str">
        <f aca="false">IF(Q496&gt;0,(Q496+R496)*O496," ")</f>
        <v> </v>
      </c>
      <c r="V496" s="423" t="str">
        <f aca="false">IF(Q496&gt;0,U496+(($I$2*P496)*O496)," ")</f>
        <v> </v>
      </c>
      <c r="W496" s="424"/>
      <c r="X496" s="424"/>
      <c r="Y496" s="424"/>
      <c r="Z496" s="424"/>
      <c r="AA496" s="424"/>
      <c r="AB496" s="424" t="str">
        <f aca="false">IF(W496&gt;0,$D$4*W496," ")</f>
        <v> </v>
      </c>
      <c r="AC496" s="424" t="str">
        <f aca="false">IF(Y496&gt;0,(Y496+Z496)*W496," ")</f>
        <v> </v>
      </c>
      <c r="AD496" s="423" t="str">
        <f aca="false">IF(Y496&gt;0,AC496+(($I$2*X496)*W496)," ")</f>
        <v> </v>
      </c>
      <c r="AE496" s="424"/>
      <c r="AF496" s="424"/>
      <c r="AG496" s="424"/>
      <c r="AH496" s="424"/>
      <c r="AI496" s="424"/>
      <c r="AJ496" s="424" t="str">
        <f aca="false">IF(AE496&gt;0,$D$4*AE496," ")</f>
        <v> </v>
      </c>
      <c r="AK496" s="424" t="str">
        <f aca="false">IF(AG496&gt;0,(AG496+AH496)*AE496," ")</f>
        <v> </v>
      </c>
      <c r="AL496" s="423" t="str">
        <f aca="false">IF(AG496&gt;0,AK496+(($I$2*AF496)*AE496)," ")</f>
        <v> </v>
      </c>
    </row>
    <row r="497" customFormat="false" ht="12.75" hidden="false" customHeight="false" outlineLevel="0" collapsed="false">
      <c r="D497" s="421"/>
      <c r="E497" s="422"/>
      <c r="F497" s="423"/>
      <c r="G497" s="424"/>
      <c r="H497" s="424"/>
      <c r="I497" s="424"/>
      <c r="J497" s="424"/>
      <c r="K497" s="424"/>
      <c r="L497" s="424" t="str">
        <f aca="false">IF($G497&gt;0,$D$4*G497," ")</f>
        <v> </v>
      </c>
      <c r="M497" s="424" t="str">
        <f aca="false">IF(I497&gt;0,($I497+$J497)*$G497," ")</f>
        <v> </v>
      </c>
      <c r="N497" s="423" t="str">
        <f aca="false">IF(I497&gt;0,M497+(($I$2*H497)*G497)," ")</f>
        <v> </v>
      </c>
      <c r="O497" s="422"/>
      <c r="P497" s="424"/>
      <c r="Q497" s="424"/>
      <c r="R497" s="424"/>
      <c r="S497" s="424"/>
      <c r="T497" s="424" t="str">
        <f aca="false">IF(O497&gt;0,$D$4*O497," ")</f>
        <v> </v>
      </c>
      <c r="U497" s="424" t="str">
        <f aca="false">IF(Q497&gt;0,(Q497+R497)*O497," ")</f>
        <v> </v>
      </c>
      <c r="V497" s="423" t="str">
        <f aca="false">IF(Q497&gt;0,U497+(($I$2*P497)*O497)," ")</f>
        <v> </v>
      </c>
      <c r="W497" s="424"/>
      <c r="X497" s="424"/>
      <c r="Y497" s="424"/>
      <c r="Z497" s="424"/>
      <c r="AA497" s="424"/>
      <c r="AB497" s="424" t="str">
        <f aca="false">IF(W497&gt;0,$D$4*W497," ")</f>
        <v> </v>
      </c>
      <c r="AC497" s="424" t="str">
        <f aca="false">IF(Y497&gt;0,(Y497+Z497)*W497," ")</f>
        <v> </v>
      </c>
      <c r="AD497" s="423" t="str">
        <f aca="false">IF(Y497&gt;0,AC497+(($I$2*X497)*W497)," ")</f>
        <v> </v>
      </c>
      <c r="AE497" s="424"/>
      <c r="AF497" s="424"/>
      <c r="AG497" s="424"/>
      <c r="AH497" s="424"/>
      <c r="AI497" s="424"/>
      <c r="AJ497" s="424" t="str">
        <f aca="false">IF(AE497&gt;0,$D$4*AE497," ")</f>
        <v> </v>
      </c>
      <c r="AK497" s="424" t="str">
        <f aca="false">IF(AG497&gt;0,(AG497+AH497)*AE497," ")</f>
        <v> </v>
      </c>
      <c r="AL497" s="423" t="str">
        <f aca="false">IF(AG497&gt;0,AK497+(($I$2*AF497)*AE497)," ")</f>
        <v> </v>
      </c>
    </row>
    <row r="498" customFormat="false" ht="12.75" hidden="false" customHeight="false" outlineLevel="0" collapsed="false">
      <c r="D498" s="421"/>
      <c r="E498" s="422"/>
      <c r="F498" s="423"/>
      <c r="G498" s="424"/>
      <c r="H498" s="424"/>
      <c r="I498" s="424"/>
      <c r="J498" s="424"/>
      <c r="K498" s="424"/>
      <c r="L498" s="424" t="str">
        <f aca="false">IF($G498&gt;0,$D$4*G498," ")</f>
        <v> </v>
      </c>
      <c r="M498" s="424" t="str">
        <f aca="false">IF(I498&gt;0,($I498+$J498)*$G498," ")</f>
        <v> </v>
      </c>
      <c r="N498" s="423" t="str">
        <f aca="false">IF(I498&gt;0,M498+(($I$2*H498)*G498)," ")</f>
        <v> </v>
      </c>
      <c r="O498" s="422"/>
      <c r="P498" s="424"/>
      <c r="Q498" s="424"/>
      <c r="R498" s="424"/>
      <c r="S498" s="424"/>
      <c r="T498" s="424" t="str">
        <f aca="false">IF(O498&gt;0,$D$4*O498," ")</f>
        <v> </v>
      </c>
      <c r="U498" s="424" t="str">
        <f aca="false">IF(Q498&gt;0,(Q498+R498)*O498," ")</f>
        <v> </v>
      </c>
      <c r="V498" s="423" t="str">
        <f aca="false">IF(Q498&gt;0,U498+(($I$2*P498)*O498)," ")</f>
        <v> </v>
      </c>
      <c r="W498" s="424"/>
      <c r="X498" s="424"/>
      <c r="Y498" s="424"/>
      <c r="Z498" s="424"/>
      <c r="AA498" s="424"/>
      <c r="AB498" s="424" t="str">
        <f aca="false">IF(W498&gt;0,$D$4*W498," ")</f>
        <v> </v>
      </c>
      <c r="AC498" s="424" t="str">
        <f aca="false">IF(Y498&gt;0,(Y498+Z498)*W498," ")</f>
        <v> </v>
      </c>
      <c r="AD498" s="423" t="str">
        <f aca="false">IF(Y498&gt;0,AC498+(($I$2*X498)*W498)," ")</f>
        <v> </v>
      </c>
      <c r="AE498" s="424"/>
      <c r="AF498" s="424"/>
      <c r="AG498" s="424"/>
      <c r="AH498" s="424"/>
      <c r="AI498" s="424"/>
      <c r="AJ498" s="424" t="str">
        <f aca="false">IF(AE498&gt;0,$D$4*AE498," ")</f>
        <v> </v>
      </c>
      <c r="AK498" s="424" t="str">
        <f aca="false">IF(AG498&gt;0,(AG498+AH498)*AE498," ")</f>
        <v> </v>
      </c>
      <c r="AL498" s="423" t="str">
        <f aca="false">IF(AG498&gt;0,AK498+(($I$2*AF498)*AE498)," ")</f>
        <v> </v>
      </c>
    </row>
    <row r="499" customFormat="false" ht="12.75" hidden="false" customHeight="false" outlineLevel="0" collapsed="false">
      <c r="D499" s="421"/>
      <c r="E499" s="422"/>
      <c r="F499" s="423"/>
      <c r="G499" s="424"/>
      <c r="H499" s="424"/>
      <c r="I499" s="424"/>
      <c r="J499" s="424"/>
      <c r="K499" s="424"/>
      <c r="L499" s="424" t="str">
        <f aca="false">IF($G499&gt;0,$D$4*G499," ")</f>
        <v> </v>
      </c>
      <c r="M499" s="424" t="str">
        <f aca="false">IF(I499&gt;0,($I499+$J499)*$G499," ")</f>
        <v> </v>
      </c>
      <c r="N499" s="423" t="str">
        <f aca="false">IF(I499&gt;0,M499+(($I$2*H499)*G499)," ")</f>
        <v> </v>
      </c>
      <c r="O499" s="422"/>
      <c r="P499" s="424"/>
      <c r="Q499" s="424"/>
      <c r="R499" s="424"/>
      <c r="S499" s="424"/>
      <c r="T499" s="424" t="str">
        <f aca="false">IF(O499&gt;0,$D$4*O499," ")</f>
        <v> </v>
      </c>
      <c r="U499" s="424" t="str">
        <f aca="false">IF(Q499&gt;0,(Q499+R499)*O499," ")</f>
        <v> </v>
      </c>
      <c r="V499" s="423" t="str">
        <f aca="false">IF(Q499&gt;0,U499+(($I$2*P499)*O499)," ")</f>
        <v> </v>
      </c>
      <c r="W499" s="424"/>
      <c r="X499" s="424"/>
      <c r="Y499" s="424"/>
      <c r="Z499" s="424"/>
      <c r="AA499" s="424"/>
      <c r="AB499" s="424" t="str">
        <f aca="false">IF(W499&gt;0,$D$4*W499," ")</f>
        <v> </v>
      </c>
      <c r="AC499" s="424" t="str">
        <f aca="false">IF(Y499&gt;0,(Y499+Z499)*W499," ")</f>
        <v> </v>
      </c>
      <c r="AD499" s="423" t="str">
        <f aca="false">IF(Y499&gt;0,AC499+(($I$2*X499)*W499)," ")</f>
        <v> </v>
      </c>
      <c r="AE499" s="424"/>
      <c r="AF499" s="424"/>
      <c r="AG499" s="424"/>
      <c r="AH499" s="424"/>
      <c r="AI499" s="424"/>
      <c r="AJ499" s="424" t="str">
        <f aca="false">IF(AE499&gt;0,$D$4*AE499," ")</f>
        <v> </v>
      </c>
      <c r="AK499" s="424" t="str">
        <f aca="false">IF(AG499&gt;0,(AG499+AH499)*AE499," ")</f>
        <v> </v>
      </c>
      <c r="AL499" s="423" t="str">
        <f aca="false">IF(AG499&gt;0,AK499+(($I$2*AF499)*AE499)," ")</f>
        <v> </v>
      </c>
    </row>
    <row r="500" customFormat="false" ht="12.75" hidden="false" customHeight="false" outlineLevel="0" collapsed="false">
      <c r="D500" s="421"/>
      <c r="E500" s="422"/>
      <c r="F500" s="423"/>
      <c r="G500" s="424"/>
      <c r="H500" s="424"/>
      <c r="I500" s="424"/>
      <c r="J500" s="424"/>
      <c r="K500" s="424"/>
      <c r="L500" s="424" t="str">
        <f aca="false">IF($G500&gt;0,$D$4*G500," ")</f>
        <v> </v>
      </c>
      <c r="M500" s="424" t="str">
        <f aca="false">IF(I500&gt;0,($I500+$J500)*$G500," ")</f>
        <v> </v>
      </c>
      <c r="N500" s="423" t="str">
        <f aca="false">IF(I500&gt;0,M500+(($I$2*H500)*G500)," ")</f>
        <v> </v>
      </c>
      <c r="O500" s="422"/>
      <c r="P500" s="424"/>
      <c r="Q500" s="424"/>
      <c r="R500" s="424"/>
      <c r="S500" s="424"/>
      <c r="T500" s="424" t="str">
        <f aca="false">IF(O500&gt;0,$D$4*O500," ")</f>
        <v> </v>
      </c>
      <c r="U500" s="424" t="str">
        <f aca="false">IF(Q500&gt;0,(Q500+R500)*O500," ")</f>
        <v> </v>
      </c>
      <c r="V500" s="423" t="str">
        <f aca="false">IF(Q500&gt;0,U500+(($I$2*P500)*O500)," ")</f>
        <v> </v>
      </c>
      <c r="W500" s="424"/>
      <c r="X500" s="424"/>
      <c r="Y500" s="424"/>
      <c r="Z500" s="424"/>
      <c r="AA500" s="424"/>
      <c r="AB500" s="424" t="str">
        <f aca="false">IF(W500&gt;0,$D$4*W500," ")</f>
        <v> </v>
      </c>
      <c r="AC500" s="424" t="str">
        <f aca="false">IF(Y500&gt;0,(Y500+Z500)*W500," ")</f>
        <v> </v>
      </c>
      <c r="AD500" s="423" t="str">
        <f aca="false">IF(Y500&gt;0,AC500+(($I$2*X500)*W500)," ")</f>
        <v> </v>
      </c>
      <c r="AE500" s="424"/>
      <c r="AF500" s="424"/>
      <c r="AG500" s="424"/>
      <c r="AH500" s="424"/>
      <c r="AI500" s="424"/>
      <c r="AJ500" s="424" t="str">
        <f aca="false">IF(AE500&gt;0,$D$4*AE500," ")</f>
        <v> </v>
      </c>
      <c r="AK500" s="424" t="str">
        <f aca="false">IF(AG500&gt;0,(AG500+AH500)*AE500," ")</f>
        <v> </v>
      </c>
      <c r="AL500" s="423" t="str">
        <f aca="false">IF(AG500&gt;0,AK500+(($I$2*AF500)*AE500)," ")</f>
        <v> </v>
      </c>
    </row>
    <row r="501" customFormat="false" ht="12.75" hidden="false" customHeight="false" outlineLevel="0" collapsed="false">
      <c r="D501" s="421"/>
      <c r="E501" s="422"/>
      <c r="F501" s="423"/>
      <c r="G501" s="424"/>
      <c r="H501" s="424"/>
      <c r="I501" s="424"/>
      <c r="J501" s="424"/>
      <c r="K501" s="424"/>
      <c r="L501" s="424" t="str">
        <f aca="false">IF($G501&gt;0,$D$4*G501," ")</f>
        <v> </v>
      </c>
      <c r="M501" s="424" t="str">
        <f aca="false">IF(I501&gt;0,($I501+$J501)*$G501," ")</f>
        <v> </v>
      </c>
      <c r="N501" s="423" t="str">
        <f aca="false">IF(I501&gt;0,M501+(($I$2*H501)*G501)," ")</f>
        <v> </v>
      </c>
      <c r="O501" s="422"/>
      <c r="P501" s="424"/>
      <c r="Q501" s="424"/>
      <c r="R501" s="424"/>
      <c r="S501" s="424"/>
      <c r="T501" s="424" t="str">
        <f aca="false">IF(O501&gt;0,$D$4*O501," ")</f>
        <v> </v>
      </c>
      <c r="U501" s="424" t="str">
        <f aca="false">IF(Q501&gt;0,(Q501+R501)*O501," ")</f>
        <v> </v>
      </c>
      <c r="V501" s="423" t="str">
        <f aca="false">IF(Q501&gt;0,U501+(($I$2*P501)*O501)," ")</f>
        <v> </v>
      </c>
      <c r="W501" s="424"/>
      <c r="X501" s="424"/>
      <c r="Y501" s="424"/>
      <c r="Z501" s="424"/>
      <c r="AA501" s="424"/>
      <c r="AB501" s="424" t="str">
        <f aca="false">IF(W501&gt;0,$D$4*W501," ")</f>
        <v> </v>
      </c>
      <c r="AC501" s="424" t="str">
        <f aca="false">IF(Y501&gt;0,(Y501+Z501)*W501," ")</f>
        <v> </v>
      </c>
      <c r="AD501" s="423" t="str">
        <f aca="false">IF(Y501&gt;0,AC501+(($I$2*X501)*W501)," ")</f>
        <v> </v>
      </c>
      <c r="AE501" s="424"/>
      <c r="AF501" s="424"/>
      <c r="AG501" s="424"/>
      <c r="AH501" s="424"/>
      <c r="AI501" s="424"/>
      <c r="AJ501" s="424" t="str">
        <f aca="false">IF(AE501&gt;0,$D$4*AE501," ")</f>
        <v> </v>
      </c>
      <c r="AK501" s="424" t="str">
        <f aca="false">IF(AG501&gt;0,(AG501+AH501)*AE501," ")</f>
        <v> </v>
      </c>
      <c r="AL501" s="423" t="str">
        <f aca="false">IF(AG501&gt;0,AK501+(($I$2*AF501)*AE501)," ")</f>
        <v> </v>
      </c>
    </row>
    <row r="502" customFormat="false" ht="12.75" hidden="false" customHeight="false" outlineLevel="0" collapsed="false">
      <c r="D502" s="421"/>
      <c r="E502" s="422"/>
      <c r="F502" s="423"/>
      <c r="G502" s="424"/>
      <c r="H502" s="424"/>
      <c r="I502" s="424"/>
      <c r="J502" s="424"/>
      <c r="K502" s="424"/>
      <c r="L502" s="424" t="str">
        <f aca="false">IF($G502&gt;0,$D$4*G502," ")</f>
        <v> </v>
      </c>
      <c r="M502" s="424" t="str">
        <f aca="false">IF(I502&gt;0,($I502+$J502)*$G502," ")</f>
        <v> </v>
      </c>
      <c r="N502" s="423" t="str">
        <f aca="false">IF(I502&gt;0,M502+(($I$2*H502)*G502)," ")</f>
        <v> </v>
      </c>
      <c r="O502" s="422"/>
      <c r="P502" s="424"/>
      <c r="Q502" s="424"/>
      <c r="R502" s="424"/>
      <c r="S502" s="424"/>
      <c r="T502" s="424" t="str">
        <f aca="false">IF(O502&gt;0,$D$4*O502," ")</f>
        <v> </v>
      </c>
      <c r="U502" s="424" t="str">
        <f aca="false">IF(Q502&gt;0,(Q502+R502)*O502," ")</f>
        <v> </v>
      </c>
      <c r="V502" s="423" t="str">
        <f aca="false">IF(Q502&gt;0,U502+(($I$2*P502)*O502)," ")</f>
        <v> </v>
      </c>
      <c r="W502" s="424"/>
      <c r="X502" s="424"/>
      <c r="Y502" s="424"/>
      <c r="Z502" s="424"/>
      <c r="AA502" s="424"/>
      <c r="AB502" s="424" t="str">
        <f aca="false">IF(W502&gt;0,$D$4*W502," ")</f>
        <v> </v>
      </c>
      <c r="AC502" s="424" t="str">
        <f aca="false">IF(Y502&gt;0,(Y502+Z502)*W502," ")</f>
        <v> </v>
      </c>
      <c r="AD502" s="423" t="str">
        <f aca="false">IF(Y502&gt;0,AC502+(($I$2*X502)*W502)," ")</f>
        <v> </v>
      </c>
      <c r="AE502" s="424"/>
      <c r="AF502" s="424"/>
      <c r="AG502" s="424"/>
      <c r="AH502" s="424"/>
      <c r="AI502" s="424"/>
      <c r="AJ502" s="424" t="str">
        <f aca="false">IF(AE502&gt;0,$D$4*AE502," ")</f>
        <v> </v>
      </c>
      <c r="AK502" s="424" t="str">
        <f aca="false">IF(AG502&gt;0,(AG502+AH502)*AE502," ")</f>
        <v> </v>
      </c>
      <c r="AL502" s="423" t="str">
        <f aca="false">IF(AG502&gt;0,AK502+(($I$2*AF502)*AE502)," ")</f>
        <v> </v>
      </c>
    </row>
    <row r="503" customFormat="false" ht="12.75" hidden="false" customHeight="false" outlineLevel="0" collapsed="false">
      <c r="D503" s="421"/>
      <c r="E503" s="422"/>
      <c r="F503" s="423"/>
      <c r="G503" s="424"/>
      <c r="H503" s="424"/>
      <c r="I503" s="424"/>
      <c r="J503" s="424"/>
      <c r="K503" s="424"/>
      <c r="L503" s="424" t="str">
        <f aca="false">IF($G503&gt;0,$D$4*G503," ")</f>
        <v> </v>
      </c>
      <c r="M503" s="424" t="str">
        <f aca="false">IF(I503&gt;0,($I503+$J503)*$G503," ")</f>
        <v> </v>
      </c>
      <c r="N503" s="423" t="str">
        <f aca="false">IF(I503&gt;0,M503+(($I$2*H503)*G503)," ")</f>
        <v> </v>
      </c>
      <c r="O503" s="422"/>
      <c r="P503" s="424"/>
      <c r="Q503" s="424"/>
      <c r="R503" s="424"/>
      <c r="S503" s="424"/>
      <c r="T503" s="424" t="str">
        <f aca="false">IF(O503&gt;0,$D$4*O503," ")</f>
        <v> </v>
      </c>
      <c r="U503" s="424" t="str">
        <f aca="false">IF(Q503&gt;0,(Q503+R503)*O503," ")</f>
        <v> </v>
      </c>
      <c r="V503" s="423" t="str">
        <f aca="false">IF(Q503&gt;0,U503+(($I$2*P503)*O503)," ")</f>
        <v> </v>
      </c>
      <c r="W503" s="424"/>
      <c r="X503" s="424"/>
      <c r="Y503" s="424"/>
      <c r="Z503" s="424"/>
      <c r="AA503" s="424"/>
      <c r="AB503" s="424" t="str">
        <f aca="false">IF(W503&gt;0,$D$4*W503," ")</f>
        <v> </v>
      </c>
      <c r="AC503" s="424" t="str">
        <f aca="false">IF(Y503&gt;0,(Y503+Z503)*W503," ")</f>
        <v> </v>
      </c>
      <c r="AD503" s="423" t="str">
        <f aca="false">IF(Y503&gt;0,AC503+(($I$2*X503)*W503)," ")</f>
        <v> </v>
      </c>
      <c r="AE503" s="424"/>
      <c r="AF503" s="424"/>
      <c r="AG503" s="424"/>
      <c r="AH503" s="424"/>
      <c r="AI503" s="424"/>
      <c r="AJ503" s="424" t="str">
        <f aca="false">IF(AE503&gt;0,$D$4*AE503," ")</f>
        <v> </v>
      </c>
      <c r="AK503" s="424" t="str">
        <f aca="false">IF(AG503&gt;0,(AG503+AH503)*AE503," ")</f>
        <v> </v>
      </c>
      <c r="AL503" s="423" t="str">
        <f aca="false">IF(AG503&gt;0,AK503+(($I$2*AF503)*AE503)," ")</f>
        <v> </v>
      </c>
    </row>
    <row r="504" customFormat="false" ht="12.75" hidden="false" customHeight="false" outlineLevel="0" collapsed="false">
      <c r="D504" s="421"/>
      <c r="E504" s="422"/>
      <c r="F504" s="423"/>
      <c r="G504" s="424"/>
      <c r="H504" s="424"/>
      <c r="I504" s="424"/>
      <c r="J504" s="424"/>
      <c r="K504" s="424"/>
      <c r="L504" s="424" t="str">
        <f aca="false">IF($G504&gt;0,$D$4*G504," ")</f>
        <v> </v>
      </c>
      <c r="M504" s="424" t="str">
        <f aca="false">IF(I504&gt;0,($I504+$J504)*$G504," ")</f>
        <v> </v>
      </c>
      <c r="N504" s="423" t="str">
        <f aca="false">IF(I504&gt;0,M504+(($I$2*H504)*G504)," ")</f>
        <v> </v>
      </c>
      <c r="O504" s="422"/>
      <c r="P504" s="424"/>
      <c r="Q504" s="424"/>
      <c r="R504" s="424"/>
      <c r="S504" s="424"/>
      <c r="T504" s="424" t="str">
        <f aca="false">IF(O504&gt;0,$D$4*O504," ")</f>
        <v> </v>
      </c>
      <c r="U504" s="424" t="str">
        <f aca="false">IF(Q504&gt;0,(Q504+R504)*O504," ")</f>
        <v> </v>
      </c>
      <c r="V504" s="423" t="str">
        <f aca="false">IF(Q504&gt;0,U504+(($I$2*P504)*O504)," ")</f>
        <v> </v>
      </c>
      <c r="W504" s="424"/>
      <c r="X504" s="424"/>
      <c r="Y504" s="424"/>
      <c r="Z504" s="424"/>
      <c r="AA504" s="424"/>
      <c r="AB504" s="424" t="str">
        <f aca="false">IF(W504&gt;0,$D$4*W504," ")</f>
        <v> </v>
      </c>
      <c r="AC504" s="424" t="str">
        <f aca="false">IF(Y504&gt;0,(Y504+Z504)*W504," ")</f>
        <v> </v>
      </c>
      <c r="AD504" s="423" t="str">
        <f aca="false">IF(Y504&gt;0,AC504+(($I$2*X504)*W504)," ")</f>
        <v> </v>
      </c>
      <c r="AE504" s="424"/>
      <c r="AF504" s="424"/>
      <c r="AG504" s="424"/>
      <c r="AH504" s="424"/>
      <c r="AI504" s="424"/>
      <c r="AJ504" s="424" t="str">
        <f aca="false">IF(AE504&gt;0,$D$4*AE504," ")</f>
        <v> </v>
      </c>
      <c r="AK504" s="424" t="str">
        <f aca="false">IF(AG504&gt;0,(AG504+AH504)*AE504," ")</f>
        <v> </v>
      </c>
      <c r="AL504" s="423" t="str">
        <f aca="false">IF(AG504&gt;0,AK504+(($I$2*AF504)*AE504)," ")</f>
        <v> </v>
      </c>
    </row>
    <row r="505" customFormat="false" ht="12.75" hidden="false" customHeight="false" outlineLevel="0" collapsed="false">
      <c r="D505" s="421"/>
      <c r="E505" s="422"/>
      <c r="F505" s="423"/>
      <c r="G505" s="424"/>
      <c r="H505" s="424"/>
      <c r="I505" s="424"/>
      <c r="J505" s="424"/>
      <c r="K505" s="424"/>
      <c r="L505" s="424" t="str">
        <f aca="false">IF($G505&gt;0,$D$4*G505," ")</f>
        <v> </v>
      </c>
      <c r="M505" s="424" t="str">
        <f aca="false">IF(I505&gt;0,($I505+$J505)*$G505," ")</f>
        <v> </v>
      </c>
      <c r="N505" s="423" t="str">
        <f aca="false">IF(I505&gt;0,M505+(($I$2*H505)*G505)," ")</f>
        <v> </v>
      </c>
      <c r="O505" s="422"/>
      <c r="P505" s="424"/>
      <c r="Q505" s="424"/>
      <c r="R505" s="424"/>
      <c r="S505" s="424"/>
      <c r="T505" s="424" t="str">
        <f aca="false">IF(O505&gt;0,$D$4*O505," ")</f>
        <v> </v>
      </c>
      <c r="U505" s="424" t="str">
        <f aca="false">IF(Q505&gt;0,(Q505+R505)*O505," ")</f>
        <v> </v>
      </c>
      <c r="V505" s="423" t="str">
        <f aca="false">IF(Q505&gt;0,U505+(($I$2*P505)*O505)," ")</f>
        <v> </v>
      </c>
      <c r="W505" s="424"/>
      <c r="X505" s="424"/>
      <c r="Y505" s="424"/>
      <c r="Z505" s="424"/>
      <c r="AA505" s="424"/>
      <c r="AB505" s="424" t="str">
        <f aca="false">IF(W505&gt;0,$D$4*W505," ")</f>
        <v> </v>
      </c>
      <c r="AC505" s="424" t="str">
        <f aca="false">IF(Y505&gt;0,(Y505+Z505)*W505," ")</f>
        <v> </v>
      </c>
      <c r="AD505" s="423" t="str">
        <f aca="false">IF(Y505&gt;0,AC505+(($I$2*X505)*W505)," ")</f>
        <v> </v>
      </c>
      <c r="AE505" s="424"/>
      <c r="AF505" s="424"/>
      <c r="AG505" s="424"/>
      <c r="AH505" s="424"/>
      <c r="AI505" s="424"/>
      <c r="AJ505" s="424" t="str">
        <f aca="false">IF(AE505&gt;0,$D$4*AE505," ")</f>
        <v> </v>
      </c>
      <c r="AK505" s="424" t="str">
        <f aca="false">IF(AG505&gt;0,(AG505+AH505)*AE505," ")</f>
        <v> </v>
      </c>
      <c r="AL505" s="423" t="str">
        <f aca="false">IF(AG505&gt;0,AK505+(($I$2*AF505)*AE505)," ")</f>
        <v> </v>
      </c>
    </row>
    <row r="506" customFormat="false" ht="12.75" hidden="false" customHeight="false" outlineLevel="0" collapsed="false">
      <c r="D506" s="421"/>
      <c r="E506" s="422"/>
      <c r="F506" s="423"/>
      <c r="G506" s="424"/>
      <c r="H506" s="424"/>
      <c r="I506" s="424"/>
      <c r="J506" s="424"/>
      <c r="K506" s="424"/>
      <c r="L506" s="424" t="str">
        <f aca="false">IF($G506&gt;0,$D$4*G506," ")</f>
        <v> </v>
      </c>
      <c r="M506" s="424" t="str">
        <f aca="false">IF(I506&gt;0,($I506+$J506)*$G506," ")</f>
        <v> </v>
      </c>
      <c r="N506" s="423" t="str">
        <f aca="false">IF(I506&gt;0,M506+(($I$2*H506)*G506)," ")</f>
        <v> </v>
      </c>
      <c r="O506" s="422"/>
      <c r="P506" s="424"/>
      <c r="Q506" s="424"/>
      <c r="R506" s="424"/>
      <c r="S506" s="424"/>
      <c r="T506" s="424" t="str">
        <f aca="false">IF(O506&gt;0,$D$4*O506," ")</f>
        <v> </v>
      </c>
      <c r="U506" s="424" t="str">
        <f aca="false">IF(Q506&gt;0,(Q506+R506)*O506," ")</f>
        <v> </v>
      </c>
      <c r="V506" s="423" t="str">
        <f aca="false">IF(Q506&gt;0,U506+(($I$2*P506)*O506)," ")</f>
        <v> </v>
      </c>
      <c r="W506" s="424"/>
      <c r="X506" s="424"/>
      <c r="Y506" s="424"/>
      <c r="Z506" s="424"/>
      <c r="AA506" s="424"/>
      <c r="AB506" s="424" t="str">
        <f aca="false">IF(W506&gt;0,$D$4*W506," ")</f>
        <v> </v>
      </c>
      <c r="AC506" s="424" t="str">
        <f aca="false">IF(Y506&gt;0,(Y506+Z506)*W506," ")</f>
        <v> </v>
      </c>
      <c r="AD506" s="423" t="str">
        <f aca="false">IF(Y506&gt;0,AC506+(($I$2*X506)*W506)," ")</f>
        <v> </v>
      </c>
      <c r="AE506" s="424"/>
      <c r="AF506" s="424"/>
      <c r="AG506" s="424"/>
      <c r="AH506" s="424"/>
      <c r="AI506" s="424"/>
      <c r="AJ506" s="424" t="str">
        <f aca="false">IF(AE506&gt;0,$D$4*AE506," ")</f>
        <v> </v>
      </c>
      <c r="AK506" s="424" t="str">
        <f aca="false">IF(AG506&gt;0,(AG506+AH506)*AE506," ")</f>
        <v> </v>
      </c>
      <c r="AL506" s="423" t="str">
        <f aca="false">IF(AG506&gt;0,AK506+(($I$2*AF506)*AE506)," ")</f>
        <v> </v>
      </c>
    </row>
    <row r="507" customFormat="false" ht="12.75" hidden="false" customHeight="false" outlineLevel="0" collapsed="false">
      <c r="D507" s="421"/>
      <c r="E507" s="422"/>
      <c r="F507" s="423"/>
      <c r="G507" s="424"/>
      <c r="H507" s="424"/>
      <c r="I507" s="424"/>
      <c r="J507" s="424"/>
      <c r="K507" s="424"/>
      <c r="L507" s="424" t="str">
        <f aca="false">IF($G507&gt;0,$D$4*G507," ")</f>
        <v> </v>
      </c>
      <c r="M507" s="424" t="str">
        <f aca="false">IF(I507&gt;0,($I507+$J507)*$G507," ")</f>
        <v> </v>
      </c>
      <c r="N507" s="423" t="str">
        <f aca="false">IF(I507&gt;0,M507+(($I$2*H507)*G507)," ")</f>
        <v> </v>
      </c>
      <c r="O507" s="422"/>
      <c r="P507" s="424"/>
      <c r="Q507" s="424"/>
      <c r="R507" s="424"/>
      <c r="S507" s="424"/>
      <c r="T507" s="424" t="str">
        <f aca="false">IF(O507&gt;0,$D$4*O507," ")</f>
        <v> </v>
      </c>
      <c r="U507" s="424" t="str">
        <f aca="false">IF(Q507&gt;0,(Q507+R507)*O507," ")</f>
        <v> </v>
      </c>
      <c r="V507" s="423" t="str">
        <f aca="false">IF(Q507&gt;0,U507+(($I$2*P507)*O507)," ")</f>
        <v> </v>
      </c>
      <c r="W507" s="424"/>
      <c r="X507" s="424"/>
      <c r="Y507" s="424"/>
      <c r="Z507" s="424"/>
      <c r="AA507" s="424"/>
      <c r="AB507" s="424" t="str">
        <f aca="false">IF(W507&gt;0,$D$4*W507," ")</f>
        <v> </v>
      </c>
      <c r="AC507" s="424" t="str">
        <f aca="false">IF(Y507&gt;0,(Y507+Z507)*W507," ")</f>
        <v> </v>
      </c>
      <c r="AD507" s="423" t="str">
        <f aca="false">IF(Y507&gt;0,AC507+(($I$2*X507)*W507)," ")</f>
        <v> </v>
      </c>
      <c r="AE507" s="424"/>
      <c r="AF507" s="424"/>
      <c r="AG507" s="424"/>
      <c r="AH507" s="424"/>
      <c r="AI507" s="424"/>
      <c r="AJ507" s="424" t="str">
        <f aca="false">IF(AE507&gt;0,$D$4*AE507," ")</f>
        <v> </v>
      </c>
      <c r="AK507" s="424" t="str">
        <f aca="false">IF(AG507&gt;0,(AG507+AH507)*AE507," ")</f>
        <v> </v>
      </c>
      <c r="AL507" s="423" t="str">
        <f aca="false">IF(AG507&gt;0,AK507+(($I$2*AF507)*AE507)," ")</f>
        <v> </v>
      </c>
    </row>
    <row r="508" customFormat="false" ht="12.75" hidden="false" customHeight="false" outlineLevel="0" collapsed="false">
      <c r="D508" s="421"/>
      <c r="E508" s="422"/>
      <c r="F508" s="423"/>
      <c r="G508" s="424"/>
      <c r="H508" s="424"/>
      <c r="I508" s="424"/>
      <c r="J508" s="424"/>
      <c r="K508" s="424"/>
      <c r="L508" s="424" t="str">
        <f aca="false">IF($G508&gt;0,$D$4*G508," ")</f>
        <v> </v>
      </c>
      <c r="M508" s="424" t="str">
        <f aca="false">IF(I508&gt;0,($I508+$J508)*$G508," ")</f>
        <v> </v>
      </c>
      <c r="N508" s="423" t="str">
        <f aca="false">IF(I508&gt;0,M508+(($I$2*H508)*G508)," ")</f>
        <v> </v>
      </c>
      <c r="O508" s="422"/>
      <c r="P508" s="424"/>
      <c r="Q508" s="424"/>
      <c r="R508" s="424"/>
      <c r="S508" s="424"/>
      <c r="T508" s="424" t="str">
        <f aca="false">IF(O508&gt;0,$D$4*O508," ")</f>
        <v> </v>
      </c>
      <c r="U508" s="424" t="str">
        <f aca="false">IF(Q508&gt;0,(Q508+R508)*O508," ")</f>
        <v> </v>
      </c>
      <c r="V508" s="423" t="str">
        <f aca="false">IF(Q508&gt;0,U508+(($I$2*P508)*O508)," ")</f>
        <v> </v>
      </c>
      <c r="W508" s="424"/>
      <c r="X508" s="424"/>
      <c r="Y508" s="424"/>
      <c r="Z508" s="424"/>
      <c r="AA508" s="424"/>
      <c r="AB508" s="424" t="str">
        <f aca="false">IF(W508&gt;0,$D$4*W508," ")</f>
        <v> </v>
      </c>
      <c r="AC508" s="424" t="str">
        <f aca="false">IF(Y508&gt;0,(Y508+Z508)*W508," ")</f>
        <v> </v>
      </c>
      <c r="AD508" s="423" t="str">
        <f aca="false">IF(Y508&gt;0,AC508+(($I$2*X508)*W508)," ")</f>
        <v> </v>
      </c>
      <c r="AE508" s="424"/>
      <c r="AF508" s="424"/>
      <c r="AG508" s="424"/>
      <c r="AH508" s="424"/>
      <c r="AI508" s="424"/>
      <c r="AJ508" s="424" t="str">
        <f aca="false">IF(AE508&gt;0,$D$4*AE508," ")</f>
        <v> </v>
      </c>
      <c r="AK508" s="424" t="str">
        <f aca="false">IF(AG508&gt;0,(AG508+AH508)*AE508," ")</f>
        <v> </v>
      </c>
      <c r="AL508" s="423" t="str">
        <f aca="false">IF(AG508&gt;0,AK508+(($I$2*AF508)*AE508)," ")</f>
        <v> </v>
      </c>
    </row>
    <row r="509" customFormat="false" ht="12.75" hidden="false" customHeight="false" outlineLevel="0" collapsed="false">
      <c r="D509" s="421"/>
      <c r="E509" s="422"/>
      <c r="F509" s="423"/>
      <c r="G509" s="424"/>
      <c r="H509" s="424"/>
      <c r="I509" s="424"/>
      <c r="J509" s="424"/>
      <c r="K509" s="424"/>
      <c r="L509" s="424" t="str">
        <f aca="false">IF($G509&gt;0,$D$4*G509," ")</f>
        <v> </v>
      </c>
      <c r="M509" s="424" t="str">
        <f aca="false">IF(I509&gt;0,($I509+$J509)*$G509," ")</f>
        <v> </v>
      </c>
      <c r="N509" s="423" t="str">
        <f aca="false">IF(I509&gt;0,M509+(($I$2*H509)*G509)," ")</f>
        <v> </v>
      </c>
      <c r="O509" s="422"/>
      <c r="P509" s="424"/>
      <c r="Q509" s="424"/>
      <c r="R509" s="424"/>
      <c r="S509" s="424"/>
      <c r="T509" s="424" t="str">
        <f aca="false">IF(O509&gt;0,$D$4*O509," ")</f>
        <v> </v>
      </c>
      <c r="U509" s="424" t="str">
        <f aca="false">IF(Q509&gt;0,(Q509+R509)*O509," ")</f>
        <v> </v>
      </c>
      <c r="V509" s="423" t="str">
        <f aca="false">IF(Q509&gt;0,U509+(($I$2*P509)*O509)," ")</f>
        <v> </v>
      </c>
      <c r="W509" s="424"/>
      <c r="X509" s="424"/>
      <c r="Y509" s="424"/>
      <c r="Z509" s="424"/>
      <c r="AA509" s="424"/>
      <c r="AB509" s="424" t="str">
        <f aca="false">IF(W509&gt;0,$D$4*W509," ")</f>
        <v> </v>
      </c>
      <c r="AC509" s="424" t="str">
        <f aca="false">IF(Y509&gt;0,(Y509+Z509)*W509," ")</f>
        <v> </v>
      </c>
      <c r="AD509" s="423" t="str">
        <f aca="false">IF(Y509&gt;0,AC509+(($I$2*X509)*W509)," ")</f>
        <v> </v>
      </c>
      <c r="AE509" s="424"/>
      <c r="AF509" s="424"/>
      <c r="AG509" s="424"/>
      <c r="AH509" s="424"/>
      <c r="AI509" s="424"/>
      <c r="AJ509" s="424" t="str">
        <f aca="false">IF(AE509&gt;0,$D$4*AE509," ")</f>
        <v> </v>
      </c>
      <c r="AK509" s="424" t="str">
        <f aca="false">IF(AG509&gt;0,(AG509+AH509)*AE509," ")</f>
        <v> </v>
      </c>
      <c r="AL509" s="423" t="str">
        <f aca="false">IF(AG509&gt;0,AK509+(($I$2*AF509)*AE509)," ")</f>
        <v> </v>
      </c>
    </row>
    <row r="510" customFormat="false" ht="12.75" hidden="false" customHeight="false" outlineLevel="0" collapsed="false">
      <c r="D510" s="421"/>
      <c r="E510" s="422"/>
      <c r="F510" s="423"/>
      <c r="G510" s="424"/>
      <c r="H510" s="424"/>
      <c r="I510" s="424"/>
      <c r="J510" s="424"/>
      <c r="K510" s="424"/>
      <c r="L510" s="424" t="str">
        <f aca="false">IF($G510&gt;0,$D$4*G510," ")</f>
        <v> </v>
      </c>
      <c r="M510" s="424" t="str">
        <f aca="false">IF(I510&gt;0,($I510+$J510)*$G510," ")</f>
        <v> </v>
      </c>
      <c r="N510" s="423" t="str">
        <f aca="false">IF(I510&gt;0,M510+(($I$2*H510)*G510)," ")</f>
        <v> </v>
      </c>
      <c r="O510" s="422"/>
      <c r="P510" s="424"/>
      <c r="Q510" s="424"/>
      <c r="R510" s="424"/>
      <c r="S510" s="424"/>
      <c r="T510" s="424" t="str">
        <f aca="false">IF(O510&gt;0,$D$4*O510," ")</f>
        <v> </v>
      </c>
      <c r="U510" s="424" t="str">
        <f aca="false">IF(Q510&gt;0,(Q510+R510)*O510," ")</f>
        <v> </v>
      </c>
      <c r="V510" s="423" t="str">
        <f aca="false">IF(Q510&gt;0,U510+(($I$2*P510)*O510)," ")</f>
        <v> </v>
      </c>
      <c r="W510" s="424"/>
      <c r="X510" s="424"/>
      <c r="Y510" s="424"/>
      <c r="Z510" s="424"/>
      <c r="AA510" s="424"/>
      <c r="AB510" s="424" t="str">
        <f aca="false">IF(W510&gt;0,$D$4*W510," ")</f>
        <v> </v>
      </c>
      <c r="AC510" s="424" t="str">
        <f aca="false">IF(Y510&gt;0,(Y510+Z510)*W510," ")</f>
        <v> </v>
      </c>
      <c r="AD510" s="423" t="str">
        <f aca="false">IF(Y510&gt;0,AC510+(($I$2*X510)*W510)," ")</f>
        <v> </v>
      </c>
      <c r="AE510" s="424"/>
      <c r="AF510" s="424"/>
      <c r="AG510" s="424"/>
      <c r="AH510" s="424"/>
      <c r="AI510" s="424"/>
      <c r="AJ510" s="424" t="str">
        <f aca="false">IF(AE510&gt;0,$D$4*AE510," ")</f>
        <v> </v>
      </c>
      <c r="AK510" s="424" t="str">
        <f aca="false">IF(AG510&gt;0,(AG510+AH510)*AE510," ")</f>
        <v> </v>
      </c>
      <c r="AL510" s="423" t="str">
        <f aca="false">IF(AG510&gt;0,AK510+(($I$2*AF510)*AE510)," ")</f>
        <v> </v>
      </c>
    </row>
    <row r="511" customFormat="false" ht="12.75" hidden="false" customHeight="false" outlineLevel="0" collapsed="false">
      <c r="D511" s="421"/>
      <c r="E511" s="422"/>
      <c r="F511" s="423"/>
      <c r="G511" s="424"/>
      <c r="H511" s="424"/>
      <c r="I511" s="424"/>
      <c r="J511" s="424"/>
      <c r="K511" s="424"/>
      <c r="L511" s="424" t="str">
        <f aca="false">IF($G511&gt;0,$D$4*G511," ")</f>
        <v> </v>
      </c>
      <c r="M511" s="424" t="str">
        <f aca="false">IF(I511&gt;0,($I511+$J511)*$G511," ")</f>
        <v> </v>
      </c>
      <c r="N511" s="423" t="str">
        <f aca="false">IF(I511&gt;0,M511+(($I$2*H511)*G511)," ")</f>
        <v> </v>
      </c>
      <c r="O511" s="422"/>
      <c r="P511" s="424"/>
      <c r="Q511" s="424"/>
      <c r="R511" s="424"/>
      <c r="S511" s="424"/>
      <c r="T511" s="424" t="str">
        <f aca="false">IF(O511&gt;0,$D$4*O511," ")</f>
        <v> </v>
      </c>
      <c r="U511" s="424" t="str">
        <f aca="false">IF(Q511&gt;0,(Q511+R511)*O511," ")</f>
        <v> </v>
      </c>
      <c r="V511" s="423" t="str">
        <f aca="false">IF(Q511&gt;0,U511+(($I$2*P511)*O511)," ")</f>
        <v> </v>
      </c>
      <c r="W511" s="424"/>
      <c r="X511" s="424"/>
      <c r="Y511" s="424"/>
      <c r="Z511" s="424"/>
      <c r="AA511" s="424"/>
      <c r="AB511" s="424" t="str">
        <f aca="false">IF(W511&gt;0,$D$4*W511," ")</f>
        <v> </v>
      </c>
      <c r="AC511" s="424" t="str">
        <f aca="false">IF(Y511&gt;0,(Y511+Z511)*W511," ")</f>
        <v> </v>
      </c>
      <c r="AD511" s="423" t="str">
        <f aca="false">IF(Y511&gt;0,AC511+(($I$2*X511)*W511)," ")</f>
        <v> </v>
      </c>
      <c r="AE511" s="424"/>
      <c r="AF511" s="424"/>
      <c r="AG511" s="424"/>
      <c r="AH511" s="424"/>
      <c r="AI511" s="424"/>
      <c r="AJ511" s="424" t="str">
        <f aca="false">IF(AE511&gt;0,$D$4*AE511," ")</f>
        <v> </v>
      </c>
      <c r="AK511" s="424" t="str">
        <f aca="false">IF(AG511&gt;0,(AG511+AH511)*AE511," ")</f>
        <v> </v>
      </c>
      <c r="AL511" s="423" t="str">
        <f aca="false">IF(AG511&gt;0,AK511+(($I$2*AF511)*AE511)," ")</f>
        <v> </v>
      </c>
    </row>
    <row r="512" customFormat="false" ht="12.75" hidden="false" customHeight="false" outlineLevel="0" collapsed="false">
      <c r="D512" s="421"/>
      <c r="E512" s="422"/>
      <c r="F512" s="423"/>
      <c r="G512" s="424"/>
      <c r="H512" s="424"/>
      <c r="I512" s="424"/>
      <c r="J512" s="424"/>
      <c r="K512" s="424"/>
      <c r="L512" s="424" t="str">
        <f aca="false">IF($G512&gt;0,$D$4*G512," ")</f>
        <v> </v>
      </c>
      <c r="M512" s="424" t="str">
        <f aca="false">IF(I512&gt;0,($I512+$J512)*$G512," ")</f>
        <v> </v>
      </c>
      <c r="N512" s="423" t="str">
        <f aca="false">IF(I512&gt;0,M512+(($I$2*H512)*G512)," ")</f>
        <v> </v>
      </c>
      <c r="O512" s="422"/>
      <c r="P512" s="424"/>
      <c r="Q512" s="424"/>
      <c r="R512" s="424"/>
      <c r="S512" s="424"/>
      <c r="T512" s="424" t="str">
        <f aca="false">IF(O512&gt;0,$D$4*O512," ")</f>
        <v> </v>
      </c>
      <c r="U512" s="424" t="str">
        <f aca="false">IF(Q512&gt;0,(Q512+R512)*O512," ")</f>
        <v> </v>
      </c>
      <c r="V512" s="423" t="str">
        <f aca="false">IF(Q512&gt;0,U512+(($I$2*P512)*O512)," ")</f>
        <v> </v>
      </c>
      <c r="W512" s="424"/>
      <c r="X512" s="424"/>
      <c r="Y512" s="424"/>
      <c r="Z512" s="424"/>
      <c r="AA512" s="424"/>
      <c r="AB512" s="424" t="str">
        <f aca="false">IF(W512&gt;0,$D$4*W512," ")</f>
        <v> </v>
      </c>
      <c r="AC512" s="424" t="str">
        <f aca="false">IF(Y512&gt;0,(Y512+Z512)*W512," ")</f>
        <v> </v>
      </c>
      <c r="AD512" s="423" t="str">
        <f aca="false">IF(Y512&gt;0,AC512+(($I$2*X512)*W512)," ")</f>
        <v> </v>
      </c>
      <c r="AE512" s="424"/>
      <c r="AF512" s="424"/>
      <c r="AG512" s="424"/>
      <c r="AH512" s="424"/>
      <c r="AI512" s="424"/>
      <c r="AJ512" s="424" t="str">
        <f aca="false">IF(AE512&gt;0,$D$4*AE512," ")</f>
        <v> </v>
      </c>
      <c r="AK512" s="424" t="str">
        <f aca="false">IF(AG512&gt;0,(AG512+AH512)*AE512," ")</f>
        <v> </v>
      </c>
      <c r="AL512" s="423" t="str">
        <f aca="false">IF(AG512&gt;0,AK512+(($I$2*AF512)*AE512)," ")</f>
        <v> </v>
      </c>
    </row>
    <row r="513" customFormat="false" ht="12.75" hidden="false" customHeight="false" outlineLevel="0" collapsed="false">
      <c r="D513" s="421"/>
      <c r="E513" s="422"/>
      <c r="F513" s="423"/>
      <c r="G513" s="424"/>
      <c r="H513" s="424"/>
      <c r="I513" s="424"/>
      <c r="J513" s="424"/>
      <c r="K513" s="424"/>
      <c r="L513" s="424" t="str">
        <f aca="false">IF($G513&gt;0,$D$4*G513," ")</f>
        <v> </v>
      </c>
      <c r="M513" s="424" t="str">
        <f aca="false">IF(I513&gt;0,($I513+$J513)*$G513," ")</f>
        <v> </v>
      </c>
      <c r="N513" s="423" t="str">
        <f aca="false">IF(I513&gt;0,M513+(($I$2*H513)*G513)," ")</f>
        <v> </v>
      </c>
      <c r="O513" s="422"/>
      <c r="P513" s="424"/>
      <c r="Q513" s="424"/>
      <c r="R513" s="424"/>
      <c r="S513" s="424"/>
      <c r="T513" s="424" t="str">
        <f aca="false">IF(O513&gt;0,$D$4*O513," ")</f>
        <v> </v>
      </c>
      <c r="U513" s="424" t="str">
        <f aca="false">IF(Q513&gt;0,(Q513+R513)*O513," ")</f>
        <v> </v>
      </c>
      <c r="V513" s="423" t="str">
        <f aca="false">IF(Q513&gt;0,U513+(($I$2*P513)*O513)," ")</f>
        <v> </v>
      </c>
      <c r="W513" s="424"/>
      <c r="X513" s="424"/>
      <c r="Y513" s="424"/>
      <c r="Z513" s="424"/>
      <c r="AA513" s="424"/>
      <c r="AB513" s="424" t="str">
        <f aca="false">IF(W513&gt;0,$D$4*W513," ")</f>
        <v> </v>
      </c>
      <c r="AC513" s="424" t="str">
        <f aca="false">IF(Y513&gt;0,(Y513+Z513)*W513," ")</f>
        <v> </v>
      </c>
      <c r="AD513" s="423" t="str">
        <f aca="false">IF(Y513&gt;0,AC513+(($I$2*X513)*W513)," ")</f>
        <v> </v>
      </c>
      <c r="AE513" s="424"/>
      <c r="AF513" s="424"/>
      <c r="AG513" s="424"/>
      <c r="AH513" s="424"/>
      <c r="AI513" s="424"/>
      <c r="AJ513" s="424" t="str">
        <f aca="false">IF(AE513&gt;0,$D$4*AE513," ")</f>
        <v> </v>
      </c>
      <c r="AK513" s="424" t="str">
        <f aca="false">IF(AG513&gt;0,(AG513+AH513)*AE513," ")</f>
        <v> </v>
      </c>
      <c r="AL513" s="423" t="str">
        <f aca="false">IF(AG513&gt;0,AK513+(($I$2*AF513)*AE513)," ")</f>
        <v> </v>
      </c>
    </row>
    <row r="514" customFormat="false" ht="12.75" hidden="false" customHeight="false" outlineLevel="0" collapsed="false">
      <c r="D514" s="421"/>
      <c r="E514" s="422"/>
      <c r="F514" s="423"/>
      <c r="G514" s="424"/>
      <c r="H514" s="424"/>
      <c r="I514" s="424"/>
      <c r="J514" s="424"/>
      <c r="K514" s="424"/>
      <c r="L514" s="424" t="str">
        <f aca="false">IF($G514&gt;0,$D$4*G514," ")</f>
        <v> </v>
      </c>
      <c r="M514" s="424" t="str">
        <f aca="false">IF(I514&gt;0,($I514+$J514)*$G514," ")</f>
        <v> </v>
      </c>
      <c r="N514" s="423" t="str">
        <f aca="false">IF(I514&gt;0,M514+(($I$2*H514)*G514)," ")</f>
        <v> </v>
      </c>
      <c r="O514" s="422"/>
      <c r="P514" s="424"/>
      <c r="Q514" s="424"/>
      <c r="R514" s="424"/>
      <c r="S514" s="424"/>
      <c r="T514" s="424" t="str">
        <f aca="false">IF(O514&gt;0,$D$4*O514," ")</f>
        <v> </v>
      </c>
      <c r="U514" s="424" t="str">
        <f aca="false">IF(Q514&gt;0,(Q514+R514)*O514," ")</f>
        <v> </v>
      </c>
      <c r="V514" s="423" t="str">
        <f aca="false">IF(Q514&gt;0,U514+(($I$2*P514)*O514)," ")</f>
        <v> </v>
      </c>
      <c r="W514" s="424"/>
      <c r="X514" s="424"/>
      <c r="Y514" s="424"/>
      <c r="Z514" s="424"/>
      <c r="AA514" s="424"/>
      <c r="AB514" s="424" t="str">
        <f aca="false">IF(W514&gt;0,$D$4*W514," ")</f>
        <v> </v>
      </c>
      <c r="AC514" s="424" t="str">
        <f aca="false">IF(Y514&gt;0,(Y514+Z514)*W514," ")</f>
        <v> </v>
      </c>
      <c r="AD514" s="423" t="str">
        <f aca="false">IF(Y514&gt;0,AC514+(($I$2*X514)*W514)," ")</f>
        <v> </v>
      </c>
      <c r="AE514" s="424"/>
      <c r="AF514" s="424"/>
      <c r="AG514" s="424"/>
      <c r="AH514" s="424"/>
      <c r="AI514" s="424"/>
      <c r="AJ514" s="424" t="str">
        <f aca="false">IF(AE514&gt;0,$D$4*AE514," ")</f>
        <v> </v>
      </c>
      <c r="AK514" s="424" t="str">
        <f aca="false">IF(AG514&gt;0,(AG514+AH514)*AE514," ")</f>
        <v> </v>
      </c>
      <c r="AL514" s="423" t="str">
        <f aca="false">IF(AG514&gt;0,AK514+(($I$2*AF514)*AE514)," ")</f>
        <v> </v>
      </c>
    </row>
    <row r="515" customFormat="false" ht="12.75" hidden="false" customHeight="false" outlineLevel="0" collapsed="false">
      <c r="D515" s="421"/>
      <c r="E515" s="422"/>
      <c r="F515" s="423"/>
      <c r="G515" s="424"/>
      <c r="H515" s="424"/>
      <c r="I515" s="424"/>
      <c r="J515" s="424"/>
      <c r="K515" s="424"/>
      <c r="L515" s="424" t="str">
        <f aca="false">IF($G515&gt;0,$D$4*G515," ")</f>
        <v> </v>
      </c>
      <c r="M515" s="424" t="str">
        <f aca="false">IF(I515&gt;0,($I515+$J515)*$G515," ")</f>
        <v> </v>
      </c>
      <c r="N515" s="423" t="str">
        <f aca="false">IF(I515&gt;0,M515+(($I$2*H515)*G515)," ")</f>
        <v> </v>
      </c>
      <c r="O515" s="422"/>
      <c r="P515" s="424"/>
      <c r="Q515" s="424"/>
      <c r="R515" s="424"/>
      <c r="S515" s="424"/>
      <c r="T515" s="424" t="str">
        <f aca="false">IF(O515&gt;0,$D$4*O515," ")</f>
        <v> </v>
      </c>
      <c r="U515" s="424" t="str">
        <f aca="false">IF(Q515&gt;0,(Q515+R515)*O515," ")</f>
        <v> </v>
      </c>
      <c r="V515" s="423" t="str">
        <f aca="false">IF(Q515&gt;0,U515+(($I$2*P515)*O515)," ")</f>
        <v> </v>
      </c>
      <c r="W515" s="424"/>
      <c r="X515" s="424"/>
      <c r="Y515" s="424"/>
      <c r="Z515" s="424"/>
      <c r="AA515" s="424"/>
      <c r="AB515" s="424" t="str">
        <f aca="false">IF(W515&gt;0,$D$4*W515," ")</f>
        <v> </v>
      </c>
      <c r="AC515" s="424" t="str">
        <f aca="false">IF(Y515&gt;0,(Y515+Z515)*W515," ")</f>
        <v> </v>
      </c>
      <c r="AD515" s="423" t="str">
        <f aca="false">IF(Y515&gt;0,AC515+(($I$2*X515)*W515)," ")</f>
        <v> </v>
      </c>
      <c r="AE515" s="424"/>
      <c r="AF515" s="424"/>
      <c r="AG515" s="424"/>
      <c r="AH515" s="424"/>
      <c r="AI515" s="424"/>
      <c r="AJ515" s="424" t="str">
        <f aca="false">IF(AE515&gt;0,$D$4*AE515," ")</f>
        <v> </v>
      </c>
      <c r="AK515" s="424" t="str">
        <f aca="false">IF(AG515&gt;0,(AG515+AH515)*AE515," ")</f>
        <v> </v>
      </c>
      <c r="AL515" s="423" t="str">
        <f aca="false">IF(AG515&gt;0,AK515+(($I$2*AF515)*AE515)," ")</f>
        <v> </v>
      </c>
    </row>
    <row r="516" customFormat="false" ht="12.75" hidden="false" customHeight="false" outlineLevel="0" collapsed="false">
      <c r="D516" s="421"/>
      <c r="E516" s="422"/>
      <c r="F516" s="423"/>
      <c r="G516" s="424"/>
      <c r="H516" s="424"/>
      <c r="I516" s="424"/>
      <c r="J516" s="424"/>
      <c r="K516" s="424"/>
      <c r="L516" s="424" t="str">
        <f aca="false">IF($G516&gt;0,$D$4*G516," ")</f>
        <v> </v>
      </c>
      <c r="M516" s="424" t="str">
        <f aca="false">IF(I516&gt;0,($I516+$J516)*$G516," ")</f>
        <v> </v>
      </c>
      <c r="N516" s="423" t="str">
        <f aca="false">IF(I516&gt;0,M516+(($I$2*H516)*G516)," ")</f>
        <v> </v>
      </c>
      <c r="O516" s="422"/>
      <c r="P516" s="424"/>
      <c r="Q516" s="424"/>
      <c r="R516" s="424"/>
      <c r="S516" s="424"/>
      <c r="T516" s="424" t="str">
        <f aca="false">IF(O516&gt;0,$D$4*O516," ")</f>
        <v> </v>
      </c>
      <c r="U516" s="424" t="str">
        <f aca="false">IF(Q516&gt;0,(Q516+R516)*O516," ")</f>
        <v> </v>
      </c>
      <c r="V516" s="423" t="str">
        <f aca="false">IF(Q516&gt;0,U516+(($I$2*P516)*O516)," ")</f>
        <v> </v>
      </c>
      <c r="W516" s="424"/>
      <c r="X516" s="424"/>
      <c r="Y516" s="424"/>
      <c r="Z516" s="424"/>
      <c r="AA516" s="424"/>
      <c r="AB516" s="424" t="str">
        <f aca="false">IF(W516&gt;0,$D$4*W516," ")</f>
        <v> </v>
      </c>
      <c r="AC516" s="424" t="str">
        <f aca="false">IF(Y516&gt;0,(Y516+Z516)*W516," ")</f>
        <v> </v>
      </c>
      <c r="AD516" s="423" t="str">
        <f aca="false">IF(Y516&gt;0,AC516+(($I$2*X516)*W516)," ")</f>
        <v> </v>
      </c>
      <c r="AE516" s="424"/>
      <c r="AF516" s="424"/>
      <c r="AG516" s="424"/>
      <c r="AH516" s="424"/>
      <c r="AI516" s="424"/>
      <c r="AJ516" s="424" t="str">
        <f aca="false">IF(AE516&gt;0,$D$4*AE516," ")</f>
        <v> </v>
      </c>
      <c r="AK516" s="424" t="str">
        <f aca="false">IF(AG516&gt;0,(AG516+AH516)*AE516," ")</f>
        <v> </v>
      </c>
      <c r="AL516" s="423" t="str">
        <f aca="false">IF(AG516&gt;0,AK516+(($I$2*AF516)*AE516)," ")</f>
        <v> </v>
      </c>
    </row>
    <row r="517" customFormat="false" ht="12.75" hidden="false" customHeight="false" outlineLevel="0" collapsed="false">
      <c r="D517" s="421"/>
      <c r="E517" s="422"/>
      <c r="F517" s="423"/>
      <c r="G517" s="424"/>
      <c r="H517" s="424"/>
      <c r="I517" s="424"/>
      <c r="J517" s="424"/>
      <c r="K517" s="424"/>
      <c r="L517" s="424" t="str">
        <f aca="false">IF($G517&gt;0,$D$4*G517," ")</f>
        <v> </v>
      </c>
      <c r="M517" s="424" t="str">
        <f aca="false">IF(I517&gt;0,($I517+$J517)*$G517," ")</f>
        <v> </v>
      </c>
      <c r="N517" s="423" t="str">
        <f aca="false">IF(I517&gt;0,M517+(($I$2*H517)*G517)," ")</f>
        <v> </v>
      </c>
      <c r="O517" s="422"/>
      <c r="P517" s="424"/>
      <c r="Q517" s="424"/>
      <c r="R517" s="424"/>
      <c r="S517" s="424"/>
      <c r="T517" s="424" t="str">
        <f aca="false">IF(O517&gt;0,$D$4*O517," ")</f>
        <v> </v>
      </c>
      <c r="U517" s="424" t="str">
        <f aca="false">IF(Q517&gt;0,(Q517+R517)*O517," ")</f>
        <v> </v>
      </c>
      <c r="V517" s="423" t="str">
        <f aca="false">IF(Q517&gt;0,U517+(($I$2*P517)*O517)," ")</f>
        <v> </v>
      </c>
      <c r="W517" s="424"/>
      <c r="X517" s="424"/>
      <c r="Y517" s="424"/>
      <c r="Z517" s="424"/>
      <c r="AA517" s="424"/>
      <c r="AB517" s="424" t="str">
        <f aca="false">IF(W517&gt;0,$D$4*W517," ")</f>
        <v> </v>
      </c>
      <c r="AC517" s="424" t="str">
        <f aca="false">IF(Y517&gt;0,(Y517+Z517)*W517," ")</f>
        <v> </v>
      </c>
      <c r="AD517" s="423" t="str">
        <f aca="false">IF(Y517&gt;0,AC517+(($I$2*X517)*W517)," ")</f>
        <v> </v>
      </c>
      <c r="AE517" s="424"/>
      <c r="AF517" s="424"/>
      <c r="AG517" s="424"/>
      <c r="AH517" s="424"/>
      <c r="AI517" s="424"/>
      <c r="AJ517" s="424" t="str">
        <f aca="false">IF(AE517&gt;0,$D$4*AE517," ")</f>
        <v> </v>
      </c>
      <c r="AK517" s="424" t="str">
        <f aca="false">IF(AG517&gt;0,(AG517+AH517)*AE517," ")</f>
        <v> </v>
      </c>
      <c r="AL517" s="423" t="str">
        <f aca="false">IF(AG517&gt;0,AK517+(($I$2*AF517)*AE517)," ")</f>
        <v> </v>
      </c>
    </row>
    <row r="518" customFormat="false" ht="12.75" hidden="false" customHeight="false" outlineLevel="0" collapsed="false">
      <c r="D518" s="421"/>
      <c r="E518" s="422"/>
      <c r="F518" s="423"/>
      <c r="G518" s="424"/>
      <c r="H518" s="424"/>
      <c r="I518" s="424"/>
      <c r="J518" s="424"/>
      <c r="K518" s="424"/>
      <c r="L518" s="424" t="str">
        <f aca="false">IF($G518&gt;0,$D$4*G518," ")</f>
        <v> </v>
      </c>
      <c r="M518" s="424" t="str">
        <f aca="false">IF(I518&gt;0,($I518+$J518)*$G518," ")</f>
        <v> </v>
      </c>
      <c r="N518" s="423" t="str">
        <f aca="false">IF(I518&gt;0,M518+(($I$2*H518)*G518)," ")</f>
        <v> </v>
      </c>
      <c r="O518" s="422"/>
      <c r="P518" s="424"/>
      <c r="Q518" s="424"/>
      <c r="R518" s="424"/>
      <c r="S518" s="424"/>
      <c r="T518" s="424" t="str">
        <f aca="false">IF(O518&gt;0,$D$4*O518," ")</f>
        <v> </v>
      </c>
      <c r="U518" s="424" t="str">
        <f aca="false">IF(Q518&gt;0,(Q518+R518)*O518," ")</f>
        <v> </v>
      </c>
      <c r="V518" s="423" t="str">
        <f aca="false">IF(Q518&gt;0,U518+(($I$2*P518)*O518)," ")</f>
        <v> </v>
      </c>
      <c r="W518" s="424"/>
      <c r="X518" s="424"/>
      <c r="Y518" s="424"/>
      <c r="Z518" s="424"/>
      <c r="AA518" s="424"/>
      <c r="AB518" s="424" t="str">
        <f aca="false">IF(W518&gt;0,$D$4*W518," ")</f>
        <v> </v>
      </c>
      <c r="AC518" s="424" t="str">
        <f aca="false">IF(Y518&gt;0,(Y518+Z518)*W518," ")</f>
        <v> </v>
      </c>
      <c r="AD518" s="423" t="str">
        <f aca="false">IF(Y518&gt;0,AC518+(($I$2*X518)*W518)," ")</f>
        <v> </v>
      </c>
      <c r="AE518" s="424"/>
      <c r="AF518" s="424"/>
      <c r="AG518" s="424"/>
      <c r="AH518" s="424"/>
      <c r="AI518" s="424"/>
      <c r="AJ518" s="424" t="str">
        <f aca="false">IF(AE518&gt;0,$D$4*AE518," ")</f>
        <v> </v>
      </c>
      <c r="AK518" s="424" t="str">
        <f aca="false">IF(AG518&gt;0,(AG518+AH518)*AE518," ")</f>
        <v> </v>
      </c>
      <c r="AL518" s="423" t="str">
        <f aca="false">IF(AG518&gt;0,AK518+(($I$2*AF518)*AE518)," ")</f>
        <v> </v>
      </c>
    </row>
    <row r="519" customFormat="false" ht="12.75" hidden="false" customHeight="false" outlineLevel="0" collapsed="false">
      <c r="D519" s="421"/>
      <c r="E519" s="422"/>
      <c r="F519" s="423"/>
      <c r="G519" s="424"/>
      <c r="H519" s="424"/>
      <c r="I519" s="424"/>
      <c r="J519" s="424"/>
      <c r="K519" s="424"/>
      <c r="L519" s="424" t="str">
        <f aca="false">IF($G519&gt;0,$D$4*G519," ")</f>
        <v> </v>
      </c>
      <c r="M519" s="424" t="str">
        <f aca="false">IF(I519&gt;0,($I519+$J519)*$G519," ")</f>
        <v> </v>
      </c>
      <c r="N519" s="423" t="str">
        <f aca="false">IF(I519&gt;0,M519+(($I$2*H519)*G519)," ")</f>
        <v> </v>
      </c>
      <c r="O519" s="422"/>
      <c r="P519" s="424"/>
      <c r="Q519" s="424"/>
      <c r="R519" s="424"/>
      <c r="S519" s="424"/>
      <c r="T519" s="424" t="str">
        <f aca="false">IF(O519&gt;0,$D$4*O519," ")</f>
        <v> </v>
      </c>
      <c r="U519" s="424" t="str">
        <f aca="false">IF(Q519&gt;0,(Q519+R519)*O519," ")</f>
        <v> </v>
      </c>
      <c r="V519" s="423" t="str">
        <f aca="false">IF(Q519&gt;0,U519+(($I$2*P519)*O519)," ")</f>
        <v> </v>
      </c>
      <c r="W519" s="424"/>
      <c r="X519" s="424"/>
      <c r="Y519" s="424"/>
      <c r="Z519" s="424"/>
      <c r="AA519" s="424"/>
      <c r="AB519" s="424" t="str">
        <f aca="false">IF(W519&gt;0,$D$4*W519," ")</f>
        <v> </v>
      </c>
      <c r="AC519" s="424" t="str">
        <f aca="false">IF(Y519&gt;0,(Y519+Z519)*W519," ")</f>
        <v> </v>
      </c>
      <c r="AD519" s="423" t="str">
        <f aca="false">IF(Y519&gt;0,AC519+(($I$2*X519)*W519)," ")</f>
        <v> </v>
      </c>
      <c r="AE519" s="424"/>
      <c r="AF519" s="424"/>
      <c r="AG519" s="424"/>
      <c r="AH519" s="424"/>
      <c r="AI519" s="424"/>
      <c r="AJ519" s="424" t="str">
        <f aca="false">IF(AE519&gt;0,$D$4*AE519," ")</f>
        <v> </v>
      </c>
      <c r="AK519" s="424" t="str">
        <f aca="false">IF(AG519&gt;0,(AG519+AH519)*AE519," ")</f>
        <v> </v>
      </c>
      <c r="AL519" s="423" t="str">
        <f aca="false">IF(AG519&gt;0,AK519+(($I$2*AF519)*AE519)," ")</f>
        <v> </v>
      </c>
    </row>
    <row r="520" customFormat="false" ht="12.75" hidden="false" customHeight="false" outlineLevel="0" collapsed="false">
      <c r="D520" s="421"/>
      <c r="E520" s="422"/>
      <c r="F520" s="423"/>
      <c r="G520" s="424"/>
      <c r="H520" s="424"/>
      <c r="I520" s="424"/>
      <c r="J520" s="424"/>
      <c r="K520" s="424"/>
      <c r="L520" s="424" t="str">
        <f aca="false">IF($G520&gt;0,$D$4*G520," ")</f>
        <v> </v>
      </c>
      <c r="M520" s="424" t="str">
        <f aca="false">IF(I520&gt;0,($I520+$J520)*$G520," ")</f>
        <v> </v>
      </c>
      <c r="N520" s="423" t="str">
        <f aca="false">IF(I520&gt;0,M520+(($I$2*H520)*G520)," ")</f>
        <v> </v>
      </c>
      <c r="O520" s="422"/>
      <c r="P520" s="424"/>
      <c r="Q520" s="424"/>
      <c r="R520" s="424"/>
      <c r="S520" s="424"/>
      <c r="T520" s="424" t="str">
        <f aca="false">IF(O520&gt;0,$D$4*O520," ")</f>
        <v> </v>
      </c>
      <c r="U520" s="424" t="str">
        <f aca="false">IF(Q520&gt;0,(Q520+R520)*O520," ")</f>
        <v> </v>
      </c>
      <c r="V520" s="423" t="str">
        <f aca="false">IF(Q520&gt;0,U520+(($I$2*P520)*O520)," ")</f>
        <v> </v>
      </c>
      <c r="W520" s="424"/>
      <c r="X520" s="424"/>
      <c r="Y520" s="424"/>
      <c r="Z520" s="424"/>
      <c r="AA520" s="424"/>
      <c r="AB520" s="424" t="str">
        <f aca="false">IF(W520&gt;0,$D$4*W520," ")</f>
        <v> </v>
      </c>
      <c r="AC520" s="424" t="str">
        <f aca="false">IF(Y520&gt;0,(Y520+Z520)*W520," ")</f>
        <v> </v>
      </c>
      <c r="AD520" s="423" t="str">
        <f aca="false">IF(Y520&gt;0,AC520+(($I$2*X520)*W520)," ")</f>
        <v> </v>
      </c>
      <c r="AE520" s="424"/>
      <c r="AF520" s="424"/>
      <c r="AG520" s="424"/>
      <c r="AH520" s="424"/>
      <c r="AI520" s="424"/>
      <c r="AJ520" s="424" t="str">
        <f aca="false">IF(AE520&gt;0,$D$4*AE520," ")</f>
        <v> </v>
      </c>
      <c r="AK520" s="424" t="str">
        <f aca="false">IF(AG520&gt;0,(AG520+AH520)*AE520," ")</f>
        <v> </v>
      </c>
      <c r="AL520" s="423" t="str">
        <f aca="false">IF(AG520&gt;0,AK520+(($I$2*AF520)*AE520)," ")</f>
        <v> </v>
      </c>
    </row>
    <row r="521" customFormat="false" ht="12.75" hidden="false" customHeight="false" outlineLevel="0" collapsed="false">
      <c r="D521" s="421"/>
      <c r="E521" s="422"/>
      <c r="F521" s="423"/>
      <c r="G521" s="424"/>
      <c r="H521" s="424"/>
      <c r="I521" s="424"/>
      <c r="J521" s="424"/>
      <c r="K521" s="424"/>
      <c r="L521" s="424" t="str">
        <f aca="false">IF($G521&gt;0,$D$4*G521," ")</f>
        <v> </v>
      </c>
      <c r="M521" s="424" t="str">
        <f aca="false">IF(I521&gt;0,($I521+$J521)*$G521," ")</f>
        <v> </v>
      </c>
      <c r="N521" s="423" t="str">
        <f aca="false">IF(I521&gt;0,M521+(($I$2*H521)*G521)," ")</f>
        <v> </v>
      </c>
      <c r="O521" s="422"/>
      <c r="P521" s="424"/>
      <c r="Q521" s="424"/>
      <c r="R521" s="424"/>
      <c r="S521" s="424"/>
      <c r="T521" s="424" t="str">
        <f aca="false">IF(O521&gt;0,$D$4*O521," ")</f>
        <v> </v>
      </c>
      <c r="U521" s="424" t="str">
        <f aca="false">IF(Q521&gt;0,(Q521+R521)*O521," ")</f>
        <v> </v>
      </c>
      <c r="V521" s="423" t="str">
        <f aca="false">IF(Q521&gt;0,U521+(($I$2*P521)*O521)," ")</f>
        <v> </v>
      </c>
      <c r="W521" s="424"/>
      <c r="X521" s="424"/>
      <c r="Y521" s="424"/>
      <c r="Z521" s="424"/>
      <c r="AA521" s="424"/>
      <c r="AB521" s="424" t="str">
        <f aca="false">IF(W521&gt;0,$D$4*W521," ")</f>
        <v> </v>
      </c>
      <c r="AC521" s="424" t="str">
        <f aca="false">IF(Y521&gt;0,(Y521+Z521)*W521," ")</f>
        <v> </v>
      </c>
      <c r="AD521" s="423" t="str">
        <f aca="false">IF(Y521&gt;0,AC521+(($I$2*X521)*W521)," ")</f>
        <v> </v>
      </c>
      <c r="AE521" s="424"/>
      <c r="AF521" s="424"/>
      <c r="AG521" s="424"/>
      <c r="AH521" s="424"/>
      <c r="AI521" s="424"/>
      <c r="AJ521" s="424" t="str">
        <f aca="false">IF(AE521&gt;0,$D$4*AE521," ")</f>
        <v> </v>
      </c>
      <c r="AK521" s="424" t="str">
        <f aca="false">IF(AG521&gt;0,(AG521+AH521)*AE521," ")</f>
        <v> </v>
      </c>
      <c r="AL521" s="423" t="str">
        <f aca="false">IF(AG521&gt;0,AK521+(($I$2*AF521)*AE521)," ")</f>
        <v> </v>
      </c>
    </row>
    <row r="522" customFormat="false" ht="12.75" hidden="false" customHeight="false" outlineLevel="0" collapsed="false">
      <c r="D522" s="421"/>
      <c r="E522" s="422"/>
      <c r="F522" s="423"/>
      <c r="G522" s="424"/>
      <c r="H522" s="424"/>
      <c r="I522" s="424"/>
      <c r="J522" s="424"/>
      <c r="K522" s="424"/>
      <c r="L522" s="424" t="str">
        <f aca="false">IF($G522&gt;0,$D$4*G522," ")</f>
        <v> </v>
      </c>
      <c r="M522" s="424" t="str">
        <f aca="false">IF(I522&gt;0,($I522+$J522)*$G522," ")</f>
        <v> </v>
      </c>
      <c r="N522" s="423" t="str">
        <f aca="false">IF(I522&gt;0,M522+(($I$2*H522)*G522)," ")</f>
        <v> </v>
      </c>
      <c r="O522" s="422"/>
      <c r="P522" s="424"/>
      <c r="Q522" s="424"/>
      <c r="R522" s="424"/>
      <c r="S522" s="424"/>
      <c r="T522" s="424" t="str">
        <f aca="false">IF(O522&gt;0,$D$4*O522," ")</f>
        <v> </v>
      </c>
      <c r="U522" s="424" t="str">
        <f aca="false">IF(Q522&gt;0,(Q522+R522)*O522," ")</f>
        <v> </v>
      </c>
      <c r="V522" s="423" t="str">
        <f aca="false">IF(Q522&gt;0,U522+(($I$2*P522)*O522)," ")</f>
        <v> </v>
      </c>
      <c r="W522" s="424"/>
      <c r="X522" s="424"/>
      <c r="Y522" s="424"/>
      <c r="Z522" s="424"/>
      <c r="AA522" s="424"/>
      <c r="AB522" s="424" t="str">
        <f aca="false">IF(W522&gt;0,$D$4*W522," ")</f>
        <v> </v>
      </c>
      <c r="AC522" s="424" t="str">
        <f aca="false">IF(Y522&gt;0,(Y522+Z522)*W522," ")</f>
        <v> </v>
      </c>
      <c r="AD522" s="423" t="str">
        <f aca="false">IF(Y522&gt;0,AC522+(($I$2*X522)*W522)," ")</f>
        <v> </v>
      </c>
      <c r="AE522" s="424"/>
      <c r="AF522" s="424"/>
      <c r="AG522" s="424"/>
      <c r="AH522" s="424"/>
      <c r="AI522" s="424"/>
      <c r="AJ522" s="424" t="str">
        <f aca="false">IF(AE522&gt;0,$D$4*AE522," ")</f>
        <v> </v>
      </c>
      <c r="AK522" s="424" t="str">
        <f aca="false">IF(AG522&gt;0,(AG522+AH522)*AE522," ")</f>
        <v> </v>
      </c>
      <c r="AL522" s="423" t="str">
        <f aca="false">IF(AG522&gt;0,AK522+(($I$2*AF522)*AE522)," ")</f>
        <v> </v>
      </c>
    </row>
    <row r="523" customFormat="false" ht="12.75" hidden="false" customHeight="false" outlineLevel="0" collapsed="false">
      <c r="D523" s="421"/>
      <c r="E523" s="422"/>
      <c r="F523" s="423"/>
      <c r="G523" s="424"/>
      <c r="H523" s="424"/>
      <c r="I523" s="424"/>
      <c r="J523" s="424"/>
      <c r="K523" s="424"/>
      <c r="L523" s="424" t="str">
        <f aca="false">IF($G523&gt;0,$D$4*G523," ")</f>
        <v> </v>
      </c>
      <c r="M523" s="424" t="str">
        <f aca="false">IF(I523&gt;0,($I523+$J523)*$G523," ")</f>
        <v> </v>
      </c>
      <c r="N523" s="423" t="str">
        <f aca="false">IF(I523&gt;0,M523+(($I$2*H523)*G523)," ")</f>
        <v> </v>
      </c>
      <c r="O523" s="422"/>
      <c r="P523" s="424"/>
      <c r="Q523" s="424"/>
      <c r="R523" s="424"/>
      <c r="S523" s="424"/>
      <c r="T523" s="424" t="str">
        <f aca="false">IF(O523&gt;0,$D$4*O523," ")</f>
        <v> </v>
      </c>
      <c r="U523" s="424" t="str">
        <f aca="false">IF(Q523&gt;0,(Q523+R523)*O523," ")</f>
        <v> </v>
      </c>
      <c r="V523" s="423" t="str">
        <f aca="false">IF(Q523&gt;0,U523+(($I$2*P523)*O523)," ")</f>
        <v> </v>
      </c>
      <c r="W523" s="424"/>
      <c r="X523" s="424"/>
      <c r="Y523" s="424"/>
      <c r="Z523" s="424"/>
      <c r="AA523" s="424"/>
      <c r="AB523" s="424" t="str">
        <f aca="false">IF(W523&gt;0,$D$4*W523," ")</f>
        <v> </v>
      </c>
      <c r="AC523" s="424" t="str">
        <f aca="false">IF(Y523&gt;0,(Y523+Z523)*W523," ")</f>
        <v> </v>
      </c>
      <c r="AD523" s="423" t="str">
        <f aca="false">IF(Y523&gt;0,AC523+(($I$2*X523)*W523)," ")</f>
        <v> </v>
      </c>
      <c r="AE523" s="424"/>
      <c r="AF523" s="424"/>
      <c r="AG523" s="424"/>
      <c r="AH523" s="424"/>
      <c r="AI523" s="424"/>
      <c r="AJ523" s="424" t="str">
        <f aca="false">IF(AE523&gt;0,$D$4*AE523," ")</f>
        <v> </v>
      </c>
      <c r="AK523" s="424" t="str">
        <f aca="false">IF(AG523&gt;0,(AG523+AH523)*AE523," ")</f>
        <v> </v>
      </c>
      <c r="AL523" s="423" t="str">
        <f aca="false">IF(AG523&gt;0,AK523+(($I$2*AF523)*AE523)," ")</f>
        <v> </v>
      </c>
    </row>
    <row r="524" customFormat="false" ht="12.75" hidden="false" customHeight="false" outlineLevel="0" collapsed="false">
      <c r="D524" s="421"/>
      <c r="E524" s="422"/>
      <c r="F524" s="423"/>
      <c r="G524" s="424"/>
      <c r="H524" s="424"/>
      <c r="I524" s="424"/>
      <c r="J524" s="424"/>
      <c r="K524" s="424"/>
      <c r="L524" s="424" t="str">
        <f aca="false">IF($G524&gt;0,$D$4*G524," ")</f>
        <v> </v>
      </c>
      <c r="M524" s="424" t="str">
        <f aca="false">IF(I524&gt;0,($I524+$J524)*$G524," ")</f>
        <v> </v>
      </c>
      <c r="N524" s="423" t="str">
        <f aca="false">IF(I524&gt;0,M524+(($I$2*H524)*G524)," ")</f>
        <v> </v>
      </c>
      <c r="O524" s="422"/>
      <c r="P524" s="424"/>
      <c r="Q524" s="424"/>
      <c r="R524" s="424"/>
      <c r="S524" s="424"/>
      <c r="T524" s="424" t="str">
        <f aca="false">IF(O524&gt;0,$D$4*O524," ")</f>
        <v> </v>
      </c>
      <c r="U524" s="424" t="str">
        <f aca="false">IF(Q524&gt;0,(Q524+R524)*O524," ")</f>
        <v> </v>
      </c>
      <c r="V524" s="423" t="str">
        <f aca="false">IF(Q524&gt;0,U524+(($I$2*P524)*O524)," ")</f>
        <v> </v>
      </c>
      <c r="W524" s="424"/>
      <c r="X524" s="424"/>
      <c r="Y524" s="424"/>
      <c r="Z524" s="424"/>
      <c r="AA524" s="424"/>
      <c r="AB524" s="424" t="str">
        <f aca="false">IF(W524&gt;0,$D$4*W524," ")</f>
        <v> </v>
      </c>
      <c r="AC524" s="424" t="str">
        <f aca="false">IF(Y524&gt;0,(Y524+Z524)*W524," ")</f>
        <v> </v>
      </c>
      <c r="AD524" s="423" t="str">
        <f aca="false">IF(Y524&gt;0,AC524+(($I$2*X524)*W524)," ")</f>
        <v> </v>
      </c>
      <c r="AE524" s="424"/>
      <c r="AF524" s="424"/>
      <c r="AG524" s="424"/>
      <c r="AH524" s="424"/>
      <c r="AI524" s="424"/>
      <c r="AJ524" s="424" t="str">
        <f aca="false">IF(AE524&gt;0,$D$4*AE524," ")</f>
        <v> </v>
      </c>
      <c r="AK524" s="424" t="str">
        <f aca="false">IF(AG524&gt;0,(AG524+AH524)*AE524," ")</f>
        <v> </v>
      </c>
      <c r="AL524" s="423" t="str">
        <f aca="false">IF(AG524&gt;0,AK524+(($I$2*AF524)*AE524)," ")</f>
        <v> </v>
      </c>
    </row>
    <row r="525" customFormat="false" ht="12.75" hidden="false" customHeight="false" outlineLevel="0" collapsed="false">
      <c r="D525" s="421"/>
      <c r="E525" s="422"/>
      <c r="F525" s="423"/>
      <c r="G525" s="424"/>
      <c r="H525" s="424"/>
      <c r="I525" s="424"/>
      <c r="J525" s="424"/>
      <c r="K525" s="424"/>
      <c r="L525" s="424" t="str">
        <f aca="false">IF($G525&gt;0,$D$4*G525," ")</f>
        <v> </v>
      </c>
      <c r="M525" s="424" t="str">
        <f aca="false">IF(I525&gt;0,($I525+$J525)*$G525," ")</f>
        <v> </v>
      </c>
      <c r="N525" s="423" t="str">
        <f aca="false">IF(I525&gt;0,M525+(($I$2*H525)*G525)," ")</f>
        <v> </v>
      </c>
      <c r="O525" s="422"/>
      <c r="P525" s="424"/>
      <c r="Q525" s="424"/>
      <c r="R525" s="424"/>
      <c r="S525" s="424"/>
      <c r="T525" s="424" t="str">
        <f aca="false">IF(O525&gt;0,$D$4*O525," ")</f>
        <v> </v>
      </c>
      <c r="U525" s="424" t="str">
        <f aca="false">IF(Q525&gt;0,(Q525+R525)*O525," ")</f>
        <v> </v>
      </c>
      <c r="V525" s="423" t="str">
        <f aca="false">IF(Q525&gt;0,U525+(($I$2*P525)*O525)," ")</f>
        <v> </v>
      </c>
      <c r="W525" s="424"/>
      <c r="X525" s="424"/>
      <c r="Y525" s="424"/>
      <c r="Z525" s="424"/>
      <c r="AA525" s="424"/>
      <c r="AB525" s="424" t="str">
        <f aca="false">IF(W525&gt;0,$D$4*W525," ")</f>
        <v> </v>
      </c>
      <c r="AC525" s="424" t="str">
        <f aca="false">IF(Y525&gt;0,(Y525+Z525)*W525," ")</f>
        <v> </v>
      </c>
      <c r="AD525" s="423" t="str">
        <f aca="false">IF(Y525&gt;0,AC525+(($I$2*X525)*W525)," ")</f>
        <v> </v>
      </c>
      <c r="AE525" s="424"/>
      <c r="AF525" s="424"/>
      <c r="AG525" s="424"/>
      <c r="AH525" s="424"/>
      <c r="AI525" s="424"/>
      <c r="AJ525" s="424" t="str">
        <f aca="false">IF(AE525&gt;0,$D$4*AE525," ")</f>
        <v> </v>
      </c>
      <c r="AK525" s="424" t="str">
        <f aca="false">IF(AG525&gt;0,(AG525+AH525)*AE525," ")</f>
        <v> </v>
      </c>
      <c r="AL525" s="423" t="str">
        <f aca="false">IF(AG525&gt;0,AK525+(($I$2*AF525)*AE525)," ")</f>
        <v> </v>
      </c>
    </row>
    <row r="526" customFormat="false" ht="12.75" hidden="false" customHeight="false" outlineLevel="0" collapsed="false">
      <c r="D526" s="421"/>
      <c r="E526" s="422"/>
      <c r="F526" s="423"/>
      <c r="G526" s="424"/>
      <c r="H526" s="424"/>
      <c r="I526" s="424"/>
      <c r="J526" s="424"/>
      <c r="K526" s="424"/>
      <c r="L526" s="424" t="str">
        <f aca="false">IF($G526&gt;0,$D$4*G526," ")</f>
        <v> </v>
      </c>
      <c r="M526" s="424" t="str">
        <f aca="false">IF(I526&gt;0,($I526+$J526)*$G526," ")</f>
        <v> </v>
      </c>
      <c r="N526" s="423" t="str">
        <f aca="false">IF(I526&gt;0,M526+(($I$2*H526)*G526)," ")</f>
        <v> </v>
      </c>
      <c r="O526" s="422"/>
      <c r="P526" s="424"/>
      <c r="Q526" s="424"/>
      <c r="R526" s="424"/>
      <c r="S526" s="424"/>
      <c r="T526" s="424" t="str">
        <f aca="false">IF(O526&gt;0,$D$4*O526," ")</f>
        <v> </v>
      </c>
      <c r="U526" s="424" t="str">
        <f aca="false">IF(Q526&gt;0,(Q526+R526)*O526," ")</f>
        <v> </v>
      </c>
      <c r="V526" s="423" t="str">
        <f aca="false">IF(Q526&gt;0,U526+(($I$2*P526)*O526)," ")</f>
        <v> </v>
      </c>
      <c r="W526" s="424"/>
      <c r="X526" s="424"/>
      <c r="Y526" s="424"/>
      <c r="Z526" s="424"/>
      <c r="AA526" s="424"/>
      <c r="AB526" s="424" t="str">
        <f aca="false">IF(W526&gt;0,$D$4*W526," ")</f>
        <v> </v>
      </c>
      <c r="AC526" s="424" t="str">
        <f aca="false">IF(Y526&gt;0,(Y526+Z526)*W526," ")</f>
        <v> </v>
      </c>
      <c r="AD526" s="423" t="str">
        <f aca="false">IF(Y526&gt;0,AC526+(($I$2*X526)*W526)," ")</f>
        <v> </v>
      </c>
      <c r="AE526" s="424"/>
      <c r="AF526" s="424"/>
      <c r="AG526" s="424"/>
      <c r="AH526" s="424"/>
      <c r="AI526" s="424"/>
      <c r="AJ526" s="424" t="str">
        <f aca="false">IF(AE526&gt;0,$D$4*AE526," ")</f>
        <v> </v>
      </c>
      <c r="AK526" s="424" t="str">
        <f aca="false">IF(AG526&gt;0,(AG526+AH526)*AE526," ")</f>
        <v> </v>
      </c>
      <c r="AL526" s="423" t="str">
        <f aca="false">IF(AG526&gt;0,AK526+(($I$2*AF526)*AE526)," ")</f>
        <v> </v>
      </c>
    </row>
    <row r="527" customFormat="false" ht="12.75" hidden="false" customHeight="false" outlineLevel="0" collapsed="false">
      <c r="D527" s="421"/>
      <c r="E527" s="422"/>
      <c r="F527" s="423"/>
      <c r="G527" s="424"/>
      <c r="H527" s="424"/>
      <c r="I527" s="424"/>
      <c r="J527" s="424"/>
      <c r="K527" s="424"/>
      <c r="L527" s="424" t="str">
        <f aca="false">IF($G527&gt;0,$D$4*G527," ")</f>
        <v> </v>
      </c>
      <c r="M527" s="424" t="str">
        <f aca="false">IF(I527&gt;0,($I527+$J527)*$G527," ")</f>
        <v> </v>
      </c>
      <c r="N527" s="423" t="str">
        <f aca="false">IF(I527&gt;0,M527+(($I$2*H527)*G527)," ")</f>
        <v> </v>
      </c>
      <c r="O527" s="422"/>
      <c r="P527" s="424"/>
      <c r="Q527" s="424"/>
      <c r="R527" s="424"/>
      <c r="S527" s="424"/>
      <c r="T527" s="424" t="str">
        <f aca="false">IF(O527&gt;0,$D$4*O527," ")</f>
        <v> </v>
      </c>
      <c r="U527" s="424" t="str">
        <f aca="false">IF(Q527&gt;0,(Q527+R527)*O527," ")</f>
        <v> </v>
      </c>
      <c r="V527" s="423" t="str">
        <f aca="false">IF(Q527&gt;0,U527+(($I$2*P527)*O527)," ")</f>
        <v> </v>
      </c>
      <c r="W527" s="424"/>
      <c r="X527" s="424"/>
      <c r="Y527" s="424"/>
      <c r="Z527" s="424"/>
      <c r="AA527" s="424"/>
      <c r="AB527" s="424" t="str">
        <f aca="false">IF(W527&gt;0,$D$4*W527," ")</f>
        <v> </v>
      </c>
      <c r="AC527" s="424" t="str">
        <f aca="false">IF(Y527&gt;0,(Y527+Z527)*W527," ")</f>
        <v> </v>
      </c>
      <c r="AD527" s="423" t="str">
        <f aca="false">IF(Y527&gt;0,AC527+(($I$2*X527)*W527)," ")</f>
        <v> </v>
      </c>
      <c r="AE527" s="424"/>
      <c r="AF527" s="424"/>
      <c r="AG527" s="424"/>
      <c r="AH527" s="424"/>
      <c r="AI527" s="424"/>
      <c r="AJ527" s="424" t="str">
        <f aca="false">IF(AE527&gt;0,$D$4*AE527," ")</f>
        <v> </v>
      </c>
      <c r="AK527" s="424" t="str">
        <f aca="false">IF(AG527&gt;0,(AG527+AH527)*AE527," ")</f>
        <v> </v>
      </c>
      <c r="AL527" s="423" t="str">
        <f aca="false">IF(AG527&gt;0,AK527+(($I$2*AF527)*AE527)," ")</f>
        <v> </v>
      </c>
    </row>
    <row r="528" customFormat="false" ht="12.75" hidden="false" customHeight="false" outlineLevel="0" collapsed="false">
      <c r="D528" s="421"/>
      <c r="E528" s="422"/>
      <c r="F528" s="423"/>
      <c r="G528" s="424"/>
      <c r="H528" s="424"/>
      <c r="I528" s="424"/>
      <c r="J528" s="424"/>
      <c r="K528" s="424"/>
      <c r="L528" s="424" t="str">
        <f aca="false">IF($G528&gt;0,$D$4*G528," ")</f>
        <v> </v>
      </c>
      <c r="M528" s="424" t="str">
        <f aca="false">IF(I528&gt;0,($I528+$J528)*$G528," ")</f>
        <v> </v>
      </c>
      <c r="N528" s="423" t="str">
        <f aca="false">IF(I528&gt;0,M528+(($I$2*H528)*G528)," ")</f>
        <v> </v>
      </c>
      <c r="O528" s="422"/>
      <c r="P528" s="424"/>
      <c r="Q528" s="424"/>
      <c r="R528" s="424"/>
      <c r="S528" s="424"/>
      <c r="T528" s="424" t="str">
        <f aca="false">IF(O528&gt;0,$D$4*O528," ")</f>
        <v> </v>
      </c>
      <c r="U528" s="424" t="str">
        <f aca="false">IF(Q528&gt;0,(Q528+R528)*O528," ")</f>
        <v> </v>
      </c>
      <c r="V528" s="423" t="str">
        <f aca="false">IF(Q528&gt;0,U528+(($I$2*P528)*O528)," ")</f>
        <v> </v>
      </c>
      <c r="W528" s="424"/>
      <c r="X528" s="424"/>
      <c r="Y528" s="424"/>
      <c r="Z528" s="424"/>
      <c r="AA528" s="424"/>
      <c r="AB528" s="424" t="str">
        <f aca="false">IF(W528&gt;0,$D$4*W528," ")</f>
        <v> </v>
      </c>
      <c r="AC528" s="424" t="str">
        <f aca="false">IF(Y528&gt;0,(Y528+Z528)*W528," ")</f>
        <v> </v>
      </c>
      <c r="AD528" s="423" t="str">
        <f aca="false">IF(Y528&gt;0,AC528+(($I$2*X528)*W528)," ")</f>
        <v> </v>
      </c>
      <c r="AE528" s="424"/>
      <c r="AF528" s="424"/>
      <c r="AG528" s="424"/>
      <c r="AH528" s="424"/>
      <c r="AI528" s="424"/>
      <c r="AJ528" s="424" t="str">
        <f aca="false">IF(AE528&gt;0,$D$4*AE528," ")</f>
        <v> </v>
      </c>
      <c r="AK528" s="424" t="str">
        <f aca="false">IF(AG528&gt;0,(AG528+AH528)*AE528," ")</f>
        <v> </v>
      </c>
      <c r="AL528" s="423" t="str">
        <f aca="false">IF(AG528&gt;0,AK528+(($I$2*AF528)*AE528)," ")</f>
        <v> </v>
      </c>
    </row>
    <row r="529" customFormat="false" ht="12.75" hidden="false" customHeight="false" outlineLevel="0" collapsed="false">
      <c r="D529" s="421"/>
      <c r="E529" s="422"/>
      <c r="F529" s="423"/>
      <c r="G529" s="424"/>
      <c r="H529" s="424"/>
      <c r="I529" s="424"/>
      <c r="J529" s="424"/>
      <c r="K529" s="424"/>
      <c r="L529" s="424" t="str">
        <f aca="false">IF($G529&gt;0,$D$4*G529," ")</f>
        <v> </v>
      </c>
      <c r="M529" s="424" t="str">
        <f aca="false">IF(I529&gt;0,($I529+$J529)*$G529," ")</f>
        <v> </v>
      </c>
      <c r="N529" s="423" t="str">
        <f aca="false">IF(I529&gt;0,M529+(($I$2*H529)*G529)," ")</f>
        <v> </v>
      </c>
      <c r="O529" s="422"/>
      <c r="P529" s="424"/>
      <c r="Q529" s="424"/>
      <c r="R529" s="424"/>
      <c r="S529" s="424"/>
      <c r="T529" s="424" t="str">
        <f aca="false">IF(O529&gt;0,$D$4*O529," ")</f>
        <v> </v>
      </c>
      <c r="U529" s="424" t="str">
        <f aca="false">IF(Q529&gt;0,(Q529+R529)*O529," ")</f>
        <v> </v>
      </c>
      <c r="V529" s="423" t="str">
        <f aca="false">IF(Q529&gt;0,U529+(($I$2*P529)*O529)," ")</f>
        <v> </v>
      </c>
      <c r="W529" s="424"/>
      <c r="X529" s="424"/>
      <c r="Y529" s="424"/>
      <c r="Z529" s="424"/>
      <c r="AA529" s="424"/>
      <c r="AB529" s="424" t="str">
        <f aca="false">IF(W529&gt;0,$D$4*W529," ")</f>
        <v> </v>
      </c>
      <c r="AC529" s="424" t="str">
        <f aca="false">IF(Y529&gt;0,(Y529+Z529)*W529," ")</f>
        <v> </v>
      </c>
      <c r="AD529" s="423" t="str">
        <f aca="false">IF(Y529&gt;0,AC529+(($I$2*X529)*W529)," ")</f>
        <v> </v>
      </c>
      <c r="AE529" s="424"/>
      <c r="AF529" s="424"/>
      <c r="AG529" s="424"/>
      <c r="AH529" s="424"/>
      <c r="AI529" s="424"/>
      <c r="AJ529" s="424" t="str">
        <f aca="false">IF(AE529&gt;0,$D$4*AE529," ")</f>
        <v> </v>
      </c>
      <c r="AK529" s="424" t="str">
        <f aca="false">IF(AG529&gt;0,(AG529+AH529)*AE529," ")</f>
        <v> </v>
      </c>
      <c r="AL529" s="423" t="str">
        <f aca="false">IF(AG529&gt;0,AK529+(($I$2*AF529)*AE529)," ")</f>
        <v> </v>
      </c>
    </row>
    <row r="530" customFormat="false" ht="12.75" hidden="false" customHeight="false" outlineLevel="0" collapsed="false">
      <c r="D530" s="421"/>
      <c r="E530" s="422"/>
      <c r="F530" s="423"/>
      <c r="G530" s="424"/>
      <c r="H530" s="424"/>
      <c r="I530" s="424"/>
      <c r="J530" s="424"/>
      <c r="K530" s="424"/>
      <c r="L530" s="424" t="str">
        <f aca="false">IF($G530&gt;0,$D$4*G530," ")</f>
        <v> </v>
      </c>
      <c r="M530" s="424" t="str">
        <f aca="false">IF(I530&gt;0,($I530+$J530)*$G530," ")</f>
        <v> </v>
      </c>
      <c r="N530" s="423" t="str">
        <f aca="false">IF(I530&gt;0,M530+(($I$2*H530)*G530)," ")</f>
        <v> </v>
      </c>
      <c r="O530" s="422"/>
      <c r="P530" s="424"/>
      <c r="Q530" s="424"/>
      <c r="R530" s="424"/>
      <c r="S530" s="424"/>
      <c r="T530" s="424" t="str">
        <f aca="false">IF(O530&gt;0,$D$4*O530," ")</f>
        <v> </v>
      </c>
      <c r="U530" s="424" t="str">
        <f aca="false">IF(Q530&gt;0,(Q530+R530)*O530," ")</f>
        <v> </v>
      </c>
      <c r="V530" s="423" t="str">
        <f aca="false">IF(Q530&gt;0,U530+(($I$2*P530)*O530)," ")</f>
        <v> </v>
      </c>
      <c r="W530" s="424"/>
      <c r="X530" s="424"/>
      <c r="Y530" s="424"/>
      <c r="Z530" s="424"/>
      <c r="AA530" s="424"/>
      <c r="AB530" s="424" t="str">
        <f aca="false">IF(W530&gt;0,$D$4*W530," ")</f>
        <v> </v>
      </c>
      <c r="AC530" s="424" t="str">
        <f aca="false">IF(Y530&gt;0,(Y530+Z530)*W530," ")</f>
        <v> </v>
      </c>
      <c r="AD530" s="423" t="str">
        <f aca="false">IF(Y530&gt;0,AC530+(($I$2*X530)*W530)," ")</f>
        <v> </v>
      </c>
      <c r="AE530" s="424"/>
      <c r="AF530" s="424"/>
      <c r="AG530" s="424"/>
      <c r="AH530" s="424"/>
      <c r="AI530" s="424"/>
      <c r="AJ530" s="424" t="str">
        <f aca="false">IF(AE530&gt;0,$D$4*AE530," ")</f>
        <v> </v>
      </c>
      <c r="AK530" s="424" t="str">
        <f aca="false">IF(AG530&gt;0,(AG530+AH530)*AE530," ")</f>
        <v> </v>
      </c>
      <c r="AL530" s="423" t="str">
        <f aca="false">IF(AG530&gt;0,AK530+(($I$2*AF530)*AE530)," ")</f>
        <v> </v>
      </c>
    </row>
    <row r="531" customFormat="false" ht="12.75" hidden="false" customHeight="false" outlineLevel="0" collapsed="false">
      <c r="D531" s="421"/>
      <c r="E531" s="422"/>
      <c r="F531" s="423"/>
      <c r="G531" s="424"/>
      <c r="H531" s="424"/>
      <c r="I531" s="424"/>
      <c r="J531" s="424"/>
      <c r="K531" s="424"/>
      <c r="L531" s="424" t="str">
        <f aca="false">IF($G531&gt;0,$D$4*G531," ")</f>
        <v> </v>
      </c>
      <c r="M531" s="424" t="str">
        <f aca="false">IF(I531&gt;0,($I531+$J531)*$G531," ")</f>
        <v> </v>
      </c>
      <c r="N531" s="423" t="str">
        <f aca="false">IF(I531&gt;0,M531+(($I$2*H531)*G531)," ")</f>
        <v> </v>
      </c>
      <c r="O531" s="422"/>
      <c r="P531" s="424"/>
      <c r="Q531" s="424"/>
      <c r="R531" s="424"/>
      <c r="S531" s="424"/>
      <c r="T531" s="424" t="str">
        <f aca="false">IF(O531&gt;0,$D$4*O531," ")</f>
        <v> </v>
      </c>
      <c r="U531" s="424" t="str">
        <f aca="false">IF(Q531&gt;0,(Q531+R531)*O531," ")</f>
        <v> </v>
      </c>
      <c r="V531" s="423" t="str">
        <f aca="false">IF(Q531&gt;0,U531+(($I$2*P531)*O531)," ")</f>
        <v> </v>
      </c>
      <c r="W531" s="424"/>
      <c r="X531" s="424"/>
      <c r="Y531" s="424"/>
      <c r="Z531" s="424"/>
      <c r="AA531" s="424"/>
      <c r="AB531" s="424" t="str">
        <f aca="false">IF(W531&gt;0,$D$4*W531," ")</f>
        <v> </v>
      </c>
      <c r="AC531" s="424" t="str">
        <f aca="false">IF(Y531&gt;0,(Y531+Z531)*W531," ")</f>
        <v> </v>
      </c>
      <c r="AD531" s="423" t="str">
        <f aca="false">IF(Y531&gt;0,AC531+(($I$2*X531)*W531)," ")</f>
        <v> </v>
      </c>
      <c r="AE531" s="424"/>
      <c r="AF531" s="424"/>
      <c r="AG531" s="424"/>
      <c r="AH531" s="424"/>
      <c r="AI531" s="424"/>
      <c r="AJ531" s="424" t="str">
        <f aca="false">IF(AE531&gt;0,$D$4*AE531," ")</f>
        <v> </v>
      </c>
      <c r="AK531" s="424" t="str">
        <f aca="false">IF(AG531&gt;0,(AG531+AH531)*AE531," ")</f>
        <v> </v>
      </c>
      <c r="AL531" s="423" t="str">
        <f aca="false">IF(AG531&gt;0,AK531+(($I$2*AF531)*AE531)," ")</f>
        <v> </v>
      </c>
    </row>
    <row r="532" customFormat="false" ht="12.75" hidden="false" customHeight="false" outlineLevel="0" collapsed="false">
      <c r="D532" s="421"/>
      <c r="E532" s="422"/>
      <c r="F532" s="423"/>
      <c r="G532" s="424"/>
      <c r="H532" s="424"/>
      <c r="I532" s="424"/>
      <c r="J532" s="424"/>
      <c r="K532" s="424"/>
      <c r="L532" s="424" t="str">
        <f aca="false">IF($G532&gt;0,$D$4*G532," ")</f>
        <v> </v>
      </c>
      <c r="M532" s="424" t="str">
        <f aca="false">IF(I532&gt;0,($I532+$J532)*$G532," ")</f>
        <v> </v>
      </c>
      <c r="N532" s="423" t="str">
        <f aca="false">IF(I532&gt;0,M532+(($I$2*H532)*G532)," ")</f>
        <v> </v>
      </c>
      <c r="O532" s="422"/>
      <c r="P532" s="424"/>
      <c r="Q532" s="424"/>
      <c r="R532" s="424"/>
      <c r="S532" s="424"/>
      <c r="T532" s="424" t="str">
        <f aca="false">IF(O532&gt;0,$D$4*O532," ")</f>
        <v> </v>
      </c>
      <c r="U532" s="424" t="str">
        <f aca="false">IF(Q532&gt;0,(Q532+R532)*O532," ")</f>
        <v> </v>
      </c>
      <c r="V532" s="423" t="str">
        <f aca="false">IF(Q532&gt;0,U532+(($I$2*P532)*O532)," ")</f>
        <v> </v>
      </c>
      <c r="W532" s="424"/>
      <c r="X532" s="424"/>
      <c r="Y532" s="424"/>
      <c r="Z532" s="424"/>
      <c r="AA532" s="424"/>
      <c r="AB532" s="424" t="str">
        <f aca="false">IF(W532&gt;0,$D$4*W532," ")</f>
        <v> </v>
      </c>
      <c r="AC532" s="424" t="str">
        <f aca="false">IF(Y532&gt;0,(Y532+Z532)*W532," ")</f>
        <v> </v>
      </c>
      <c r="AD532" s="423" t="str">
        <f aca="false">IF(Y532&gt;0,AC532+(($I$2*X532)*W532)," ")</f>
        <v> </v>
      </c>
      <c r="AE532" s="424"/>
      <c r="AF532" s="424"/>
      <c r="AG532" s="424"/>
      <c r="AH532" s="424"/>
      <c r="AI532" s="424"/>
      <c r="AJ532" s="424" t="str">
        <f aca="false">IF(AE532&gt;0,$D$4*AE532," ")</f>
        <v> </v>
      </c>
      <c r="AK532" s="424" t="str">
        <f aca="false">IF(AG532&gt;0,(AG532+AH532)*AE532," ")</f>
        <v> </v>
      </c>
      <c r="AL532" s="423" t="str">
        <f aca="false">IF(AG532&gt;0,AK532+(($I$2*AF532)*AE532)," ")</f>
        <v> </v>
      </c>
    </row>
    <row r="533" customFormat="false" ht="12.75" hidden="false" customHeight="false" outlineLevel="0" collapsed="false">
      <c r="D533" s="421"/>
      <c r="E533" s="422"/>
      <c r="F533" s="423"/>
      <c r="G533" s="424"/>
      <c r="H533" s="424"/>
      <c r="I533" s="424"/>
      <c r="J533" s="424"/>
      <c r="K533" s="424"/>
      <c r="L533" s="424" t="str">
        <f aca="false">IF($G533&gt;0,$D$4*G533," ")</f>
        <v> </v>
      </c>
      <c r="M533" s="424" t="str">
        <f aca="false">IF(I533&gt;0,($I533+$J533)*$G533," ")</f>
        <v> </v>
      </c>
      <c r="N533" s="423" t="str">
        <f aca="false">IF(I533&gt;0,M533+(($I$2*H533)*G533)," ")</f>
        <v> </v>
      </c>
      <c r="O533" s="422"/>
      <c r="P533" s="424"/>
      <c r="Q533" s="424"/>
      <c r="R533" s="424"/>
      <c r="S533" s="424"/>
      <c r="T533" s="424" t="str">
        <f aca="false">IF(O533&gt;0,$D$4*O533," ")</f>
        <v> </v>
      </c>
      <c r="U533" s="424" t="str">
        <f aca="false">IF(Q533&gt;0,(Q533+R533)*O533," ")</f>
        <v> </v>
      </c>
      <c r="V533" s="423" t="str">
        <f aca="false">IF(Q533&gt;0,U533+(($I$2*P533)*O533)," ")</f>
        <v> </v>
      </c>
      <c r="W533" s="424"/>
      <c r="X533" s="424"/>
      <c r="Y533" s="424"/>
      <c r="Z533" s="424"/>
      <c r="AA533" s="424"/>
      <c r="AB533" s="424" t="str">
        <f aca="false">IF(W533&gt;0,$D$4*W533," ")</f>
        <v> </v>
      </c>
      <c r="AC533" s="424" t="str">
        <f aca="false">IF(Y533&gt;0,(Y533+Z533)*W533," ")</f>
        <v> </v>
      </c>
      <c r="AD533" s="423" t="str">
        <f aca="false">IF(Y533&gt;0,AC533+(($I$2*X533)*W533)," ")</f>
        <v> </v>
      </c>
      <c r="AE533" s="424"/>
      <c r="AF533" s="424"/>
      <c r="AG533" s="424"/>
      <c r="AH533" s="424"/>
      <c r="AI533" s="424"/>
      <c r="AJ533" s="424" t="str">
        <f aca="false">IF(AE533&gt;0,$D$4*AE533," ")</f>
        <v> </v>
      </c>
      <c r="AK533" s="424" t="str">
        <f aca="false">IF(AG533&gt;0,(AG533+AH533)*AE533," ")</f>
        <v> </v>
      </c>
      <c r="AL533" s="423" t="str">
        <f aca="false">IF(AG533&gt;0,AK533+(($I$2*AF533)*AE533)," ")</f>
        <v> </v>
      </c>
    </row>
    <row r="534" customFormat="false" ht="12.75" hidden="false" customHeight="false" outlineLevel="0" collapsed="false">
      <c r="D534" s="421"/>
      <c r="E534" s="422"/>
      <c r="F534" s="423"/>
      <c r="G534" s="424"/>
      <c r="H534" s="424"/>
      <c r="I534" s="424"/>
      <c r="J534" s="424"/>
      <c r="K534" s="424"/>
      <c r="L534" s="424" t="str">
        <f aca="false">IF($G534&gt;0,$D$4*G534," ")</f>
        <v> </v>
      </c>
      <c r="M534" s="424" t="str">
        <f aca="false">IF(I534&gt;0,($I534+$J534)*$G534," ")</f>
        <v> </v>
      </c>
      <c r="N534" s="423" t="str">
        <f aca="false">IF(I534&gt;0,M534+(($I$2*H534)*G534)," ")</f>
        <v> </v>
      </c>
      <c r="O534" s="422"/>
      <c r="P534" s="424"/>
      <c r="Q534" s="424"/>
      <c r="R534" s="424"/>
      <c r="S534" s="424"/>
      <c r="T534" s="424" t="str">
        <f aca="false">IF(O534&gt;0,$D$4*O534," ")</f>
        <v> </v>
      </c>
      <c r="U534" s="424" t="str">
        <f aca="false">IF(Q534&gt;0,(Q534+R534)*O534," ")</f>
        <v> </v>
      </c>
      <c r="V534" s="423" t="str">
        <f aca="false">IF(Q534&gt;0,U534+(($I$2*P534)*O534)," ")</f>
        <v> </v>
      </c>
      <c r="W534" s="424"/>
      <c r="X534" s="424"/>
      <c r="Y534" s="424"/>
      <c r="Z534" s="424"/>
      <c r="AA534" s="424"/>
      <c r="AB534" s="424" t="str">
        <f aca="false">IF(W534&gt;0,$D$4*W534," ")</f>
        <v> </v>
      </c>
      <c r="AC534" s="424" t="str">
        <f aca="false">IF(Y534&gt;0,(Y534+Z534)*W534," ")</f>
        <v> </v>
      </c>
      <c r="AD534" s="423" t="str">
        <f aca="false">IF(Y534&gt;0,AC534+(($I$2*X534)*W534)," ")</f>
        <v> </v>
      </c>
      <c r="AE534" s="424"/>
      <c r="AF534" s="424"/>
      <c r="AG534" s="424"/>
      <c r="AH534" s="424"/>
      <c r="AI534" s="424"/>
      <c r="AJ534" s="424" t="str">
        <f aca="false">IF(AE534&gt;0,$D$4*AE534," ")</f>
        <v> </v>
      </c>
      <c r="AK534" s="424" t="str">
        <f aca="false">IF(AG534&gt;0,(AG534+AH534)*AE534," ")</f>
        <v> </v>
      </c>
      <c r="AL534" s="423" t="str">
        <f aca="false">IF(AG534&gt;0,AK534+(($I$2*AF534)*AE534)," ")</f>
        <v> </v>
      </c>
    </row>
    <row r="535" customFormat="false" ht="12.75" hidden="false" customHeight="false" outlineLevel="0" collapsed="false">
      <c r="D535" s="421"/>
      <c r="E535" s="422"/>
      <c r="F535" s="423"/>
      <c r="G535" s="424"/>
      <c r="H535" s="424"/>
      <c r="I535" s="424"/>
      <c r="J535" s="424"/>
      <c r="K535" s="424"/>
      <c r="L535" s="424" t="str">
        <f aca="false">IF($G535&gt;0,$D$4*G535," ")</f>
        <v> </v>
      </c>
      <c r="M535" s="424" t="str">
        <f aca="false">IF(I535&gt;0,($I535+$J535)*$G535," ")</f>
        <v> </v>
      </c>
      <c r="N535" s="423" t="str">
        <f aca="false">IF(I535&gt;0,M535+(($I$2*H535)*G535)," ")</f>
        <v> </v>
      </c>
      <c r="O535" s="422"/>
      <c r="P535" s="424"/>
      <c r="Q535" s="424"/>
      <c r="R535" s="424"/>
      <c r="S535" s="424"/>
      <c r="T535" s="424" t="str">
        <f aca="false">IF(O535&gt;0,$D$4*O535," ")</f>
        <v> </v>
      </c>
      <c r="U535" s="424" t="str">
        <f aca="false">IF(Q535&gt;0,(Q535+R535)*O535," ")</f>
        <v> </v>
      </c>
      <c r="V535" s="423" t="str">
        <f aca="false">IF(Q535&gt;0,U535+(($I$2*P535)*O535)," ")</f>
        <v> </v>
      </c>
      <c r="W535" s="424"/>
      <c r="X535" s="424"/>
      <c r="Y535" s="424"/>
      <c r="Z535" s="424"/>
      <c r="AA535" s="424"/>
      <c r="AB535" s="424" t="str">
        <f aca="false">IF(W535&gt;0,$D$4*W535," ")</f>
        <v> </v>
      </c>
      <c r="AC535" s="424" t="str">
        <f aca="false">IF(Y535&gt;0,(Y535+Z535)*W535," ")</f>
        <v> </v>
      </c>
      <c r="AD535" s="423" t="str">
        <f aca="false">IF(Y535&gt;0,AC535+(($I$2*X535)*W535)," ")</f>
        <v> </v>
      </c>
      <c r="AE535" s="424"/>
      <c r="AF535" s="424"/>
      <c r="AG535" s="424"/>
      <c r="AH535" s="424"/>
      <c r="AI535" s="424"/>
      <c r="AJ535" s="424" t="str">
        <f aca="false">IF(AE535&gt;0,$D$4*AE535," ")</f>
        <v> </v>
      </c>
      <c r="AK535" s="424" t="str">
        <f aca="false">IF(AG535&gt;0,(AG535+AH535)*AE535," ")</f>
        <v> </v>
      </c>
      <c r="AL535" s="423" t="str">
        <f aca="false">IF(AG535&gt;0,AK535+(($I$2*AF535)*AE535)," ")</f>
        <v> </v>
      </c>
    </row>
    <row r="536" customFormat="false" ht="12.75" hidden="false" customHeight="false" outlineLevel="0" collapsed="false">
      <c r="D536" s="421"/>
      <c r="E536" s="422"/>
      <c r="F536" s="423"/>
      <c r="G536" s="424"/>
      <c r="H536" s="424"/>
      <c r="I536" s="424"/>
      <c r="J536" s="424"/>
      <c r="K536" s="424"/>
      <c r="L536" s="424" t="str">
        <f aca="false">IF($G536&gt;0,$D$4*G536," ")</f>
        <v> </v>
      </c>
      <c r="M536" s="424" t="str">
        <f aca="false">IF(I536&gt;0,($I536+$J536)*$G536," ")</f>
        <v> </v>
      </c>
      <c r="N536" s="423" t="str">
        <f aca="false">IF(I536&gt;0,M536+(($I$2*H536)*G536)," ")</f>
        <v> </v>
      </c>
      <c r="O536" s="422"/>
      <c r="P536" s="424"/>
      <c r="Q536" s="424"/>
      <c r="R536" s="424"/>
      <c r="S536" s="424"/>
      <c r="T536" s="424" t="str">
        <f aca="false">IF(O536&gt;0,$D$4*O536," ")</f>
        <v> </v>
      </c>
      <c r="U536" s="424" t="str">
        <f aca="false">IF(Q536&gt;0,(Q536+R536)*O536," ")</f>
        <v> </v>
      </c>
      <c r="V536" s="423" t="str">
        <f aca="false">IF(Q536&gt;0,U536+(($I$2*P536)*O536)," ")</f>
        <v> </v>
      </c>
      <c r="W536" s="424"/>
      <c r="X536" s="424"/>
      <c r="Y536" s="424"/>
      <c r="Z536" s="424"/>
      <c r="AA536" s="424"/>
      <c r="AB536" s="424" t="str">
        <f aca="false">IF(W536&gt;0,$D$4*W536," ")</f>
        <v> </v>
      </c>
      <c r="AC536" s="424" t="str">
        <f aca="false">IF(Y536&gt;0,(Y536+Z536)*W536," ")</f>
        <v> </v>
      </c>
      <c r="AD536" s="423" t="str">
        <f aca="false">IF(Y536&gt;0,AC536+(($I$2*X536)*W536)," ")</f>
        <v> </v>
      </c>
      <c r="AE536" s="424"/>
      <c r="AF536" s="424"/>
      <c r="AG536" s="424"/>
      <c r="AH536" s="424"/>
      <c r="AI536" s="424"/>
      <c r="AJ536" s="424" t="str">
        <f aca="false">IF(AE536&gt;0,$D$4*AE536," ")</f>
        <v> </v>
      </c>
      <c r="AK536" s="424" t="str">
        <f aca="false">IF(AG536&gt;0,(AG536+AH536)*AE536," ")</f>
        <v> </v>
      </c>
      <c r="AL536" s="423" t="str">
        <f aca="false">IF(AG536&gt;0,AK536+(($I$2*AF536)*AE536)," ")</f>
        <v> </v>
      </c>
    </row>
    <row r="537" customFormat="false" ht="12.75" hidden="false" customHeight="false" outlineLevel="0" collapsed="false">
      <c r="D537" s="421"/>
      <c r="E537" s="422"/>
      <c r="F537" s="423"/>
      <c r="G537" s="424"/>
      <c r="H537" s="424"/>
      <c r="I537" s="424"/>
      <c r="J537" s="424"/>
      <c r="K537" s="424"/>
      <c r="L537" s="424" t="str">
        <f aca="false">IF($G537&gt;0,$D$4*G537," ")</f>
        <v> </v>
      </c>
      <c r="M537" s="424" t="str">
        <f aca="false">IF(I537&gt;0,($I537+$J537)*$G537," ")</f>
        <v> </v>
      </c>
      <c r="N537" s="423" t="str">
        <f aca="false">IF(I537&gt;0,M537+(($I$2*H537)*G537)," ")</f>
        <v> </v>
      </c>
      <c r="O537" s="422"/>
      <c r="P537" s="424"/>
      <c r="Q537" s="424"/>
      <c r="R537" s="424"/>
      <c r="S537" s="424"/>
      <c r="T537" s="424" t="str">
        <f aca="false">IF(O537&gt;0,$D$4*O537," ")</f>
        <v> </v>
      </c>
      <c r="U537" s="424" t="str">
        <f aca="false">IF(Q537&gt;0,(Q537+R537)*O537," ")</f>
        <v> </v>
      </c>
      <c r="V537" s="423" t="str">
        <f aca="false">IF(Q537&gt;0,U537+(($I$2*P537)*O537)," ")</f>
        <v> </v>
      </c>
      <c r="W537" s="424"/>
      <c r="X537" s="424"/>
      <c r="Y537" s="424"/>
      <c r="Z537" s="424"/>
      <c r="AA537" s="424"/>
      <c r="AB537" s="424" t="str">
        <f aca="false">IF(W537&gt;0,$D$4*W537," ")</f>
        <v> </v>
      </c>
      <c r="AC537" s="424" t="str">
        <f aca="false">IF(Y537&gt;0,(Y537+Z537)*W537," ")</f>
        <v> </v>
      </c>
      <c r="AD537" s="423" t="str">
        <f aca="false">IF(Y537&gt;0,AC537+(($I$2*X537)*W537)," ")</f>
        <v> </v>
      </c>
      <c r="AE537" s="424"/>
      <c r="AF537" s="424"/>
      <c r="AG537" s="424"/>
      <c r="AH537" s="424"/>
      <c r="AI537" s="424"/>
      <c r="AJ537" s="424" t="str">
        <f aca="false">IF(AE537&gt;0,$D$4*AE537," ")</f>
        <v> </v>
      </c>
      <c r="AK537" s="424" t="str">
        <f aca="false">IF(AG537&gt;0,(AG537+AH537)*AE537," ")</f>
        <v> </v>
      </c>
      <c r="AL537" s="423" t="str">
        <f aca="false">IF(AG537&gt;0,AK537+(($I$2*AF537)*AE537)," ")</f>
        <v> </v>
      </c>
    </row>
    <row r="538" customFormat="false" ht="12.75" hidden="false" customHeight="false" outlineLevel="0" collapsed="false">
      <c r="D538" s="421"/>
      <c r="E538" s="422"/>
      <c r="F538" s="423"/>
      <c r="G538" s="424"/>
      <c r="H538" s="424"/>
      <c r="I538" s="424"/>
      <c r="J538" s="424"/>
      <c r="K538" s="424"/>
      <c r="L538" s="424" t="str">
        <f aca="false">IF($G538&gt;0,$D$4*G538," ")</f>
        <v> </v>
      </c>
      <c r="M538" s="424" t="str">
        <f aca="false">IF(I538&gt;0,($I538+$J538)*$G538," ")</f>
        <v> </v>
      </c>
      <c r="N538" s="423" t="str">
        <f aca="false">IF(I538&gt;0,M538+(($I$2*H538)*G538)," ")</f>
        <v> </v>
      </c>
      <c r="O538" s="422"/>
      <c r="P538" s="424"/>
      <c r="Q538" s="424"/>
      <c r="R538" s="424"/>
      <c r="S538" s="424"/>
      <c r="T538" s="424" t="str">
        <f aca="false">IF(O538&gt;0,$D$4*O538," ")</f>
        <v> </v>
      </c>
      <c r="U538" s="424" t="str">
        <f aca="false">IF(Q538&gt;0,(Q538+R538)*O538," ")</f>
        <v> </v>
      </c>
      <c r="V538" s="423" t="str">
        <f aca="false">IF(Q538&gt;0,U538+(($I$2*P538)*O538)," ")</f>
        <v> </v>
      </c>
      <c r="W538" s="424"/>
      <c r="X538" s="424"/>
      <c r="Y538" s="424"/>
      <c r="Z538" s="424"/>
      <c r="AA538" s="424"/>
      <c r="AB538" s="424" t="str">
        <f aca="false">IF(W538&gt;0,$D$4*W538," ")</f>
        <v> </v>
      </c>
      <c r="AC538" s="424" t="str">
        <f aca="false">IF(Y538&gt;0,(Y538+Z538)*W538," ")</f>
        <v> </v>
      </c>
      <c r="AD538" s="423" t="str">
        <f aca="false">IF(Y538&gt;0,AC538+(($I$2*X538)*W538)," ")</f>
        <v> </v>
      </c>
      <c r="AE538" s="424"/>
      <c r="AF538" s="424"/>
      <c r="AG538" s="424"/>
      <c r="AH538" s="424"/>
      <c r="AI538" s="424"/>
      <c r="AJ538" s="424" t="str">
        <f aca="false">IF(AE538&gt;0,$D$4*AE538," ")</f>
        <v> </v>
      </c>
      <c r="AK538" s="424" t="str">
        <f aca="false">IF(AG538&gt;0,(AG538+AH538)*AE538," ")</f>
        <v> </v>
      </c>
      <c r="AL538" s="423" t="str">
        <f aca="false">IF(AG538&gt;0,AK538+(($I$2*AF538)*AE538)," ")</f>
        <v> </v>
      </c>
    </row>
    <row r="539" customFormat="false" ht="12.75" hidden="false" customHeight="false" outlineLevel="0" collapsed="false">
      <c r="D539" s="421"/>
      <c r="E539" s="422"/>
      <c r="F539" s="423"/>
      <c r="G539" s="424"/>
      <c r="H539" s="424"/>
      <c r="I539" s="424"/>
      <c r="J539" s="424"/>
      <c r="K539" s="424"/>
      <c r="L539" s="424" t="str">
        <f aca="false">IF($G539&gt;0,$D$4*G539," ")</f>
        <v> </v>
      </c>
      <c r="M539" s="424" t="str">
        <f aca="false">IF(I539&gt;0,($I539+$J539)*$G539," ")</f>
        <v> </v>
      </c>
      <c r="N539" s="423" t="str">
        <f aca="false">IF(I539&gt;0,M539+(($I$2*H539)*G539)," ")</f>
        <v> </v>
      </c>
      <c r="O539" s="422"/>
      <c r="P539" s="424"/>
      <c r="Q539" s="424"/>
      <c r="R539" s="424"/>
      <c r="S539" s="424"/>
      <c r="T539" s="424" t="str">
        <f aca="false">IF(O539&gt;0,$D$4*O539," ")</f>
        <v> </v>
      </c>
      <c r="U539" s="424" t="str">
        <f aca="false">IF(Q539&gt;0,(Q539+R539)*O539," ")</f>
        <v> </v>
      </c>
      <c r="V539" s="423" t="str">
        <f aca="false">IF(Q539&gt;0,U539+(($I$2*P539)*O539)," ")</f>
        <v> </v>
      </c>
      <c r="W539" s="424"/>
      <c r="X539" s="424"/>
      <c r="Y539" s="424"/>
      <c r="Z539" s="424"/>
      <c r="AA539" s="424"/>
      <c r="AB539" s="424" t="str">
        <f aca="false">IF(W539&gt;0,$D$4*W539," ")</f>
        <v> </v>
      </c>
      <c r="AC539" s="424" t="str">
        <f aca="false">IF(Y539&gt;0,(Y539+Z539)*W539," ")</f>
        <v> </v>
      </c>
      <c r="AD539" s="423" t="str">
        <f aca="false">IF(Y539&gt;0,AC539+(($I$2*X539)*W539)," ")</f>
        <v> </v>
      </c>
      <c r="AE539" s="424"/>
      <c r="AF539" s="424"/>
      <c r="AG539" s="424"/>
      <c r="AH539" s="424"/>
      <c r="AI539" s="424"/>
      <c r="AJ539" s="424" t="str">
        <f aca="false">IF(AE539&gt;0,$D$4*AE539," ")</f>
        <v> </v>
      </c>
      <c r="AK539" s="424" t="str">
        <f aca="false">IF(AG539&gt;0,(AG539+AH539)*AE539," ")</f>
        <v> </v>
      </c>
      <c r="AL539" s="423" t="str">
        <f aca="false">IF(AG539&gt;0,AK539+(($I$2*AF539)*AE539)," ")</f>
        <v> </v>
      </c>
    </row>
    <row r="540" customFormat="false" ht="12.75" hidden="false" customHeight="false" outlineLevel="0" collapsed="false">
      <c r="D540" s="421"/>
      <c r="E540" s="422"/>
      <c r="F540" s="423"/>
      <c r="G540" s="424"/>
      <c r="H540" s="424"/>
      <c r="I540" s="424"/>
      <c r="J540" s="424"/>
      <c r="K540" s="424"/>
      <c r="L540" s="424" t="str">
        <f aca="false">IF($G540&gt;0,$D$4*G540," ")</f>
        <v> </v>
      </c>
      <c r="M540" s="424" t="str">
        <f aca="false">IF(I540&gt;0,($I540+$J540)*$G540," ")</f>
        <v> </v>
      </c>
      <c r="N540" s="423" t="str">
        <f aca="false">IF(I540&gt;0,M540+(($I$2*H540)*G540)," ")</f>
        <v> </v>
      </c>
      <c r="O540" s="422"/>
      <c r="P540" s="424"/>
      <c r="Q540" s="424"/>
      <c r="R540" s="424"/>
      <c r="S540" s="424"/>
      <c r="T540" s="424" t="str">
        <f aca="false">IF(O540&gt;0,$D$4*O540," ")</f>
        <v> </v>
      </c>
      <c r="U540" s="424" t="str">
        <f aca="false">IF(Q540&gt;0,(Q540+R540)*O540," ")</f>
        <v> </v>
      </c>
      <c r="V540" s="423" t="str">
        <f aca="false">IF(Q540&gt;0,U540+(($I$2*P540)*O540)," ")</f>
        <v> </v>
      </c>
      <c r="W540" s="424"/>
      <c r="X540" s="424"/>
      <c r="Y540" s="424"/>
      <c r="Z540" s="424"/>
      <c r="AA540" s="424"/>
      <c r="AB540" s="424" t="str">
        <f aca="false">IF(W540&gt;0,$D$4*W540," ")</f>
        <v> </v>
      </c>
      <c r="AC540" s="424" t="str">
        <f aca="false">IF(Y540&gt;0,(Y540+Z540)*W540," ")</f>
        <v> </v>
      </c>
      <c r="AD540" s="423" t="str">
        <f aca="false">IF(Y540&gt;0,AC540+(($I$2*X540)*W540)," ")</f>
        <v> </v>
      </c>
      <c r="AE540" s="424"/>
      <c r="AF540" s="424"/>
      <c r="AG540" s="424"/>
      <c r="AH540" s="424"/>
      <c r="AI540" s="424"/>
      <c r="AJ540" s="424" t="str">
        <f aca="false">IF(AE540&gt;0,$D$4*AE540," ")</f>
        <v> </v>
      </c>
      <c r="AK540" s="424" t="str">
        <f aca="false">IF(AG540&gt;0,(AG540+AH540)*AE540," ")</f>
        <v> </v>
      </c>
      <c r="AL540" s="423" t="str">
        <f aca="false">IF(AG540&gt;0,AK540+(($I$2*AF540)*AE540)," ")</f>
        <v> </v>
      </c>
    </row>
    <row r="541" customFormat="false" ht="12.75" hidden="false" customHeight="false" outlineLevel="0" collapsed="false">
      <c r="D541" s="421"/>
      <c r="E541" s="422"/>
      <c r="F541" s="423"/>
      <c r="G541" s="424"/>
      <c r="H541" s="424"/>
      <c r="I541" s="424"/>
      <c r="J541" s="424"/>
      <c r="K541" s="424"/>
      <c r="L541" s="424" t="str">
        <f aca="false">IF($G541&gt;0,$D$4*G541," ")</f>
        <v> </v>
      </c>
      <c r="M541" s="424" t="str">
        <f aca="false">IF(I541&gt;0,($I541+$J541)*$G541," ")</f>
        <v> </v>
      </c>
      <c r="N541" s="423" t="str">
        <f aca="false">IF(I541&gt;0,M541+(($I$2*H541)*G541)," ")</f>
        <v> </v>
      </c>
      <c r="O541" s="422"/>
      <c r="P541" s="424"/>
      <c r="Q541" s="424"/>
      <c r="R541" s="424"/>
      <c r="S541" s="424"/>
      <c r="T541" s="424" t="str">
        <f aca="false">IF(O541&gt;0,$D$4*O541," ")</f>
        <v> </v>
      </c>
      <c r="U541" s="424" t="str">
        <f aca="false">IF(Q541&gt;0,(Q541+R541)*O541," ")</f>
        <v> </v>
      </c>
      <c r="V541" s="423" t="str">
        <f aca="false">IF(Q541&gt;0,U541+(($I$2*P541)*O541)," ")</f>
        <v> </v>
      </c>
      <c r="W541" s="424"/>
      <c r="X541" s="424"/>
      <c r="Y541" s="424"/>
      <c r="Z541" s="424"/>
      <c r="AA541" s="424"/>
      <c r="AB541" s="424" t="str">
        <f aca="false">IF(W541&gt;0,$D$4*W541," ")</f>
        <v> </v>
      </c>
      <c r="AC541" s="424" t="str">
        <f aca="false">IF(Y541&gt;0,(Y541+Z541)*W541," ")</f>
        <v> </v>
      </c>
      <c r="AD541" s="423" t="str">
        <f aca="false">IF(Y541&gt;0,AC541+(($I$2*X541)*W541)," ")</f>
        <v> </v>
      </c>
      <c r="AE541" s="424"/>
      <c r="AF541" s="424"/>
      <c r="AG541" s="424"/>
      <c r="AH541" s="424"/>
      <c r="AI541" s="424"/>
      <c r="AJ541" s="424" t="str">
        <f aca="false">IF(AE541&gt;0,$D$4*AE541," ")</f>
        <v> </v>
      </c>
      <c r="AK541" s="424" t="str">
        <f aca="false">IF(AG541&gt;0,(AG541+AH541)*AE541," ")</f>
        <v> </v>
      </c>
      <c r="AL541" s="423" t="str">
        <f aca="false">IF(AG541&gt;0,AK541+(($I$2*AF541)*AE541)," ")</f>
        <v> </v>
      </c>
    </row>
    <row r="542" customFormat="false" ht="12.75" hidden="false" customHeight="false" outlineLevel="0" collapsed="false">
      <c r="D542" s="421"/>
      <c r="E542" s="422"/>
      <c r="F542" s="423"/>
      <c r="G542" s="424"/>
      <c r="H542" s="424"/>
      <c r="I542" s="424"/>
      <c r="J542" s="424"/>
      <c r="K542" s="424"/>
      <c r="L542" s="424" t="str">
        <f aca="false">IF($G542&gt;0,$D$4*G542," ")</f>
        <v> </v>
      </c>
      <c r="M542" s="424" t="str">
        <f aca="false">IF(I542&gt;0,($I542+$J542)*$G542," ")</f>
        <v> </v>
      </c>
      <c r="N542" s="423" t="str">
        <f aca="false">IF(I542&gt;0,M542+(($I$2*H542)*G542)," ")</f>
        <v> </v>
      </c>
      <c r="O542" s="422"/>
      <c r="P542" s="424"/>
      <c r="Q542" s="424"/>
      <c r="R542" s="424"/>
      <c r="S542" s="424"/>
      <c r="T542" s="424" t="str">
        <f aca="false">IF(O542&gt;0,$D$4*O542," ")</f>
        <v> </v>
      </c>
      <c r="U542" s="424" t="str">
        <f aca="false">IF(Q542&gt;0,(Q542+R542)*O542," ")</f>
        <v> </v>
      </c>
      <c r="V542" s="423" t="str">
        <f aca="false">IF(Q542&gt;0,U542+(($I$2*P542)*O542)," ")</f>
        <v> </v>
      </c>
      <c r="W542" s="424"/>
      <c r="X542" s="424"/>
      <c r="Y542" s="424"/>
      <c r="Z542" s="424"/>
      <c r="AA542" s="424"/>
      <c r="AB542" s="424" t="str">
        <f aca="false">IF(W542&gt;0,$D$4*W542," ")</f>
        <v> </v>
      </c>
      <c r="AC542" s="424" t="str">
        <f aca="false">IF(Y542&gt;0,(Y542+Z542)*W542," ")</f>
        <v> </v>
      </c>
      <c r="AD542" s="423" t="str">
        <f aca="false">IF(Y542&gt;0,AC542+(($I$2*X542)*W542)," ")</f>
        <v> </v>
      </c>
      <c r="AE542" s="424"/>
      <c r="AF542" s="424"/>
      <c r="AG542" s="424"/>
      <c r="AH542" s="424"/>
      <c r="AI542" s="424"/>
      <c r="AJ542" s="424" t="str">
        <f aca="false">IF(AE542&gt;0,$D$4*AE542," ")</f>
        <v> </v>
      </c>
      <c r="AK542" s="424" t="str">
        <f aca="false">IF(AG542&gt;0,(AG542+AH542)*AE542," ")</f>
        <v> </v>
      </c>
      <c r="AL542" s="423" t="str">
        <f aca="false">IF(AG542&gt;0,AK542+(($I$2*AF542)*AE542)," ")</f>
        <v> </v>
      </c>
    </row>
    <row r="543" customFormat="false" ht="12.75" hidden="false" customHeight="false" outlineLevel="0" collapsed="false">
      <c r="D543" s="421"/>
      <c r="E543" s="422"/>
      <c r="F543" s="423"/>
      <c r="G543" s="424"/>
      <c r="H543" s="424"/>
      <c r="I543" s="424"/>
      <c r="J543" s="424"/>
      <c r="K543" s="424"/>
      <c r="L543" s="424" t="str">
        <f aca="false">IF($G543&gt;0,$D$4*G543," ")</f>
        <v> </v>
      </c>
      <c r="M543" s="424" t="str">
        <f aca="false">IF(I543&gt;0,($I543+$J543)*$G543," ")</f>
        <v> </v>
      </c>
      <c r="N543" s="423" t="str">
        <f aca="false">IF(I543&gt;0,M543+(($I$2*H543)*G543)," ")</f>
        <v> </v>
      </c>
      <c r="O543" s="422"/>
      <c r="P543" s="424"/>
      <c r="Q543" s="424"/>
      <c r="R543" s="424"/>
      <c r="S543" s="424"/>
      <c r="T543" s="424" t="str">
        <f aca="false">IF(O543&gt;0,$D$4*O543," ")</f>
        <v> </v>
      </c>
      <c r="U543" s="424" t="str">
        <f aca="false">IF(Q543&gt;0,(Q543+R543)*O543," ")</f>
        <v> </v>
      </c>
      <c r="V543" s="423" t="str">
        <f aca="false">IF(Q543&gt;0,U543+(($I$2*P543)*O543)," ")</f>
        <v> </v>
      </c>
      <c r="W543" s="424"/>
      <c r="X543" s="424"/>
      <c r="Y543" s="424"/>
      <c r="Z543" s="424"/>
      <c r="AA543" s="424"/>
      <c r="AB543" s="424" t="str">
        <f aca="false">IF(W543&gt;0,$D$4*W543," ")</f>
        <v> </v>
      </c>
      <c r="AC543" s="424" t="str">
        <f aca="false">IF(Y543&gt;0,(Y543+Z543)*W543," ")</f>
        <v> </v>
      </c>
      <c r="AD543" s="423" t="str">
        <f aca="false">IF(Y543&gt;0,AC543+(($I$2*X543)*W543)," ")</f>
        <v> </v>
      </c>
      <c r="AE543" s="424"/>
      <c r="AF543" s="424"/>
      <c r="AG543" s="424"/>
      <c r="AH543" s="424"/>
      <c r="AI543" s="424"/>
      <c r="AJ543" s="424" t="str">
        <f aca="false">IF(AE543&gt;0,$D$4*AE543," ")</f>
        <v> </v>
      </c>
      <c r="AK543" s="424" t="str">
        <f aca="false">IF(AG543&gt;0,(AG543+AH543)*AE543," ")</f>
        <v> </v>
      </c>
      <c r="AL543" s="423" t="str">
        <f aca="false">IF(AG543&gt;0,AK543+(($I$2*AF543)*AE543)," ")</f>
        <v> </v>
      </c>
    </row>
    <row r="544" customFormat="false" ht="12.75" hidden="false" customHeight="false" outlineLevel="0" collapsed="false">
      <c r="D544" s="421"/>
      <c r="E544" s="422"/>
      <c r="F544" s="423"/>
      <c r="G544" s="424"/>
      <c r="H544" s="424"/>
      <c r="I544" s="424"/>
      <c r="J544" s="424"/>
      <c r="K544" s="424"/>
      <c r="L544" s="424" t="str">
        <f aca="false">IF($G544&gt;0,$D$4*G544," ")</f>
        <v> </v>
      </c>
      <c r="M544" s="424" t="str">
        <f aca="false">IF(I544&gt;0,($I544+$J544)*$G544," ")</f>
        <v> </v>
      </c>
      <c r="N544" s="423" t="str">
        <f aca="false">IF(I544&gt;0,M544+(($I$2*H544)*G544)," ")</f>
        <v> </v>
      </c>
      <c r="O544" s="422"/>
      <c r="P544" s="424"/>
      <c r="Q544" s="424"/>
      <c r="R544" s="424"/>
      <c r="S544" s="424"/>
      <c r="T544" s="424" t="str">
        <f aca="false">IF(O544&gt;0,$D$4*O544," ")</f>
        <v> </v>
      </c>
      <c r="U544" s="424" t="str">
        <f aca="false">IF(Q544&gt;0,(Q544+R544)*O544," ")</f>
        <v> </v>
      </c>
      <c r="V544" s="423" t="str">
        <f aca="false">IF(Q544&gt;0,U544+(($I$2*P544)*O544)," ")</f>
        <v> </v>
      </c>
      <c r="W544" s="424"/>
      <c r="X544" s="424"/>
      <c r="Y544" s="424"/>
      <c r="Z544" s="424"/>
      <c r="AA544" s="424"/>
      <c r="AB544" s="424" t="str">
        <f aca="false">IF(W544&gt;0,$D$4*W544," ")</f>
        <v> </v>
      </c>
      <c r="AC544" s="424" t="str">
        <f aca="false">IF(Y544&gt;0,(Y544+Z544)*W544," ")</f>
        <v> </v>
      </c>
      <c r="AD544" s="423" t="str">
        <f aca="false">IF(Y544&gt;0,AC544+(($I$2*X544)*W544)," ")</f>
        <v> </v>
      </c>
      <c r="AE544" s="424"/>
      <c r="AF544" s="424"/>
      <c r="AG544" s="424"/>
      <c r="AH544" s="424"/>
      <c r="AI544" s="424"/>
      <c r="AJ544" s="424" t="str">
        <f aca="false">IF(AE544&gt;0,$D$4*AE544," ")</f>
        <v> </v>
      </c>
      <c r="AK544" s="424" t="str">
        <f aca="false">IF(AG544&gt;0,(AG544+AH544)*AE544," ")</f>
        <v> </v>
      </c>
      <c r="AL544" s="423" t="str">
        <f aca="false">IF(AG544&gt;0,AK544+(($I$2*AF544)*AE544)," ")</f>
        <v> </v>
      </c>
    </row>
    <row r="545" customFormat="false" ht="12.75" hidden="false" customHeight="false" outlineLevel="0" collapsed="false">
      <c r="D545" s="421"/>
      <c r="E545" s="422"/>
      <c r="F545" s="423"/>
      <c r="G545" s="424"/>
      <c r="H545" s="424"/>
      <c r="I545" s="424"/>
      <c r="J545" s="424"/>
      <c r="K545" s="424"/>
      <c r="L545" s="424" t="str">
        <f aca="false">IF($G545&gt;0,$D$4*G545," ")</f>
        <v> </v>
      </c>
      <c r="M545" s="424" t="str">
        <f aca="false">IF(I545&gt;0,($I545+$J545)*$G545," ")</f>
        <v> </v>
      </c>
      <c r="N545" s="423" t="str">
        <f aca="false">IF(I545&gt;0,M545+(($I$2*H545)*G545)," ")</f>
        <v> </v>
      </c>
      <c r="O545" s="422"/>
      <c r="P545" s="424"/>
      <c r="Q545" s="424"/>
      <c r="R545" s="424"/>
      <c r="S545" s="424"/>
      <c r="T545" s="424" t="str">
        <f aca="false">IF(O545&gt;0,$D$4*O545," ")</f>
        <v> </v>
      </c>
      <c r="U545" s="424" t="str">
        <f aca="false">IF(Q545&gt;0,(Q545+R545)*O545," ")</f>
        <v> </v>
      </c>
      <c r="V545" s="423" t="str">
        <f aca="false">IF(Q545&gt;0,U545+(($I$2*P545)*O545)," ")</f>
        <v> </v>
      </c>
      <c r="W545" s="424"/>
      <c r="X545" s="424"/>
      <c r="Y545" s="424"/>
      <c r="Z545" s="424"/>
      <c r="AA545" s="424"/>
      <c r="AB545" s="424" t="str">
        <f aca="false">IF(W545&gt;0,$D$4*W545," ")</f>
        <v> </v>
      </c>
      <c r="AC545" s="424" t="str">
        <f aca="false">IF(Y545&gt;0,(Y545+Z545)*W545," ")</f>
        <v> </v>
      </c>
      <c r="AD545" s="423" t="str">
        <f aca="false">IF(Y545&gt;0,AC545+(($I$2*X545)*W545)," ")</f>
        <v> </v>
      </c>
      <c r="AE545" s="424"/>
      <c r="AF545" s="424"/>
      <c r="AG545" s="424"/>
      <c r="AH545" s="424"/>
      <c r="AI545" s="424"/>
      <c r="AJ545" s="424" t="str">
        <f aca="false">IF(AE545&gt;0,$D$4*AE545," ")</f>
        <v> </v>
      </c>
      <c r="AK545" s="424" t="str">
        <f aca="false">IF(AG545&gt;0,(AG545+AH545)*AE545," ")</f>
        <v> </v>
      </c>
      <c r="AL545" s="423" t="str">
        <f aca="false">IF(AG545&gt;0,AK545+(($I$2*AF545)*AE545)," ")</f>
        <v> </v>
      </c>
    </row>
    <row r="546" customFormat="false" ht="12.75" hidden="false" customHeight="false" outlineLevel="0" collapsed="false">
      <c r="D546" s="421"/>
      <c r="E546" s="422"/>
      <c r="F546" s="423"/>
      <c r="G546" s="424"/>
      <c r="H546" s="424"/>
      <c r="I546" s="424"/>
      <c r="J546" s="424"/>
      <c r="K546" s="424"/>
      <c r="L546" s="424" t="str">
        <f aca="false">IF($G546&gt;0,$D$4*G546," ")</f>
        <v> </v>
      </c>
      <c r="M546" s="424" t="str">
        <f aca="false">IF(I546&gt;0,($I546+$J546)*$G546," ")</f>
        <v> </v>
      </c>
      <c r="N546" s="423" t="str">
        <f aca="false">IF(I546&gt;0,M546+(($I$2*H546)*G546)," ")</f>
        <v> </v>
      </c>
      <c r="O546" s="422"/>
      <c r="P546" s="424"/>
      <c r="Q546" s="424"/>
      <c r="R546" s="424"/>
      <c r="S546" s="424"/>
      <c r="T546" s="424" t="str">
        <f aca="false">IF(O546&gt;0,$D$4*O546," ")</f>
        <v> </v>
      </c>
      <c r="U546" s="424" t="str">
        <f aca="false">IF(Q546&gt;0,(Q546+R546)*O546," ")</f>
        <v> </v>
      </c>
      <c r="V546" s="423" t="str">
        <f aca="false">IF(Q546&gt;0,U546+(($I$2*P546)*O546)," ")</f>
        <v> </v>
      </c>
      <c r="W546" s="424"/>
      <c r="X546" s="424"/>
      <c r="Y546" s="424"/>
      <c r="Z546" s="424"/>
      <c r="AA546" s="424"/>
      <c r="AB546" s="424" t="str">
        <f aca="false">IF(W546&gt;0,$D$4*W546," ")</f>
        <v> </v>
      </c>
      <c r="AC546" s="424" t="str">
        <f aca="false">IF(Y546&gt;0,(Y546+Z546)*W546," ")</f>
        <v> </v>
      </c>
      <c r="AD546" s="423" t="str">
        <f aca="false">IF(Y546&gt;0,AC546+(($I$2*X546)*W546)," ")</f>
        <v> </v>
      </c>
      <c r="AE546" s="424"/>
      <c r="AF546" s="424"/>
      <c r="AG546" s="424"/>
      <c r="AH546" s="424"/>
      <c r="AI546" s="424"/>
      <c r="AJ546" s="424" t="str">
        <f aca="false">IF(AE546&gt;0,$D$4*AE546," ")</f>
        <v> </v>
      </c>
      <c r="AK546" s="424" t="str">
        <f aca="false">IF(AG546&gt;0,(AG546+AH546)*AE546," ")</f>
        <v> </v>
      </c>
      <c r="AL546" s="423" t="str">
        <f aca="false">IF(AG546&gt;0,AK546+(($I$2*AF546)*AE546)," ")</f>
        <v> </v>
      </c>
    </row>
    <row r="547" customFormat="false" ht="12.75" hidden="false" customHeight="false" outlineLevel="0" collapsed="false">
      <c r="D547" s="421"/>
      <c r="E547" s="422"/>
      <c r="F547" s="423"/>
      <c r="G547" s="424"/>
      <c r="H547" s="424"/>
      <c r="I547" s="424"/>
      <c r="J547" s="424"/>
      <c r="K547" s="424"/>
      <c r="L547" s="424" t="str">
        <f aca="false">IF($G547&gt;0,$D$4*G547," ")</f>
        <v> </v>
      </c>
      <c r="M547" s="424" t="str">
        <f aca="false">IF(I547&gt;0,($I547+$J547)*$G547," ")</f>
        <v> </v>
      </c>
      <c r="N547" s="423" t="str">
        <f aca="false">IF(I547&gt;0,M547+(($I$2*H547)*G547)," ")</f>
        <v> </v>
      </c>
      <c r="O547" s="422"/>
      <c r="P547" s="424"/>
      <c r="Q547" s="424"/>
      <c r="R547" s="424"/>
      <c r="S547" s="424"/>
      <c r="T547" s="424" t="str">
        <f aca="false">IF(O547&gt;0,$D$4*O547," ")</f>
        <v> </v>
      </c>
      <c r="U547" s="424" t="str">
        <f aca="false">IF(Q547&gt;0,(Q547+R547)*O547," ")</f>
        <v> </v>
      </c>
      <c r="V547" s="423" t="str">
        <f aca="false">IF(Q547&gt;0,U547+(($I$2*P547)*O547)," ")</f>
        <v> </v>
      </c>
      <c r="W547" s="424"/>
      <c r="X547" s="424"/>
      <c r="Y547" s="424"/>
      <c r="Z547" s="424"/>
      <c r="AA547" s="424"/>
      <c r="AB547" s="424" t="str">
        <f aca="false">IF(W547&gt;0,$D$4*W547," ")</f>
        <v> </v>
      </c>
      <c r="AC547" s="424" t="str">
        <f aca="false">IF(Y547&gt;0,(Y547+Z547)*W547," ")</f>
        <v> </v>
      </c>
      <c r="AD547" s="423" t="str">
        <f aca="false">IF(Y547&gt;0,AC547+(($I$2*X547)*W547)," ")</f>
        <v> </v>
      </c>
      <c r="AE547" s="424"/>
      <c r="AF547" s="424"/>
      <c r="AG547" s="424"/>
      <c r="AH547" s="424"/>
      <c r="AI547" s="424"/>
      <c r="AJ547" s="424" t="str">
        <f aca="false">IF(AE547&gt;0,$D$4*AE547," ")</f>
        <v> </v>
      </c>
      <c r="AK547" s="424" t="str">
        <f aca="false">IF(AG547&gt;0,(AG547+AH547)*AE547," ")</f>
        <v> </v>
      </c>
      <c r="AL547" s="423" t="str">
        <f aca="false">IF(AG547&gt;0,AK547+(($I$2*AF547)*AE547)," ")</f>
        <v> </v>
      </c>
    </row>
    <row r="548" customFormat="false" ht="12.75" hidden="false" customHeight="false" outlineLevel="0" collapsed="false">
      <c r="D548" s="421"/>
      <c r="E548" s="422"/>
      <c r="F548" s="423"/>
      <c r="G548" s="424"/>
      <c r="H548" s="424"/>
      <c r="I548" s="424"/>
      <c r="J548" s="424"/>
      <c r="K548" s="424"/>
      <c r="L548" s="424" t="str">
        <f aca="false">IF($G548&gt;0,$D$4*G548," ")</f>
        <v> </v>
      </c>
      <c r="M548" s="424" t="str">
        <f aca="false">IF(I548&gt;0,($I548+$J548)*$G548," ")</f>
        <v> </v>
      </c>
      <c r="N548" s="423" t="str">
        <f aca="false">IF(I548&gt;0,M548+(($I$2*H548)*G548)," ")</f>
        <v> </v>
      </c>
      <c r="O548" s="422"/>
      <c r="P548" s="424"/>
      <c r="Q548" s="424"/>
      <c r="R548" s="424"/>
      <c r="S548" s="424"/>
      <c r="T548" s="424" t="str">
        <f aca="false">IF(O548&gt;0,$D$4*O548," ")</f>
        <v> </v>
      </c>
      <c r="U548" s="424" t="str">
        <f aca="false">IF(Q548&gt;0,(Q548+R548)*O548," ")</f>
        <v> </v>
      </c>
      <c r="V548" s="423" t="str">
        <f aca="false">IF(Q548&gt;0,U548+(($I$2*P548)*O548)," ")</f>
        <v> </v>
      </c>
      <c r="W548" s="424"/>
      <c r="X548" s="424"/>
      <c r="Y548" s="424"/>
      <c r="Z548" s="424"/>
      <c r="AA548" s="424"/>
      <c r="AB548" s="424" t="str">
        <f aca="false">IF(W548&gt;0,$D$4*W548," ")</f>
        <v> </v>
      </c>
      <c r="AC548" s="424" t="str">
        <f aca="false">IF(Y548&gt;0,(Y548+Z548)*W548," ")</f>
        <v> </v>
      </c>
      <c r="AD548" s="423" t="str">
        <f aca="false">IF(Y548&gt;0,AC548+(($I$2*X548)*W548)," ")</f>
        <v> </v>
      </c>
      <c r="AE548" s="424"/>
      <c r="AF548" s="424"/>
      <c r="AG548" s="424"/>
      <c r="AH548" s="424"/>
      <c r="AI548" s="424"/>
      <c r="AJ548" s="424" t="str">
        <f aca="false">IF(AE548&gt;0,$D$4*AE548," ")</f>
        <v> </v>
      </c>
      <c r="AK548" s="424" t="str">
        <f aca="false">IF(AG548&gt;0,(AG548+AH548)*AE548," ")</f>
        <v> </v>
      </c>
      <c r="AL548" s="423" t="str">
        <f aca="false">IF(AG548&gt;0,AK548+(($I$2*AF548)*AE548)," ")</f>
        <v> </v>
      </c>
    </row>
    <row r="549" customFormat="false" ht="12.75" hidden="false" customHeight="false" outlineLevel="0" collapsed="false">
      <c r="D549" s="421"/>
      <c r="E549" s="422"/>
      <c r="F549" s="423"/>
      <c r="G549" s="424"/>
      <c r="H549" s="424"/>
      <c r="I549" s="424"/>
      <c r="J549" s="424"/>
      <c r="K549" s="424"/>
      <c r="L549" s="424" t="str">
        <f aca="false">IF($G549&gt;0,$D$4*G549," ")</f>
        <v> </v>
      </c>
      <c r="M549" s="424" t="str">
        <f aca="false">IF(I549&gt;0,($I549+$J549)*$G549," ")</f>
        <v> </v>
      </c>
      <c r="N549" s="423" t="str">
        <f aca="false">IF(I549&gt;0,M549+(($I$2*H549)*G549)," ")</f>
        <v> </v>
      </c>
      <c r="O549" s="422"/>
      <c r="P549" s="424"/>
      <c r="Q549" s="424"/>
      <c r="R549" s="424"/>
      <c r="S549" s="424"/>
      <c r="T549" s="424" t="str">
        <f aca="false">IF(O549&gt;0,$D$4*O549," ")</f>
        <v> </v>
      </c>
      <c r="U549" s="424" t="str">
        <f aca="false">IF(Q549&gt;0,(Q549+R549)*O549," ")</f>
        <v> </v>
      </c>
      <c r="V549" s="423" t="str">
        <f aca="false">IF(Q549&gt;0,U549+(($I$2*P549)*O549)," ")</f>
        <v> </v>
      </c>
      <c r="W549" s="424"/>
      <c r="X549" s="424"/>
      <c r="Y549" s="424"/>
      <c r="Z549" s="424"/>
      <c r="AA549" s="424"/>
      <c r="AB549" s="424" t="str">
        <f aca="false">IF(W549&gt;0,$D$4*W549," ")</f>
        <v> </v>
      </c>
      <c r="AC549" s="424" t="str">
        <f aca="false">IF(Y549&gt;0,(Y549+Z549)*W549," ")</f>
        <v> </v>
      </c>
      <c r="AD549" s="423" t="str">
        <f aca="false">IF(Y549&gt;0,AC549+(($I$2*X549)*W549)," ")</f>
        <v> </v>
      </c>
      <c r="AE549" s="424"/>
      <c r="AF549" s="424"/>
      <c r="AG549" s="424"/>
      <c r="AH549" s="424"/>
      <c r="AI549" s="424"/>
      <c r="AJ549" s="424" t="str">
        <f aca="false">IF(AE549&gt;0,$D$4*AE549," ")</f>
        <v> </v>
      </c>
      <c r="AK549" s="424" t="str">
        <f aca="false">IF(AG549&gt;0,(AG549+AH549)*AE549," ")</f>
        <v> </v>
      </c>
      <c r="AL549" s="423" t="str">
        <f aca="false">IF(AG549&gt;0,AK549+(($I$2*AF549)*AE549)," ")</f>
        <v> </v>
      </c>
    </row>
    <row r="550" customFormat="false" ht="12.75" hidden="false" customHeight="false" outlineLevel="0" collapsed="false">
      <c r="D550" s="421"/>
      <c r="E550" s="422"/>
      <c r="F550" s="423"/>
      <c r="G550" s="424"/>
      <c r="H550" s="424"/>
      <c r="I550" s="424"/>
      <c r="J550" s="424"/>
      <c r="K550" s="424"/>
      <c r="L550" s="424" t="str">
        <f aca="false">IF($G550&gt;0,$D$4*G550," ")</f>
        <v> </v>
      </c>
      <c r="M550" s="424" t="str">
        <f aca="false">IF(I550&gt;0,($I550+$J550)*$G550," ")</f>
        <v> </v>
      </c>
      <c r="N550" s="423" t="str">
        <f aca="false">IF(I550&gt;0,M550+(($I$2*H550)*G550)," ")</f>
        <v> </v>
      </c>
      <c r="O550" s="422"/>
      <c r="P550" s="424"/>
      <c r="Q550" s="424"/>
      <c r="R550" s="424"/>
      <c r="S550" s="424"/>
      <c r="T550" s="424" t="str">
        <f aca="false">IF(O550&gt;0,$D$4*O550," ")</f>
        <v> </v>
      </c>
      <c r="U550" s="424" t="str">
        <f aca="false">IF(Q550&gt;0,(Q550+R550)*O550," ")</f>
        <v> </v>
      </c>
      <c r="V550" s="423" t="str">
        <f aca="false">IF(Q550&gt;0,U550+(($I$2*P550)*O550)," ")</f>
        <v> </v>
      </c>
      <c r="W550" s="424"/>
      <c r="X550" s="424"/>
      <c r="Y550" s="424"/>
      <c r="Z550" s="424"/>
      <c r="AA550" s="424"/>
      <c r="AB550" s="424" t="str">
        <f aca="false">IF(W550&gt;0,$D$4*W550," ")</f>
        <v> </v>
      </c>
      <c r="AC550" s="424" t="str">
        <f aca="false">IF(Y550&gt;0,(Y550+Z550)*W550," ")</f>
        <v> </v>
      </c>
      <c r="AD550" s="423" t="str">
        <f aca="false">IF(Y550&gt;0,AC550+(($I$2*X550)*W550)," ")</f>
        <v> </v>
      </c>
      <c r="AE550" s="424"/>
      <c r="AF550" s="424"/>
      <c r="AG550" s="424"/>
      <c r="AH550" s="424"/>
      <c r="AI550" s="424"/>
      <c r="AJ550" s="424" t="str">
        <f aca="false">IF(AE550&gt;0,$D$4*AE550," ")</f>
        <v> </v>
      </c>
      <c r="AK550" s="424" t="str">
        <f aca="false">IF(AG550&gt;0,(AG550+AH550)*AE550," ")</f>
        <v> </v>
      </c>
      <c r="AL550" s="423" t="str">
        <f aca="false">IF(AG550&gt;0,AK550+(($I$2*AF550)*AE550)," ")</f>
        <v> </v>
      </c>
    </row>
    <row r="551" customFormat="false" ht="12.75" hidden="false" customHeight="false" outlineLevel="0" collapsed="false">
      <c r="D551" s="421"/>
      <c r="E551" s="422"/>
      <c r="F551" s="423"/>
      <c r="G551" s="424"/>
      <c r="H551" s="424"/>
      <c r="I551" s="424"/>
      <c r="J551" s="424"/>
      <c r="K551" s="424"/>
      <c r="L551" s="424" t="str">
        <f aca="false">IF($G551&gt;0,$D$4*G551," ")</f>
        <v> </v>
      </c>
      <c r="M551" s="424" t="str">
        <f aca="false">IF(I551&gt;0,($I551+$J551)*$G551," ")</f>
        <v> </v>
      </c>
      <c r="N551" s="423" t="str">
        <f aca="false">IF(I551&gt;0,M551+(($I$2*H551)*G551)," ")</f>
        <v> </v>
      </c>
      <c r="O551" s="422"/>
      <c r="P551" s="424"/>
      <c r="Q551" s="424"/>
      <c r="R551" s="424"/>
      <c r="S551" s="424"/>
      <c r="T551" s="424" t="str">
        <f aca="false">IF(O551&gt;0,$D$4*O551," ")</f>
        <v> </v>
      </c>
      <c r="U551" s="424" t="str">
        <f aca="false">IF(Q551&gt;0,(Q551+R551)*O551," ")</f>
        <v> </v>
      </c>
      <c r="V551" s="423" t="str">
        <f aca="false">IF(Q551&gt;0,U551+(($I$2*P551)*O551)," ")</f>
        <v> </v>
      </c>
      <c r="W551" s="424"/>
      <c r="X551" s="424"/>
      <c r="Y551" s="424"/>
      <c r="Z551" s="424"/>
      <c r="AA551" s="424"/>
      <c r="AB551" s="424" t="str">
        <f aca="false">IF(W551&gt;0,$D$4*W551," ")</f>
        <v> </v>
      </c>
      <c r="AC551" s="424" t="str">
        <f aca="false">IF(Y551&gt;0,(Y551+Z551)*W551," ")</f>
        <v> </v>
      </c>
      <c r="AD551" s="423" t="str">
        <f aca="false">IF(Y551&gt;0,AC551+(($I$2*X551)*W551)," ")</f>
        <v> </v>
      </c>
      <c r="AE551" s="424"/>
      <c r="AF551" s="424"/>
      <c r="AG551" s="424"/>
      <c r="AH551" s="424"/>
      <c r="AI551" s="424"/>
      <c r="AJ551" s="424" t="str">
        <f aca="false">IF(AE551&gt;0,$D$4*AE551," ")</f>
        <v> </v>
      </c>
      <c r="AK551" s="424" t="str">
        <f aca="false">IF(AG551&gt;0,(AG551+AH551)*AE551," ")</f>
        <v> </v>
      </c>
      <c r="AL551" s="423" t="str">
        <f aca="false">IF(AG551&gt;0,AK551+(($I$2*AF551)*AE551)," ")</f>
        <v> </v>
      </c>
    </row>
    <row r="552" customFormat="false" ht="12.75" hidden="false" customHeight="false" outlineLevel="0" collapsed="false">
      <c r="D552" s="421"/>
      <c r="E552" s="422"/>
      <c r="F552" s="423"/>
      <c r="G552" s="424"/>
      <c r="H552" s="424"/>
      <c r="I552" s="424"/>
      <c r="J552" s="424"/>
      <c r="K552" s="424"/>
      <c r="L552" s="424" t="str">
        <f aca="false">IF($G552&gt;0,$D$4*G552," ")</f>
        <v> </v>
      </c>
      <c r="M552" s="424" t="str">
        <f aca="false">IF(I552&gt;0,($I552+$J552)*$G552," ")</f>
        <v> </v>
      </c>
      <c r="N552" s="423" t="str">
        <f aca="false">IF(I552&gt;0,M552+(($I$2*H552)*G552)," ")</f>
        <v> </v>
      </c>
      <c r="O552" s="422"/>
      <c r="P552" s="424"/>
      <c r="Q552" s="424"/>
      <c r="R552" s="424"/>
      <c r="S552" s="424"/>
      <c r="T552" s="424" t="str">
        <f aca="false">IF(O552&gt;0,$D$4*O552," ")</f>
        <v> </v>
      </c>
      <c r="U552" s="424" t="str">
        <f aca="false">IF(Q552&gt;0,(Q552+R552)*O552," ")</f>
        <v> </v>
      </c>
      <c r="V552" s="423" t="str">
        <f aca="false">IF(Q552&gt;0,U552+(($I$2*P552)*O552)," ")</f>
        <v> </v>
      </c>
      <c r="W552" s="424"/>
      <c r="X552" s="424"/>
      <c r="Y552" s="424"/>
      <c r="Z552" s="424"/>
      <c r="AA552" s="424"/>
      <c r="AB552" s="424" t="str">
        <f aca="false">IF(W552&gt;0,$D$4*W552," ")</f>
        <v> </v>
      </c>
      <c r="AC552" s="424" t="str">
        <f aca="false">IF(Y552&gt;0,(Y552+Z552)*W552," ")</f>
        <v> </v>
      </c>
      <c r="AD552" s="423" t="str">
        <f aca="false">IF(Y552&gt;0,AC552+(($I$2*X552)*W552)," ")</f>
        <v> </v>
      </c>
      <c r="AE552" s="424"/>
      <c r="AF552" s="424"/>
      <c r="AG552" s="424"/>
      <c r="AH552" s="424"/>
      <c r="AI552" s="424"/>
      <c r="AJ552" s="424" t="str">
        <f aca="false">IF(AE552&gt;0,$D$4*AE552," ")</f>
        <v> </v>
      </c>
      <c r="AK552" s="424" t="str">
        <f aca="false">IF(AG552&gt;0,(AG552+AH552)*AE552," ")</f>
        <v> </v>
      </c>
      <c r="AL552" s="423" t="str">
        <f aca="false">IF(AG552&gt;0,AK552+(($I$2*AF552)*AE552)," ")</f>
        <v> </v>
      </c>
    </row>
    <row r="553" customFormat="false" ht="12.75" hidden="false" customHeight="false" outlineLevel="0" collapsed="false">
      <c r="D553" s="421"/>
      <c r="E553" s="422"/>
      <c r="F553" s="423"/>
      <c r="G553" s="424"/>
      <c r="H553" s="424"/>
      <c r="I553" s="424"/>
      <c r="J553" s="424"/>
      <c r="K553" s="424"/>
      <c r="L553" s="424" t="str">
        <f aca="false">IF($G553&gt;0,$D$4*G553," ")</f>
        <v> </v>
      </c>
      <c r="M553" s="424" t="str">
        <f aca="false">IF(I553&gt;0,($I553+$J553)*$G553," ")</f>
        <v> </v>
      </c>
      <c r="N553" s="423" t="str">
        <f aca="false">IF(I553&gt;0,M553+(($I$2*H553)*G553)," ")</f>
        <v> </v>
      </c>
      <c r="O553" s="422"/>
      <c r="P553" s="424"/>
      <c r="Q553" s="424"/>
      <c r="R553" s="424"/>
      <c r="S553" s="424"/>
      <c r="T553" s="424" t="str">
        <f aca="false">IF(O553&gt;0,$D$4*O553," ")</f>
        <v> </v>
      </c>
      <c r="U553" s="424" t="str">
        <f aca="false">IF(Q553&gt;0,(Q553+R553)*O553," ")</f>
        <v> </v>
      </c>
      <c r="V553" s="423" t="str">
        <f aca="false">IF(Q553&gt;0,U553+(($I$2*P553)*O553)," ")</f>
        <v> </v>
      </c>
      <c r="W553" s="424"/>
      <c r="X553" s="424"/>
      <c r="Y553" s="424"/>
      <c r="Z553" s="424"/>
      <c r="AA553" s="424"/>
      <c r="AB553" s="424" t="str">
        <f aca="false">IF(W553&gt;0,$D$4*W553," ")</f>
        <v> </v>
      </c>
      <c r="AC553" s="424" t="str">
        <f aca="false">IF(Y553&gt;0,(Y553+Z553)*W553," ")</f>
        <v> </v>
      </c>
      <c r="AD553" s="423" t="str">
        <f aca="false">IF(Y553&gt;0,AC553+(($I$2*X553)*W553)," ")</f>
        <v> </v>
      </c>
      <c r="AE553" s="424"/>
      <c r="AF553" s="424"/>
      <c r="AG553" s="424"/>
      <c r="AH553" s="424"/>
      <c r="AI553" s="424"/>
      <c r="AJ553" s="424" t="str">
        <f aca="false">IF(AE553&gt;0,$D$4*AE553," ")</f>
        <v> </v>
      </c>
      <c r="AK553" s="424" t="str">
        <f aca="false">IF(AG553&gt;0,(AG553+AH553)*AE553," ")</f>
        <v> </v>
      </c>
      <c r="AL553" s="423" t="str">
        <f aca="false">IF(AG553&gt;0,AK553+(($I$2*AF553)*AE553)," ")</f>
        <v> </v>
      </c>
    </row>
    <row r="554" customFormat="false" ht="12.75" hidden="false" customHeight="false" outlineLevel="0" collapsed="false">
      <c r="D554" s="421"/>
      <c r="E554" s="422"/>
      <c r="F554" s="423"/>
      <c r="G554" s="424"/>
      <c r="H554" s="424"/>
      <c r="I554" s="424"/>
      <c r="J554" s="424"/>
      <c r="K554" s="424"/>
      <c r="L554" s="424" t="str">
        <f aca="false">IF($G554&gt;0,$D$4*G554," ")</f>
        <v> </v>
      </c>
      <c r="M554" s="424" t="str">
        <f aca="false">IF(I554&gt;0,($I554+$J554)*$G554," ")</f>
        <v> </v>
      </c>
      <c r="N554" s="423" t="str">
        <f aca="false">IF(I554&gt;0,M554+(($I$2*H554)*G554)," ")</f>
        <v> </v>
      </c>
      <c r="O554" s="422"/>
      <c r="P554" s="424"/>
      <c r="Q554" s="424"/>
      <c r="R554" s="424"/>
      <c r="S554" s="424"/>
      <c r="T554" s="424" t="str">
        <f aca="false">IF(O554&gt;0,$D$4*O554," ")</f>
        <v> </v>
      </c>
      <c r="U554" s="424" t="str">
        <f aca="false">IF(Q554&gt;0,(Q554+R554)*O554," ")</f>
        <v> </v>
      </c>
      <c r="V554" s="423" t="str">
        <f aca="false">IF(Q554&gt;0,U554+(($I$2*P554)*O554)," ")</f>
        <v> </v>
      </c>
      <c r="W554" s="424"/>
      <c r="X554" s="424"/>
      <c r="Y554" s="424"/>
      <c r="Z554" s="424"/>
      <c r="AA554" s="424"/>
      <c r="AB554" s="424" t="str">
        <f aca="false">IF(W554&gt;0,$D$4*W554," ")</f>
        <v> </v>
      </c>
      <c r="AC554" s="424" t="str">
        <f aca="false">IF(Y554&gt;0,(Y554+Z554)*W554," ")</f>
        <v> </v>
      </c>
      <c r="AD554" s="423" t="str">
        <f aca="false">IF(Y554&gt;0,AC554+(($I$2*X554)*W554)," ")</f>
        <v> </v>
      </c>
      <c r="AE554" s="424"/>
      <c r="AF554" s="424"/>
      <c r="AG554" s="424"/>
      <c r="AH554" s="424"/>
      <c r="AI554" s="424"/>
      <c r="AJ554" s="424" t="str">
        <f aca="false">IF(AE554&gt;0,$D$4*AE554," ")</f>
        <v> </v>
      </c>
      <c r="AK554" s="424" t="str">
        <f aca="false">IF(AG554&gt;0,(AG554+AH554)*AE554," ")</f>
        <v> </v>
      </c>
      <c r="AL554" s="423" t="str">
        <f aca="false">IF(AG554&gt;0,AK554+(($I$2*AF554)*AE554)," ")</f>
        <v> </v>
      </c>
    </row>
    <row r="555" customFormat="false" ht="12.75" hidden="false" customHeight="false" outlineLevel="0" collapsed="false">
      <c r="D555" s="421"/>
      <c r="E555" s="422"/>
      <c r="F555" s="423"/>
      <c r="G555" s="424"/>
      <c r="H555" s="424"/>
      <c r="I555" s="424"/>
      <c r="J555" s="424"/>
      <c r="K555" s="424"/>
      <c r="L555" s="424" t="str">
        <f aca="false">IF($G555&gt;0,$D$4*G555," ")</f>
        <v> </v>
      </c>
      <c r="M555" s="424" t="str">
        <f aca="false">IF(I555&gt;0,($I555+$J555)*$G555," ")</f>
        <v> </v>
      </c>
      <c r="N555" s="423" t="str">
        <f aca="false">IF(I555&gt;0,M555+(($I$2*H555)*G555)," ")</f>
        <v> </v>
      </c>
      <c r="O555" s="422"/>
      <c r="P555" s="424"/>
      <c r="Q555" s="424"/>
      <c r="R555" s="424"/>
      <c r="S555" s="424"/>
      <c r="T555" s="424" t="str">
        <f aca="false">IF(O555&gt;0,$D$4*O555," ")</f>
        <v> </v>
      </c>
      <c r="U555" s="424" t="str">
        <f aca="false">IF(Q555&gt;0,(Q555+R555)*O555," ")</f>
        <v> </v>
      </c>
      <c r="V555" s="423" t="str">
        <f aca="false">IF(Q555&gt;0,U555+(($I$2*P555)*O555)," ")</f>
        <v> </v>
      </c>
      <c r="W555" s="424"/>
      <c r="X555" s="424"/>
      <c r="Y555" s="424"/>
      <c r="Z555" s="424"/>
      <c r="AA555" s="424"/>
      <c r="AB555" s="424" t="str">
        <f aca="false">IF(W555&gt;0,$D$4*W555," ")</f>
        <v> </v>
      </c>
      <c r="AC555" s="424" t="str">
        <f aca="false">IF(Y555&gt;0,(Y555+Z555)*W555," ")</f>
        <v> </v>
      </c>
      <c r="AD555" s="423" t="str">
        <f aca="false">IF(Y555&gt;0,AC555+(($I$2*X555)*W555)," ")</f>
        <v> </v>
      </c>
      <c r="AE555" s="424"/>
      <c r="AF555" s="424"/>
      <c r="AG555" s="424"/>
      <c r="AH555" s="424"/>
      <c r="AI555" s="424"/>
      <c r="AJ555" s="424" t="str">
        <f aca="false">IF(AE555&gt;0,$D$4*AE555," ")</f>
        <v> </v>
      </c>
      <c r="AK555" s="424" t="str">
        <f aca="false">IF(AG555&gt;0,(AG555+AH555)*AE555," ")</f>
        <v> </v>
      </c>
      <c r="AL555" s="423" t="str">
        <f aca="false">IF(AG555&gt;0,AK555+(($I$2*AF555)*AE555)," ")</f>
        <v> </v>
      </c>
    </row>
    <row r="556" customFormat="false" ht="12.75" hidden="false" customHeight="false" outlineLevel="0" collapsed="false">
      <c r="D556" s="421"/>
      <c r="E556" s="422"/>
      <c r="F556" s="423"/>
      <c r="G556" s="424"/>
      <c r="H556" s="424"/>
      <c r="I556" s="424"/>
      <c r="J556" s="424"/>
      <c r="K556" s="424"/>
      <c r="L556" s="424" t="str">
        <f aca="false">IF($G556&gt;0,$D$4*G556," ")</f>
        <v> </v>
      </c>
      <c r="M556" s="424" t="str">
        <f aca="false">IF(I556&gt;0,($I556+$J556)*$G556," ")</f>
        <v> </v>
      </c>
      <c r="N556" s="423" t="str">
        <f aca="false">IF(I556&gt;0,M556+(($I$2*H556)*G556)," ")</f>
        <v> </v>
      </c>
      <c r="O556" s="422"/>
      <c r="P556" s="424"/>
      <c r="Q556" s="424"/>
      <c r="R556" s="424"/>
      <c r="S556" s="424"/>
      <c r="T556" s="424" t="str">
        <f aca="false">IF(O556&gt;0,$D$4*O556," ")</f>
        <v> </v>
      </c>
      <c r="U556" s="424" t="str">
        <f aca="false">IF(Q556&gt;0,(Q556+R556)*O556," ")</f>
        <v> </v>
      </c>
      <c r="V556" s="423" t="str">
        <f aca="false">IF(Q556&gt;0,U556+(($I$2*P556)*O556)," ")</f>
        <v> </v>
      </c>
      <c r="W556" s="424"/>
      <c r="X556" s="424"/>
      <c r="Y556" s="424"/>
      <c r="Z556" s="424"/>
      <c r="AA556" s="424"/>
      <c r="AB556" s="424" t="str">
        <f aca="false">IF(W556&gt;0,$D$4*W556," ")</f>
        <v> </v>
      </c>
      <c r="AC556" s="424" t="str">
        <f aca="false">IF(Y556&gt;0,(Y556+Z556)*W556," ")</f>
        <v> </v>
      </c>
      <c r="AD556" s="423" t="str">
        <f aca="false">IF(Y556&gt;0,AC556+(($I$2*X556)*W556)," ")</f>
        <v> </v>
      </c>
      <c r="AE556" s="424"/>
      <c r="AF556" s="424"/>
      <c r="AG556" s="424"/>
      <c r="AH556" s="424"/>
      <c r="AI556" s="424"/>
      <c r="AJ556" s="424" t="str">
        <f aca="false">IF(AE556&gt;0,$D$4*AE556," ")</f>
        <v> </v>
      </c>
      <c r="AK556" s="424" t="str">
        <f aca="false">IF(AG556&gt;0,(AG556+AH556)*AE556," ")</f>
        <v> </v>
      </c>
      <c r="AL556" s="423" t="str">
        <f aca="false">IF(AG556&gt;0,AK556+(($I$2*AF556)*AE556)," ")</f>
        <v> </v>
      </c>
    </row>
    <row r="557" customFormat="false" ht="12.75" hidden="false" customHeight="false" outlineLevel="0" collapsed="false">
      <c r="D557" s="421"/>
      <c r="E557" s="422"/>
      <c r="F557" s="423"/>
      <c r="G557" s="424"/>
      <c r="H557" s="424"/>
      <c r="I557" s="424"/>
      <c r="J557" s="424"/>
      <c r="K557" s="424"/>
      <c r="L557" s="424" t="str">
        <f aca="false">IF($G557&gt;0,$D$4*G557," ")</f>
        <v> </v>
      </c>
      <c r="M557" s="424" t="str">
        <f aca="false">IF(I557&gt;0,($I557+$J557)*$G557," ")</f>
        <v> </v>
      </c>
      <c r="N557" s="423" t="str">
        <f aca="false">IF(I557&gt;0,M557+(($I$2*H557)*G557)," ")</f>
        <v> </v>
      </c>
      <c r="O557" s="422"/>
      <c r="P557" s="424"/>
      <c r="Q557" s="424"/>
      <c r="R557" s="424"/>
      <c r="S557" s="424"/>
      <c r="T557" s="424" t="str">
        <f aca="false">IF(O557&gt;0,$D$4*O557," ")</f>
        <v> </v>
      </c>
      <c r="U557" s="424" t="str">
        <f aca="false">IF(Q557&gt;0,(Q557+R557)*O557," ")</f>
        <v> </v>
      </c>
      <c r="V557" s="423" t="str">
        <f aca="false">IF(Q557&gt;0,U557+(($I$2*P557)*O557)," ")</f>
        <v> </v>
      </c>
      <c r="W557" s="424"/>
      <c r="X557" s="424"/>
      <c r="Y557" s="424"/>
      <c r="Z557" s="424"/>
      <c r="AA557" s="424"/>
      <c r="AB557" s="424" t="str">
        <f aca="false">IF(W557&gt;0,$D$4*W557," ")</f>
        <v> </v>
      </c>
      <c r="AC557" s="424" t="str">
        <f aca="false">IF(Y557&gt;0,(Y557+Z557)*W557," ")</f>
        <v> </v>
      </c>
      <c r="AD557" s="423" t="str">
        <f aca="false">IF(Y557&gt;0,AC557+(($I$2*X557)*W557)," ")</f>
        <v> </v>
      </c>
      <c r="AE557" s="424"/>
      <c r="AF557" s="424"/>
      <c r="AG557" s="424"/>
      <c r="AH557" s="424"/>
      <c r="AI557" s="424"/>
      <c r="AJ557" s="424" t="str">
        <f aca="false">IF(AE557&gt;0,$D$4*AE557," ")</f>
        <v> </v>
      </c>
      <c r="AK557" s="424" t="str">
        <f aca="false">IF(AG557&gt;0,(AG557+AH557)*AE557," ")</f>
        <v> </v>
      </c>
      <c r="AL557" s="423" t="str">
        <f aca="false">IF(AG557&gt;0,AK557+(($I$2*AF557)*AE557)," ")</f>
        <v> </v>
      </c>
    </row>
    <row r="558" customFormat="false" ht="12.75" hidden="false" customHeight="false" outlineLevel="0" collapsed="false">
      <c r="D558" s="421"/>
      <c r="E558" s="422"/>
      <c r="F558" s="423"/>
      <c r="G558" s="424"/>
      <c r="H558" s="424"/>
      <c r="I558" s="424"/>
      <c r="J558" s="424"/>
      <c r="K558" s="424"/>
      <c r="L558" s="424" t="str">
        <f aca="false">IF($G558&gt;0,$D$4*G558," ")</f>
        <v> </v>
      </c>
      <c r="M558" s="424" t="str">
        <f aca="false">IF(I558&gt;0,($I558+$J558)*$G558," ")</f>
        <v> </v>
      </c>
      <c r="N558" s="423" t="str">
        <f aca="false">IF(I558&gt;0,M558+(($I$2*H558)*G558)," ")</f>
        <v> </v>
      </c>
      <c r="O558" s="422"/>
      <c r="P558" s="424"/>
      <c r="Q558" s="424"/>
      <c r="R558" s="424"/>
      <c r="S558" s="424"/>
      <c r="T558" s="424" t="str">
        <f aca="false">IF(O558&gt;0,$D$4*O558," ")</f>
        <v> </v>
      </c>
      <c r="U558" s="424" t="str">
        <f aca="false">IF(Q558&gt;0,(Q558+R558)*O558," ")</f>
        <v> </v>
      </c>
      <c r="V558" s="423" t="str">
        <f aca="false">IF(Q558&gt;0,U558+(($I$2*P558)*O558)," ")</f>
        <v> </v>
      </c>
      <c r="W558" s="424"/>
      <c r="X558" s="424"/>
      <c r="Y558" s="424"/>
      <c r="Z558" s="424"/>
      <c r="AA558" s="424"/>
      <c r="AB558" s="424" t="str">
        <f aca="false">IF(W558&gt;0,$D$4*W558," ")</f>
        <v> </v>
      </c>
      <c r="AC558" s="424" t="str">
        <f aca="false">IF(Y558&gt;0,(Y558+Z558)*W558," ")</f>
        <v> </v>
      </c>
      <c r="AD558" s="423" t="str">
        <f aca="false">IF(Y558&gt;0,AC558+(($I$2*X558)*W558)," ")</f>
        <v> </v>
      </c>
      <c r="AE558" s="424"/>
      <c r="AF558" s="424"/>
      <c r="AG558" s="424"/>
      <c r="AH558" s="424"/>
      <c r="AI558" s="424"/>
      <c r="AJ558" s="424" t="str">
        <f aca="false">IF(AE558&gt;0,$D$4*AE558," ")</f>
        <v> </v>
      </c>
      <c r="AK558" s="424" t="str">
        <f aca="false">IF(AG558&gt;0,(AG558+AH558)*AE558," ")</f>
        <v> </v>
      </c>
      <c r="AL558" s="423" t="str">
        <f aca="false">IF(AG558&gt;0,AK558+(($I$2*AF558)*AE558)," ")</f>
        <v> </v>
      </c>
    </row>
    <row r="559" customFormat="false" ht="12.75" hidden="false" customHeight="false" outlineLevel="0" collapsed="false">
      <c r="D559" s="421"/>
      <c r="E559" s="422"/>
      <c r="F559" s="423"/>
      <c r="G559" s="424"/>
      <c r="H559" s="424"/>
      <c r="I559" s="424"/>
      <c r="J559" s="424"/>
      <c r="K559" s="424"/>
      <c r="L559" s="424" t="str">
        <f aca="false">IF($G559&gt;0,$D$4*G559," ")</f>
        <v> </v>
      </c>
      <c r="M559" s="424" t="str">
        <f aca="false">IF(I559&gt;0,($I559+$J559)*$G559," ")</f>
        <v> </v>
      </c>
      <c r="N559" s="423" t="str">
        <f aca="false">IF(I559&gt;0,M559+(($I$2*H559)*G559)," ")</f>
        <v> </v>
      </c>
      <c r="O559" s="422"/>
      <c r="P559" s="424"/>
      <c r="Q559" s="424"/>
      <c r="R559" s="424"/>
      <c r="S559" s="424"/>
      <c r="T559" s="424" t="str">
        <f aca="false">IF(O559&gt;0,$D$4*O559," ")</f>
        <v> </v>
      </c>
      <c r="U559" s="424" t="str">
        <f aca="false">IF(Q559&gt;0,(Q559+R559)*O559," ")</f>
        <v> </v>
      </c>
      <c r="V559" s="423" t="str">
        <f aca="false">IF(Q559&gt;0,U559+(($I$2*P559)*O559)," ")</f>
        <v> </v>
      </c>
      <c r="W559" s="424"/>
      <c r="X559" s="424"/>
      <c r="Y559" s="424"/>
      <c r="Z559" s="424"/>
      <c r="AA559" s="424"/>
      <c r="AB559" s="424" t="str">
        <f aca="false">IF(W559&gt;0,$D$4*W559," ")</f>
        <v> </v>
      </c>
      <c r="AC559" s="424" t="str">
        <f aca="false">IF(Y559&gt;0,(Y559+Z559)*W559," ")</f>
        <v> </v>
      </c>
      <c r="AD559" s="423" t="str">
        <f aca="false">IF(Y559&gt;0,AC559+(($I$2*X559)*W559)," ")</f>
        <v> </v>
      </c>
      <c r="AE559" s="424"/>
      <c r="AF559" s="424"/>
      <c r="AG559" s="424"/>
      <c r="AH559" s="424"/>
      <c r="AI559" s="424"/>
      <c r="AJ559" s="424" t="str">
        <f aca="false">IF(AE559&gt;0,$D$4*AE559," ")</f>
        <v> </v>
      </c>
      <c r="AK559" s="424" t="str">
        <f aca="false">IF(AG559&gt;0,(AG559+AH559)*AE559," ")</f>
        <v> </v>
      </c>
      <c r="AL559" s="423" t="str">
        <f aca="false">IF(AG559&gt;0,AK559+(($I$2*AF559)*AE559)," ")</f>
        <v> </v>
      </c>
    </row>
    <row r="560" customFormat="false" ht="12.75" hidden="false" customHeight="false" outlineLevel="0" collapsed="false">
      <c r="D560" s="421"/>
      <c r="E560" s="422"/>
      <c r="F560" s="423"/>
      <c r="G560" s="424"/>
      <c r="H560" s="424"/>
      <c r="I560" s="424"/>
      <c r="J560" s="424"/>
      <c r="K560" s="424"/>
      <c r="L560" s="424" t="str">
        <f aca="false">IF($G560&gt;0,$D$4*G560," ")</f>
        <v> </v>
      </c>
      <c r="M560" s="424" t="str">
        <f aca="false">IF(I560&gt;0,($I560+$J560)*$G560," ")</f>
        <v> </v>
      </c>
      <c r="N560" s="423" t="str">
        <f aca="false">IF(I560&gt;0,M560+(($I$2*H560)*G560)," ")</f>
        <v> </v>
      </c>
      <c r="O560" s="422"/>
      <c r="P560" s="424"/>
      <c r="Q560" s="424"/>
      <c r="R560" s="424"/>
      <c r="S560" s="424"/>
      <c r="T560" s="424" t="str">
        <f aca="false">IF(O560&gt;0,$D$4*O560," ")</f>
        <v> </v>
      </c>
      <c r="U560" s="424" t="str">
        <f aca="false">IF(Q560&gt;0,(Q560+R560)*O560," ")</f>
        <v> </v>
      </c>
      <c r="V560" s="423" t="str">
        <f aca="false">IF(Q560&gt;0,U560+(($I$2*P560)*O560)," ")</f>
        <v> </v>
      </c>
      <c r="W560" s="424"/>
      <c r="X560" s="424"/>
      <c r="Y560" s="424"/>
      <c r="Z560" s="424"/>
      <c r="AA560" s="424"/>
      <c r="AB560" s="424" t="str">
        <f aca="false">IF(W560&gt;0,$D$4*W560," ")</f>
        <v> </v>
      </c>
      <c r="AC560" s="424" t="str">
        <f aca="false">IF(Y560&gt;0,(Y560+Z560)*W560," ")</f>
        <v> </v>
      </c>
      <c r="AD560" s="423" t="str">
        <f aca="false">IF(Y560&gt;0,AC560+(($I$2*X560)*W560)," ")</f>
        <v> </v>
      </c>
      <c r="AE560" s="424"/>
      <c r="AF560" s="424"/>
      <c r="AG560" s="424"/>
      <c r="AH560" s="424"/>
      <c r="AI560" s="424"/>
      <c r="AJ560" s="424" t="str">
        <f aca="false">IF(AE560&gt;0,$D$4*AE560," ")</f>
        <v> </v>
      </c>
      <c r="AK560" s="424" t="str">
        <f aca="false">IF(AG560&gt;0,(AG560+AH560)*AE560," ")</f>
        <v> </v>
      </c>
      <c r="AL560" s="423" t="str">
        <f aca="false">IF(AG560&gt;0,AK560+(($I$2*AF560)*AE560)," ")</f>
        <v> </v>
      </c>
    </row>
    <row r="561" customFormat="false" ht="12.75" hidden="false" customHeight="false" outlineLevel="0" collapsed="false">
      <c r="D561" s="421"/>
      <c r="E561" s="422"/>
      <c r="F561" s="423"/>
      <c r="G561" s="424"/>
      <c r="H561" s="424"/>
      <c r="I561" s="424"/>
      <c r="J561" s="424"/>
      <c r="K561" s="424"/>
      <c r="L561" s="424" t="str">
        <f aca="false">IF($G561&gt;0,$D$4*G561," ")</f>
        <v> </v>
      </c>
      <c r="M561" s="424" t="str">
        <f aca="false">IF(I561&gt;0,($I561+$J561)*$G561," ")</f>
        <v> </v>
      </c>
      <c r="N561" s="423" t="str">
        <f aca="false">IF(I561&gt;0,M561+(($I$2*H561)*G561)," ")</f>
        <v> </v>
      </c>
      <c r="O561" s="422"/>
      <c r="P561" s="424"/>
      <c r="Q561" s="424"/>
      <c r="R561" s="424"/>
      <c r="S561" s="424"/>
      <c r="T561" s="424" t="str">
        <f aca="false">IF(O561&gt;0,$D$4*O561," ")</f>
        <v> </v>
      </c>
      <c r="U561" s="424" t="str">
        <f aca="false">IF(Q561&gt;0,(Q561+R561)*O561," ")</f>
        <v> </v>
      </c>
      <c r="V561" s="423" t="str">
        <f aca="false">IF(Q561&gt;0,U561+(($I$2*P561)*O561)," ")</f>
        <v> </v>
      </c>
      <c r="W561" s="424"/>
      <c r="X561" s="424"/>
      <c r="Y561" s="424"/>
      <c r="Z561" s="424"/>
      <c r="AA561" s="424"/>
      <c r="AB561" s="424" t="str">
        <f aca="false">IF(W561&gt;0,$D$4*W561," ")</f>
        <v> </v>
      </c>
      <c r="AC561" s="424" t="str">
        <f aca="false">IF(Y561&gt;0,(Y561+Z561)*W561," ")</f>
        <v> </v>
      </c>
      <c r="AD561" s="423" t="str">
        <f aca="false">IF(Y561&gt;0,AC561+(($I$2*X561)*W561)," ")</f>
        <v> </v>
      </c>
      <c r="AE561" s="424"/>
      <c r="AF561" s="424"/>
      <c r="AG561" s="424"/>
      <c r="AH561" s="424"/>
      <c r="AI561" s="424"/>
      <c r="AJ561" s="424" t="str">
        <f aca="false">IF(AE561&gt;0,$D$4*AE561," ")</f>
        <v> </v>
      </c>
      <c r="AK561" s="424" t="str">
        <f aca="false">IF(AG561&gt;0,(AG561+AH561)*AE561," ")</f>
        <v> </v>
      </c>
      <c r="AL561" s="423" t="str">
        <f aca="false">IF(AG561&gt;0,AK561+(($I$2*AF561)*AE561)," ")</f>
        <v> </v>
      </c>
    </row>
    <row r="562" customFormat="false" ht="12.75" hidden="false" customHeight="false" outlineLevel="0" collapsed="false">
      <c r="D562" s="421"/>
      <c r="E562" s="422"/>
      <c r="F562" s="423"/>
      <c r="G562" s="424"/>
      <c r="H562" s="424"/>
      <c r="I562" s="424"/>
      <c r="J562" s="424"/>
      <c r="K562" s="424"/>
      <c r="L562" s="424" t="str">
        <f aca="false">IF($G562&gt;0,$D$4*G562," ")</f>
        <v> </v>
      </c>
      <c r="M562" s="424" t="str">
        <f aca="false">IF(I562&gt;0,($I562+$J562)*$G562," ")</f>
        <v> </v>
      </c>
      <c r="N562" s="423" t="str">
        <f aca="false">IF(I562&gt;0,M562+(($I$2*H562)*G562)," ")</f>
        <v> </v>
      </c>
      <c r="O562" s="422"/>
      <c r="P562" s="424"/>
      <c r="Q562" s="424"/>
      <c r="R562" s="424"/>
      <c r="S562" s="424"/>
      <c r="T562" s="424" t="str">
        <f aca="false">IF(O562&gt;0,$D$4*O562," ")</f>
        <v> </v>
      </c>
      <c r="U562" s="424" t="str">
        <f aca="false">IF(Q562&gt;0,(Q562+R562)*O562," ")</f>
        <v> </v>
      </c>
      <c r="V562" s="423" t="str">
        <f aca="false">IF(Q562&gt;0,U562+(($I$2*P562)*O562)," ")</f>
        <v> </v>
      </c>
      <c r="W562" s="424"/>
      <c r="X562" s="424"/>
      <c r="Y562" s="424"/>
      <c r="Z562" s="424"/>
      <c r="AA562" s="424"/>
      <c r="AB562" s="424" t="str">
        <f aca="false">IF(W562&gt;0,$D$4*W562," ")</f>
        <v> </v>
      </c>
      <c r="AC562" s="424" t="str">
        <f aca="false">IF(Y562&gt;0,(Y562+Z562)*W562," ")</f>
        <v> </v>
      </c>
      <c r="AD562" s="423" t="str">
        <f aca="false">IF(Y562&gt;0,AC562+(($I$2*X562)*W562)," ")</f>
        <v> </v>
      </c>
      <c r="AE562" s="424"/>
      <c r="AF562" s="424"/>
      <c r="AG562" s="424"/>
      <c r="AH562" s="424"/>
      <c r="AI562" s="424"/>
      <c r="AJ562" s="424" t="str">
        <f aca="false">IF(AE562&gt;0,$D$4*AE562," ")</f>
        <v> </v>
      </c>
      <c r="AK562" s="424" t="str">
        <f aca="false">IF(AG562&gt;0,(AG562+AH562)*AE562," ")</f>
        <v> </v>
      </c>
      <c r="AL562" s="423" t="str">
        <f aca="false">IF(AG562&gt;0,AK562+(($I$2*AF562)*AE562)," ")</f>
        <v> </v>
      </c>
    </row>
    <row r="563" customFormat="false" ht="12.75" hidden="false" customHeight="false" outlineLevel="0" collapsed="false">
      <c r="D563" s="421"/>
      <c r="E563" s="422"/>
      <c r="F563" s="423"/>
      <c r="G563" s="424"/>
      <c r="H563" s="424"/>
      <c r="I563" s="424"/>
      <c r="J563" s="424"/>
      <c r="K563" s="424"/>
      <c r="L563" s="424" t="str">
        <f aca="false">IF($G563&gt;0,$D$4*G563," ")</f>
        <v> </v>
      </c>
      <c r="M563" s="424" t="str">
        <f aca="false">IF(I563&gt;0,($I563+$J563)*$G563," ")</f>
        <v> </v>
      </c>
      <c r="N563" s="423" t="str">
        <f aca="false">IF(I563&gt;0,M563+(($I$2*H563)*G563)," ")</f>
        <v> </v>
      </c>
      <c r="O563" s="422"/>
      <c r="P563" s="424"/>
      <c r="Q563" s="424"/>
      <c r="R563" s="424"/>
      <c r="S563" s="424"/>
      <c r="T563" s="424" t="str">
        <f aca="false">IF(O563&gt;0,$D$4*O563," ")</f>
        <v> </v>
      </c>
      <c r="U563" s="424" t="str">
        <f aca="false">IF(Q563&gt;0,(Q563+R563)*O563," ")</f>
        <v> </v>
      </c>
      <c r="V563" s="423" t="str">
        <f aca="false">IF(Q563&gt;0,U563+(($I$2*P563)*O563)," ")</f>
        <v> </v>
      </c>
      <c r="W563" s="424"/>
      <c r="X563" s="424"/>
      <c r="Y563" s="424"/>
      <c r="Z563" s="424"/>
      <c r="AA563" s="424"/>
      <c r="AB563" s="424" t="str">
        <f aca="false">IF(W563&gt;0,$D$4*W563," ")</f>
        <v> </v>
      </c>
      <c r="AC563" s="424" t="str">
        <f aca="false">IF(Y563&gt;0,(Y563+Z563)*W563," ")</f>
        <v> </v>
      </c>
      <c r="AD563" s="423" t="str">
        <f aca="false">IF(Y563&gt;0,AC563+(($I$2*X563)*W563)," ")</f>
        <v> </v>
      </c>
      <c r="AE563" s="424"/>
      <c r="AF563" s="424"/>
      <c r="AG563" s="424"/>
      <c r="AH563" s="424"/>
      <c r="AI563" s="424"/>
      <c r="AJ563" s="424" t="str">
        <f aca="false">IF(AE563&gt;0,$D$4*AE563," ")</f>
        <v> </v>
      </c>
      <c r="AK563" s="424" t="str">
        <f aca="false">IF(AG563&gt;0,(AG563+AH563)*AE563," ")</f>
        <v> </v>
      </c>
      <c r="AL563" s="423" t="str">
        <f aca="false">IF(AG563&gt;0,AK563+(($I$2*AF563)*AE563)," ")</f>
        <v> </v>
      </c>
    </row>
    <row r="564" customFormat="false" ht="12.75" hidden="false" customHeight="false" outlineLevel="0" collapsed="false">
      <c r="D564" s="421"/>
      <c r="E564" s="422"/>
      <c r="F564" s="423"/>
      <c r="G564" s="424"/>
      <c r="H564" s="424"/>
      <c r="I564" s="424"/>
      <c r="J564" s="424"/>
      <c r="K564" s="424"/>
      <c r="L564" s="424" t="str">
        <f aca="false">IF($G564&gt;0,$D$4*G564," ")</f>
        <v> </v>
      </c>
      <c r="M564" s="424" t="str">
        <f aca="false">IF(I564&gt;0,($I564+$J564)*$G564," ")</f>
        <v> </v>
      </c>
      <c r="N564" s="423" t="str">
        <f aca="false">IF(I564&gt;0,M564+(($I$2*H564)*G564)," ")</f>
        <v> </v>
      </c>
      <c r="O564" s="422"/>
      <c r="P564" s="424"/>
      <c r="Q564" s="424"/>
      <c r="R564" s="424"/>
      <c r="S564" s="424"/>
      <c r="T564" s="424" t="str">
        <f aca="false">IF(O564&gt;0,$D$4*O564," ")</f>
        <v> </v>
      </c>
      <c r="U564" s="424" t="str">
        <f aca="false">IF(Q564&gt;0,(Q564+R564)*O564," ")</f>
        <v> </v>
      </c>
      <c r="V564" s="423" t="str">
        <f aca="false">IF(Q564&gt;0,U564+(($I$2*P564)*O564)," ")</f>
        <v> </v>
      </c>
      <c r="W564" s="424"/>
      <c r="X564" s="424"/>
      <c r="Y564" s="424"/>
      <c r="Z564" s="424"/>
      <c r="AA564" s="424"/>
      <c r="AB564" s="424" t="str">
        <f aca="false">IF(W564&gt;0,$D$4*W564," ")</f>
        <v> </v>
      </c>
      <c r="AC564" s="424" t="str">
        <f aca="false">IF(Y564&gt;0,(Y564+Z564)*W564," ")</f>
        <v> </v>
      </c>
      <c r="AD564" s="423" t="str">
        <f aca="false">IF(Y564&gt;0,AC564+(($I$2*X564)*W564)," ")</f>
        <v> </v>
      </c>
      <c r="AE564" s="424"/>
      <c r="AF564" s="424"/>
      <c r="AG564" s="424"/>
      <c r="AH564" s="424"/>
      <c r="AI564" s="424"/>
      <c r="AJ564" s="424" t="str">
        <f aca="false">IF(AE564&gt;0,$D$4*AE564," ")</f>
        <v> </v>
      </c>
      <c r="AK564" s="424" t="str">
        <f aca="false">IF(AG564&gt;0,(AG564+AH564)*AE564," ")</f>
        <v> </v>
      </c>
      <c r="AL564" s="423" t="str">
        <f aca="false">IF(AG564&gt;0,AK564+(($I$2*AF564)*AE564)," ")</f>
        <v> </v>
      </c>
    </row>
    <row r="565" customFormat="false" ht="12.75" hidden="false" customHeight="false" outlineLevel="0" collapsed="false">
      <c r="D565" s="421"/>
      <c r="E565" s="422"/>
      <c r="F565" s="423"/>
      <c r="G565" s="424"/>
      <c r="H565" s="424"/>
      <c r="I565" s="424"/>
      <c r="J565" s="424"/>
      <c r="K565" s="424"/>
      <c r="L565" s="424" t="str">
        <f aca="false">IF($G565&gt;0,$D$4*G565," ")</f>
        <v> </v>
      </c>
      <c r="M565" s="424" t="str">
        <f aca="false">IF(I565&gt;0,($I565+$J565)*$G565," ")</f>
        <v> </v>
      </c>
      <c r="N565" s="423" t="str">
        <f aca="false">IF(I565&gt;0,M565+(($I$2*H565)*G565)," ")</f>
        <v> </v>
      </c>
      <c r="O565" s="422"/>
      <c r="P565" s="424"/>
      <c r="Q565" s="424"/>
      <c r="R565" s="424"/>
      <c r="S565" s="424"/>
      <c r="T565" s="424" t="str">
        <f aca="false">IF(O565&gt;0,$D$4*O565," ")</f>
        <v> </v>
      </c>
      <c r="U565" s="424" t="str">
        <f aca="false">IF(Q565&gt;0,(Q565+R565)*O565," ")</f>
        <v> </v>
      </c>
      <c r="V565" s="423" t="str">
        <f aca="false">IF(Q565&gt;0,U565+(($I$2*P565)*O565)," ")</f>
        <v> </v>
      </c>
      <c r="W565" s="424"/>
      <c r="X565" s="424"/>
      <c r="Y565" s="424"/>
      <c r="Z565" s="424"/>
      <c r="AA565" s="424"/>
      <c r="AB565" s="424" t="str">
        <f aca="false">IF(W565&gt;0,$D$4*W565," ")</f>
        <v> </v>
      </c>
      <c r="AC565" s="424" t="str">
        <f aca="false">IF(Y565&gt;0,(Y565+Z565)*W565," ")</f>
        <v> </v>
      </c>
      <c r="AD565" s="423" t="str">
        <f aca="false">IF(Y565&gt;0,AC565+(($I$2*X565)*W565)," ")</f>
        <v> </v>
      </c>
      <c r="AE565" s="424"/>
      <c r="AF565" s="424"/>
      <c r="AG565" s="424"/>
      <c r="AH565" s="424"/>
      <c r="AI565" s="424"/>
      <c r="AJ565" s="424" t="str">
        <f aca="false">IF(AE565&gt;0,$D$4*AE565," ")</f>
        <v> </v>
      </c>
      <c r="AK565" s="424" t="str">
        <f aca="false">IF(AG565&gt;0,(AG565+AH565)*AE565," ")</f>
        <v> </v>
      </c>
      <c r="AL565" s="423" t="str">
        <f aca="false">IF(AG565&gt;0,AK565+(($I$2*AF565)*AE565)," ")</f>
        <v> </v>
      </c>
    </row>
    <row r="566" customFormat="false" ht="12.75" hidden="false" customHeight="false" outlineLevel="0" collapsed="false">
      <c r="D566" s="421"/>
      <c r="E566" s="422"/>
      <c r="F566" s="423"/>
      <c r="G566" s="424"/>
      <c r="H566" s="424"/>
      <c r="I566" s="424"/>
      <c r="J566" s="424"/>
      <c r="K566" s="424"/>
      <c r="L566" s="424" t="str">
        <f aca="false">IF($G566&gt;0,$D$4*G566," ")</f>
        <v> </v>
      </c>
      <c r="M566" s="424" t="str">
        <f aca="false">IF(I566&gt;0,($I566+$J566)*$G566," ")</f>
        <v> </v>
      </c>
      <c r="N566" s="423" t="str">
        <f aca="false">IF(I566&gt;0,M566+(($I$2*H566)*G566)," ")</f>
        <v> </v>
      </c>
      <c r="O566" s="422"/>
      <c r="P566" s="424"/>
      <c r="Q566" s="424"/>
      <c r="R566" s="424"/>
      <c r="S566" s="424"/>
      <c r="T566" s="424" t="str">
        <f aca="false">IF(O566&gt;0,$D$4*O566," ")</f>
        <v> </v>
      </c>
      <c r="U566" s="424" t="str">
        <f aca="false">IF(Q566&gt;0,(Q566+R566)*O566," ")</f>
        <v> </v>
      </c>
      <c r="V566" s="423" t="str">
        <f aca="false">IF(Q566&gt;0,U566+(($I$2*P566)*O566)," ")</f>
        <v> </v>
      </c>
      <c r="W566" s="424"/>
      <c r="X566" s="424"/>
      <c r="Y566" s="424"/>
      <c r="Z566" s="424"/>
      <c r="AA566" s="424"/>
      <c r="AB566" s="424" t="str">
        <f aca="false">IF(W566&gt;0,$D$4*W566," ")</f>
        <v> </v>
      </c>
      <c r="AC566" s="424" t="str">
        <f aca="false">IF(Y566&gt;0,(Y566+Z566)*W566," ")</f>
        <v> </v>
      </c>
      <c r="AD566" s="423" t="str">
        <f aca="false">IF(Y566&gt;0,AC566+(($I$2*X566)*W566)," ")</f>
        <v> </v>
      </c>
      <c r="AE566" s="424"/>
      <c r="AF566" s="424"/>
      <c r="AG566" s="424"/>
      <c r="AH566" s="424"/>
      <c r="AI566" s="424"/>
      <c r="AJ566" s="424" t="str">
        <f aca="false">IF(AE566&gt;0,$D$4*AE566," ")</f>
        <v> </v>
      </c>
      <c r="AK566" s="424" t="str">
        <f aca="false">IF(AG566&gt;0,(AG566+AH566)*AE566," ")</f>
        <v> </v>
      </c>
      <c r="AL566" s="423" t="str">
        <f aca="false">IF(AG566&gt;0,AK566+(($I$2*AF566)*AE566)," ")</f>
        <v> </v>
      </c>
    </row>
    <row r="567" customFormat="false" ht="12.75" hidden="false" customHeight="false" outlineLevel="0" collapsed="false">
      <c r="D567" s="421"/>
      <c r="E567" s="422"/>
      <c r="F567" s="423"/>
      <c r="G567" s="424"/>
      <c r="H567" s="424"/>
      <c r="I567" s="424"/>
      <c r="J567" s="424"/>
      <c r="K567" s="424"/>
      <c r="L567" s="424" t="str">
        <f aca="false">IF($G567&gt;0,$D$4*G567," ")</f>
        <v> </v>
      </c>
      <c r="M567" s="424" t="str">
        <f aca="false">IF(I567&gt;0,($I567+$J567)*$G567," ")</f>
        <v> </v>
      </c>
      <c r="N567" s="423" t="str">
        <f aca="false">IF(I567&gt;0,M567+(($I$2*H567)*G567)," ")</f>
        <v> </v>
      </c>
      <c r="O567" s="422"/>
      <c r="P567" s="424"/>
      <c r="Q567" s="424"/>
      <c r="R567" s="424"/>
      <c r="S567" s="424"/>
      <c r="T567" s="424" t="str">
        <f aca="false">IF(O567&gt;0,$D$4*O567," ")</f>
        <v> </v>
      </c>
      <c r="U567" s="424" t="str">
        <f aca="false">IF(Q567&gt;0,(Q567+R567)*O567," ")</f>
        <v> </v>
      </c>
      <c r="V567" s="423" t="str">
        <f aca="false">IF(Q567&gt;0,U567+(($I$2*P567)*O567)," ")</f>
        <v> </v>
      </c>
      <c r="W567" s="424"/>
      <c r="X567" s="424"/>
      <c r="Y567" s="424"/>
      <c r="Z567" s="424"/>
      <c r="AA567" s="424"/>
      <c r="AB567" s="424" t="str">
        <f aca="false">IF(W567&gt;0,$D$4*W567," ")</f>
        <v> </v>
      </c>
      <c r="AC567" s="424" t="str">
        <f aca="false">IF(Y567&gt;0,(Y567+Z567)*W567," ")</f>
        <v> </v>
      </c>
      <c r="AD567" s="423" t="str">
        <f aca="false">IF(Y567&gt;0,AC567+(($I$2*X567)*W567)," ")</f>
        <v> </v>
      </c>
      <c r="AE567" s="424"/>
      <c r="AF567" s="424"/>
      <c r="AG567" s="424"/>
      <c r="AH567" s="424"/>
      <c r="AI567" s="424"/>
      <c r="AJ567" s="424" t="str">
        <f aca="false">IF(AE567&gt;0,$D$4*AE567," ")</f>
        <v> </v>
      </c>
      <c r="AK567" s="424" t="str">
        <f aca="false">IF(AG567&gt;0,(AG567+AH567)*AE567," ")</f>
        <v> </v>
      </c>
      <c r="AL567" s="423" t="str">
        <f aca="false">IF(AG567&gt;0,AK567+(($I$2*AF567)*AE567)," ")</f>
        <v> </v>
      </c>
    </row>
    <row r="568" customFormat="false" ht="12.75" hidden="false" customHeight="false" outlineLevel="0" collapsed="false">
      <c r="D568" s="421"/>
      <c r="E568" s="422"/>
      <c r="F568" s="423"/>
      <c r="G568" s="424"/>
      <c r="H568" s="424"/>
      <c r="I568" s="424"/>
      <c r="J568" s="424"/>
      <c r="K568" s="424"/>
      <c r="L568" s="424" t="str">
        <f aca="false">IF($G568&gt;0,$D$4*G568," ")</f>
        <v> </v>
      </c>
      <c r="M568" s="424" t="str">
        <f aca="false">IF(I568&gt;0,($I568+$J568)*$G568," ")</f>
        <v> </v>
      </c>
      <c r="N568" s="423" t="str">
        <f aca="false">IF(I568&gt;0,M568+(($I$2*H568)*G568)," ")</f>
        <v> </v>
      </c>
      <c r="O568" s="422"/>
      <c r="P568" s="424"/>
      <c r="Q568" s="424"/>
      <c r="R568" s="424"/>
      <c r="S568" s="424"/>
      <c r="T568" s="424" t="str">
        <f aca="false">IF(O568&gt;0,$D$4*O568," ")</f>
        <v> </v>
      </c>
      <c r="U568" s="424" t="str">
        <f aca="false">IF(Q568&gt;0,(Q568+R568)*O568," ")</f>
        <v> </v>
      </c>
      <c r="V568" s="423" t="str">
        <f aca="false">IF(Q568&gt;0,U568+(($I$2*P568)*O568)," ")</f>
        <v> </v>
      </c>
      <c r="W568" s="424"/>
      <c r="X568" s="424"/>
      <c r="Y568" s="424"/>
      <c r="Z568" s="424"/>
      <c r="AA568" s="424"/>
      <c r="AB568" s="424" t="str">
        <f aca="false">IF(W568&gt;0,$D$4*W568," ")</f>
        <v> </v>
      </c>
      <c r="AC568" s="424" t="str">
        <f aca="false">IF(Y568&gt;0,(Y568+Z568)*W568," ")</f>
        <v> </v>
      </c>
      <c r="AD568" s="423" t="str">
        <f aca="false">IF(Y568&gt;0,AC568+(($I$2*X568)*W568)," ")</f>
        <v> </v>
      </c>
      <c r="AE568" s="424"/>
      <c r="AF568" s="424"/>
      <c r="AG568" s="424"/>
      <c r="AH568" s="424"/>
      <c r="AI568" s="424"/>
      <c r="AJ568" s="424" t="str">
        <f aca="false">IF(AE568&gt;0,$D$4*AE568," ")</f>
        <v> </v>
      </c>
      <c r="AK568" s="424" t="str">
        <f aca="false">IF(AG568&gt;0,(AG568+AH568)*AE568," ")</f>
        <v> </v>
      </c>
      <c r="AL568" s="423" t="str">
        <f aca="false">IF(AG568&gt;0,AK568+(($I$2*AF568)*AE568)," ")</f>
        <v> </v>
      </c>
    </row>
    <row r="569" customFormat="false" ht="12.75" hidden="false" customHeight="false" outlineLevel="0" collapsed="false">
      <c r="D569" s="421"/>
      <c r="E569" s="422"/>
      <c r="F569" s="423"/>
      <c r="G569" s="424"/>
      <c r="H569" s="424"/>
      <c r="I569" s="424"/>
      <c r="J569" s="424"/>
      <c r="K569" s="424"/>
      <c r="L569" s="424" t="str">
        <f aca="false">IF($G569&gt;0,$D$4*G569," ")</f>
        <v> </v>
      </c>
      <c r="M569" s="424" t="str">
        <f aca="false">IF(I569&gt;0,($I569+$J569)*$G569," ")</f>
        <v> </v>
      </c>
      <c r="N569" s="423" t="str">
        <f aca="false">IF(I569&gt;0,M569+(($I$2*H569)*G569)," ")</f>
        <v> </v>
      </c>
      <c r="O569" s="422"/>
      <c r="P569" s="424"/>
      <c r="Q569" s="424"/>
      <c r="R569" s="424"/>
      <c r="S569" s="424"/>
      <c r="T569" s="424" t="str">
        <f aca="false">IF(O569&gt;0,$D$4*O569," ")</f>
        <v> </v>
      </c>
      <c r="U569" s="424" t="str">
        <f aca="false">IF(Q569&gt;0,(Q569+R569)*O569," ")</f>
        <v> </v>
      </c>
      <c r="V569" s="423" t="str">
        <f aca="false">IF(Q569&gt;0,U569+(($I$2*P569)*O569)," ")</f>
        <v> </v>
      </c>
      <c r="W569" s="424"/>
      <c r="X569" s="424"/>
      <c r="Y569" s="424"/>
      <c r="Z569" s="424"/>
      <c r="AA569" s="424"/>
      <c r="AB569" s="424" t="str">
        <f aca="false">IF(W569&gt;0,$D$4*W569," ")</f>
        <v> </v>
      </c>
      <c r="AC569" s="424" t="str">
        <f aca="false">IF(Y569&gt;0,(Y569+Z569)*W569," ")</f>
        <v> </v>
      </c>
      <c r="AD569" s="423" t="str">
        <f aca="false">IF(Y569&gt;0,AC569+(($I$2*X569)*W569)," ")</f>
        <v> </v>
      </c>
      <c r="AE569" s="424"/>
      <c r="AF569" s="424"/>
      <c r="AG569" s="424"/>
      <c r="AH569" s="424"/>
      <c r="AI569" s="424"/>
      <c r="AJ569" s="424" t="str">
        <f aca="false">IF(AE569&gt;0,$D$4*AE569," ")</f>
        <v> </v>
      </c>
      <c r="AK569" s="424" t="str">
        <f aca="false">IF(AG569&gt;0,(AG569+AH569)*AE569," ")</f>
        <v> </v>
      </c>
      <c r="AL569" s="423" t="str">
        <f aca="false">IF(AG569&gt;0,AK569+(($I$2*AF569)*AE569)," ")</f>
        <v> </v>
      </c>
    </row>
    <row r="570" customFormat="false" ht="12.75" hidden="false" customHeight="false" outlineLevel="0" collapsed="false">
      <c r="D570" s="421"/>
      <c r="E570" s="422"/>
      <c r="F570" s="423"/>
      <c r="G570" s="424"/>
      <c r="H570" s="424"/>
      <c r="I570" s="424"/>
      <c r="J570" s="424"/>
      <c r="K570" s="424"/>
      <c r="L570" s="424" t="str">
        <f aca="false">IF($G570&gt;0,$D$4*G570," ")</f>
        <v> </v>
      </c>
      <c r="M570" s="424" t="str">
        <f aca="false">IF(I570&gt;0,($I570+$J570)*$G570," ")</f>
        <v> </v>
      </c>
      <c r="N570" s="423" t="str">
        <f aca="false">IF(I570&gt;0,M570+(($I$2*H570)*G570)," ")</f>
        <v> </v>
      </c>
      <c r="O570" s="422"/>
      <c r="P570" s="424"/>
      <c r="Q570" s="424"/>
      <c r="R570" s="424"/>
      <c r="S570" s="424"/>
      <c r="T570" s="424" t="str">
        <f aca="false">IF(O570&gt;0,$D$4*O570," ")</f>
        <v> </v>
      </c>
      <c r="U570" s="424" t="str">
        <f aca="false">IF(Q570&gt;0,(Q570+R570)*O570," ")</f>
        <v> </v>
      </c>
      <c r="V570" s="423" t="str">
        <f aca="false">IF(Q570&gt;0,U570+(($I$2*P570)*O570)," ")</f>
        <v> </v>
      </c>
      <c r="W570" s="424"/>
      <c r="X570" s="424"/>
      <c r="Y570" s="424"/>
      <c r="Z570" s="424"/>
      <c r="AA570" s="424"/>
      <c r="AB570" s="424" t="str">
        <f aca="false">IF(W570&gt;0,$D$4*W570," ")</f>
        <v> </v>
      </c>
      <c r="AC570" s="424" t="str">
        <f aca="false">IF(Y570&gt;0,(Y570+Z570)*W570," ")</f>
        <v> </v>
      </c>
      <c r="AD570" s="423" t="str">
        <f aca="false">IF(Y570&gt;0,AC570+(($I$2*X570)*W570)," ")</f>
        <v> </v>
      </c>
      <c r="AE570" s="424"/>
      <c r="AF570" s="424"/>
      <c r="AG570" s="424"/>
      <c r="AH570" s="424"/>
      <c r="AI570" s="424"/>
      <c r="AJ570" s="424" t="str">
        <f aca="false">IF(AE570&gt;0,$D$4*AE570," ")</f>
        <v> </v>
      </c>
      <c r="AK570" s="424" t="str">
        <f aca="false">IF(AG570&gt;0,(AG570+AH570)*AE570," ")</f>
        <v> </v>
      </c>
      <c r="AL570" s="423" t="str">
        <f aca="false">IF(AG570&gt;0,AK570+(($I$2*AF570)*AE570)," ")</f>
        <v> </v>
      </c>
    </row>
    <row r="571" customFormat="false" ht="12.75" hidden="false" customHeight="false" outlineLevel="0" collapsed="false">
      <c r="D571" s="421"/>
      <c r="E571" s="422"/>
      <c r="F571" s="423"/>
      <c r="G571" s="424"/>
      <c r="H571" s="424"/>
      <c r="I571" s="424"/>
      <c r="J571" s="424"/>
      <c r="K571" s="424"/>
      <c r="L571" s="424" t="str">
        <f aca="false">IF($G571&gt;0,$D$4*G571," ")</f>
        <v> </v>
      </c>
      <c r="M571" s="424" t="str">
        <f aca="false">IF(I571&gt;0,($I571+$J571)*$G571," ")</f>
        <v> </v>
      </c>
      <c r="N571" s="423" t="str">
        <f aca="false">IF(I571&gt;0,M571+(($I$2*H571)*G571)," ")</f>
        <v> </v>
      </c>
      <c r="O571" s="422"/>
      <c r="P571" s="424"/>
      <c r="Q571" s="424"/>
      <c r="R571" s="424"/>
      <c r="S571" s="424"/>
      <c r="T571" s="424" t="str">
        <f aca="false">IF(O571&gt;0,$D$4*O571," ")</f>
        <v> </v>
      </c>
      <c r="U571" s="424" t="str">
        <f aca="false">IF(Q571&gt;0,(Q571+R571)*O571," ")</f>
        <v> </v>
      </c>
      <c r="V571" s="423" t="str">
        <f aca="false">IF(Q571&gt;0,U571+(($I$2*P571)*O571)," ")</f>
        <v> </v>
      </c>
      <c r="W571" s="424"/>
      <c r="X571" s="424"/>
      <c r="Y571" s="424"/>
      <c r="Z571" s="424"/>
      <c r="AA571" s="424"/>
      <c r="AB571" s="424" t="str">
        <f aca="false">IF(W571&gt;0,$D$4*W571," ")</f>
        <v> </v>
      </c>
      <c r="AC571" s="424" t="str">
        <f aca="false">IF(Y571&gt;0,(Y571+Z571)*W571," ")</f>
        <v> </v>
      </c>
      <c r="AD571" s="423" t="str">
        <f aca="false">IF(Y571&gt;0,AC571+(($I$2*X571)*W571)," ")</f>
        <v> </v>
      </c>
      <c r="AE571" s="424"/>
      <c r="AF571" s="424"/>
      <c r="AG571" s="424"/>
      <c r="AH571" s="424"/>
      <c r="AI571" s="424"/>
      <c r="AJ571" s="424" t="str">
        <f aca="false">IF(AE571&gt;0,$D$4*AE571," ")</f>
        <v> </v>
      </c>
      <c r="AK571" s="424" t="str">
        <f aca="false">IF(AG571&gt;0,(AG571+AH571)*AE571," ")</f>
        <v> </v>
      </c>
      <c r="AL571" s="423" t="str">
        <f aca="false">IF(AG571&gt;0,AK571+(($I$2*AF571)*AE571)," ")</f>
        <v> </v>
      </c>
    </row>
    <row r="572" customFormat="false" ht="12.75" hidden="false" customHeight="false" outlineLevel="0" collapsed="false">
      <c r="D572" s="421"/>
      <c r="E572" s="422"/>
      <c r="F572" s="423"/>
      <c r="G572" s="424"/>
      <c r="H572" s="424"/>
      <c r="I572" s="424"/>
      <c r="J572" s="424"/>
      <c r="K572" s="424"/>
      <c r="L572" s="424" t="str">
        <f aca="false">IF($G572&gt;0,$D$4*G572," ")</f>
        <v> </v>
      </c>
      <c r="M572" s="424" t="str">
        <f aca="false">IF(I572&gt;0,($I572+$J572)*$G572," ")</f>
        <v> </v>
      </c>
      <c r="N572" s="423" t="str">
        <f aca="false">IF(I572&gt;0,M572+(($I$2*H572)*G572)," ")</f>
        <v> </v>
      </c>
      <c r="O572" s="422"/>
      <c r="P572" s="424"/>
      <c r="Q572" s="424"/>
      <c r="R572" s="424"/>
      <c r="S572" s="424"/>
      <c r="T572" s="424" t="str">
        <f aca="false">IF(O572&gt;0,$D$4*O572," ")</f>
        <v> </v>
      </c>
      <c r="U572" s="424" t="str">
        <f aca="false">IF(Q572&gt;0,(Q572+R572)*O572," ")</f>
        <v> </v>
      </c>
      <c r="V572" s="423" t="str">
        <f aca="false">IF(Q572&gt;0,U572+(($I$2*P572)*O572)," ")</f>
        <v> </v>
      </c>
      <c r="W572" s="424"/>
      <c r="X572" s="424"/>
      <c r="Y572" s="424"/>
      <c r="Z572" s="424"/>
      <c r="AA572" s="424"/>
      <c r="AB572" s="424" t="str">
        <f aca="false">IF(W572&gt;0,$D$4*W572," ")</f>
        <v> </v>
      </c>
      <c r="AC572" s="424" t="str">
        <f aca="false">IF(Y572&gt;0,(Y572+Z572)*W572," ")</f>
        <v> </v>
      </c>
      <c r="AD572" s="423" t="str">
        <f aca="false">IF(Y572&gt;0,AC572+(($I$2*X572)*W572)," ")</f>
        <v> </v>
      </c>
      <c r="AE572" s="424"/>
      <c r="AF572" s="424"/>
      <c r="AG572" s="424"/>
      <c r="AH572" s="424"/>
      <c r="AI572" s="424"/>
      <c r="AJ572" s="424" t="str">
        <f aca="false">IF(AE572&gt;0,$D$4*AE572," ")</f>
        <v> </v>
      </c>
      <c r="AK572" s="424" t="str">
        <f aca="false">IF(AG572&gt;0,(AG572+AH572)*AE572," ")</f>
        <v> </v>
      </c>
      <c r="AL572" s="423" t="str">
        <f aca="false">IF(AG572&gt;0,AK572+(($I$2*AF572)*AE572)," ")</f>
        <v> </v>
      </c>
    </row>
    <row r="573" customFormat="false" ht="12.75" hidden="false" customHeight="false" outlineLevel="0" collapsed="false">
      <c r="D573" s="421"/>
      <c r="E573" s="422"/>
      <c r="F573" s="423"/>
      <c r="G573" s="424"/>
      <c r="H573" s="424"/>
      <c r="I573" s="424"/>
      <c r="J573" s="424"/>
      <c r="K573" s="424"/>
      <c r="L573" s="424" t="str">
        <f aca="false">IF($G573&gt;0,$D$4*G573," ")</f>
        <v> </v>
      </c>
      <c r="M573" s="424" t="str">
        <f aca="false">IF(I573&gt;0,($I573+$J573)*$G573," ")</f>
        <v> </v>
      </c>
      <c r="N573" s="423" t="str">
        <f aca="false">IF(I573&gt;0,M573+(($I$2*H573)*G573)," ")</f>
        <v> </v>
      </c>
      <c r="O573" s="422"/>
      <c r="P573" s="424"/>
      <c r="Q573" s="424"/>
      <c r="R573" s="424"/>
      <c r="S573" s="424"/>
      <c r="T573" s="424" t="str">
        <f aca="false">IF(O573&gt;0,$D$4*O573," ")</f>
        <v> </v>
      </c>
      <c r="U573" s="424" t="str">
        <f aca="false">IF(Q573&gt;0,(Q573+R573)*O573," ")</f>
        <v> </v>
      </c>
      <c r="V573" s="423" t="str">
        <f aca="false">IF(Q573&gt;0,U573+(($I$2*P573)*O573)," ")</f>
        <v> </v>
      </c>
      <c r="W573" s="424"/>
      <c r="X573" s="424"/>
      <c r="Y573" s="424"/>
      <c r="Z573" s="424"/>
      <c r="AA573" s="424"/>
      <c r="AB573" s="424" t="str">
        <f aca="false">IF(W573&gt;0,$D$4*W573," ")</f>
        <v> </v>
      </c>
      <c r="AC573" s="424" t="str">
        <f aca="false">IF(Y573&gt;0,(Y573+Z573)*W573," ")</f>
        <v> </v>
      </c>
      <c r="AD573" s="423" t="str">
        <f aca="false">IF(Y573&gt;0,AC573+(($I$2*X573)*W573)," ")</f>
        <v> </v>
      </c>
      <c r="AE573" s="424"/>
      <c r="AF573" s="424"/>
      <c r="AG573" s="424"/>
      <c r="AH573" s="424"/>
      <c r="AI573" s="424"/>
      <c r="AJ573" s="424" t="str">
        <f aca="false">IF(AE573&gt;0,$D$4*AE573," ")</f>
        <v> </v>
      </c>
      <c r="AK573" s="424" t="str">
        <f aca="false">IF(AG573&gt;0,(AG573+AH573)*AE573," ")</f>
        <v> </v>
      </c>
      <c r="AL573" s="423" t="str">
        <f aca="false">IF(AG573&gt;0,AK573+(($I$2*AF573)*AE573)," ")</f>
        <v> </v>
      </c>
    </row>
    <row r="574" customFormat="false" ht="12.75" hidden="false" customHeight="false" outlineLevel="0" collapsed="false">
      <c r="D574" s="421"/>
      <c r="E574" s="422"/>
      <c r="F574" s="423"/>
      <c r="G574" s="424"/>
      <c r="H574" s="424"/>
      <c r="I574" s="424"/>
      <c r="J574" s="424"/>
      <c r="K574" s="424"/>
      <c r="L574" s="424" t="str">
        <f aca="false">IF($G574&gt;0,$D$4*G574," ")</f>
        <v> </v>
      </c>
      <c r="M574" s="424" t="str">
        <f aca="false">IF(I574&gt;0,($I574+$J574)*$G574," ")</f>
        <v> </v>
      </c>
      <c r="N574" s="423" t="str">
        <f aca="false">IF(I574&gt;0,M574+(($I$2*H574)*G574)," ")</f>
        <v> </v>
      </c>
      <c r="O574" s="422"/>
      <c r="P574" s="424"/>
      <c r="Q574" s="424"/>
      <c r="R574" s="424"/>
      <c r="S574" s="424"/>
      <c r="T574" s="424" t="str">
        <f aca="false">IF(O574&gt;0,$D$4*O574," ")</f>
        <v> </v>
      </c>
      <c r="U574" s="424" t="str">
        <f aca="false">IF(Q574&gt;0,(Q574+R574)*O574," ")</f>
        <v> </v>
      </c>
      <c r="V574" s="423" t="str">
        <f aca="false">IF(Q574&gt;0,U574+(($I$2*P574)*O574)," ")</f>
        <v> </v>
      </c>
      <c r="W574" s="424"/>
      <c r="X574" s="424"/>
      <c r="Y574" s="424"/>
      <c r="Z574" s="424"/>
      <c r="AA574" s="424"/>
      <c r="AB574" s="424" t="str">
        <f aca="false">IF(W574&gt;0,$D$4*W574," ")</f>
        <v> </v>
      </c>
      <c r="AC574" s="424" t="str">
        <f aca="false">IF(Y574&gt;0,(Y574+Z574)*W574," ")</f>
        <v> </v>
      </c>
      <c r="AD574" s="423" t="str">
        <f aca="false">IF(Y574&gt;0,AC574+(($I$2*X574)*W574)," ")</f>
        <v> </v>
      </c>
      <c r="AE574" s="424"/>
      <c r="AF574" s="424"/>
      <c r="AG574" s="424"/>
      <c r="AH574" s="424"/>
      <c r="AI574" s="424"/>
      <c r="AJ574" s="424" t="str">
        <f aca="false">IF(AE574&gt;0,$D$4*AE574," ")</f>
        <v> </v>
      </c>
      <c r="AK574" s="424" t="str">
        <f aca="false">IF(AG574&gt;0,(AG574+AH574)*AE574," ")</f>
        <v> </v>
      </c>
      <c r="AL574" s="423" t="str">
        <f aca="false">IF(AG574&gt;0,AK574+(($I$2*AF574)*AE574)," ")</f>
        <v> </v>
      </c>
    </row>
    <row r="575" customFormat="false" ht="12.75" hidden="false" customHeight="false" outlineLevel="0" collapsed="false">
      <c r="D575" s="421"/>
      <c r="E575" s="422"/>
      <c r="F575" s="423"/>
      <c r="G575" s="424"/>
      <c r="H575" s="424"/>
      <c r="I575" s="424"/>
      <c r="J575" s="424"/>
      <c r="K575" s="424"/>
      <c r="L575" s="424" t="str">
        <f aca="false">IF($G575&gt;0,$D$4*G575," ")</f>
        <v> </v>
      </c>
      <c r="M575" s="424" t="str">
        <f aca="false">IF(I575&gt;0,($I575+$J575)*$G575," ")</f>
        <v> </v>
      </c>
      <c r="N575" s="423" t="str">
        <f aca="false">IF(I575&gt;0,M575+(($I$2*H575)*G575)," ")</f>
        <v> </v>
      </c>
      <c r="O575" s="422"/>
      <c r="P575" s="424"/>
      <c r="Q575" s="424"/>
      <c r="R575" s="424"/>
      <c r="S575" s="424"/>
      <c r="T575" s="424" t="str">
        <f aca="false">IF(O575&gt;0,$D$4*O575," ")</f>
        <v> </v>
      </c>
      <c r="U575" s="424" t="str">
        <f aca="false">IF(Q575&gt;0,(Q575+R575)*O575," ")</f>
        <v> </v>
      </c>
      <c r="V575" s="423" t="str">
        <f aca="false">IF(Q575&gt;0,U575+(($I$2*P575)*O575)," ")</f>
        <v> </v>
      </c>
      <c r="W575" s="424"/>
      <c r="X575" s="424"/>
      <c r="Y575" s="424"/>
      <c r="Z575" s="424"/>
      <c r="AA575" s="424"/>
      <c r="AB575" s="424" t="str">
        <f aca="false">IF(W575&gt;0,$D$4*W575," ")</f>
        <v> </v>
      </c>
      <c r="AC575" s="424" t="str">
        <f aca="false">IF(Y575&gt;0,(Y575+Z575)*W575," ")</f>
        <v> </v>
      </c>
      <c r="AD575" s="423" t="str">
        <f aca="false">IF(Y575&gt;0,AC575+(($I$2*X575)*W575)," ")</f>
        <v> </v>
      </c>
      <c r="AE575" s="424"/>
      <c r="AF575" s="424"/>
      <c r="AG575" s="424"/>
      <c r="AH575" s="424"/>
      <c r="AI575" s="424"/>
      <c r="AJ575" s="424" t="str">
        <f aca="false">IF(AE575&gt;0,$D$4*AE575," ")</f>
        <v> </v>
      </c>
      <c r="AK575" s="424" t="str">
        <f aca="false">IF(AG575&gt;0,(AG575+AH575)*AE575," ")</f>
        <v> </v>
      </c>
      <c r="AL575" s="423" t="str">
        <f aca="false">IF(AG575&gt;0,AK575+(($I$2*AF575)*AE575)," ")</f>
        <v> </v>
      </c>
    </row>
    <row r="576" customFormat="false" ht="12.75" hidden="false" customHeight="false" outlineLevel="0" collapsed="false">
      <c r="D576" s="421"/>
      <c r="E576" s="422"/>
      <c r="F576" s="423"/>
      <c r="G576" s="424"/>
      <c r="H576" s="424"/>
      <c r="I576" s="424"/>
      <c r="J576" s="424"/>
      <c r="K576" s="424"/>
      <c r="L576" s="424" t="str">
        <f aca="false">IF($G576&gt;0,$D$4*G576," ")</f>
        <v> </v>
      </c>
      <c r="M576" s="424" t="str">
        <f aca="false">IF(I576&gt;0,($I576+$J576)*$G576," ")</f>
        <v> </v>
      </c>
      <c r="N576" s="423" t="str">
        <f aca="false">IF(I576&gt;0,M576+(($I$2*H576)*G576)," ")</f>
        <v> </v>
      </c>
      <c r="O576" s="422"/>
      <c r="P576" s="424"/>
      <c r="Q576" s="424"/>
      <c r="R576" s="424"/>
      <c r="S576" s="424"/>
      <c r="T576" s="424" t="str">
        <f aca="false">IF(O576&gt;0,$D$4*O576," ")</f>
        <v> </v>
      </c>
      <c r="U576" s="424" t="str">
        <f aca="false">IF(Q576&gt;0,(Q576+R576)*O576," ")</f>
        <v> </v>
      </c>
      <c r="V576" s="423" t="str">
        <f aca="false">IF(Q576&gt;0,U576+(($I$2*P576)*O576)," ")</f>
        <v> </v>
      </c>
      <c r="W576" s="424"/>
      <c r="X576" s="424"/>
      <c r="Y576" s="424"/>
      <c r="Z576" s="424"/>
      <c r="AA576" s="424"/>
      <c r="AB576" s="424" t="str">
        <f aca="false">IF(W576&gt;0,$D$4*W576," ")</f>
        <v> </v>
      </c>
      <c r="AC576" s="424" t="str">
        <f aca="false">IF(Y576&gt;0,(Y576+Z576)*W576," ")</f>
        <v> </v>
      </c>
      <c r="AD576" s="423" t="str">
        <f aca="false">IF(Y576&gt;0,AC576+(($I$2*X576)*W576)," ")</f>
        <v> </v>
      </c>
      <c r="AE576" s="424"/>
      <c r="AF576" s="424"/>
      <c r="AG576" s="424"/>
      <c r="AH576" s="424"/>
      <c r="AI576" s="424"/>
      <c r="AJ576" s="424" t="str">
        <f aca="false">IF(AE576&gt;0,$D$4*AE576," ")</f>
        <v> </v>
      </c>
      <c r="AK576" s="424" t="str">
        <f aca="false">IF(AG576&gt;0,(AG576+AH576)*AE576," ")</f>
        <v> </v>
      </c>
      <c r="AL576" s="423" t="str">
        <f aca="false">IF(AG576&gt;0,AK576+(($I$2*AF576)*AE576)," ")</f>
        <v> </v>
      </c>
    </row>
    <row r="577" customFormat="false" ht="12.75" hidden="false" customHeight="false" outlineLevel="0" collapsed="false">
      <c r="D577" s="421"/>
      <c r="E577" s="422"/>
      <c r="F577" s="423"/>
      <c r="G577" s="424"/>
      <c r="H577" s="424"/>
      <c r="I577" s="424"/>
      <c r="J577" s="424"/>
      <c r="K577" s="424"/>
      <c r="L577" s="424" t="str">
        <f aca="false">IF($G577&gt;0,$D$4*G577," ")</f>
        <v> </v>
      </c>
      <c r="M577" s="424" t="str">
        <f aca="false">IF(I577&gt;0,($I577+$J577)*$G577," ")</f>
        <v> </v>
      </c>
      <c r="N577" s="423" t="str">
        <f aca="false">IF(I577&gt;0,M577+(($I$2*H577)*G577)," ")</f>
        <v> </v>
      </c>
      <c r="O577" s="422"/>
      <c r="P577" s="424"/>
      <c r="Q577" s="424"/>
      <c r="R577" s="424"/>
      <c r="S577" s="424"/>
      <c r="T577" s="424" t="str">
        <f aca="false">IF(O577&gt;0,$D$4*O577," ")</f>
        <v> </v>
      </c>
      <c r="U577" s="424" t="str">
        <f aca="false">IF(Q577&gt;0,(Q577+R577)*O577," ")</f>
        <v> </v>
      </c>
      <c r="V577" s="423" t="str">
        <f aca="false">IF(Q577&gt;0,U577+(($I$2*P577)*O577)," ")</f>
        <v> </v>
      </c>
      <c r="W577" s="424"/>
      <c r="X577" s="424"/>
      <c r="Y577" s="424"/>
      <c r="Z577" s="424"/>
      <c r="AA577" s="424"/>
      <c r="AB577" s="424" t="str">
        <f aca="false">IF(W577&gt;0,$D$4*W577," ")</f>
        <v> </v>
      </c>
      <c r="AC577" s="424" t="str">
        <f aca="false">IF(Y577&gt;0,(Y577+Z577)*W577," ")</f>
        <v> </v>
      </c>
      <c r="AD577" s="423" t="str">
        <f aca="false">IF(Y577&gt;0,AC577+(($I$2*X577)*W577)," ")</f>
        <v> </v>
      </c>
      <c r="AE577" s="424"/>
      <c r="AF577" s="424"/>
      <c r="AG577" s="424"/>
      <c r="AH577" s="424"/>
      <c r="AI577" s="424"/>
      <c r="AJ577" s="424" t="str">
        <f aca="false">IF(AE577&gt;0,$D$4*AE577," ")</f>
        <v> </v>
      </c>
      <c r="AK577" s="424" t="str">
        <f aca="false">IF(AG577&gt;0,(AG577+AH577)*AE577," ")</f>
        <v> </v>
      </c>
      <c r="AL577" s="423" t="str">
        <f aca="false">IF(AG577&gt;0,AK577+(($I$2*AF577)*AE577)," ")</f>
        <v> </v>
      </c>
    </row>
    <row r="578" customFormat="false" ht="12.75" hidden="false" customHeight="false" outlineLevel="0" collapsed="false">
      <c r="D578" s="421"/>
      <c r="E578" s="422"/>
      <c r="F578" s="423"/>
      <c r="G578" s="424"/>
      <c r="H578" s="424"/>
      <c r="I578" s="424"/>
      <c r="J578" s="424"/>
      <c r="K578" s="424"/>
      <c r="L578" s="424" t="str">
        <f aca="false">IF($G578&gt;0,$D$4*G578," ")</f>
        <v> </v>
      </c>
      <c r="M578" s="424" t="str">
        <f aca="false">IF(I578&gt;0,($I578+$J578)*$G578," ")</f>
        <v> </v>
      </c>
      <c r="N578" s="423" t="str">
        <f aca="false">IF(I578&gt;0,M578+(($I$2*H578)*G578)," ")</f>
        <v> </v>
      </c>
      <c r="O578" s="422"/>
      <c r="P578" s="424"/>
      <c r="Q578" s="424"/>
      <c r="R578" s="424"/>
      <c r="S578" s="424"/>
      <c r="T578" s="424" t="str">
        <f aca="false">IF(O578&gt;0,$D$4*O578," ")</f>
        <v> </v>
      </c>
      <c r="U578" s="424" t="str">
        <f aca="false">IF(Q578&gt;0,(Q578+R578)*O578," ")</f>
        <v> </v>
      </c>
      <c r="V578" s="423" t="str">
        <f aca="false">IF(Q578&gt;0,U578+(($I$2*P578)*O578)," ")</f>
        <v> </v>
      </c>
      <c r="W578" s="424"/>
      <c r="X578" s="424"/>
      <c r="Y578" s="424"/>
      <c r="Z578" s="424"/>
      <c r="AA578" s="424"/>
      <c r="AB578" s="424" t="str">
        <f aca="false">IF(W578&gt;0,$D$4*W578," ")</f>
        <v> </v>
      </c>
      <c r="AC578" s="424" t="str">
        <f aca="false">IF(Y578&gt;0,(Y578+Z578)*W578," ")</f>
        <v> </v>
      </c>
      <c r="AD578" s="423" t="str">
        <f aca="false">IF(Y578&gt;0,AC578+(($I$2*X578)*W578)," ")</f>
        <v> </v>
      </c>
      <c r="AE578" s="424"/>
      <c r="AF578" s="424"/>
      <c r="AG578" s="424"/>
      <c r="AH578" s="424"/>
      <c r="AI578" s="424"/>
      <c r="AJ578" s="424" t="str">
        <f aca="false">IF(AE578&gt;0,$D$4*AE578," ")</f>
        <v> </v>
      </c>
      <c r="AK578" s="424" t="str">
        <f aca="false">IF(AG578&gt;0,(AG578+AH578)*AE578," ")</f>
        <v> </v>
      </c>
      <c r="AL578" s="423" t="str">
        <f aca="false">IF(AG578&gt;0,AK578+(($I$2*AF578)*AE578)," ")</f>
        <v> </v>
      </c>
    </row>
    <row r="579" customFormat="false" ht="12.75" hidden="false" customHeight="false" outlineLevel="0" collapsed="false">
      <c r="D579" s="421"/>
      <c r="E579" s="422"/>
      <c r="F579" s="423"/>
      <c r="G579" s="424"/>
      <c r="H579" s="424"/>
      <c r="I579" s="424"/>
      <c r="J579" s="424"/>
      <c r="K579" s="424"/>
      <c r="L579" s="424" t="str">
        <f aca="false">IF($G579&gt;0,$D$4*G579," ")</f>
        <v> </v>
      </c>
      <c r="M579" s="424" t="str">
        <f aca="false">IF(I579&gt;0,($I579+$J579)*$G579," ")</f>
        <v> </v>
      </c>
      <c r="N579" s="423" t="str">
        <f aca="false">IF(I579&gt;0,M579+(($I$2*H579)*G579)," ")</f>
        <v> </v>
      </c>
      <c r="O579" s="422"/>
      <c r="P579" s="424"/>
      <c r="Q579" s="424"/>
      <c r="R579" s="424"/>
      <c r="S579" s="424"/>
      <c r="T579" s="424" t="str">
        <f aca="false">IF(O579&gt;0,$D$4*O579," ")</f>
        <v> </v>
      </c>
      <c r="U579" s="424" t="str">
        <f aca="false">IF(Q579&gt;0,(Q579+R579)*O579," ")</f>
        <v> </v>
      </c>
      <c r="V579" s="423" t="str">
        <f aca="false">IF(Q579&gt;0,U579+(($I$2*P579)*O579)," ")</f>
        <v> </v>
      </c>
      <c r="W579" s="424"/>
      <c r="X579" s="424"/>
      <c r="Y579" s="424"/>
      <c r="Z579" s="424"/>
      <c r="AA579" s="424"/>
      <c r="AB579" s="424" t="str">
        <f aca="false">IF(W579&gt;0,$D$4*W579," ")</f>
        <v> </v>
      </c>
      <c r="AC579" s="424" t="str">
        <f aca="false">IF(Y579&gt;0,(Y579+Z579)*W579," ")</f>
        <v> </v>
      </c>
      <c r="AD579" s="423" t="str">
        <f aca="false">IF(Y579&gt;0,AC579+(($I$2*X579)*W579)," ")</f>
        <v> </v>
      </c>
      <c r="AE579" s="424"/>
      <c r="AF579" s="424"/>
      <c r="AG579" s="424"/>
      <c r="AH579" s="424"/>
      <c r="AI579" s="424"/>
      <c r="AJ579" s="424" t="str">
        <f aca="false">IF(AE579&gt;0,$D$4*AE579," ")</f>
        <v> </v>
      </c>
      <c r="AK579" s="424" t="str">
        <f aca="false">IF(AG579&gt;0,(AG579+AH579)*AE579," ")</f>
        <v> </v>
      </c>
      <c r="AL579" s="423" t="str">
        <f aca="false">IF(AG579&gt;0,AK579+(($I$2*AF579)*AE579)," ")</f>
        <v> </v>
      </c>
    </row>
    <row r="580" customFormat="false" ht="12.75" hidden="false" customHeight="false" outlineLevel="0" collapsed="false">
      <c r="D580" s="421"/>
      <c r="E580" s="422"/>
      <c r="F580" s="423"/>
      <c r="G580" s="424"/>
      <c r="H580" s="424"/>
      <c r="I580" s="424"/>
      <c r="J580" s="424"/>
      <c r="K580" s="424"/>
      <c r="L580" s="424" t="str">
        <f aca="false">IF($G580&gt;0,$D$4*G580," ")</f>
        <v> </v>
      </c>
      <c r="M580" s="424" t="str">
        <f aca="false">IF(I580&gt;0,($I580+$J580)*$G580," ")</f>
        <v> </v>
      </c>
      <c r="N580" s="423" t="str">
        <f aca="false">IF(I580&gt;0,M580+(($I$2*H580)*G580)," ")</f>
        <v> </v>
      </c>
      <c r="O580" s="422"/>
      <c r="P580" s="424"/>
      <c r="Q580" s="424"/>
      <c r="R580" s="424"/>
      <c r="S580" s="424"/>
      <c r="T580" s="424" t="str">
        <f aca="false">IF(O580&gt;0,$D$4*O580," ")</f>
        <v> </v>
      </c>
      <c r="U580" s="424" t="str">
        <f aca="false">IF(Q580&gt;0,(Q580+R580)*O580," ")</f>
        <v> </v>
      </c>
      <c r="V580" s="423" t="str">
        <f aca="false">IF(Q580&gt;0,U580+(($I$2*P580)*O580)," ")</f>
        <v> </v>
      </c>
      <c r="W580" s="424"/>
      <c r="X580" s="424"/>
      <c r="Y580" s="424"/>
      <c r="Z580" s="424"/>
      <c r="AA580" s="424"/>
      <c r="AB580" s="424" t="str">
        <f aca="false">IF(W580&gt;0,$D$4*W580," ")</f>
        <v> </v>
      </c>
      <c r="AC580" s="424" t="str">
        <f aca="false">IF(Y580&gt;0,(Y580+Z580)*W580," ")</f>
        <v> </v>
      </c>
      <c r="AD580" s="423" t="str">
        <f aca="false">IF(Y580&gt;0,AC580+(($I$2*X580)*W580)," ")</f>
        <v> </v>
      </c>
      <c r="AE580" s="424"/>
      <c r="AF580" s="424"/>
      <c r="AG580" s="424"/>
      <c r="AH580" s="424"/>
      <c r="AI580" s="424"/>
      <c r="AJ580" s="424" t="str">
        <f aca="false">IF(AE580&gt;0,$D$4*AE580," ")</f>
        <v> </v>
      </c>
      <c r="AK580" s="424" t="str">
        <f aca="false">IF(AG580&gt;0,(AG580+AH580)*AE580," ")</f>
        <v> </v>
      </c>
      <c r="AL580" s="423" t="str">
        <f aca="false">IF(AG580&gt;0,AK580+(($I$2*AF580)*AE580)," ")</f>
        <v> </v>
      </c>
    </row>
    <row r="581" customFormat="false" ht="12.75" hidden="false" customHeight="false" outlineLevel="0" collapsed="false">
      <c r="D581" s="421"/>
      <c r="E581" s="422"/>
      <c r="F581" s="423"/>
      <c r="G581" s="424"/>
      <c r="H581" s="424"/>
      <c r="I581" s="424"/>
      <c r="J581" s="424"/>
      <c r="K581" s="424"/>
      <c r="L581" s="424" t="str">
        <f aca="false">IF($G581&gt;0,$D$4*G581," ")</f>
        <v> </v>
      </c>
      <c r="M581" s="424" t="str">
        <f aca="false">IF(I581&gt;0,($I581+$J581)*$G581," ")</f>
        <v> </v>
      </c>
      <c r="N581" s="423" t="str">
        <f aca="false">IF(I581&gt;0,M581+(($I$2*H581)*G581)," ")</f>
        <v> </v>
      </c>
      <c r="O581" s="422"/>
      <c r="P581" s="424"/>
      <c r="Q581" s="424"/>
      <c r="R581" s="424"/>
      <c r="S581" s="424"/>
      <c r="T581" s="424" t="str">
        <f aca="false">IF(O581&gt;0,$D$4*O581," ")</f>
        <v> </v>
      </c>
      <c r="U581" s="424" t="str">
        <f aca="false">IF(Q581&gt;0,(Q581+R581)*O581," ")</f>
        <v> </v>
      </c>
      <c r="V581" s="423" t="str">
        <f aca="false">IF(Q581&gt;0,U581+(($I$2*P581)*O581)," ")</f>
        <v> </v>
      </c>
      <c r="W581" s="424"/>
      <c r="X581" s="424"/>
      <c r="Y581" s="424"/>
      <c r="Z581" s="424"/>
      <c r="AA581" s="424"/>
      <c r="AB581" s="424" t="str">
        <f aca="false">IF(W581&gt;0,$D$4*W581," ")</f>
        <v> </v>
      </c>
      <c r="AC581" s="424" t="str">
        <f aca="false">IF(Y581&gt;0,(Y581+Z581)*W581," ")</f>
        <v> </v>
      </c>
      <c r="AD581" s="423" t="str">
        <f aca="false">IF(Y581&gt;0,AC581+(($I$2*X581)*W581)," ")</f>
        <v> </v>
      </c>
      <c r="AE581" s="424"/>
      <c r="AF581" s="424"/>
      <c r="AG581" s="424"/>
      <c r="AH581" s="424"/>
      <c r="AI581" s="424"/>
      <c r="AJ581" s="424" t="str">
        <f aca="false">IF(AE581&gt;0,$D$4*AE581," ")</f>
        <v> </v>
      </c>
      <c r="AK581" s="424" t="str">
        <f aca="false">IF(AG581&gt;0,(AG581+AH581)*AE581," ")</f>
        <v> </v>
      </c>
      <c r="AL581" s="423" t="str">
        <f aca="false">IF(AG581&gt;0,AK581+(($I$2*AF581)*AE581)," ")</f>
        <v> </v>
      </c>
    </row>
    <row r="582" customFormat="false" ht="12.75" hidden="false" customHeight="false" outlineLevel="0" collapsed="false">
      <c r="D582" s="421"/>
      <c r="E582" s="422"/>
      <c r="F582" s="423"/>
      <c r="G582" s="424"/>
      <c r="H582" s="424"/>
      <c r="I582" s="424"/>
      <c r="J582" s="424"/>
      <c r="K582" s="424"/>
      <c r="L582" s="424" t="str">
        <f aca="false">IF($G582&gt;0,$D$4*G582," ")</f>
        <v> </v>
      </c>
      <c r="M582" s="424" t="str">
        <f aca="false">IF(I582&gt;0,($I582+$J582)*$G582," ")</f>
        <v> </v>
      </c>
      <c r="N582" s="423" t="str">
        <f aca="false">IF(I582&gt;0,M582+(($I$2*H582)*G582)," ")</f>
        <v> </v>
      </c>
      <c r="O582" s="422"/>
      <c r="P582" s="424"/>
      <c r="Q582" s="424"/>
      <c r="R582" s="424"/>
      <c r="S582" s="424"/>
      <c r="T582" s="424" t="str">
        <f aca="false">IF(O582&gt;0,$D$4*O582," ")</f>
        <v> </v>
      </c>
      <c r="U582" s="424" t="str">
        <f aca="false">IF(Q582&gt;0,(Q582+R582)*O582," ")</f>
        <v> </v>
      </c>
      <c r="V582" s="423" t="str">
        <f aca="false">IF(Q582&gt;0,U582+(($I$2*P582)*O582)," ")</f>
        <v> </v>
      </c>
      <c r="W582" s="424"/>
      <c r="X582" s="424"/>
      <c r="Y582" s="424"/>
      <c r="Z582" s="424"/>
      <c r="AA582" s="424"/>
      <c r="AB582" s="424" t="str">
        <f aca="false">IF(W582&gt;0,$D$4*W582," ")</f>
        <v> </v>
      </c>
      <c r="AC582" s="424" t="str">
        <f aca="false">IF(Y582&gt;0,(Y582+Z582)*W582," ")</f>
        <v> </v>
      </c>
      <c r="AD582" s="423" t="str">
        <f aca="false">IF(Y582&gt;0,AC582+(($I$2*X582)*W582)," ")</f>
        <v> </v>
      </c>
      <c r="AE582" s="424"/>
      <c r="AF582" s="424"/>
      <c r="AG582" s="424"/>
      <c r="AH582" s="424"/>
      <c r="AI582" s="424"/>
      <c r="AJ582" s="424" t="str">
        <f aca="false">IF(AE582&gt;0,$D$4*AE582," ")</f>
        <v> </v>
      </c>
      <c r="AK582" s="424" t="str">
        <f aca="false">IF(AG582&gt;0,(AG582+AH582)*AE582," ")</f>
        <v> </v>
      </c>
      <c r="AL582" s="423" t="str">
        <f aca="false">IF(AG582&gt;0,AK582+(($I$2*AF582)*AE582)," ")</f>
        <v> </v>
      </c>
    </row>
    <row r="583" customFormat="false" ht="12.75" hidden="false" customHeight="false" outlineLevel="0" collapsed="false">
      <c r="D583" s="421"/>
      <c r="E583" s="422"/>
      <c r="F583" s="423"/>
      <c r="G583" s="424"/>
      <c r="H583" s="424"/>
      <c r="I583" s="424"/>
      <c r="J583" s="424"/>
      <c r="K583" s="424"/>
      <c r="L583" s="424" t="str">
        <f aca="false">IF($G583&gt;0,$D$4*G583," ")</f>
        <v> </v>
      </c>
      <c r="M583" s="424" t="str">
        <f aca="false">IF(I583&gt;0,($I583+$J583)*$G583," ")</f>
        <v> </v>
      </c>
      <c r="N583" s="423" t="str">
        <f aca="false">IF(I583&gt;0,M583+(($I$2*H583)*G583)," ")</f>
        <v> </v>
      </c>
      <c r="O583" s="422"/>
      <c r="P583" s="424"/>
      <c r="Q583" s="424"/>
      <c r="R583" s="424"/>
      <c r="S583" s="424"/>
      <c r="T583" s="424" t="str">
        <f aca="false">IF(O583&gt;0,$D$4*O583," ")</f>
        <v> </v>
      </c>
      <c r="U583" s="424" t="str">
        <f aca="false">IF(Q583&gt;0,(Q583+R583)*O583," ")</f>
        <v> </v>
      </c>
      <c r="V583" s="423" t="str">
        <f aca="false">IF(Q583&gt;0,U583+(($I$2*P583)*O583)," ")</f>
        <v> </v>
      </c>
      <c r="W583" s="424"/>
      <c r="X583" s="424"/>
      <c r="Y583" s="424"/>
      <c r="Z583" s="424"/>
      <c r="AA583" s="424"/>
      <c r="AB583" s="424" t="str">
        <f aca="false">IF(W583&gt;0,$D$4*W583," ")</f>
        <v> </v>
      </c>
      <c r="AC583" s="424" t="str">
        <f aca="false">IF(Y583&gt;0,(Y583+Z583)*W583," ")</f>
        <v> </v>
      </c>
      <c r="AD583" s="423" t="str">
        <f aca="false">IF(Y583&gt;0,AC583+(($I$2*X583)*W583)," ")</f>
        <v> </v>
      </c>
      <c r="AE583" s="424"/>
      <c r="AF583" s="424"/>
      <c r="AG583" s="424"/>
      <c r="AH583" s="424"/>
      <c r="AI583" s="424"/>
      <c r="AJ583" s="424" t="str">
        <f aca="false">IF(AE583&gt;0,$D$4*AE583," ")</f>
        <v> </v>
      </c>
      <c r="AK583" s="424" t="str">
        <f aca="false">IF(AG583&gt;0,(AG583+AH583)*AE583," ")</f>
        <v> </v>
      </c>
      <c r="AL583" s="423" t="str">
        <f aca="false">IF(AG583&gt;0,AK583+(($I$2*AF583)*AE583)," ")</f>
        <v> </v>
      </c>
    </row>
    <row r="584" customFormat="false" ht="12.75" hidden="false" customHeight="false" outlineLevel="0" collapsed="false">
      <c r="D584" s="421"/>
      <c r="E584" s="422"/>
      <c r="F584" s="423"/>
      <c r="G584" s="424"/>
      <c r="H584" s="424"/>
      <c r="I584" s="424"/>
      <c r="J584" s="424"/>
      <c r="K584" s="424"/>
      <c r="L584" s="424" t="str">
        <f aca="false">IF($G584&gt;0,$D$4*G584," ")</f>
        <v> </v>
      </c>
      <c r="M584" s="424" t="str">
        <f aca="false">IF(I584&gt;0,($I584+$J584)*$G584," ")</f>
        <v> </v>
      </c>
      <c r="N584" s="423" t="str">
        <f aca="false">IF(I584&gt;0,M584+(($I$2*H584)*G584)," ")</f>
        <v> </v>
      </c>
      <c r="O584" s="422"/>
      <c r="P584" s="424"/>
      <c r="Q584" s="424"/>
      <c r="R584" s="424"/>
      <c r="S584" s="424"/>
      <c r="T584" s="424" t="str">
        <f aca="false">IF(O584&gt;0,$D$4*O584," ")</f>
        <v> </v>
      </c>
      <c r="U584" s="424" t="str">
        <f aca="false">IF(Q584&gt;0,(Q584+R584)*O584," ")</f>
        <v> </v>
      </c>
      <c r="V584" s="423" t="str">
        <f aca="false">IF(Q584&gt;0,U584+(($I$2*P584)*O584)," ")</f>
        <v> </v>
      </c>
      <c r="W584" s="424"/>
      <c r="X584" s="424"/>
      <c r="Y584" s="424"/>
      <c r="Z584" s="424"/>
      <c r="AA584" s="424"/>
      <c r="AB584" s="424" t="str">
        <f aca="false">IF(W584&gt;0,$D$4*W584," ")</f>
        <v> </v>
      </c>
      <c r="AC584" s="424" t="str">
        <f aca="false">IF(Y584&gt;0,(Y584+Z584)*W584," ")</f>
        <v> </v>
      </c>
      <c r="AD584" s="423" t="str">
        <f aca="false">IF(Y584&gt;0,AC584+(($I$2*X584)*W584)," ")</f>
        <v> </v>
      </c>
      <c r="AE584" s="424"/>
      <c r="AF584" s="424"/>
      <c r="AG584" s="424"/>
      <c r="AH584" s="424"/>
      <c r="AI584" s="424"/>
      <c r="AJ584" s="424" t="str">
        <f aca="false">IF(AE584&gt;0,$D$4*AE584," ")</f>
        <v> </v>
      </c>
      <c r="AK584" s="424" t="str">
        <f aca="false">IF(AG584&gt;0,(AG584+AH584)*AE584," ")</f>
        <v> </v>
      </c>
      <c r="AL584" s="423" t="str">
        <f aca="false">IF(AG584&gt;0,AK584+(($I$2*AF584)*AE584)," ")</f>
        <v> </v>
      </c>
    </row>
    <row r="585" customFormat="false" ht="12.75" hidden="false" customHeight="false" outlineLevel="0" collapsed="false">
      <c r="D585" s="421"/>
      <c r="E585" s="422"/>
      <c r="F585" s="423"/>
      <c r="G585" s="424"/>
      <c r="H585" s="424"/>
      <c r="I585" s="424"/>
      <c r="J585" s="424"/>
      <c r="K585" s="424"/>
      <c r="L585" s="424" t="str">
        <f aca="false">IF($G585&gt;0,$D$4*G585," ")</f>
        <v> </v>
      </c>
      <c r="M585" s="424" t="str">
        <f aca="false">IF(I585&gt;0,($I585+$J585)*$G585," ")</f>
        <v> </v>
      </c>
      <c r="N585" s="423" t="str">
        <f aca="false">IF(I585&gt;0,M585+(($I$2*H585)*G585)," ")</f>
        <v> </v>
      </c>
      <c r="O585" s="422"/>
      <c r="P585" s="424"/>
      <c r="Q585" s="424"/>
      <c r="R585" s="424"/>
      <c r="S585" s="424"/>
      <c r="T585" s="424" t="str">
        <f aca="false">IF(O585&gt;0,$D$4*O585," ")</f>
        <v> </v>
      </c>
      <c r="U585" s="424" t="str">
        <f aca="false">IF(Q585&gt;0,(Q585+R585)*O585," ")</f>
        <v> </v>
      </c>
      <c r="V585" s="423" t="str">
        <f aca="false">IF(Q585&gt;0,U585+(($I$2*P585)*O585)," ")</f>
        <v> </v>
      </c>
      <c r="W585" s="424"/>
      <c r="X585" s="424"/>
      <c r="Y585" s="424"/>
      <c r="Z585" s="424"/>
      <c r="AA585" s="424"/>
      <c r="AB585" s="424" t="str">
        <f aca="false">IF(W585&gt;0,$D$4*W585," ")</f>
        <v> </v>
      </c>
      <c r="AC585" s="424" t="str">
        <f aca="false">IF(Y585&gt;0,(Y585+Z585)*W585," ")</f>
        <v> </v>
      </c>
      <c r="AD585" s="423" t="str">
        <f aca="false">IF(Y585&gt;0,AC585+(($I$2*X585)*W585)," ")</f>
        <v> </v>
      </c>
      <c r="AE585" s="424"/>
      <c r="AF585" s="424"/>
      <c r="AG585" s="424"/>
      <c r="AH585" s="424"/>
      <c r="AI585" s="424"/>
      <c r="AJ585" s="424" t="str">
        <f aca="false">IF(AE585&gt;0,$D$4*AE585," ")</f>
        <v> </v>
      </c>
      <c r="AK585" s="424" t="str">
        <f aca="false">IF(AG585&gt;0,(AG585+AH585)*AE585," ")</f>
        <v> </v>
      </c>
      <c r="AL585" s="423" t="str">
        <f aca="false">IF(AG585&gt;0,AK585+(($I$2*AF585)*AE585)," ")</f>
        <v> </v>
      </c>
    </row>
    <row r="586" customFormat="false" ht="12.75" hidden="false" customHeight="false" outlineLevel="0" collapsed="false">
      <c r="D586" s="421"/>
      <c r="E586" s="422"/>
      <c r="F586" s="423"/>
      <c r="G586" s="424"/>
      <c r="H586" s="424"/>
      <c r="I586" s="424"/>
      <c r="J586" s="424"/>
      <c r="K586" s="424"/>
      <c r="L586" s="424" t="str">
        <f aca="false">IF($G586&gt;0,$D$4*G586," ")</f>
        <v> </v>
      </c>
      <c r="M586" s="424" t="str">
        <f aca="false">IF(I586&gt;0,($I586+$J586)*$G586," ")</f>
        <v> </v>
      </c>
      <c r="N586" s="423" t="str">
        <f aca="false">IF(I586&gt;0,M586+(($I$2*H586)*G586)," ")</f>
        <v> </v>
      </c>
      <c r="O586" s="422"/>
      <c r="P586" s="424"/>
      <c r="Q586" s="424"/>
      <c r="R586" s="424"/>
      <c r="S586" s="424"/>
      <c r="T586" s="424" t="str">
        <f aca="false">IF(O586&gt;0,$D$4*O586," ")</f>
        <v> </v>
      </c>
      <c r="U586" s="424" t="str">
        <f aca="false">IF(Q586&gt;0,(Q586+R586)*O586," ")</f>
        <v> </v>
      </c>
      <c r="V586" s="423" t="str">
        <f aca="false">IF(Q586&gt;0,U586+(($I$2*P586)*O586)," ")</f>
        <v> </v>
      </c>
      <c r="W586" s="424"/>
      <c r="X586" s="424"/>
      <c r="Y586" s="424"/>
      <c r="Z586" s="424"/>
      <c r="AA586" s="424"/>
      <c r="AB586" s="424" t="str">
        <f aca="false">IF(W586&gt;0,$D$4*W586," ")</f>
        <v> </v>
      </c>
      <c r="AC586" s="424" t="str">
        <f aca="false">IF(Y586&gt;0,(Y586+Z586)*W586," ")</f>
        <v> </v>
      </c>
      <c r="AD586" s="423" t="str">
        <f aca="false">IF(Y586&gt;0,AC586+(($I$2*X586)*W586)," ")</f>
        <v> </v>
      </c>
      <c r="AE586" s="424"/>
      <c r="AF586" s="424"/>
      <c r="AG586" s="424"/>
      <c r="AH586" s="424"/>
      <c r="AI586" s="424"/>
      <c r="AJ586" s="424" t="str">
        <f aca="false">IF(AE586&gt;0,$D$4*AE586," ")</f>
        <v> </v>
      </c>
      <c r="AK586" s="424" t="str">
        <f aca="false">IF(AG586&gt;0,(AG586+AH586)*AE586," ")</f>
        <v> </v>
      </c>
      <c r="AL586" s="423" t="str">
        <f aca="false">IF(AG586&gt;0,AK586+(($I$2*AF586)*AE586)," ")</f>
        <v> </v>
      </c>
    </row>
    <row r="587" customFormat="false" ht="12.75" hidden="false" customHeight="false" outlineLevel="0" collapsed="false">
      <c r="D587" s="421"/>
      <c r="E587" s="422"/>
      <c r="F587" s="423"/>
      <c r="G587" s="424"/>
      <c r="H587" s="424"/>
      <c r="I587" s="424"/>
      <c r="J587" s="424"/>
      <c r="K587" s="424"/>
      <c r="L587" s="424" t="str">
        <f aca="false">IF($G587&gt;0,$D$4*G587," ")</f>
        <v> </v>
      </c>
      <c r="M587" s="424" t="str">
        <f aca="false">IF(I587&gt;0,($I587+$J587)*$G587," ")</f>
        <v> </v>
      </c>
      <c r="N587" s="423" t="str">
        <f aca="false">IF(I587&gt;0,M587+(($I$2*H587)*G587)," ")</f>
        <v> </v>
      </c>
      <c r="O587" s="422"/>
      <c r="P587" s="424"/>
      <c r="Q587" s="424"/>
      <c r="R587" s="424"/>
      <c r="S587" s="424"/>
      <c r="T587" s="424" t="str">
        <f aca="false">IF(O587&gt;0,$D$4*O587," ")</f>
        <v> </v>
      </c>
      <c r="U587" s="424" t="str">
        <f aca="false">IF(Q587&gt;0,(Q587+R587)*O587," ")</f>
        <v> </v>
      </c>
      <c r="V587" s="423" t="str">
        <f aca="false">IF(Q587&gt;0,U587+(($I$2*P587)*O587)," ")</f>
        <v> </v>
      </c>
      <c r="W587" s="424"/>
      <c r="X587" s="424"/>
      <c r="Y587" s="424"/>
      <c r="Z587" s="424"/>
      <c r="AA587" s="424"/>
      <c r="AB587" s="424" t="str">
        <f aca="false">IF(W587&gt;0,$D$4*W587," ")</f>
        <v> </v>
      </c>
      <c r="AC587" s="424" t="str">
        <f aca="false">IF(Y587&gt;0,(Y587+Z587)*W587," ")</f>
        <v> </v>
      </c>
      <c r="AD587" s="423" t="str">
        <f aca="false">IF(Y587&gt;0,AC587+(($I$2*X587)*W587)," ")</f>
        <v> </v>
      </c>
      <c r="AE587" s="424"/>
      <c r="AF587" s="424"/>
      <c r="AG587" s="424"/>
      <c r="AH587" s="424"/>
      <c r="AI587" s="424"/>
      <c r="AJ587" s="424" t="str">
        <f aca="false">IF(AE587&gt;0,$D$4*AE587," ")</f>
        <v> </v>
      </c>
      <c r="AK587" s="424" t="str">
        <f aca="false">IF(AG587&gt;0,(AG587+AH587)*AE587," ")</f>
        <v> </v>
      </c>
      <c r="AL587" s="423" t="str">
        <f aca="false">IF(AG587&gt;0,AK587+(($I$2*AF587)*AE587)," ")</f>
        <v> </v>
      </c>
    </row>
    <row r="588" customFormat="false" ht="12.75" hidden="false" customHeight="false" outlineLevel="0" collapsed="false">
      <c r="D588" s="421"/>
      <c r="E588" s="422"/>
      <c r="F588" s="423"/>
      <c r="G588" s="424"/>
      <c r="H588" s="424"/>
      <c r="I588" s="424"/>
      <c r="J588" s="424"/>
      <c r="K588" s="424"/>
      <c r="L588" s="424" t="str">
        <f aca="false">IF($G588&gt;0,$D$4*G588," ")</f>
        <v> </v>
      </c>
      <c r="M588" s="424" t="str">
        <f aca="false">IF(I588&gt;0,($I588+$J588)*$G588," ")</f>
        <v> </v>
      </c>
      <c r="N588" s="423" t="str">
        <f aca="false">IF(I588&gt;0,M588+(($I$2*H588)*G588)," ")</f>
        <v> </v>
      </c>
      <c r="O588" s="422"/>
      <c r="P588" s="424"/>
      <c r="Q588" s="424"/>
      <c r="R588" s="424"/>
      <c r="S588" s="424"/>
      <c r="T588" s="424" t="str">
        <f aca="false">IF(O588&gt;0,$D$4*O588," ")</f>
        <v> </v>
      </c>
      <c r="U588" s="424" t="str">
        <f aca="false">IF(Q588&gt;0,(Q588+R588)*O588," ")</f>
        <v> </v>
      </c>
      <c r="V588" s="423" t="str">
        <f aca="false">IF(Q588&gt;0,U588+(($I$2*P588)*O588)," ")</f>
        <v> </v>
      </c>
      <c r="W588" s="424"/>
      <c r="X588" s="424"/>
      <c r="Y588" s="424"/>
      <c r="Z588" s="424"/>
      <c r="AA588" s="424"/>
      <c r="AB588" s="424" t="str">
        <f aca="false">IF(W588&gt;0,$D$4*W588," ")</f>
        <v> </v>
      </c>
      <c r="AC588" s="424" t="str">
        <f aca="false">IF(Y588&gt;0,(Y588+Z588)*W588," ")</f>
        <v> </v>
      </c>
      <c r="AD588" s="423" t="str">
        <f aca="false">IF(Y588&gt;0,AC588+(($I$2*X588)*W588)," ")</f>
        <v> </v>
      </c>
      <c r="AE588" s="424"/>
      <c r="AF588" s="424"/>
      <c r="AG588" s="424"/>
      <c r="AH588" s="424"/>
      <c r="AI588" s="424"/>
      <c r="AJ588" s="424" t="str">
        <f aca="false">IF(AE588&gt;0,$D$4*AE588," ")</f>
        <v> </v>
      </c>
      <c r="AK588" s="424" t="str">
        <f aca="false">IF(AG588&gt;0,(AG588+AH588)*AE588," ")</f>
        <v> </v>
      </c>
      <c r="AL588" s="423" t="str">
        <f aca="false">IF(AG588&gt;0,AK588+(($I$2*AF588)*AE588)," ")</f>
        <v> </v>
      </c>
    </row>
    <row r="589" customFormat="false" ht="12.75" hidden="false" customHeight="false" outlineLevel="0" collapsed="false">
      <c r="D589" s="421"/>
      <c r="E589" s="422"/>
      <c r="F589" s="423"/>
      <c r="G589" s="424"/>
      <c r="H589" s="424"/>
      <c r="I589" s="424"/>
      <c r="J589" s="424"/>
      <c r="K589" s="424"/>
      <c r="L589" s="424" t="str">
        <f aca="false">IF($G589&gt;0,$D$4*G589," ")</f>
        <v> </v>
      </c>
      <c r="M589" s="424" t="str">
        <f aca="false">IF(I589&gt;0,($I589+$J589)*$G589," ")</f>
        <v> </v>
      </c>
      <c r="N589" s="423" t="str">
        <f aca="false">IF(I589&gt;0,M589+(($I$2*H589)*G589)," ")</f>
        <v> </v>
      </c>
      <c r="O589" s="422"/>
      <c r="P589" s="424"/>
      <c r="Q589" s="424"/>
      <c r="R589" s="424"/>
      <c r="S589" s="424"/>
      <c r="T589" s="424" t="str">
        <f aca="false">IF(O589&gt;0,$D$4*O589," ")</f>
        <v> </v>
      </c>
      <c r="U589" s="424" t="str">
        <f aca="false">IF(Q589&gt;0,(Q589+R589)*O589," ")</f>
        <v> </v>
      </c>
      <c r="V589" s="423" t="str">
        <f aca="false">IF(Q589&gt;0,U589+(($I$2*P589)*O589)," ")</f>
        <v> </v>
      </c>
      <c r="W589" s="424"/>
      <c r="X589" s="424"/>
      <c r="Y589" s="424"/>
      <c r="Z589" s="424"/>
      <c r="AA589" s="424"/>
      <c r="AB589" s="424" t="str">
        <f aca="false">IF(W589&gt;0,$D$4*W589," ")</f>
        <v> </v>
      </c>
      <c r="AC589" s="424" t="str">
        <f aca="false">IF(Y589&gt;0,(Y589+Z589)*W589," ")</f>
        <v> </v>
      </c>
      <c r="AD589" s="423" t="str">
        <f aca="false">IF(Y589&gt;0,AC589+(($I$2*X589)*W589)," ")</f>
        <v> </v>
      </c>
      <c r="AE589" s="424"/>
      <c r="AF589" s="424"/>
      <c r="AG589" s="424"/>
      <c r="AH589" s="424"/>
      <c r="AI589" s="424"/>
      <c r="AJ589" s="424" t="str">
        <f aca="false">IF(AE589&gt;0,$D$4*AE589," ")</f>
        <v> </v>
      </c>
      <c r="AK589" s="424" t="str">
        <f aca="false">IF(AG589&gt;0,(AG589+AH589)*AE589," ")</f>
        <v> </v>
      </c>
      <c r="AL589" s="423" t="str">
        <f aca="false">IF(AG589&gt;0,AK589+(($I$2*AF589)*AE589)," ")</f>
        <v> </v>
      </c>
    </row>
    <row r="590" customFormat="false" ht="12.75" hidden="false" customHeight="false" outlineLevel="0" collapsed="false">
      <c r="D590" s="421"/>
      <c r="E590" s="422"/>
      <c r="F590" s="423"/>
      <c r="G590" s="424"/>
      <c r="H590" s="424"/>
      <c r="I590" s="424"/>
      <c r="J590" s="424"/>
      <c r="K590" s="424"/>
      <c r="L590" s="424" t="str">
        <f aca="false">IF($G590&gt;0,$D$4*G590," ")</f>
        <v> </v>
      </c>
      <c r="M590" s="424" t="str">
        <f aca="false">IF(I590&gt;0,($I590+$J590)*$G590," ")</f>
        <v> </v>
      </c>
      <c r="N590" s="423" t="str">
        <f aca="false">IF(I590&gt;0,M590+(($I$2*H590)*G590)," ")</f>
        <v> </v>
      </c>
      <c r="O590" s="422"/>
      <c r="P590" s="424"/>
      <c r="Q590" s="424"/>
      <c r="R590" s="424"/>
      <c r="S590" s="424"/>
      <c r="T590" s="424" t="str">
        <f aca="false">IF(O590&gt;0,$D$4*O590," ")</f>
        <v> </v>
      </c>
      <c r="U590" s="424" t="str">
        <f aca="false">IF(Q590&gt;0,(Q590+R590)*O590," ")</f>
        <v> </v>
      </c>
      <c r="V590" s="423" t="str">
        <f aca="false">IF(Q590&gt;0,U590+(($I$2*P590)*O590)," ")</f>
        <v> </v>
      </c>
      <c r="W590" s="424"/>
      <c r="X590" s="424"/>
      <c r="Y590" s="424"/>
      <c r="Z590" s="424"/>
      <c r="AA590" s="424"/>
      <c r="AB590" s="424" t="str">
        <f aca="false">IF(W590&gt;0,$D$4*W590," ")</f>
        <v> </v>
      </c>
      <c r="AC590" s="424" t="str">
        <f aca="false">IF(Y590&gt;0,(Y590+Z590)*W590," ")</f>
        <v> </v>
      </c>
      <c r="AD590" s="423" t="str">
        <f aca="false">IF(Y590&gt;0,AC590+(($I$2*X590)*W590)," ")</f>
        <v> </v>
      </c>
      <c r="AE590" s="424"/>
      <c r="AF590" s="424"/>
      <c r="AG590" s="424"/>
      <c r="AH590" s="424"/>
      <c r="AI590" s="424"/>
      <c r="AJ590" s="424" t="str">
        <f aca="false">IF(AE590&gt;0,$D$4*AE590," ")</f>
        <v> </v>
      </c>
      <c r="AK590" s="424" t="str">
        <f aca="false">IF(AG590&gt;0,(AG590+AH590)*AE590," ")</f>
        <v> </v>
      </c>
      <c r="AL590" s="423" t="str">
        <f aca="false">IF(AG590&gt;0,AK590+(($I$2*AF590)*AE590)," ")</f>
        <v> </v>
      </c>
    </row>
    <row r="591" customFormat="false" ht="12.75" hidden="false" customHeight="false" outlineLevel="0" collapsed="false">
      <c r="D591" s="421"/>
      <c r="E591" s="422"/>
      <c r="F591" s="423"/>
      <c r="G591" s="424"/>
      <c r="H591" s="424"/>
      <c r="I591" s="424"/>
      <c r="J591" s="424"/>
      <c r="K591" s="424"/>
      <c r="L591" s="424" t="str">
        <f aca="false">IF($G591&gt;0,$D$4*G591," ")</f>
        <v> </v>
      </c>
      <c r="M591" s="424" t="str">
        <f aca="false">IF(I591&gt;0,($I591+$J591)*$G591," ")</f>
        <v> </v>
      </c>
      <c r="N591" s="423" t="str">
        <f aca="false">IF(I591&gt;0,M591+(($I$2*H591)*G591)," ")</f>
        <v> </v>
      </c>
      <c r="O591" s="422"/>
      <c r="P591" s="424"/>
      <c r="Q591" s="424"/>
      <c r="R591" s="424"/>
      <c r="S591" s="424"/>
      <c r="T591" s="424" t="str">
        <f aca="false">IF(O591&gt;0,$D$4*O591," ")</f>
        <v> </v>
      </c>
      <c r="U591" s="424" t="str">
        <f aca="false">IF(Q591&gt;0,(Q591+R591)*O591," ")</f>
        <v> </v>
      </c>
      <c r="V591" s="423" t="str">
        <f aca="false">IF(Q591&gt;0,U591+(($I$2*P591)*O591)," ")</f>
        <v> </v>
      </c>
      <c r="W591" s="424"/>
      <c r="X591" s="424"/>
      <c r="Y591" s="424"/>
      <c r="Z591" s="424"/>
      <c r="AA591" s="424"/>
      <c r="AB591" s="424" t="str">
        <f aca="false">IF(W591&gt;0,$D$4*W591," ")</f>
        <v> </v>
      </c>
      <c r="AC591" s="424" t="str">
        <f aca="false">IF(Y591&gt;0,(Y591+Z591)*W591," ")</f>
        <v> </v>
      </c>
      <c r="AD591" s="423" t="str">
        <f aca="false">IF(Y591&gt;0,AC591+(($I$2*X591)*W591)," ")</f>
        <v> </v>
      </c>
      <c r="AE591" s="424"/>
      <c r="AF591" s="424"/>
      <c r="AG591" s="424"/>
      <c r="AH591" s="424"/>
      <c r="AI591" s="424"/>
      <c r="AJ591" s="424" t="str">
        <f aca="false">IF(AE591&gt;0,$D$4*AE591," ")</f>
        <v> </v>
      </c>
      <c r="AK591" s="424" t="str">
        <f aca="false">IF(AG591&gt;0,(AG591+AH591)*AE591," ")</f>
        <v> </v>
      </c>
      <c r="AL591" s="423" t="str">
        <f aca="false">IF(AG591&gt;0,AK591+(($I$2*AF591)*AE591)," ")</f>
        <v> </v>
      </c>
    </row>
    <row r="592" customFormat="false" ht="12.75" hidden="false" customHeight="false" outlineLevel="0" collapsed="false">
      <c r="D592" s="421"/>
      <c r="E592" s="422"/>
      <c r="F592" s="423"/>
      <c r="G592" s="424"/>
      <c r="H592" s="424"/>
      <c r="I592" s="424"/>
      <c r="J592" s="424"/>
      <c r="K592" s="424"/>
      <c r="L592" s="424" t="str">
        <f aca="false">IF($G592&gt;0,$D$4*G592," ")</f>
        <v> </v>
      </c>
      <c r="M592" s="424" t="str">
        <f aca="false">IF(I592&gt;0,($I592+$J592)*$G592," ")</f>
        <v> </v>
      </c>
      <c r="N592" s="423" t="str">
        <f aca="false">IF(I592&gt;0,M592+(($I$2*H592)*G592)," ")</f>
        <v> </v>
      </c>
      <c r="O592" s="422"/>
      <c r="P592" s="424"/>
      <c r="Q592" s="424"/>
      <c r="R592" s="424"/>
      <c r="S592" s="424"/>
      <c r="T592" s="424" t="str">
        <f aca="false">IF(O592&gt;0,$D$4*O592," ")</f>
        <v> </v>
      </c>
      <c r="U592" s="424" t="str">
        <f aca="false">IF(Q592&gt;0,(Q592+R592)*O592," ")</f>
        <v> </v>
      </c>
      <c r="V592" s="423" t="str">
        <f aca="false">IF(Q592&gt;0,U592+(($I$2*P592)*O592)," ")</f>
        <v> </v>
      </c>
      <c r="W592" s="424"/>
      <c r="X592" s="424"/>
      <c r="Y592" s="424"/>
      <c r="Z592" s="424"/>
      <c r="AA592" s="424"/>
      <c r="AB592" s="424" t="str">
        <f aca="false">IF(W592&gt;0,$D$4*W592," ")</f>
        <v> </v>
      </c>
      <c r="AC592" s="424" t="str">
        <f aca="false">IF(Y592&gt;0,(Y592+Z592)*W592," ")</f>
        <v> </v>
      </c>
      <c r="AD592" s="423" t="str">
        <f aca="false">IF(Y592&gt;0,AC592+(($I$2*X592)*W592)," ")</f>
        <v> </v>
      </c>
      <c r="AE592" s="424"/>
      <c r="AF592" s="424"/>
      <c r="AG592" s="424"/>
      <c r="AH592" s="424"/>
      <c r="AI592" s="424"/>
      <c r="AJ592" s="424" t="str">
        <f aca="false">IF(AE592&gt;0,$D$4*AE592," ")</f>
        <v> </v>
      </c>
      <c r="AK592" s="424" t="str">
        <f aca="false">IF(AG592&gt;0,(AG592+AH592)*AE592," ")</f>
        <v> </v>
      </c>
      <c r="AL592" s="423" t="str">
        <f aca="false">IF(AG592&gt;0,AK592+(($I$2*AF592)*AE592)," ")</f>
        <v> </v>
      </c>
    </row>
    <row r="593" customFormat="false" ht="12.75" hidden="false" customHeight="false" outlineLevel="0" collapsed="false">
      <c r="D593" s="421"/>
      <c r="E593" s="422"/>
      <c r="F593" s="423"/>
      <c r="G593" s="424"/>
      <c r="H593" s="424"/>
      <c r="I593" s="424"/>
      <c r="J593" s="424"/>
      <c r="K593" s="424"/>
      <c r="L593" s="424" t="str">
        <f aca="false">IF($G593&gt;0,$D$4*G593," ")</f>
        <v> </v>
      </c>
      <c r="M593" s="424" t="str">
        <f aca="false">IF(I593&gt;0,($I593+$J593)*$G593," ")</f>
        <v> </v>
      </c>
      <c r="N593" s="423" t="str">
        <f aca="false">IF(I593&gt;0,M593+(($I$2*H593)*G593)," ")</f>
        <v> </v>
      </c>
      <c r="O593" s="422"/>
      <c r="P593" s="424"/>
      <c r="Q593" s="424"/>
      <c r="R593" s="424"/>
      <c r="S593" s="424"/>
      <c r="T593" s="424" t="str">
        <f aca="false">IF(O593&gt;0,$D$4*O593," ")</f>
        <v> </v>
      </c>
      <c r="U593" s="424" t="str">
        <f aca="false">IF(Q593&gt;0,(Q593+R593)*O593," ")</f>
        <v> </v>
      </c>
      <c r="V593" s="423" t="str">
        <f aca="false">IF(Q593&gt;0,U593+(($I$2*P593)*O593)," ")</f>
        <v> </v>
      </c>
      <c r="W593" s="424"/>
      <c r="X593" s="424"/>
      <c r="Y593" s="424"/>
      <c r="Z593" s="424"/>
      <c r="AA593" s="424"/>
      <c r="AB593" s="424" t="str">
        <f aca="false">IF(W593&gt;0,$D$4*W593," ")</f>
        <v> </v>
      </c>
      <c r="AC593" s="424" t="str">
        <f aca="false">IF(Y593&gt;0,(Y593+Z593)*W593," ")</f>
        <v> </v>
      </c>
      <c r="AD593" s="423" t="str">
        <f aca="false">IF(Y593&gt;0,AC593+(($I$2*X593)*W593)," ")</f>
        <v> </v>
      </c>
      <c r="AE593" s="424"/>
      <c r="AF593" s="424"/>
      <c r="AG593" s="424"/>
      <c r="AH593" s="424"/>
      <c r="AI593" s="424"/>
      <c r="AJ593" s="424" t="str">
        <f aca="false">IF(AE593&gt;0,$D$4*AE593," ")</f>
        <v> </v>
      </c>
      <c r="AK593" s="424" t="str">
        <f aca="false">IF(AG593&gt;0,(AG593+AH593)*AE593," ")</f>
        <v> </v>
      </c>
      <c r="AL593" s="423" t="str">
        <f aca="false">IF(AG593&gt;0,AK593+(($I$2*AF593)*AE593)," ")</f>
        <v> </v>
      </c>
    </row>
    <row r="594" customFormat="false" ht="12.75" hidden="false" customHeight="false" outlineLevel="0" collapsed="false">
      <c r="D594" s="421"/>
      <c r="E594" s="422"/>
      <c r="F594" s="423"/>
      <c r="G594" s="424"/>
      <c r="H594" s="424"/>
      <c r="I594" s="424"/>
      <c r="J594" s="424"/>
      <c r="K594" s="424"/>
      <c r="L594" s="424" t="str">
        <f aca="false">IF($G594&gt;0,$D$4*G594," ")</f>
        <v> </v>
      </c>
      <c r="M594" s="424" t="str">
        <f aca="false">IF(I594&gt;0,($I594+$J594)*$G594," ")</f>
        <v> </v>
      </c>
      <c r="N594" s="423" t="str">
        <f aca="false">IF(I594&gt;0,M594+(($I$2*H594)*G594)," ")</f>
        <v> </v>
      </c>
      <c r="O594" s="422"/>
      <c r="P594" s="424"/>
      <c r="Q594" s="424"/>
      <c r="R594" s="424"/>
      <c r="S594" s="424"/>
      <c r="T594" s="424" t="str">
        <f aca="false">IF(O594&gt;0,$D$4*O594," ")</f>
        <v> </v>
      </c>
      <c r="U594" s="424" t="str">
        <f aca="false">IF(Q594&gt;0,(Q594+R594)*O594," ")</f>
        <v> </v>
      </c>
      <c r="V594" s="423" t="str">
        <f aca="false">IF(Q594&gt;0,U594+(($I$2*P594)*O594)," ")</f>
        <v> </v>
      </c>
      <c r="W594" s="424"/>
      <c r="X594" s="424"/>
      <c r="Y594" s="424"/>
      <c r="Z594" s="424"/>
      <c r="AA594" s="424"/>
      <c r="AB594" s="424" t="str">
        <f aca="false">IF(W594&gt;0,$D$4*W594," ")</f>
        <v> </v>
      </c>
      <c r="AC594" s="424" t="str">
        <f aca="false">IF(Y594&gt;0,(Y594+Z594)*W594," ")</f>
        <v> </v>
      </c>
      <c r="AD594" s="423" t="str">
        <f aca="false">IF(Y594&gt;0,AC594+(($I$2*X594)*W594)," ")</f>
        <v> </v>
      </c>
      <c r="AE594" s="424"/>
      <c r="AF594" s="424"/>
      <c r="AG594" s="424"/>
      <c r="AH594" s="424"/>
      <c r="AI594" s="424"/>
      <c r="AJ594" s="424" t="str">
        <f aca="false">IF(AE594&gt;0,$D$4*AE594," ")</f>
        <v> </v>
      </c>
      <c r="AK594" s="424" t="str">
        <f aca="false">IF(AG594&gt;0,(AG594+AH594)*AE594," ")</f>
        <v> </v>
      </c>
      <c r="AL594" s="423" t="str">
        <f aca="false">IF(AG594&gt;0,AK594+(($I$2*AF594)*AE594)," ")</f>
        <v> </v>
      </c>
    </row>
    <row r="595" customFormat="false" ht="12.75" hidden="false" customHeight="false" outlineLevel="0" collapsed="false">
      <c r="D595" s="421"/>
      <c r="E595" s="422"/>
      <c r="F595" s="423"/>
      <c r="G595" s="424"/>
      <c r="H595" s="424"/>
      <c r="I595" s="424"/>
      <c r="J595" s="424"/>
      <c r="K595" s="424"/>
      <c r="L595" s="424" t="str">
        <f aca="false">IF($G595&gt;0,$D$4*G595," ")</f>
        <v> </v>
      </c>
      <c r="M595" s="424" t="str">
        <f aca="false">IF(I595&gt;0,($I595+$J595)*$G595," ")</f>
        <v> </v>
      </c>
      <c r="N595" s="423" t="str">
        <f aca="false">IF(I595&gt;0,M595+(($I$2*H595)*G595)," ")</f>
        <v> </v>
      </c>
      <c r="O595" s="422"/>
      <c r="P595" s="424"/>
      <c r="Q595" s="424"/>
      <c r="R595" s="424"/>
      <c r="S595" s="424"/>
      <c r="T595" s="424" t="str">
        <f aca="false">IF(O595&gt;0,$D$4*O595," ")</f>
        <v> </v>
      </c>
      <c r="U595" s="424" t="str">
        <f aca="false">IF(Q595&gt;0,(Q595+R595)*O595," ")</f>
        <v> </v>
      </c>
      <c r="V595" s="423" t="str">
        <f aca="false">IF(Q595&gt;0,U595+(($I$2*P595)*O595)," ")</f>
        <v> </v>
      </c>
      <c r="W595" s="424"/>
      <c r="X595" s="424"/>
      <c r="Y595" s="424"/>
      <c r="Z595" s="424"/>
      <c r="AA595" s="424"/>
      <c r="AB595" s="424" t="str">
        <f aca="false">IF(W595&gt;0,$D$4*W595," ")</f>
        <v> </v>
      </c>
      <c r="AC595" s="424" t="str">
        <f aca="false">IF(Y595&gt;0,(Y595+Z595)*W595," ")</f>
        <v> </v>
      </c>
      <c r="AD595" s="423" t="str">
        <f aca="false">IF(Y595&gt;0,AC595+(($I$2*X595)*W595)," ")</f>
        <v> </v>
      </c>
      <c r="AE595" s="424"/>
      <c r="AF595" s="424"/>
      <c r="AG595" s="424"/>
      <c r="AH595" s="424"/>
      <c r="AI595" s="424"/>
      <c r="AJ595" s="424" t="str">
        <f aca="false">IF(AE595&gt;0,$D$4*AE595," ")</f>
        <v> </v>
      </c>
      <c r="AK595" s="424" t="str">
        <f aca="false">IF(AG595&gt;0,(AG595+AH595)*AE595," ")</f>
        <v> </v>
      </c>
      <c r="AL595" s="423" t="str">
        <f aca="false">IF(AG595&gt;0,AK595+(($I$2*AF595)*AE595)," ")</f>
        <v> </v>
      </c>
    </row>
    <row r="596" customFormat="false" ht="12.75" hidden="false" customHeight="false" outlineLevel="0" collapsed="false">
      <c r="D596" s="421"/>
      <c r="E596" s="422"/>
      <c r="F596" s="423"/>
      <c r="G596" s="424"/>
      <c r="H596" s="424"/>
      <c r="I596" s="424"/>
      <c r="J596" s="424"/>
      <c r="K596" s="424"/>
      <c r="L596" s="424" t="str">
        <f aca="false">IF($G596&gt;0,$D$4*G596," ")</f>
        <v> </v>
      </c>
      <c r="M596" s="424" t="str">
        <f aca="false">IF(I596&gt;0,($I596+$J596)*$G596," ")</f>
        <v> </v>
      </c>
      <c r="N596" s="423" t="str">
        <f aca="false">IF(I596&gt;0,M596+(($I$2*H596)*G596)," ")</f>
        <v> </v>
      </c>
      <c r="O596" s="422"/>
      <c r="P596" s="424"/>
      <c r="Q596" s="424"/>
      <c r="R596" s="424"/>
      <c r="S596" s="424"/>
      <c r="T596" s="424" t="str">
        <f aca="false">IF(O596&gt;0,$D$4*O596," ")</f>
        <v> </v>
      </c>
      <c r="U596" s="424" t="str">
        <f aca="false">IF(Q596&gt;0,(Q596+R596)*O596," ")</f>
        <v> </v>
      </c>
      <c r="V596" s="423" t="str">
        <f aca="false">IF(Q596&gt;0,U596+(($I$2*P596)*O596)," ")</f>
        <v> </v>
      </c>
      <c r="W596" s="424"/>
      <c r="X596" s="424"/>
      <c r="Y596" s="424"/>
      <c r="Z596" s="424"/>
      <c r="AA596" s="424"/>
      <c r="AB596" s="424" t="str">
        <f aca="false">IF(W596&gt;0,$D$4*W596," ")</f>
        <v> </v>
      </c>
      <c r="AC596" s="424" t="str">
        <f aca="false">IF(Y596&gt;0,(Y596+Z596)*W596," ")</f>
        <v> </v>
      </c>
      <c r="AD596" s="423" t="str">
        <f aca="false">IF(Y596&gt;0,AC596+(($I$2*X596)*W596)," ")</f>
        <v> </v>
      </c>
      <c r="AE596" s="424"/>
      <c r="AF596" s="424"/>
      <c r="AG596" s="424"/>
      <c r="AH596" s="424"/>
      <c r="AI596" s="424"/>
      <c r="AJ596" s="424" t="str">
        <f aca="false">IF(AE596&gt;0,$D$4*AE596," ")</f>
        <v> </v>
      </c>
      <c r="AK596" s="424" t="str">
        <f aca="false">IF(AG596&gt;0,(AG596+AH596)*AE596," ")</f>
        <v> </v>
      </c>
      <c r="AL596" s="423" t="str">
        <f aca="false">IF(AG596&gt;0,AK596+(($I$2*AF596)*AE596)," ")</f>
        <v> </v>
      </c>
    </row>
    <row r="597" customFormat="false" ht="12.75" hidden="false" customHeight="false" outlineLevel="0" collapsed="false">
      <c r="D597" s="421"/>
      <c r="E597" s="422"/>
      <c r="F597" s="423"/>
      <c r="G597" s="424"/>
      <c r="H597" s="424"/>
      <c r="I597" s="424"/>
      <c r="J597" s="424"/>
      <c r="K597" s="424"/>
      <c r="L597" s="424" t="str">
        <f aca="false">IF($G597&gt;0,$D$4*G597," ")</f>
        <v> </v>
      </c>
      <c r="M597" s="424" t="str">
        <f aca="false">IF(I597&gt;0,($I597+$J597)*$G597," ")</f>
        <v> </v>
      </c>
      <c r="N597" s="423" t="str">
        <f aca="false">IF(I597&gt;0,M597+(($I$2*H597)*G597)," ")</f>
        <v> </v>
      </c>
      <c r="O597" s="422"/>
      <c r="P597" s="424"/>
      <c r="Q597" s="424"/>
      <c r="R597" s="424"/>
      <c r="S597" s="424"/>
      <c r="T597" s="424" t="str">
        <f aca="false">IF(O597&gt;0,$D$4*O597," ")</f>
        <v> </v>
      </c>
      <c r="U597" s="424" t="str">
        <f aca="false">IF(Q597&gt;0,(Q597+R597)*O597," ")</f>
        <v> </v>
      </c>
      <c r="V597" s="423" t="str">
        <f aca="false">IF(Q597&gt;0,U597+(($I$2*P597)*O597)," ")</f>
        <v> </v>
      </c>
      <c r="W597" s="424"/>
      <c r="X597" s="424"/>
      <c r="Y597" s="424"/>
      <c r="Z597" s="424"/>
      <c r="AA597" s="424"/>
      <c r="AB597" s="424" t="str">
        <f aca="false">IF(W597&gt;0,$D$4*W597," ")</f>
        <v> </v>
      </c>
      <c r="AC597" s="424" t="str">
        <f aca="false">IF(Y597&gt;0,(Y597+Z597)*W597," ")</f>
        <v> </v>
      </c>
      <c r="AD597" s="423" t="str">
        <f aca="false">IF(Y597&gt;0,AC597+(($I$2*X597)*W597)," ")</f>
        <v> </v>
      </c>
      <c r="AE597" s="424"/>
      <c r="AF597" s="424"/>
      <c r="AG597" s="424"/>
      <c r="AH597" s="424"/>
      <c r="AI597" s="424"/>
      <c r="AJ597" s="424" t="str">
        <f aca="false">IF(AE597&gt;0,$D$4*AE597," ")</f>
        <v> </v>
      </c>
      <c r="AK597" s="424" t="str">
        <f aca="false">IF(AG597&gt;0,(AG597+AH597)*AE597," ")</f>
        <v> </v>
      </c>
      <c r="AL597" s="423" t="str">
        <f aca="false">IF(AG597&gt;0,AK597+(($I$2*AF597)*AE597)," ")</f>
        <v> </v>
      </c>
    </row>
    <row r="598" customFormat="false" ht="12.75" hidden="false" customHeight="false" outlineLevel="0" collapsed="false">
      <c r="D598" s="421"/>
      <c r="E598" s="422"/>
      <c r="F598" s="423"/>
      <c r="G598" s="424"/>
      <c r="H598" s="424"/>
      <c r="I598" s="424"/>
      <c r="J598" s="424"/>
      <c r="K598" s="424"/>
      <c r="L598" s="424" t="str">
        <f aca="false">IF($G598&gt;0,$D$4*G598," ")</f>
        <v> </v>
      </c>
      <c r="M598" s="424" t="str">
        <f aca="false">IF(I598&gt;0,($I598+$J598)*$G598," ")</f>
        <v> </v>
      </c>
      <c r="N598" s="423" t="str">
        <f aca="false">IF(I598&gt;0,M598+(($I$2*H598)*G598)," ")</f>
        <v> </v>
      </c>
      <c r="O598" s="422"/>
      <c r="P598" s="424"/>
      <c r="Q598" s="424"/>
      <c r="R598" s="424"/>
      <c r="S598" s="424"/>
      <c r="T598" s="424" t="str">
        <f aca="false">IF(O598&gt;0,$D$4*O598," ")</f>
        <v> </v>
      </c>
      <c r="U598" s="424" t="str">
        <f aca="false">IF(Q598&gt;0,(Q598+R598)*O598," ")</f>
        <v> </v>
      </c>
      <c r="V598" s="423" t="str">
        <f aca="false">IF(Q598&gt;0,U598+(($I$2*P598)*O598)," ")</f>
        <v> </v>
      </c>
      <c r="W598" s="424"/>
      <c r="X598" s="424"/>
      <c r="Y598" s="424"/>
      <c r="Z598" s="424"/>
      <c r="AA598" s="424"/>
      <c r="AB598" s="424" t="str">
        <f aca="false">IF(W598&gt;0,$D$4*W598," ")</f>
        <v> </v>
      </c>
      <c r="AC598" s="424" t="str">
        <f aca="false">IF(Y598&gt;0,(Y598+Z598)*W598," ")</f>
        <v> </v>
      </c>
      <c r="AD598" s="423" t="str">
        <f aca="false">IF(Y598&gt;0,AC598+(($I$2*X598)*W598)," ")</f>
        <v> </v>
      </c>
      <c r="AE598" s="424"/>
      <c r="AF598" s="424"/>
      <c r="AG598" s="424"/>
      <c r="AH598" s="424"/>
      <c r="AI598" s="424"/>
      <c r="AJ598" s="424" t="str">
        <f aca="false">IF(AE598&gt;0,$D$4*AE598," ")</f>
        <v> </v>
      </c>
      <c r="AK598" s="424" t="str">
        <f aca="false">IF(AG598&gt;0,(AG598+AH598)*AE598," ")</f>
        <v> </v>
      </c>
      <c r="AL598" s="423" t="str">
        <f aca="false">IF(AG598&gt;0,AK598+(($I$2*AF598)*AE598)," ")</f>
        <v> </v>
      </c>
    </row>
    <row r="599" customFormat="false" ht="12.75" hidden="false" customHeight="false" outlineLevel="0" collapsed="false">
      <c r="D599" s="421"/>
      <c r="E599" s="422"/>
      <c r="F599" s="423"/>
      <c r="G599" s="424"/>
      <c r="H599" s="424"/>
      <c r="I599" s="424"/>
      <c r="J599" s="424"/>
      <c r="K599" s="424"/>
      <c r="L599" s="424" t="str">
        <f aca="false">IF($G599&gt;0,$D$4*G599," ")</f>
        <v> </v>
      </c>
      <c r="M599" s="424" t="str">
        <f aca="false">IF(I599&gt;0,($I599+$J599)*$G599," ")</f>
        <v> </v>
      </c>
      <c r="N599" s="423" t="str">
        <f aca="false">IF(I599&gt;0,M599+(($I$2*H599)*G599)," ")</f>
        <v> </v>
      </c>
      <c r="O599" s="422"/>
      <c r="P599" s="424"/>
      <c r="Q599" s="424"/>
      <c r="R599" s="424"/>
      <c r="S599" s="424"/>
      <c r="T599" s="424" t="str">
        <f aca="false">IF(O599&gt;0,$D$4*O599," ")</f>
        <v> </v>
      </c>
      <c r="U599" s="424" t="str">
        <f aca="false">IF(Q599&gt;0,(Q599+R599)*O599," ")</f>
        <v> </v>
      </c>
      <c r="V599" s="423" t="str">
        <f aca="false">IF(Q599&gt;0,U599+(($I$2*P599)*O599)," ")</f>
        <v> </v>
      </c>
      <c r="W599" s="424"/>
      <c r="X599" s="424"/>
      <c r="Y599" s="424"/>
      <c r="Z599" s="424"/>
      <c r="AA599" s="424"/>
      <c r="AB599" s="424" t="str">
        <f aca="false">IF(W599&gt;0,$D$4*W599," ")</f>
        <v> </v>
      </c>
      <c r="AC599" s="424" t="str">
        <f aca="false">IF(Y599&gt;0,(Y599+Z599)*W599," ")</f>
        <v> </v>
      </c>
      <c r="AD599" s="423" t="str">
        <f aca="false">IF(Y599&gt;0,AC599+(($I$2*X599)*W599)," ")</f>
        <v> </v>
      </c>
      <c r="AE599" s="424"/>
      <c r="AF599" s="424"/>
      <c r="AG599" s="424"/>
      <c r="AH599" s="424"/>
      <c r="AI599" s="424"/>
      <c r="AJ599" s="424" t="str">
        <f aca="false">IF(AE599&gt;0,$D$4*AE599," ")</f>
        <v> </v>
      </c>
      <c r="AK599" s="424" t="str">
        <f aca="false">IF(AG599&gt;0,(AG599+AH599)*AE599," ")</f>
        <v> </v>
      </c>
      <c r="AL599" s="423" t="str">
        <f aca="false">IF(AG599&gt;0,AK599+(($I$2*AF599)*AE599)," ")</f>
        <v> </v>
      </c>
    </row>
    <row r="600" customFormat="false" ht="12.75" hidden="false" customHeight="false" outlineLevel="0" collapsed="false">
      <c r="D600" s="421"/>
      <c r="E600" s="422"/>
      <c r="F600" s="423"/>
      <c r="G600" s="424"/>
      <c r="H600" s="424"/>
      <c r="I600" s="424"/>
      <c r="J600" s="424"/>
      <c r="K600" s="424"/>
      <c r="L600" s="424" t="str">
        <f aca="false">IF($G600&gt;0,$D$4*G600," ")</f>
        <v> </v>
      </c>
      <c r="M600" s="424" t="str">
        <f aca="false">IF(I600&gt;0,($I600+$J600)*$G600," ")</f>
        <v> </v>
      </c>
      <c r="N600" s="423" t="str">
        <f aca="false">IF(I600&gt;0,M600+(($I$2*H600)*G600)," ")</f>
        <v> </v>
      </c>
      <c r="O600" s="422"/>
      <c r="P600" s="424"/>
      <c r="Q600" s="424"/>
      <c r="R600" s="424"/>
      <c r="S600" s="424"/>
      <c r="T600" s="424" t="str">
        <f aca="false">IF(O600&gt;0,$D$4*O600," ")</f>
        <v> </v>
      </c>
      <c r="U600" s="424" t="str">
        <f aca="false">IF(Q600&gt;0,(Q600+R600)*O600," ")</f>
        <v> </v>
      </c>
      <c r="V600" s="423" t="str">
        <f aca="false">IF(Q600&gt;0,U600+(($I$2*P600)*O600)," ")</f>
        <v> </v>
      </c>
      <c r="W600" s="424"/>
      <c r="X600" s="424"/>
      <c r="Y600" s="424"/>
      <c r="Z600" s="424"/>
      <c r="AA600" s="424"/>
      <c r="AB600" s="424" t="str">
        <f aca="false">IF(W600&gt;0,$D$4*W600," ")</f>
        <v> </v>
      </c>
      <c r="AC600" s="424" t="str">
        <f aca="false">IF(Y600&gt;0,(Y600+Z600)*W600," ")</f>
        <v> </v>
      </c>
      <c r="AD600" s="423" t="str">
        <f aca="false">IF(Y600&gt;0,AC600+(($I$2*X600)*W600)," ")</f>
        <v> </v>
      </c>
      <c r="AE600" s="424"/>
      <c r="AF600" s="424"/>
      <c r="AG600" s="424"/>
      <c r="AH600" s="424"/>
      <c r="AI600" s="424"/>
      <c r="AJ600" s="424" t="str">
        <f aca="false">IF(AE600&gt;0,$D$4*AE600," ")</f>
        <v> </v>
      </c>
      <c r="AK600" s="424" t="str">
        <f aca="false">IF(AG600&gt;0,(AG600+AH600)*AE600," ")</f>
        <v> </v>
      </c>
      <c r="AL600" s="423" t="str">
        <f aca="false">IF(AG600&gt;0,AK600+(($I$2*AF600)*AE600)," ")</f>
        <v> </v>
      </c>
    </row>
    <row r="601" customFormat="false" ht="12.75" hidden="false" customHeight="false" outlineLevel="0" collapsed="false">
      <c r="D601" s="421"/>
      <c r="E601" s="422"/>
      <c r="F601" s="423"/>
      <c r="G601" s="424"/>
      <c r="H601" s="424"/>
      <c r="I601" s="424"/>
      <c r="J601" s="424"/>
      <c r="K601" s="424"/>
      <c r="L601" s="424" t="str">
        <f aca="false">IF($G601&gt;0,$D$4*G601," ")</f>
        <v> </v>
      </c>
      <c r="M601" s="424" t="str">
        <f aca="false">IF(I601&gt;0,($I601+$J601)*$G601," ")</f>
        <v> </v>
      </c>
      <c r="N601" s="423" t="str">
        <f aca="false">IF(I601&gt;0,M601+(($I$2*H601)*G601)," ")</f>
        <v> </v>
      </c>
      <c r="O601" s="422"/>
      <c r="P601" s="424"/>
      <c r="Q601" s="424"/>
      <c r="R601" s="424"/>
      <c r="S601" s="424"/>
      <c r="T601" s="424" t="str">
        <f aca="false">IF(O601&gt;0,$D$4*O601," ")</f>
        <v> </v>
      </c>
      <c r="U601" s="424" t="str">
        <f aca="false">IF(Q601&gt;0,(Q601+R601)*O601," ")</f>
        <v> </v>
      </c>
      <c r="V601" s="423" t="str">
        <f aca="false">IF(Q601&gt;0,U601+(($I$2*P601)*O601)," ")</f>
        <v> </v>
      </c>
      <c r="W601" s="424"/>
      <c r="X601" s="424"/>
      <c r="Y601" s="424"/>
      <c r="Z601" s="424"/>
      <c r="AA601" s="424"/>
      <c r="AB601" s="424" t="str">
        <f aca="false">IF(W601&gt;0,$D$4*W601," ")</f>
        <v> </v>
      </c>
      <c r="AC601" s="424" t="str">
        <f aca="false">IF(Y601&gt;0,(Y601+Z601)*W601," ")</f>
        <v> </v>
      </c>
      <c r="AD601" s="423" t="str">
        <f aca="false">IF(Y601&gt;0,AC601+(($I$2*X601)*W601)," ")</f>
        <v> </v>
      </c>
      <c r="AE601" s="424"/>
      <c r="AF601" s="424"/>
      <c r="AG601" s="424"/>
      <c r="AH601" s="424"/>
      <c r="AI601" s="424"/>
      <c r="AJ601" s="424" t="str">
        <f aca="false">IF(AE601&gt;0,$D$4*AE601," ")</f>
        <v> </v>
      </c>
      <c r="AK601" s="424" t="str">
        <f aca="false">IF(AG601&gt;0,(AG601+AH601)*AE601," ")</f>
        <v> </v>
      </c>
      <c r="AL601" s="423" t="str">
        <f aca="false">IF(AG601&gt;0,AK601+(($I$2*AF601)*AE601)," ")</f>
        <v> </v>
      </c>
    </row>
    <row r="602" customFormat="false" ht="12.75" hidden="false" customHeight="false" outlineLevel="0" collapsed="false">
      <c r="D602" s="421"/>
      <c r="E602" s="422"/>
      <c r="F602" s="423"/>
      <c r="G602" s="424"/>
      <c r="H602" s="424"/>
      <c r="I602" s="424"/>
      <c r="J602" s="424"/>
      <c r="K602" s="424"/>
      <c r="L602" s="424" t="str">
        <f aca="false">IF($G602&gt;0,$D$4*G602," ")</f>
        <v> </v>
      </c>
      <c r="M602" s="424" t="str">
        <f aca="false">IF(I602&gt;0,($I602+$J602)*$G602," ")</f>
        <v> </v>
      </c>
      <c r="N602" s="423" t="str">
        <f aca="false">IF(I602&gt;0,M602+(($I$2*H602)*G602)," ")</f>
        <v> </v>
      </c>
      <c r="O602" s="422"/>
      <c r="P602" s="424"/>
      <c r="Q602" s="424"/>
      <c r="R602" s="424"/>
      <c r="S602" s="424"/>
      <c r="T602" s="424" t="str">
        <f aca="false">IF(O602&gt;0,$D$4*O602," ")</f>
        <v> </v>
      </c>
      <c r="U602" s="424" t="str">
        <f aca="false">IF(Q602&gt;0,(Q602+R602)*O602," ")</f>
        <v> </v>
      </c>
      <c r="V602" s="423" t="str">
        <f aca="false">IF(Q602&gt;0,U602+(($I$2*P602)*O602)," ")</f>
        <v> </v>
      </c>
      <c r="W602" s="424"/>
      <c r="X602" s="424"/>
      <c r="Y602" s="424"/>
      <c r="Z602" s="424"/>
      <c r="AA602" s="424"/>
      <c r="AB602" s="424" t="str">
        <f aca="false">IF(W602&gt;0,$D$4*W602," ")</f>
        <v> </v>
      </c>
      <c r="AC602" s="424" t="str">
        <f aca="false">IF(Y602&gt;0,(Y602+Z602)*W602," ")</f>
        <v> </v>
      </c>
      <c r="AD602" s="423" t="str">
        <f aca="false">IF(Y602&gt;0,AC602+(($I$2*X602)*W602)," ")</f>
        <v> </v>
      </c>
      <c r="AE602" s="424"/>
      <c r="AF602" s="424"/>
      <c r="AG602" s="424"/>
      <c r="AH602" s="424"/>
      <c r="AI602" s="424"/>
      <c r="AJ602" s="424" t="str">
        <f aca="false">IF(AE602&gt;0,$D$4*AE602," ")</f>
        <v> </v>
      </c>
      <c r="AK602" s="424" t="str">
        <f aca="false">IF(AG602&gt;0,(AG602+AH602)*AE602," ")</f>
        <v> </v>
      </c>
      <c r="AL602" s="423" t="str">
        <f aca="false">IF(AG602&gt;0,AK602+(($I$2*AF602)*AE602)," ")</f>
        <v> </v>
      </c>
    </row>
    <row r="603" customFormat="false" ht="12.75" hidden="false" customHeight="false" outlineLevel="0" collapsed="false">
      <c r="D603" s="421"/>
      <c r="E603" s="422"/>
      <c r="F603" s="423"/>
      <c r="G603" s="424"/>
      <c r="H603" s="424"/>
      <c r="I603" s="424"/>
      <c r="J603" s="424"/>
      <c r="K603" s="424"/>
      <c r="L603" s="424" t="str">
        <f aca="false">IF($G603&gt;0,$D$4*G603," ")</f>
        <v> </v>
      </c>
      <c r="M603" s="424" t="str">
        <f aca="false">IF(I603&gt;0,($I603+$J603)*$G603," ")</f>
        <v> </v>
      </c>
      <c r="N603" s="423" t="str">
        <f aca="false">IF(I603&gt;0,M603+(($I$2*H603)*G603)," ")</f>
        <v> </v>
      </c>
      <c r="O603" s="422"/>
      <c r="P603" s="424"/>
      <c r="Q603" s="424"/>
      <c r="R603" s="424"/>
      <c r="S603" s="424"/>
      <c r="T603" s="424" t="str">
        <f aca="false">IF(O603&gt;0,$D$4*O603," ")</f>
        <v> </v>
      </c>
      <c r="U603" s="424" t="str">
        <f aca="false">IF(Q603&gt;0,(Q603+R603)*O603," ")</f>
        <v> </v>
      </c>
      <c r="V603" s="423" t="str">
        <f aca="false">IF(Q603&gt;0,U603+(($I$2*P603)*O603)," ")</f>
        <v> </v>
      </c>
      <c r="W603" s="424"/>
      <c r="X603" s="424"/>
      <c r="Y603" s="424"/>
      <c r="Z603" s="424"/>
      <c r="AA603" s="424"/>
      <c r="AB603" s="424" t="str">
        <f aca="false">IF(W603&gt;0,$D$4*W603," ")</f>
        <v> </v>
      </c>
      <c r="AC603" s="424" t="str">
        <f aca="false">IF(Y603&gt;0,(Y603+Z603)*W603," ")</f>
        <v> </v>
      </c>
      <c r="AD603" s="423" t="str">
        <f aca="false">IF(Y603&gt;0,AC603+(($I$2*X603)*W603)," ")</f>
        <v> </v>
      </c>
      <c r="AE603" s="424"/>
      <c r="AF603" s="424"/>
      <c r="AG603" s="424"/>
      <c r="AH603" s="424"/>
      <c r="AI603" s="424"/>
      <c r="AJ603" s="424" t="str">
        <f aca="false">IF(AE603&gt;0,$D$4*AE603," ")</f>
        <v> </v>
      </c>
      <c r="AK603" s="424" t="str">
        <f aca="false">IF(AG603&gt;0,(AG603+AH603)*AE603," ")</f>
        <v> </v>
      </c>
      <c r="AL603" s="423" t="str">
        <f aca="false">IF(AG603&gt;0,AK603+(($I$2*AF603)*AE603)," ")</f>
        <v> </v>
      </c>
    </row>
    <row r="604" customFormat="false" ht="12.75" hidden="false" customHeight="false" outlineLevel="0" collapsed="false">
      <c r="D604" s="421"/>
      <c r="E604" s="422"/>
      <c r="F604" s="423"/>
      <c r="G604" s="424"/>
      <c r="H604" s="424"/>
      <c r="I604" s="424"/>
      <c r="J604" s="424"/>
      <c r="K604" s="424"/>
      <c r="L604" s="424" t="str">
        <f aca="false">IF($G604&gt;0,$D$4*G604," ")</f>
        <v> </v>
      </c>
      <c r="M604" s="424" t="str">
        <f aca="false">IF(I604&gt;0,($I604+$J604)*$G604," ")</f>
        <v> </v>
      </c>
      <c r="N604" s="423" t="str">
        <f aca="false">IF(I604&gt;0,M604+(($I$2*H604)*G604)," ")</f>
        <v> </v>
      </c>
      <c r="O604" s="422"/>
      <c r="P604" s="424"/>
      <c r="Q604" s="424"/>
      <c r="R604" s="424"/>
      <c r="S604" s="424"/>
      <c r="T604" s="424" t="str">
        <f aca="false">IF(O604&gt;0,$D$4*O604," ")</f>
        <v> </v>
      </c>
      <c r="U604" s="424" t="str">
        <f aca="false">IF(Q604&gt;0,(Q604+R604)*O604," ")</f>
        <v> </v>
      </c>
      <c r="V604" s="423" t="str">
        <f aca="false">IF(Q604&gt;0,U604+(($I$2*P604)*O604)," ")</f>
        <v> </v>
      </c>
      <c r="W604" s="424"/>
      <c r="X604" s="424"/>
      <c r="Y604" s="424"/>
      <c r="Z604" s="424"/>
      <c r="AA604" s="424"/>
      <c r="AB604" s="424" t="str">
        <f aca="false">IF(W604&gt;0,$D$4*W604," ")</f>
        <v> </v>
      </c>
      <c r="AC604" s="424" t="str">
        <f aca="false">IF(Y604&gt;0,(Y604+Z604)*W604," ")</f>
        <v> </v>
      </c>
      <c r="AD604" s="423" t="str">
        <f aca="false">IF(Y604&gt;0,AC604+(($I$2*X604)*W604)," ")</f>
        <v> </v>
      </c>
      <c r="AE604" s="424"/>
      <c r="AF604" s="424"/>
      <c r="AG604" s="424"/>
      <c r="AH604" s="424"/>
      <c r="AI604" s="424"/>
      <c r="AJ604" s="424" t="str">
        <f aca="false">IF(AE604&gt;0,$D$4*AE604," ")</f>
        <v> </v>
      </c>
      <c r="AK604" s="424" t="str">
        <f aca="false">IF(AG604&gt;0,(AG604+AH604)*AE604," ")</f>
        <v> </v>
      </c>
      <c r="AL604" s="423" t="str">
        <f aca="false">IF(AG604&gt;0,AK604+(($I$2*AF604)*AE604)," ")</f>
        <v> </v>
      </c>
    </row>
    <row r="605" customFormat="false" ht="12.75" hidden="false" customHeight="false" outlineLevel="0" collapsed="false">
      <c r="D605" s="421"/>
      <c r="E605" s="422"/>
      <c r="F605" s="423"/>
      <c r="G605" s="424"/>
      <c r="H605" s="424"/>
      <c r="I605" s="424"/>
      <c r="J605" s="424"/>
      <c r="K605" s="424"/>
      <c r="L605" s="424" t="str">
        <f aca="false">IF($G605&gt;0,$D$4*G605," ")</f>
        <v> </v>
      </c>
      <c r="M605" s="424" t="str">
        <f aca="false">IF(I605&gt;0,($I605+$J605)*$G605," ")</f>
        <v> </v>
      </c>
      <c r="N605" s="423" t="str">
        <f aca="false">IF(I605&gt;0,M605+(($I$2*H605)*G605)," ")</f>
        <v> </v>
      </c>
      <c r="O605" s="422"/>
      <c r="P605" s="424"/>
      <c r="Q605" s="424"/>
      <c r="R605" s="424"/>
      <c r="S605" s="424"/>
      <c r="T605" s="424" t="str">
        <f aca="false">IF(O605&gt;0,$D$4*O605," ")</f>
        <v> </v>
      </c>
      <c r="U605" s="424" t="str">
        <f aca="false">IF(Q605&gt;0,(Q605+R605)*O605," ")</f>
        <v> </v>
      </c>
      <c r="V605" s="423" t="str">
        <f aca="false">IF(Q605&gt;0,U605+(($I$2*P605)*O605)," ")</f>
        <v> </v>
      </c>
      <c r="W605" s="424"/>
      <c r="X605" s="424"/>
      <c r="Y605" s="424"/>
      <c r="Z605" s="424"/>
      <c r="AA605" s="424"/>
      <c r="AB605" s="424" t="str">
        <f aca="false">IF(W605&gt;0,$D$4*W605," ")</f>
        <v> </v>
      </c>
      <c r="AC605" s="424" t="str">
        <f aca="false">IF(Y605&gt;0,(Y605+Z605)*W605," ")</f>
        <v> </v>
      </c>
      <c r="AD605" s="423" t="str">
        <f aca="false">IF(Y605&gt;0,AC605+(($I$2*X605)*W605)," ")</f>
        <v> </v>
      </c>
      <c r="AE605" s="424"/>
      <c r="AF605" s="424"/>
      <c r="AG605" s="424"/>
      <c r="AH605" s="424"/>
      <c r="AI605" s="424"/>
      <c r="AJ605" s="424" t="str">
        <f aca="false">IF(AE605&gt;0,$D$4*AE605," ")</f>
        <v> </v>
      </c>
      <c r="AK605" s="424" t="str">
        <f aca="false">IF(AG605&gt;0,(AG605+AH605)*AE605," ")</f>
        <v> </v>
      </c>
      <c r="AL605" s="423" t="str">
        <f aca="false">IF(AG605&gt;0,AK605+(($I$2*AF605)*AE605)," ")</f>
        <v> </v>
      </c>
    </row>
    <row r="606" customFormat="false" ht="12.75" hidden="false" customHeight="false" outlineLevel="0" collapsed="false">
      <c r="D606" s="421"/>
      <c r="E606" s="422"/>
      <c r="F606" s="423"/>
      <c r="G606" s="424"/>
      <c r="H606" s="424"/>
      <c r="I606" s="424"/>
      <c r="J606" s="424"/>
      <c r="K606" s="424"/>
      <c r="L606" s="424" t="str">
        <f aca="false">IF($G606&gt;0,$D$4*G606," ")</f>
        <v> </v>
      </c>
      <c r="M606" s="424" t="str">
        <f aca="false">IF(I606&gt;0,($I606+$J606)*$G606," ")</f>
        <v> </v>
      </c>
      <c r="N606" s="423" t="str">
        <f aca="false">IF(I606&gt;0,M606+(($I$2*H606)*G606)," ")</f>
        <v> </v>
      </c>
      <c r="O606" s="422"/>
      <c r="P606" s="424"/>
      <c r="Q606" s="424"/>
      <c r="R606" s="424"/>
      <c r="S606" s="424"/>
      <c r="T606" s="424" t="str">
        <f aca="false">IF(O606&gt;0,$D$4*O606," ")</f>
        <v> </v>
      </c>
      <c r="U606" s="424" t="str">
        <f aca="false">IF(Q606&gt;0,(Q606+R606)*O606," ")</f>
        <v> </v>
      </c>
      <c r="V606" s="423" t="str">
        <f aca="false">IF(Q606&gt;0,U606+(($I$2*P606)*O606)," ")</f>
        <v> </v>
      </c>
      <c r="W606" s="424"/>
      <c r="X606" s="424"/>
      <c r="Y606" s="424"/>
      <c r="Z606" s="424"/>
      <c r="AA606" s="424"/>
      <c r="AB606" s="424" t="str">
        <f aca="false">IF(W606&gt;0,$D$4*W606," ")</f>
        <v> </v>
      </c>
      <c r="AC606" s="424" t="str">
        <f aca="false">IF(Y606&gt;0,(Y606+Z606)*W606," ")</f>
        <v> </v>
      </c>
      <c r="AD606" s="423" t="str">
        <f aca="false">IF(Y606&gt;0,AC606+(($I$2*X606)*W606)," ")</f>
        <v> </v>
      </c>
      <c r="AE606" s="424"/>
      <c r="AF606" s="424"/>
      <c r="AG606" s="424"/>
      <c r="AH606" s="424"/>
      <c r="AI606" s="424"/>
      <c r="AJ606" s="424" t="str">
        <f aca="false">IF(AE606&gt;0,$D$4*AE606," ")</f>
        <v> </v>
      </c>
      <c r="AK606" s="424" t="str">
        <f aca="false">IF(AG606&gt;0,(AG606+AH606)*AE606," ")</f>
        <v> </v>
      </c>
      <c r="AL606" s="423" t="str">
        <f aca="false">IF(AG606&gt;0,AK606+(($I$2*AF606)*AE606)," ")</f>
        <v> </v>
      </c>
    </row>
    <row r="607" customFormat="false" ht="12.75" hidden="false" customHeight="false" outlineLevel="0" collapsed="false">
      <c r="D607" s="421"/>
      <c r="E607" s="422"/>
      <c r="F607" s="423"/>
      <c r="G607" s="424"/>
      <c r="H607" s="424"/>
      <c r="I607" s="424"/>
      <c r="J607" s="424"/>
      <c r="K607" s="424"/>
      <c r="L607" s="424" t="str">
        <f aca="false">IF($G607&gt;0,$D$4*G607," ")</f>
        <v> </v>
      </c>
      <c r="M607" s="424" t="str">
        <f aca="false">IF(I607&gt;0,($I607+$J607)*$G607," ")</f>
        <v> </v>
      </c>
      <c r="N607" s="423" t="str">
        <f aca="false">IF(I607&gt;0,M607+(($I$2*H607)*G607)," ")</f>
        <v> </v>
      </c>
      <c r="O607" s="422"/>
      <c r="P607" s="424"/>
      <c r="Q607" s="424"/>
      <c r="R607" s="424"/>
      <c r="S607" s="424"/>
      <c r="T607" s="424" t="str">
        <f aca="false">IF(O607&gt;0,$D$4*O607," ")</f>
        <v> </v>
      </c>
      <c r="U607" s="424" t="str">
        <f aca="false">IF(Q607&gt;0,(Q607+R607)*O607," ")</f>
        <v> </v>
      </c>
      <c r="V607" s="423" t="str">
        <f aca="false">IF(Q607&gt;0,U607+(($I$2*P607)*O607)," ")</f>
        <v> </v>
      </c>
      <c r="W607" s="424"/>
      <c r="X607" s="424"/>
      <c r="Y607" s="424"/>
      <c r="Z607" s="424"/>
      <c r="AA607" s="424"/>
      <c r="AB607" s="424" t="str">
        <f aca="false">IF(W607&gt;0,$D$4*W607," ")</f>
        <v> </v>
      </c>
      <c r="AC607" s="424" t="str">
        <f aca="false">IF(Y607&gt;0,(Y607+Z607)*W607," ")</f>
        <v> </v>
      </c>
      <c r="AD607" s="423" t="str">
        <f aca="false">IF(Y607&gt;0,AC607+(($I$2*X607)*W607)," ")</f>
        <v> </v>
      </c>
      <c r="AE607" s="424"/>
      <c r="AF607" s="424"/>
      <c r="AG607" s="424"/>
      <c r="AH607" s="424"/>
      <c r="AI607" s="424"/>
      <c r="AJ607" s="424" t="str">
        <f aca="false">IF(AE607&gt;0,$D$4*AE607," ")</f>
        <v> </v>
      </c>
      <c r="AK607" s="424" t="str">
        <f aca="false">IF(AG607&gt;0,(AG607+AH607)*AE607," ")</f>
        <v> </v>
      </c>
      <c r="AL607" s="423" t="str">
        <f aca="false">IF(AG607&gt;0,AK607+(($I$2*AF607)*AE607)," ")</f>
        <v> </v>
      </c>
    </row>
    <row r="608" customFormat="false" ht="12.75" hidden="false" customHeight="false" outlineLevel="0" collapsed="false">
      <c r="D608" s="421"/>
      <c r="E608" s="422"/>
      <c r="F608" s="423"/>
      <c r="G608" s="424"/>
      <c r="H608" s="424"/>
      <c r="I608" s="424"/>
      <c r="J608" s="424"/>
      <c r="K608" s="424"/>
      <c r="L608" s="424" t="str">
        <f aca="false">IF($G608&gt;0,$D$4*G608," ")</f>
        <v> </v>
      </c>
      <c r="M608" s="424" t="str">
        <f aca="false">IF(I608&gt;0,($I608+$J608)*$G608," ")</f>
        <v> </v>
      </c>
      <c r="N608" s="423" t="str">
        <f aca="false">IF(I608&gt;0,M608+(($I$2*H608)*G608)," ")</f>
        <v> </v>
      </c>
      <c r="O608" s="422"/>
      <c r="P608" s="424"/>
      <c r="Q608" s="424"/>
      <c r="R608" s="424"/>
      <c r="S608" s="424"/>
      <c r="T608" s="424" t="str">
        <f aca="false">IF(O608&gt;0,$D$4*O608," ")</f>
        <v> </v>
      </c>
      <c r="U608" s="424" t="str">
        <f aca="false">IF(Q608&gt;0,(Q608+R608)*O608," ")</f>
        <v> </v>
      </c>
      <c r="V608" s="423" t="str">
        <f aca="false">IF(Q608&gt;0,U608+(($I$2*P608)*O608)," ")</f>
        <v> </v>
      </c>
      <c r="W608" s="424"/>
      <c r="X608" s="424"/>
      <c r="Y608" s="424"/>
      <c r="Z608" s="424"/>
      <c r="AA608" s="424"/>
      <c r="AB608" s="424" t="str">
        <f aca="false">IF(W608&gt;0,$D$4*W608," ")</f>
        <v> </v>
      </c>
      <c r="AC608" s="424" t="str">
        <f aca="false">IF(Y608&gt;0,(Y608+Z608)*W608," ")</f>
        <v> </v>
      </c>
      <c r="AD608" s="423" t="str">
        <f aca="false">IF(Y608&gt;0,AC608+(($I$2*X608)*W608)," ")</f>
        <v> </v>
      </c>
      <c r="AE608" s="424"/>
      <c r="AF608" s="424"/>
      <c r="AG608" s="424"/>
      <c r="AH608" s="424"/>
      <c r="AI608" s="424"/>
      <c r="AJ608" s="424" t="str">
        <f aca="false">IF(AE608&gt;0,$D$4*AE608," ")</f>
        <v> </v>
      </c>
      <c r="AK608" s="424" t="str">
        <f aca="false">IF(AG608&gt;0,(AG608+AH608)*AE608," ")</f>
        <v> </v>
      </c>
      <c r="AL608" s="423" t="str">
        <f aca="false">IF(AG608&gt;0,AK608+(($I$2*AF608)*AE608)," ")</f>
        <v> </v>
      </c>
    </row>
    <row r="609" customFormat="false" ht="12.75" hidden="false" customHeight="false" outlineLevel="0" collapsed="false">
      <c r="D609" s="421"/>
      <c r="E609" s="422"/>
      <c r="F609" s="423"/>
      <c r="G609" s="424"/>
      <c r="H609" s="424"/>
      <c r="I609" s="424"/>
      <c r="J609" s="424"/>
      <c r="K609" s="424"/>
      <c r="L609" s="424" t="str">
        <f aca="false">IF($G609&gt;0,$D$4*G609," ")</f>
        <v> </v>
      </c>
      <c r="M609" s="424" t="str">
        <f aca="false">IF(I609&gt;0,($I609+$J609)*$G609," ")</f>
        <v> </v>
      </c>
      <c r="N609" s="423" t="str">
        <f aca="false">IF(I609&gt;0,M609+(($I$2*H609)*G609)," ")</f>
        <v> </v>
      </c>
      <c r="O609" s="422"/>
      <c r="P609" s="424"/>
      <c r="Q609" s="424"/>
      <c r="R609" s="424"/>
      <c r="S609" s="424"/>
      <c r="T609" s="424" t="str">
        <f aca="false">IF(O609&gt;0,$D$4*O609," ")</f>
        <v> </v>
      </c>
      <c r="U609" s="424" t="str">
        <f aca="false">IF(Q609&gt;0,(Q609+R609)*O609," ")</f>
        <v> </v>
      </c>
      <c r="V609" s="423" t="str">
        <f aca="false">IF(Q609&gt;0,U609+(($I$2*P609)*O609)," ")</f>
        <v> </v>
      </c>
      <c r="W609" s="424"/>
      <c r="X609" s="424"/>
      <c r="Y609" s="424"/>
      <c r="Z609" s="424"/>
      <c r="AA609" s="424"/>
      <c r="AB609" s="424" t="str">
        <f aca="false">IF(W609&gt;0,$D$4*W609," ")</f>
        <v> </v>
      </c>
      <c r="AC609" s="424" t="str">
        <f aca="false">IF(Y609&gt;0,(Y609+Z609)*W609," ")</f>
        <v> </v>
      </c>
      <c r="AD609" s="423" t="str">
        <f aca="false">IF(Y609&gt;0,AC609+(($I$2*X609)*W609)," ")</f>
        <v> </v>
      </c>
      <c r="AE609" s="424"/>
      <c r="AF609" s="424"/>
      <c r="AG609" s="424"/>
      <c r="AH609" s="424"/>
      <c r="AI609" s="424"/>
      <c r="AJ609" s="424" t="str">
        <f aca="false">IF(AE609&gt;0,$D$4*AE609," ")</f>
        <v> </v>
      </c>
      <c r="AK609" s="424" t="str">
        <f aca="false">IF(AG609&gt;0,(AG609+AH609)*AE609," ")</f>
        <v> </v>
      </c>
      <c r="AL609" s="423" t="str">
        <f aca="false">IF(AG609&gt;0,AK609+(($I$2*AF609)*AE609)," ")</f>
        <v> </v>
      </c>
    </row>
    <row r="610" customFormat="false" ht="12.75" hidden="false" customHeight="false" outlineLevel="0" collapsed="false">
      <c r="D610" s="421"/>
      <c r="E610" s="422"/>
      <c r="F610" s="423"/>
      <c r="G610" s="424"/>
      <c r="H610" s="424"/>
      <c r="I610" s="424"/>
      <c r="J610" s="424"/>
      <c r="K610" s="424"/>
      <c r="L610" s="424" t="str">
        <f aca="false">IF($G610&gt;0,$D$4*G610," ")</f>
        <v> </v>
      </c>
      <c r="M610" s="424" t="str">
        <f aca="false">IF(I610&gt;0,($I610+$J610)*$G610," ")</f>
        <v> </v>
      </c>
      <c r="N610" s="423" t="str">
        <f aca="false">IF(I610&gt;0,M610+(($I$2*H610)*G610)," ")</f>
        <v> </v>
      </c>
      <c r="O610" s="422"/>
      <c r="P610" s="424"/>
      <c r="Q610" s="424"/>
      <c r="R610" s="424"/>
      <c r="S610" s="424"/>
      <c r="T610" s="424" t="str">
        <f aca="false">IF(O610&gt;0,$D$4*O610," ")</f>
        <v> </v>
      </c>
      <c r="U610" s="424" t="str">
        <f aca="false">IF(Q610&gt;0,(Q610+R610)*O610," ")</f>
        <v> </v>
      </c>
      <c r="V610" s="423" t="str">
        <f aca="false">IF(Q610&gt;0,U610+(($I$2*P610)*O610)," ")</f>
        <v> </v>
      </c>
      <c r="W610" s="424"/>
      <c r="X610" s="424"/>
      <c r="Y610" s="424"/>
      <c r="Z610" s="424"/>
      <c r="AA610" s="424"/>
      <c r="AB610" s="424" t="str">
        <f aca="false">IF(W610&gt;0,$D$4*W610," ")</f>
        <v> </v>
      </c>
      <c r="AC610" s="424" t="str">
        <f aca="false">IF(Y610&gt;0,(Y610+Z610)*W610," ")</f>
        <v> </v>
      </c>
      <c r="AD610" s="423" t="str">
        <f aca="false">IF(Y610&gt;0,AC610+(($I$2*X610)*W610)," ")</f>
        <v> </v>
      </c>
      <c r="AE610" s="424"/>
      <c r="AF610" s="424"/>
      <c r="AG610" s="424"/>
      <c r="AH610" s="424"/>
      <c r="AI610" s="424"/>
      <c r="AJ610" s="424" t="str">
        <f aca="false">IF(AE610&gt;0,$D$4*AE610," ")</f>
        <v> </v>
      </c>
      <c r="AK610" s="424" t="str">
        <f aca="false">IF(AG610&gt;0,(AG610+AH610)*AE610," ")</f>
        <v> </v>
      </c>
      <c r="AL610" s="423" t="str">
        <f aca="false">IF(AG610&gt;0,AK610+(($I$2*AF610)*AE610)," ")</f>
        <v> </v>
      </c>
    </row>
    <row r="611" customFormat="false" ht="12.75" hidden="false" customHeight="false" outlineLevel="0" collapsed="false">
      <c r="D611" s="421"/>
      <c r="E611" s="422"/>
      <c r="F611" s="423"/>
      <c r="G611" s="424"/>
      <c r="H611" s="424"/>
      <c r="I611" s="424"/>
      <c r="J611" s="424"/>
      <c r="K611" s="424"/>
      <c r="L611" s="424" t="str">
        <f aca="false">IF($G611&gt;0,$D$4*G611," ")</f>
        <v> </v>
      </c>
      <c r="M611" s="424" t="str">
        <f aca="false">IF(I611&gt;0,($I611+$J611)*$G611," ")</f>
        <v> </v>
      </c>
      <c r="N611" s="423" t="str">
        <f aca="false">IF(I611&gt;0,M611+(($I$2*H611)*G611)," ")</f>
        <v> </v>
      </c>
      <c r="O611" s="422"/>
      <c r="P611" s="424"/>
      <c r="Q611" s="424"/>
      <c r="R611" s="424"/>
      <c r="S611" s="424"/>
      <c r="T611" s="424" t="str">
        <f aca="false">IF(O611&gt;0,$D$4*O611," ")</f>
        <v> </v>
      </c>
      <c r="U611" s="424" t="str">
        <f aca="false">IF(Q611&gt;0,(Q611+R611)*O611," ")</f>
        <v> </v>
      </c>
      <c r="V611" s="423" t="str">
        <f aca="false">IF(Q611&gt;0,U611+(($I$2*P611)*O611)," ")</f>
        <v> </v>
      </c>
      <c r="W611" s="424"/>
      <c r="X611" s="424"/>
      <c r="Y611" s="424"/>
      <c r="Z611" s="424"/>
      <c r="AA611" s="424"/>
      <c r="AB611" s="424" t="str">
        <f aca="false">IF(W611&gt;0,$D$4*W611," ")</f>
        <v> </v>
      </c>
      <c r="AC611" s="424" t="str">
        <f aca="false">IF(Y611&gt;0,(Y611+Z611)*W611," ")</f>
        <v> </v>
      </c>
      <c r="AD611" s="423" t="str">
        <f aca="false">IF(Y611&gt;0,AC611+(($I$2*X611)*W611)," ")</f>
        <v> </v>
      </c>
      <c r="AE611" s="424"/>
      <c r="AF611" s="424"/>
      <c r="AG611" s="424"/>
      <c r="AH611" s="424"/>
      <c r="AI611" s="424"/>
      <c r="AJ611" s="424" t="str">
        <f aca="false">IF(AE611&gt;0,$D$4*AE611," ")</f>
        <v> </v>
      </c>
      <c r="AK611" s="424" t="str">
        <f aca="false">IF(AG611&gt;0,(AG611+AH611)*AE611," ")</f>
        <v> </v>
      </c>
      <c r="AL611" s="423" t="str">
        <f aca="false">IF(AG611&gt;0,AK611+(($I$2*AF611)*AE611)," ")</f>
        <v> </v>
      </c>
    </row>
    <row r="612" customFormat="false" ht="12.75" hidden="false" customHeight="false" outlineLevel="0" collapsed="false">
      <c r="D612" s="421"/>
      <c r="E612" s="422"/>
      <c r="F612" s="423"/>
      <c r="G612" s="424"/>
      <c r="H612" s="424"/>
      <c r="I612" s="424"/>
      <c r="J612" s="424"/>
      <c r="K612" s="424"/>
      <c r="L612" s="424" t="str">
        <f aca="false">IF($G612&gt;0,$D$4*G612," ")</f>
        <v> </v>
      </c>
      <c r="M612" s="424" t="str">
        <f aca="false">IF(I612&gt;0,($I612+$J612)*$G612," ")</f>
        <v> </v>
      </c>
      <c r="N612" s="423" t="str">
        <f aca="false">IF(I612&gt;0,M612+(($I$2*H612)*G612)," ")</f>
        <v> </v>
      </c>
      <c r="O612" s="422"/>
      <c r="P612" s="424"/>
      <c r="Q612" s="424"/>
      <c r="R612" s="424"/>
      <c r="S612" s="424"/>
      <c r="T612" s="424" t="str">
        <f aca="false">IF(O612&gt;0,$D$4*O612," ")</f>
        <v> </v>
      </c>
      <c r="U612" s="424" t="str">
        <f aca="false">IF(Q612&gt;0,(Q612+R612)*O612," ")</f>
        <v> </v>
      </c>
      <c r="V612" s="423" t="str">
        <f aca="false">IF(Q612&gt;0,U612+(($I$2*P612)*O612)," ")</f>
        <v> </v>
      </c>
      <c r="W612" s="424"/>
      <c r="X612" s="424"/>
      <c r="Y612" s="424"/>
      <c r="Z612" s="424"/>
      <c r="AA612" s="424"/>
      <c r="AB612" s="424" t="str">
        <f aca="false">IF(W612&gt;0,$D$4*W612," ")</f>
        <v> </v>
      </c>
      <c r="AC612" s="424" t="str">
        <f aca="false">IF(Y612&gt;0,(Y612+Z612)*W612," ")</f>
        <v> </v>
      </c>
      <c r="AD612" s="423" t="str">
        <f aca="false">IF(Y612&gt;0,AC612+(($I$2*X612)*W612)," ")</f>
        <v> </v>
      </c>
      <c r="AE612" s="424"/>
      <c r="AF612" s="424"/>
      <c r="AG612" s="424"/>
      <c r="AH612" s="424"/>
      <c r="AI612" s="424"/>
      <c r="AJ612" s="424" t="str">
        <f aca="false">IF(AE612&gt;0,$D$4*AE612," ")</f>
        <v> </v>
      </c>
      <c r="AK612" s="424" t="str">
        <f aca="false">IF(AG612&gt;0,(AG612+AH612)*AE612," ")</f>
        <v> </v>
      </c>
      <c r="AL612" s="423" t="str">
        <f aca="false">IF(AG612&gt;0,AK612+(($I$2*AF612)*AE612)," ")</f>
        <v> </v>
      </c>
    </row>
    <row r="613" customFormat="false" ht="12.75" hidden="false" customHeight="false" outlineLevel="0" collapsed="false">
      <c r="D613" s="421"/>
      <c r="E613" s="422"/>
      <c r="F613" s="423"/>
      <c r="G613" s="424"/>
      <c r="H613" s="424"/>
      <c r="I613" s="424"/>
      <c r="J613" s="424"/>
      <c r="K613" s="424"/>
      <c r="L613" s="424" t="str">
        <f aca="false">IF($G613&gt;0,$D$4*G613," ")</f>
        <v> </v>
      </c>
      <c r="M613" s="424" t="str">
        <f aca="false">IF(I613&gt;0,($I613+$J613)*$G613," ")</f>
        <v> </v>
      </c>
      <c r="N613" s="423" t="str">
        <f aca="false">IF(I613&gt;0,M613+(($I$2*H613)*G613)," ")</f>
        <v> </v>
      </c>
      <c r="O613" s="422"/>
      <c r="P613" s="424"/>
      <c r="Q613" s="424"/>
      <c r="R613" s="424"/>
      <c r="S613" s="424"/>
      <c r="T613" s="424" t="str">
        <f aca="false">IF(O613&gt;0,$D$4*O613," ")</f>
        <v> </v>
      </c>
      <c r="U613" s="424" t="str">
        <f aca="false">IF(Q613&gt;0,(Q613+R613)*O613," ")</f>
        <v> </v>
      </c>
      <c r="V613" s="423" t="str">
        <f aca="false">IF(Q613&gt;0,U613+(($I$2*P613)*O613)," ")</f>
        <v> </v>
      </c>
      <c r="W613" s="424"/>
      <c r="X613" s="424"/>
      <c r="Y613" s="424"/>
      <c r="Z613" s="424"/>
      <c r="AA613" s="424"/>
      <c r="AB613" s="424" t="str">
        <f aca="false">IF(W613&gt;0,$D$4*W613," ")</f>
        <v> </v>
      </c>
      <c r="AC613" s="424" t="str">
        <f aca="false">IF(Y613&gt;0,(Y613+Z613)*W613," ")</f>
        <v> </v>
      </c>
      <c r="AD613" s="423" t="str">
        <f aca="false">IF(Y613&gt;0,AC613+(($I$2*X613)*W613)," ")</f>
        <v> </v>
      </c>
      <c r="AE613" s="424"/>
      <c r="AF613" s="424"/>
      <c r="AG613" s="424"/>
      <c r="AH613" s="424"/>
      <c r="AI613" s="424"/>
      <c r="AJ613" s="424" t="str">
        <f aca="false">IF(AE613&gt;0,$D$4*AE613," ")</f>
        <v> </v>
      </c>
      <c r="AK613" s="424" t="str">
        <f aca="false">IF(AG613&gt;0,(AG613+AH613)*AE613," ")</f>
        <v> </v>
      </c>
      <c r="AL613" s="423" t="str">
        <f aca="false">IF(AG613&gt;0,AK613+(($I$2*AF613)*AE613)," ")</f>
        <v> </v>
      </c>
    </row>
    <row r="614" customFormat="false" ht="12.75" hidden="false" customHeight="false" outlineLevel="0" collapsed="false">
      <c r="D614" s="421"/>
      <c r="E614" s="422"/>
      <c r="F614" s="423"/>
      <c r="G614" s="424"/>
      <c r="H614" s="424"/>
      <c r="I614" s="424"/>
      <c r="J614" s="424"/>
      <c r="K614" s="424"/>
      <c r="L614" s="424" t="str">
        <f aca="false">IF($G614&gt;0,$D$4*G614," ")</f>
        <v> </v>
      </c>
      <c r="M614" s="424" t="str">
        <f aca="false">IF(I614&gt;0,($I614+$J614)*$G614," ")</f>
        <v> </v>
      </c>
      <c r="N614" s="423" t="str">
        <f aca="false">IF(I614&gt;0,M614+(($I$2*H614)*G614)," ")</f>
        <v> </v>
      </c>
      <c r="O614" s="422"/>
      <c r="P614" s="424"/>
      <c r="Q614" s="424"/>
      <c r="R614" s="424"/>
      <c r="S614" s="424"/>
      <c r="T614" s="424" t="str">
        <f aca="false">IF(O614&gt;0,$D$4*O614," ")</f>
        <v> </v>
      </c>
      <c r="U614" s="424" t="str">
        <f aca="false">IF(Q614&gt;0,(Q614+R614)*O614," ")</f>
        <v> </v>
      </c>
      <c r="V614" s="423" t="str">
        <f aca="false">IF(Q614&gt;0,U614+(($I$2*P614)*O614)," ")</f>
        <v> </v>
      </c>
      <c r="W614" s="424"/>
      <c r="X614" s="424"/>
      <c r="Y614" s="424"/>
      <c r="Z614" s="424"/>
      <c r="AA614" s="424"/>
      <c r="AB614" s="424" t="str">
        <f aca="false">IF(W614&gt;0,$D$4*W614," ")</f>
        <v> </v>
      </c>
      <c r="AC614" s="424" t="str">
        <f aca="false">IF(Y614&gt;0,(Y614+Z614)*W614," ")</f>
        <v> </v>
      </c>
      <c r="AD614" s="423" t="str">
        <f aca="false">IF(Y614&gt;0,AC614+(($I$2*X614)*W614)," ")</f>
        <v> </v>
      </c>
      <c r="AE614" s="424"/>
      <c r="AF614" s="424"/>
      <c r="AG614" s="424"/>
      <c r="AH614" s="424"/>
      <c r="AI614" s="424"/>
      <c r="AJ614" s="424" t="str">
        <f aca="false">IF(AE614&gt;0,$D$4*AE614," ")</f>
        <v> </v>
      </c>
      <c r="AK614" s="424" t="str">
        <f aca="false">IF(AG614&gt;0,(AG614+AH614)*AE614," ")</f>
        <v> </v>
      </c>
      <c r="AL614" s="423" t="str">
        <f aca="false">IF(AG614&gt;0,AK614+(($I$2*AF614)*AE614)," ")</f>
        <v> </v>
      </c>
    </row>
    <row r="615" customFormat="false" ht="12.75" hidden="false" customHeight="false" outlineLevel="0" collapsed="false">
      <c r="D615" s="421"/>
      <c r="E615" s="422"/>
      <c r="F615" s="423"/>
      <c r="G615" s="424"/>
      <c r="H615" s="424"/>
      <c r="I615" s="424"/>
      <c r="J615" s="424"/>
      <c r="K615" s="424"/>
      <c r="L615" s="424" t="str">
        <f aca="false">IF($G615&gt;0,$D$4*G615," ")</f>
        <v> </v>
      </c>
      <c r="M615" s="424" t="str">
        <f aca="false">IF(I615&gt;0,($I615+$J615)*$G615," ")</f>
        <v> </v>
      </c>
      <c r="N615" s="423" t="str">
        <f aca="false">IF(I615&gt;0,M615+(($I$2*H615)*G615)," ")</f>
        <v> </v>
      </c>
      <c r="O615" s="422"/>
      <c r="P615" s="424"/>
      <c r="Q615" s="424"/>
      <c r="R615" s="424"/>
      <c r="S615" s="424"/>
      <c r="T615" s="424" t="str">
        <f aca="false">IF(O615&gt;0,$D$4*O615," ")</f>
        <v> </v>
      </c>
      <c r="U615" s="424" t="str">
        <f aca="false">IF(Q615&gt;0,(Q615+R615)*O615," ")</f>
        <v> </v>
      </c>
      <c r="V615" s="423" t="str">
        <f aca="false">IF(Q615&gt;0,U615+(($I$2*P615)*O615)," ")</f>
        <v> </v>
      </c>
      <c r="W615" s="424"/>
      <c r="X615" s="424"/>
      <c r="Y615" s="424"/>
      <c r="Z615" s="424"/>
      <c r="AA615" s="424"/>
      <c r="AB615" s="424" t="str">
        <f aca="false">IF(W615&gt;0,$D$4*W615," ")</f>
        <v> </v>
      </c>
      <c r="AC615" s="424" t="str">
        <f aca="false">IF(Y615&gt;0,(Y615+Z615)*W615," ")</f>
        <v> </v>
      </c>
      <c r="AD615" s="423" t="str">
        <f aca="false">IF(Y615&gt;0,AC615+(($I$2*X615)*W615)," ")</f>
        <v> </v>
      </c>
      <c r="AE615" s="424"/>
      <c r="AF615" s="424"/>
      <c r="AG615" s="424"/>
      <c r="AH615" s="424"/>
      <c r="AI615" s="424"/>
      <c r="AJ615" s="424" t="str">
        <f aca="false">IF(AE615&gt;0,$D$4*AE615," ")</f>
        <v> </v>
      </c>
      <c r="AK615" s="424" t="str">
        <f aca="false">IF(AG615&gt;0,(AG615+AH615)*AE615," ")</f>
        <v> </v>
      </c>
      <c r="AL615" s="423" t="str">
        <f aca="false">IF(AG615&gt;0,AK615+(($I$2*AF615)*AE615)," ")</f>
        <v> </v>
      </c>
    </row>
    <row r="616" customFormat="false" ht="12.75" hidden="false" customHeight="false" outlineLevel="0" collapsed="false">
      <c r="D616" s="421"/>
      <c r="E616" s="422"/>
      <c r="F616" s="423"/>
      <c r="G616" s="424"/>
      <c r="H616" s="424"/>
      <c r="I616" s="424"/>
      <c r="J616" s="424"/>
      <c r="K616" s="424"/>
      <c r="L616" s="424" t="str">
        <f aca="false">IF($G616&gt;0,$D$4*G616," ")</f>
        <v> </v>
      </c>
      <c r="M616" s="424" t="str">
        <f aca="false">IF(I616&gt;0,($I616+$J616)*$G616," ")</f>
        <v> </v>
      </c>
      <c r="N616" s="423" t="str">
        <f aca="false">IF(I616&gt;0,M616+(($I$2*H616)*G616)," ")</f>
        <v> </v>
      </c>
      <c r="O616" s="422"/>
      <c r="P616" s="424"/>
      <c r="Q616" s="424"/>
      <c r="R616" s="424"/>
      <c r="S616" s="424"/>
      <c r="T616" s="424" t="str">
        <f aca="false">IF(O616&gt;0,$D$4*O616," ")</f>
        <v> </v>
      </c>
      <c r="U616" s="424" t="str">
        <f aca="false">IF(Q616&gt;0,(Q616+R616)*O616," ")</f>
        <v> </v>
      </c>
      <c r="V616" s="423" t="str">
        <f aca="false">IF(Q616&gt;0,U616+(($I$2*P616)*O616)," ")</f>
        <v> </v>
      </c>
      <c r="W616" s="424"/>
      <c r="X616" s="424"/>
      <c r="Y616" s="424"/>
      <c r="Z616" s="424"/>
      <c r="AA616" s="424"/>
      <c r="AB616" s="424" t="str">
        <f aca="false">IF(W616&gt;0,$D$4*W616," ")</f>
        <v> </v>
      </c>
      <c r="AC616" s="424" t="str">
        <f aca="false">IF(Y616&gt;0,(Y616+Z616)*W616," ")</f>
        <v> </v>
      </c>
      <c r="AD616" s="423" t="str">
        <f aca="false">IF(Y616&gt;0,AC616+(($I$2*X616)*W616)," ")</f>
        <v> </v>
      </c>
      <c r="AE616" s="424"/>
      <c r="AF616" s="424"/>
      <c r="AG616" s="424"/>
      <c r="AH616" s="424"/>
      <c r="AI616" s="424"/>
      <c r="AJ616" s="424" t="str">
        <f aca="false">IF(AE616&gt;0,$D$4*AE616," ")</f>
        <v> </v>
      </c>
      <c r="AK616" s="424" t="str">
        <f aca="false">IF(AG616&gt;0,(AG616+AH616)*AE616," ")</f>
        <v> </v>
      </c>
      <c r="AL616" s="423" t="str">
        <f aca="false">IF(AG616&gt;0,AK616+(($I$2*AF616)*AE616)," ")</f>
        <v> </v>
      </c>
    </row>
    <row r="617" customFormat="false" ht="12.75" hidden="false" customHeight="false" outlineLevel="0" collapsed="false">
      <c r="D617" s="421"/>
      <c r="E617" s="422"/>
      <c r="F617" s="423"/>
      <c r="G617" s="424"/>
      <c r="H617" s="424"/>
      <c r="I617" s="424"/>
      <c r="J617" s="424"/>
      <c r="K617" s="424"/>
      <c r="L617" s="424" t="str">
        <f aca="false">IF($G617&gt;0,$D$4*G617," ")</f>
        <v> </v>
      </c>
      <c r="M617" s="424" t="str">
        <f aca="false">IF(I617&gt;0,($I617+$J617)*$G617," ")</f>
        <v> </v>
      </c>
      <c r="N617" s="423" t="str">
        <f aca="false">IF(I617&gt;0,M617+(($I$2*H617)*G617)," ")</f>
        <v> </v>
      </c>
      <c r="O617" s="422"/>
      <c r="P617" s="424"/>
      <c r="Q617" s="424"/>
      <c r="R617" s="424"/>
      <c r="S617" s="424"/>
      <c r="T617" s="424" t="str">
        <f aca="false">IF(O617&gt;0,$D$4*O617," ")</f>
        <v> </v>
      </c>
      <c r="U617" s="424" t="str">
        <f aca="false">IF(Q617&gt;0,(Q617+R617)*O617," ")</f>
        <v> </v>
      </c>
      <c r="V617" s="423" t="str">
        <f aca="false">IF(Q617&gt;0,U617+(($I$2*P617)*O617)," ")</f>
        <v> </v>
      </c>
      <c r="W617" s="424"/>
      <c r="X617" s="424"/>
      <c r="Y617" s="424"/>
      <c r="Z617" s="424"/>
      <c r="AA617" s="424"/>
      <c r="AB617" s="424" t="str">
        <f aca="false">IF(W617&gt;0,$D$4*W617," ")</f>
        <v> </v>
      </c>
      <c r="AC617" s="424" t="str">
        <f aca="false">IF(Y617&gt;0,(Y617+Z617)*W617," ")</f>
        <v> </v>
      </c>
      <c r="AD617" s="423" t="str">
        <f aca="false">IF(Y617&gt;0,AC617+(($I$2*X617)*W617)," ")</f>
        <v> </v>
      </c>
      <c r="AE617" s="424"/>
      <c r="AF617" s="424"/>
      <c r="AG617" s="424"/>
      <c r="AH617" s="424"/>
      <c r="AI617" s="424"/>
      <c r="AJ617" s="424" t="str">
        <f aca="false">IF(AE617&gt;0,$D$4*AE617," ")</f>
        <v> </v>
      </c>
      <c r="AK617" s="424" t="str">
        <f aca="false">IF(AG617&gt;0,(AG617+AH617)*AE617," ")</f>
        <v> </v>
      </c>
      <c r="AL617" s="423" t="str">
        <f aca="false">IF(AG617&gt;0,AK617+(($I$2*AF617)*AE617)," ")</f>
        <v> </v>
      </c>
    </row>
    <row r="618" customFormat="false" ht="12.75" hidden="false" customHeight="false" outlineLevel="0" collapsed="false">
      <c r="D618" s="421"/>
      <c r="E618" s="422"/>
      <c r="F618" s="423"/>
      <c r="G618" s="424"/>
      <c r="H618" s="424"/>
      <c r="I618" s="424"/>
      <c r="J618" s="424"/>
      <c r="K618" s="424"/>
      <c r="L618" s="424" t="str">
        <f aca="false">IF($G618&gt;0,$D$4*G618," ")</f>
        <v> </v>
      </c>
      <c r="M618" s="424" t="str">
        <f aca="false">IF(I618&gt;0,($I618+$J618)*$G618," ")</f>
        <v> </v>
      </c>
      <c r="N618" s="423" t="str">
        <f aca="false">IF(I618&gt;0,M618+(($I$2*H618)*G618)," ")</f>
        <v> </v>
      </c>
      <c r="O618" s="422"/>
      <c r="P618" s="424"/>
      <c r="Q618" s="424"/>
      <c r="R618" s="424"/>
      <c r="S618" s="424"/>
      <c r="T618" s="424" t="str">
        <f aca="false">IF(O618&gt;0,$D$4*O618," ")</f>
        <v> </v>
      </c>
      <c r="U618" s="424" t="str">
        <f aca="false">IF(Q618&gt;0,(Q618+R618)*O618," ")</f>
        <v> </v>
      </c>
      <c r="V618" s="423" t="str">
        <f aca="false">IF(Q618&gt;0,U618+(($I$2*P618)*O618)," ")</f>
        <v> </v>
      </c>
      <c r="W618" s="424"/>
      <c r="X618" s="424"/>
      <c r="Y618" s="424"/>
      <c r="Z618" s="424"/>
      <c r="AA618" s="424"/>
      <c r="AB618" s="424" t="str">
        <f aca="false">IF(W618&gt;0,$D$4*W618," ")</f>
        <v> </v>
      </c>
      <c r="AC618" s="424" t="str">
        <f aca="false">IF(Y618&gt;0,(Y618+Z618)*W618," ")</f>
        <v> </v>
      </c>
      <c r="AD618" s="423" t="str">
        <f aca="false">IF(Y618&gt;0,AC618+(($I$2*X618)*W618)," ")</f>
        <v> </v>
      </c>
      <c r="AE618" s="424"/>
      <c r="AF618" s="424"/>
      <c r="AG618" s="424"/>
      <c r="AH618" s="424"/>
      <c r="AI618" s="424"/>
      <c r="AJ618" s="424" t="str">
        <f aca="false">IF(AE618&gt;0,$D$4*AE618," ")</f>
        <v> </v>
      </c>
      <c r="AK618" s="424" t="str">
        <f aca="false">IF(AG618&gt;0,(AG618+AH618)*AE618," ")</f>
        <v> </v>
      </c>
      <c r="AL618" s="423" t="str">
        <f aca="false">IF(AG618&gt;0,AK618+(($I$2*AF618)*AE618)," ")</f>
        <v> </v>
      </c>
    </row>
    <row r="619" customFormat="false" ht="12.75" hidden="false" customHeight="false" outlineLevel="0" collapsed="false">
      <c r="D619" s="421"/>
      <c r="E619" s="422"/>
      <c r="F619" s="423"/>
      <c r="G619" s="424"/>
      <c r="H619" s="424"/>
      <c r="I619" s="424"/>
      <c r="J619" s="424"/>
      <c r="K619" s="424"/>
      <c r="L619" s="424" t="str">
        <f aca="false">IF($G619&gt;0,$D$4*G619," ")</f>
        <v> </v>
      </c>
      <c r="M619" s="424" t="str">
        <f aca="false">IF(I619&gt;0,($I619+$J619)*$G619," ")</f>
        <v> </v>
      </c>
      <c r="N619" s="423" t="str">
        <f aca="false">IF(I619&gt;0,M619+(($I$2*H619)*G619)," ")</f>
        <v> </v>
      </c>
      <c r="O619" s="422"/>
      <c r="P619" s="424"/>
      <c r="Q619" s="424"/>
      <c r="R619" s="424"/>
      <c r="S619" s="424"/>
      <c r="T619" s="424" t="str">
        <f aca="false">IF(O619&gt;0,$D$4*O619," ")</f>
        <v> </v>
      </c>
      <c r="U619" s="424" t="str">
        <f aca="false">IF(Q619&gt;0,(Q619+R619)*O619," ")</f>
        <v> </v>
      </c>
      <c r="V619" s="423" t="str">
        <f aca="false">IF(Q619&gt;0,U619+(($I$2*P619)*O619)," ")</f>
        <v> </v>
      </c>
      <c r="W619" s="424"/>
      <c r="X619" s="424"/>
      <c r="Y619" s="424"/>
      <c r="Z619" s="424"/>
      <c r="AA619" s="424"/>
      <c r="AB619" s="424" t="str">
        <f aca="false">IF(W619&gt;0,$D$4*W619," ")</f>
        <v> </v>
      </c>
      <c r="AC619" s="424" t="str">
        <f aca="false">IF(Y619&gt;0,(Y619+Z619)*W619," ")</f>
        <v> </v>
      </c>
      <c r="AD619" s="423" t="str">
        <f aca="false">IF(Y619&gt;0,AC619+(($I$2*X619)*W619)," ")</f>
        <v> </v>
      </c>
      <c r="AE619" s="424"/>
      <c r="AF619" s="424"/>
      <c r="AG619" s="424"/>
      <c r="AH619" s="424"/>
      <c r="AI619" s="424"/>
      <c r="AJ619" s="424" t="str">
        <f aca="false">IF(AE619&gt;0,$D$4*AE619," ")</f>
        <v> </v>
      </c>
      <c r="AK619" s="424" t="str">
        <f aca="false">IF(AG619&gt;0,(AG619+AH619)*AE619," ")</f>
        <v> </v>
      </c>
      <c r="AL619" s="423" t="str">
        <f aca="false">IF(AG619&gt;0,AK619+(($I$2*AF619)*AE619)," ")</f>
        <v> </v>
      </c>
    </row>
    <row r="620" customFormat="false" ht="12.75" hidden="false" customHeight="false" outlineLevel="0" collapsed="false">
      <c r="D620" s="421"/>
      <c r="E620" s="422"/>
      <c r="F620" s="423"/>
      <c r="G620" s="424"/>
      <c r="H620" s="424"/>
      <c r="I620" s="424"/>
      <c r="J620" s="424"/>
      <c r="K620" s="424"/>
      <c r="L620" s="424" t="str">
        <f aca="false">IF($G620&gt;0,$D$4*G620," ")</f>
        <v> </v>
      </c>
      <c r="M620" s="424" t="str">
        <f aca="false">IF(I620&gt;0,($I620+$J620)*$G620," ")</f>
        <v> </v>
      </c>
      <c r="N620" s="423" t="str">
        <f aca="false">IF(I620&gt;0,M620+(($I$2*H620)*G620)," ")</f>
        <v> </v>
      </c>
      <c r="O620" s="422"/>
      <c r="P620" s="424"/>
      <c r="Q620" s="424"/>
      <c r="R620" s="424"/>
      <c r="S620" s="424"/>
      <c r="T620" s="424" t="str">
        <f aca="false">IF(O620&gt;0,$D$4*O620," ")</f>
        <v> </v>
      </c>
      <c r="U620" s="424" t="str">
        <f aca="false">IF(Q620&gt;0,(Q620+R620)*O620," ")</f>
        <v> </v>
      </c>
      <c r="V620" s="423" t="str">
        <f aca="false">IF(Q620&gt;0,U620+(($I$2*P620)*O620)," ")</f>
        <v> </v>
      </c>
      <c r="W620" s="424"/>
      <c r="X620" s="424"/>
      <c r="Y620" s="424"/>
      <c r="Z620" s="424"/>
      <c r="AA620" s="424"/>
      <c r="AB620" s="424" t="str">
        <f aca="false">IF(W620&gt;0,$D$4*W620," ")</f>
        <v> </v>
      </c>
      <c r="AC620" s="424" t="str">
        <f aca="false">IF(Y620&gt;0,(Y620+Z620)*W620," ")</f>
        <v> </v>
      </c>
      <c r="AD620" s="423" t="str">
        <f aca="false">IF(Y620&gt;0,AC620+(($I$2*X620)*W620)," ")</f>
        <v> </v>
      </c>
      <c r="AE620" s="424"/>
      <c r="AF620" s="424"/>
      <c r="AG620" s="424"/>
      <c r="AH620" s="424"/>
      <c r="AI620" s="424"/>
      <c r="AJ620" s="424" t="str">
        <f aca="false">IF(AE620&gt;0,$D$4*AE620," ")</f>
        <v> </v>
      </c>
      <c r="AK620" s="424" t="str">
        <f aca="false">IF(AG620&gt;0,(AG620+AH620)*AE620," ")</f>
        <v> </v>
      </c>
      <c r="AL620" s="423" t="str">
        <f aca="false">IF(AG620&gt;0,AK620+(($I$2*AF620)*AE620)," ")</f>
        <v> </v>
      </c>
    </row>
    <row r="621" customFormat="false" ht="12.75" hidden="false" customHeight="false" outlineLevel="0" collapsed="false">
      <c r="D621" s="421"/>
      <c r="E621" s="422"/>
      <c r="F621" s="423"/>
      <c r="G621" s="424"/>
      <c r="H621" s="424"/>
      <c r="I621" s="424"/>
      <c r="J621" s="424"/>
      <c r="K621" s="424"/>
      <c r="L621" s="424" t="str">
        <f aca="false">IF($G621&gt;0,$D$4*G621," ")</f>
        <v> </v>
      </c>
      <c r="M621" s="424" t="str">
        <f aca="false">IF(I621&gt;0,($I621+$J621)*$G621," ")</f>
        <v> </v>
      </c>
      <c r="N621" s="423" t="str">
        <f aca="false">IF(I621&gt;0,M621+(($I$2*H621)*G621)," ")</f>
        <v> </v>
      </c>
      <c r="O621" s="422"/>
      <c r="P621" s="424"/>
      <c r="Q621" s="424"/>
      <c r="R621" s="424"/>
      <c r="S621" s="424"/>
      <c r="T621" s="424" t="str">
        <f aca="false">IF(O621&gt;0,$D$4*O621," ")</f>
        <v> </v>
      </c>
      <c r="U621" s="424" t="str">
        <f aca="false">IF(Q621&gt;0,(Q621+R621)*O621," ")</f>
        <v> </v>
      </c>
      <c r="V621" s="423" t="str">
        <f aca="false">IF(Q621&gt;0,U621+(($I$2*P621)*O621)," ")</f>
        <v> </v>
      </c>
      <c r="W621" s="424"/>
      <c r="X621" s="424"/>
      <c r="Y621" s="424"/>
      <c r="Z621" s="424"/>
      <c r="AA621" s="424"/>
      <c r="AB621" s="424" t="str">
        <f aca="false">IF(W621&gt;0,$D$4*W621," ")</f>
        <v> </v>
      </c>
      <c r="AC621" s="424" t="str">
        <f aca="false">IF(Y621&gt;0,(Y621+Z621)*W621," ")</f>
        <v> </v>
      </c>
      <c r="AD621" s="423" t="str">
        <f aca="false">IF(Y621&gt;0,AC621+(($I$2*X621)*W621)," ")</f>
        <v> </v>
      </c>
      <c r="AE621" s="424"/>
      <c r="AF621" s="424"/>
      <c r="AG621" s="424"/>
      <c r="AH621" s="424"/>
      <c r="AI621" s="424"/>
      <c r="AJ621" s="424" t="str">
        <f aca="false">IF(AE621&gt;0,$D$4*AE621," ")</f>
        <v> </v>
      </c>
      <c r="AK621" s="424" t="str">
        <f aca="false">IF(AG621&gt;0,(AG621+AH621)*AE621," ")</f>
        <v> </v>
      </c>
      <c r="AL621" s="423" t="str">
        <f aca="false">IF(AG621&gt;0,AK621+(($I$2*AF621)*AE621)," ")</f>
        <v> </v>
      </c>
    </row>
    <row r="622" customFormat="false" ht="12.75" hidden="false" customHeight="false" outlineLevel="0" collapsed="false">
      <c r="D622" s="421"/>
      <c r="E622" s="422"/>
      <c r="F622" s="423"/>
      <c r="G622" s="424"/>
      <c r="H622" s="424"/>
      <c r="I622" s="424"/>
      <c r="J622" s="424"/>
      <c r="K622" s="424"/>
      <c r="L622" s="424" t="str">
        <f aca="false">IF($G622&gt;0,$D$4*G622," ")</f>
        <v> </v>
      </c>
      <c r="M622" s="424" t="str">
        <f aca="false">IF(I622&gt;0,($I622+$J622)*$G622," ")</f>
        <v> </v>
      </c>
      <c r="N622" s="423" t="str">
        <f aca="false">IF(I622&gt;0,M622+(($I$2*H622)*G622)," ")</f>
        <v> </v>
      </c>
      <c r="O622" s="422"/>
      <c r="P622" s="424"/>
      <c r="Q622" s="424"/>
      <c r="R622" s="424"/>
      <c r="S622" s="424"/>
      <c r="T622" s="424" t="str">
        <f aca="false">IF(O622&gt;0,$D$4*O622," ")</f>
        <v> </v>
      </c>
      <c r="U622" s="424" t="str">
        <f aca="false">IF(Q622&gt;0,(Q622+R622)*O622," ")</f>
        <v> </v>
      </c>
      <c r="V622" s="423" t="str">
        <f aca="false">IF(Q622&gt;0,U622+(($I$2*P622)*O622)," ")</f>
        <v> </v>
      </c>
      <c r="W622" s="424"/>
      <c r="X622" s="424"/>
      <c r="Y622" s="424"/>
      <c r="Z622" s="424"/>
      <c r="AA622" s="424"/>
      <c r="AB622" s="424" t="str">
        <f aca="false">IF(W622&gt;0,$D$4*W622," ")</f>
        <v> </v>
      </c>
      <c r="AC622" s="424" t="str">
        <f aca="false">IF(Y622&gt;0,(Y622+Z622)*W622," ")</f>
        <v> </v>
      </c>
      <c r="AD622" s="423" t="str">
        <f aca="false">IF(Y622&gt;0,AC622+(($I$2*X622)*W622)," ")</f>
        <v> </v>
      </c>
      <c r="AE622" s="424"/>
      <c r="AF622" s="424"/>
      <c r="AG622" s="424"/>
      <c r="AH622" s="424"/>
      <c r="AI622" s="424"/>
      <c r="AJ622" s="424" t="str">
        <f aca="false">IF(AE622&gt;0,$D$4*AE622," ")</f>
        <v> </v>
      </c>
      <c r="AK622" s="424" t="str">
        <f aca="false">IF(AG622&gt;0,(AG622+AH622)*AE622," ")</f>
        <v> </v>
      </c>
      <c r="AL622" s="423" t="str">
        <f aca="false">IF(AG622&gt;0,AK622+(($I$2*AF622)*AE622)," ")</f>
        <v> </v>
      </c>
    </row>
    <row r="623" customFormat="false" ht="12.75" hidden="false" customHeight="false" outlineLevel="0" collapsed="false">
      <c r="D623" s="421"/>
      <c r="E623" s="422"/>
      <c r="F623" s="423"/>
      <c r="G623" s="424"/>
      <c r="H623" s="424"/>
      <c r="I623" s="424"/>
      <c r="J623" s="424"/>
      <c r="K623" s="424"/>
      <c r="L623" s="424" t="str">
        <f aca="false">IF($G623&gt;0,$D$4*G623," ")</f>
        <v> </v>
      </c>
      <c r="M623" s="424" t="str">
        <f aca="false">IF(I623&gt;0,($I623+$J623)*$G623," ")</f>
        <v> </v>
      </c>
      <c r="N623" s="423" t="str">
        <f aca="false">IF(I623&gt;0,M623+(($I$2*H623)*G623)," ")</f>
        <v> </v>
      </c>
      <c r="O623" s="422"/>
      <c r="P623" s="424"/>
      <c r="Q623" s="424"/>
      <c r="R623" s="424"/>
      <c r="S623" s="424"/>
      <c r="T623" s="424" t="str">
        <f aca="false">IF(O623&gt;0,$D$4*O623," ")</f>
        <v> </v>
      </c>
      <c r="U623" s="424" t="str">
        <f aca="false">IF(Q623&gt;0,(Q623+R623)*O623," ")</f>
        <v> </v>
      </c>
      <c r="V623" s="423" t="str">
        <f aca="false">IF(Q623&gt;0,U623+(($I$2*P623)*O623)," ")</f>
        <v> </v>
      </c>
      <c r="W623" s="424"/>
      <c r="X623" s="424"/>
      <c r="Y623" s="424"/>
      <c r="Z623" s="424"/>
      <c r="AA623" s="424"/>
      <c r="AB623" s="424" t="str">
        <f aca="false">IF(W623&gt;0,$D$4*W623," ")</f>
        <v> </v>
      </c>
      <c r="AC623" s="424" t="str">
        <f aca="false">IF(Y623&gt;0,(Y623+Z623)*W623," ")</f>
        <v> </v>
      </c>
      <c r="AD623" s="423" t="str">
        <f aca="false">IF(Y623&gt;0,AC623+(($I$2*X623)*W623)," ")</f>
        <v> </v>
      </c>
      <c r="AE623" s="424"/>
      <c r="AF623" s="424"/>
      <c r="AG623" s="424"/>
      <c r="AH623" s="424"/>
      <c r="AI623" s="424"/>
      <c r="AJ623" s="424" t="str">
        <f aca="false">IF(AE623&gt;0,$D$4*AE623," ")</f>
        <v> </v>
      </c>
      <c r="AK623" s="424" t="str">
        <f aca="false">IF(AG623&gt;0,(AG623+AH623)*AE623," ")</f>
        <v> </v>
      </c>
      <c r="AL623" s="423" t="str">
        <f aca="false">IF(AG623&gt;0,AK623+(($I$2*AF623)*AE623)," ")</f>
        <v> </v>
      </c>
    </row>
    <row r="624" customFormat="false" ht="12.75" hidden="false" customHeight="false" outlineLevel="0" collapsed="false">
      <c r="D624" s="421"/>
      <c r="E624" s="422"/>
      <c r="F624" s="423"/>
      <c r="G624" s="424"/>
      <c r="H624" s="424"/>
      <c r="I624" s="424"/>
      <c r="J624" s="424"/>
      <c r="K624" s="424"/>
      <c r="L624" s="424" t="str">
        <f aca="false">IF($G624&gt;0,$D$4*G624," ")</f>
        <v> </v>
      </c>
      <c r="M624" s="424" t="str">
        <f aca="false">IF(I624&gt;0,($I624+$J624)*$G624," ")</f>
        <v> </v>
      </c>
      <c r="N624" s="423" t="str">
        <f aca="false">IF(I624&gt;0,M624+(($I$2*H624)*G624)," ")</f>
        <v> </v>
      </c>
      <c r="O624" s="422"/>
      <c r="P624" s="424"/>
      <c r="Q624" s="424"/>
      <c r="R624" s="424"/>
      <c r="S624" s="424"/>
      <c r="T624" s="424" t="str">
        <f aca="false">IF(O624&gt;0,$D$4*O624," ")</f>
        <v> </v>
      </c>
      <c r="U624" s="424" t="str">
        <f aca="false">IF(Q624&gt;0,(Q624+R624)*O624," ")</f>
        <v> </v>
      </c>
      <c r="V624" s="423" t="str">
        <f aca="false">IF(Q624&gt;0,U624+(($I$2*P624)*O624)," ")</f>
        <v> </v>
      </c>
      <c r="W624" s="424"/>
      <c r="X624" s="424"/>
      <c r="Y624" s="424"/>
      <c r="Z624" s="424"/>
      <c r="AA624" s="424"/>
      <c r="AB624" s="424" t="str">
        <f aca="false">IF(W624&gt;0,$D$4*W624," ")</f>
        <v> </v>
      </c>
      <c r="AC624" s="424" t="str">
        <f aca="false">IF(Y624&gt;0,(Y624+Z624)*W624," ")</f>
        <v> </v>
      </c>
      <c r="AD624" s="423" t="str">
        <f aca="false">IF(Y624&gt;0,AC624+(($I$2*X624)*W624)," ")</f>
        <v> </v>
      </c>
      <c r="AE624" s="424"/>
      <c r="AF624" s="424"/>
      <c r="AG624" s="424"/>
      <c r="AH624" s="424"/>
      <c r="AI624" s="424"/>
      <c r="AJ624" s="424" t="str">
        <f aca="false">IF(AE624&gt;0,$D$4*AE624," ")</f>
        <v> </v>
      </c>
      <c r="AK624" s="424" t="str">
        <f aca="false">IF(AG624&gt;0,(AG624+AH624)*AE624," ")</f>
        <v> </v>
      </c>
      <c r="AL624" s="423" t="str">
        <f aca="false">IF(AG624&gt;0,AK624+(($I$2*AF624)*AE624)," ")</f>
        <v> </v>
      </c>
    </row>
    <row r="625" customFormat="false" ht="12.75" hidden="false" customHeight="false" outlineLevel="0" collapsed="false">
      <c r="D625" s="421"/>
      <c r="E625" s="422"/>
      <c r="F625" s="423"/>
      <c r="G625" s="424"/>
      <c r="H625" s="424"/>
      <c r="I625" s="424"/>
      <c r="J625" s="424"/>
      <c r="K625" s="424"/>
      <c r="L625" s="424" t="str">
        <f aca="false">IF($G625&gt;0,$D$4*G625," ")</f>
        <v> </v>
      </c>
      <c r="M625" s="424" t="str">
        <f aca="false">IF(I625&gt;0,($I625+$J625)*$G625," ")</f>
        <v> </v>
      </c>
      <c r="N625" s="423" t="str">
        <f aca="false">IF(I625&gt;0,M625+(($I$2*H625)*G625)," ")</f>
        <v> </v>
      </c>
      <c r="O625" s="422"/>
      <c r="P625" s="424"/>
      <c r="Q625" s="424"/>
      <c r="R625" s="424"/>
      <c r="S625" s="424"/>
      <c r="T625" s="424" t="str">
        <f aca="false">IF(O625&gt;0,$D$4*O625," ")</f>
        <v> </v>
      </c>
      <c r="U625" s="424" t="str">
        <f aca="false">IF(Q625&gt;0,(Q625+R625)*O625," ")</f>
        <v> </v>
      </c>
      <c r="V625" s="423" t="str">
        <f aca="false">IF(Q625&gt;0,U625+(($I$2*P625)*O625)," ")</f>
        <v> </v>
      </c>
      <c r="W625" s="424"/>
      <c r="X625" s="424"/>
      <c r="Y625" s="424"/>
      <c r="Z625" s="424"/>
      <c r="AA625" s="424"/>
      <c r="AB625" s="424" t="str">
        <f aca="false">IF(W625&gt;0,$D$4*W625," ")</f>
        <v> </v>
      </c>
      <c r="AC625" s="424" t="str">
        <f aca="false">IF(Y625&gt;0,(Y625+Z625)*W625," ")</f>
        <v> </v>
      </c>
      <c r="AD625" s="423" t="str">
        <f aca="false">IF(Y625&gt;0,AC625+(($I$2*X625)*W625)," ")</f>
        <v> </v>
      </c>
      <c r="AE625" s="424"/>
      <c r="AF625" s="424"/>
      <c r="AG625" s="424"/>
      <c r="AH625" s="424"/>
      <c r="AI625" s="424"/>
      <c r="AJ625" s="424" t="str">
        <f aca="false">IF(AE625&gt;0,$D$4*AE625," ")</f>
        <v> </v>
      </c>
      <c r="AK625" s="424" t="str">
        <f aca="false">IF(AG625&gt;0,(AG625+AH625)*AE625," ")</f>
        <v> </v>
      </c>
      <c r="AL625" s="423" t="str">
        <f aca="false">IF(AG625&gt;0,AK625+(($I$2*AF625)*AE625)," ")</f>
        <v> </v>
      </c>
    </row>
    <row r="626" customFormat="false" ht="12.75" hidden="false" customHeight="false" outlineLevel="0" collapsed="false">
      <c r="D626" s="421"/>
      <c r="E626" s="422"/>
      <c r="F626" s="423"/>
      <c r="G626" s="424"/>
      <c r="H626" s="424"/>
      <c r="I626" s="424"/>
      <c r="J626" s="424"/>
      <c r="K626" s="424"/>
      <c r="L626" s="424" t="str">
        <f aca="false">IF($G626&gt;0,$D$4*G626," ")</f>
        <v> </v>
      </c>
      <c r="M626" s="424" t="str">
        <f aca="false">IF(I626&gt;0,($I626+$J626)*$G626," ")</f>
        <v> </v>
      </c>
      <c r="N626" s="423" t="str">
        <f aca="false">IF(I626&gt;0,M626+(($I$2*H626)*G626)," ")</f>
        <v> </v>
      </c>
      <c r="O626" s="422"/>
      <c r="P626" s="424"/>
      <c r="Q626" s="424"/>
      <c r="R626" s="424"/>
      <c r="S626" s="424"/>
      <c r="T626" s="424" t="str">
        <f aca="false">IF(O626&gt;0,$D$4*O626," ")</f>
        <v> </v>
      </c>
      <c r="U626" s="424" t="str">
        <f aca="false">IF(Q626&gt;0,(Q626+R626)*O626," ")</f>
        <v> </v>
      </c>
      <c r="V626" s="423" t="str">
        <f aca="false">IF(Q626&gt;0,U626+(($I$2*P626)*O626)," ")</f>
        <v> </v>
      </c>
      <c r="W626" s="424"/>
      <c r="X626" s="424"/>
      <c r="Y626" s="424"/>
      <c r="Z626" s="424"/>
      <c r="AA626" s="424"/>
      <c r="AB626" s="424" t="str">
        <f aca="false">IF(W626&gt;0,$D$4*W626," ")</f>
        <v> </v>
      </c>
      <c r="AC626" s="424" t="str">
        <f aca="false">IF(Y626&gt;0,(Y626+Z626)*W626," ")</f>
        <v> </v>
      </c>
      <c r="AD626" s="423" t="str">
        <f aca="false">IF(Y626&gt;0,AC626+(($I$2*X626)*W626)," ")</f>
        <v> </v>
      </c>
      <c r="AE626" s="424"/>
      <c r="AF626" s="424"/>
      <c r="AG626" s="424"/>
      <c r="AH626" s="424"/>
      <c r="AI626" s="424"/>
      <c r="AJ626" s="424" t="str">
        <f aca="false">IF(AE626&gt;0,$D$4*AE626," ")</f>
        <v> </v>
      </c>
      <c r="AK626" s="424" t="str">
        <f aca="false">IF(AG626&gt;0,(AG626+AH626)*AE626," ")</f>
        <v> </v>
      </c>
      <c r="AL626" s="423" t="str">
        <f aca="false">IF(AG626&gt;0,AK626+(($I$2*AF626)*AE626)," ")</f>
        <v> </v>
      </c>
    </row>
    <row r="627" customFormat="false" ht="12.75" hidden="false" customHeight="false" outlineLevel="0" collapsed="false">
      <c r="D627" s="421"/>
      <c r="E627" s="422"/>
      <c r="F627" s="423"/>
      <c r="G627" s="424"/>
      <c r="H627" s="424"/>
      <c r="I627" s="424"/>
      <c r="J627" s="424"/>
      <c r="K627" s="424"/>
      <c r="L627" s="424" t="str">
        <f aca="false">IF($G627&gt;0,$D$4*G627," ")</f>
        <v> </v>
      </c>
      <c r="M627" s="424" t="str">
        <f aca="false">IF(I627&gt;0,($I627+$J627)*$G627," ")</f>
        <v> </v>
      </c>
      <c r="N627" s="423" t="str">
        <f aca="false">IF(I627&gt;0,M627+(($I$2*H627)*G627)," ")</f>
        <v> </v>
      </c>
      <c r="O627" s="422"/>
      <c r="P627" s="424"/>
      <c r="Q627" s="424"/>
      <c r="R627" s="424"/>
      <c r="S627" s="424"/>
      <c r="T627" s="424" t="str">
        <f aca="false">IF(O627&gt;0,$D$4*O627," ")</f>
        <v> </v>
      </c>
      <c r="U627" s="424" t="str">
        <f aca="false">IF(Q627&gt;0,(Q627+R627)*O627," ")</f>
        <v> </v>
      </c>
      <c r="V627" s="423" t="str">
        <f aca="false">IF(Q627&gt;0,U627+(($I$2*P627)*O627)," ")</f>
        <v> </v>
      </c>
      <c r="W627" s="424"/>
      <c r="X627" s="424"/>
      <c r="Y627" s="424"/>
      <c r="Z627" s="424"/>
      <c r="AA627" s="424"/>
      <c r="AB627" s="424" t="str">
        <f aca="false">IF(W627&gt;0,$D$4*W627," ")</f>
        <v> </v>
      </c>
      <c r="AC627" s="424" t="str">
        <f aca="false">IF(Y627&gt;0,(Y627+Z627)*W627," ")</f>
        <v> </v>
      </c>
      <c r="AD627" s="423" t="str">
        <f aca="false">IF(Y627&gt;0,AC627+(($I$2*X627)*W627)," ")</f>
        <v> </v>
      </c>
      <c r="AE627" s="424"/>
      <c r="AF627" s="424"/>
      <c r="AG627" s="424"/>
      <c r="AH627" s="424"/>
      <c r="AI627" s="424"/>
      <c r="AJ627" s="424" t="str">
        <f aca="false">IF(AE627&gt;0,$D$4*AE627," ")</f>
        <v> </v>
      </c>
      <c r="AK627" s="424" t="str">
        <f aca="false">IF(AG627&gt;0,(AG627+AH627)*AE627," ")</f>
        <v> </v>
      </c>
      <c r="AL627" s="423" t="str">
        <f aca="false">IF(AG627&gt;0,AK627+(($I$2*AF627)*AE627)," ")</f>
        <v> </v>
      </c>
    </row>
    <row r="628" customFormat="false" ht="12.75" hidden="false" customHeight="false" outlineLevel="0" collapsed="false">
      <c r="D628" s="421"/>
      <c r="E628" s="422"/>
      <c r="F628" s="423"/>
      <c r="G628" s="424"/>
      <c r="H628" s="424"/>
      <c r="I628" s="424"/>
      <c r="J628" s="424"/>
      <c r="K628" s="424"/>
      <c r="L628" s="424" t="str">
        <f aca="false">IF($G628&gt;0,$D$4*G628," ")</f>
        <v> </v>
      </c>
      <c r="M628" s="424" t="str">
        <f aca="false">IF(I628&gt;0,($I628+$J628)*$G628," ")</f>
        <v> </v>
      </c>
      <c r="N628" s="423" t="str">
        <f aca="false">IF(I628&gt;0,M628+(($I$2*H628)*G628)," ")</f>
        <v> </v>
      </c>
      <c r="O628" s="422"/>
      <c r="P628" s="424"/>
      <c r="Q628" s="424"/>
      <c r="R628" s="424"/>
      <c r="S628" s="424"/>
      <c r="T628" s="424" t="str">
        <f aca="false">IF(O628&gt;0,$D$4*O628," ")</f>
        <v> </v>
      </c>
      <c r="U628" s="424" t="str">
        <f aca="false">IF(Q628&gt;0,(Q628+R628)*O628," ")</f>
        <v> </v>
      </c>
      <c r="V628" s="423" t="str">
        <f aca="false">IF(Q628&gt;0,U628+(($I$2*P628)*O628)," ")</f>
        <v> </v>
      </c>
      <c r="W628" s="424"/>
      <c r="X628" s="424"/>
      <c r="Y628" s="424"/>
      <c r="Z628" s="424"/>
      <c r="AA628" s="424"/>
      <c r="AB628" s="424" t="str">
        <f aca="false">IF(W628&gt;0,$D$4*W628," ")</f>
        <v> </v>
      </c>
      <c r="AC628" s="424" t="str">
        <f aca="false">IF(Y628&gt;0,(Y628+Z628)*W628," ")</f>
        <v> </v>
      </c>
      <c r="AD628" s="423" t="str">
        <f aca="false">IF(Y628&gt;0,AC628+(($I$2*X628)*W628)," ")</f>
        <v> </v>
      </c>
      <c r="AE628" s="424"/>
      <c r="AF628" s="424"/>
      <c r="AG628" s="424"/>
      <c r="AH628" s="424"/>
      <c r="AI628" s="424"/>
      <c r="AJ628" s="424" t="str">
        <f aca="false">IF(AE628&gt;0,$D$4*AE628," ")</f>
        <v> </v>
      </c>
      <c r="AK628" s="424" t="str">
        <f aca="false">IF(AG628&gt;0,(AG628+AH628)*AE628," ")</f>
        <v> </v>
      </c>
      <c r="AL628" s="423" t="str">
        <f aca="false">IF(AG628&gt;0,AK628+(($I$2*AF628)*AE628)," ")</f>
        <v> </v>
      </c>
    </row>
    <row r="629" customFormat="false" ht="12.75" hidden="false" customHeight="false" outlineLevel="0" collapsed="false">
      <c r="D629" s="421"/>
      <c r="E629" s="422"/>
      <c r="F629" s="423"/>
      <c r="G629" s="424"/>
      <c r="H629" s="424"/>
      <c r="I629" s="424"/>
      <c r="J629" s="424"/>
      <c r="K629" s="424"/>
      <c r="L629" s="424" t="str">
        <f aca="false">IF($G629&gt;0,$D$4*G629," ")</f>
        <v> </v>
      </c>
      <c r="M629" s="424" t="str">
        <f aca="false">IF(I629&gt;0,($I629+$J629)*$G629," ")</f>
        <v> </v>
      </c>
      <c r="N629" s="423" t="str">
        <f aca="false">IF(I629&gt;0,M629+(($I$2*H629)*G629)," ")</f>
        <v> </v>
      </c>
      <c r="O629" s="422"/>
      <c r="P629" s="424"/>
      <c r="Q629" s="424"/>
      <c r="R629" s="424"/>
      <c r="S629" s="424"/>
      <c r="T629" s="424" t="str">
        <f aca="false">IF(O629&gt;0,$D$4*O629," ")</f>
        <v> </v>
      </c>
      <c r="U629" s="424" t="str">
        <f aca="false">IF(Q629&gt;0,(Q629+R629)*O629," ")</f>
        <v> </v>
      </c>
      <c r="V629" s="423" t="str">
        <f aca="false">IF(Q629&gt;0,U629+(($I$2*P629)*O629)," ")</f>
        <v> </v>
      </c>
      <c r="W629" s="424"/>
      <c r="X629" s="424"/>
      <c r="Y629" s="424"/>
      <c r="Z629" s="424"/>
      <c r="AA629" s="424"/>
      <c r="AB629" s="424" t="str">
        <f aca="false">IF(W629&gt;0,$D$4*W629," ")</f>
        <v> </v>
      </c>
      <c r="AC629" s="424" t="str">
        <f aca="false">IF(Y629&gt;0,(Y629+Z629)*W629," ")</f>
        <v> </v>
      </c>
      <c r="AD629" s="423" t="str">
        <f aca="false">IF(Y629&gt;0,AC629+(($I$2*X629)*W629)," ")</f>
        <v> </v>
      </c>
      <c r="AE629" s="424"/>
      <c r="AF629" s="424"/>
      <c r="AG629" s="424"/>
      <c r="AH629" s="424"/>
      <c r="AI629" s="424"/>
      <c r="AJ629" s="424" t="str">
        <f aca="false">IF(AE629&gt;0,$D$4*AE629," ")</f>
        <v> </v>
      </c>
      <c r="AK629" s="424" t="str">
        <f aca="false">IF(AG629&gt;0,(AG629+AH629)*AE629," ")</f>
        <v> </v>
      </c>
      <c r="AL629" s="423" t="str">
        <f aca="false">IF(AG629&gt;0,AK629+(($I$2*AF629)*AE629)," ")</f>
        <v> </v>
      </c>
    </row>
    <row r="630" customFormat="false" ht="12.75" hidden="false" customHeight="false" outlineLevel="0" collapsed="false">
      <c r="D630" s="421"/>
      <c r="E630" s="422"/>
      <c r="F630" s="423"/>
      <c r="G630" s="424"/>
      <c r="H630" s="424"/>
      <c r="I630" s="424"/>
      <c r="J630" s="424"/>
      <c r="K630" s="424"/>
      <c r="L630" s="424" t="str">
        <f aca="false">IF($G630&gt;0,$D$4*G630," ")</f>
        <v> </v>
      </c>
      <c r="M630" s="424" t="str">
        <f aca="false">IF(I630&gt;0,($I630+$J630)*$G630," ")</f>
        <v> </v>
      </c>
      <c r="N630" s="423" t="str">
        <f aca="false">IF(I630&gt;0,M630+(($I$2*H630)*G630)," ")</f>
        <v> </v>
      </c>
      <c r="O630" s="422"/>
      <c r="P630" s="424"/>
      <c r="Q630" s="424"/>
      <c r="R630" s="424"/>
      <c r="S630" s="424"/>
      <c r="T630" s="424" t="str">
        <f aca="false">IF(O630&gt;0,$D$4*O630," ")</f>
        <v> </v>
      </c>
      <c r="U630" s="424" t="str">
        <f aca="false">IF(Q630&gt;0,(Q630+R630)*O630," ")</f>
        <v> </v>
      </c>
      <c r="V630" s="423" t="str">
        <f aca="false">IF(Q630&gt;0,U630+(($I$2*P630)*O630)," ")</f>
        <v> </v>
      </c>
      <c r="W630" s="424"/>
      <c r="X630" s="424"/>
      <c r="Y630" s="424"/>
      <c r="Z630" s="424"/>
      <c r="AA630" s="424"/>
      <c r="AB630" s="424" t="str">
        <f aca="false">IF(W630&gt;0,$D$4*W630," ")</f>
        <v> </v>
      </c>
      <c r="AC630" s="424" t="str">
        <f aca="false">IF(Y630&gt;0,(Y630+Z630)*W630," ")</f>
        <v> </v>
      </c>
      <c r="AD630" s="423" t="str">
        <f aca="false">IF(Y630&gt;0,AC630+(($I$2*X630)*W630)," ")</f>
        <v> </v>
      </c>
      <c r="AE630" s="424"/>
      <c r="AF630" s="424"/>
      <c r="AG630" s="424"/>
      <c r="AH630" s="424"/>
      <c r="AI630" s="424"/>
      <c r="AJ630" s="424" t="str">
        <f aca="false">IF(AE630&gt;0,$D$4*AE630," ")</f>
        <v> </v>
      </c>
      <c r="AK630" s="424" t="str">
        <f aca="false">IF(AG630&gt;0,(AG630+AH630)*AE630," ")</f>
        <v> </v>
      </c>
      <c r="AL630" s="423" t="str">
        <f aca="false">IF(AG630&gt;0,AK630+(($I$2*AF630)*AE630)," ")</f>
        <v> </v>
      </c>
    </row>
    <row r="631" customFormat="false" ht="12.75" hidden="false" customHeight="false" outlineLevel="0" collapsed="false">
      <c r="D631" s="421"/>
      <c r="E631" s="422"/>
      <c r="F631" s="423"/>
      <c r="G631" s="424"/>
      <c r="H631" s="424"/>
      <c r="I631" s="424"/>
      <c r="J631" s="424"/>
      <c r="K631" s="424"/>
      <c r="L631" s="424" t="str">
        <f aca="false">IF($G631&gt;0,$D$4*G631," ")</f>
        <v> </v>
      </c>
      <c r="M631" s="424" t="str">
        <f aca="false">IF(I631&gt;0,($I631+$J631)*$G631," ")</f>
        <v> </v>
      </c>
      <c r="N631" s="423" t="str">
        <f aca="false">IF(I631&gt;0,M631+(($I$2*H631)*G631)," ")</f>
        <v> </v>
      </c>
      <c r="O631" s="422"/>
      <c r="P631" s="424"/>
      <c r="Q631" s="424"/>
      <c r="R631" s="424"/>
      <c r="S631" s="424"/>
      <c r="T631" s="424" t="str">
        <f aca="false">IF(O631&gt;0,$D$4*O631," ")</f>
        <v> </v>
      </c>
      <c r="U631" s="424" t="str">
        <f aca="false">IF(Q631&gt;0,(Q631+R631)*O631," ")</f>
        <v> </v>
      </c>
      <c r="V631" s="423" t="str">
        <f aca="false">IF(Q631&gt;0,U631+(($I$2*P631)*O631)," ")</f>
        <v> </v>
      </c>
      <c r="W631" s="424"/>
      <c r="X631" s="424"/>
      <c r="Y631" s="424"/>
      <c r="Z631" s="424"/>
      <c r="AA631" s="424"/>
      <c r="AB631" s="424" t="str">
        <f aca="false">IF(W631&gt;0,$D$4*W631," ")</f>
        <v> </v>
      </c>
      <c r="AC631" s="424" t="str">
        <f aca="false">IF(Y631&gt;0,(Y631+Z631)*W631," ")</f>
        <v> </v>
      </c>
      <c r="AD631" s="423" t="str">
        <f aca="false">IF(Y631&gt;0,AC631+(($I$2*X631)*W631)," ")</f>
        <v> </v>
      </c>
      <c r="AE631" s="424"/>
      <c r="AF631" s="424"/>
      <c r="AG631" s="424"/>
      <c r="AH631" s="424"/>
      <c r="AI631" s="424"/>
      <c r="AJ631" s="424" t="str">
        <f aca="false">IF(AE631&gt;0,$D$4*AE631," ")</f>
        <v> </v>
      </c>
      <c r="AK631" s="424" t="str">
        <f aca="false">IF(AG631&gt;0,(AG631+AH631)*AE631," ")</f>
        <v> </v>
      </c>
      <c r="AL631" s="423" t="str">
        <f aca="false">IF(AG631&gt;0,AK631+(($I$2*AF631)*AE631)," ")</f>
        <v> </v>
      </c>
    </row>
    <row r="632" customFormat="false" ht="12.75" hidden="false" customHeight="false" outlineLevel="0" collapsed="false">
      <c r="D632" s="421"/>
      <c r="E632" s="422"/>
      <c r="F632" s="423"/>
      <c r="G632" s="424"/>
      <c r="H632" s="424"/>
      <c r="I632" s="424"/>
      <c r="J632" s="424"/>
      <c r="K632" s="424"/>
      <c r="L632" s="424" t="str">
        <f aca="false">IF($G632&gt;0,$D$4*G632," ")</f>
        <v> </v>
      </c>
      <c r="M632" s="424" t="str">
        <f aca="false">IF(I632&gt;0,($I632+$J632)*$G632," ")</f>
        <v> </v>
      </c>
      <c r="N632" s="423" t="str">
        <f aca="false">IF(I632&gt;0,M632+(($I$2*H632)*G632)," ")</f>
        <v> </v>
      </c>
      <c r="O632" s="422"/>
      <c r="P632" s="424"/>
      <c r="Q632" s="424"/>
      <c r="R632" s="424"/>
      <c r="S632" s="424"/>
      <c r="T632" s="424" t="str">
        <f aca="false">IF(O632&gt;0,$D$4*O632," ")</f>
        <v> </v>
      </c>
      <c r="U632" s="424" t="str">
        <f aca="false">IF(Q632&gt;0,(Q632+R632)*O632," ")</f>
        <v> </v>
      </c>
      <c r="V632" s="423" t="str">
        <f aca="false">IF(Q632&gt;0,U632+(($I$2*P632)*O632)," ")</f>
        <v> </v>
      </c>
      <c r="W632" s="424"/>
      <c r="X632" s="424"/>
      <c r="Y632" s="424"/>
      <c r="Z632" s="424"/>
      <c r="AA632" s="424"/>
      <c r="AB632" s="424" t="str">
        <f aca="false">IF(W632&gt;0,$D$4*W632," ")</f>
        <v> </v>
      </c>
      <c r="AC632" s="424" t="str">
        <f aca="false">IF(Y632&gt;0,(Y632+Z632)*W632," ")</f>
        <v> </v>
      </c>
      <c r="AD632" s="423" t="str">
        <f aca="false">IF(Y632&gt;0,AC632+(($I$2*X632)*W632)," ")</f>
        <v> </v>
      </c>
      <c r="AE632" s="424"/>
      <c r="AF632" s="424"/>
      <c r="AG632" s="424"/>
      <c r="AH632" s="424"/>
      <c r="AI632" s="424"/>
      <c r="AJ632" s="424" t="str">
        <f aca="false">IF(AE632&gt;0,$D$4*AE632," ")</f>
        <v> </v>
      </c>
      <c r="AK632" s="424" t="str">
        <f aca="false">IF(AG632&gt;0,(AG632+AH632)*AE632," ")</f>
        <v> </v>
      </c>
      <c r="AL632" s="423" t="str">
        <f aca="false">IF(AG632&gt;0,AK632+(($I$2*AF632)*AE632)," ")</f>
        <v> </v>
      </c>
    </row>
    <row r="633" customFormat="false" ht="12.75" hidden="false" customHeight="false" outlineLevel="0" collapsed="false">
      <c r="D633" s="421"/>
      <c r="E633" s="422"/>
      <c r="F633" s="423"/>
      <c r="G633" s="424"/>
      <c r="H633" s="424"/>
      <c r="I633" s="424"/>
      <c r="J633" s="424"/>
      <c r="K633" s="424"/>
      <c r="L633" s="424" t="str">
        <f aca="false">IF($G633&gt;0,$D$4*G633," ")</f>
        <v> </v>
      </c>
      <c r="M633" s="424" t="str">
        <f aca="false">IF(I633&gt;0,($I633+$J633)*$G633," ")</f>
        <v> </v>
      </c>
      <c r="N633" s="423" t="str">
        <f aca="false">IF(I633&gt;0,M633+(($I$2*H633)*G633)," ")</f>
        <v> </v>
      </c>
      <c r="O633" s="422"/>
      <c r="P633" s="424"/>
      <c r="Q633" s="424"/>
      <c r="R633" s="424"/>
      <c r="S633" s="424"/>
      <c r="T633" s="424" t="str">
        <f aca="false">IF(O633&gt;0,$D$4*O633," ")</f>
        <v> </v>
      </c>
      <c r="U633" s="424" t="str">
        <f aca="false">IF(Q633&gt;0,(Q633+R633)*O633," ")</f>
        <v> </v>
      </c>
      <c r="V633" s="423" t="str">
        <f aca="false">IF(Q633&gt;0,U633+(($I$2*P633)*O633)," ")</f>
        <v> </v>
      </c>
      <c r="W633" s="424"/>
      <c r="X633" s="424"/>
      <c r="Y633" s="424"/>
      <c r="Z633" s="424"/>
      <c r="AA633" s="424"/>
      <c r="AB633" s="424" t="str">
        <f aca="false">IF(W633&gt;0,$D$4*W633," ")</f>
        <v> </v>
      </c>
      <c r="AC633" s="424" t="str">
        <f aca="false">IF(Y633&gt;0,(Y633+Z633)*W633," ")</f>
        <v> </v>
      </c>
      <c r="AD633" s="423" t="str">
        <f aca="false">IF(Y633&gt;0,AC633+(($I$2*X633)*W633)," ")</f>
        <v> </v>
      </c>
      <c r="AE633" s="424"/>
      <c r="AF633" s="424"/>
      <c r="AG633" s="424"/>
      <c r="AH633" s="424"/>
      <c r="AI633" s="424"/>
      <c r="AJ633" s="424" t="str">
        <f aca="false">IF(AE633&gt;0,$D$4*AE633," ")</f>
        <v> </v>
      </c>
      <c r="AK633" s="424" t="str">
        <f aca="false">IF(AG633&gt;0,(AG633+AH633)*AE633," ")</f>
        <v> </v>
      </c>
      <c r="AL633" s="423" t="str">
        <f aca="false">IF(AG633&gt;0,AK633+(($I$2*AF633)*AE633)," ")</f>
        <v> </v>
      </c>
    </row>
    <row r="634" customFormat="false" ht="12.75" hidden="false" customHeight="false" outlineLevel="0" collapsed="false">
      <c r="D634" s="421"/>
      <c r="E634" s="422"/>
      <c r="F634" s="423"/>
      <c r="G634" s="424"/>
      <c r="H634" s="424"/>
      <c r="I634" s="424"/>
      <c r="J634" s="424"/>
      <c r="K634" s="424"/>
      <c r="L634" s="424" t="str">
        <f aca="false">IF($G634&gt;0,$D$4*G634," ")</f>
        <v> </v>
      </c>
      <c r="M634" s="424" t="str">
        <f aca="false">IF(I634&gt;0,($I634+$J634)*$G634," ")</f>
        <v> </v>
      </c>
      <c r="N634" s="423" t="str">
        <f aca="false">IF(I634&gt;0,M634+(($I$2*H634)*G634)," ")</f>
        <v> </v>
      </c>
      <c r="O634" s="422"/>
      <c r="P634" s="424"/>
      <c r="Q634" s="424"/>
      <c r="R634" s="424"/>
      <c r="S634" s="424"/>
      <c r="T634" s="424" t="str">
        <f aca="false">IF(O634&gt;0,$D$4*O634," ")</f>
        <v> </v>
      </c>
      <c r="U634" s="424" t="str">
        <f aca="false">IF(Q634&gt;0,(Q634+R634)*O634," ")</f>
        <v> </v>
      </c>
      <c r="V634" s="423" t="str">
        <f aca="false">IF(Q634&gt;0,U634+(($I$2*P634)*O634)," ")</f>
        <v> </v>
      </c>
      <c r="W634" s="424"/>
      <c r="X634" s="424"/>
      <c r="Y634" s="424"/>
      <c r="Z634" s="424"/>
      <c r="AA634" s="424"/>
      <c r="AB634" s="424" t="str">
        <f aca="false">IF(W634&gt;0,$D$4*W634," ")</f>
        <v> </v>
      </c>
      <c r="AC634" s="424" t="str">
        <f aca="false">IF(Y634&gt;0,(Y634+Z634)*W634," ")</f>
        <v> </v>
      </c>
      <c r="AD634" s="423" t="str">
        <f aca="false">IF(Y634&gt;0,AC634+(($I$2*X634)*W634)," ")</f>
        <v> </v>
      </c>
      <c r="AE634" s="424"/>
      <c r="AF634" s="424"/>
      <c r="AG634" s="424"/>
      <c r="AH634" s="424"/>
      <c r="AI634" s="424"/>
      <c r="AJ634" s="424" t="str">
        <f aca="false">IF(AE634&gt;0,$D$4*AE634," ")</f>
        <v> </v>
      </c>
      <c r="AK634" s="424" t="str">
        <f aca="false">IF(AG634&gt;0,(AG634+AH634)*AE634," ")</f>
        <v> </v>
      </c>
      <c r="AL634" s="423" t="str">
        <f aca="false">IF(AG634&gt;0,AK634+(($I$2*AF634)*AE634)," ")</f>
        <v> </v>
      </c>
    </row>
    <row r="635" customFormat="false" ht="12.75" hidden="false" customHeight="false" outlineLevel="0" collapsed="false">
      <c r="D635" s="421"/>
      <c r="E635" s="422"/>
      <c r="F635" s="423"/>
      <c r="G635" s="424"/>
      <c r="H635" s="424"/>
      <c r="I635" s="424"/>
      <c r="J635" s="424"/>
      <c r="K635" s="424"/>
      <c r="L635" s="424" t="str">
        <f aca="false">IF($G635&gt;0,$D$4*G635," ")</f>
        <v> </v>
      </c>
      <c r="M635" s="424" t="str">
        <f aca="false">IF(I635&gt;0,($I635+$J635)*$G635," ")</f>
        <v> </v>
      </c>
      <c r="N635" s="423" t="str">
        <f aca="false">IF(I635&gt;0,M635+(($I$2*H635)*G635)," ")</f>
        <v> </v>
      </c>
      <c r="O635" s="422"/>
      <c r="P635" s="424"/>
      <c r="Q635" s="424"/>
      <c r="R635" s="424"/>
      <c r="S635" s="424"/>
      <c r="T635" s="424" t="str">
        <f aca="false">IF(O635&gt;0,$D$4*O635," ")</f>
        <v> </v>
      </c>
      <c r="U635" s="424" t="str">
        <f aca="false">IF(Q635&gt;0,(Q635+R635)*O635," ")</f>
        <v> </v>
      </c>
      <c r="V635" s="423" t="str">
        <f aca="false">IF(Q635&gt;0,U635+(($I$2*P635)*O635)," ")</f>
        <v> </v>
      </c>
      <c r="W635" s="424"/>
      <c r="X635" s="424"/>
      <c r="Y635" s="424"/>
      <c r="Z635" s="424"/>
      <c r="AA635" s="424"/>
      <c r="AB635" s="424" t="str">
        <f aca="false">IF(W635&gt;0,$D$4*W635," ")</f>
        <v> </v>
      </c>
      <c r="AC635" s="424" t="str">
        <f aca="false">IF(Y635&gt;0,(Y635+Z635)*W635," ")</f>
        <v> </v>
      </c>
      <c r="AD635" s="423" t="str">
        <f aca="false">IF(Y635&gt;0,AC635+(($I$2*X635)*W635)," ")</f>
        <v> </v>
      </c>
      <c r="AE635" s="424"/>
      <c r="AF635" s="424"/>
      <c r="AG635" s="424"/>
      <c r="AH635" s="424"/>
      <c r="AI635" s="424"/>
      <c r="AJ635" s="424" t="str">
        <f aca="false">IF(AE635&gt;0,$D$4*AE635," ")</f>
        <v> </v>
      </c>
      <c r="AK635" s="424" t="str">
        <f aca="false">IF(AG635&gt;0,(AG635+AH635)*AE635," ")</f>
        <v> </v>
      </c>
      <c r="AL635" s="423" t="str">
        <f aca="false">IF(AG635&gt;0,AK635+(($I$2*AF635)*AE635)," ")</f>
        <v> </v>
      </c>
    </row>
    <row r="636" customFormat="false" ht="12.75" hidden="false" customHeight="false" outlineLevel="0" collapsed="false">
      <c r="D636" s="421"/>
      <c r="E636" s="422"/>
      <c r="F636" s="423"/>
      <c r="G636" s="424"/>
      <c r="H636" s="424"/>
      <c r="I636" s="424"/>
      <c r="J636" s="424"/>
      <c r="K636" s="424"/>
      <c r="L636" s="424" t="str">
        <f aca="false">IF($G636&gt;0,$D$4*G636," ")</f>
        <v> </v>
      </c>
      <c r="M636" s="424" t="str">
        <f aca="false">IF(I636&gt;0,($I636+$J636)*$G636," ")</f>
        <v> </v>
      </c>
      <c r="N636" s="423" t="str">
        <f aca="false">IF(I636&gt;0,M636+(($I$2*H636)*G636)," ")</f>
        <v> </v>
      </c>
      <c r="O636" s="422"/>
      <c r="P636" s="424"/>
      <c r="Q636" s="424"/>
      <c r="R636" s="424"/>
      <c r="S636" s="424"/>
      <c r="T636" s="424" t="str">
        <f aca="false">IF(O636&gt;0,$D$4*O636," ")</f>
        <v> </v>
      </c>
      <c r="U636" s="424" t="str">
        <f aca="false">IF(Q636&gt;0,(Q636+R636)*O636," ")</f>
        <v> </v>
      </c>
      <c r="V636" s="423" t="str">
        <f aca="false">IF(Q636&gt;0,U636+(($I$2*P636)*O636)," ")</f>
        <v> </v>
      </c>
      <c r="W636" s="424"/>
      <c r="X636" s="424"/>
      <c r="Y636" s="424"/>
      <c r="Z636" s="424"/>
      <c r="AA636" s="424"/>
      <c r="AB636" s="424" t="str">
        <f aca="false">IF(W636&gt;0,$D$4*W636," ")</f>
        <v> </v>
      </c>
      <c r="AC636" s="424" t="str">
        <f aca="false">IF(Y636&gt;0,(Y636+Z636)*W636," ")</f>
        <v> </v>
      </c>
      <c r="AD636" s="423" t="str">
        <f aca="false">IF(Y636&gt;0,AC636+(($I$2*X636)*W636)," ")</f>
        <v> </v>
      </c>
      <c r="AE636" s="424"/>
      <c r="AF636" s="424"/>
      <c r="AG636" s="424"/>
      <c r="AH636" s="424"/>
      <c r="AI636" s="424"/>
      <c r="AJ636" s="424" t="str">
        <f aca="false">IF(AE636&gt;0,$D$4*AE636," ")</f>
        <v> </v>
      </c>
      <c r="AK636" s="424" t="str">
        <f aca="false">IF(AG636&gt;0,(AG636+AH636)*AE636," ")</f>
        <v> </v>
      </c>
      <c r="AL636" s="423" t="str">
        <f aca="false">IF(AG636&gt;0,AK636+(($I$2*AF636)*AE636)," ")</f>
        <v> </v>
      </c>
    </row>
    <row r="637" customFormat="false" ht="12.75" hidden="false" customHeight="false" outlineLevel="0" collapsed="false">
      <c r="D637" s="421"/>
      <c r="E637" s="422"/>
      <c r="F637" s="423"/>
      <c r="G637" s="424"/>
      <c r="H637" s="424"/>
      <c r="I637" s="424"/>
      <c r="J637" s="424"/>
      <c r="K637" s="424"/>
      <c r="L637" s="424" t="str">
        <f aca="false">IF($G637&gt;0,$D$4*G637," ")</f>
        <v> </v>
      </c>
      <c r="M637" s="424" t="str">
        <f aca="false">IF(I637&gt;0,($I637+$J637)*$G637," ")</f>
        <v> </v>
      </c>
      <c r="N637" s="423" t="str">
        <f aca="false">IF(I637&gt;0,M637+(($I$2*H637)*G637)," ")</f>
        <v> </v>
      </c>
      <c r="O637" s="422"/>
      <c r="P637" s="424"/>
      <c r="Q637" s="424"/>
      <c r="R637" s="424"/>
      <c r="S637" s="424"/>
      <c r="T637" s="424" t="str">
        <f aca="false">IF(O637&gt;0,$D$4*O637," ")</f>
        <v> </v>
      </c>
      <c r="U637" s="424" t="str">
        <f aca="false">IF(Q637&gt;0,(Q637+R637)*O637," ")</f>
        <v> </v>
      </c>
      <c r="V637" s="423" t="str">
        <f aca="false">IF(Q637&gt;0,U637+(($I$2*P637)*O637)," ")</f>
        <v> </v>
      </c>
      <c r="W637" s="424"/>
      <c r="X637" s="424"/>
      <c r="Y637" s="424"/>
      <c r="Z637" s="424"/>
      <c r="AA637" s="424"/>
      <c r="AB637" s="424" t="str">
        <f aca="false">IF(W637&gt;0,$D$4*W637," ")</f>
        <v> </v>
      </c>
      <c r="AC637" s="424" t="str">
        <f aca="false">IF(Y637&gt;0,(Y637+Z637)*W637," ")</f>
        <v> </v>
      </c>
      <c r="AD637" s="423" t="str">
        <f aca="false">IF(Y637&gt;0,AC637+(($I$2*X637)*W637)," ")</f>
        <v> </v>
      </c>
      <c r="AE637" s="424"/>
      <c r="AF637" s="424"/>
      <c r="AG637" s="424"/>
      <c r="AH637" s="424"/>
      <c r="AI637" s="424"/>
      <c r="AJ637" s="424" t="str">
        <f aca="false">IF(AE637&gt;0,$D$4*AE637," ")</f>
        <v> </v>
      </c>
      <c r="AK637" s="424" t="str">
        <f aca="false">IF(AG637&gt;0,(AG637+AH637)*AE637," ")</f>
        <v> </v>
      </c>
      <c r="AL637" s="423" t="str">
        <f aca="false">IF(AG637&gt;0,AK637+(($I$2*AF637)*AE637)," ")</f>
        <v> </v>
      </c>
    </row>
    <row r="638" customFormat="false" ht="12.75" hidden="false" customHeight="false" outlineLevel="0" collapsed="false">
      <c r="D638" s="421"/>
      <c r="E638" s="422"/>
      <c r="F638" s="423"/>
      <c r="G638" s="424"/>
      <c r="H638" s="424"/>
      <c r="I638" s="424"/>
      <c r="J638" s="424"/>
      <c r="K638" s="424"/>
      <c r="L638" s="424" t="str">
        <f aca="false">IF($G638&gt;0,$D$4*G638," ")</f>
        <v> </v>
      </c>
      <c r="M638" s="424" t="str">
        <f aca="false">IF(I638&gt;0,($I638+$J638)*$G638," ")</f>
        <v> </v>
      </c>
      <c r="N638" s="423" t="str">
        <f aca="false">IF(I638&gt;0,M638+(($I$2*H638)*G638)," ")</f>
        <v> </v>
      </c>
      <c r="O638" s="422"/>
      <c r="P638" s="424"/>
      <c r="Q638" s="424"/>
      <c r="R638" s="424"/>
      <c r="S638" s="424"/>
      <c r="T638" s="424" t="str">
        <f aca="false">IF(O638&gt;0,$D$4*O638," ")</f>
        <v> </v>
      </c>
      <c r="U638" s="424" t="str">
        <f aca="false">IF(Q638&gt;0,(Q638+R638)*O638," ")</f>
        <v> </v>
      </c>
      <c r="V638" s="423" t="str">
        <f aca="false">IF(Q638&gt;0,U638+(($I$2*P638)*O638)," ")</f>
        <v> </v>
      </c>
      <c r="W638" s="424"/>
      <c r="X638" s="424"/>
      <c r="Y638" s="424"/>
      <c r="Z638" s="424"/>
      <c r="AA638" s="424"/>
      <c r="AB638" s="424" t="str">
        <f aca="false">IF(W638&gt;0,$D$4*W638," ")</f>
        <v> </v>
      </c>
      <c r="AC638" s="424" t="str">
        <f aca="false">IF(Y638&gt;0,(Y638+Z638)*W638," ")</f>
        <v> </v>
      </c>
      <c r="AD638" s="423" t="str">
        <f aca="false">IF(Y638&gt;0,AC638+(($I$2*X638)*W638)," ")</f>
        <v> </v>
      </c>
      <c r="AE638" s="424"/>
      <c r="AF638" s="424"/>
      <c r="AG638" s="424"/>
      <c r="AH638" s="424"/>
      <c r="AI638" s="424"/>
      <c r="AJ638" s="424" t="str">
        <f aca="false">IF(AE638&gt;0,$D$4*AE638," ")</f>
        <v> </v>
      </c>
      <c r="AK638" s="424" t="str">
        <f aca="false">IF(AG638&gt;0,(AG638+AH638)*AE638," ")</f>
        <v> </v>
      </c>
      <c r="AL638" s="423" t="str">
        <f aca="false">IF(AG638&gt;0,AK638+(($I$2*AF638)*AE638)," ")</f>
        <v> </v>
      </c>
    </row>
    <row r="639" customFormat="false" ht="12.75" hidden="false" customHeight="false" outlineLevel="0" collapsed="false">
      <c r="D639" s="421"/>
      <c r="E639" s="422"/>
      <c r="F639" s="423"/>
      <c r="G639" s="424"/>
      <c r="H639" s="424"/>
      <c r="I639" s="424"/>
      <c r="J639" s="424"/>
      <c r="K639" s="424"/>
      <c r="L639" s="424" t="str">
        <f aca="false">IF($G639&gt;0,$D$4*G639," ")</f>
        <v> </v>
      </c>
      <c r="M639" s="424" t="str">
        <f aca="false">IF(I639&gt;0,($I639+$J639)*$G639," ")</f>
        <v> </v>
      </c>
      <c r="N639" s="423" t="str">
        <f aca="false">IF(I639&gt;0,M639+(($I$2*H639)*G639)," ")</f>
        <v> </v>
      </c>
      <c r="O639" s="422"/>
      <c r="P639" s="424"/>
      <c r="Q639" s="424"/>
      <c r="R639" s="424"/>
      <c r="S639" s="424"/>
      <c r="T639" s="424" t="str">
        <f aca="false">IF(O639&gt;0,$D$4*O639," ")</f>
        <v> </v>
      </c>
      <c r="U639" s="424" t="str">
        <f aca="false">IF(Q639&gt;0,(Q639+R639)*O639," ")</f>
        <v> </v>
      </c>
      <c r="V639" s="423" t="str">
        <f aca="false">IF(Q639&gt;0,U639+(($I$2*P639)*O639)," ")</f>
        <v> </v>
      </c>
      <c r="W639" s="424"/>
      <c r="X639" s="424"/>
      <c r="Y639" s="424"/>
      <c r="Z639" s="424"/>
      <c r="AA639" s="424"/>
      <c r="AB639" s="424" t="str">
        <f aca="false">IF(W639&gt;0,$D$4*W639," ")</f>
        <v> </v>
      </c>
      <c r="AC639" s="424" t="str">
        <f aca="false">IF(Y639&gt;0,(Y639+Z639)*W639," ")</f>
        <v> </v>
      </c>
      <c r="AD639" s="423" t="str">
        <f aca="false">IF(Y639&gt;0,AC639+(($I$2*X639)*W639)," ")</f>
        <v> </v>
      </c>
      <c r="AE639" s="424"/>
      <c r="AF639" s="424"/>
      <c r="AG639" s="424"/>
      <c r="AH639" s="424"/>
      <c r="AI639" s="424"/>
      <c r="AJ639" s="424" t="str">
        <f aca="false">IF(AE639&gt;0,$D$4*AE639," ")</f>
        <v> </v>
      </c>
      <c r="AK639" s="424" t="str">
        <f aca="false">IF(AG639&gt;0,(AG639+AH639)*AE639," ")</f>
        <v> </v>
      </c>
      <c r="AL639" s="423" t="str">
        <f aca="false">IF(AG639&gt;0,AK639+(($I$2*AF639)*AE639)," ")</f>
        <v> </v>
      </c>
    </row>
    <row r="640" customFormat="false" ht="12.75" hidden="false" customHeight="false" outlineLevel="0" collapsed="false">
      <c r="D640" s="421"/>
      <c r="E640" s="422"/>
      <c r="F640" s="423"/>
      <c r="G640" s="424"/>
      <c r="H640" s="424"/>
      <c r="I640" s="424"/>
      <c r="J640" s="424"/>
      <c r="K640" s="424"/>
      <c r="L640" s="424" t="str">
        <f aca="false">IF($G640&gt;0,$D$4*G640," ")</f>
        <v> </v>
      </c>
      <c r="M640" s="424" t="str">
        <f aca="false">IF(I640&gt;0,($I640+$J640)*$G640," ")</f>
        <v> </v>
      </c>
      <c r="N640" s="423" t="str">
        <f aca="false">IF(I640&gt;0,M640+(($I$2*H640)*G640)," ")</f>
        <v> </v>
      </c>
      <c r="O640" s="422"/>
      <c r="P640" s="424"/>
      <c r="Q640" s="424"/>
      <c r="R640" s="424"/>
      <c r="S640" s="424"/>
      <c r="T640" s="424" t="str">
        <f aca="false">IF(O640&gt;0,$D$4*O640," ")</f>
        <v> </v>
      </c>
      <c r="U640" s="424" t="str">
        <f aca="false">IF(Q640&gt;0,(Q640+R640)*O640," ")</f>
        <v> </v>
      </c>
      <c r="V640" s="423" t="str">
        <f aca="false">IF(Q640&gt;0,U640+(($I$2*P640)*O640)," ")</f>
        <v> </v>
      </c>
      <c r="W640" s="424"/>
      <c r="X640" s="424"/>
      <c r="Y640" s="424"/>
      <c r="Z640" s="424"/>
      <c r="AA640" s="424"/>
      <c r="AB640" s="424" t="str">
        <f aca="false">IF(W640&gt;0,$D$4*W640," ")</f>
        <v> </v>
      </c>
      <c r="AC640" s="424" t="str">
        <f aca="false">IF(Y640&gt;0,(Y640+Z640)*W640," ")</f>
        <v> </v>
      </c>
      <c r="AD640" s="423" t="str">
        <f aca="false">IF(Y640&gt;0,AC640+(($I$2*X640)*W640)," ")</f>
        <v> </v>
      </c>
      <c r="AE640" s="424"/>
      <c r="AF640" s="424"/>
      <c r="AG640" s="424"/>
      <c r="AH640" s="424"/>
      <c r="AI640" s="424"/>
      <c r="AJ640" s="424" t="str">
        <f aca="false">IF(AE640&gt;0,$D$4*AE640," ")</f>
        <v> </v>
      </c>
      <c r="AK640" s="424" t="str">
        <f aca="false">IF(AG640&gt;0,(AG640+AH640)*AE640," ")</f>
        <v> </v>
      </c>
      <c r="AL640" s="423" t="str">
        <f aca="false">IF(AG640&gt;0,AK640+(($I$2*AF640)*AE640)," ")</f>
        <v> </v>
      </c>
    </row>
    <row r="641" customFormat="false" ht="12.75" hidden="false" customHeight="false" outlineLevel="0" collapsed="false">
      <c r="D641" s="421"/>
      <c r="E641" s="422"/>
      <c r="F641" s="423"/>
      <c r="G641" s="424"/>
      <c r="H641" s="424"/>
      <c r="I641" s="424"/>
      <c r="J641" s="424"/>
      <c r="K641" s="424"/>
      <c r="L641" s="424" t="str">
        <f aca="false">IF($G641&gt;0,$D$4*G641," ")</f>
        <v> </v>
      </c>
      <c r="M641" s="424" t="str">
        <f aca="false">IF(I641&gt;0,($I641+$J641)*$G641," ")</f>
        <v> </v>
      </c>
      <c r="N641" s="423" t="str">
        <f aca="false">IF(I641&gt;0,M641+(($I$2*H641)*G641)," ")</f>
        <v> </v>
      </c>
      <c r="O641" s="422"/>
      <c r="P641" s="424"/>
      <c r="Q641" s="424"/>
      <c r="R641" s="424"/>
      <c r="S641" s="424"/>
      <c r="T641" s="424" t="str">
        <f aca="false">IF(O641&gt;0,$D$4*O641," ")</f>
        <v> </v>
      </c>
      <c r="U641" s="424" t="str">
        <f aca="false">IF(Q641&gt;0,(Q641+R641)*O641," ")</f>
        <v> </v>
      </c>
      <c r="V641" s="423" t="str">
        <f aca="false">IF(Q641&gt;0,U641+(($I$2*P641)*O641)," ")</f>
        <v> </v>
      </c>
      <c r="W641" s="424"/>
      <c r="X641" s="424"/>
      <c r="Y641" s="424"/>
      <c r="Z641" s="424"/>
      <c r="AA641" s="424"/>
      <c r="AB641" s="424" t="str">
        <f aca="false">IF(W641&gt;0,$D$4*W641," ")</f>
        <v> </v>
      </c>
      <c r="AC641" s="424" t="str">
        <f aca="false">IF(Y641&gt;0,(Y641+Z641)*W641," ")</f>
        <v> </v>
      </c>
      <c r="AD641" s="423" t="str">
        <f aca="false">IF(Y641&gt;0,AC641+(($I$2*X641)*W641)," ")</f>
        <v> </v>
      </c>
      <c r="AE641" s="424"/>
      <c r="AF641" s="424"/>
      <c r="AG641" s="424"/>
      <c r="AH641" s="424"/>
      <c r="AI641" s="424"/>
      <c r="AJ641" s="424" t="str">
        <f aca="false">IF(AE641&gt;0,$D$4*AE641," ")</f>
        <v> </v>
      </c>
      <c r="AK641" s="424" t="str">
        <f aca="false">IF(AG641&gt;0,(AG641+AH641)*AE641," ")</f>
        <v> </v>
      </c>
      <c r="AL641" s="423" t="str">
        <f aca="false">IF(AG641&gt;0,AK641+(($I$2*AF641)*AE641)," ")</f>
        <v> </v>
      </c>
    </row>
    <row r="642" customFormat="false" ht="12.75" hidden="false" customHeight="false" outlineLevel="0" collapsed="false">
      <c r="D642" s="421"/>
      <c r="E642" s="422"/>
      <c r="F642" s="423"/>
      <c r="G642" s="424"/>
      <c r="H642" s="424"/>
      <c r="I642" s="424"/>
      <c r="J642" s="424"/>
      <c r="K642" s="424"/>
      <c r="L642" s="424" t="str">
        <f aca="false">IF($G642&gt;0,$D$4*G642," ")</f>
        <v> </v>
      </c>
      <c r="M642" s="424" t="str">
        <f aca="false">IF(I642&gt;0,($I642+$J642)*$G642," ")</f>
        <v> </v>
      </c>
      <c r="N642" s="423" t="str">
        <f aca="false">IF(I642&gt;0,M642+(($I$2*H642)*G642)," ")</f>
        <v> </v>
      </c>
      <c r="O642" s="422"/>
      <c r="P642" s="424"/>
      <c r="Q642" s="424"/>
      <c r="R642" s="424"/>
      <c r="S642" s="424"/>
      <c r="T642" s="424" t="str">
        <f aca="false">IF(O642&gt;0,$D$4*O642," ")</f>
        <v> </v>
      </c>
      <c r="U642" s="424" t="str">
        <f aca="false">IF(Q642&gt;0,(Q642+R642)*O642," ")</f>
        <v> </v>
      </c>
      <c r="V642" s="423" t="str">
        <f aca="false">IF(Q642&gt;0,U642+(($I$2*P642)*O642)," ")</f>
        <v> </v>
      </c>
      <c r="W642" s="424"/>
      <c r="X642" s="424"/>
      <c r="Y642" s="424"/>
      <c r="Z642" s="424"/>
      <c r="AA642" s="424"/>
      <c r="AB642" s="424" t="str">
        <f aca="false">IF(W642&gt;0,$D$4*W642," ")</f>
        <v> </v>
      </c>
      <c r="AC642" s="424" t="str">
        <f aca="false">IF(Y642&gt;0,(Y642+Z642)*W642," ")</f>
        <v> </v>
      </c>
      <c r="AD642" s="423" t="str">
        <f aca="false">IF(Y642&gt;0,AC642+(($I$2*X642)*W642)," ")</f>
        <v> </v>
      </c>
      <c r="AE642" s="424"/>
      <c r="AF642" s="424"/>
      <c r="AG642" s="424"/>
      <c r="AH642" s="424"/>
      <c r="AI642" s="424"/>
      <c r="AJ642" s="424" t="str">
        <f aca="false">IF(AE642&gt;0,$D$4*AE642," ")</f>
        <v> </v>
      </c>
      <c r="AK642" s="424" t="str">
        <f aca="false">IF(AG642&gt;0,(AG642+AH642)*AE642," ")</f>
        <v> </v>
      </c>
      <c r="AL642" s="423" t="str">
        <f aca="false">IF(AG642&gt;0,AK642+(($I$2*AF642)*AE642)," ")</f>
        <v> </v>
      </c>
    </row>
    <row r="643" customFormat="false" ht="12.75" hidden="false" customHeight="false" outlineLevel="0" collapsed="false">
      <c r="D643" s="421"/>
      <c r="E643" s="422"/>
      <c r="F643" s="423"/>
      <c r="G643" s="424"/>
      <c r="H643" s="424"/>
      <c r="I643" s="424"/>
      <c r="J643" s="424"/>
      <c r="K643" s="424"/>
      <c r="L643" s="424" t="str">
        <f aca="false">IF($G643&gt;0,$D$4*G643," ")</f>
        <v> </v>
      </c>
      <c r="M643" s="424" t="str">
        <f aca="false">IF(I643&gt;0,($I643+$J643)*$G643," ")</f>
        <v> </v>
      </c>
      <c r="N643" s="423" t="str">
        <f aca="false">IF(I643&gt;0,M643+(($I$2*H643)*G643)," ")</f>
        <v> </v>
      </c>
      <c r="O643" s="422"/>
      <c r="P643" s="424"/>
      <c r="Q643" s="424"/>
      <c r="R643" s="424"/>
      <c r="S643" s="424"/>
      <c r="T643" s="424" t="str">
        <f aca="false">IF(O643&gt;0,$D$4*O643," ")</f>
        <v> </v>
      </c>
      <c r="U643" s="424" t="str">
        <f aca="false">IF(Q643&gt;0,(Q643+R643)*O643," ")</f>
        <v> </v>
      </c>
      <c r="V643" s="423" t="str">
        <f aca="false">IF(Q643&gt;0,U643+(($I$2*P643)*O643)," ")</f>
        <v> </v>
      </c>
      <c r="W643" s="424"/>
      <c r="X643" s="424"/>
      <c r="Y643" s="424"/>
      <c r="Z643" s="424"/>
      <c r="AA643" s="424"/>
      <c r="AB643" s="424" t="str">
        <f aca="false">IF(W643&gt;0,$D$4*W643," ")</f>
        <v> </v>
      </c>
      <c r="AC643" s="424" t="str">
        <f aca="false">IF(Y643&gt;0,(Y643+Z643)*W643," ")</f>
        <v> </v>
      </c>
      <c r="AD643" s="423" t="str">
        <f aca="false">IF(Y643&gt;0,AC643+(($I$2*X643)*W643)," ")</f>
        <v> </v>
      </c>
      <c r="AE643" s="424"/>
      <c r="AF643" s="424"/>
      <c r="AG643" s="424"/>
      <c r="AH643" s="424"/>
      <c r="AI643" s="424"/>
      <c r="AJ643" s="424" t="str">
        <f aca="false">IF(AE643&gt;0,$D$4*AE643," ")</f>
        <v> </v>
      </c>
      <c r="AK643" s="424" t="str">
        <f aca="false">IF(AG643&gt;0,(AG643+AH643)*AE643," ")</f>
        <v> </v>
      </c>
      <c r="AL643" s="423" t="str">
        <f aca="false">IF(AG643&gt;0,AK643+(($I$2*AF643)*AE643)," ")</f>
        <v> </v>
      </c>
    </row>
    <row r="644" customFormat="false" ht="12.75" hidden="false" customHeight="false" outlineLevel="0" collapsed="false">
      <c r="D644" s="421"/>
      <c r="E644" s="422"/>
      <c r="F644" s="423"/>
      <c r="G644" s="424"/>
      <c r="H644" s="424"/>
      <c r="I644" s="424"/>
      <c r="J644" s="424"/>
      <c r="K644" s="424"/>
      <c r="L644" s="424" t="str">
        <f aca="false">IF($G644&gt;0,$D$4*G644," ")</f>
        <v> </v>
      </c>
      <c r="M644" s="424" t="str">
        <f aca="false">IF(I644&gt;0,($I644+$J644)*$G644," ")</f>
        <v> </v>
      </c>
      <c r="N644" s="423" t="str">
        <f aca="false">IF(I644&gt;0,M644+(($I$2*H644)*G644)," ")</f>
        <v> </v>
      </c>
      <c r="O644" s="422"/>
      <c r="P644" s="424"/>
      <c r="Q644" s="424"/>
      <c r="R644" s="424"/>
      <c r="S644" s="424"/>
      <c r="T644" s="424" t="str">
        <f aca="false">IF(O644&gt;0,$D$4*O644," ")</f>
        <v> </v>
      </c>
      <c r="U644" s="424" t="str">
        <f aca="false">IF(Q644&gt;0,(Q644+R644)*O644," ")</f>
        <v> </v>
      </c>
      <c r="V644" s="423" t="str">
        <f aca="false">IF(Q644&gt;0,U644+(($I$2*P644)*O644)," ")</f>
        <v> </v>
      </c>
      <c r="W644" s="424"/>
      <c r="X644" s="424"/>
      <c r="Y644" s="424"/>
      <c r="Z644" s="424"/>
      <c r="AA644" s="424"/>
      <c r="AB644" s="424" t="str">
        <f aca="false">IF(W644&gt;0,$D$4*W644," ")</f>
        <v> </v>
      </c>
      <c r="AC644" s="424" t="str">
        <f aca="false">IF(Y644&gt;0,(Y644+Z644)*W644," ")</f>
        <v> </v>
      </c>
      <c r="AD644" s="423" t="str">
        <f aca="false">IF(Y644&gt;0,AC644+(($I$2*X644)*W644)," ")</f>
        <v> </v>
      </c>
      <c r="AE644" s="424"/>
      <c r="AF644" s="424"/>
      <c r="AG644" s="424"/>
      <c r="AH644" s="424"/>
      <c r="AI644" s="424"/>
      <c r="AJ644" s="424" t="str">
        <f aca="false">IF(AE644&gt;0,$D$4*AE644," ")</f>
        <v> </v>
      </c>
      <c r="AK644" s="424" t="str">
        <f aca="false">IF(AG644&gt;0,(AG644+AH644)*AE644," ")</f>
        <v> </v>
      </c>
      <c r="AL644" s="423" t="str">
        <f aca="false">IF(AG644&gt;0,AK644+(($I$2*AF644)*AE644)," ")</f>
        <v> </v>
      </c>
    </row>
    <row r="645" customFormat="false" ht="12.75" hidden="false" customHeight="false" outlineLevel="0" collapsed="false">
      <c r="D645" s="421"/>
      <c r="E645" s="422"/>
      <c r="F645" s="423"/>
      <c r="G645" s="424"/>
      <c r="H645" s="424"/>
      <c r="I645" s="424"/>
      <c r="J645" s="424"/>
      <c r="K645" s="424"/>
      <c r="L645" s="424" t="str">
        <f aca="false">IF($G645&gt;0,$D$4*G645," ")</f>
        <v> </v>
      </c>
      <c r="M645" s="424" t="str">
        <f aca="false">IF(I645&gt;0,($I645+$J645)*$G645," ")</f>
        <v> </v>
      </c>
      <c r="N645" s="423" t="str">
        <f aca="false">IF(I645&gt;0,M645+(($I$2*H645)*G645)," ")</f>
        <v> </v>
      </c>
      <c r="O645" s="422"/>
      <c r="P645" s="424"/>
      <c r="Q645" s="424"/>
      <c r="R645" s="424"/>
      <c r="S645" s="424"/>
      <c r="T645" s="424" t="str">
        <f aca="false">IF(O645&gt;0,$D$4*O645," ")</f>
        <v> </v>
      </c>
      <c r="U645" s="424" t="str">
        <f aca="false">IF(Q645&gt;0,(Q645+R645)*O645," ")</f>
        <v> </v>
      </c>
      <c r="V645" s="423" t="str">
        <f aca="false">IF(Q645&gt;0,U645+(($I$2*P645)*O645)," ")</f>
        <v> </v>
      </c>
      <c r="W645" s="424"/>
      <c r="X645" s="424"/>
      <c r="Y645" s="424"/>
      <c r="Z645" s="424"/>
      <c r="AA645" s="424"/>
      <c r="AB645" s="424" t="str">
        <f aca="false">IF(W645&gt;0,$D$4*W645," ")</f>
        <v> </v>
      </c>
      <c r="AC645" s="424" t="str">
        <f aca="false">IF(Y645&gt;0,(Y645+Z645)*W645," ")</f>
        <v> </v>
      </c>
      <c r="AD645" s="423" t="str">
        <f aca="false">IF(Y645&gt;0,AC645+(($I$2*X645)*W645)," ")</f>
        <v> </v>
      </c>
      <c r="AE645" s="424"/>
      <c r="AF645" s="424"/>
      <c r="AG645" s="424"/>
      <c r="AH645" s="424"/>
      <c r="AI645" s="424"/>
      <c r="AJ645" s="424" t="str">
        <f aca="false">IF(AE645&gt;0,$D$4*AE645," ")</f>
        <v> </v>
      </c>
      <c r="AK645" s="424" t="str">
        <f aca="false">IF(AG645&gt;0,(AG645+AH645)*AE645," ")</f>
        <v> </v>
      </c>
      <c r="AL645" s="423" t="str">
        <f aca="false">IF(AG645&gt;0,AK645+(($I$2*AF645)*AE645)," ")</f>
        <v> </v>
      </c>
    </row>
    <row r="646" customFormat="false" ht="12.75" hidden="false" customHeight="false" outlineLevel="0" collapsed="false">
      <c r="D646" s="421"/>
      <c r="E646" s="422"/>
      <c r="F646" s="423"/>
      <c r="G646" s="424"/>
      <c r="H646" s="424"/>
      <c r="I646" s="424"/>
      <c r="J646" s="424"/>
      <c r="K646" s="424"/>
      <c r="L646" s="424" t="str">
        <f aca="false">IF($G646&gt;0,$D$4*G646," ")</f>
        <v> </v>
      </c>
      <c r="M646" s="424" t="str">
        <f aca="false">IF(I646&gt;0,($I646+$J646)*$G646," ")</f>
        <v> </v>
      </c>
      <c r="N646" s="423" t="str">
        <f aca="false">IF(I646&gt;0,M646+(($I$2*H646)*G646)," ")</f>
        <v> </v>
      </c>
      <c r="O646" s="422"/>
      <c r="P646" s="424"/>
      <c r="Q646" s="424"/>
      <c r="R646" s="424"/>
      <c r="S646" s="424"/>
      <c r="T646" s="424" t="str">
        <f aca="false">IF(O646&gt;0,$D$4*O646," ")</f>
        <v> </v>
      </c>
      <c r="U646" s="424" t="str">
        <f aca="false">IF(Q646&gt;0,(Q646+R646)*O646," ")</f>
        <v> </v>
      </c>
      <c r="V646" s="423" t="str">
        <f aca="false">IF(Q646&gt;0,U646+(($I$2*P646)*O646)," ")</f>
        <v> </v>
      </c>
      <c r="W646" s="424"/>
      <c r="X646" s="424"/>
      <c r="Y646" s="424"/>
      <c r="Z646" s="424"/>
      <c r="AA646" s="424"/>
      <c r="AB646" s="424" t="str">
        <f aca="false">IF(W646&gt;0,$D$4*W646," ")</f>
        <v> </v>
      </c>
      <c r="AC646" s="424" t="str">
        <f aca="false">IF(Y646&gt;0,(Y646+Z646)*W646," ")</f>
        <v> </v>
      </c>
      <c r="AD646" s="423" t="str">
        <f aca="false">IF(Y646&gt;0,AC646+(($I$2*X646)*W646)," ")</f>
        <v> </v>
      </c>
      <c r="AE646" s="424"/>
      <c r="AF646" s="424"/>
      <c r="AG646" s="424"/>
      <c r="AH646" s="424"/>
      <c r="AI646" s="424"/>
      <c r="AJ646" s="424" t="str">
        <f aca="false">IF(AE646&gt;0,$D$4*AE646," ")</f>
        <v> </v>
      </c>
      <c r="AK646" s="424" t="str">
        <f aca="false">IF(AG646&gt;0,(AG646+AH646)*AE646," ")</f>
        <v> </v>
      </c>
      <c r="AL646" s="423" t="str">
        <f aca="false">IF(AG646&gt;0,AK646+(($I$2*AF646)*AE646)," ")</f>
        <v> </v>
      </c>
    </row>
    <row r="647" customFormat="false" ht="12.75" hidden="false" customHeight="false" outlineLevel="0" collapsed="false">
      <c r="D647" s="421"/>
      <c r="E647" s="422"/>
      <c r="F647" s="423"/>
      <c r="G647" s="424"/>
      <c r="H647" s="424"/>
      <c r="I647" s="424"/>
      <c r="J647" s="424"/>
      <c r="K647" s="424"/>
      <c r="L647" s="424" t="str">
        <f aca="false">IF($G647&gt;0,$D$4*G647," ")</f>
        <v> </v>
      </c>
      <c r="M647" s="424" t="str">
        <f aca="false">IF(I647&gt;0,($I647+$J647)*$G647," ")</f>
        <v> </v>
      </c>
      <c r="N647" s="423" t="str">
        <f aca="false">IF(I647&gt;0,M647+(($I$2*H647)*G647)," ")</f>
        <v> </v>
      </c>
      <c r="O647" s="422"/>
      <c r="P647" s="424"/>
      <c r="Q647" s="424"/>
      <c r="R647" s="424"/>
      <c r="S647" s="424"/>
      <c r="T647" s="424" t="str">
        <f aca="false">IF(O647&gt;0,$D$4*O647," ")</f>
        <v> </v>
      </c>
      <c r="U647" s="424" t="str">
        <f aca="false">IF(Q647&gt;0,(Q647+R647)*O647," ")</f>
        <v> </v>
      </c>
      <c r="V647" s="423" t="str">
        <f aca="false">IF(Q647&gt;0,U647+(($I$2*P647)*O647)," ")</f>
        <v> </v>
      </c>
      <c r="W647" s="424"/>
      <c r="X647" s="424"/>
      <c r="Y647" s="424"/>
      <c r="Z647" s="424"/>
      <c r="AA647" s="424"/>
      <c r="AB647" s="424" t="str">
        <f aca="false">IF(W647&gt;0,$D$4*W647," ")</f>
        <v> </v>
      </c>
      <c r="AC647" s="424" t="str">
        <f aca="false">IF(Y647&gt;0,(Y647+Z647)*W647," ")</f>
        <v> </v>
      </c>
      <c r="AD647" s="423" t="str">
        <f aca="false">IF(Y647&gt;0,AC647+(($I$2*X647)*W647)," ")</f>
        <v> </v>
      </c>
      <c r="AE647" s="424"/>
      <c r="AF647" s="424"/>
      <c r="AG647" s="424"/>
      <c r="AH647" s="424"/>
      <c r="AI647" s="424"/>
      <c r="AJ647" s="424" t="str">
        <f aca="false">IF(AE647&gt;0,$D$4*AE647," ")</f>
        <v> </v>
      </c>
      <c r="AK647" s="424" t="str">
        <f aca="false">IF(AG647&gt;0,(AG647+AH647)*AE647," ")</f>
        <v> </v>
      </c>
      <c r="AL647" s="423" t="str">
        <f aca="false">IF(AG647&gt;0,AK647+(($I$2*AF647)*AE647)," ")</f>
        <v> </v>
      </c>
    </row>
    <row r="648" customFormat="false" ht="12.75" hidden="false" customHeight="false" outlineLevel="0" collapsed="false">
      <c r="D648" s="421"/>
      <c r="E648" s="422"/>
      <c r="F648" s="423"/>
      <c r="G648" s="424"/>
      <c r="H648" s="424"/>
      <c r="I648" s="424"/>
      <c r="J648" s="424"/>
      <c r="K648" s="424"/>
      <c r="L648" s="424" t="str">
        <f aca="false">IF($G648&gt;0,$D$4*G648," ")</f>
        <v> </v>
      </c>
      <c r="M648" s="424" t="str">
        <f aca="false">IF(I648&gt;0,($I648+$J648)*$G648," ")</f>
        <v> </v>
      </c>
      <c r="N648" s="423" t="str">
        <f aca="false">IF(I648&gt;0,M648+(($I$2*H648)*G648)," ")</f>
        <v> </v>
      </c>
      <c r="O648" s="422"/>
      <c r="P648" s="424"/>
      <c r="Q648" s="424"/>
      <c r="R648" s="424"/>
      <c r="S648" s="424"/>
      <c r="T648" s="424" t="str">
        <f aca="false">IF(O648&gt;0,$D$4*O648," ")</f>
        <v> </v>
      </c>
      <c r="U648" s="424" t="str">
        <f aca="false">IF(Q648&gt;0,(Q648+R648)*O648," ")</f>
        <v> </v>
      </c>
      <c r="V648" s="423" t="str">
        <f aca="false">IF(Q648&gt;0,U648+(($I$2*P648)*O648)," ")</f>
        <v> </v>
      </c>
      <c r="W648" s="424"/>
      <c r="X648" s="424"/>
      <c r="Y648" s="424"/>
      <c r="Z648" s="424"/>
      <c r="AA648" s="424"/>
      <c r="AB648" s="424" t="str">
        <f aca="false">IF(W648&gt;0,$D$4*W648," ")</f>
        <v> </v>
      </c>
      <c r="AC648" s="424" t="str">
        <f aca="false">IF(Y648&gt;0,(Y648+Z648)*W648," ")</f>
        <v> </v>
      </c>
      <c r="AD648" s="423" t="str">
        <f aca="false">IF(Y648&gt;0,AC648+(($I$2*X648)*W648)," ")</f>
        <v> </v>
      </c>
      <c r="AE648" s="424"/>
      <c r="AF648" s="424"/>
      <c r="AG648" s="424"/>
      <c r="AH648" s="424"/>
      <c r="AI648" s="424"/>
      <c r="AJ648" s="424" t="str">
        <f aca="false">IF(AE648&gt;0,$D$4*AE648," ")</f>
        <v> </v>
      </c>
      <c r="AK648" s="424" t="str">
        <f aca="false">IF(AG648&gt;0,(AG648+AH648)*AE648," ")</f>
        <v> </v>
      </c>
      <c r="AL648" s="423" t="str">
        <f aca="false">IF(AG648&gt;0,AK648+(($I$2*AF648)*AE648)," ")</f>
        <v> </v>
      </c>
    </row>
    <row r="649" customFormat="false" ht="12.75" hidden="false" customHeight="false" outlineLevel="0" collapsed="false">
      <c r="D649" s="421"/>
      <c r="E649" s="422"/>
      <c r="F649" s="423"/>
      <c r="G649" s="424"/>
      <c r="H649" s="424"/>
      <c r="I649" s="424"/>
      <c r="J649" s="424"/>
      <c r="K649" s="424"/>
      <c r="L649" s="424" t="str">
        <f aca="false">IF($G649&gt;0,$D$4*G649," ")</f>
        <v> </v>
      </c>
      <c r="M649" s="424" t="str">
        <f aca="false">IF(I649&gt;0,($I649+$J649)*$G649," ")</f>
        <v> </v>
      </c>
      <c r="N649" s="423" t="str">
        <f aca="false">IF(I649&gt;0,M649+(($I$2*H649)*G649)," ")</f>
        <v> </v>
      </c>
      <c r="O649" s="422"/>
      <c r="P649" s="424"/>
      <c r="Q649" s="424"/>
      <c r="R649" s="424"/>
      <c r="S649" s="424"/>
      <c r="T649" s="424" t="str">
        <f aca="false">IF(O649&gt;0,$D$4*O649," ")</f>
        <v> </v>
      </c>
      <c r="U649" s="424" t="str">
        <f aca="false">IF(Q649&gt;0,(Q649+R649)*O649," ")</f>
        <v> </v>
      </c>
      <c r="V649" s="423" t="str">
        <f aca="false">IF(Q649&gt;0,U649+(($I$2*P649)*O649)," ")</f>
        <v> </v>
      </c>
      <c r="W649" s="424"/>
      <c r="X649" s="424"/>
      <c r="Y649" s="424"/>
      <c r="Z649" s="424"/>
      <c r="AA649" s="424"/>
      <c r="AB649" s="424" t="str">
        <f aca="false">IF(W649&gt;0,$D$4*W649," ")</f>
        <v> </v>
      </c>
      <c r="AC649" s="424" t="str">
        <f aca="false">IF(Y649&gt;0,(Y649+Z649)*W649," ")</f>
        <v> </v>
      </c>
      <c r="AD649" s="423" t="str">
        <f aca="false">IF(Y649&gt;0,AC649+(($I$2*X649)*W649)," ")</f>
        <v> </v>
      </c>
      <c r="AE649" s="424"/>
      <c r="AF649" s="424"/>
      <c r="AG649" s="424"/>
      <c r="AH649" s="424"/>
      <c r="AI649" s="424"/>
      <c r="AJ649" s="424" t="str">
        <f aca="false">IF(AE649&gt;0,$D$4*AE649," ")</f>
        <v> </v>
      </c>
      <c r="AK649" s="424" t="str">
        <f aca="false">IF(AG649&gt;0,(AG649+AH649)*AE649," ")</f>
        <v> </v>
      </c>
      <c r="AL649" s="423" t="str">
        <f aca="false">IF(AG649&gt;0,AK649+(($I$2*AF649)*AE649)," ")</f>
        <v> </v>
      </c>
    </row>
    <row r="650" customFormat="false" ht="12.75" hidden="false" customHeight="false" outlineLevel="0" collapsed="false">
      <c r="D650" s="421"/>
      <c r="E650" s="422"/>
      <c r="F650" s="423"/>
      <c r="G650" s="424"/>
      <c r="H650" s="424"/>
      <c r="I650" s="424"/>
      <c r="J650" s="424"/>
      <c r="K650" s="424"/>
      <c r="L650" s="424" t="str">
        <f aca="false">IF($G650&gt;0,$D$4*G650," ")</f>
        <v> </v>
      </c>
      <c r="M650" s="424" t="str">
        <f aca="false">IF(I650&gt;0,($I650+$J650)*$G650," ")</f>
        <v> </v>
      </c>
      <c r="N650" s="423" t="str">
        <f aca="false">IF(I650&gt;0,M650+(($I$2*H650)*G650)," ")</f>
        <v> </v>
      </c>
      <c r="O650" s="422"/>
      <c r="P650" s="424"/>
      <c r="Q650" s="424"/>
      <c r="R650" s="424"/>
      <c r="S650" s="424"/>
      <c r="T650" s="424" t="str">
        <f aca="false">IF(O650&gt;0,$D$4*O650," ")</f>
        <v> </v>
      </c>
      <c r="U650" s="424" t="str">
        <f aca="false">IF(Q650&gt;0,(Q650+R650)*O650," ")</f>
        <v> </v>
      </c>
      <c r="V650" s="423" t="str">
        <f aca="false">IF(Q650&gt;0,U650+(($I$2*P650)*O650)," ")</f>
        <v> </v>
      </c>
      <c r="W650" s="424"/>
      <c r="X650" s="424"/>
      <c r="Y650" s="424"/>
      <c r="Z650" s="424"/>
      <c r="AA650" s="424"/>
      <c r="AB650" s="424" t="str">
        <f aca="false">IF(W650&gt;0,$D$4*W650," ")</f>
        <v> </v>
      </c>
      <c r="AC650" s="424" t="str">
        <f aca="false">IF(Y650&gt;0,(Y650+Z650)*W650," ")</f>
        <v> </v>
      </c>
      <c r="AD650" s="423" t="str">
        <f aca="false">IF(Y650&gt;0,AC650+(($I$2*X650)*W650)," ")</f>
        <v> </v>
      </c>
      <c r="AE650" s="424"/>
      <c r="AF650" s="424"/>
      <c r="AG650" s="424"/>
      <c r="AH650" s="424"/>
      <c r="AI650" s="424"/>
      <c r="AJ650" s="424" t="str">
        <f aca="false">IF(AE650&gt;0,$D$4*AE650," ")</f>
        <v> </v>
      </c>
      <c r="AK650" s="424" t="str">
        <f aca="false">IF(AG650&gt;0,(AG650+AH650)*AE650," ")</f>
        <v> </v>
      </c>
      <c r="AL650" s="423" t="str">
        <f aca="false">IF(AG650&gt;0,AK650+(($I$2*AF650)*AE650)," ")</f>
        <v> </v>
      </c>
    </row>
    <row r="651" customFormat="false" ht="12.75" hidden="false" customHeight="false" outlineLevel="0" collapsed="false">
      <c r="D651" s="421"/>
      <c r="E651" s="422"/>
      <c r="F651" s="423"/>
      <c r="G651" s="424"/>
      <c r="H651" s="424"/>
      <c r="I651" s="424"/>
      <c r="J651" s="424"/>
      <c r="K651" s="424"/>
      <c r="L651" s="424" t="str">
        <f aca="false">IF($G651&gt;0,$D$4*G651," ")</f>
        <v> </v>
      </c>
      <c r="M651" s="424" t="str">
        <f aca="false">IF(I651&gt;0,($I651+$J651)*$G651," ")</f>
        <v> </v>
      </c>
      <c r="N651" s="423" t="str">
        <f aca="false">IF(I651&gt;0,M651+(($I$2*H651)*G651)," ")</f>
        <v> </v>
      </c>
      <c r="O651" s="422"/>
      <c r="P651" s="424"/>
      <c r="Q651" s="424"/>
      <c r="R651" s="424"/>
      <c r="S651" s="424"/>
      <c r="T651" s="424" t="str">
        <f aca="false">IF(O651&gt;0,$D$4*O651," ")</f>
        <v> </v>
      </c>
      <c r="U651" s="424" t="str">
        <f aca="false">IF(Q651&gt;0,(Q651+R651)*O651," ")</f>
        <v> </v>
      </c>
      <c r="V651" s="423" t="str">
        <f aca="false">IF(Q651&gt;0,U651+(($I$2*P651)*O651)," ")</f>
        <v> </v>
      </c>
      <c r="W651" s="424"/>
      <c r="X651" s="424"/>
      <c r="Y651" s="424"/>
      <c r="Z651" s="424"/>
      <c r="AA651" s="424"/>
      <c r="AB651" s="424" t="str">
        <f aca="false">IF(W651&gt;0,$D$4*W651," ")</f>
        <v> </v>
      </c>
      <c r="AC651" s="424" t="str">
        <f aca="false">IF(Y651&gt;0,(Y651+Z651)*W651," ")</f>
        <v> </v>
      </c>
      <c r="AD651" s="423" t="str">
        <f aca="false">IF(Y651&gt;0,AC651+(($I$2*X651)*W651)," ")</f>
        <v> </v>
      </c>
      <c r="AE651" s="424"/>
      <c r="AF651" s="424"/>
      <c r="AG651" s="424"/>
      <c r="AH651" s="424"/>
      <c r="AI651" s="424"/>
      <c r="AJ651" s="424" t="str">
        <f aca="false">IF(AE651&gt;0,$D$4*AE651," ")</f>
        <v> </v>
      </c>
      <c r="AK651" s="424" t="str">
        <f aca="false">IF(AG651&gt;0,(AG651+AH651)*AE651," ")</f>
        <v> </v>
      </c>
      <c r="AL651" s="423" t="str">
        <f aca="false">IF(AG651&gt;0,AK651+(($I$2*AF651)*AE651)," ")</f>
        <v> </v>
      </c>
    </row>
    <row r="652" customFormat="false" ht="12.75" hidden="false" customHeight="false" outlineLevel="0" collapsed="false">
      <c r="D652" s="421"/>
      <c r="E652" s="422"/>
      <c r="F652" s="423"/>
      <c r="G652" s="424"/>
      <c r="H652" s="424"/>
      <c r="I652" s="424"/>
      <c r="J652" s="424"/>
      <c r="K652" s="424"/>
      <c r="L652" s="424" t="str">
        <f aca="false">IF($G652&gt;0,$D$4*G652," ")</f>
        <v> </v>
      </c>
      <c r="M652" s="424" t="str">
        <f aca="false">IF(I652&gt;0,($I652+$J652)*$G652," ")</f>
        <v> </v>
      </c>
      <c r="N652" s="423" t="str">
        <f aca="false">IF(I652&gt;0,M652+(($I$2*H652)*G652)," ")</f>
        <v> </v>
      </c>
      <c r="O652" s="422"/>
      <c r="P652" s="424"/>
      <c r="Q652" s="424"/>
      <c r="R652" s="424"/>
      <c r="S652" s="424"/>
      <c r="T652" s="424" t="str">
        <f aca="false">IF(O652&gt;0,$D$4*O652," ")</f>
        <v> </v>
      </c>
      <c r="U652" s="424" t="str">
        <f aca="false">IF(Q652&gt;0,(Q652+R652)*O652," ")</f>
        <v> </v>
      </c>
      <c r="V652" s="423" t="str">
        <f aca="false">IF(Q652&gt;0,U652+(($I$2*P652)*O652)," ")</f>
        <v> </v>
      </c>
      <c r="W652" s="424"/>
      <c r="X652" s="424"/>
      <c r="Y652" s="424"/>
      <c r="Z652" s="424"/>
      <c r="AA652" s="424"/>
      <c r="AB652" s="424" t="str">
        <f aca="false">IF(W652&gt;0,$D$4*W652," ")</f>
        <v> </v>
      </c>
      <c r="AC652" s="424" t="str">
        <f aca="false">IF(Y652&gt;0,(Y652+Z652)*W652," ")</f>
        <v> </v>
      </c>
      <c r="AD652" s="423" t="str">
        <f aca="false">IF(Y652&gt;0,AC652+(($I$2*X652)*W652)," ")</f>
        <v> </v>
      </c>
      <c r="AE652" s="424"/>
      <c r="AF652" s="424"/>
      <c r="AG652" s="424"/>
      <c r="AH652" s="424"/>
      <c r="AI652" s="424"/>
      <c r="AJ652" s="424" t="str">
        <f aca="false">IF(AE652&gt;0,$D$4*AE652," ")</f>
        <v> </v>
      </c>
      <c r="AK652" s="424" t="str">
        <f aca="false">IF(AG652&gt;0,(AG652+AH652)*AE652," ")</f>
        <v> </v>
      </c>
      <c r="AL652" s="423" t="str">
        <f aca="false">IF(AG652&gt;0,AK652+(($I$2*AF652)*AE652)," ")</f>
        <v> </v>
      </c>
    </row>
    <row r="653" customFormat="false" ht="12.75" hidden="false" customHeight="false" outlineLevel="0" collapsed="false">
      <c r="D653" s="421"/>
      <c r="E653" s="422"/>
      <c r="F653" s="423"/>
      <c r="G653" s="424"/>
      <c r="H653" s="424"/>
      <c r="I653" s="424"/>
      <c r="J653" s="424"/>
      <c r="K653" s="424"/>
      <c r="L653" s="424" t="str">
        <f aca="false">IF($G653&gt;0,$D$4*G653," ")</f>
        <v> </v>
      </c>
      <c r="M653" s="424" t="str">
        <f aca="false">IF(I653&gt;0,($I653+$J653)*$G653," ")</f>
        <v> </v>
      </c>
      <c r="N653" s="423" t="str">
        <f aca="false">IF(I653&gt;0,M653+(($I$2*H653)*G653)," ")</f>
        <v> </v>
      </c>
      <c r="O653" s="422"/>
      <c r="P653" s="424"/>
      <c r="Q653" s="424"/>
      <c r="R653" s="424"/>
      <c r="S653" s="424"/>
      <c r="T653" s="424" t="str">
        <f aca="false">IF(O653&gt;0,$D$4*O653," ")</f>
        <v> </v>
      </c>
      <c r="U653" s="424" t="str">
        <f aca="false">IF(Q653&gt;0,(Q653+R653)*O653," ")</f>
        <v> </v>
      </c>
      <c r="V653" s="423" t="str">
        <f aca="false">IF(Q653&gt;0,U653+(($I$2*P653)*O653)," ")</f>
        <v> </v>
      </c>
      <c r="W653" s="424"/>
      <c r="X653" s="424"/>
      <c r="Y653" s="424"/>
      <c r="Z653" s="424"/>
      <c r="AA653" s="424"/>
      <c r="AB653" s="424" t="str">
        <f aca="false">IF(W653&gt;0,$D$4*W653," ")</f>
        <v> </v>
      </c>
      <c r="AC653" s="424" t="str">
        <f aca="false">IF(Y653&gt;0,(Y653+Z653)*W653," ")</f>
        <v> </v>
      </c>
      <c r="AD653" s="423" t="str">
        <f aca="false">IF(Y653&gt;0,AC653+(($I$2*X653)*W653)," ")</f>
        <v> </v>
      </c>
      <c r="AE653" s="424"/>
      <c r="AF653" s="424"/>
      <c r="AG653" s="424"/>
      <c r="AH653" s="424"/>
      <c r="AI653" s="424"/>
      <c r="AJ653" s="424" t="str">
        <f aca="false">IF(AE653&gt;0,$D$4*AE653," ")</f>
        <v> </v>
      </c>
      <c r="AK653" s="424" t="str">
        <f aca="false">IF(AG653&gt;0,(AG653+AH653)*AE653," ")</f>
        <v> </v>
      </c>
      <c r="AL653" s="423" t="str">
        <f aca="false">IF(AG653&gt;0,AK653+(($I$2*AF653)*AE653)," ")</f>
        <v> </v>
      </c>
    </row>
    <row r="654" customFormat="false" ht="12.75" hidden="false" customHeight="false" outlineLevel="0" collapsed="false">
      <c r="D654" s="421"/>
      <c r="E654" s="422"/>
      <c r="F654" s="423"/>
      <c r="G654" s="424"/>
      <c r="H654" s="424"/>
      <c r="I654" s="424"/>
      <c r="J654" s="424"/>
      <c r="K654" s="424"/>
      <c r="L654" s="424" t="str">
        <f aca="false">IF($G654&gt;0,$D$4*G654," ")</f>
        <v> </v>
      </c>
      <c r="M654" s="424" t="str">
        <f aca="false">IF(I654&gt;0,($I654+$J654)*$G654," ")</f>
        <v> </v>
      </c>
      <c r="N654" s="423" t="str">
        <f aca="false">IF(I654&gt;0,M654+(($I$2*H654)*G654)," ")</f>
        <v> </v>
      </c>
      <c r="O654" s="422"/>
      <c r="P654" s="424"/>
      <c r="Q654" s="424"/>
      <c r="R654" s="424"/>
      <c r="S654" s="424"/>
      <c r="T654" s="424" t="str">
        <f aca="false">IF(O654&gt;0,$D$4*O654," ")</f>
        <v> </v>
      </c>
      <c r="U654" s="424" t="str">
        <f aca="false">IF(Q654&gt;0,(Q654+R654)*O654," ")</f>
        <v> </v>
      </c>
      <c r="V654" s="423" t="str">
        <f aca="false">IF(Q654&gt;0,U654+(($I$2*P654)*O654)," ")</f>
        <v> </v>
      </c>
      <c r="W654" s="424"/>
      <c r="X654" s="424"/>
      <c r="Y654" s="424"/>
      <c r="Z654" s="424"/>
      <c r="AA654" s="424"/>
      <c r="AB654" s="424" t="str">
        <f aca="false">IF(W654&gt;0,$D$4*W654," ")</f>
        <v> </v>
      </c>
      <c r="AC654" s="424" t="str">
        <f aca="false">IF(Y654&gt;0,(Y654+Z654)*W654," ")</f>
        <v> </v>
      </c>
      <c r="AD654" s="423" t="str">
        <f aca="false">IF(Y654&gt;0,AC654+(($I$2*X654)*W654)," ")</f>
        <v> </v>
      </c>
      <c r="AE654" s="424"/>
      <c r="AF654" s="424"/>
      <c r="AG654" s="424"/>
      <c r="AH654" s="424"/>
      <c r="AI654" s="424"/>
      <c r="AJ654" s="424" t="str">
        <f aca="false">IF(AE654&gt;0,$D$4*AE654," ")</f>
        <v> </v>
      </c>
      <c r="AK654" s="424" t="str">
        <f aca="false">IF(AG654&gt;0,(AG654+AH654)*AE654," ")</f>
        <v> </v>
      </c>
      <c r="AL654" s="423" t="str">
        <f aca="false">IF(AG654&gt;0,AK654+(($I$2*AF654)*AE654)," ")</f>
        <v> </v>
      </c>
    </row>
    <row r="655" customFormat="false" ht="12.75" hidden="false" customHeight="false" outlineLevel="0" collapsed="false">
      <c r="D655" s="421"/>
      <c r="E655" s="422"/>
      <c r="F655" s="423"/>
      <c r="G655" s="424"/>
      <c r="H655" s="424"/>
      <c r="I655" s="424"/>
      <c r="J655" s="424"/>
      <c r="K655" s="424"/>
      <c r="L655" s="424" t="str">
        <f aca="false">IF($G655&gt;0,$D$4*G655," ")</f>
        <v> </v>
      </c>
      <c r="M655" s="424" t="str">
        <f aca="false">IF(I655&gt;0,($I655+$J655)*$G655," ")</f>
        <v> </v>
      </c>
      <c r="N655" s="423" t="str">
        <f aca="false">IF(I655&gt;0,M655+(($I$2*H655)*G655)," ")</f>
        <v> </v>
      </c>
      <c r="O655" s="422"/>
      <c r="P655" s="424"/>
      <c r="Q655" s="424"/>
      <c r="R655" s="424"/>
      <c r="S655" s="424"/>
      <c r="T655" s="424" t="str">
        <f aca="false">IF(O655&gt;0,$D$4*O655," ")</f>
        <v> </v>
      </c>
      <c r="U655" s="424" t="str">
        <f aca="false">IF(Q655&gt;0,(Q655+R655)*O655," ")</f>
        <v> </v>
      </c>
      <c r="V655" s="423" t="str">
        <f aca="false">IF(Q655&gt;0,U655+(($I$2*P655)*O655)," ")</f>
        <v> </v>
      </c>
      <c r="W655" s="424"/>
      <c r="X655" s="424"/>
      <c r="Y655" s="424"/>
      <c r="Z655" s="424"/>
      <c r="AA655" s="424"/>
      <c r="AB655" s="424" t="str">
        <f aca="false">IF(W655&gt;0,$D$4*W655," ")</f>
        <v> </v>
      </c>
      <c r="AC655" s="424" t="str">
        <f aca="false">IF(Y655&gt;0,(Y655+Z655)*W655," ")</f>
        <v> </v>
      </c>
      <c r="AD655" s="423" t="str">
        <f aca="false">IF(Y655&gt;0,AC655+(($I$2*X655)*W655)," ")</f>
        <v> </v>
      </c>
      <c r="AE655" s="424"/>
      <c r="AF655" s="424"/>
      <c r="AG655" s="424"/>
      <c r="AH655" s="424"/>
      <c r="AI655" s="424"/>
      <c r="AJ655" s="424" t="str">
        <f aca="false">IF(AE655&gt;0,$D$4*AE655," ")</f>
        <v> </v>
      </c>
      <c r="AK655" s="424" t="str">
        <f aca="false">IF(AG655&gt;0,(AG655+AH655)*AE655," ")</f>
        <v> </v>
      </c>
      <c r="AL655" s="423" t="str">
        <f aca="false">IF(AG655&gt;0,AK655+(($I$2*AF655)*AE655)," ")</f>
        <v> </v>
      </c>
    </row>
    <row r="656" customFormat="false" ht="12.75" hidden="false" customHeight="false" outlineLevel="0" collapsed="false">
      <c r="D656" s="421"/>
      <c r="E656" s="422"/>
      <c r="F656" s="423"/>
      <c r="G656" s="424"/>
      <c r="H656" s="424"/>
      <c r="I656" s="424"/>
      <c r="J656" s="424"/>
      <c r="K656" s="424"/>
      <c r="L656" s="424" t="str">
        <f aca="false">IF($G656&gt;0,$D$4*G656," ")</f>
        <v> </v>
      </c>
      <c r="M656" s="424" t="str">
        <f aca="false">IF(I656&gt;0,($I656+$J656)*$G656," ")</f>
        <v> </v>
      </c>
      <c r="N656" s="423" t="str">
        <f aca="false">IF(I656&gt;0,M656+(($I$2*H656)*G656)," ")</f>
        <v> </v>
      </c>
      <c r="O656" s="422"/>
      <c r="P656" s="424"/>
      <c r="Q656" s="424"/>
      <c r="R656" s="424"/>
      <c r="S656" s="424"/>
      <c r="T656" s="424" t="str">
        <f aca="false">IF(O656&gt;0,$D$4*O656," ")</f>
        <v> </v>
      </c>
      <c r="U656" s="424" t="str">
        <f aca="false">IF(Q656&gt;0,(Q656+R656)*O656," ")</f>
        <v> </v>
      </c>
      <c r="V656" s="423" t="str">
        <f aca="false">IF(Q656&gt;0,U656+(($I$2*P656)*O656)," ")</f>
        <v> </v>
      </c>
      <c r="W656" s="424"/>
      <c r="X656" s="424"/>
      <c r="Y656" s="424"/>
      <c r="Z656" s="424"/>
      <c r="AA656" s="424"/>
      <c r="AB656" s="424" t="str">
        <f aca="false">IF(W656&gt;0,$D$4*W656," ")</f>
        <v> </v>
      </c>
      <c r="AC656" s="424" t="str">
        <f aca="false">IF(Y656&gt;0,(Y656+Z656)*W656," ")</f>
        <v> </v>
      </c>
      <c r="AD656" s="423" t="str">
        <f aca="false">IF(Y656&gt;0,AC656+(($I$2*X656)*W656)," ")</f>
        <v> </v>
      </c>
      <c r="AE656" s="424"/>
      <c r="AF656" s="424"/>
      <c r="AG656" s="424"/>
      <c r="AH656" s="424"/>
      <c r="AI656" s="424"/>
      <c r="AJ656" s="424" t="str">
        <f aca="false">IF(AE656&gt;0,$D$4*AE656," ")</f>
        <v> </v>
      </c>
      <c r="AK656" s="424" t="str">
        <f aca="false">IF(AG656&gt;0,(AG656+AH656)*AE656," ")</f>
        <v> </v>
      </c>
      <c r="AL656" s="423" t="str">
        <f aca="false">IF(AG656&gt;0,AK656+(($I$2*AF656)*AE656)," ")</f>
        <v> </v>
      </c>
    </row>
    <row r="657" customFormat="false" ht="12.75" hidden="false" customHeight="false" outlineLevel="0" collapsed="false">
      <c r="D657" s="421"/>
      <c r="E657" s="422"/>
      <c r="F657" s="423"/>
      <c r="G657" s="424"/>
      <c r="H657" s="424"/>
      <c r="I657" s="424"/>
      <c r="J657" s="424"/>
      <c r="K657" s="424"/>
      <c r="L657" s="424" t="str">
        <f aca="false">IF($G657&gt;0,$D$4*G657," ")</f>
        <v> </v>
      </c>
      <c r="M657" s="424" t="str">
        <f aca="false">IF(I657&gt;0,($I657+$J657)*$G657," ")</f>
        <v> </v>
      </c>
      <c r="N657" s="423" t="str">
        <f aca="false">IF(I657&gt;0,M657+(($I$2*H657)*G657)," ")</f>
        <v> </v>
      </c>
      <c r="O657" s="422"/>
      <c r="P657" s="424"/>
      <c r="Q657" s="424"/>
      <c r="R657" s="424"/>
      <c r="S657" s="424"/>
      <c r="T657" s="424" t="str">
        <f aca="false">IF(O657&gt;0,$D$4*O657," ")</f>
        <v> </v>
      </c>
      <c r="U657" s="424" t="str">
        <f aca="false">IF(Q657&gt;0,(Q657+R657)*O657," ")</f>
        <v> </v>
      </c>
      <c r="V657" s="423" t="str">
        <f aca="false">IF(Q657&gt;0,U657+(($I$2*P657)*O657)," ")</f>
        <v> </v>
      </c>
      <c r="W657" s="424"/>
      <c r="X657" s="424"/>
      <c r="Y657" s="424"/>
      <c r="Z657" s="424"/>
      <c r="AA657" s="424"/>
      <c r="AB657" s="424" t="str">
        <f aca="false">IF(W657&gt;0,$D$4*W657," ")</f>
        <v> </v>
      </c>
      <c r="AC657" s="424" t="str">
        <f aca="false">IF(Y657&gt;0,(Y657+Z657)*W657," ")</f>
        <v> </v>
      </c>
      <c r="AD657" s="423" t="str">
        <f aca="false">IF(Y657&gt;0,AC657+(($I$2*X657)*W657)," ")</f>
        <v> </v>
      </c>
      <c r="AE657" s="424"/>
      <c r="AF657" s="424"/>
      <c r="AG657" s="424"/>
      <c r="AH657" s="424"/>
      <c r="AI657" s="424"/>
      <c r="AJ657" s="424" t="str">
        <f aca="false">IF(AE657&gt;0,$D$4*AE657," ")</f>
        <v> </v>
      </c>
      <c r="AK657" s="424" t="str">
        <f aca="false">IF(AG657&gt;0,(AG657+AH657)*AE657," ")</f>
        <v> </v>
      </c>
      <c r="AL657" s="423" t="str">
        <f aca="false">IF(AG657&gt;0,AK657+(($I$2*AF657)*AE657)," ")</f>
        <v> </v>
      </c>
    </row>
    <row r="658" customFormat="false" ht="12.75" hidden="false" customHeight="false" outlineLevel="0" collapsed="false">
      <c r="D658" s="421"/>
      <c r="E658" s="422"/>
      <c r="F658" s="423"/>
      <c r="G658" s="424"/>
      <c r="H658" s="424"/>
      <c r="I658" s="424"/>
      <c r="J658" s="424"/>
      <c r="K658" s="424"/>
      <c r="L658" s="424" t="str">
        <f aca="false">IF($G658&gt;0,$D$4*G658," ")</f>
        <v> </v>
      </c>
      <c r="M658" s="424" t="str">
        <f aca="false">IF(I658&gt;0,($I658+$J658)*$G658," ")</f>
        <v> </v>
      </c>
      <c r="N658" s="423" t="str">
        <f aca="false">IF(I658&gt;0,M658+(($I$2*H658)*G658)," ")</f>
        <v> </v>
      </c>
      <c r="O658" s="422"/>
      <c r="P658" s="424"/>
      <c r="Q658" s="424"/>
      <c r="R658" s="424"/>
      <c r="S658" s="424"/>
      <c r="T658" s="424" t="str">
        <f aca="false">IF(O658&gt;0,$D$4*O658," ")</f>
        <v> </v>
      </c>
      <c r="U658" s="424" t="str">
        <f aca="false">IF(Q658&gt;0,(Q658+R658)*O658," ")</f>
        <v> </v>
      </c>
      <c r="V658" s="423" t="str">
        <f aca="false">IF(Q658&gt;0,U658+(($I$2*P658)*O658)," ")</f>
        <v> </v>
      </c>
      <c r="W658" s="424"/>
      <c r="X658" s="424"/>
      <c r="Y658" s="424"/>
      <c r="Z658" s="424"/>
      <c r="AA658" s="424"/>
      <c r="AB658" s="424" t="str">
        <f aca="false">IF(W658&gt;0,$D$4*W658," ")</f>
        <v> </v>
      </c>
      <c r="AC658" s="424" t="str">
        <f aca="false">IF(Y658&gt;0,(Y658+Z658)*W658," ")</f>
        <v> </v>
      </c>
      <c r="AD658" s="423" t="str">
        <f aca="false">IF(Y658&gt;0,AC658+(($I$2*X658)*W658)," ")</f>
        <v> </v>
      </c>
      <c r="AE658" s="424"/>
      <c r="AF658" s="424"/>
      <c r="AG658" s="424"/>
      <c r="AH658" s="424"/>
      <c r="AI658" s="424"/>
      <c r="AJ658" s="424" t="str">
        <f aca="false">IF(AE658&gt;0,$D$4*AE658," ")</f>
        <v> </v>
      </c>
      <c r="AK658" s="424" t="str">
        <f aca="false">IF(AG658&gt;0,(AG658+AH658)*AE658," ")</f>
        <v> </v>
      </c>
      <c r="AL658" s="423" t="str">
        <f aca="false">IF(AG658&gt;0,AK658+(($I$2*AF658)*AE658)," ")</f>
        <v> </v>
      </c>
    </row>
    <row r="659" customFormat="false" ht="12.75" hidden="false" customHeight="false" outlineLevel="0" collapsed="false">
      <c r="D659" s="421"/>
      <c r="E659" s="422"/>
      <c r="F659" s="423"/>
      <c r="G659" s="424"/>
      <c r="H659" s="424"/>
      <c r="I659" s="424"/>
      <c r="J659" s="424"/>
      <c r="K659" s="424"/>
      <c r="L659" s="424" t="str">
        <f aca="false">IF($G659&gt;0,$D$4*G659," ")</f>
        <v> </v>
      </c>
      <c r="M659" s="424" t="str">
        <f aca="false">IF(I659&gt;0,($I659+$J659)*$G659," ")</f>
        <v> </v>
      </c>
      <c r="N659" s="423" t="str">
        <f aca="false">IF(I659&gt;0,M659+(($I$2*H659)*G659)," ")</f>
        <v> </v>
      </c>
      <c r="O659" s="422"/>
      <c r="P659" s="424"/>
      <c r="Q659" s="424"/>
      <c r="R659" s="424"/>
      <c r="S659" s="424"/>
      <c r="T659" s="424" t="str">
        <f aca="false">IF(O659&gt;0,$D$4*O659," ")</f>
        <v> </v>
      </c>
      <c r="U659" s="424" t="str">
        <f aca="false">IF(Q659&gt;0,(Q659+R659)*O659," ")</f>
        <v> </v>
      </c>
      <c r="V659" s="423" t="str">
        <f aca="false">IF(Q659&gt;0,U659+(($I$2*P659)*O659)," ")</f>
        <v> </v>
      </c>
      <c r="W659" s="424"/>
      <c r="X659" s="424"/>
      <c r="Y659" s="424"/>
      <c r="Z659" s="424"/>
      <c r="AA659" s="424"/>
      <c r="AB659" s="424" t="str">
        <f aca="false">IF(W659&gt;0,$D$4*W659," ")</f>
        <v> </v>
      </c>
      <c r="AC659" s="424" t="str">
        <f aca="false">IF(Y659&gt;0,(Y659+Z659)*W659," ")</f>
        <v> </v>
      </c>
      <c r="AD659" s="423" t="str">
        <f aca="false">IF(Y659&gt;0,AC659+(($I$2*X659)*W659)," ")</f>
        <v> </v>
      </c>
      <c r="AE659" s="424"/>
      <c r="AF659" s="424"/>
      <c r="AG659" s="424"/>
      <c r="AH659" s="424"/>
      <c r="AI659" s="424"/>
      <c r="AJ659" s="424" t="str">
        <f aca="false">IF(AE659&gt;0,$D$4*AE659," ")</f>
        <v> </v>
      </c>
      <c r="AK659" s="424" t="str">
        <f aca="false">IF(AG659&gt;0,(AG659+AH659)*AE659," ")</f>
        <v> </v>
      </c>
      <c r="AL659" s="423" t="str">
        <f aca="false">IF(AG659&gt;0,AK659+(($I$2*AF659)*AE659)," ")</f>
        <v> </v>
      </c>
    </row>
    <row r="660" customFormat="false" ht="12.75" hidden="false" customHeight="false" outlineLevel="0" collapsed="false">
      <c r="D660" s="421"/>
      <c r="E660" s="422"/>
      <c r="F660" s="423"/>
      <c r="G660" s="424"/>
      <c r="H660" s="424"/>
      <c r="I660" s="424"/>
      <c r="J660" s="424"/>
      <c r="K660" s="424"/>
      <c r="L660" s="424" t="str">
        <f aca="false">IF($G660&gt;0,$D$4*G660," ")</f>
        <v> </v>
      </c>
      <c r="M660" s="424" t="str">
        <f aca="false">IF(I660&gt;0,($I660+$J660)*$G660," ")</f>
        <v> </v>
      </c>
      <c r="N660" s="423" t="str">
        <f aca="false">IF(I660&gt;0,M660+(($I$2*H660)*G660)," ")</f>
        <v> </v>
      </c>
      <c r="O660" s="422"/>
      <c r="P660" s="424"/>
      <c r="Q660" s="424"/>
      <c r="R660" s="424"/>
      <c r="S660" s="424"/>
      <c r="T660" s="424" t="str">
        <f aca="false">IF(O660&gt;0,$D$4*O660," ")</f>
        <v> </v>
      </c>
      <c r="U660" s="424" t="str">
        <f aca="false">IF(Q660&gt;0,(Q660+R660)*O660," ")</f>
        <v> </v>
      </c>
      <c r="V660" s="423" t="str">
        <f aca="false">IF(Q660&gt;0,U660+(($I$2*P660)*O660)," ")</f>
        <v> </v>
      </c>
      <c r="W660" s="424"/>
      <c r="X660" s="424"/>
      <c r="Y660" s="424"/>
      <c r="Z660" s="424"/>
      <c r="AA660" s="424"/>
      <c r="AB660" s="424" t="str">
        <f aca="false">IF(W660&gt;0,$D$4*W660," ")</f>
        <v> </v>
      </c>
      <c r="AC660" s="424" t="str">
        <f aca="false">IF(Y660&gt;0,(Y660+Z660)*W660," ")</f>
        <v> </v>
      </c>
      <c r="AD660" s="423" t="str">
        <f aca="false">IF(Y660&gt;0,AC660+(($I$2*X660)*W660)," ")</f>
        <v> </v>
      </c>
      <c r="AE660" s="424"/>
      <c r="AF660" s="424"/>
      <c r="AG660" s="424"/>
      <c r="AH660" s="424"/>
      <c r="AI660" s="424"/>
      <c r="AJ660" s="424" t="str">
        <f aca="false">IF(AE660&gt;0,$D$4*AE660," ")</f>
        <v> </v>
      </c>
      <c r="AK660" s="424" t="str">
        <f aca="false">IF(AG660&gt;0,(AG660+AH660)*AE660," ")</f>
        <v> </v>
      </c>
      <c r="AL660" s="423" t="str">
        <f aca="false">IF(AG660&gt;0,AK660+(($I$2*AF660)*AE660)," ")</f>
        <v> </v>
      </c>
    </row>
    <row r="661" customFormat="false" ht="12.75" hidden="false" customHeight="false" outlineLevel="0" collapsed="false">
      <c r="D661" s="421"/>
      <c r="E661" s="422"/>
      <c r="F661" s="423"/>
      <c r="G661" s="424"/>
      <c r="H661" s="424"/>
      <c r="I661" s="424"/>
      <c r="J661" s="424"/>
      <c r="K661" s="424"/>
      <c r="L661" s="424" t="str">
        <f aca="false">IF($G661&gt;0,$D$4*G661," ")</f>
        <v> </v>
      </c>
      <c r="M661" s="424" t="str">
        <f aca="false">IF(I661&gt;0,($I661+$J661)*$G661," ")</f>
        <v> </v>
      </c>
      <c r="N661" s="423" t="str">
        <f aca="false">IF(I661&gt;0,M661+(($I$2*H661)*G661)," ")</f>
        <v> </v>
      </c>
      <c r="O661" s="422"/>
      <c r="P661" s="424"/>
      <c r="Q661" s="424"/>
      <c r="R661" s="424"/>
      <c r="S661" s="424"/>
      <c r="T661" s="424" t="str">
        <f aca="false">IF(O661&gt;0,$D$4*O661," ")</f>
        <v> </v>
      </c>
      <c r="U661" s="424" t="str">
        <f aca="false">IF(Q661&gt;0,(Q661+R661)*O661," ")</f>
        <v> </v>
      </c>
      <c r="V661" s="423" t="str">
        <f aca="false">IF(Q661&gt;0,U661+(($I$2*P661)*O661)," ")</f>
        <v> </v>
      </c>
      <c r="W661" s="424"/>
      <c r="X661" s="424"/>
      <c r="Y661" s="424"/>
      <c r="Z661" s="424"/>
      <c r="AA661" s="424"/>
      <c r="AB661" s="424" t="str">
        <f aca="false">IF(W661&gt;0,$D$4*W661," ")</f>
        <v> </v>
      </c>
      <c r="AC661" s="424" t="str">
        <f aca="false">IF(Y661&gt;0,(Y661+Z661)*W661," ")</f>
        <v> </v>
      </c>
      <c r="AD661" s="423" t="str">
        <f aca="false">IF(Y661&gt;0,AC661+(($I$2*X661)*W661)," ")</f>
        <v> </v>
      </c>
      <c r="AE661" s="424"/>
      <c r="AF661" s="424"/>
      <c r="AG661" s="424"/>
      <c r="AH661" s="424"/>
      <c r="AI661" s="424"/>
      <c r="AJ661" s="424" t="str">
        <f aca="false">IF(AE661&gt;0,$D$4*AE661," ")</f>
        <v> </v>
      </c>
      <c r="AK661" s="424" t="str">
        <f aca="false">IF(AG661&gt;0,(AG661+AH661)*AE661," ")</f>
        <v> </v>
      </c>
      <c r="AL661" s="423" t="str">
        <f aca="false">IF(AG661&gt;0,AK661+(($I$2*AF661)*AE661)," ")</f>
        <v> </v>
      </c>
    </row>
    <row r="662" customFormat="false" ht="12.75" hidden="false" customHeight="false" outlineLevel="0" collapsed="false">
      <c r="D662" s="421"/>
      <c r="E662" s="422"/>
      <c r="F662" s="423"/>
      <c r="G662" s="424"/>
      <c r="H662" s="424"/>
      <c r="I662" s="424"/>
      <c r="J662" s="424"/>
      <c r="K662" s="424"/>
      <c r="L662" s="424" t="str">
        <f aca="false">IF($G662&gt;0,$D$4*G662," ")</f>
        <v> </v>
      </c>
      <c r="M662" s="424" t="str">
        <f aca="false">IF(I662&gt;0,($I662+$J662)*$G662," ")</f>
        <v> </v>
      </c>
      <c r="N662" s="423" t="str">
        <f aca="false">IF(I662&gt;0,M662+(($I$2*H662)*G662)," ")</f>
        <v> </v>
      </c>
      <c r="O662" s="422"/>
      <c r="P662" s="424"/>
      <c r="Q662" s="424"/>
      <c r="R662" s="424"/>
      <c r="S662" s="424"/>
      <c r="T662" s="424" t="str">
        <f aca="false">IF(O662&gt;0,$D$4*O662," ")</f>
        <v> </v>
      </c>
      <c r="U662" s="424" t="str">
        <f aca="false">IF(Q662&gt;0,(Q662+R662)*O662," ")</f>
        <v> </v>
      </c>
      <c r="V662" s="423" t="str">
        <f aca="false">IF(Q662&gt;0,U662+(($I$2*P662)*O662)," ")</f>
        <v> </v>
      </c>
      <c r="W662" s="424"/>
      <c r="X662" s="424"/>
      <c r="Y662" s="424"/>
      <c r="Z662" s="424"/>
      <c r="AA662" s="424"/>
      <c r="AB662" s="424" t="str">
        <f aca="false">IF(W662&gt;0,$D$4*W662," ")</f>
        <v> </v>
      </c>
      <c r="AC662" s="424" t="str">
        <f aca="false">IF(Y662&gt;0,(Y662+Z662)*W662," ")</f>
        <v> </v>
      </c>
      <c r="AD662" s="423" t="str">
        <f aca="false">IF(Y662&gt;0,AC662+(($I$2*X662)*W662)," ")</f>
        <v> </v>
      </c>
      <c r="AE662" s="424"/>
      <c r="AF662" s="424"/>
      <c r="AG662" s="424"/>
      <c r="AH662" s="424"/>
      <c r="AI662" s="424"/>
      <c r="AJ662" s="424" t="str">
        <f aca="false">IF(AE662&gt;0,$D$4*AE662," ")</f>
        <v> </v>
      </c>
      <c r="AK662" s="424" t="str">
        <f aca="false">IF(AG662&gt;0,(AG662+AH662)*AE662," ")</f>
        <v> </v>
      </c>
      <c r="AL662" s="423" t="str">
        <f aca="false">IF(AG662&gt;0,AK662+(($I$2*AF662)*AE662)," ")</f>
        <v> </v>
      </c>
    </row>
    <row r="663" customFormat="false" ht="12.75" hidden="false" customHeight="false" outlineLevel="0" collapsed="false">
      <c r="D663" s="421"/>
      <c r="E663" s="422"/>
      <c r="F663" s="423"/>
      <c r="G663" s="424"/>
      <c r="H663" s="424"/>
      <c r="I663" s="424"/>
      <c r="J663" s="424"/>
      <c r="K663" s="424"/>
      <c r="L663" s="424" t="str">
        <f aca="false">IF($G663&gt;0,$D$4*G663," ")</f>
        <v> </v>
      </c>
      <c r="M663" s="424" t="str">
        <f aca="false">IF(I663&gt;0,($I663+$J663)*$G663," ")</f>
        <v> </v>
      </c>
      <c r="N663" s="423" t="str">
        <f aca="false">IF(I663&gt;0,M663+(($I$2*H663)*G663)," ")</f>
        <v> </v>
      </c>
      <c r="O663" s="422"/>
      <c r="P663" s="424"/>
      <c r="Q663" s="424"/>
      <c r="R663" s="424"/>
      <c r="S663" s="424"/>
      <c r="T663" s="424" t="str">
        <f aca="false">IF(O663&gt;0,$D$4*O663," ")</f>
        <v> </v>
      </c>
      <c r="U663" s="424" t="str">
        <f aca="false">IF(Q663&gt;0,(Q663+R663)*O663," ")</f>
        <v> </v>
      </c>
      <c r="V663" s="423" t="str">
        <f aca="false">IF(Q663&gt;0,U663+(($I$2*P663)*O663)," ")</f>
        <v> </v>
      </c>
      <c r="W663" s="424"/>
      <c r="X663" s="424"/>
      <c r="Y663" s="424"/>
      <c r="Z663" s="424"/>
      <c r="AA663" s="424"/>
      <c r="AB663" s="424" t="str">
        <f aca="false">IF(W663&gt;0,$D$4*W663," ")</f>
        <v> </v>
      </c>
      <c r="AC663" s="424" t="str">
        <f aca="false">IF(Y663&gt;0,(Y663+Z663)*W663," ")</f>
        <v> </v>
      </c>
      <c r="AD663" s="423" t="str">
        <f aca="false">IF(Y663&gt;0,AC663+(($I$2*X663)*W663)," ")</f>
        <v> </v>
      </c>
      <c r="AE663" s="424"/>
      <c r="AF663" s="424"/>
      <c r="AG663" s="424"/>
      <c r="AH663" s="424"/>
      <c r="AI663" s="424"/>
      <c r="AJ663" s="424" t="str">
        <f aca="false">IF(AE663&gt;0,$D$4*AE663," ")</f>
        <v> </v>
      </c>
      <c r="AK663" s="424" t="str">
        <f aca="false">IF(AG663&gt;0,(AG663+AH663)*AE663," ")</f>
        <v> </v>
      </c>
      <c r="AL663" s="423" t="str">
        <f aca="false">IF(AG663&gt;0,AK663+(($I$2*AF663)*AE663)," ")</f>
        <v> </v>
      </c>
    </row>
    <row r="664" customFormat="false" ht="12.75" hidden="false" customHeight="false" outlineLevel="0" collapsed="false">
      <c r="D664" s="421"/>
      <c r="E664" s="422"/>
      <c r="F664" s="423"/>
      <c r="G664" s="424"/>
      <c r="H664" s="424"/>
      <c r="I664" s="424"/>
      <c r="J664" s="424"/>
      <c r="K664" s="424"/>
      <c r="L664" s="424" t="str">
        <f aca="false">IF($G664&gt;0,$D$4*G664," ")</f>
        <v> </v>
      </c>
      <c r="M664" s="424" t="str">
        <f aca="false">IF(I664&gt;0,($I664+$J664)*$G664," ")</f>
        <v> </v>
      </c>
      <c r="N664" s="423" t="str">
        <f aca="false">IF(I664&gt;0,M664+(($I$2*H664)*G664)," ")</f>
        <v> </v>
      </c>
      <c r="O664" s="422"/>
      <c r="P664" s="424"/>
      <c r="Q664" s="424"/>
      <c r="R664" s="424"/>
      <c r="S664" s="424"/>
      <c r="T664" s="424" t="str">
        <f aca="false">IF(O664&gt;0,$D$4*O664," ")</f>
        <v> </v>
      </c>
      <c r="U664" s="424" t="str">
        <f aca="false">IF(Q664&gt;0,(Q664+R664)*O664," ")</f>
        <v> </v>
      </c>
      <c r="V664" s="423" t="str">
        <f aca="false">IF(Q664&gt;0,U664+(($I$2*P664)*O664)," ")</f>
        <v> </v>
      </c>
      <c r="W664" s="424"/>
      <c r="X664" s="424"/>
      <c r="Y664" s="424"/>
      <c r="Z664" s="424"/>
      <c r="AA664" s="424"/>
      <c r="AB664" s="424" t="str">
        <f aca="false">IF(W664&gt;0,$D$4*W664," ")</f>
        <v> </v>
      </c>
      <c r="AC664" s="424" t="str">
        <f aca="false">IF(Y664&gt;0,(Y664+Z664)*W664," ")</f>
        <v> </v>
      </c>
      <c r="AD664" s="423" t="str">
        <f aca="false">IF(Y664&gt;0,AC664+(($I$2*X664)*W664)," ")</f>
        <v> </v>
      </c>
      <c r="AE664" s="424"/>
      <c r="AF664" s="424"/>
      <c r="AG664" s="424"/>
      <c r="AH664" s="424"/>
      <c r="AI664" s="424"/>
      <c r="AJ664" s="424" t="str">
        <f aca="false">IF(AE664&gt;0,$D$4*AE664," ")</f>
        <v> </v>
      </c>
      <c r="AK664" s="424" t="str">
        <f aca="false">IF(AG664&gt;0,(AG664+AH664)*AE664," ")</f>
        <v> </v>
      </c>
      <c r="AL664" s="423" t="str">
        <f aca="false">IF(AG664&gt;0,AK664+(($I$2*AF664)*AE664)," ")</f>
        <v> </v>
      </c>
    </row>
    <row r="665" customFormat="false" ht="12.75" hidden="false" customHeight="false" outlineLevel="0" collapsed="false">
      <c r="D665" s="421"/>
      <c r="E665" s="422"/>
      <c r="F665" s="423"/>
      <c r="G665" s="424"/>
      <c r="H665" s="424"/>
      <c r="I665" s="424"/>
      <c r="J665" s="424"/>
      <c r="K665" s="424"/>
      <c r="L665" s="424" t="str">
        <f aca="false">IF($G665&gt;0,$D$4*G665," ")</f>
        <v> </v>
      </c>
      <c r="M665" s="424" t="str">
        <f aca="false">IF(I665&gt;0,($I665+$J665)*$G665," ")</f>
        <v> </v>
      </c>
      <c r="N665" s="423" t="str">
        <f aca="false">IF(I665&gt;0,M665+(($I$2*H665)*G665)," ")</f>
        <v> </v>
      </c>
      <c r="O665" s="422"/>
      <c r="P665" s="424"/>
      <c r="Q665" s="424"/>
      <c r="R665" s="424"/>
      <c r="S665" s="424"/>
      <c r="T665" s="424" t="str">
        <f aca="false">IF(O665&gt;0,$D$4*O665," ")</f>
        <v> </v>
      </c>
      <c r="U665" s="424" t="str">
        <f aca="false">IF(Q665&gt;0,(Q665+R665)*O665," ")</f>
        <v> </v>
      </c>
      <c r="V665" s="423" t="str">
        <f aca="false">IF(Q665&gt;0,U665+(($I$2*P665)*O665)," ")</f>
        <v> </v>
      </c>
      <c r="W665" s="424"/>
      <c r="X665" s="424"/>
      <c r="Y665" s="424"/>
      <c r="Z665" s="424"/>
      <c r="AA665" s="424"/>
      <c r="AB665" s="424" t="str">
        <f aca="false">IF(W665&gt;0,$D$4*W665," ")</f>
        <v> </v>
      </c>
      <c r="AC665" s="424" t="str">
        <f aca="false">IF(Y665&gt;0,(Y665+Z665)*W665," ")</f>
        <v> </v>
      </c>
      <c r="AD665" s="423" t="str">
        <f aca="false">IF(Y665&gt;0,AC665+(($I$2*X665)*W665)," ")</f>
        <v> </v>
      </c>
      <c r="AE665" s="424"/>
      <c r="AF665" s="424"/>
      <c r="AG665" s="424"/>
      <c r="AH665" s="424"/>
      <c r="AI665" s="424"/>
      <c r="AJ665" s="424" t="str">
        <f aca="false">IF(AE665&gt;0,$D$4*AE665," ")</f>
        <v> </v>
      </c>
      <c r="AK665" s="424" t="str">
        <f aca="false">IF(AG665&gt;0,(AG665+AH665)*AE665," ")</f>
        <v> </v>
      </c>
      <c r="AL665" s="423" t="str">
        <f aca="false">IF(AG665&gt;0,AK665+(($I$2*AF665)*AE665)," ")</f>
        <v> </v>
      </c>
    </row>
    <row r="666" customFormat="false" ht="12.75" hidden="false" customHeight="false" outlineLevel="0" collapsed="false">
      <c r="D666" s="421"/>
      <c r="E666" s="422"/>
      <c r="F666" s="423"/>
      <c r="G666" s="424"/>
      <c r="H666" s="424"/>
      <c r="I666" s="424"/>
      <c r="J666" s="424"/>
      <c r="K666" s="424"/>
      <c r="L666" s="424" t="str">
        <f aca="false">IF($G666&gt;0,$D$4*G666," ")</f>
        <v> </v>
      </c>
      <c r="M666" s="424" t="str">
        <f aca="false">IF(I666&gt;0,($I666+$J666)*$G666," ")</f>
        <v> </v>
      </c>
      <c r="N666" s="423" t="str">
        <f aca="false">IF(I666&gt;0,M666+(($I$2*H666)*G666)," ")</f>
        <v> </v>
      </c>
      <c r="O666" s="422"/>
      <c r="P666" s="424"/>
      <c r="Q666" s="424"/>
      <c r="R666" s="424"/>
      <c r="S666" s="424"/>
      <c r="T666" s="424" t="str">
        <f aca="false">IF(O666&gt;0,$D$4*O666," ")</f>
        <v> </v>
      </c>
      <c r="U666" s="424" t="str">
        <f aca="false">IF(Q666&gt;0,(Q666+R666)*O666," ")</f>
        <v> </v>
      </c>
      <c r="V666" s="423" t="str">
        <f aca="false">IF(Q666&gt;0,U666+(($I$2*P666)*O666)," ")</f>
        <v> </v>
      </c>
      <c r="W666" s="424"/>
      <c r="X666" s="424"/>
      <c r="Y666" s="424"/>
      <c r="Z666" s="424"/>
      <c r="AA666" s="424"/>
      <c r="AB666" s="424" t="str">
        <f aca="false">IF(W666&gt;0,$D$4*W666," ")</f>
        <v> </v>
      </c>
      <c r="AC666" s="424" t="str">
        <f aca="false">IF(Y666&gt;0,(Y666+Z666)*W666," ")</f>
        <v> </v>
      </c>
      <c r="AD666" s="423" t="str">
        <f aca="false">IF(Y666&gt;0,AC666+(($I$2*X666)*W666)," ")</f>
        <v> </v>
      </c>
      <c r="AE666" s="424"/>
      <c r="AF666" s="424"/>
      <c r="AG666" s="424"/>
      <c r="AH666" s="424"/>
      <c r="AI666" s="424"/>
      <c r="AJ666" s="424" t="str">
        <f aca="false">IF(AE666&gt;0,$D$4*AE666," ")</f>
        <v> </v>
      </c>
      <c r="AK666" s="424" t="str">
        <f aca="false">IF(AG666&gt;0,(AG666+AH666)*AE666," ")</f>
        <v> </v>
      </c>
      <c r="AL666" s="423" t="str">
        <f aca="false">IF(AG666&gt;0,AK666+(($I$2*AF666)*AE666)," ")</f>
        <v> </v>
      </c>
    </row>
    <row r="667" customFormat="false" ht="12.75" hidden="false" customHeight="false" outlineLevel="0" collapsed="false">
      <c r="D667" s="421"/>
      <c r="E667" s="422"/>
      <c r="F667" s="423"/>
      <c r="G667" s="424"/>
      <c r="H667" s="424"/>
      <c r="I667" s="424"/>
      <c r="J667" s="424"/>
      <c r="K667" s="424"/>
      <c r="L667" s="424" t="str">
        <f aca="false">IF($G667&gt;0,$D$4*G667," ")</f>
        <v> </v>
      </c>
      <c r="M667" s="424" t="str">
        <f aca="false">IF(I667&gt;0,($I667+$J667)*$G667," ")</f>
        <v> </v>
      </c>
      <c r="N667" s="423" t="str">
        <f aca="false">IF(I667&gt;0,M667+(($I$2*H667)*G667)," ")</f>
        <v> </v>
      </c>
      <c r="O667" s="422"/>
      <c r="P667" s="424"/>
      <c r="Q667" s="424"/>
      <c r="R667" s="424"/>
      <c r="S667" s="424"/>
      <c r="T667" s="424" t="str">
        <f aca="false">IF(O667&gt;0,$D$4*O667," ")</f>
        <v> </v>
      </c>
      <c r="U667" s="424" t="str">
        <f aca="false">IF(Q667&gt;0,(Q667+R667)*O667," ")</f>
        <v> </v>
      </c>
      <c r="V667" s="423" t="str">
        <f aca="false">IF(Q667&gt;0,U667+(($I$2*P667)*O667)," ")</f>
        <v> </v>
      </c>
      <c r="W667" s="424"/>
      <c r="X667" s="424"/>
      <c r="Y667" s="424"/>
      <c r="Z667" s="424"/>
      <c r="AA667" s="424"/>
      <c r="AB667" s="424" t="str">
        <f aca="false">IF(W667&gt;0,$D$4*W667," ")</f>
        <v> </v>
      </c>
      <c r="AC667" s="424" t="str">
        <f aca="false">IF(Y667&gt;0,(Y667+Z667)*W667," ")</f>
        <v> </v>
      </c>
      <c r="AD667" s="423" t="str">
        <f aca="false">IF(Y667&gt;0,AC667+(($I$2*X667)*W667)," ")</f>
        <v> </v>
      </c>
      <c r="AE667" s="424"/>
      <c r="AF667" s="424"/>
      <c r="AG667" s="424"/>
      <c r="AH667" s="424"/>
      <c r="AI667" s="424"/>
      <c r="AJ667" s="424" t="str">
        <f aca="false">IF(AE667&gt;0,$D$4*AE667," ")</f>
        <v> </v>
      </c>
      <c r="AK667" s="424" t="str">
        <f aca="false">IF(AG667&gt;0,(AG667+AH667)*AE667," ")</f>
        <v> </v>
      </c>
      <c r="AL667" s="423" t="str">
        <f aca="false">IF(AG667&gt;0,AK667+(($I$2*AF667)*AE667)," ")</f>
        <v> </v>
      </c>
    </row>
    <row r="668" customFormat="false" ht="12.75" hidden="false" customHeight="false" outlineLevel="0" collapsed="false">
      <c r="D668" s="421"/>
      <c r="E668" s="422"/>
      <c r="F668" s="423"/>
      <c r="G668" s="424"/>
      <c r="H668" s="424"/>
      <c r="I668" s="424"/>
      <c r="J668" s="424"/>
      <c r="K668" s="424"/>
      <c r="L668" s="424" t="str">
        <f aca="false">IF($G668&gt;0,$D$4*G668," ")</f>
        <v> </v>
      </c>
      <c r="M668" s="424" t="str">
        <f aca="false">IF(I668&gt;0,($I668+$J668)*$G668," ")</f>
        <v> </v>
      </c>
      <c r="N668" s="423" t="str">
        <f aca="false">IF(I668&gt;0,M668+(($I$2*H668)*G668)," ")</f>
        <v> </v>
      </c>
      <c r="O668" s="422"/>
      <c r="P668" s="424"/>
      <c r="Q668" s="424"/>
      <c r="R668" s="424"/>
      <c r="S668" s="424"/>
      <c r="T668" s="424" t="str">
        <f aca="false">IF(O668&gt;0,$D$4*O668," ")</f>
        <v> </v>
      </c>
      <c r="U668" s="424" t="str">
        <f aca="false">IF(Q668&gt;0,(Q668+R668)*O668," ")</f>
        <v> </v>
      </c>
      <c r="V668" s="423" t="str">
        <f aca="false">IF(Q668&gt;0,U668+(($I$2*P668)*O668)," ")</f>
        <v> </v>
      </c>
      <c r="W668" s="424"/>
      <c r="X668" s="424"/>
      <c r="Y668" s="424"/>
      <c r="Z668" s="424"/>
      <c r="AA668" s="424"/>
      <c r="AB668" s="424" t="str">
        <f aca="false">IF(W668&gt;0,$D$4*W668," ")</f>
        <v> </v>
      </c>
      <c r="AC668" s="424" t="str">
        <f aca="false">IF(Y668&gt;0,(Y668+Z668)*W668," ")</f>
        <v> </v>
      </c>
      <c r="AD668" s="423" t="str">
        <f aca="false">IF(Y668&gt;0,AC668+(($I$2*X668)*W668)," ")</f>
        <v> </v>
      </c>
      <c r="AE668" s="424"/>
      <c r="AF668" s="424"/>
      <c r="AG668" s="424"/>
      <c r="AH668" s="424"/>
      <c r="AI668" s="424"/>
      <c r="AJ668" s="424" t="str">
        <f aca="false">IF(AE668&gt;0,$D$4*AE668," ")</f>
        <v> </v>
      </c>
      <c r="AK668" s="424" t="str">
        <f aca="false">IF(AG668&gt;0,(AG668+AH668)*AE668," ")</f>
        <v> </v>
      </c>
      <c r="AL668" s="423" t="str">
        <f aca="false">IF(AG668&gt;0,AK668+(($I$2*AF668)*AE668)," ")</f>
        <v> </v>
      </c>
    </row>
    <row r="669" customFormat="false" ht="12.75" hidden="false" customHeight="false" outlineLevel="0" collapsed="false">
      <c r="D669" s="421"/>
      <c r="E669" s="422"/>
      <c r="F669" s="423"/>
      <c r="G669" s="424"/>
      <c r="H669" s="424"/>
      <c r="I669" s="424"/>
      <c r="J669" s="424"/>
      <c r="K669" s="424"/>
      <c r="L669" s="424" t="str">
        <f aca="false">IF($G669&gt;0,$D$4*G669," ")</f>
        <v> </v>
      </c>
      <c r="M669" s="424" t="str">
        <f aca="false">IF(I669&gt;0,($I669+$J669)*$G669," ")</f>
        <v> </v>
      </c>
      <c r="N669" s="423" t="str">
        <f aca="false">IF(I669&gt;0,M669+(($I$2*H669)*G669)," ")</f>
        <v> </v>
      </c>
      <c r="O669" s="422"/>
      <c r="P669" s="424"/>
      <c r="Q669" s="424"/>
      <c r="R669" s="424"/>
      <c r="S669" s="424"/>
      <c r="T669" s="424" t="str">
        <f aca="false">IF(O669&gt;0,$D$4*O669," ")</f>
        <v> </v>
      </c>
      <c r="U669" s="424" t="str">
        <f aca="false">IF(Q669&gt;0,(Q669+R669)*O669," ")</f>
        <v> </v>
      </c>
      <c r="V669" s="423" t="str">
        <f aca="false">IF(Q669&gt;0,U669+(($I$2*P669)*O669)," ")</f>
        <v> </v>
      </c>
      <c r="W669" s="424"/>
      <c r="X669" s="424"/>
      <c r="Y669" s="424"/>
      <c r="Z669" s="424"/>
      <c r="AA669" s="424"/>
      <c r="AB669" s="424" t="str">
        <f aca="false">IF(W669&gt;0,$D$4*W669," ")</f>
        <v> </v>
      </c>
      <c r="AC669" s="424" t="str">
        <f aca="false">IF(Y669&gt;0,(Y669+Z669)*W669," ")</f>
        <v> </v>
      </c>
      <c r="AD669" s="423" t="str">
        <f aca="false">IF(Y669&gt;0,AC669+(($I$2*X669)*W669)," ")</f>
        <v> </v>
      </c>
      <c r="AE669" s="424"/>
      <c r="AF669" s="424"/>
      <c r="AG669" s="424"/>
      <c r="AH669" s="424"/>
      <c r="AI669" s="424"/>
      <c r="AJ669" s="424" t="str">
        <f aca="false">IF(AE669&gt;0,$D$4*AE669," ")</f>
        <v> </v>
      </c>
      <c r="AK669" s="424" t="str">
        <f aca="false">IF(AG669&gt;0,(AG669+AH669)*AE669," ")</f>
        <v> </v>
      </c>
      <c r="AL669" s="423" t="str">
        <f aca="false">IF(AG669&gt;0,AK669+(($I$2*AF669)*AE669)," ")</f>
        <v> </v>
      </c>
    </row>
    <row r="670" customFormat="false" ht="12.75" hidden="false" customHeight="false" outlineLevel="0" collapsed="false">
      <c r="D670" s="421"/>
      <c r="E670" s="422"/>
      <c r="F670" s="423"/>
      <c r="G670" s="424"/>
      <c r="H670" s="424"/>
      <c r="I670" s="424"/>
      <c r="J670" s="424"/>
      <c r="K670" s="424"/>
      <c r="L670" s="424" t="str">
        <f aca="false">IF($G670&gt;0,$D$4*G670," ")</f>
        <v> </v>
      </c>
      <c r="M670" s="424" t="str">
        <f aca="false">IF(I670&gt;0,($I670+$J670)*$G670," ")</f>
        <v> </v>
      </c>
      <c r="N670" s="423" t="str">
        <f aca="false">IF(I670&gt;0,M670+(($I$2*H670)*G670)," ")</f>
        <v> </v>
      </c>
      <c r="O670" s="422"/>
      <c r="P670" s="424"/>
      <c r="Q670" s="424"/>
      <c r="R670" s="424"/>
      <c r="S670" s="424"/>
      <c r="T670" s="424" t="str">
        <f aca="false">IF(O670&gt;0,$D$4*O670," ")</f>
        <v> </v>
      </c>
      <c r="U670" s="424" t="str">
        <f aca="false">IF(Q670&gt;0,(Q670+R670)*O670," ")</f>
        <v> </v>
      </c>
      <c r="V670" s="423" t="str">
        <f aca="false">IF(Q670&gt;0,U670+(($I$2*P670)*O670)," ")</f>
        <v> </v>
      </c>
      <c r="W670" s="424"/>
      <c r="X670" s="424"/>
      <c r="Y670" s="424"/>
      <c r="Z670" s="424"/>
      <c r="AA670" s="424"/>
      <c r="AB670" s="424" t="str">
        <f aca="false">IF(W670&gt;0,$D$4*W670," ")</f>
        <v> </v>
      </c>
      <c r="AC670" s="424" t="str">
        <f aca="false">IF(Y670&gt;0,(Y670+Z670)*W670," ")</f>
        <v> </v>
      </c>
      <c r="AD670" s="423" t="str">
        <f aca="false">IF(Y670&gt;0,AC670+(($I$2*X670)*W670)," ")</f>
        <v> </v>
      </c>
      <c r="AE670" s="424"/>
      <c r="AF670" s="424"/>
      <c r="AG670" s="424"/>
      <c r="AH670" s="424"/>
      <c r="AI670" s="424"/>
      <c r="AJ670" s="424" t="str">
        <f aca="false">IF(AE670&gt;0,$D$4*AE670," ")</f>
        <v> </v>
      </c>
      <c r="AK670" s="424" t="str">
        <f aca="false">IF(AG670&gt;0,(AG670+AH670)*AE670," ")</f>
        <v> </v>
      </c>
      <c r="AL670" s="423" t="str">
        <f aca="false">IF(AG670&gt;0,AK670+(($I$2*AF670)*AE670)," ")</f>
        <v> </v>
      </c>
    </row>
    <row r="671" customFormat="false" ht="12.75" hidden="false" customHeight="false" outlineLevel="0" collapsed="false">
      <c r="D671" s="421"/>
      <c r="E671" s="422"/>
      <c r="F671" s="423"/>
      <c r="G671" s="424"/>
      <c r="H671" s="424"/>
      <c r="I671" s="424"/>
      <c r="J671" s="424"/>
      <c r="K671" s="424"/>
      <c r="L671" s="424" t="str">
        <f aca="false">IF($G671&gt;0,$D$4*G671," ")</f>
        <v> </v>
      </c>
      <c r="M671" s="424" t="str">
        <f aca="false">IF(I671&gt;0,($I671+$J671)*$G671," ")</f>
        <v> </v>
      </c>
      <c r="N671" s="423" t="str">
        <f aca="false">IF(I671&gt;0,M671+(($I$2*H671)*G671)," ")</f>
        <v> </v>
      </c>
      <c r="O671" s="422"/>
      <c r="P671" s="424"/>
      <c r="Q671" s="424"/>
      <c r="R671" s="424"/>
      <c r="S671" s="424"/>
      <c r="T671" s="424" t="str">
        <f aca="false">IF(O671&gt;0,$D$4*O671," ")</f>
        <v> </v>
      </c>
      <c r="U671" s="424" t="str">
        <f aca="false">IF(Q671&gt;0,(Q671+R671)*O671," ")</f>
        <v> </v>
      </c>
      <c r="V671" s="423" t="str">
        <f aca="false">IF(Q671&gt;0,U671+(($I$2*P671)*O671)," ")</f>
        <v> </v>
      </c>
      <c r="W671" s="424"/>
      <c r="X671" s="424"/>
      <c r="Y671" s="424"/>
      <c r="Z671" s="424"/>
      <c r="AA671" s="424"/>
      <c r="AB671" s="424" t="str">
        <f aca="false">IF(W671&gt;0,$D$4*W671," ")</f>
        <v> </v>
      </c>
      <c r="AC671" s="424" t="str">
        <f aca="false">IF(Y671&gt;0,(Y671+Z671)*W671," ")</f>
        <v> </v>
      </c>
      <c r="AD671" s="423" t="str">
        <f aca="false">IF(Y671&gt;0,AC671+(($I$2*X671)*W671)," ")</f>
        <v> </v>
      </c>
      <c r="AE671" s="424"/>
      <c r="AF671" s="424"/>
      <c r="AG671" s="424"/>
      <c r="AH671" s="424"/>
      <c r="AI671" s="424"/>
      <c r="AJ671" s="424" t="str">
        <f aca="false">IF(AE671&gt;0,$D$4*AE671," ")</f>
        <v> </v>
      </c>
      <c r="AK671" s="424" t="str">
        <f aca="false">IF(AG671&gt;0,(AG671+AH671)*AE671," ")</f>
        <v> </v>
      </c>
      <c r="AL671" s="423" t="str">
        <f aca="false">IF(AG671&gt;0,AK671+(($I$2*AF671)*AE671)," ")</f>
        <v> </v>
      </c>
    </row>
    <row r="672" customFormat="false" ht="12.75" hidden="false" customHeight="false" outlineLevel="0" collapsed="false">
      <c r="D672" s="421"/>
      <c r="E672" s="422"/>
      <c r="F672" s="423"/>
      <c r="G672" s="424"/>
      <c r="H672" s="424"/>
      <c r="I672" s="424"/>
      <c r="J672" s="424"/>
      <c r="K672" s="424"/>
      <c r="L672" s="424" t="str">
        <f aca="false">IF($G672&gt;0,$D$4*G672," ")</f>
        <v> </v>
      </c>
      <c r="M672" s="424" t="str">
        <f aca="false">IF(I672&gt;0,($I672+$J672)*$G672," ")</f>
        <v> </v>
      </c>
      <c r="N672" s="423" t="str">
        <f aca="false">IF(I672&gt;0,M672+(($I$2*H672)*G672)," ")</f>
        <v> </v>
      </c>
      <c r="O672" s="422"/>
      <c r="P672" s="424"/>
      <c r="Q672" s="424"/>
      <c r="R672" s="424"/>
      <c r="S672" s="424"/>
      <c r="T672" s="424" t="str">
        <f aca="false">IF(O672&gt;0,$D$4*O672," ")</f>
        <v> </v>
      </c>
      <c r="U672" s="424" t="str">
        <f aca="false">IF(Q672&gt;0,(Q672+R672)*O672," ")</f>
        <v> </v>
      </c>
      <c r="V672" s="423" t="str">
        <f aca="false">IF(Q672&gt;0,U672+(($I$2*P672)*O672)," ")</f>
        <v> </v>
      </c>
      <c r="W672" s="424"/>
      <c r="X672" s="424"/>
      <c r="Y672" s="424"/>
      <c r="Z672" s="424"/>
      <c r="AA672" s="424"/>
      <c r="AB672" s="424" t="str">
        <f aca="false">IF(W672&gt;0,$D$4*W672," ")</f>
        <v> </v>
      </c>
      <c r="AC672" s="424" t="str">
        <f aca="false">IF(Y672&gt;0,(Y672+Z672)*W672," ")</f>
        <v> </v>
      </c>
      <c r="AD672" s="423" t="str">
        <f aca="false">IF(Y672&gt;0,AC672+(($I$2*X672)*W672)," ")</f>
        <v> </v>
      </c>
      <c r="AE672" s="424"/>
      <c r="AF672" s="424"/>
      <c r="AG672" s="424"/>
      <c r="AH672" s="424"/>
      <c r="AI672" s="424"/>
      <c r="AJ672" s="424" t="str">
        <f aca="false">IF(AE672&gt;0,$D$4*AE672," ")</f>
        <v> </v>
      </c>
      <c r="AK672" s="424" t="str">
        <f aca="false">IF(AG672&gt;0,(AG672+AH672)*AE672," ")</f>
        <v> </v>
      </c>
      <c r="AL672" s="423" t="str">
        <f aca="false">IF(AG672&gt;0,AK672+(($I$2*AF672)*AE672)," ")</f>
        <v> </v>
      </c>
    </row>
    <row r="673" customFormat="false" ht="12.75" hidden="false" customHeight="false" outlineLevel="0" collapsed="false">
      <c r="D673" s="421"/>
      <c r="E673" s="422"/>
      <c r="F673" s="423"/>
      <c r="G673" s="424"/>
      <c r="H673" s="424"/>
      <c r="I673" s="424"/>
      <c r="J673" s="424"/>
      <c r="K673" s="424"/>
      <c r="L673" s="424" t="str">
        <f aca="false">IF($G673&gt;0,$D$4*G673," ")</f>
        <v> </v>
      </c>
      <c r="M673" s="424" t="str">
        <f aca="false">IF(I673&gt;0,($I673+$J673)*$G673," ")</f>
        <v> </v>
      </c>
      <c r="N673" s="423" t="str">
        <f aca="false">IF(I673&gt;0,M673+(($I$2*H673)*G673)," ")</f>
        <v> </v>
      </c>
      <c r="O673" s="422"/>
      <c r="P673" s="424"/>
      <c r="Q673" s="424"/>
      <c r="R673" s="424"/>
      <c r="S673" s="424"/>
      <c r="T673" s="424" t="str">
        <f aca="false">IF(O673&gt;0,$D$4*O673," ")</f>
        <v> </v>
      </c>
      <c r="U673" s="424" t="str">
        <f aca="false">IF(Q673&gt;0,(Q673+R673)*O673," ")</f>
        <v> </v>
      </c>
      <c r="V673" s="423" t="str">
        <f aca="false">IF(Q673&gt;0,U673+(($I$2*P673)*O673)," ")</f>
        <v> </v>
      </c>
      <c r="W673" s="424"/>
      <c r="X673" s="424"/>
      <c r="Y673" s="424"/>
      <c r="Z673" s="424"/>
      <c r="AA673" s="424"/>
      <c r="AB673" s="424" t="str">
        <f aca="false">IF(W673&gt;0,$D$4*W673," ")</f>
        <v> </v>
      </c>
      <c r="AC673" s="424" t="str">
        <f aca="false">IF(Y673&gt;0,(Y673+Z673)*W673," ")</f>
        <v> </v>
      </c>
      <c r="AD673" s="423" t="str">
        <f aca="false">IF(Y673&gt;0,AC673+(($I$2*X673)*W673)," ")</f>
        <v> </v>
      </c>
      <c r="AE673" s="424"/>
      <c r="AF673" s="424"/>
      <c r="AG673" s="424"/>
      <c r="AH673" s="424"/>
      <c r="AI673" s="424"/>
      <c r="AJ673" s="424" t="str">
        <f aca="false">IF(AE673&gt;0,$D$4*AE673," ")</f>
        <v> </v>
      </c>
      <c r="AK673" s="424" t="str">
        <f aca="false">IF(AG673&gt;0,(AG673+AH673)*AE673," ")</f>
        <v> </v>
      </c>
      <c r="AL673" s="423" t="str">
        <f aca="false">IF(AG673&gt;0,AK673+(($I$2*AF673)*AE673)," ")</f>
        <v> </v>
      </c>
    </row>
    <row r="674" customFormat="false" ht="12.75" hidden="false" customHeight="false" outlineLevel="0" collapsed="false">
      <c r="D674" s="421"/>
      <c r="E674" s="422"/>
      <c r="F674" s="423"/>
      <c r="G674" s="424"/>
      <c r="H674" s="424"/>
      <c r="I674" s="424"/>
      <c r="J674" s="424"/>
      <c r="K674" s="424"/>
      <c r="L674" s="424" t="str">
        <f aca="false">IF($G674&gt;0,$D$4*G674," ")</f>
        <v> </v>
      </c>
      <c r="M674" s="424" t="str">
        <f aca="false">IF(I674&gt;0,($I674+$J674)*$G674," ")</f>
        <v> </v>
      </c>
      <c r="N674" s="423" t="str">
        <f aca="false">IF(I674&gt;0,M674+(($I$2*H674)*G674)," ")</f>
        <v> </v>
      </c>
      <c r="O674" s="422"/>
      <c r="P674" s="424"/>
      <c r="Q674" s="424"/>
      <c r="R674" s="424"/>
      <c r="S674" s="424"/>
      <c r="T674" s="424" t="str">
        <f aca="false">IF(O674&gt;0,$D$4*O674," ")</f>
        <v> </v>
      </c>
      <c r="U674" s="424" t="str">
        <f aca="false">IF(Q674&gt;0,(Q674+R674)*O674," ")</f>
        <v> </v>
      </c>
      <c r="V674" s="423" t="str">
        <f aca="false">IF(Q674&gt;0,U674+(($I$2*P674)*O674)," ")</f>
        <v> </v>
      </c>
      <c r="W674" s="424"/>
      <c r="X674" s="424"/>
      <c r="Y674" s="424"/>
      <c r="Z674" s="424"/>
      <c r="AA674" s="424"/>
      <c r="AB674" s="424" t="str">
        <f aca="false">IF(W674&gt;0,$D$4*W674," ")</f>
        <v> </v>
      </c>
      <c r="AC674" s="424" t="str">
        <f aca="false">IF(Y674&gt;0,(Y674+Z674)*W674," ")</f>
        <v> </v>
      </c>
      <c r="AD674" s="423" t="str">
        <f aca="false">IF(Y674&gt;0,AC674+(($I$2*X674)*W674)," ")</f>
        <v> </v>
      </c>
      <c r="AE674" s="424"/>
      <c r="AF674" s="424"/>
      <c r="AG674" s="424"/>
      <c r="AH674" s="424"/>
      <c r="AI674" s="424"/>
      <c r="AJ674" s="424" t="str">
        <f aca="false">IF(AE674&gt;0,$D$4*AE674," ")</f>
        <v> </v>
      </c>
      <c r="AK674" s="424" t="str">
        <f aca="false">IF(AG674&gt;0,(AG674+AH674)*AE674," ")</f>
        <v> </v>
      </c>
      <c r="AL674" s="423" t="str">
        <f aca="false">IF(AG674&gt;0,AK674+(($I$2*AF674)*AE674)," ")</f>
        <v> </v>
      </c>
    </row>
    <row r="675" customFormat="false" ht="12.75" hidden="false" customHeight="false" outlineLevel="0" collapsed="false">
      <c r="D675" s="421"/>
      <c r="E675" s="422"/>
      <c r="F675" s="423"/>
      <c r="G675" s="424"/>
      <c r="H675" s="424"/>
      <c r="I675" s="424"/>
      <c r="J675" s="424"/>
      <c r="K675" s="424"/>
      <c r="L675" s="424" t="str">
        <f aca="false">IF($G675&gt;0,$D$4*G675," ")</f>
        <v> </v>
      </c>
      <c r="M675" s="424" t="str">
        <f aca="false">IF(I675&gt;0,($I675+$J675)*$G675," ")</f>
        <v> </v>
      </c>
      <c r="N675" s="423" t="str">
        <f aca="false">IF(I675&gt;0,M675+(($I$2*H675)*G675)," ")</f>
        <v> </v>
      </c>
      <c r="O675" s="422"/>
      <c r="P675" s="424"/>
      <c r="Q675" s="424"/>
      <c r="R675" s="424"/>
      <c r="S675" s="424"/>
      <c r="T675" s="424" t="str">
        <f aca="false">IF(O675&gt;0,$D$4*O675," ")</f>
        <v> </v>
      </c>
      <c r="U675" s="424" t="str">
        <f aca="false">IF(Q675&gt;0,(Q675+R675)*O675," ")</f>
        <v> </v>
      </c>
      <c r="V675" s="423" t="str">
        <f aca="false">IF(Q675&gt;0,U675+(($I$2*P675)*O675)," ")</f>
        <v> </v>
      </c>
      <c r="W675" s="424"/>
      <c r="X675" s="424"/>
      <c r="Y675" s="424"/>
      <c r="Z675" s="424"/>
      <c r="AA675" s="424"/>
      <c r="AB675" s="424" t="str">
        <f aca="false">IF(W675&gt;0,$D$4*W675," ")</f>
        <v> </v>
      </c>
      <c r="AC675" s="424" t="str">
        <f aca="false">IF(Y675&gt;0,(Y675+Z675)*W675," ")</f>
        <v> </v>
      </c>
      <c r="AD675" s="423" t="str">
        <f aca="false">IF(Y675&gt;0,AC675+(($I$2*X675)*W675)," ")</f>
        <v> </v>
      </c>
      <c r="AE675" s="424"/>
      <c r="AF675" s="424"/>
      <c r="AG675" s="424"/>
      <c r="AH675" s="424"/>
      <c r="AI675" s="424"/>
      <c r="AJ675" s="424" t="str">
        <f aca="false">IF(AE675&gt;0,$D$4*AE675," ")</f>
        <v> </v>
      </c>
      <c r="AK675" s="424" t="str">
        <f aca="false">IF(AG675&gt;0,(AG675+AH675)*AE675," ")</f>
        <v> </v>
      </c>
      <c r="AL675" s="423" t="str">
        <f aca="false">IF(AG675&gt;0,AK675+(($I$2*AF675)*AE675)," ")</f>
        <v> </v>
      </c>
    </row>
    <row r="676" customFormat="false" ht="12.75" hidden="false" customHeight="false" outlineLevel="0" collapsed="false">
      <c r="D676" s="421"/>
      <c r="E676" s="422"/>
      <c r="F676" s="423"/>
      <c r="G676" s="424"/>
      <c r="H676" s="424"/>
      <c r="I676" s="424"/>
      <c r="J676" s="424"/>
      <c r="K676" s="424"/>
      <c r="L676" s="424" t="str">
        <f aca="false">IF($G676&gt;0,$D$4*G676," ")</f>
        <v> </v>
      </c>
      <c r="M676" s="424" t="str">
        <f aca="false">IF(I676&gt;0,($I676+$J676)*$G676," ")</f>
        <v> </v>
      </c>
      <c r="N676" s="423" t="str">
        <f aca="false">IF(I676&gt;0,M676+(($I$2*H676)*G676)," ")</f>
        <v> </v>
      </c>
      <c r="O676" s="422"/>
      <c r="P676" s="424"/>
      <c r="Q676" s="424"/>
      <c r="R676" s="424"/>
      <c r="S676" s="424"/>
      <c r="T676" s="424" t="str">
        <f aca="false">IF(O676&gt;0,$D$4*O676," ")</f>
        <v> </v>
      </c>
      <c r="U676" s="424" t="str">
        <f aca="false">IF(Q676&gt;0,(Q676+R676)*O676," ")</f>
        <v> </v>
      </c>
      <c r="V676" s="423" t="str">
        <f aca="false">IF(Q676&gt;0,U676+(($I$2*P676)*O676)," ")</f>
        <v> </v>
      </c>
      <c r="W676" s="424"/>
      <c r="X676" s="424"/>
      <c r="Y676" s="424"/>
      <c r="Z676" s="424"/>
      <c r="AA676" s="424"/>
      <c r="AB676" s="424" t="str">
        <f aca="false">IF(W676&gt;0,$D$4*W676," ")</f>
        <v> </v>
      </c>
      <c r="AC676" s="424" t="str">
        <f aca="false">IF(Y676&gt;0,(Y676+Z676)*W676," ")</f>
        <v> </v>
      </c>
      <c r="AD676" s="423" t="str">
        <f aca="false">IF(Y676&gt;0,AC676+(($I$2*X676)*W676)," ")</f>
        <v> </v>
      </c>
      <c r="AE676" s="424"/>
      <c r="AF676" s="424"/>
      <c r="AG676" s="424"/>
      <c r="AH676" s="424"/>
      <c r="AI676" s="424"/>
      <c r="AJ676" s="424" t="str">
        <f aca="false">IF(AE676&gt;0,$D$4*AE676," ")</f>
        <v> </v>
      </c>
      <c r="AK676" s="424" t="str">
        <f aca="false">IF(AG676&gt;0,(AG676+AH676)*AE676," ")</f>
        <v> </v>
      </c>
      <c r="AL676" s="423" t="str">
        <f aca="false">IF(AG676&gt;0,AK676+(($I$2*AF676)*AE676)," ")</f>
        <v> </v>
      </c>
    </row>
    <row r="677" customFormat="false" ht="12.75" hidden="false" customHeight="false" outlineLevel="0" collapsed="false">
      <c r="D677" s="421"/>
      <c r="E677" s="422"/>
      <c r="F677" s="423"/>
      <c r="G677" s="424"/>
      <c r="H677" s="424"/>
      <c r="I677" s="424"/>
      <c r="J677" s="424"/>
      <c r="K677" s="424"/>
      <c r="L677" s="424" t="str">
        <f aca="false">IF($G677&gt;0,$D$4*G677," ")</f>
        <v> </v>
      </c>
      <c r="M677" s="424" t="str">
        <f aca="false">IF(I677&gt;0,($I677+$J677)*$G677," ")</f>
        <v> </v>
      </c>
      <c r="N677" s="423" t="str">
        <f aca="false">IF(I677&gt;0,M677+(($I$2*H677)*G677)," ")</f>
        <v> </v>
      </c>
      <c r="O677" s="422"/>
      <c r="P677" s="424"/>
      <c r="Q677" s="424"/>
      <c r="R677" s="424"/>
      <c r="S677" s="424"/>
      <c r="T677" s="424" t="str">
        <f aca="false">IF(O677&gt;0,$D$4*O677," ")</f>
        <v> </v>
      </c>
      <c r="U677" s="424" t="str">
        <f aca="false">IF(Q677&gt;0,(Q677+R677)*O677," ")</f>
        <v> </v>
      </c>
      <c r="V677" s="423" t="str">
        <f aca="false">IF(Q677&gt;0,U677+(($I$2*P677)*O677)," ")</f>
        <v> </v>
      </c>
      <c r="W677" s="424"/>
      <c r="X677" s="424"/>
      <c r="Y677" s="424"/>
      <c r="Z677" s="424"/>
      <c r="AA677" s="424"/>
      <c r="AB677" s="424" t="str">
        <f aca="false">IF(W677&gt;0,$D$4*W677," ")</f>
        <v> </v>
      </c>
      <c r="AC677" s="424" t="str">
        <f aca="false">IF(Y677&gt;0,(Y677+Z677)*W677," ")</f>
        <v> </v>
      </c>
      <c r="AD677" s="423" t="str">
        <f aca="false">IF(Y677&gt;0,AC677+(($I$2*X677)*W677)," ")</f>
        <v> </v>
      </c>
      <c r="AE677" s="424"/>
      <c r="AF677" s="424"/>
      <c r="AG677" s="424"/>
      <c r="AH677" s="424"/>
      <c r="AI677" s="424"/>
      <c r="AJ677" s="424" t="str">
        <f aca="false">IF(AE677&gt;0,$D$4*AE677," ")</f>
        <v> </v>
      </c>
      <c r="AK677" s="424" t="str">
        <f aca="false">IF(AG677&gt;0,(AG677+AH677)*AE677," ")</f>
        <v> </v>
      </c>
      <c r="AL677" s="423" t="str">
        <f aca="false">IF(AG677&gt;0,AK677+(($I$2*AF677)*AE677)," ")</f>
        <v> </v>
      </c>
    </row>
    <row r="678" customFormat="false" ht="12.75" hidden="false" customHeight="false" outlineLevel="0" collapsed="false">
      <c r="D678" s="421"/>
      <c r="E678" s="422"/>
      <c r="F678" s="423"/>
      <c r="G678" s="424"/>
      <c r="H678" s="424"/>
      <c r="I678" s="424"/>
      <c r="J678" s="424"/>
      <c r="K678" s="424"/>
      <c r="L678" s="424" t="str">
        <f aca="false">IF($G678&gt;0,$D$4*G678," ")</f>
        <v> </v>
      </c>
      <c r="M678" s="424" t="str">
        <f aca="false">IF(I678&gt;0,($I678+$J678)*$G678," ")</f>
        <v> </v>
      </c>
      <c r="N678" s="423" t="str">
        <f aca="false">IF(I678&gt;0,M678+(($I$2*H678)*G678)," ")</f>
        <v> </v>
      </c>
      <c r="O678" s="422"/>
      <c r="P678" s="424"/>
      <c r="Q678" s="424"/>
      <c r="R678" s="424"/>
      <c r="S678" s="424"/>
      <c r="T678" s="424" t="str">
        <f aca="false">IF(O678&gt;0,$D$4*O678," ")</f>
        <v> </v>
      </c>
      <c r="U678" s="424" t="str">
        <f aca="false">IF(Q678&gt;0,(Q678+R678)*O678," ")</f>
        <v> </v>
      </c>
      <c r="V678" s="423" t="str">
        <f aca="false">IF(Q678&gt;0,U678+(($I$2*P678)*O678)," ")</f>
        <v> </v>
      </c>
      <c r="W678" s="424"/>
      <c r="X678" s="424"/>
      <c r="Y678" s="424"/>
      <c r="Z678" s="424"/>
      <c r="AA678" s="424"/>
      <c r="AB678" s="424" t="str">
        <f aca="false">IF(W678&gt;0,$D$4*W678," ")</f>
        <v> </v>
      </c>
      <c r="AC678" s="424" t="str">
        <f aca="false">IF(Y678&gt;0,(Y678+Z678)*W678," ")</f>
        <v> </v>
      </c>
      <c r="AD678" s="423" t="str">
        <f aca="false">IF(Y678&gt;0,AC678+(($I$2*X678)*W678)," ")</f>
        <v> </v>
      </c>
      <c r="AE678" s="424"/>
      <c r="AF678" s="424"/>
      <c r="AG678" s="424"/>
      <c r="AH678" s="424"/>
      <c r="AI678" s="424"/>
      <c r="AJ678" s="424" t="str">
        <f aca="false">IF(AE678&gt;0,$D$4*AE678," ")</f>
        <v> </v>
      </c>
      <c r="AK678" s="424" t="str">
        <f aca="false">IF(AG678&gt;0,(AG678+AH678)*AE678," ")</f>
        <v> </v>
      </c>
      <c r="AL678" s="423" t="str">
        <f aca="false">IF(AG678&gt;0,AK678+(($I$2*AF678)*AE678)," ")</f>
        <v> </v>
      </c>
    </row>
    <row r="679" customFormat="false" ht="12.75" hidden="false" customHeight="false" outlineLevel="0" collapsed="false">
      <c r="D679" s="421"/>
      <c r="E679" s="422"/>
      <c r="F679" s="423"/>
      <c r="G679" s="424"/>
      <c r="H679" s="424"/>
      <c r="I679" s="424"/>
      <c r="J679" s="424"/>
      <c r="K679" s="424"/>
      <c r="L679" s="424" t="str">
        <f aca="false">IF($G679&gt;0,$D$4*G679," ")</f>
        <v> </v>
      </c>
      <c r="M679" s="424" t="str">
        <f aca="false">IF(I679&gt;0,($I679+$J679)*$G679," ")</f>
        <v> </v>
      </c>
      <c r="N679" s="423" t="str">
        <f aca="false">IF(I679&gt;0,M679+(($I$2*H679)*G679)," ")</f>
        <v> </v>
      </c>
      <c r="O679" s="422"/>
      <c r="P679" s="424"/>
      <c r="Q679" s="424"/>
      <c r="R679" s="424"/>
      <c r="S679" s="424"/>
      <c r="T679" s="424" t="str">
        <f aca="false">IF(O679&gt;0,$D$4*O679," ")</f>
        <v> </v>
      </c>
      <c r="U679" s="424" t="str">
        <f aca="false">IF(Q679&gt;0,(Q679+R679)*O679," ")</f>
        <v> </v>
      </c>
      <c r="V679" s="423" t="str">
        <f aca="false">IF(Q679&gt;0,U679+(($I$2*P679)*O679)," ")</f>
        <v> </v>
      </c>
      <c r="W679" s="424"/>
      <c r="X679" s="424"/>
      <c r="Y679" s="424"/>
      <c r="Z679" s="424"/>
      <c r="AA679" s="424"/>
      <c r="AB679" s="424" t="str">
        <f aca="false">IF(W679&gt;0,$D$4*W679," ")</f>
        <v> </v>
      </c>
      <c r="AC679" s="424" t="str">
        <f aca="false">IF(Y679&gt;0,(Y679+Z679)*W679," ")</f>
        <v> </v>
      </c>
      <c r="AD679" s="423" t="str">
        <f aca="false">IF(Y679&gt;0,AC679+(($I$2*X679)*W679)," ")</f>
        <v> </v>
      </c>
      <c r="AE679" s="424"/>
      <c r="AF679" s="424"/>
      <c r="AG679" s="424"/>
      <c r="AH679" s="424"/>
      <c r="AI679" s="424"/>
      <c r="AJ679" s="424" t="str">
        <f aca="false">IF(AE679&gt;0,$D$4*AE679," ")</f>
        <v> </v>
      </c>
      <c r="AK679" s="424" t="str">
        <f aca="false">IF(AG679&gt;0,(AG679+AH679)*AE679," ")</f>
        <v> </v>
      </c>
      <c r="AL679" s="423" t="str">
        <f aca="false">IF(AG679&gt;0,AK679+(($I$2*AF679)*AE679)," ")</f>
        <v> </v>
      </c>
    </row>
    <row r="680" customFormat="false" ht="12.75" hidden="false" customHeight="false" outlineLevel="0" collapsed="false">
      <c r="D680" s="421"/>
      <c r="E680" s="422"/>
      <c r="F680" s="423"/>
      <c r="G680" s="424"/>
      <c r="H680" s="424"/>
      <c r="I680" s="424"/>
      <c r="J680" s="424"/>
      <c r="K680" s="424"/>
      <c r="L680" s="424" t="str">
        <f aca="false">IF($G680&gt;0,$D$4*G680," ")</f>
        <v> </v>
      </c>
      <c r="M680" s="424" t="str">
        <f aca="false">IF(I680&gt;0,($I680+$J680)*$G680," ")</f>
        <v> </v>
      </c>
      <c r="N680" s="423" t="str">
        <f aca="false">IF(I680&gt;0,M680+(($I$2*H680)*G680)," ")</f>
        <v> </v>
      </c>
      <c r="O680" s="422"/>
      <c r="P680" s="424"/>
      <c r="Q680" s="424"/>
      <c r="R680" s="424"/>
      <c r="S680" s="424"/>
      <c r="T680" s="424" t="str">
        <f aca="false">IF(O680&gt;0,$D$4*O680," ")</f>
        <v> </v>
      </c>
      <c r="U680" s="424" t="str">
        <f aca="false">IF(Q680&gt;0,(Q680+R680)*O680," ")</f>
        <v> </v>
      </c>
      <c r="V680" s="423" t="str">
        <f aca="false">IF(Q680&gt;0,U680+(($I$2*P680)*O680)," ")</f>
        <v> </v>
      </c>
      <c r="W680" s="424"/>
      <c r="X680" s="424"/>
      <c r="Y680" s="424"/>
      <c r="Z680" s="424"/>
      <c r="AA680" s="424"/>
      <c r="AB680" s="424" t="str">
        <f aca="false">IF(W680&gt;0,$D$4*W680," ")</f>
        <v> </v>
      </c>
      <c r="AC680" s="424" t="str">
        <f aca="false">IF(Y680&gt;0,(Y680+Z680)*W680," ")</f>
        <v> </v>
      </c>
      <c r="AD680" s="423" t="str">
        <f aca="false">IF(Y680&gt;0,AC680+(($I$2*X680)*W680)," ")</f>
        <v> </v>
      </c>
      <c r="AE680" s="424"/>
      <c r="AF680" s="424"/>
      <c r="AG680" s="424"/>
      <c r="AH680" s="424"/>
      <c r="AI680" s="424"/>
      <c r="AJ680" s="424" t="str">
        <f aca="false">IF(AE680&gt;0,$D$4*AE680," ")</f>
        <v> </v>
      </c>
      <c r="AK680" s="424" t="str">
        <f aca="false">IF(AG680&gt;0,(AG680+AH680)*AE680," ")</f>
        <v> </v>
      </c>
      <c r="AL680" s="423" t="str">
        <f aca="false">IF(AG680&gt;0,AK680+(($I$2*AF680)*AE680)," ")</f>
        <v> </v>
      </c>
    </row>
    <row r="681" customFormat="false" ht="12.75" hidden="false" customHeight="false" outlineLevel="0" collapsed="false">
      <c r="D681" s="421"/>
      <c r="E681" s="422"/>
      <c r="F681" s="423"/>
      <c r="G681" s="424"/>
      <c r="H681" s="424"/>
      <c r="I681" s="424"/>
      <c r="J681" s="424"/>
      <c r="K681" s="424"/>
      <c r="L681" s="424" t="str">
        <f aca="false">IF($G681&gt;0,$D$4*G681," ")</f>
        <v> </v>
      </c>
      <c r="M681" s="424" t="str">
        <f aca="false">IF(I681&gt;0,($I681+$J681)*$G681," ")</f>
        <v> </v>
      </c>
      <c r="N681" s="423" t="str">
        <f aca="false">IF(I681&gt;0,M681+(($I$2*H681)*G681)," ")</f>
        <v> </v>
      </c>
      <c r="O681" s="422"/>
      <c r="P681" s="424"/>
      <c r="Q681" s="424"/>
      <c r="R681" s="424"/>
      <c r="S681" s="424"/>
      <c r="T681" s="424" t="str">
        <f aca="false">IF(O681&gt;0,$D$4*O681," ")</f>
        <v> </v>
      </c>
      <c r="U681" s="424" t="str">
        <f aca="false">IF(Q681&gt;0,(Q681+R681)*O681," ")</f>
        <v> </v>
      </c>
      <c r="V681" s="423" t="str">
        <f aca="false">IF(Q681&gt;0,U681+(($I$2*P681)*O681)," ")</f>
        <v> </v>
      </c>
      <c r="W681" s="424"/>
      <c r="X681" s="424"/>
      <c r="Y681" s="424"/>
      <c r="Z681" s="424"/>
      <c r="AA681" s="424"/>
      <c r="AB681" s="424" t="str">
        <f aca="false">IF(W681&gt;0,$D$4*W681," ")</f>
        <v> </v>
      </c>
      <c r="AC681" s="424" t="str">
        <f aca="false">IF(Y681&gt;0,(Y681+Z681)*W681," ")</f>
        <v> </v>
      </c>
      <c r="AD681" s="423" t="str">
        <f aca="false">IF(Y681&gt;0,AC681+(($I$2*X681)*W681)," ")</f>
        <v> </v>
      </c>
      <c r="AE681" s="424"/>
      <c r="AF681" s="424"/>
      <c r="AG681" s="424"/>
      <c r="AH681" s="424"/>
      <c r="AI681" s="424"/>
      <c r="AJ681" s="424" t="str">
        <f aca="false">IF(AE681&gt;0,$D$4*AE681," ")</f>
        <v> </v>
      </c>
      <c r="AK681" s="424" t="str">
        <f aca="false">IF(AG681&gt;0,(AG681+AH681)*AE681," ")</f>
        <v> </v>
      </c>
      <c r="AL681" s="423" t="str">
        <f aca="false">IF(AG681&gt;0,AK681+(($I$2*AF681)*AE681)," ")</f>
        <v> </v>
      </c>
    </row>
    <row r="682" customFormat="false" ht="12.75" hidden="false" customHeight="false" outlineLevel="0" collapsed="false">
      <c r="D682" s="421"/>
      <c r="E682" s="422"/>
      <c r="F682" s="423"/>
      <c r="G682" s="424"/>
      <c r="H682" s="424"/>
      <c r="I682" s="424"/>
      <c r="J682" s="424"/>
      <c r="K682" s="424"/>
      <c r="L682" s="424" t="str">
        <f aca="false">IF($G682&gt;0,$D$4*G682," ")</f>
        <v> </v>
      </c>
      <c r="M682" s="424" t="str">
        <f aca="false">IF(I682&gt;0,($I682+$J682)*$G682," ")</f>
        <v> </v>
      </c>
      <c r="N682" s="423" t="str">
        <f aca="false">IF(I682&gt;0,M682+(($I$2*H682)*G682)," ")</f>
        <v> </v>
      </c>
      <c r="O682" s="422"/>
      <c r="P682" s="424"/>
      <c r="Q682" s="424"/>
      <c r="R682" s="424"/>
      <c r="S682" s="424"/>
      <c r="T682" s="424" t="str">
        <f aca="false">IF(O682&gt;0,$D$4*O682," ")</f>
        <v> </v>
      </c>
      <c r="U682" s="424" t="str">
        <f aca="false">IF(Q682&gt;0,(Q682+R682)*O682," ")</f>
        <v> </v>
      </c>
      <c r="V682" s="423" t="str">
        <f aca="false">IF(Q682&gt;0,U682+(($I$2*P682)*O682)," ")</f>
        <v> </v>
      </c>
      <c r="W682" s="424"/>
      <c r="X682" s="424"/>
      <c r="Y682" s="424"/>
      <c r="Z682" s="424"/>
      <c r="AA682" s="424"/>
      <c r="AB682" s="424" t="str">
        <f aca="false">IF(W682&gt;0,$D$4*W682," ")</f>
        <v> </v>
      </c>
      <c r="AC682" s="424" t="str">
        <f aca="false">IF(Y682&gt;0,(Y682+Z682)*W682," ")</f>
        <v> </v>
      </c>
      <c r="AD682" s="423" t="str">
        <f aca="false">IF(Y682&gt;0,AC682+(($I$2*X682)*W682)," ")</f>
        <v> </v>
      </c>
      <c r="AE682" s="424"/>
      <c r="AF682" s="424"/>
      <c r="AG682" s="424"/>
      <c r="AH682" s="424"/>
      <c r="AI682" s="424"/>
      <c r="AJ682" s="424" t="str">
        <f aca="false">IF(AE682&gt;0,$D$4*AE682," ")</f>
        <v> </v>
      </c>
      <c r="AK682" s="424" t="str">
        <f aca="false">IF(AG682&gt;0,(AG682+AH682)*AE682," ")</f>
        <v> </v>
      </c>
      <c r="AL682" s="423" t="str">
        <f aca="false">IF(AG682&gt;0,AK682+(($I$2*AF682)*AE682)," ")</f>
        <v> </v>
      </c>
    </row>
    <row r="683" customFormat="false" ht="12.75" hidden="false" customHeight="false" outlineLevel="0" collapsed="false">
      <c r="D683" s="421"/>
      <c r="E683" s="422"/>
      <c r="F683" s="423"/>
      <c r="G683" s="424"/>
      <c r="H683" s="424"/>
      <c r="I683" s="424"/>
      <c r="J683" s="424"/>
      <c r="K683" s="424"/>
      <c r="L683" s="424" t="str">
        <f aca="false">IF($G683&gt;0,$D$4*G683," ")</f>
        <v> </v>
      </c>
      <c r="M683" s="424" t="str">
        <f aca="false">IF(I683&gt;0,($I683+$J683)*$G683," ")</f>
        <v> </v>
      </c>
      <c r="N683" s="423" t="str">
        <f aca="false">IF(I683&gt;0,M683+(($I$2*H683)*G683)," ")</f>
        <v> </v>
      </c>
      <c r="O683" s="422"/>
      <c r="P683" s="424"/>
      <c r="Q683" s="424"/>
      <c r="R683" s="424"/>
      <c r="S683" s="424"/>
      <c r="T683" s="424" t="str">
        <f aca="false">IF(O683&gt;0,$D$4*O683," ")</f>
        <v> </v>
      </c>
      <c r="U683" s="424" t="str">
        <f aca="false">IF(Q683&gt;0,(Q683+R683)*O683," ")</f>
        <v> </v>
      </c>
      <c r="V683" s="423" t="str">
        <f aca="false">IF(Q683&gt;0,U683+(($I$2*P683)*O683)," ")</f>
        <v> </v>
      </c>
      <c r="W683" s="424"/>
      <c r="X683" s="424"/>
      <c r="Y683" s="424"/>
      <c r="Z683" s="424"/>
      <c r="AA683" s="424"/>
      <c r="AB683" s="424" t="str">
        <f aca="false">IF(W683&gt;0,$D$4*W683," ")</f>
        <v> </v>
      </c>
      <c r="AC683" s="424" t="str">
        <f aca="false">IF(Y683&gt;0,(Y683+Z683)*W683," ")</f>
        <v> </v>
      </c>
      <c r="AD683" s="423" t="str">
        <f aca="false">IF(Y683&gt;0,AC683+(($I$2*X683)*W683)," ")</f>
        <v> </v>
      </c>
      <c r="AE683" s="424"/>
      <c r="AF683" s="424"/>
      <c r="AG683" s="424"/>
      <c r="AH683" s="424"/>
      <c r="AI683" s="424"/>
      <c r="AJ683" s="424" t="str">
        <f aca="false">IF(AE683&gt;0,$D$4*AE683," ")</f>
        <v> </v>
      </c>
      <c r="AK683" s="424" t="str">
        <f aca="false">IF(AG683&gt;0,(AG683+AH683)*AE683," ")</f>
        <v> </v>
      </c>
      <c r="AL683" s="423" t="str">
        <f aca="false">IF(AG683&gt;0,AK683+(($I$2*AF683)*AE683)," ")</f>
        <v> </v>
      </c>
    </row>
    <row r="684" customFormat="false" ht="12.75" hidden="false" customHeight="false" outlineLevel="0" collapsed="false">
      <c r="D684" s="421"/>
      <c r="E684" s="422"/>
      <c r="F684" s="423"/>
      <c r="G684" s="424"/>
      <c r="H684" s="424"/>
      <c r="I684" s="424"/>
      <c r="J684" s="424"/>
      <c r="K684" s="424"/>
      <c r="L684" s="424" t="str">
        <f aca="false">IF($G684&gt;0,$D$4*G684," ")</f>
        <v> </v>
      </c>
      <c r="M684" s="424" t="str">
        <f aca="false">IF(I684&gt;0,($I684+$J684)*$G684," ")</f>
        <v> </v>
      </c>
      <c r="N684" s="423" t="str">
        <f aca="false">IF(I684&gt;0,M684+(($I$2*H684)*G684)," ")</f>
        <v> </v>
      </c>
      <c r="O684" s="422"/>
      <c r="P684" s="424"/>
      <c r="Q684" s="424"/>
      <c r="R684" s="424"/>
      <c r="S684" s="424"/>
      <c r="T684" s="424" t="str">
        <f aca="false">IF(O684&gt;0,$D$4*O684," ")</f>
        <v> </v>
      </c>
      <c r="U684" s="424" t="str">
        <f aca="false">IF(Q684&gt;0,(Q684+R684)*O684," ")</f>
        <v> </v>
      </c>
      <c r="V684" s="423" t="str">
        <f aca="false">IF(Q684&gt;0,U684+(($I$2*P684)*O684)," ")</f>
        <v> </v>
      </c>
      <c r="W684" s="424"/>
      <c r="X684" s="424"/>
      <c r="Y684" s="424"/>
      <c r="Z684" s="424"/>
      <c r="AA684" s="424"/>
      <c r="AB684" s="424" t="str">
        <f aca="false">IF(W684&gt;0,$D$4*W684," ")</f>
        <v> </v>
      </c>
      <c r="AC684" s="424" t="str">
        <f aca="false">IF(Y684&gt;0,(Y684+Z684)*W684," ")</f>
        <v> </v>
      </c>
      <c r="AD684" s="423" t="str">
        <f aca="false">IF(Y684&gt;0,AC684+(($I$2*X684)*W684)," ")</f>
        <v> </v>
      </c>
      <c r="AE684" s="424"/>
      <c r="AF684" s="424"/>
      <c r="AG684" s="424"/>
      <c r="AH684" s="424"/>
      <c r="AI684" s="424"/>
      <c r="AJ684" s="424" t="str">
        <f aca="false">IF(AE684&gt;0,$D$4*AE684," ")</f>
        <v> </v>
      </c>
      <c r="AK684" s="424" t="str">
        <f aca="false">IF(AG684&gt;0,(AG684+AH684)*AE684," ")</f>
        <v> </v>
      </c>
      <c r="AL684" s="423" t="str">
        <f aca="false">IF(AG684&gt;0,AK684+(($I$2*AF684)*AE684)," ")</f>
        <v> </v>
      </c>
    </row>
    <row r="685" customFormat="false" ht="12.75" hidden="false" customHeight="false" outlineLevel="0" collapsed="false">
      <c r="D685" s="421"/>
      <c r="E685" s="422"/>
      <c r="F685" s="423"/>
      <c r="G685" s="424"/>
      <c r="H685" s="424"/>
      <c r="I685" s="424"/>
      <c r="J685" s="424"/>
      <c r="K685" s="424"/>
      <c r="L685" s="424" t="str">
        <f aca="false">IF($G685&gt;0,$D$4*G685," ")</f>
        <v> </v>
      </c>
      <c r="M685" s="424" t="str">
        <f aca="false">IF(I685&gt;0,($I685+$J685)*$G685," ")</f>
        <v> </v>
      </c>
      <c r="N685" s="423" t="str">
        <f aca="false">IF(I685&gt;0,M685+(($I$2*H685)*G685)," ")</f>
        <v> </v>
      </c>
      <c r="O685" s="422"/>
      <c r="P685" s="424"/>
      <c r="Q685" s="424"/>
      <c r="R685" s="424"/>
      <c r="S685" s="424"/>
      <c r="T685" s="424" t="str">
        <f aca="false">IF(O685&gt;0,$D$4*O685," ")</f>
        <v> </v>
      </c>
      <c r="U685" s="424" t="str">
        <f aca="false">IF(Q685&gt;0,(Q685+R685)*O685," ")</f>
        <v> </v>
      </c>
      <c r="V685" s="423" t="str">
        <f aca="false">IF(Q685&gt;0,U685+(($I$2*P685)*O685)," ")</f>
        <v> </v>
      </c>
      <c r="W685" s="424"/>
      <c r="X685" s="424"/>
      <c r="Y685" s="424"/>
      <c r="Z685" s="424"/>
      <c r="AA685" s="424"/>
      <c r="AB685" s="424" t="str">
        <f aca="false">IF(W685&gt;0,$D$4*W685," ")</f>
        <v> </v>
      </c>
      <c r="AC685" s="424" t="str">
        <f aca="false">IF(Y685&gt;0,(Y685+Z685)*W685," ")</f>
        <v> </v>
      </c>
      <c r="AD685" s="423" t="str">
        <f aca="false">IF(Y685&gt;0,AC685+(($I$2*X685)*W685)," ")</f>
        <v> </v>
      </c>
      <c r="AE685" s="424"/>
      <c r="AF685" s="424"/>
      <c r="AG685" s="424"/>
      <c r="AH685" s="424"/>
      <c r="AI685" s="424"/>
      <c r="AJ685" s="424" t="str">
        <f aca="false">IF(AE685&gt;0,$D$4*AE685," ")</f>
        <v> </v>
      </c>
      <c r="AK685" s="424" t="str">
        <f aca="false">IF(AG685&gt;0,(AG685+AH685)*AE685," ")</f>
        <v> </v>
      </c>
      <c r="AL685" s="423" t="str">
        <f aca="false">IF(AG685&gt;0,AK685+(($I$2*AF685)*AE685)," ")</f>
        <v> </v>
      </c>
    </row>
    <row r="686" customFormat="false" ht="12.75" hidden="false" customHeight="false" outlineLevel="0" collapsed="false">
      <c r="D686" s="421"/>
      <c r="E686" s="422"/>
      <c r="F686" s="423"/>
      <c r="G686" s="424"/>
      <c r="H686" s="424"/>
      <c r="I686" s="424"/>
      <c r="J686" s="424"/>
      <c r="K686" s="424"/>
      <c r="L686" s="424" t="str">
        <f aca="false">IF($G686&gt;0,$D$4*G686," ")</f>
        <v> </v>
      </c>
      <c r="M686" s="424" t="str">
        <f aca="false">IF(I686&gt;0,($I686+$J686)*$G686," ")</f>
        <v> </v>
      </c>
      <c r="N686" s="423" t="str">
        <f aca="false">IF(I686&gt;0,M686+(($I$2*H686)*G686)," ")</f>
        <v> </v>
      </c>
      <c r="O686" s="422"/>
      <c r="P686" s="424"/>
      <c r="Q686" s="424"/>
      <c r="R686" s="424"/>
      <c r="S686" s="424"/>
      <c r="T686" s="424" t="str">
        <f aca="false">IF(O686&gt;0,$D$4*O686," ")</f>
        <v> </v>
      </c>
      <c r="U686" s="424" t="str">
        <f aca="false">IF(Q686&gt;0,(Q686+R686)*O686," ")</f>
        <v> </v>
      </c>
      <c r="V686" s="423" t="str">
        <f aca="false">IF(Q686&gt;0,U686+(($I$2*P686)*O686)," ")</f>
        <v> </v>
      </c>
      <c r="W686" s="424"/>
      <c r="X686" s="424"/>
      <c r="Y686" s="424"/>
      <c r="Z686" s="424"/>
      <c r="AA686" s="424"/>
      <c r="AB686" s="424" t="str">
        <f aca="false">IF(W686&gt;0,$D$4*W686," ")</f>
        <v> </v>
      </c>
      <c r="AC686" s="424" t="str">
        <f aca="false">IF(Y686&gt;0,(Y686+Z686)*W686," ")</f>
        <v> </v>
      </c>
      <c r="AD686" s="423" t="str">
        <f aca="false">IF(Y686&gt;0,AC686+(($I$2*X686)*W686)," ")</f>
        <v> </v>
      </c>
      <c r="AE686" s="424"/>
      <c r="AF686" s="424"/>
      <c r="AG686" s="424"/>
      <c r="AH686" s="424"/>
      <c r="AI686" s="424"/>
      <c r="AJ686" s="424" t="str">
        <f aca="false">IF(AE686&gt;0,$D$4*AE686," ")</f>
        <v> </v>
      </c>
      <c r="AK686" s="424" t="str">
        <f aca="false">IF(AG686&gt;0,(AG686+AH686)*AE686," ")</f>
        <v> </v>
      </c>
      <c r="AL686" s="423" t="str">
        <f aca="false">IF(AG686&gt;0,AK686+(($I$2*AF686)*AE686)," ")</f>
        <v> </v>
      </c>
    </row>
    <row r="687" customFormat="false" ht="12.75" hidden="false" customHeight="false" outlineLevel="0" collapsed="false">
      <c r="D687" s="421"/>
      <c r="E687" s="422"/>
      <c r="F687" s="423"/>
      <c r="G687" s="424"/>
      <c r="H687" s="424"/>
      <c r="I687" s="424"/>
      <c r="J687" s="424"/>
      <c r="K687" s="424"/>
      <c r="L687" s="424" t="str">
        <f aca="false">IF($G687&gt;0,$D$4*G687," ")</f>
        <v> </v>
      </c>
      <c r="M687" s="424" t="str">
        <f aca="false">IF(I687&gt;0,($I687+$J687)*$G687," ")</f>
        <v> </v>
      </c>
      <c r="N687" s="423" t="str">
        <f aca="false">IF(I687&gt;0,M687+(($I$2*H687)*G687)," ")</f>
        <v> </v>
      </c>
      <c r="O687" s="422"/>
      <c r="P687" s="424"/>
      <c r="Q687" s="424"/>
      <c r="R687" s="424"/>
      <c r="S687" s="424"/>
      <c r="T687" s="424" t="str">
        <f aca="false">IF(O687&gt;0,$D$4*O687," ")</f>
        <v> </v>
      </c>
      <c r="U687" s="424" t="str">
        <f aca="false">IF(Q687&gt;0,(Q687+R687)*O687," ")</f>
        <v> </v>
      </c>
      <c r="V687" s="423" t="str">
        <f aca="false">IF(Q687&gt;0,U687+(($I$2*P687)*O687)," ")</f>
        <v> </v>
      </c>
      <c r="W687" s="424"/>
      <c r="X687" s="424"/>
      <c r="Y687" s="424"/>
      <c r="Z687" s="424"/>
      <c r="AA687" s="424"/>
      <c r="AB687" s="424" t="str">
        <f aca="false">IF(W687&gt;0,$D$4*W687," ")</f>
        <v> </v>
      </c>
      <c r="AC687" s="424" t="str">
        <f aca="false">IF(Y687&gt;0,(Y687+Z687)*W687," ")</f>
        <v> </v>
      </c>
      <c r="AD687" s="423" t="str">
        <f aca="false">IF(Y687&gt;0,AC687+(($I$2*X687)*W687)," ")</f>
        <v> </v>
      </c>
      <c r="AE687" s="424"/>
      <c r="AF687" s="424"/>
      <c r="AG687" s="424"/>
      <c r="AH687" s="424"/>
      <c r="AI687" s="424"/>
      <c r="AJ687" s="424" t="str">
        <f aca="false">IF(AE687&gt;0,$D$4*AE687," ")</f>
        <v> </v>
      </c>
      <c r="AK687" s="424" t="str">
        <f aca="false">IF(AG687&gt;0,(AG687+AH687)*AE687," ")</f>
        <v> </v>
      </c>
      <c r="AL687" s="423" t="str">
        <f aca="false">IF(AG687&gt;0,AK687+(($I$2*AF687)*AE687)," ")</f>
        <v> </v>
      </c>
    </row>
    <row r="688" customFormat="false" ht="12.75" hidden="false" customHeight="false" outlineLevel="0" collapsed="false">
      <c r="D688" s="421"/>
      <c r="E688" s="422"/>
      <c r="F688" s="423"/>
      <c r="G688" s="424"/>
      <c r="H688" s="424"/>
      <c r="I688" s="424"/>
      <c r="J688" s="424"/>
      <c r="K688" s="424"/>
      <c r="L688" s="424" t="str">
        <f aca="false">IF($G688&gt;0,$D$4*G688," ")</f>
        <v> </v>
      </c>
      <c r="M688" s="424" t="str">
        <f aca="false">IF(I688&gt;0,($I688+$J688)*$G688," ")</f>
        <v> </v>
      </c>
      <c r="N688" s="423" t="str">
        <f aca="false">IF(I688&gt;0,M688+(($I$2*H688)*G688)," ")</f>
        <v> </v>
      </c>
      <c r="O688" s="422"/>
      <c r="P688" s="424"/>
      <c r="Q688" s="424"/>
      <c r="R688" s="424"/>
      <c r="S688" s="424"/>
      <c r="T688" s="424" t="str">
        <f aca="false">IF(O688&gt;0,$D$4*O688," ")</f>
        <v> </v>
      </c>
      <c r="U688" s="424" t="str">
        <f aca="false">IF(Q688&gt;0,(Q688+R688)*O688," ")</f>
        <v> </v>
      </c>
      <c r="V688" s="423" t="str">
        <f aca="false">IF(Q688&gt;0,U688+(($I$2*P688)*O688)," ")</f>
        <v> </v>
      </c>
      <c r="W688" s="424"/>
      <c r="X688" s="424"/>
      <c r="Y688" s="424"/>
      <c r="Z688" s="424"/>
      <c r="AA688" s="424"/>
      <c r="AB688" s="424" t="str">
        <f aca="false">IF(W688&gt;0,$D$4*W688," ")</f>
        <v> </v>
      </c>
      <c r="AC688" s="424" t="str">
        <f aca="false">IF(Y688&gt;0,(Y688+Z688)*W688," ")</f>
        <v> </v>
      </c>
      <c r="AD688" s="423" t="str">
        <f aca="false">IF(Y688&gt;0,AC688+(($I$2*X688)*W688)," ")</f>
        <v> </v>
      </c>
      <c r="AE688" s="424"/>
      <c r="AF688" s="424"/>
      <c r="AG688" s="424"/>
      <c r="AH688" s="424"/>
      <c r="AI688" s="424"/>
      <c r="AJ688" s="424" t="str">
        <f aca="false">IF(AE688&gt;0,$D$4*AE688," ")</f>
        <v> </v>
      </c>
      <c r="AK688" s="424" t="str">
        <f aca="false">IF(AG688&gt;0,(AG688+AH688)*AE688," ")</f>
        <v> </v>
      </c>
      <c r="AL688" s="423" t="str">
        <f aca="false">IF(AG688&gt;0,AK688+(($I$2*AF688)*AE688)," ")</f>
        <v> </v>
      </c>
    </row>
    <row r="689" customFormat="false" ht="12.75" hidden="false" customHeight="false" outlineLevel="0" collapsed="false">
      <c r="D689" s="421"/>
      <c r="E689" s="422"/>
      <c r="F689" s="423"/>
      <c r="G689" s="424"/>
      <c r="H689" s="424"/>
      <c r="I689" s="424"/>
      <c r="J689" s="424"/>
      <c r="K689" s="424"/>
      <c r="L689" s="424" t="str">
        <f aca="false">IF($G689&gt;0,$D$4*G689," ")</f>
        <v> </v>
      </c>
      <c r="M689" s="424" t="str">
        <f aca="false">IF(I689&gt;0,($I689+$J689)*$G689," ")</f>
        <v> </v>
      </c>
      <c r="N689" s="423" t="str">
        <f aca="false">IF(I689&gt;0,M689+(($I$2*H689)*G689)," ")</f>
        <v> </v>
      </c>
      <c r="O689" s="422"/>
      <c r="P689" s="424"/>
      <c r="Q689" s="424"/>
      <c r="R689" s="424"/>
      <c r="S689" s="424"/>
      <c r="T689" s="424" t="str">
        <f aca="false">IF(O689&gt;0,$D$4*O689," ")</f>
        <v> </v>
      </c>
      <c r="U689" s="424" t="str">
        <f aca="false">IF(Q689&gt;0,(Q689+R689)*O689," ")</f>
        <v> </v>
      </c>
      <c r="V689" s="423" t="str">
        <f aca="false">IF(Q689&gt;0,U689+(($I$2*P689)*O689)," ")</f>
        <v> </v>
      </c>
      <c r="W689" s="424"/>
      <c r="X689" s="424"/>
      <c r="Y689" s="424"/>
      <c r="Z689" s="424"/>
      <c r="AA689" s="424"/>
      <c r="AB689" s="424" t="str">
        <f aca="false">IF(W689&gt;0,$D$4*W689," ")</f>
        <v> </v>
      </c>
      <c r="AC689" s="424" t="str">
        <f aca="false">IF(Y689&gt;0,(Y689+Z689)*W689," ")</f>
        <v> </v>
      </c>
      <c r="AD689" s="423" t="str">
        <f aca="false">IF(Y689&gt;0,AC689+(($I$2*X689)*W689)," ")</f>
        <v> </v>
      </c>
      <c r="AE689" s="424"/>
      <c r="AF689" s="424"/>
      <c r="AG689" s="424"/>
      <c r="AH689" s="424"/>
      <c r="AI689" s="424"/>
      <c r="AJ689" s="424" t="str">
        <f aca="false">IF(AE689&gt;0,$D$4*AE689," ")</f>
        <v> </v>
      </c>
      <c r="AK689" s="424" t="str">
        <f aca="false">IF(AG689&gt;0,(AG689+AH689)*AE689," ")</f>
        <v> </v>
      </c>
      <c r="AL689" s="423" t="str">
        <f aca="false">IF(AG689&gt;0,AK689+(($I$2*AF689)*AE689)," ")</f>
        <v> </v>
      </c>
    </row>
    <row r="690" customFormat="false" ht="12.75" hidden="false" customHeight="false" outlineLevel="0" collapsed="false">
      <c r="D690" s="421"/>
      <c r="E690" s="422"/>
      <c r="F690" s="423"/>
      <c r="G690" s="424"/>
      <c r="H690" s="424"/>
      <c r="I690" s="424"/>
      <c r="J690" s="424"/>
      <c r="K690" s="424"/>
      <c r="L690" s="424" t="str">
        <f aca="false">IF($G690&gt;0,$D$4*G690," ")</f>
        <v> </v>
      </c>
      <c r="M690" s="424" t="str">
        <f aca="false">IF(I690&gt;0,($I690+$J690)*$G690," ")</f>
        <v> </v>
      </c>
      <c r="N690" s="423" t="str">
        <f aca="false">IF(I690&gt;0,M690+(($I$2*H690)*G690)," ")</f>
        <v> </v>
      </c>
      <c r="O690" s="422"/>
      <c r="P690" s="424"/>
      <c r="Q690" s="424"/>
      <c r="R690" s="424"/>
      <c r="S690" s="424"/>
      <c r="T690" s="424" t="str">
        <f aca="false">IF(O690&gt;0,$D$4*O690," ")</f>
        <v> </v>
      </c>
      <c r="U690" s="424" t="str">
        <f aca="false">IF(Q690&gt;0,(Q690+R690)*O690," ")</f>
        <v> </v>
      </c>
      <c r="V690" s="423" t="str">
        <f aca="false">IF(Q690&gt;0,U690+(($I$2*P690)*O690)," ")</f>
        <v> </v>
      </c>
      <c r="W690" s="424"/>
      <c r="X690" s="424"/>
      <c r="Y690" s="424"/>
      <c r="Z690" s="424"/>
      <c r="AA690" s="424"/>
      <c r="AB690" s="424" t="str">
        <f aca="false">IF(W690&gt;0,$D$4*W690," ")</f>
        <v> </v>
      </c>
      <c r="AC690" s="424" t="str">
        <f aca="false">IF(Y690&gt;0,(Y690+Z690)*W690," ")</f>
        <v> </v>
      </c>
      <c r="AD690" s="423" t="str">
        <f aca="false">IF(Y690&gt;0,AC690+(($I$2*X690)*W690)," ")</f>
        <v> </v>
      </c>
      <c r="AE690" s="424"/>
      <c r="AF690" s="424"/>
      <c r="AG690" s="424"/>
      <c r="AH690" s="424"/>
      <c r="AI690" s="424"/>
      <c r="AJ690" s="424" t="str">
        <f aca="false">IF(AE690&gt;0,$D$4*AE690," ")</f>
        <v> </v>
      </c>
      <c r="AK690" s="424" t="str">
        <f aca="false">IF(AG690&gt;0,(AG690+AH690)*AE690," ")</f>
        <v> </v>
      </c>
      <c r="AL690" s="423" t="str">
        <f aca="false">IF(AG690&gt;0,AK690+(($I$2*AF690)*AE690)," ")</f>
        <v> </v>
      </c>
    </row>
    <row r="691" customFormat="false" ht="12.75" hidden="false" customHeight="false" outlineLevel="0" collapsed="false">
      <c r="D691" s="421"/>
      <c r="E691" s="422"/>
      <c r="F691" s="423"/>
      <c r="G691" s="424"/>
      <c r="H691" s="424"/>
      <c r="I691" s="424"/>
      <c r="J691" s="424"/>
      <c r="K691" s="424"/>
      <c r="L691" s="424" t="str">
        <f aca="false">IF($G691&gt;0,$D$4*G691," ")</f>
        <v> </v>
      </c>
      <c r="M691" s="424" t="str">
        <f aca="false">IF(I691&gt;0,($I691+$J691)*$G691," ")</f>
        <v> </v>
      </c>
      <c r="N691" s="423" t="str">
        <f aca="false">IF(I691&gt;0,M691+(($I$2*H691)*G691)," ")</f>
        <v> </v>
      </c>
      <c r="O691" s="422"/>
      <c r="P691" s="424"/>
      <c r="Q691" s="424"/>
      <c r="R691" s="424"/>
      <c r="S691" s="424"/>
      <c r="T691" s="424" t="str">
        <f aca="false">IF(O691&gt;0,$D$4*O691," ")</f>
        <v> </v>
      </c>
      <c r="U691" s="424" t="str">
        <f aca="false">IF(Q691&gt;0,(Q691+R691)*O691," ")</f>
        <v> </v>
      </c>
      <c r="V691" s="423" t="str">
        <f aca="false">IF(Q691&gt;0,U691+(($I$2*P691)*O691)," ")</f>
        <v> </v>
      </c>
      <c r="W691" s="424"/>
      <c r="X691" s="424"/>
      <c r="Y691" s="424"/>
      <c r="Z691" s="424"/>
      <c r="AA691" s="424"/>
      <c r="AB691" s="424" t="str">
        <f aca="false">IF(W691&gt;0,$D$4*W691," ")</f>
        <v> </v>
      </c>
      <c r="AC691" s="424" t="str">
        <f aca="false">IF(Y691&gt;0,(Y691+Z691)*W691," ")</f>
        <v> </v>
      </c>
      <c r="AD691" s="423" t="str">
        <f aca="false">IF(Y691&gt;0,AC691+(($I$2*X691)*W691)," ")</f>
        <v> </v>
      </c>
      <c r="AE691" s="424"/>
      <c r="AF691" s="424"/>
      <c r="AG691" s="424"/>
      <c r="AH691" s="424"/>
      <c r="AI691" s="424"/>
      <c r="AJ691" s="424" t="str">
        <f aca="false">IF(AE691&gt;0,$D$4*AE691," ")</f>
        <v> </v>
      </c>
      <c r="AK691" s="424" t="str">
        <f aca="false">IF(AG691&gt;0,(AG691+AH691)*AE691," ")</f>
        <v> </v>
      </c>
      <c r="AL691" s="423" t="str">
        <f aca="false">IF(AG691&gt;0,AK691+(($I$2*AF691)*AE691)," ")</f>
        <v> </v>
      </c>
    </row>
    <row r="692" customFormat="false" ht="12.75" hidden="false" customHeight="false" outlineLevel="0" collapsed="false">
      <c r="D692" s="421"/>
      <c r="E692" s="422"/>
      <c r="F692" s="423"/>
      <c r="G692" s="424"/>
      <c r="H692" s="424"/>
      <c r="I692" s="424"/>
      <c r="J692" s="424"/>
      <c r="K692" s="424"/>
      <c r="L692" s="424" t="str">
        <f aca="false">IF($G692&gt;0,$D$4*G692," ")</f>
        <v> </v>
      </c>
      <c r="M692" s="424" t="str">
        <f aca="false">IF(I692&gt;0,($I692+$J692)*$G692," ")</f>
        <v> </v>
      </c>
      <c r="N692" s="423" t="str">
        <f aca="false">IF(I692&gt;0,M692+(($I$2*H692)*G692)," ")</f>
        <v> </v>
      </c>
      <c r="O692" s="422"/>
      <c r="P692" s="424"/>
      <c r="Q692" s="424"/>
      <c r="R692" s="424"/>
      <c r="S692" s="424"/>
      <c r="T692" s="424" t="str">
        <f aca="false">IF(O692&gt;0,$D$4*O692," ")</f>
        <v> </v>
      </c>
      <c r="U692" s="424" t="str">
        <f aca="false">IF(Q692&gt;0,(Q692+R692)*O692," ")</f>
        <v> </v>
      </c>
      <c r="V692" s="423" t="str">
        <f aca="false">IF(Q692&gt;0,U692+(($I$2*P692)*O692)," ")</f>
        <v> </v>
      </c>
      <c r="W692" s="424"/>
      <c r="X692" s="424"/>
      <c r="Y692" s="424"/>
      <c r="Z692" s="424"/>
      <c r="AA692" s="424"/>
      <c r="AB692" s="424" t="str">
        <f aca="false">IF(W692&gt;0,$D$4*W692," ")</f>
        <v> </v>
      </c>
      <c r="AC692" s="424" t="str">
        <f aca="false">IF(Y692&gt;0,(Y692+Z692)*W692," ")</f>
        <v> </v>
      </c>
      <c r="AD692" s="423" t="str">
        <f aca="false">IF(Y692&gt;0,AC692+(($I$2*X692)*W692)," ")</f>
        <v> </v>
      </c>
      <c r="AE692" s="424"/>
      <c r="AF692" s="424"/>
      <c r="AG692" s="424"/>
      <c r="AH692" s="424"/>
      <c r="AI692" s="424"/>
      <c r="AJ692" s="424" t="str">
        <f aca="false">IF(AE692&gt;0,$D$4*AE692," ")</f>
        <v> </v>
      </c>
      <c r="AK692" s="424" t="str">
        <f aca="false">IF(AG692&gt;0,(AG692+AH692)*AE692," ")</f>
        <v> </v>
      </c>
      <c r="AL692" s="423" t="str">
        <f aca="false">IF(AG692&gt;0,AK692+(($I$2*AF692)*AE692)," ")</f>
        <v> </v>
      </c>
    </row>
    <row r="693" customFormat="false" ht="12.75" hidden="false" customHeight="false" outlineLevel="0" collapsed="false">
      <c r="D693" s="421"/>
      <c r="E693" s="422"/>
      <c r="F693" s="423"/>
      <c r="G693" s="424"/>
      <c r="H693" s="424"/>
      <c r="I693" s="424"/>
      <c r="J693" s="424"/>
      <c r="K693" s="424"/>
      <c r="L693" s="424" t="str">
        <f aca="false">IF($G693&gt;0,$D$4*G693," ")</f>
        <v> </v>
      </c>
      <c r="M693" s="424" t="str">
        <f aca="false">IF(I693&gt;0,($I693+$J693)*$G693," ")</f>
        <v> </v>
      </c>
      <c r="N693" s="423" t="str">
        <f aca="false">IF(I693&gt;0,M693+(($I$2*H693)*G693)," ")</f>
        <v> </v>
      </c>
      <c r="O693" s="422"/>
      <c r="P693" s="424"/>
      <c r="Q693" s="424"/>
      <c r="R693" s="424"/>
      <c r="S693" s="424"/>
      <c r="T693" s="424" t="str">
        <f aca="false">IF(O693&gt;0,$D$4*O693," ")</f>
        <v> </v>
      </c>
      <c r="U693" s="424" t="str">
        <f aca="false">IF(Q693&gt;0,(Q693+R693)*O693," ")</f>
        <v> </v>
      </c>
      <c r="V693" s="423" t="str">
        <f aca="false">IF(Q693&gt;0,U693+(($I$2*P693)*O693)," ")</f>
        <v> </v>
      </c>
      <c r="W693" s="424"/>
      <c r="X693" s="424"/>
      <c r="Y693" s="424"/>
      <c r="Z693" s="424"/>
      <c r="AA693" s="424"/>
      <c r="AB693" s="424" t="str">
        <f aca="false">IF(W693&gt;0,$D$4*W693," ")</f>
        <v> </v>
      </c>
      <c r="AC693" s="424" t="str">
        <f aca="false">IF(Y693&gt;0,(Y693+Z693)*W693," ")</f>
        <v> </v>
      </c>
      <c r="AD693" s="423" t="str">
        <f aca="false">IF(Y693&gt;0,AC693+(($I$2*X693)*W693)," ")</f>
        <v> </v>
      </c>
      <c r="AE693" s="424"/>
      <c r="AF693" s="424"/>
      <c r="AG693" s="424"/>
      <c r="AH693" s="424"/>
      <c r="AI693" s="424"/>
      <c r="AJ693" s="424" t="str">
        <f aca="false">IF(AE693&gt;0,$D$4*AE693," ")</f>
        <v> </v>
      </c>
      <c r="AK693" s="424" t="str">
        <f aca="false">IF(AG693&gt;0,(AG693+AH693)*AE693," ")</f>
        <v> </v>
      </c>
      <c r="AL693" s="423" t="str">
        <f aca="false">IF(AG693&gt;0,AK693+(($I$2*AF693)*AE693)," ")</f>
        <v> </v>
      </c>
    </row>
    <row r="694" customFormat="false" ht="12.75" hidden="false" customHeight="false" outlineLevel="0" collapsed="false">
      <c r="D694" s="421"/>
      <c r="E694" s="422"/>
      <c r="F694" s="423"/>
      <c r="G694" s="424"/>
      <c r="H694" s="424"/>
      <c r="I694" s="424"/>
      <c r="J694" s="424"/>
      <c r="K694" s="424"/>
      <c r="L694" s="424" t="str">
        <f aca="false">IF($G694&gt;0,$D$4*G694," ")</f>
        <v> </v>
      </c>
      <c r="M694" s="424" t="str">
        <f aca="false">IF(I694&gt;0,($I694+$J694)*$G694," ")</f>
        <v> </v>
      </c>
      <c r="N694" s="423" t="str">
        <f aca="false">IF(I694&gt;0,M694+(($I$2*H694)*G694)," ")</f>
        <v> </v>
      </c>
      <c r="O694" s="422"/>
      <c r="P694" s="424"/>
      <c r="Q694" s="424"/>
      <c r="R694" s="424"/>
      <c r="S694" s="424"/>
      <c r="T694" s="424" t="str">
        <f aca="false">IF(O694&gt;0,$D$4*O694," ")</f>
        <v> </v>
      </c>
      <c r="U694" s="424" t="str">
        <f aca="false">IF(Q694&gt;0,(Q694+R694)*O694," ")</f>
        <v> </v>
      </c>
      <c r="V694" s="423" t="str">
        <f aca="false">IF(Q694&gt;0,U694+(($I$2*P694)*O694)," ")</f>
        <v> </v>
      </c>
      <c r="W694" s="424"/>
      <c r="X694" s="424"/>
      <c r="Y694" s="424"/>
      <c r="Z694" s="424"/>
      <c r="AA694" s="424"/>
      <c r="AB694" s="424" t="str">
        <f aca="false">IF(W694&gt;0,$D$4*W694," ")</f>
        <v> </v>
      </c>
      <c r="AC694" s="424" t="str">
        <f aca="false">IF(Y694&gt;0,(Y694+Z694)*W694," ")</f>
        <v> </v>
      </c>
      <c r="AD694" s="423" t="str">
        <f aca="false">IF(Y694&gt;0,AC694+(($I$2*X694)*W694)," ")</f>
        <v> </v>
      </c>
      <c r="AE694" s="424"/>
      <c r="AF694" s="424"/>
      <c r="AG694" s="424"/>
      <c r="AH694" s="424"/>
      <c r="AI694" s="424"/>
      <c r="AJ694" s="424" t="str">
        <f aca="false">IF(AE694&gt;0,$D$4*AE694," ")</f>
        <v> </v>
      </c>
      <c r="AK694" s="424" t="str">
        <f aca="false">IF(AG694&gt;0,(AG694+AH694)*AE694," ")</f>
        <v> </v>
      </c>
      <c r="AL694" s="423" t="str">
        <f aca="false">IF(AG694&gt;0,AK694+(($I$2*AF694)*AE694)," ")</f>
        <v> </v>
      </c>
    </row>
    <row r="695" customFormat="false" ht="12.75" hidden="false" customHeight="false" outlineLevel="0" collapsed="false">
      <c r="D695" s="421"/>
      <c r="E695" s="422"/>
      <c r="F695" s="423"/>
      <c r="G695" s="424"/>
      <c r="H695" s="424"/>
      <c r="I695" s="424"/>
      <c r="J695" s="424"/>
      <c r="K695" s="424"/>
      <c r="L695" s="424" t="str">
        <f aca="false">IF($G695&gt;0,$D$4*G695," ")</f>
        <v> </v>
      </c>
      <c r="M695" s="424" t="str">
        <f aca="false">IF(I695&gt;0,($I695+$J695)*$G695," ")</f>
        <v> </v>
      </c>
      <c r="N695" s="423" t="str">
        <f aca="false">IF(I695&gt;0,M695+(($I$2*H695)*G695)," ")</f>
        <v> </v>
      </c>
      <c r="O695" s="422"/>
      <c r="P695" s="424"/>
      <c r="Q695" s="424"/>
      <c r="R695" s="424"/>
      <c r="S695" s="424"/>
      <c r="T695" s="424" t="str">
        <f aca="false">IF(O695&gt;0,$D$4*O695," ")</f>
        <v> </v>
      </c>
      <c r="U695" s="424" t="str">
        <f aca="false">IF(Q695&gt;0,(Q695+R695)*O695," ")</f>
        <v> </v>
      </c>
      <c r="V695" s="423" t="str">
        <f aca="false">IF(Q695&gt;0,U695+(($I$2*P695)*O695)," ")</f>
        <v> </v>
      </c>
      <c r="W695" s="424"/>
      <c r="X695" s="424"/>
      <c r="Y695" s="424"/>
      <c r="Z695" s="424"/>
      <c r="AA695" s="424"/>
      <c r="AB695" s="424" t="str">
        <f aca="false">IF(W695&gt;0,$D$4*W695," ")</f>
        <v> </v>
      </c>
      <c r="AC695" s="424" t="str">
        <f aca="false">IF(Y695&gt;0,(Y695+Z695)*W695," ")</f>
        <v> </v>
      </c>
      <c r="AD695" s="423" t="str">
        <f aca="false">IF(Y695&gt;0,AC695+(($I$2*X695)*W695)," ")</f>
        <v> </v>
      </c>
      <c r="AE695" s="424"/>
      <c r="AF695" s="424"/>
      <c r="AG695" s="424"/>
      <c r="AH695" s="424"/>
      <c r="AI695" s="424"/>
      <c r="AJ695" s="424" t="str">
        <f aca="false">IF(AE695&gt;0,$D$4*AE695," ")</f>
        <v> </v>
      </c>
      <c r="AK695" s="424" t="str">
        <f aca="false">IF(AG695&gt;0,(AG695+AH695)*AE695," ")</f>
        <v> </v>
      </c>
      <c r="AL695" s="423" t="str">
        <f aca="false">IF(AG695&gt;0,AK695+(($I$2*AF695)*AE695)," ")</f>
        <v> </v>
      </c>
    </row>
    <row r="696" customFormat="false" ht="12.75" hidden="false" customHeight="false" outlineLevel="0" collapsed="false">
      <c r="D696" s="421"/>
      <c r="E696" s="422"/>
      <c r="F696" s="423"/>
      <c r="G696" s="424"/>
      <c r="H696" s="424"/>
      <c r="I696" s="424"/>
      <c r="J696" s="424"/>
      <c r="K696" s="424"/>
      <c r="L696" s="424" t="str">
        <f aca="false">IF($G696&gt;0,$D$4*G696," ")</f>
        <v> </v>
      </c>
      <c r="M696" s="424" t="str">
        <f aca="false">IF(I696&gt;0,($I696+$J696)*$G696," ")</f>
        <v> </v>
      </c>
      <c r="N696" s="423" t="str">
        <f aca="false">IF(I696&gt;0,M696+(($I$2*H696)*G696)," ")</f>
        <v> </v>
      </c>
      <c r="O696" s="422"/>
      <c r="P696" s="424"/>
      <c r="Q696" s="424"/>
      <c r="R696" s="424"/>
      <c r="S696" s="424"/>
      <c r="T696" s="424" t="str">
        <f aca="false">IF(O696&gt;0,$D$4*O696," ")</f>
        <v> </v>
      </c>
      <c r="U696" s="424" t="str">
        <f aca="false">IF(Q696&gt;0,(Q696+R696)*O696," ")</f>
        <v> </v>
      </c>
      <c r="V696" s="423" t="str">
        <f aca="false">IF(Q696&gt;0,U696+(($I$2*P696)*O696)," ")</f>
        <v> </v>
      </c>
      <c r="W696" s="424"/>
      <c r="X696" s="424"/>
      <c r="Y696" s="424"/>
      <c r="Z696" s="424"/>
      <c r="AA696" s="424"/>
      <c r="AB696" s="424" t="str">
        <f aca="false">IF(W696&gt;0,$D$4*W696," ")</f>
        <v> </v>
      </c>
      <c r="AC696" s="424" t="str">
        <f aca="false">IF(Y696&gt;0,(Y696+Z696)*W696," ")</f>
        <v> </v>
      </c>
      <c r="AD696" s="423" t="str">
        <f aca="false">IF(Y696&gt;0,AC696+(($I$2*X696)*W696)," ")</f>
        <v> </v>
      </c>
      <c r="AE696" s="424"/>
      <c r="AF696" s="424"/>
      <c r="AG696" s="424"/>
      <c r="AH696" s="424"/>
      <c r="AI696" s="424"/>
      <c r="AJ696" s="424" t="str">
        <f aca="false">IF(AE696&gt;0,$D$4*AE696," ")</f>
        <v> </v>
      </c>
      <c r="AK696" s="424" t="str">
        <f aca="false">IF(AG696&gt;0,(AG696+AH696)*AE696," ")</f>
        <v> </v>
      </c>
      <c r="AL696" s="423" t="str">
        <f aca="false">IF(AG696&gt;0,AK696+(($I$2*AF696)*AE696)," ")</f>
        <v> </v>
      </c>
    </row>
    <row r="697" customFormat="false" ht="12.75" hidden="false" customHeight="false" outlineLevel="0" collapsed="false">
      <c r="D697" s="421"/>
      <c r="E697" s="422"/>
      <c r="F697" s="423"/>
      <c r="G697" s="424"/>
      <c r="H697" s="424"/>
      <c r="I697" s="424"/>
      <c r="J697" s="424"/>
      <c r="K697" s="424"/>
      <c r="L697" s="424" t="str">
        <f aca="false">IF($G697&gt;0,$D$4*G697," ")</f>
        <v> </v>
      </c>
      <c r="M697" s="424" t="str">
        <f aca="false">IF(I697&gt;0,($I697+$J697)*$G697," ")</f>
        <v> </v>
      </c>
      <c r="N697" s="423" t="str">
        <f aca="false">IF(I697&gt;0,M697+(($I$2*H697)*G697)," ")</f>
        <v> </v>
      </c>
      <c r="O697" s="422"/>
      <c r="P697" s="424"/>
      <c r="Q697" s="424"/>
      <c r="R697" s="424"/>
      <c r="S697" s="424"/>
      <c r="T697" s="424" t="str">
        <f aca="false">IF(O697&gt;0,$D$4*O697," ")</f>
        <v> </v>
      </c>
      <c r="U697" s="424" t="str">
        <f aca="false">IF(Q697&gt;0,(Q697+R697)*O697," ")</f>
        <v> </v>
      </c>
      <c r="V697" s="423" t="str">
        <f aca="false">IF(Q697&gt;0,U697+(($I$2*P697)*O697)," ")</f>
        <v> </v>
      </c>
      <c r="W697" s="424"/>
      <c r="X697" s="424"/>
      <c r="Y697" s="424"/>
      <c r="Z697" s="424"/>
      <c r="AA697" s="424"/>
      <c r="AB697" s="424" t="str">
        <f aca="false">IF(W697&gt;0,$D$4*W697," ")</f>
        <v> </v>
      </c>
      <c r="AC697" s="424" t="str">
        <f aca="false">IF(Y697&gt;0,(Y697+Z697)*W697," ")</f>
        <v> </v>
      </c>
      <c r="AD697" s="423" t="str">
        <f aca="false">IF(Y697&gt;0,AC697+(($I$2*X697)*W697)," ")</f>
        <v> </v>
      </c>
      <c r="AE697" s="424"/>
      <c r="AF697" s="424"/>
      <c r="AG697" s="424"/>
      <c r="AH697" s="424"/>
      <c r="AI697" s="424"/>
      <c r="AJ697" s="424" t="str">
        <f aca="false">IF(AE697&gt;0,$D$4*AE697," ")</f>
        <v> </v>
      </c>
      <c r="AK697" s="424" t="str">
        <f aca="false">IF(AG697&gt;0,(AG697+AH697)*AE697," ")</f>
        <v> </v>
      </c>
      <c r="AL697" s="423" t="str">
        <f aca="false">IF(AG697&gt;0,AK697+(($I$2*AF697)*AE697)," ")</f>
        <v> </v>
      </c>
    </row>
    <row r="698" customFormat="false" ht="12.75" hidden="false" customHeight="false" outlineLevel="0" collapsed="false">
      <c r="D698" s="421"/>
      <c r="E698" s="422"/>
      <c r="F698" s="423"/>
      <c r="G698" s="424"/>
      <c r="H698" s="424"/>
      <c r="I698" s="424"/>
      <c r="J698" s="424"/>
      <c r="K698" s="424"/>
      <c r="L698" s="424" t="str">
        <f aca="false">IF($G698&gt;0,$D$4*G698," ")</f>
        <v> </v>
      </c>
      <c r="M698" s="424" t="str">
        <f aca="false">IF(I698&gt;0,($I698+$J698)*$G698," ")</f>
        <v> </v>
      </c>
      <c r="N698" s="423" t="str">
        <f aca="false">IF(I698&gt;0,M698+(($I$2*H698)*G698)," ")</f>
        <v> </v>
      </c>
      <c r="O698" s="422"/>
      <c r="P698" s="424"/>
      <c r="Q698" s="424"/>
      <c r="R698" s="424"/>
      <c r="S698" s="424"/>
      <c r="T698" s="424" t="str">
        <f aca="false">IF(O698&gt;0,$D$4*O698," ")</f>
        <v> </v>
      </c>
      <c r="U698" s="424" t="str">
        <f aca="false">IF(Q698&gt;0,(Q698+R698)*O698," ")</f>
        <v> </v>
      </c>
      <c r="V698" s="423" t="str">
        <f aca="false">IF(Q698&gt;0,U698+(($I$2*P698)*O698)," ")</f>
        <v> </v>
      </c>
      <c r="W698" s="424"/>
      <c r="X698" s="424"/>
      <c r="Y698" s="424"/>
      <c r="Z698" s="424"/>
      <c r="AA698" s="424"/>
      <c r="AB698" s="424" t="str">
        <f aca="false">IF(W698&gt;0,$D$4*W698," ")</f>
        <v> </v>
      </c>
      <c r="AC698" s="424" t="str">
        <f aca="false">IF(Y698&gt;0,(Y698+Z698)*W698," ")</f>
        <v> </v>
      </c>
      <c r="AD698" s="423" t="str">
        <f aca="false">IF(Y698&gt;0,AC698+(($I$2*X698)*W698)," ")</f>
        <v> </v>
      </c>
      <c r="AE698" s="424"/>
      <c r="AF698" s="424"/>
      <c r="AG698" s="424"/>
      <c r="AH698" s="424"/>
      <c r="AI698" s="424"/>
      <c r="AJ698" s="424" t="str">
        <f aca="false">IF(AE698&gt;0,$D$4*AE698," ")</f>
        <v> </v>
      </c>
      <c r="AK698" s="424" t="str">
        <f aca="false">IF(AG698&gt;0,(AG698+AH698)*AE698," ")</f>
        <v> </v>
      </c>
      <c r="AL698" s="423" t="str">
        <f aca="false">IF(AG698&gt;0,AK698+(($I$2*AF698)*AE698)," ")</f>
        <v> </v>
      </c>
    </row>
    <row r="699" customFormat="false" ht="12.75" hidden="false" customHeight="false" outlineLevel="0" collapsed="false">
      <c r="D699" s="421"/>
      <c r="E699" s="422"/>
      <c r="F699" s="423"/>
      <c r="G699" s="424"/>
      <c r="H699" s="424"/>
      <c r="I699" s="424"/>
      <c r="J699" s="424"/>
      <c r="K699" s="424"/>
      <c r="L699" s="424" t="str">
        <f aca="false">IF($G699&gt;0,$D$4*G699," ")</f>
        <v> </v>
      </c>
      <c r="M699" s="424" t="str">
        <f aca="false">IF(I699&gt;0,($I699+$J699)*$G699," ")</f>
        <v> </v>
      </c>
      <c r="N699" s="423" t="str">
        <f aca="false">IF(I699&gt;0,M699+(($I$2*H699)*G699)," ")</f>
        <v> </v>
      </c>
      <c r="O699" s="422"/>
      <c r="P699" s="424"/>
      <c r="Q699" s="424"/>
      <c r="R699" s="424"/>
      <c r="S699" s="424"/>
      <c r="T699" s="424" t="str">
        <f aca="false">IF(O699&gt;0,$D$4*O699," ")</f>
        <v> </v>
      </c>
      <c r="U699" s="424" t="str">
        <f aca="false">IF(Q699&gt;0,(Q699+R699)*O699," ")</f>
        <v> </v>
      </c>
      <c r="V699" s="423" t="str">
        <f aca="false">IF(Q699&gt;0,U699+(($I$2*P699)*O699)," ")</f>
        <v> </v>
      </c>
      <c r="W699" s="424"/>
      <c r="X699" s="424"/>
      <c r="Y699" s="424"/>
      <c r="Z699" s="424"/>
      <c r="AA699" s="424"/>
      <c r="AB699" s="424" t="str">
        <f aca="false">IF(W699&gt;0,$D$4*W699," ")</f>
        <v> </v>
      </c>
      <c r="AC699" s="424" t="str">
        <f aca="false">IF(Y699&gt;0,(Y699+Z699)*W699," ")</f>
        <v> </v>
      </c>
      <c r="AD699" s="423" t="str">
        <f aca="false">IF(Y699&gt;0,AC699+(($I$2*X699)*W699)," ")</f>
        <v> </v>
      </c>
      <c r="AE699" s="424"/>
      <c r="AF699" s="424"/>
      <c r="AG699" s="424"/>
      <c r="AH699" s="424"/>
      <c r="AI699" s="424"/>
      <c r="AJ699" s="424" t="str">
        <f aca="false">IF(AE699&gt;0,$D$4*AE699," ")</f>
        <v> </v>
      </c>
      <c r="AK699" s="424" t="str">
        <f aca="false">IF(AG699&gt;0,(AG699+AH699)*AE699," ")</f>
        <v> </v>
      </c>
      <c r="AL699" s="423" t="str">
        <f aca="false">IF(AG699&gt;0,AK699+(($I$2*AF699)*AE699)," ")</f>
        <v> </v>
      </c>
    </row>
    <row r="700" customFormat="false" ht="12.75" hidden="false" customHeight="false" outlineLevel="0" collapsed="false">
      <c r="D700" s="421"/>
      <c r="E700" s="422"/>
      <c r="F700" s="423"/>
      <c r="G700" s="424"/>
      <c r="H700" s="424"/>
      <c r="I700" s="424"/>
      <c r="J700" s="424"/>
      <c r="K700" s="424"/>
      <c r="L700" s="424" t="str">
        <f aca="false">IF($G700&gt;0,$D$4*G700," ")</f>
        <v> </v>
      </c>
      <c r="M700" s="424" t="str">
        <f aca="false">IF(I700&gt;0,($I700+$J700)*$G700," ")</f>
        <v> </v>
      </c>
      <c r="N700" s="423" t="str">
        <f aca="false">IF(I700&gt;0,M700+(($I$2*H700)*G700)," ")</f>
        <v> </v>
      </c>
      <c r="O700" s="422"/>
      <c r="P700" s="424"/>
      <c r="Q700" s="424"/>
      <c r="R700" s="424"/>
      <c r="S700" s="424"/>
      <c r="T700" s="424" t="str">
        <f aca="false">IF(O700&gt;0,$D$4*O700," ")</f>
        <v> </v>
      </c>
      <c r="U700" s="424" t="str">
        <f aca="false">IF(Q700&gt;0,(Q700+R700)*O700," ")</f>
        <v> </v>
      </c>
      <c r="V700" s="423" t="str">
        <f aca="false">IF(Q700&gt;0,U700+(($I$2*P700)*O700)," ")</f>
        <v> </v>
      </c>
      <c r="W700" s="424"/>
      <c r="X700" s="424"/>
      <c r="Y700" s="424"/>
      <c r="Z700" s="424"/>
      <c r="AA700" s="424"/>
      <c r="AB700" s="424" t="str">
        <f aca="false">IF(W700&gt;0,$D$4*W700," ")</f>
        <v> </v>
      </c>
      <c r="AC700" s="424" t="str">
        <f aca="false">IF(Y700&gt;0,(Y700+Z700)*W700," ")</f>
        <v> </v>
      </c>
      <c r="AD700" s="423" t="str">
        <f aca="false">IF(Y700&gt;0,AC700+(($I$2*X700)*W700)," ")</f>
        <v> </v>
      </c>
      <c r="AE700" s="424"/>
      <c r="AF700" s="424"/>
      <c r="AG700" s="424"/>
      <c r="AH700" s="424"/>
      <c r="AI700" s="424"/>
      <c r="AJ700" s="424" t="str">
        <f aca="false">IF(AE700&gt;0,$D$4*AE700," ")</f>
        <v> </v>
      </c>
      <c r="AK700" s="424" t="str">
        <f aca="false">IF(AG700&gt;0,(AG700+AH700)*AE700," ")</f>
        <v> </v>
      </c>
      <c r="AL700" s="423" t="str">
        <f aca="false">IF(AG700&gt;0,AK700+(($I$2*AF700)*AE700)," ")</f>
        <v> </v>
      </c>
    </row>
    <row r="701" customFormat="false" ht="12.75" hidden="false" customHeight="false" outlineLevel="0" collapsed="false">
      <c r="D701" s="421"/>
      <c r="E701" s="422"/>
      <c r="F701" s="423"/>
      <c r="G701" s="424"/>
      <c r="H701" s="424"/>
      <c r="I701" s="424"/>
      <c r="J701" s="424"/>
      <c r="K701" s="424"/>
      <c r="L701" s="424" t="str">
        <f aca="false">IF($G701&gt;0,$D$4*G701," ")</f>
        <v> </v>
      </c>
      <c r="M701" s="424" t="str">
        <f aca="false">IF(I701&gt;0,($I701+$J701)*$G701," ")</f>
        <v> </v>
      </c>
      <c r="N701" s="423" t="str">
        <f aca="false">IF(I701&gt;0,M701+(($I$2*H701)*G701)," ")</f>
        <v> </v>
      </c>
      <c r="O701" s="422"/>
      <c r="P701" s="424"/>
      <c r="Q701" s="424"/>
      <c r="R701" s="424"/>
      <c r="S701" s="424"/>
      <c r="T701" s="424" t="str">
        <f aca="false">IF(O701&gt;0,$D$4*O701," ")</f>
        <v> </v>
      </c>
      <c r="U701" s="424" t="str">
        <f aca="false">IF(Q701&gt;0,(Q701+R701)*O701," ")</f>
        <v> </v>
      </c>
      <c r="V701" s="423" t="str">
        <f aca="false">IF(Q701&gt;0,U701+(($I$2*P701)*O701)," ")</f>
        <v> </v>
      </c>
      <c r="W701" s="424"/>
      <c r="X701" s="424"/>
      <c r="Y701" s="424"/>
      <c r="Z701" s="424"/>
      <c r="AA701" s="424"/>
      <c r="AB701" s="424" t="str">
        <f aca="false">IF(W701&gt;0,$D$4*W701," ")</f>
        <v> </v>
      </c>
      <c r="AC701" s="424" t="str">
        <f aca="false">IF(Y701&gt;0,(Y701+Z701)*W701," ")</f>
        <v> </v>
      </c>
      <c r="AD701" s="423" t="str">
        <f aca="false">IF(Y701&gt;0,AC701+(($I$2*X701)*W701)," ")</f>
        <v> </v>
      </c>
      <c r="AE701" s="424"/>
      <c r="AF701" s="424"/>
      <c r="AG701" s="424"/>
      <c r="AH701" s="424"/>
      <c r="AI701" s="424"/>
      <c r="AJ701" s="424" t="str">
        <f aca="false">IF(AE701&gt;0,$D$4*AE701," ")</f>
        <v> </v>
      </c>
      <c r="AK701" s="424" t="str">
        <f aca="false">IF(AG701&gt;0,(AG701+AH701)*AE701," ")</f>
        <v> </v>
      </c>
      <c r="AL701" s="423" t="str">
        <f aca="false">IF(AG701&gt;0,AK701+(($I$2*AF701)*AE701)," ")</f>
        <v> </v>
      </c>
    </row>
    <row r="702" customFormat="false" ht="12.75" hidden="false" customHeight="false" outlineLevel="0" collapsed="false">
      <c r="D702" s="421"/>
      <c r="E702" s="422"/>
      <c r="F702" s="423"/>
      <c r="G702" s="424"/>
      <c r="H702" s="424"/>
      <c r="I702" s="424"/>
      <c r="J702" s="424"/>
      <c r="K702" s="424"/>
      <c r="L702" s="424" t="str">
        <f aca="false">IF($G702&gt;0,$D$4*G702," ")</f>
        <v> </v>
      </c>
      <c r="M702" s="424" t="str">
        <f aca="false">IF(I702&gt;0,($I702+$J702)*$G702," ")</f>
        <v> </v>
      </c>
      <c r="N702" s="423" t="str">
        <f aca="false">IF(I702&gt;0,M702+(($I$2*H702)*G702)," ")</f>
        <v> </v>
      </c>
      <c r="O702" s="422"/>
      <c r="P702" s="424"/>
      <c r="Q702" s="424"/>
      <c r="R702" s="424"/>
      <c r="S702" s="424"/>
      <c r="T702" s="424" t="str">
        <f aca="false">IF(O702&gt;0,$D$4*O702," ")</f>
        <v> </v>
      </c>
      <c r="U702" s="424" t="str">
        <f aca="false">IF(Q702&gt;0,(Q702+R702)*O702," ")</f>
        <v> </v>
      </c>
      <c r="V702" s="423" t="str">
        <f aca="false">IF(Q702&gt;0,U702+(($I$2*P702)*O702)," ")</f>
        <v> </v>
      </c>
      <c r="W702" s="424"/>
      <c r="X702" s="424"/>
      <c r="Y702" s="424"/>
      <c r="Z702" s="424"/>
      <c r="AA702" s="424"/>
      <c r="AB702" s="424" t="str">
        <f aca="false">IF(W702&gt;0,$D$4*W702," ")</f>
        <v> </v>
      </c>
      <c r="AC702" s="424" t="str">
        <f aca="false">IF(Y702&gt;0,(Y702+Z702)*W702," ")</f>
        <v> </v>
      </c>
      <c r="AD702" s="423" t="str">
        <f aca="false">IF(Y702&gt;0,AC702+(($I$2*X702)*W702)," ")</f>
        <v> </v>
      </c>
      <c r="AE702" s="424"/>
      <c r="AF702" s="424"/>
      <c r="AG702" s="424"/>
      <c r="AH702" s="424"/>
      <c r="AI702" s="424"/>
      <c r="AJ702" s="424" t="str">
        <f aca="false">IF(AE702&gt;0,$D$4*AE702," ")</f>
        <v> </v>
      </c>
      <c r="AK702" s="424" t="str">
        <f aca="false">IF(AG702&gt;0,(AG702+AH702)*AE702," ")</f>
        <v> </v>
      </c>
      <c r="AL702" s="423" t="str">
        <f aca="false">IF(AG702&gt;0,AK702+(($I$2*AF702)*AE702)," ")</f>
        <v> </v>
      </c>
    </row>
    <row r="703" customFormat="false" ht="12.75" hidden="false" customHeight="false" outlineLevel="0" collapsed="false">
      <c r="D703" s="421"/>
      <c r="E703" s="422"/>
      <c r="F703" s="423"/>
      <c r="G703" s="424"/>
      <c r="H703" s="424"/>
      <c r="I703" s="424"/>
      <c r="J703" s="424"/>
      <c r="K703" s="424"/>
      <c r="L703" s="424" t="str">
        <f aca="false">IF($G703&gt;0,$D$4*G703," ")</f>
        <v> </v>
      </c>
      <c r="M703" s="424" t="str">
        <f aca="false">IF(I703&gt;0,($I703+$J703)*$G703," ")</f>
        <v> </v>
      </c>
      <c r="N703" s="423" t="str">
        <f aca="false">IF(I703&gt;0,M703+(($I$2*H703)*G703)," ")</f>
        <v> </v>
      </c>
      <c r="O703" s="422"/>
      <c r="P703" s="424"/>
      <c r="Q703" s="424"/>
      <c r="R703" s="424"/>
      <c r="S703" s="424"/>
      <c r="T703" s="424" t="str">
        <f aca="false">IF(O703&gt;0,$D$4*O703," ")</f>
        <v> </v>
      </c>
      <c r="U703" s="424" t="str">
        <f aca="false">IF(Q703&gt;0,(Q703+R703)*O703," ")</f>
        <v> </v>
      </c>
      <c r="V703" s="423" t="str">
        <f aca="false">IF(Q703&gt;0,U703+(($I$2*P703)*O703)," ")</f>
        <v> </v>
      </c>
      <c r="W703" s="424"/>
      <c r="X703" s="424"/>
      <c r="Y703" s="424"/>
      <c r="Z703" s="424"/>
      <c r="AA703" s="424"/>
      <c r="AB703" s="424" t="str">
        <f aca="false">IF(W703&gt;0,$D$4*W703," ")</f>
        <v> </v>
      </c>
      <c r="AC703" s="424" t="str">
        <f aca="false">IF(Y703&gt;0,(Y703+Z703)*W703," ")</f>
        <v> </v>
      </c>
      <c r="AD703" s="423" t="str">
        <f aca="false">IF(Y703&gt;0,AC703+(($I$2*X703)*W703)," ")</f>
        <v> </v>
      </c>
      <c r="AE703" s="424"/>
      <c r="AF703" s="424"/>
      <c r="AG703" s="424"/>
      <c r="AH703" s="424"/>
      <c r="AI703" s="424"/>
      <c r="AJ703" s="424" t="str">
        <f aca="false">IF(AE703&gt;0,$D$4*AE703," ")</f>
        <v> </v>
      </c>
      <c r="AK703" s="424" t="str">
        <f aca="false">IF(AG703&gt;0,(AG703+AH703)*AE703," ")</f>
        <v> </v>
      </c>
      <c r="AL703" s="423" t="str">
        <f aca="false">IF(AG703&gt;0,AK703+(($I$2*AF703)*AE703)," ")</f>
        <v> </v>
      </c>
    </row>
    <row r="704" customFormat="false" ht="12.75" hidden="false" customHeight="false" outlineLevel="0" collapsed="false">
      <c r="D704" s="421"/>
      <c r="E704" s="422"/>
      <c r="F704" s="423"/>
      <c r="G704" s="424"/>
      <c r="H704" s="424"/>
      <c r="I704" s="424"/>
      <c r="J704" s="424"/>
      <c r="K704" s="424"/>
      <c r="L704" s="424" t="str">
        <f aca="false">IF($G704&gt;0,$D$4*G704," ")</f>
        <v> </v>
      </c>
      <c r="M704" s="424" t="str">
        <f aca="false">IF(I704&gt;0,($I704+$J704)*$G704," ")</f>
        <v> </v>
      </c>
      <c r="N704" s="423" t="str">
        <f aca="false">IF(I704&gt;0,M704+(($I$2*H704)*G704)," ")</f>
        <v> </v>
      </c>
      <c r="O704" s="422"/>
      <c r="P704" s="424"/>
      <c r="Q704" s="424"/>
      <c r="R704" s="424"/>
      <c r="S704" s="424"/>
      <c r="T704" s="424" t="str">
        <f aca="false">IF(O704&gt;0,$D$4*O704," ")</f>
        <v> </v>
      </c>
      <c r="U704" s="424" t="str">
        <f aca="false">IF(Q704&gt;0,(Q704+R704)*O704," ")</f>
        <v> </v>
      </c>
      <c r="V704" s="423" t="str">
        <f aca="false">IF(Q704&gt;0,U704+(($I$2*P704)*O704)," ")</f>
        <v> </v>
      </c>
      <c r="W704" s="424"/>
      <c r="X704" s="424"/>
      <c r="Y704" s="424"/>
      <c r="Z704" s="424"/>
      <c r="AA704" s="424"/>
      <c r="AB704" s="424" t="str">
        <f aca="false">IF(W704&gt;0,$D$4*W704," ")</f>
        <v> </v>
      </c>
      <c r="AC704" s="424" t="str">
        <f aca="false">IF(Y704&gt;0,(Y704+Z704)*W704," ")</f>
        <v> </v>
      </c>
      <c r="AD704" s="423" t="str">
        <f aca="false">IF(Y704&gt;0,AC704+(($I$2*X704)*W704)," ")</f>
        <v> </v>
      </c>
      <c r="AE704" s="424"/>
      <c r="AF704" s="424"/>
      <c r="AG704" s="424"/>
      <c r="AH704" s="424"/>
      <c r="AI704" s="424"/>
      <c r="AJ704" s="424" t="str">
        <f aca="false">IF(AE704&gt;0,$D$4*AE704," ")</f>
        <v> </v>
      </c>
      <c r="AK704" s="424" t="str">
        <f aca="false">IF(AG704&gt;0,(AG704+AH704)*AE704," ")</f>
        <v> </v>
      </c>
      <c r="AL704" s="423" t="str">
        <f aca="false">IF(AG704&gt;0,AK704+(($I$2*AF704)*AE704)," ")</f>
        <v> </v>
      </c>
    </row>
    <row r="705" customFormat="false" ht="12.75" hidden="false" customHeight="false" outlineLevel="0" collapsed="false">
      <c r="D705" s="421"/>
      <c r="E705" s="422"/>
      <c r="F705" s="423"/>
      <c r="G705" s="424"/>
      <c r="H705" s="424"/>
      <c r="I705" s="424"/>
      <c r="J705" s="424"/>
      <c r="K705" s="424"/>
      <c r="L705" s="424" t="str">
        <f aca="false">IF($G705&gt;0,$D$4*G705," ")</f>
        <v> </v>
      </c>
      <c r="M705" s="424" t="str">
        <f aca="false">IF(I705&gt;0,($I705+$J705)*$G705," ")</f>
        <v> </v>
      </c>
      <c r="N705" s="423" t="str">
        <f aca="false">IF(I705&gt;0,M705+(($I$2*H705)*G705)," ")</f>
        <v> </v>
      </c>
      <c r="O705" s="422"/>
      <c r="P705" s="424"/>
      <c r="Q705" s="424"/>
      <c r="R705" s="424"/>
      <c r="S705" s="424"/>
      <c r="T705" s="424" t="str">
        <f aca="false">IF(O705&gt;0,$D$4*O705," ")</f>
        <v> </v>
      </c>
      <c r="U705" s="424" t="str">
        <f aca="false">IF(Q705&gt;0,(Q705+R705)*O705," ")</f>
        <v> </v>
      </c>
      <c r="V705" s="423" t="str">
        <f aca="false">IF(Q705&gt;0,U705+(($I$2*P705)*O705)," ")</f>
        <v> </v>
      </c>
      <c r="W705" s="424"/>
      <c r="X705" s="424"/>
      <c r="Y705" s="424"/>
      <c r="Z705" s="424"/>
      <c r="AA705" s="424"/>
      <c r="AB705" s="424" t="str">
        <f aca="false">IF(W705&gt;0,$D$4*W705," ")</f>
        <v> </v>
      </c>
      <c r="AC705" s="424" t="str">
        <f aca="false">IF(Y705&gt;0,(Y705+Z705)*W705," ")</f>
        <v> </v>
      </c>
      <c r="AD705" s="423" t="str">
        <f aca="false">IF(Y705&gt;0,AC705+(($I$2*X705)*W705)," ")</f>
        <v> </v>
      </c>
      <c r="AE705" s="424"/>
      <c r="AF705" s="424"/>
      <c r="AG705" s="424"/>
      <c r="AH705" s="424"/>
      <c r="AI705" s="424"/>
      <c r="AJ705" s="424" t="str">
        <f aca="false">IF(AE705&gt;0,$D$4*AE705," ")</f>
        <v> </v>
      </c>
      <c r="AK705" s="424" t="str">
        <f aca="false">IF(AG705&gt;0,(AG705+AH705)*AE705," ")</f>
        <v> </v>
      </c>
      <c r="AL705" s="423" t="str">
        <f aca="false">IF(AG705&gt;0,AK705+(($I$2*AF705)*AE705)," ")</f>
        <v> </v>
      </c>
    </row>
    <row r="706" customFormat="false" ht="12.75" hidden="false" customHeight="false" outlineLevel="0" collapsed="false">
      <c r="D706" s="421"/>
      <c r="E706" s="422"/>
      <c r="F706" s="423"/>
      <c r="G706" s="424"/>
      <c r="H706" s="424"/>
      <c r="I706" s="424"/>
      <c r="J706" s="424"/>
      <c r="K706" s="424"/>
      <c r="L706" s="424" t="str">
        <f aca="false">IF($G706&gt;0,$D$4*G706," ")</f>
        <v> </v>
      </c>
      <c r="M706" s="424" t="str">
        <f aca="false">IF(I706&gt;0,($I706+$J706)*$G706," ")</f>
        <v> </v>
      </c>
      <c r="N706" s="423" t="str">
        <f aca="false">IF(I706&gt;0,M706+(($I$2*H706)*G706)," ")</f>
        <v> </v>
      </c>
      <c r="O706" s="422"/>
      <c r="P706" s="424"/>
      <c r="Q706" s="424"/>
      <c r="R706" s="424"/>
      <c r="S706" s="424"/>
      <c r="T706" s="424" t="str">
        <f aca="false">IF(O706&gt;0,$D$4*O706," ")</f>
        <v> </v>
      </c>
      <c r="U706" s="424" t="str">
        <f aca="false">IF(Q706&gt;0,(Q706+R706)*O706," ")</f>
        <v> </v>
      </c>
      <c r="V706" s="423" t="str">
        <f aca="false">IF(Q706&gt;0,U706+(($I$2*P706)*O706)," ")</f>
        <v> </v>
      </c>
      <c r="W706" s="424"/>
      <c r="X706" s="424"/>
      <c r="Y706" s="424"/>
      <c r="Z706" s="424"/>
      <c r="AA706" s="424"/>
      <c r="AB706" s="424" t="str">
        <f aca="false">IF(W706&gt;0,$D$4*W706," ")</f>
        <v> </v>
      </c>
      <c r="AC706" s="424" t="str">
        <f aca="false">IF(Y706&gt;0,(Y706+Z706)*W706," ")</f>
        <v> </v>
      </c>
      <c r="AD706" s="423" t="str">
        <f aca="false">IF(Y706&gt;0,AC706+(($I$2*X706)*W706)," ")</f>
        <v> </v>
      </c>
      <c r="AE706" s="424"/>
      <c r="AF706" s="424"/>
      <c r="AG706" s="424"/>
      <c r="AH706" s="424"/>
      <c r="AI706" s="424"/>
      <c r="AJ706" s="424" t="str">
        <f aca="false">IF(AE706&gt;0,$D$4*AE706," ")</f>
        <v> </v>
      </c>
      <c r="AK706" s="424" t="str">
        <f aca="false">IF(AG706&gt;0,(AG706+AH706)*AE706," ")</f>
        <v> </v>
      </c>
      <c r="AL706" s="423" t="str">
        <f aca="false">IF(AG706&gt;0,AK706+(($I$2*AF706)*AE706)," ")</f>
        <v> </v>
      </c>
    </row>
    <row r="707" customFormat="false" ht="12.75" hidden="false" customHeight="false" outlineLevel="0" collapsed="false">
      <c r="D707" s="421"/>
      <c r="E707" s="422"/>
      <c r="F707" s="423"/>
      <c r="G707" s="424"/>
      <c r="H707" s="424"/>
      <c r="I707" s="424"/>
      <c r="J707" s="424"/>
      <c r="K707" s="424"/>
      <c r="L707" s="424" t="str">
        <f aca="false">IF($G707&gt;0,$D$4*G707," ")</f>
        <v> </v>
      </c>
      <c r="M707" s="424" t="str">
        <f aca="false">IF(I707&gt;0,($I707+$J707)*$G707," ")</f>
        <v> </v>
      </c>
      <c r="N707" s="423" t="str">
        <f aca="false">IF(I707&gt;0,M707+(($I$2*H707)*G707)," ")</f>
        <v> </v>
      </c>
      <c r="O707" s="422"/>
      <c r="P707" s="424"/>
      <c r="Q707" s="424"/>
      <c r="R707" s="424"/>
      <c r="S707" s="424"/>
      <c r="T707" s="424" t="str">
        <f aca="false">IF(O707&gt;0,$D$4*O707," ")</f>
        <v> </v>
      </c>
      <c r="U707" s="424" t="str">
        <f aca="false">IF(Q707&gt;0,(Q707+R707)*O707," ")</f>
        <v> </v>
      </c>
      <c r="V707" s="423" t="str">
        <f aca="false">IF(Q707&gt;0,U707+(($I$2*P707)*O707)," ")</f>
        <v> </v>
      </c>
      <c r="W707" s="424"/>
      <c r="X707" s="424"/>
      <c r="Y707" s="424"/>
      <c r="Z707" s="424"/>
      <c r="AA707" s="424"/>
      <c r="AB707" s="424" t="str">
        <f aca="false">IF(W707&gt;0,$D$4*W707," ")</f>
        <v> </v>
      </c>
      <c r="AC707" s="424" t="str">
        <f aca="false">IF(Y707&gt;0,(Y707+Z707)*W707," ")</f>
        <v> </v>
      </c>
      <c r="AD707" s="423" t="str">
        <f aca="false">IF(Y707&gt;0,AC707+(($I$2*X707)*W707)," ")</f>
        <v> </v>
      </c>
      <c r="AE707" s="424"/>
      <c r="AF707" s="424"/>
      <c r="AG707" s="424"/>
      <c r="AH707" s="424"/>
      <c r="AI707" s="424"/>
      <c r="AJ707" s="424" t="str">
        <f aca="false">IF(AE707&gt;0,$D$4*AE707," ")</f>
        <v> </v>
      </c>
      <c r="AK707" s="424" t="str">
        <f aca="false">IF(AG707&gt;0,(AG707+AH707)*AE707," ")</f>
        <v> </v>
      </c>
      <c r="AL707" s="423" t="str">
        <f aca="false">IF(AG707&gt;0,AK707+(($I$2*AF707)*AE707)," ")</f>
        <v> </v>
      </c>
    </row>
    <row r="708" customFormat="false" ht="12.75" hidden="false" customHeight="false" outlineLevel="0" collapsed="false">
      <c r="D708" s="421"/>
      <c r="E708" s="422"/>
      <c r="F708" s="423"/>
      <c r="G708" s="424"/>
      <c r="H708" s="424"/>
      <c r="I708" s="424"/>
      <c r="J708" s="424"/>
      <c r="K708" s="424"/>
      <c r="L708" s="424" t="str">
        <f aca="false">IF($G708&gt;0,$D$4*G708," ")</f>
        <v> </v>
      </c>
      <c r="M708" s="424" t="str">
        <f aca="false">IF(I708&gt;0,($I708+$J708)*$G708," ")</f>
        <v> </v>
      </c>
      <c r="N708" s="423" t="str">
        <f aca="false">IF(I708&gt;0,M708+(($I$2*H708)*G708)," ")</f>
        <v> </v>
      </c>
      <c r="O708" s="422"/>
      <c r="P708" s="424"/>
      <c r="Q708" s="424"/>
      <c r="R708" s="424"/>
      <c r="S708" s="424"/>
      <c r="T708" s="424" t="str">
        <f aca="false">IF(O708&gt;0,$D$4*O708," ")</f>
        <v> </v>
      </c>
      <c r="U708" s="424" t="str">
        <f aca="false">IF(Q708&gt;0,(Q708+R708)*O708," ")</f>
        <v> </v>
      </c>
      <c r="V708" s="423" t="str">
        <f aca="false">IF(Q708&gt;0,U708+(($I$2*P708)*O708)," ")</f>
        <v> </v>
      </c>
      <c r="W708" s="424"/>
      <c r="X708" s="424"/>
      <c r="Y708" s="424"/>
      <c r="Z708" s="424"/>
      <c r="AA708" s="424"/>
      <c r="AB708" s="424" t="str">
        <f aca="false">IF(W708&gt;0,$D$4*W708," ")</f>
        <v> </v>
      </c>
      <c r="AC708" s="424" t="str">
        <f aca="false">IF(Y708&gt;0,(Y708+Z708)*W708," ")</f>
        <v> </v>
      </c>
      <c r="AD708" s="423" t="str">
        <f aca="false">IF(Y708&gt;0,AC708+(($I$2*X708)*W708)," ")</f>
        <v> </v>
      </c>
      <c r="AE708" s="424"/>
      <c r="AF708" s="424"/>
      <c r="AG708" s="424"/>
      <c r="AH708" s="424"/>
      <c r="AI708" s="424"/>
      <c r="AJ708" s="424" t="str">
        <f aca="false">IF(AE708&gt;0,$D$4*AE708," ")</f>
        <v> </v>
      </c>
      <c r="AK708" s="424" t="str">
        <f aca="false">IF(AG708&gt;0,(AG708+AH708)*AE708," ")</f>
        <v> </v>
      </c>
      <c r="AL708" s="423" t="str">
        <f aca="false">IF(AG708&gt;0,AK708+(($I$2*AF708)*AE708)," ")</f>
        <v> </v>
      </c>
    </row>
    <row r="709" customFormat="false" ht="12.75" hidden="false" customHeight="false" outlineLevel="0" collapsed="false">
      <c r="D709" s="421"/>
      <c r="E709" s="422"/>
      <c r="F709" s="423"/>
      <c r="G709" s="424"/>
      <c r="H709" s="424"/>
      <c r="I709" s="424"/>
      <c r="J709" s="424"/>
      <c r="K709" s="424"/>
      <c r="L709" s="424" t="str">
        <f aca="false">IF($G709&gt;0,$D$4*G709," ")</f>
        <v> </v>
      </c>
      <c r="M709" s="424" t="str">
        <f aca="false">IF(I709&gt;0,($I709+$J709)*$G709," ")</f>
        <v> </v>
      </c>
      <c r="N709" s="423" t="str">
        <f aca="false">IF(I709&gt;0,M709+(($I$2*H709)*G709)," ")</f>
        <v> </v>
      </c>
      <c r="O709" s="422"/>
      <c r="P709" s="424"/>
      <c r="Q709" s="424"/>
      <c r="R709" s="424"/>
      <c r="S709" s="424"/>
      <c r="T709" s="424" t="str">
        <f aca="false">IF(O709&gt;0,$D$4*O709," ")</f>
        <v> </v>
      </c>
      <c r="U709" s="424" t="str">
        <f aca="false">IF(Q709&gt;0,(Q709+R709)*O709," ")</f>
        <v> </v>
      </c>
      <c r="V709" s="423" t="str">
        <f aca="false">IF(Q709&gt;0,U709+(($I$2*P709)*O709)," ")</f>
        <v> </v>
      </c>
      <c r="W709" s="424"/>
      <c r="X709" s="424"/>
      <c r="Y709" s="424"/>
      <c r="Z709" s="424"/>
      <c r="AA709" s="424"/>
      <c r="AB709" s="424" t="str">
        <f aca="false">IF(W709&gt;0,$D$4*W709," ")</f>
        <v> </v>
      </c>
      <c r="AC709" s="424" t="str">
        <f aca="false">IF(Y709&gt;0,(Y709+Z709)*W709," ")</f>
        <v> </v>
      </c>
      <c r="AD709" s="423" t="str">
        <f aca="false">IF(Y709&gt;0,AC709+(($I$2*X709)*W709)," ")</f>
        <v> </v>
      </c>
      <c r="AE709" s="424"/>
      <c r="AF709" s="424"/>
      <c r="AG709" s="424"/>
      <c r="AH709" s="424"/>
      <c r="AI709" s="424"/>
      <c r="AJ709" s="424" t="str">
        <f aca="false">IF(AE709&gt;0,$D$4*AE709," ")</f>
        <v> </v>
      </c>
      <c r="AK709" s="424" t="str">
        <f aca="false">IF(AG709&gt;0,(AG709+AH709)*AE709," ")</f>
        <v> </v>
      </c>
      <c r="AL709" s="423" t="str">
        <f aca="false">IF(AG709&gt;0,AK709+(($I$2*AF709)*AE709)," ")</f>
        <v> </v>
      </c>
    </row>
    <row r="710" customFormat="false" ht="12.75" hidden="false" customHeight="false" outlineLevel="0" collapsed="false">
      <c r="D710" s="421"/>
      <c r="E710" s="422"/>
      <c r="F710" s="423"/>
      <c r="G710" s="424"/>
      <c r="H710" s="424"/>
      <c r="I710" s="424"/>
      <c r="J710" s="424"/>
      <c r="K710" s="424"/>
      <c r="L710" s="424" t="str">
        <f aca="false">IF($G710&gt;0,$D$4*G710," ")</f>
        <v> </v>
      </c>
      <c r="M710" s="424" t="str">
        <f aca="false">IF(I710&gt;0,($I710+$J710)*$G710," ")</f>
        <v> </v>
      </c>
      <c r="N710" s="423" t="str">
        <f aca="false">IF(I710&gt;0,M710+(($I$2*H710)*G710)," ")</f>
        <v> </v>
      </c>
      <c r="O710" s="422"/>
      <c r="P710" s="424"/>
      <c r="Q710" s="424"/>
      <c r="R710" s="424"/>
      <c r="S710" s="424"/>
      <c r="T710" s="424" t="str">
        <f aca="false">IF(O710&gt;0,$D$4*O710," ")</f>
        <v> </v>
      </c>
      <c r="U710" s="424" t="str">
        <f aca="false">IF(Q710&gt;0,(Q710+R710)*O710," ")</f>
        <v> </v>
      </c>
      <c r="V710" s="423" t="str">
        <f aca="false">IF(Q710&gt;0,U710+(($I$2*P710)*O710)," ")</f>
        <v> </v>
      </c>
      <c r="W710" s="424"/>
      <c r="X710" s="424"/>
      <c r="Y710" s="424"/>
      <c r="Z710" s="424"/>
      <c r="AA710" s="424"/>
      <c r="AB710" s="424" t="str">
        <f aca="false">IF(W710&gt;0,$D$4*W710," ")</f>
        <v> </v>
      </c>
      <c r="AC710" s="424" t="str">
        <f aca="false">IF(Y710&gt;0,(Y710+Z710)*W710," ")</f>
        <v> </v>
      </c>
      <c r="AD710" s="423" t="str">
        <f aca="false">IF(Y710&gt;0,AC710+(($I$2*X710)*W710)," ")</f>
        <v> </v>
      </c>
      <c r="AE710" s="424"/>
      <c r="AF710" s="424"/>
      <c r="AG710" s="424"/>
      <c r="AH710" s="424"/>
      <c r="AI710" s="424"/>
      <c r="AJ710" s="424" t="str">
        <f aca="false">IF(AE710&gt;0,$D$4*AE710," ")</f>
        <v> </v>
      </c>
      <c r="AK710" s="424" t="str">
        <f aca="false">IF(AG710&gt;0,(AG710+AH710)*AE710," ")</f>
        <v> </v>
      </c>
      <c r="AL710" s="423" t="str">
        <f aca="false">IF(AG710&gt;0,AK710+(($I$2*AF710)*AE710)," ")</f>
        <v> </v>
      </c>
    </row>
    <row r="711" customFormat="false" ht="12.75" hidden="false" customHeight="false" outlineLevel="0" collapsed="false">
      <c r="D711" s="421"/>
      <c r="E711" s="422"/>
      <c r="F711" s="423"/>
      <c r="G711" s="424"/>
      <c r="H711" s="424"/>
      <c r="I711" s="424"/>
      <c r="J711" s="424"/>
      <c r="K711" s="424"/>
      <c r="L711" s="424" t="str">
        <f aca="false">IF($G711&gt;0,$D$4*G711," ")</f>
        <v> </v>
      </c>
      <c r="M711" s="424" t="str">
        <f aca="false">IF(I711&gt;0,($I711+$J711)*$G711," ")</f>
        <v> </v>
      </c>
      <c r="N711" s="423" t="str">
        <f aca="false">IF(I711&gt;0,M711+(($I$2*H711)*G711)," ")</f>
        <v> </v>
      </c>
      <c r="O711" s="422"/>
      <c r="P711" s="424"/>
      <c r="Q711" s="424"/>
      <c r="R711" s="424"/>
      <c r="S711" s="424"/>
      <c r="T711" s="424" t="str">
        <f aca="false">IF(O711&gt;0,$D$4*O711," ")</f>
        <v> </v>
      </c>
      <c r="U711" s="424" t="str">
        <f aca="false">IF(Q711&gt;0,(Q711+R711)*O711," ")</f>
        <v> </v>
      </c>
      <c r="V711" s="423" t="str">
        <f aca="false">IF(Q711&gt;0,U711+(($I$2*P711)*O711)," ")</f>
        <v> </v>
      </c>
      <c r="W711" s="424"/>
      <c r="X711" s="424"/>
      <c r="Y711" s="424"/>
      <c r="Z711" s="424"/>
      <c r="AA711" s="424"/>
      <c r="AB711" s="424" t="str">
        <f aca="false">IF(W711&gt;0,$D$4*W711," ")</f>
        <v> </v>
      </c>
      <c r="AC711" s="424" t="str">
        <f aca="false">IF(Y711&gt;0,(Y711+Z711)*W711," ")</f>
        <v> </v>
      </c>
      <c r="AD711" s="423" t="str">
        <f aca="false">IF(Y711&gt;0,AC711+(($I$2*X711)*W711)," ")</f>
        <v> </v>
      </c>
      <c r="AE711" s="424"/>
      <c r="AF711" s="424"/>
      <c r="AG711" s="424"/>
      <c r="AH711" s="424"/>
      <c r="AI711" s="424"/>
      <c r="AJ711" s="424" t="str">
        <f aca="false">IF(AE711&gt;0,$D$4*AE711," ")</f>
        <v> </v>
      </c>
      <c r="AK711" s="424" t="str">
        <f aca="false">IF(AG711&gt;0,(AG711+AH711)*AE711," ")</f>
        <v> </v>
      </c>
      <c r="AL711" s="423" t="str">
        <f aca="false">IF(AG711&gt;0,AK711+(($I$2*AF711)*AE711)," ")</f>
        <v> </v>
      </c>
    </row>
    <row r="712" customFormat="false" ht="12.75" hidden="false" customHeight="false" outlineLevel="0" collapsed="false">
      <c r="D712" s="421"/>
      <c r="E712" s="422"/>
      <c r="F712" s="423"/>
      <c r="G712" s="424"/>
      <c r="H712" s="424"/>
      <c r="I712" s="424"/>
      <c r="J712" s="424"/>
      <c r="K712" s="424"/>
      <c r="L712" s="424" t="str">
        <f aca="false">IF($G712&gt;0,$D$4*G712," ")</f>
        <v> </v>
      </c>
      <c r="M712" s="424" t="str">
        <f aca="false">IF(I712&gt;0,($I712+$J712)*$G712," ")</f>
        <v> </v>
      </c>
      <c r="N712" s="423" t="str">
        <f aca="false">IF(I712&gt;0,M712+(($I$2*H712)*G712)," ")</f>
        <v> </v>
      </c>
      <c r="O712" s="422"/>
      <c r="P712" s="424"/>
      <c r="Q712" s="424"/>
      <c r="R712" s="424"/>
      <c r="S712" s="424"/>
      <c r="T712" s="424" t="str">
        <f aca="false">IF(O712&gt;0,$D$4*O712," ")</f>
        <v> </v>
      </c>
      <c r="U712" s="424" t="str">
        <f aca="false">IF(Q712&gt;0,(Q712+R712)*O712," ")</f>
        <v> </v>
      </c>
      <c r="V712" s="423" t="str">
        <f aca="false">IF(Q712&gt;0,U712+(($I$2*P712)*O712)," ")</f>
        <v> </v>
      </c>
      <c r="W712" s="424"/>
      <c r="X712" s="424"/>
      <c r="Y712" s="424"/>
      <c r="Z712" s="424"/>
      <c r="AA712" s="424"/>
      <c r="AB712" s="424" t="str">
        <f aca="false">IF(W712&gt;0,$D$4*W712," ")</f>
        <v> </v>
      </c>
      <c r="AC712" s="424" t="str">
        <f aca="false">IF(Y712&gt;0,(Y712+Z712)*W712," ")</f>
        <v> </v>
      </c>
      <c r="AD712" s="423" t="str">
        <f aca="false">IF(Y712&gt;0,AC712+(($I$2*X712)*W712)," ")</f>
        <v> </v>
      </c>
      <c r="AE712" s="424"/>
      <c r="AF712" s="424"/>
      <c r="AG712" s="424"/>
      <c r="AH712" s="424"/>
      <c r="AI712" s="424"/>
      <c r="AJ712" s="424" t="str">
        <f aca="false">IF(AE712&gt;0,$D$4*AE712," ")</f>
        <v> </v>
      </c>
      <c r="AK712" s="424" t="str">
        <f aca="false">IF(AG712&gt;0,(AG712+AH712)*AE712," ")</f>
        <v> </v>
      </c>
      <c r="AL712" s="423" t="str">
        <f aca="false">IF(AG712&gt;0,AK712+(($I$2*AF712)*AE712)," ")</f>
        <v> </v>
      </c>
    </row>
    <row r="713" customFormat="false" ht="12.75" hidden="false" customHeight="false" outlineLevel="0" collapsed="false">
      <c r="D713" s="421"/>
      <c r="E713" s="422"/>
      <c r="F713" s="423"/>
      <c r="G713" s="424"/>
      <c r="H713" s="424"/>
      <c r="I713" s="424"/>
      <c r="J713" s="424"/>
      <c r="K713" s="424"/>
      <c r="L713" s="424" t="str">
        <f aca="false">IF($G713&gt;0,$D$4*G713," ")</f>
        <v> </v>
      </c>
      <c r="M713" s="424" t="str">
        <f aca="false">IF(I713&gt;0,($I713+$J713)*$G713," ")</f>
        <v> </v>
      </c>
      <c r="N713" s="423" t="str">
        <f aca="false">IF(I713&gt;0,M713+(($I$2*H713)*G713)," ")</f>
        <v> </v>
      </c>
      <c r="O713" s="422"/>
      <c r="P713" s="424"/>
      <c r="Q713" s="424"/>
      <c r="R713" s="424"/>
      <c r="S713" s="424"/>
      <c r="T713" s="424" t="str">
        <f aca="false">IF(O713&gt;0,$D$4*O713," ")</f>
        <v> </v>
      </c>
      <c r="U713" s="424" t="str">
        <f aca="false">IF(Q713&gt;0,(Q713+R713)*O713," ")</f>
        <v> </v>
      </c>
      <c r="V713" s="423" t="str">
        <f aca="false">IF(Q713&gt;0,U713+(($I$2*P713)*O713)," ")</f>
        <v> </v>
      </c>
      <c r="W713" s="424"/>
      <c r="X713" s="424"/>
      <c r="Y713" s="424"/>
      <c r="Z713" s="424"/>
      <c r="AA713" s="424"/>
      <c r="AB713" s="424" t="str">
        <f aca="false">IF(W713&gt;0,$D$4*W713," ")</f>
        <v> </v>
      </c>
      <c r="AC713" s="424" t="str">
        <f aca="false">IF(Y713&gt;0,(Y713+Z713)*W713," ")</f>
        <v> </v>
      </c>
      <c r="AD713" s="423" t="str">
        <f aca="false">IF(Y713&gt;0,AC713+(($I$2*X713)*W713)," ")</f>
        <v> </v>
      </c>
      <c r="AE713" s="424"/>
      <c r="AF713" s="424"/>
      <c r="AG713" s="424"/>
      <c r="AH713" s="424"/>
      <c r="AI713" s="424"/>
      <c r="AJ713" s="424" t="str">
        <f aca="false">IF(AE713&gt;0,$D$4*AE713," ")</f>
        <v> </v>
      </c>
      <c r="AK713" s="424" t="str">
        <f aca="false">IF(AG713&gt;0,(AG713+AH713)*AE713," ")</f>
        <v> </v>
      </c>
      <c r="AL713" s="423" t="str">
        <f aca="false">IF(AG713&gt;0,AK713+(($I$2*AF713)*AE713)," ")</f>
        <v> </v>
      </c>
    </row>
    <row r="714" customFormat="false" ht="12.75" hidden="false" customHeight="false" outlineLevel="0" collapsed="false">
      <c r="D714" s="421"/>
      <c r="E714" s="422"/>
      <c r="F714" s="423"/>
      <c r="G714" s="424"/>
      <c r="H714" s="424"/>
      <c r="I714" s="424"/>
      <c r="J714" s="424"/>
      <c r="K714" s="424"/>
      <c r="L714" s="424" t="str">
        <f aca="false">IF($G714&gt;0,$D$4*G714," ")</f>
        <v> </v>
      </c>
      <c r="M714" s="424" t="str">
        <f aca="false">IF(I714&gt;0,($I714+$J714)*$G714," ")</f>
        <v> </v>
      </c>
      <c r="N714" s="423" t="str">
        <f aca="false">IF(I714&gt;0,M714+(($I$2*H714)*G714)," ")</f>
        <v> </v>
      </c>
      <c r="O714" s="422"/>
      <c r="P714" s="424"/>
      <c r="Q714" s="424"/>
      <c r="R714" s="424"/>
      <c r="S714" s="424"/>
      <c r="T714" s="424" t="str">
        <f aca="false">IF(O714&gt;0,$D$4*O714," ")</f>
        <v> </v>
      </c>
      <c r="U714" s="424" t="str">
        <f aca="false">IF(Q714&gt;0,(Q714+R714)*O714," ")</f>
        <v> </v>
      </c>
      <c r="V714" s="423" t="str">
        <f aca="false">IF(Q714&gt;0,U714+(($I$2*P714)*O714)," ")</f>
        <v> </v>
      </c>
      <c r="W714" s="424"/>
      <c r="X714" s="424"/>
      <c r="Y714" s="424"/>
      <c r="Z714" s="424"/>
      <c r="AA714" s="424"/>
      <c r="AB714" s="424" t="str">
        <f aca="false">IF(W714&gt;0,$D$4*W714," ")</f>
        <v> </v>
      </c>
      <c r="AC714" s="424" t="str">
        <f aca="false">IF(Y714&gt;0,(Y714+Z714)*W714," ")</f>
        <v> </v>
      </c>
      <c r="AD714" s="423" t="str">
        <f aca="false">IF(Y714&gt;0,AC714+(($I$2*X714)*W714)," ")</f>
        <v> </v>
      </c>
      <c r="AE714" s="424"/>
      <c r="AF714" s="424"/>
      <c r="AG714" s="424"/>
      <c r="AH714" s="424"/>
      <c r="AI714" s="424"/>
      <c r="AJ714" s="424" t="str">
        <f aca="false">IF(AE714&gt;0,$D$4*AE714," ")</f>
        <v> </v>
      </c>
      <c r="AK714" s="424" t="str">
        <f aca="false">IF(AG714&gt;0,(AG714+AH714)*AE714," ")</f>
        <v> </v>
      </c>
      <c r="AL714" s="423" t="str">
        <f aca="false">IF(AG714&gt;0,AK714+(($I$2*AF714)*AE714)," ")</f>
        <v> </v>
      </c>
    </row>
    <row r="715" customFormat="false" ht="12.75" hidden="false" customHeight="false" outlineLevel="0" collapsed="false">
      <c r="D715" s="421"/>
      <c r="E715" s="422"/>
      <c r="F715" s="423"/>
      <c r="G715" s="424"/>
      <c r="H715" s="424"/>
      <c r="I715" s="424"/>
      <c r="J715" s="424"/>
      <c r="K715" s="424"/>
      <c r="L715" s="424" t="str">
        <f aca="false">IF($G715&gt;0,$D$4*G715," ")</f>
        <v> </v>
      </c>
      <c r="M715" s="424" t="str">
        <f aca="false">IF(I715&gt;0,($I715+$J715)*$G715," ")</f>
        <v> </v>
      </c>
      <c r="N715" s="423" t="str">
        <f aca="false">IF(I715&gt;0,M715+(($I$2*H715)*G715)," ")</f>
        <v> </v>
      </c>
      <c r="O715" s="422"/>
      <c r="P715" s="424"/>
      <c r="Q715" s="424"/>
      <c r="R715" s="424"/>
      <c r="S715" s="424"/>
      <c r="T715" s="424" t="str">
        <f aca="false">IF(O715&gt;0,$D$4*O715," ")</f>
        <v> </v>
      </c>
      <c r="U715" s="424" t="str">
        <f aca="false">IF(Q715&gt;0,(Q715+R715)*O715," ")</f>
        <v> </v>
      </c>
      <c r="V715" s="423" t="str">
        <f aca="false">IF(Q715&gt;0,U715+(($I$2*P715)*O715)," ")</f>
        <v> </v>
      </c>
      <c r="W715" s="424"/>
      <c r="X715" s="424"/>
      <c r="Y715" s="424"/>
      <c r="Z715" s="424"/>
      <c r="AA715" s="424"/>
      <c r="AB715" s="424" t="str">
        <f aca="false">IF(W715&gt;0,$D$4*W715," ")</f>
        <v> </v>
      </c>
      <c r="AC715" s="424" t="str">
        <f aca="false">IF(Y715&gt;0,(Y715+Z715)*W715," ")</f>
        <v> </v>
      </c>
      <c r="AD715" s="423" t="str">
        <f aca="false">IF(Y715&gt;0,AC715+(($I$2*X715)*W715)," ")</f>
        <v> </v>
      </c>
      <c r="AE715" s="424"/>
      <c r="AF715" s="424"/>
      <c r="AG715" s="424"/>
      <c r="AH715" s="424"/>
      <c r="AI715" s="424"/>
      <c r="AJ715" s="424" t="str">
        <f aca="false">IF(AE715&gt;0,$D$4*AE715," ")</f>
        <v> </v>
      </c>
      <c r="AK715" s="424" t="str">
        <f aca="false">IF(AG715&gt;0,(AG715+AH715)*AE715," ")</f>
        <v> </v>
      </c>
      <c r="AL715" s="423" t="str">
        <f aca="false">IF(AG715&gt;0,AK715+(($I$2*AF715)*AE715)," ")</f>
        <v> </v>
      </c>
    </row>
    <row r="716" customFormat="false" ht="12.75" hidden="false" customHeight="false" outlineLevel="0" collapsed="false">
      <c r="D716" s="421"/>
      <c r="E716" s="422"/>
      <c r="F716" s="423"/>
      <c r="G716" s="424"/>
      <c r="H716" s="424"/>
      <c r="I716" s="424"/>
      <c r="J716" s="424"/>
      <c r="K716" s="424"/>
      <c r="L716" s="424" t="str">
        <f aca="false">IF($G716&gt;0,$D$4*G716," ")</f>
        <v> </v>
      </c>
      <c r="M716" s="424" t="str">
        <f aca="false">IF(I716&gt;0,($I716+$J716)*$G716," ")</f>
        <v> </v>
      </c>
      <c r="N716" s="423" t="str">
        <f aca="false">IF(I716&gt;0,M716+(($I$2*H716)*G716)," ")</f>
        <v> </v>
      </c>
      <c r="O716" s="422"/>
      <c r="P716" s="424"/>
      <c r="Q716" s="424"/>
      <c r="R716" s="424"/>
      <c r="S716" s="424"/>
      <c r="T716" s="424" t="str">
        <f aca="false">IF(O716&gt;0,$D$4*O716," ")</f>
        <v> </v>
      </c>
      <c r="U716" s="424" t="str">
        <f aca="false">IF(Q716&gt;0,(Q716+R716)*O716," ")</f>
        <v> </v>
      </c>
      <c r="V716" s="423" t="str">
        <f aca="false">IF(Q716&gt;0,U716+(($I$2*P716)*O716)," ")</f>
        <v> </v>
      </c>
      <c r="W716" s="424"/>
      <c r="X716" s="424"/>
      <c r="Y716" s="424"/>
      <c r="Z716" s="424"/>
      <c r="AA716" s="424"/>
      <c r="AB716" s="424" t="str">
        <f aca="false">IF(W716&gt;0,$D$4*W716," ")</f>
        <v> </v>
      </c>
      <c r="AC716" s="424" t="str">
        <f aca="false">IF(Y716&gt;0,(Y716+Z716)*W716," ")</f>
        <v> </v>
      </c>
      <c r="AD716" s="423" t="str">
        <f aca="false">IF(Y716&gt;0,AC716+(($I$2*X716)*W716)," ")</f>
        <v> </v>
      </c>
      <c r="AE716" s="424"/>
      <c r="AF716" s="424"/>
      <c r="AG716" s="424"/>
      <c r="AH716" s="424"/>
      <c r="AI716" s="424"/>
      <c r="AJ716" s="424" t="str">
        <f aca="false">IF(AE716&gt;0,$D$4*AE716," ")</f>
        <v> </v>
      </c>
      <c r="AK716" s="424" t="str">
        <f aca="false">IF(AG716&gt;0,(AG716+AH716)*AE716," ")</f>
        <v> </v>
      </c>
      <c r="AL716" s="423" t="str">
        <f aca="false">IF(AG716&gt;0,AK716+(($I$2*AF716)*AE716)," ")</f>
        <v> </v>
      </c>
    </row>
    <row r="717" customFormat="false" ht="12.75" hidden="false" customHeight="false" outlineLevel="0" collapsed="false">
      <c r="D717" s="421"/>
      <c r="E717" s="422"/>
      <c r="F717" s="423"/>
      <c r="G717" s="424"/>
      <c r="H717" s="424"/>
      <c r="I717" s="424"/>
      <c r="J717" s="424"/>
      <c r="K717" s="424"/>
      <c r="L717" s="424" t="str">
        <f aca="false">IF($G717&gt;0,$D$4*G717," ")</f>
        <v> </v>
      </c>
      <c r="M717" s="424" t="str">
        <f aca="false">IF(I717&gt;0,($I717+$J717)*$G717," ")</f>
        <v> </v>
      </c>
      <c r="N717" s="423" t="str">
        <f aca="false">IF(I717&gt;0,M717+(($I$2*H717)*G717)," ")</f>
        <v> </v>
      </c>
      <c r="O717" s="422"/>
      <c r="P717" s="424"/>
      <c r="Q717" s="424"/>
      <c r="R717" s="424"/>
      <c r="S717" s="424"/>
      <c r="T717" s="424" t="str">
        <f aca="false">IF(O717&gt;0,$D$4*O717," ")</f>
        <v> </v>
      </c>
      <c r="U717" s="424" t="str">
        <f aca="false">IF(Q717&gt;0,(Q717+R717)*O717," ")</f>
        <v> </v>
      </c>
      <c r="V717" s="423" t="str">
        <f aca="false">IF(Q717&gt;0,U717+(($I$2*P717)*O717)," ")</f>
        <v> </v>
      </c>
      <c r="W717" s="424"/>
      <c r="X717" s="424"/>
      <c r="Y717" s="424"/>
      <c r="Z717" s="424"/>
      <c r="AA717" s="424"/>
      <c r="AB717" s="424" t="str">
        <f aca="false">IF(W717&gt;0,$D$4*W717," ")</f>
        <v> </v>
      </c>
      <c r="AC717" s="424" t="str">
        <f aca="false">IF(Y717&gt;0,(Y717+Z717)*W717," ")</f>
        <v> </v>
      </c>
      <c r="AD717" s="423" t="str">
        <f aca="false">IF(Y717&gt;0,AC717+(($I$2*X717)*W717)," ")</f>
        <v> </v>
      </c>
      <c r="AE717" s="424"/>
      <c r="AF717" s="424"/>
      <c r="AG717" s="424"/>
      <c r="AH717" s="424"/>
      <c r="AI717" s="424"/>
      <c r="AJ717" s="424" t="str">
        <f aca="false">IF(AE717&gt;0,$D$4*AE717," ")</f>
        <v> </v>
      </c>
      <c r="AK717" s="424" t="str">
        <f aca="false">IF(AG717&gt;0,(AG717+AH717)*AE717," ")</f>
        <v> </v>
      </c>
      <c r="AL717" s="423" t="str">
        <f aca="false">IF(AG717&gt;0,AK717+(($I$2*AF717)*AE717)," ")</f>
        <v> </v>
      </c>
    </row>
    <row r="718" customFormat="false" ht="12.75" hidden="false" customHeight="false" outlineLevel="0" collapsed="false">
      <c r="D718" s="421"/>
      <c r="E718" s="422"/>
      <c r="F718" s="423"/>
      <c r="G718" s="424"/>
      <c r="H718" s="424"/>
      <c r="I718" s="424"/>
      <c r="J718" s="424"/>
      <c r="K718" s="424"/>
      <c r="L718" s="424" t="str">
        <f aca="false">IF($G718&gt;0,$D$4*G718," ")</f>
        <v> </v>
      </c>
      <c r="M718" s="424" t="str">
        <f aca="false">IF(I718&gt;0,($I718+$J718)*$G718," ")</f>
        <v> </v>
      </c>
      <c r="N718" s="423" t="str">
        <f aca="false">IF(I718&gt;0,M718+(($I$2*H718)*G718)," ")</f>
        <v> </v>
      </c>
      <c r="O718" s="422"/>
      <c r="P718" s="424"/>
      <c r="Q718" s="424"/>
      <c r="R718" s="424"/>
      <c r="S718" s="424"/>
      <c r="T718" s="424" t="str">
        <f aca="false">IF(O718&gt;0,$D$4*O718," ")</f>
        <v> </v>
      </c>
      <c r="U718" s="424" t="str">
        <f aca="false">IF(Q718&gt;0,(Q718+R718)*O718," ")</f>
        <v> </v>
      </c>
      <c r="V718" s="423" t="str">
        <f aca="false">IF(Q718&gt;0,U718+(($I$2*P718)*O718)," ")</f>
        <v> </v>
      </c>
      <c r="W718" s="424"/>
      <c r="X718" s="424"/>
      <c r="Y718" s="424"/>
      <c r="Z718" s="424"/>
      <c r="AA718" s="424"/>
      <c r="AB718" s="424" t="str">
        <f aca="false">IF(W718&gt;0,$D$4*W718," ")</f>
        <v> </v>
      </c>
      <c r="AC718" s="424" t="str">
        <f aca="false">IF(Y718&gt;0,(Y718+Z718)*W718," ")</f>
        <v> </v>
      </c>
      <c r="AD718" s="423" t="str">
        <f aca="false">IF(Y718&gt;0,AC718+(($I$2*X718)*W718)," ")</f>
        <v> </v>
      </c>
      <c r="AE718" s="424"/>
      <c r="AF718" s="424"/>
      <c r="AG718" s="424"/>
      <c r="AH718" s="424"/>
      <c r="AI718" s="424"/>
      <c r="AJ718" s="424" t="str">
        <f aca="false">IF(AE718&gt;0,$D$4*AE718," ")</f>
        <v> </v>
      </c>
      <c r="AK718" s="424" t="str">
        <f aca="false">IF(AG718&gt;0,(AG718+AH718)*AE718," ")</f>
        <v> </v>
      </c>
      <c r="AL718" s="423" t="str">
        <f aca="false">IF(AG718&gt;0,AK718+(($I$2*AF718)*AE718)," ")</f>
        <v> </v>
      </c>
    </row>
    <row r="719" customFormat="false" ht="12.75" hidden="false" customHeight="false" outlineLevel="0" collapsed="false">
      <c r="D719" s="421"/>
      <c r="E719" s="422"/>
      <c r="F719" s="423"/>
      <c r="G719" s="424"/>
      <c r="H719" s="424"/>
      <c r="I719" s="424"/>
      <c r="J719" s="424"/>
      <c r="K719" s="424"/>
      <c r="L719" s="424" t="str">
        <f aca="false">IF($G719&gt;0,$D$4*G719," ")</f>
        <v> </v>
      </c>
      <c r="M719" s="424" t="str">
        <f aca="false">IF(I719&gt;0,($I719+$J719)*$G719," ")</f>
        <v> </v>
      </c>
      <c r="N719" s="423" t="str">
        <f aca="false">IF(I719&gt;0,M719+(($I$2*H719)*G719)," ")</f>
        <v> </v>
      </c>
      <c r="O719" s="422"/>
      <c r="P719" s="424"/>
      <c r="Q719" s="424"/>
      <c r="R719" s="424"/>
      <c r="S719" s="424"/>
      <c r="T719" s="424" t="str">
        <f aca="false">IF(O719&gt;0,$D$4*O719," ")</f>
        <v> </v>
      </c>
      <c r="U719" s="424" t="str">
        <f aca="false">IF(Q719&gt;0,(Q719+R719)*O719," ")</f>
        <v> </v>
      </c>
      <c r="V719" s="423" t="str">
        <f aca="false">IF(Q719&gt;0,U719+(($I$2*P719)*O719)," ")</f>
        <v> </v>
      </c>
      <c r="W719" s="424"/>
      <c r="X719" s="424"/>
      <c r="Y719" s="424"/>
      <c r="Z719" s="424"/>
      <c r="AA719" s="424"/>
      <c r="AB719" s="424" t="str">
        <f aca="false">IF(W719&gt;0,$D$4*W719," ")</f>
        <v> </v>
      </c>
      <c r="AC719" s="424" t="str">
        <f aca="false">IF(Y719&gt;0,(Y719+Z719)*W719," ")</f>
        <v> </v>
      </c>
      <c r="AD719" s="423" t="str">
        <f aca="false">IF(Y719&gt;0,AC719+(($I$2*X719)*W719)," ")</f>
        <v> </v>
      </c>
      <c r="AE719" s="424"/>
      <c r="AF719" s="424"/>
      <c r="AG719" s="424"/>
      <c r="AH719" s="424"/>
      <c r="AI719" s="424"/>
      <c r="AJ719" s="424" t="str">
        <f aca="false">IF(AE719&gt;0,$D$4*AE719," ")</f>
        <v> </v>
      </c>
      <c r="AK719" s="424" t="str">
        <f aca="false">IF(AG719&gt;0,(AG719+AH719)*AE719," ")</f>
        <v> </v>
      </c>
      <c r="AL719" s="423" t="str">
        <f aca="false">IF(AG719&gt;0,AK719+(($I$2*AF719)*AE719)," ")</f>
        <v> </v>
      </c>
    </row>
    <row r="720" customFormat="false" ht="12.75" hidden="false" customHeight="false" outlineLevel="0" collapsed="false">
      <c r="D720" s="421"/>
      <c r="E720" s="422"/>
      <c r="F720" s="423"/>
      <c r="G720" s="424"/>
      <c r="H720" s="424"/>
      <c r="I720" s="424"/>
      <c r="J720" s="424"/>
      <c r="K720" s="424"/>
      <c r="L720" s="424" t="str">
        <f aca="false">IF($G720&gt;0,$D$4*G720," ")</f>
        <v> </v>
      </c>
      <c r="M720" s="424" t="str">
        <f aca="false">IF(I720&gt;0,($I720+$J720)*$G720," ")</f>
        <v> </v>
      </c>
      <c r="N720" s="423" t="str">
        <f aca="false">IF(I720&gt;0,M720+(($I$2*H720)*G720)," ")</f>
        <v> </v>
      </c>
      <c r="O720" s="422"/>
      <c r="P720" s="424"/>
      <c r="Q720" s="424"/>
      <c r="R720" s="424"/>
      <c r="S720" s="424"/>
      <c r="T720" s="424" t="str">
        <f aca="false">IF(O720&gt;0,$D$4*O720," ")</f>
        <v> </v>
      </c>
      <c r="U720" s="424" t="str">
        <f aca="false">IF(Q720&gt;0,(Q720+R720)*O720," ")</f>
        <v> </v>
      </c>
      <c r="V720" s="423" t="str">
        <f aca="false">IF(Q720&gt;0,U720+(($I$2*P720)*O720)," ")</f>
        <v> </v>
      </c>
      <c r="W720" s="424"/>
      <c r="X720" s="424"/>
      <c r="Y720" s="424"/>
      <c r="Z720" s="424"/>
      <c r="AA720" s="424"/>
      <c r="AB720" s="424" t="str">
        <f aca="false">IF(W720&gt;0,$D$4*W720," ")</f>
        <v> </v>
      </c>
      <c r="AC720" s="424" t="str">
        <f aca="false">IF(Y720&gt;0,(Y720+Z720)*W720," ")</f>
        <v> </v>
      </c>
      <c r="AD720" s="423" t="str">
        <f aca="false">IF(Y720&gt;0,AC720+(($I$2*X720)*W720)," ")</f>
        <v> </v>
      </c>
      <c r="AE720" s="424"/>
      <c r="AF720" s="424"/>
      <c r="AG720" s="424"/>
      <c r="AH720" s="424"/>
      <c r="AI720" s="424"/>
      <c r="AJ720" s="424" t="str">
        <f aca="false">IF(AE720&gt;0,$D$4*AE720," ")</f>
        <v> </v>
      </c>
      <c r="AK720" s="424" t="str">
        <f aca="false">IF(AG720&gt;0,(AG720+AH720)*AE720," ")</f>
        <v> </v>
      </c>
      <c r="AL720" s="423" t="str">
        <f aca="false">IF(AG720&gt;0,AK720+(($I$2*AF720)*AE720)," ")</f>
        <v> </v>
      </c>
    </row>
    <row r="721" customFormat="false" ht="12.75" hidden="false" customHeight="false" outlineLevel="0" collapsed="false">
      <c r="D721" s="421"/>
      <c r="E721" s="422"/>
      <c r="F721" s="423"/>
      <c r="G721" s="424"/>
      <c r="H721" s="424"/>
      <c r="I721" s="424"/>
      <c r="J721" s="424"/>
      <c r="K721" s="424"/>
      <c r="L721" s="424" t="str">
        <f aca="false">IF($G721&gt;0,$D$4*G721," ")</f>
        <v> </v>
      </c>
      <c r="M721" s="424" t="str">
        <f aca="false">IF(I721&gt;0,($I721+$J721)*$G721," ")</f>
        <v> </v>
      </c>
      <c r="N721" s="423" t="str">
        <f aca="false">IF(I721&gt;0,M721+(($I$2*H721)*G721)," ")</f>
        <v> </v>
      </c>
      <c r="O721" s="422"/>
      <c r="P721" s="424"/>
      <c r="Q721" s="424"/>
      <c r="R721" s="424"/>
      <c r="S721" s="424"/>
      <c r="T721" s="424" t="str">
        <f aca="false">IF(O721&gt;0,$D$4*O721," ")</f>
        <v> </v>
      </c>
      <c r="U721" s="424" t="str">
        <f aca="false">IF(Q721&gt;0,(Q721+R721)*O721," ")</f>
        <v> </v>
      </c>
      <c r="V721" s="423" t="str">
        <f aca="false">IF(Q721&gt;0,U721+(($I$2*P721)*O721)," ")</f>
        <v> </v>
      </c>
      <c r="W721" s="424"/>
      <c r="X721" s="424"/>
      <c r="Y721" s="424"/>
      <c r="Z721" s="424"/>
      <c r="AA721" s="424"/>
      <c r="AB721" s="424" t="str">
        <f aca="false">IF(W721&gt;0,$D$4*W721," ")</f>
        <v> </v>
      </c>
      <c r="AC721" s="424" t="str">
        <f aca="false">IF(Y721&gt;0,(Y721+Z721)*W721," ")</f>
        <v> </v>
      </c>
      <c r="AD721" s="423" t="str">
        <f aca="false">IF(Y721&gt;0,AC721+(($I$2*X721)*W721)," ")</f>
        <v> </v>
      </c>
      <c r="AE721" s="424"/>
      <c r="AF721" s="424"/>
      <c r="AG721" s="424"/>
      <c r="AH721" s="424"/>
      <c r="AI721" s="424"/>
      <c r="AJ721" s="424" t="str">
        <f aca="false">IF(AE721&gt;0,$D$4*AE721," ")</f>
        <v> </v>
      </c>
      <c r="AK721" s="424" t="str">
        <f aca="false">IF(AG721&gt;0,(AG721+AH721)*AE721," ")</f>
        <v> </v>
      </c>
      <c r="AL721" s="423" t="str">
        <f aca="false">IF(AG721&gt;0,AK721+(($I$2*AF721)*AE721)," ")</f>
        <v> </v>
      </c>
    </row>
    <row r="722" customFormat="false" ht="12.75" hidden="false" customHeight="false" outlineLevel="0" collapsed="false">
      <c r="D722" s="421"/>
      <c r="E722" s="422"/>
      <c r="F722" s="423"/>
      <c r="G722" s="424"/>
      <c r="H722" s="424"/>
      <c r="I722" s="424"/>
      <c r="J722" s="424"/>
      <c r="K722" s="424"/>
      <c r="L722" s="424" t="str">
        <f aca="false">IF($G722&gt;0,$D$4*G722," ")</f>
        <v> </v>
      </c>
      <c r="M722" s="424" t="str">
        <f aca="false">IF(I722&gt;0,($I722+$J722)*$G722," ")</f>
        <v> </v>
      </c>
      <c r="N722" s="423" t="str">
        <f aca="false">IF(I722&gt;0,M722+(($I$2*H722)*G722)," ")</f>
        <v> </v>
      </c>
      <c r="O722" s="422"/>
      <c r="P722" s="424"/>
      <c r="Q722" s="424"/>
      <c r="R722" s="424"/>
      <c r="S722" s="424"/>
      <c r="T722" s="424" t="str">
        <f aca="false">IF(O722&gt;0,$D$4*O722," ")</f>
        <v> </v>
      </c>
      <c r="U722" s="424" t="str">
        <f aca="false">IF(Q722&gt;0,(Q722+R722)*O722," ")</f>
        <v> </v>
      </c>
      <c r="V722" s="423" t="str">
        <f aca="false">IF(Q722&gt;0,U722+(($I$2*P722)*O722)," ")</f>
        <v> </v>
      </c>
      <c r="W722" s="424"/>
      <c r="X722" s="424"/>
      <c r="Y722" s="424"/>
      <c r="Z722" s="424"/>
      <c r="AA722" s="424"/>
      <c r="AB722" s="424" t="str">
        <f aca="false">IF(W722&gt;0,$D$4*W722," ")</f>
        <v> </v>
      </c>
      <c r="AC722" s="424" t="str">
        <f aca="false">IF(Y722&gt;0,(Y722+Z722)*W722," ")</f>
        <v> </v>
      </c>
      <c r="AD722" s="423" t="str">
        <f aca="false">IF(Y722&gt;0,AC722+(($I$2*X722)*W722)," ")</f>
        <v> </v>
      </c>
      <c r="AE722" s="424"/>
      <c r="AF722" s="424"/>
      <c r="AG722" s="424"/>
      <c r="AH722" s="424"/>
      <c r="AI722" s="424"/>
      <c r="AJ722" s="424" t="str">
        <f aca="false">IF(AE722&gt;0,$D$4*AE722," ")</f>
        <v> </v>
      </c>
      <c r="AK722" s="424" t="str">
        <f aca="false">IF(AG722&gt;0,(AG722+AH722)*AE722," ")</f>
        <v> </v>
      </c>
      <c r="AL722" s="423" t="str">
        <f aca="false">IF(AG722&gt;0,AK722+(($I$2*AF722)*AE722)," ")</f>
        <v> </v>
      </c>
    </row>
    <row r="723" customFormat="false" ht="12.75" hidden="false" customHeight="false" outlineLevel="0" collapsed="false">
      <c r="D723" s="421"/>
      <c r="E723" s="422"/>
      <c r="F723" s="423"/>
      <c r="G723" s="424"/>
      <c r="H723" s="424"/>
      <c r="I723" s="424"/>
      <c r="J723" s="424"/>
      <c r="K723" s="424"/>
      <c r="L723" s="424" t="str">
        <f aca="false">IF($G723&gt;0,$D$4*G723," ")</f>
        <v> </v>
      </c>
      <c r="M723" s="424" t="str">
        <f aca="false">IF(I723&gt;0,($I723+$J723)*$G723," ")</f>
        <v> </v>
      </c>
      <c r="N723" s="423" t="str">
        <f aca="false">IF(I723&gt;0,M723+(($I$2*H723)*G723)," ")</f>
        <v> </v>
      </c>
      <c r="O723" s="422"/>
      <c r="P723" s="424"/>
      <c r="Q723" s="424"/>
      <c r="R723" s="424"/>
      <c r="S723" s="424"/>
      <c r="T723" s="424" t="str">
        <f aca="false">IF(O723&gt;0,$D$4*O723," ")</f>
        <v> </v>
      </c>
      <c r="U723" s="424" t="str">
        <f aca="false">IF(Q723&gt;0,(Q723+R723)*O723," ")</f>
        <v> </v>
      </c>
      <c r="V723" s="423" t="str">
        <f aca="false">IF(Q723&gt;0,U723+(($I$2*P723)*O723)," ")</f>
        <v> </v>
      </c>
      <c r="W723" s="424"/>
      <c r="X723" s="424"/>
      <c r="Y723" s="424"/>
      <c r="Z723" s="424"/>
      <c r="AA723" s="424"/>
      <c r="AB723" s="424" t="str">
        <f aca="false">IF(W723&gt;0,$D$4*W723," ")</f>
        <v> </v>
      </c>
      <c r="AC723" s="424" t="str">
        <f aca="false">IF(Y723&gt;0,(Y723+Z723)*W723," ")</f>
        <v> </v>
      </c>
      <c r="AD723" s="423" t="str">
        <f aca="false">IF(Y723&gt;0,AC723+(($I$2*X723)*W723)," ")</f>
        <v> </v>
      </c>
      <c r="AE723" s="424"/>
      <c r="AF723" s="424"/>
      <c r="AG723" s="424"/>
      <c r="AH723" s="424"/>
      <c r="AI723" s="424"/>
      <c r="AJ723" s="424" t="str">
        <f aca="false">IF(AE723&gt;0,$D$4*AE723," ")</f>
        <v> </v>
      </c>
      <c r="AK723" s="424" t="str">
        <f aca="false">IF(AG723&gt;0,(AG723+AH723)*AE723," ")</f>
        <v> </v>
      </c>
      <c r="AL723" s="423" t="str">
        <f aca="false">IF(AG723&gt;0,AK723+(($I$2*AF723)*AE723)," ")</f>
        <v> </v>
      </c>
    </row>
    <row r="724" customFormat="false" ht="12.75" hidden="false" customHeight="false" outlineLevel="0" collapsed="false">
      <c r="D724" s="421"/>
      <c r="E724" s="422"/>
      <c r="F724" s="423"/>
      <c r="G724" s="424"/>
      <c r="H724" s="424"/>
      <c r="I724" s="424"/>
      <c r="J724" s="424"/>
      <c r="K724" s="424"/>
      <c r="L724" s="424" t="str">
        <f aca="false">IF($G724&gt;0,$D$4*G724," ")</f>
        <v> </v>
      </c>
      <c r="M724" s="424" t="str">
        <f aca="false">IF(I724&gt;0,($I724+$J724)*$G724," ")</f>
        <v> </v>
      </c>
      <c r="N724" s="423" t="str">
        <f aca="false">IF(I724&gt;0,M724+(($I$2*H724)*G724)," ")</f>
        <v> </v>
      </c>
      <c r="O724" s="422"/>
      <c r="P724" s="424"/>
      <c r="Q724" s="424"/>
      <c r="R724" s="424"/>
      <c r="S724" s="424"/>
      <c r="T724" s="424" t="str">
        <f aca="false">IF(O724&gt;0,$D$4*O724," ")</f>
        <v> </v>
      </c>
      <c r="U724" s="424" t="str">
        <f aca="false">IF(Q724&gt;0,(Q724+R724)*O724," ")</f>
        <v> </v>
      </c>
      <c r="V724" s="423" t="str">
        <f aca="false">IF(Q724&gt;0,U724+(($I$2*P724)*O724)," ")</f>
        <v> </v>
      </c>
      <c r="W724" s="424"/>
      <c r="X724" s="424"/>
      <c r="Y724" s="424"/>
      <c r="Z724" s="424"/>
      <c r="AA724" s="424"/>
      <c r="AB724" s="424" t="str">
        <f aca="false">IF(W724&gt;0,$D$4*W724," ")</f>
        <v> </v>
      </c>
      <c r="AC724" s="424" t="str">
        <f aca="false">IF(Y724&gt;0,(Y724+Z724)*W724," ")</f>
        <v> </v>
      </c>
      <c r="AD724" s="423" t="str">
        <f aca="false">IF(Y724&gt;0,AC724+(($I$2*X724)*W724)," ")</f>
        <v> </v>
      </c>
      <c r="AE724" s="424"/>
      <c r="AF724" s="424"/>
      <c r="AG724" s="424"/>
      <c r="AH724" s="424"/>
      <c r="AI724" s="424"/>
      <c r="AJ724" s="424" t="str">
        <f aca="false">IF(AE724&gt;0,$D$4*AE724," ")</f>
        <v> </v>
      </c>
      <c r="AK724" s="424" t="str">
        <f aca="false">IF(AG724&gt;0,(AG724+AH724)*AE724," ")</f>
        <v> </v>
      </c>
      <c r="AL724" s="423" t="str">
        <f aca="false">IF(AG724&gt;0,AK724+(($I$2*AF724)*AE724)," ")</f>
        <v> </v>
      </c>
    </row>
    <row r="725" customFormat="false" ht="12.75" hidden="false" customHeight="false" outlineLevel="0" collapsed="false">
      <c r="D725" s="421"/>
      <c r="E725" s="422"/>
      <c r="F725" s="423"/>
      <c r="G725" s="424"/>
      <c r="H725" s="424"/>
      <c r="I725" s="424"/>
      <c r="J725" s="424"/>
      <c r="K725" s="424"/>
      <c r="L725" s="424" t="str">
        <f aca="false">IF($G725&gt;0,$D$4*G725," ")</f>
        <v> </v>
      </c>
      <c r="M725" s="424" t="str">
        <f aca="false">IF(I725&gt;0,($I725+$J725)*$G725," ")</f>
        <v> </v>
      </c>
      <c r="N725" s="423" t="str">
        <f aca="false">IF(I725&gt;0,M725+(($I$2*H725)*G725)," ")</f>
        <v> </v>
      </c>
      <c r="O725" s="422"/>
      <c r="P725" s="424"/>
      <c r="Q725" s="424"/>
      <c r="R725" s="424"/>
      <c r="S725" s="424"/>
      <c r="T725" s="424" t="str">
        <f aca="false">IF(O725&gt;0,$D$4*O725," ")</f>
        <v> </v>
      </c>
      <c r="U725" s="424" t="str">
        <f aca="false">IF(Q725&gt;0,(Q725+R725)*O725," ")</f>
        <v> </v>
      </c>
      <c r="V725" s="423" t="str">
        <f aca="false">IF(Q725&gt;0,U725+(($I$2*P725)*O725)," ")</f>
        <v> </v>
      </c>
      <c r="W725" s="424"/>
      <c r="X725" s="424"/>
      <c r="Y725" s="424"/>
      <c r="Z725" s="424"/>
      <c r="AA725" s="424"/>
      <c r="AB725" s="424" t="str">
        <f aca="false">IF(W725&gt;0,$D$4*W725," ")</f>
        <v> </v>
      </c>
      <c r="AC725" s="424" t="str">
        <f aca="false">IF(Y725&gt;0,(Y725+Z725)*W725," ")</f>
        <v> </v>
      </c>
      <c r="AD725" s="423" t="str">
        <f aca="false">IF(Y725&gt;0,AC725+(($I$2*X725)*W725)," ")</f>
        <v> </v>
      </c>
      <c r="AE725" s="424"/>
      <c r="AF725" s="424"/>
      <c r="AG725" s="424"/>
      <c r="AH725" s="424"/>
      <c r="AI725" s="424"/>
      <c r="AJ725" s="424" t="str">
        <f aca="false">IF(AE725&gt;0,$D$4*AE725," ")</f>
        <v> </v>
      </c>
      <c r="AK725" s="424" t="str">
        <f aca="false">IF(AG725&gt;0,(AG725+AH725)*AE725," ")</f>
        <v> </v>
      </c>
      <c r="AL725" s="423" t="str">
        <f aca="false">IF(AG725&gt;0,AK725+(($I$2*AF725)*AE725)," ")</f>
        <v> </v>
      </c>
    </row>
    <row r="726" customFormat="false" ht="12.75" hidden="false" customHeight="false" outlineLevel="0" collapsed="false">
      <c r="D726" s="421"/>
      <c r="E726" s="422"/>
      <c r="F726" s="423"/>
      <c r="G726" s="424"/>
      <c r="H726" s="424"/>
      <c r="I726" s="424"/>
      <c r="J726" s="424"/>
      <c r="K726" s="424"/>
      <c r="L726" s="424" t="str">
        <f aca="false">IF($G726&gt;0,$D$4*G726," ")</f>
        <v> </v>
      </c>
      <c r="M726" s="424" t="str">
        <f aca="false">IF(I726&gt;0,($I726+$J726)*$G726," ")</f>
        <v> </v>
      </c>
      <c r="N726" s="423" t="str">
        <f aca="false">IF(I726&gt;0,M726+(($I$2*H726)*G726)," ")</f>
        <v> </v>
      </c>
      <c r="O726" s="422"/>
      <c r="P726" s="424"/>
      <c r="Q726" s="424"/>
      <c r="R726" s="424"/>
      <c r="S726" s="424"/>
      <c r="T726" s="424" t="str">
        <f aca="false">IF(O726&gt;0,$D$4*O726," ")</f>
        <v> </v>
      </c>
      <c r="U726" s="424" t="str">
        <f aca="false">IF(Q726&gt;0,(Q726+R726)*O726," ")</f>
        <v> </v>
      </c>
      <c r="V726" s="423" t="str">
        <f aca="false">IF(Q726&gt;0,U726+(($I$2*P726)*O726)," ")</f>
        <v> </v>
      </c>
      <c r="W726" s="424"/>
      <c r="X726" s="424"/>
      <c r="Y726" s="424"/>
      <c r="Z726" s="424"/>
      <c r="AA726" s="424"/>
      <c r="AB726" s="424" t="str">
        <f aca="false">IF(W726&gt;0,$D$4*W726," ")</f>
        <v> </v>
      </c>
      <c r="AC726" s="424" t="str">
        <f aca="false">IF(Y726&gt;0,(Y726+Z726)*W726," ")</f>
        <v> </v>
      </c>
      <c r="AD726" s="423" t="str">
        <f aca="false">IF(Y726&gt;0,AC726+(($I$2*X726)*W726)," ")</f>
        <v> </v>
      </c>
      <c r="AE726" s="424"/>
      <c r="AF726" s="424"/>
      <c r="AG726" s="424"/>
      <c r="AH726" s="424"/>
      <c r="AI726" s="424"/>
      <c r="AJ726" s="424" t="str">
        <f aca="false">IF(AE726&gt;0,$D$4*AE726," ")</f>
        <v> </v>
      </c>
      <c r="AK726" s="424" t="str">
        <f aca="false">IF(AG726&gt;0,(AG726+AH726)*AE726," ")</f>
        <v> </v>
      </c>
      <c r="AL726" s="423" t="str">
        <f aca="false">IF(AG726&gt;0,AK726+(($I$2*AF726)*AE726)," ")</f>
        <v> </v>
      </c>
    </row>
    <row r="727" customFormat="false" ht="12.75" hidden="false" customHeight="false" outlineLevel="0" collapsed="false">
      <c r="D727" s="421"/>
      <c r="E727" s="422"/>
      <c r="F727" s="423"/>
      <c r="G727" s="424"/>
      <c r="H727" s="424"/>
      <c r="I727" s="424"/>
      <c r="J727" s="424"/>
      <c r="K727" s="424"/>
      <c r="L727" s="424" t="str">
        <f aca="false">IF($G727&gt;0,$D$4*G727," ")</f>
        <v> </v>
      </c>
      <c r="M727" s="424" t="str">
        <f aca="false">IF(I727&gt;0,($I727+$J727)*$G727," ")</f>
        <v> </v>
      </c>
      <c r="N727" s="423" t="str">
        <f aca="false">IF(I727&gt;0,M727+(($I$2*H727)*G727)," ")</f>
        <v> </v>
      </c>
      <c r="O727" s="422"/>
      <c r="P727" s="424"/>
      <c r="Q727" s="424"/>
      <c r="R727" s="424"/>
      <c r="S727" s="424"/>
      <c r="T727" s="424" t="str">
        <f aca="false">IF(O727&gt;0,$D$4*O727," ")</f>
        <v> </v>
      </c>
      <c r="U727" s="424" t="str">
        <f aca="false">IF(Q727&gt;0,(Q727+R727)*O727," ")</f>
        <v> </v>
      </c>
      <c r="V727" s="423" t="str">
        <f aca="false">IF(Q727&gt;0,U727+(($I$2*P727)*O727)," ")</f>
        <v> </v>
      </c>
      <c r="W727" s="424"/>
      <c r="X727" s="424"/>
      <c r="Y727" s="424"/>
      <c r="Z727" s="424"/>
      <c r="AA727" s="424"/>
      <c r="AB727" s="424" t="str">
        <f aca="false">IF(W727&gt;0,$D$4*W727," ")</f>
        <v> </v>
      </c>
      <c r="AC727" s="424" t="str">
        <f aca="false">IF(Y727&gt;0,(Y727+Z727)*W727," ")</f>
        <v> </v>
      </c>
      <c r="AD727" s="423" t="str">
        <f aca="false">IF(Y727&gt;0,AC727+(($I$2*X727)*W727)," ")</f>
        <v> </v>
      </c>
      <c r="AE727" s="424"/>
      <c r="AF727" s="424"/>
      <c r="AG727" s="424"/>
      <c r="AH727" s="424"/>
      <c r="AI727" s="424"/>
      <c r="AJ727" s="424" t="str">
        <f aca="false">IF(AE727&gt;0,$D$4*AE727," ")</f>
        <v> </v>
      </c>
      <c r="AK727" s="424" t="str">
        <f aca="false">IF(AG727&gt;0,(AG727+AH727)*AE727," ")</f>
        <v> </v>
      </c>
      <c r="AL727" s="423" t="str">
        <f aca="false">IF(AG727&gt;0,AK727+(($I$2*AF727)*AE727)," ")</f>
        <v> </v>
      </c>
    </row>
    <row r="728" customFormat="false" ht="12.75" hidden="false" customHeight="false" outlineLevel="0" collapsed="false">
      <c r="D728" s="421"/>
      <c r="E728" s="422"/>
      <c r="F728" s="423"/>
      <c r="G728" s="424"/>
      <c r="H728" s="424"/>
      <c r="I728" s="424"/>
      <c r="J728" s="424"/>
      <c r="K728" s="424"/>
      <c r="L728" s="424" t="str">
        <f aca="false">IF($G728&gt;0,$D$4*G728," ")</f>
        <v> </v>
      </c>
      <c r="M728" s="424" t="str">
        <f aca="false">IF(I728&gt;0,($I728+$J728)*$G728," ")</f>
        <v> </v>
      </c>
      <c r="N728" s="423" t="str">
        <f aca="false">IF(I728&gt;0,M728+(($I$2*H728)*G728)," ")</f>
        <v> </v>
      </c>
      <c r="O728" s="422"/>
      <c r="P728" s="424"/>
      <c r="Q728" s="424"/>
      <c r="R728" s="424"/>
      <c r="S728" s="424"/>
      <c r="T728" s="424" t="str">
        <f aca="false">IF(O728&gt;0,$D$4*O728," ")</f>
        <v> </v>
      </c>
      <c r="U728" s="424" t="str">
        <f aca="false">IF(Q728&gt;0,(Q728+R728)*O728," ")</f>
        <v> </v>
      </c>
      <c r="V728" s="423" t="str">
        <f aca="false">IF(Q728&gt;0,U728+(($I$2*P728)*O728)," ")</f>
        <v> </v>
      </c>
      <c r="W728" s="424"/>
      <c r="X728" s="424"/>
      <c r="Y728" s="424"/>
      <c r="Z728" s="424"/>
      <c r="AA728" s="424"/>
      <c r="AB728" s="424" t="str">
        <f aca="false">IF(W728&gt;0,$D$4*W728," ")</f>
        <v> </v>
      </c>
      <c r="AC728" s="424" t="str">
        <f aca="false">IF(Y728&gt;0,(Y728+Z728)*W728," ")</f>
        <v> </v>
      </c>
      <c r="AD728" s="423" t="str">
        <f aca="false">IF(Y728&gt;0,AC728+(($I$2*X728)*W728)," ")</f>
        <v> </v>
      </c>
      <c r="AE728" s="424"/>
      <c r="AF728" s="424"/>
      <c r="AG728" s="424"/>
      <c r="AH728" s="424"/>
      <c r="AI728" s="424"/>
      <c r="AJ728" s="424" t="str">
        <f aca="false">IF(AE728&gt;0,$D$4*AE728," ")</f>
        <v> </v>
      </c>
      <c r="AK728" s="424" t="str">
        <f aca="false">IF(AG728&gt;0,(AG728+AH728)*AE728," ")</f>
        <v> </v>
      </c>
      <c r="AL728" s="423" t="str">
        <f aca="false">IF(AG728&gt;0,AK728+(($I$2*AF728)*AE728)," ")</f>
        <v> </v>
      </c>
    </row>
    <row r="729" customFormat="false" ht="12.75" hidden="false" customHeight="false" outlineLevel="0" collapsed="false">
      <c r="D729" s="421"/>
      <c r="E729" s="422"/>
      <c r="F729" s="423"/>
      <c r="G729" s="424"/>
      <c r="H729" s="424"/>
      <c r="I729" s="424"/>
      <c r="J729" s="424"/>
      <c r="K729" s="424"/>
      <c r="L729" s="424" t="str">
        <f aca="false">IF($G729&gt;0,$D$4*G729," ")</f>
        <v> </v>
      </c>
      <c r="M729" s="424" t="str">
        <f aca="false">IF(I729&gt;0,($I729+$J729)*$G729," ")</f>
        <v> </v>
      </c>
      <c r="N729" s="423" t="str">
        <f aca="false">IF(I729&gt;0,M729+(($I$2*H729)*G729)," ")</f>
        <v> </v>
      </c>
      <c r="O729" s="422"/>
      <c r="P729" s="424"/>
      <c r="Q729" s="424"/>
      <c r="R729" s="424"/>
      <c r="S729" s="424"/>
      <c r="T729" s="424" t="str">
        <f aca="false">IF(O729&gt;0,$D$4*O729," ")</f>
        <v> </v>
      </c>
      <c r="U729" s="424" t="str">
        <f aca="false">IF(Q729&gt;0,(Q729+R729)*O729," ")</f>
        <v> </v>
      </c>
      <c r="V729" s="423" t="str">
        <f aca="false">IF(Q729&gt;0,U729+(($I$2*P729)*O729)," ")</f>
        <v> </v>
      </c>
      <c r="W729" s="424"/>
      <c r="X729" s="424"/>
      <c r="Y729" s="424"/>
      <c r="Z729" s="424"/>
      <c r="AA729" s="424"/>
      <c r="AB729" s="424" t="str">
        <f aca="false">IF(W729&gt;0,$D$4*W729," ")</f>
        <v> </v>
      </c>
      <c r="AC729" s="424" t="str">
        <f aca="false">IF(Y729&gt;0,(Y729+Z729)*W729," ")</f>
        <v> </v>
      </c>
      <c r="AD729" s="423" t="str">
        <f aca="false">IF(Y729&gt;0,AC729+(($I$2*X729)*W729)," ")</f>
        <v> </v>
      </c>
      <c r="AE729" s="424"/>
      <c r="AF729" s="424"/>
      <c r="AG729" s="424"/>
      <c r="AH729" s="424"/>
      <c r="AI729" s="424"/>
      <c r="AJ729" s="424" t="str">
        <f aca="false">IF(AE729&gt;0,$D$4*AE729," ")</f>
        <v> </v>
      </c>
      <c r="AK729" s="424" t="str">
        <f aca="false">IF(AG729&gt;0,(AG729+AH729)*AE729," ")</f>
        <v> </v>
      </c>
      <c r="AL729" s="423" t="str">
        <f aca="false">IF(AG729&gt;0,AK729+(($I$2*AF729)*AE729)," ")</f>
        <v> </v>
      </c>
    </row>
    <row r="730" customFormat="false" ht="12.75" hidden="false" customHeight="false" outlineLevel="0" collapsed="false">
      <c r="D730" s="421"/>
      <c r="E730" s="422"/>
      <c r="F730" s="423"/>
      <c r="G730" s="424"/>
      <c r="H730" s="424"/>
      <c r="I730" s="424"/>
      <c r="J730" s="424"/>
      <c r="K730" s="424"/>
      <c r="L730" s="424" t="str">
        <f aca="false">IF($G730&gt;0,$D$4*G730," ")</f>
        <v> </v>
      </c>
      <c r="M730" s="424" t="str">
        <f aca="false">IF(I730&gt;0,($I730+$J730)*$G730," ")</f>
        <v> </v>
      </c>
      <c r="N730" s="423" t="str">
        <f aca="false">IF(I730&gt;0,M730+(($I$2*H730)*G730)," ")</f>
        <v> </v>
      </c>
      <c r="O730" s="422"/>
      <c r="P730" s="424"/>
      <c r="Q730" s="424"/>
      <c r="R730" s="424"/>
      <c r="S730" s="424"/>
      <c r="T730" s="424" t="str">
        <f aca="false">IF(O730&gt;0,$D$4*O730," ")</f>
        <v> </v>
      </c>
      <c r="U730" s="424" t="str">
        <f aca="false">IF(Q730&gt;0,(Q730+R730)*O730," ")</f>
        <v> </v>
      </c>
      <c r="V730" s="423" t="str">
        <f aca="false">IF(Q730&gt;0,U730+(($I$2*P730)*O730)," ")</f>
        <v> </v>
      </c>
      <c r="W730" s="424"/>
      <c r="X730" s="424"/>
      <c r="Y730" s="424"/>
      <c r="Z730" s="424"/>
      <c r="AA730" s="424"/>
      <c r="AB730" s="424" t="str">
        <f aca="false">IF(W730&gt;0,$D$4*W730," ")</f>
        <v> </v>
      </c>
      <c r="AC730" s="424" t="str">
        <f aca="false">IF(Y730&gt;0,(Y730+Z730)*W730," ")</f>
        <v> </v>
      </c>
      <c r="AD730" s="423" t="str">
        <f aca="false">IF(Y730&gt;0,AC730+(($I$2*X730)*W730)," ")</f>
        <v> </v>
      </c>
      <c r="AE730" s="424"/>
      <c r="AF730" s="424"/>
      <c r="AG730" s="424"/>
      <c r="AH730" s="424"/>
      <c r="AI730" s="424"/>
      <c r="AJ730" s="424" t="str">
        <f aca="false">IF(AE730&gt;0,$D$4*AE730," ")</f>
        <v> </v>
      </c>
      <c r="AK730" s="424" t="str">
        <f aca="false">IF(AG730&gt;0,(AG730+AH730)*AE730," ")</f>
        <v> </v>
      </c>
      <c r="AL730" s="423" t="str">
        <f aca="false">IF(AG730&gt;0,AK730+(($I$2*AF730)*AE730)," ")</f>
        <v> </v>
      </c>
    </row>
    <row r="731" customFormat="false" ht="12.75" hidden="false" customHeight="false" outlineLevel="0" collapsed="false">
      <c r="D731" s="421"/>
      <c r="E731" s="422"/>
      <c r="F731" s="423"/>
      <c r="G731" s="424"/>
      <c r="H731" s="424"/>
      <c r="I731" s="424"/>
      <c r="J731" s="424"/>
      <c r="K731" s="424"/>
      <c r="L731" s="424" t="str">
        <f aca="false">IF($G731&gt;0,$D$4*G731," ")</f>
        <v> </v>
      </c>
      <c r="M731" s="424" t="str">
        <f aca="false">IF(I731&gt;0,($I731+$J731)*$G731," ")</f>
        <v> </v>
      </c>
      <c r="N731" s="423" t="str">
        <f aca="false">IF(I731&gt;0,M731+(($I$2*H731)*G731)," ")</f>
        <v> </v>
      </c>
      <c r="O731" s="422"/>
      <c r="P731" s="424"/>
      <c r="Q731" s="424"/>
      <c r="R731" s="424"/>
      <c r="S731" s="424"/>
      <c r="T731" s="424" t="str">
        <f aca="false">IF(O731&gt;0,$D$4*O731," ")</f>
        <v> </v>
      </c>
      <c r="U731" s="424" t="str">
        <f aca="false">IF(Q731&gt;0,(Q731+R731)*O731," ")</f>
        <v> </v>
      </c>
      <c r="V731" s="423" t="str">
        <f aca="false">IF(Q731&gt;0,U731+(($I$2*P731)*O731)," ")</f>
        <v> </v>
      </c>
      <c r="W731" s="424"/>
      <c r="X731" s="424"/>
      <c r="Y731" s="424"/>
      <c r="Z731" s="424"/>
      <c r="AA731" s="424"/>
      <c r="AB731" s="424" t="str">
        <f aca="false">IF(W731&gt;0,$D$4*W731," ")</f>
        <v> </v>
      </c>
      <c r="AC731" s="424" t="str">
        <f aca="false">IF(Y731&gt;0,(Y731+Z731)*W731," ")</f>
        <v> </v>
      </c>
      <c r="AD731" s="423" t="str">
        <f aca="false">IF(Y731&gt;0,AC731+(($I$2*X731)*W731)," ")</f>
        <v> </v>
      </c>
      <c r="AE731" s="424"/>
      <c r="AF731" s="424"/>
      <c r="AG731" s="424"/>
      <c r="AH731" s="424"/>
      <c r="AI731" s="424"/>
      <c r="AJ731" s="424" t="str">
        <f aca="false">IF(AE731&gt;0,$D$4*AE731," ")</f>
        <v> </v>
      </c>
      <c r="AK731" s="424" t="str">
        <f aca="false">IF(AG731&gt;0,(AG731+AH731)*AE731," ")</f>
        <v> </v>
      </c>
      <c r="AL731" s="423" t="str">
        <f aca="false">IF(AG731&gt;0,AK731+(($I$2*AF731)*AE731)," ")</f>
        <v> </v>
      </c>
    </row>
    <row r="732" customFormat="false" ht="12.75" hidden="false" customHeight="false" outlineLevel="0" collapsed="false">
      <c r="D732" s="421"/>
      <c r="E732" s="422"/>
      <c r="F732" s="423"/>
      <c r="G732" s="424"/>
      <c r="H732" s="424"/>
      <c r="I732" s="424"/>
      <c r="J732" s="424"/>
      <c r="K732" s="424"/>
      <c r="L732" s="424" t="str">
        <f aca="false">IF($G732&gt;0,$D$4*G732," ")</f>
        <v> </v>
      </c>
      <c r="M732" s="424" t="str">
        <f aca="false">IF(I732&gt;0,($I732+$J732)*$G732," ")</f>
        <v> </v>
      </c>
      <c r="N732" s="423" t="str">
        <f aca="false">IF(I732&gt;0,M732+(($I$2*H732)*G732)," ")</f>
        <v> </v>
      </c>
      <c r="O732" s="422"/>
      <c r="P732" s="424"/>
      <c r="Q732" s="424"/>
      <c r="R732" s="424"/>
      <c r="S732" s="424"/>
      <c r="T732" s="424" t="str">
        <f aca="false">IF(O732&gt;0,$D$4*O732," ")</f>
        <v> </v>
      </c>
      <c r="U732" s="424" t="str">
        <f aca="false">IF(Q732&gt;0,(Q732+R732)*O732," ")</f>
        <v> </v>
      </c>
      <c r="V732" s="423" t="str">
        <f aca="false">IF(Q732&gt;0,U732+(($I$2*P732)*O732)," ")</f>
        <v> </v>
      </c>
      <c r="W732" s="424"/>
      <c r="X732" s="424"/>
      <c r="Y732" s="424"/>
      <c r="Z732" s="424"/>
      <c r="AA732" s="424"/>
      <c r="AB732" s="424" t="str">
        <f aca="false">IF(W732&gt;0,$D$4*W732," ")</f>
        <v> </v>
      </c>
      <c r="AC732" s="424" t="str">
        <f aca="false">IF(Y732&gt;0,(Y732+Z732)*W732," ")</f>
        <v> </v>
      </c>
      <c r="AD732" s="423" t="str">
        <f aca="false">IF(Y732&gt;0,AC732+(($I$2*X732)*W732)," ")</f>
        <v> </v>
      </c>
      <c r="AE732" s="424"/>
      <c r="AF732" s="424"/>
      <c r="AG732" s="424"/>
      <c r="AH732" s="424"/>
      <c r="AI732" s="424"/>
      <c r="AJ732" s="424" t="str">
        <f aca="false">IF(AE732&gt;0,$D$4*AE732," ")</f>
        <v> </v>
      </c>
      <c r="AK732" s="424" t="str">
        <f aca="false">IF(AG732&gt;0,(AG732+AH732)*AE732," ")</f>
        <v> </v>
      </c>
      <c r="AL732" s="423" t="str">
        <f aca="false">IF(AG732&gt;0,AK732+(($I$2*AF732)*AE732)," ")</f>
        <v> </v>
      </c>
    </row>
    <row r="733" customFormat="false" ht="12.75" hidden="false" customHeight="false" outlineLevel="0" collapsed="false">
      <c r="D733" s="421"/>
      <c r="E733" s="422"/>
      <c r="F733" s="423"/>
      <c r="G733" s="424"/>
      <c r="H733" s="424"/>
      <c r="I733" s="424"/>
      <c r="J733" s="424"/>
      <c r="K733" s="424"/>
      <c r="L733" s="424" t="str">
        <f aca="false">IF($G733&gt;0,$D$4*G733," ")</f>
        <v> </v>
      </c>
      <c r="M733" s="424" t="str">
        <f aca="false">IF(I733&gt;0,($I733+$J733)*$G733," ")</f>
        <v> </v>
      </c>
      <c r="N733" s="423" t="str">
        <f aca="false">IF(I733&gt;0,M733+(($I$2*H733)*G733)," ")</f>
        <v> </v>
      </c>
      <c r="O733" s="422"/>
      <c r="P733" s="424"/>
      <c r="Q733" s="424"/>
      <c r="R733" s="424"/>
      <c r="S733" s="424"/>
      <c r="T733" s="424" t="str">
        <f aca="false">IF(O733&gt;0,$D$4*O733," ")</f>
        <v> </v>
      </c>
      <c r="U733" s="424" t="str">
        <f aca="false">IF(Q733&gt;0,(Q733+R733)*O733," ")</f>
        <v> </v>
      </c>
      <c r="V733" s="423" t="str">
        <f aca="false">IF(Q733&gt;0,U733+(($I$2*P733)*O733)," ")</f>
        <v> </v>
      </c>
      <c r="W733" s="424"/>
      <c r="X733" s="424"/>
      <c r="Y733" s="424"/>
      <c r="Z733" s="424"/>
      <c r="AA733" s="424"/>
      <c r="AB733" s="424" t="str">
        <f aca="false">IF(W733&gt;0,$D$4*W733," ")</f>
        <v> </v>
      </c>
      <c r="AC733" s="424" t="str">
        <f aca="false">IF(Y733&gt;0,(Y733+Z733)*W733," ")</f>
        <v> </v>
      </c>
      <c r="AD733" s="423" t="str">
        <f aca="false">IF(Y733&gt;0,AC733+(($I$2*X733)*W733)," ")</f>
        <v> </v>
      </c>
      <c r="AE733" s="424"/>
      <c r="AF733" s="424"/>
      <c r="AG733" s="424"/>
      <c r="AH733" s="424"/>
      <c r="AI733" s="424"/>
      <c r="AJ733" s="424" t="str">
        <f aca="false">IF(AE733&gt;0,$D$4*AE733," ")</f>
        <v> </v>
      </c>
      <c r="AK733" s="424" t="str">
        <f aca="false">IF(AG733&gt;0,(AG733+AH733)*AE733," ")</f>
        <v> </v>
      </c>
      <c r="AL733" s="423" t="str">
        <f aca="false">IF(AG733&gt;0,AK733+(($I$2*AF733)*AE733)," ")</f>
        <v> </v>
      </c>
    </row>
    <row r="734" customFormat="false" ht="12.75" hidden="false" customHeight="false" outlineLevel="0" collapsed="false">
      <c r="D734" s="421"/>
      <c r="E734" s="422"/>
      <c r="F734" s="423"/>
      <c r="G734" s="424"/>
      <c r="H734" s="424"/>
      <c r="I734" s="424"/>
      <c r="J734" s="424"/>
      <c r="K734" s="424"/>
      <c r="L734" s="424" t="str">
        <f aca="false">IF($G734&gt;0,$D$4*G734," ")</f>
        <v> </v>
      </c>
      <c r="M734" s="424" t="str">
        <f aca="false">IF(I734&gt;0,($I734+$J734)*$G734," ")</f>
        <v> </v>
      </c>
      <c r="N734" s="423" t="str">
        <f aca="false">IF(I734&gt;0,M734+(($I$2*H734)*G734)," ")</f>
        <v> </v>
      </c>
      <c r="O734" s="422"/>
      <c r="P734" s="424"/>
      <c r="Q734" s="424"/>
      <c r="R734" s="424"/>
      <c r="S734" s="424"/>
      <c r="T734" s="424" t="str">
        <f aca="false">IF(O734&gt;0,$D$4*O734," ")</f>
        <v> </v>
      </c>
      <c r="U734" s="424" t="str">
        <f aca="false">IF(Q734&gt;0,(Q734+R734)*O734," ")</f>
        <v> </v>
      </c>
      <c r="V734" s="423" t="str">
        <f aca="false">IF(Q734&gt;0,U734+(($I$2*P734)*O734)," ")</f>
        <v> </v>
      </c>
      <c r="W734" s="424"/>
      <c r="X734" s="424"/>
      <c r="Y734" s="424"/>
      <c r="Z734" s="424"/>
      <c r="AA734" s="424"/>
      <c r="AB734" s="424" t="str">
        <f aca="false">IF(W734&gt;0,$D$4*W734," ")</f>
        <v> </v>
      </c>
      <c r="AC734" s="424" t="str">
        <f aca="false">IF(Y734&gt;0,(Y734+Z734)*W734," ")</f>
        <v> </v>
      </c>
      <c r="AD734" s="423" t="str">
        <f aca="false">IF(Y734&gt;0,AC734+(($I$2*X734)*W734)," ")</f>
        <v> </v>
      </c>
      <c r="AE734" s="424"/>
      <c r="AF734" s="424"/>
      <c r="AG734" s="424"/>
      <c r="AH734" s="424"/>
      <c r="AI734" s="424"/>
      <c r="AJ734" s="424" t="str">
        <f aca="false">IF(AE734&gt;0,$D$4*AE734," ")</f>
        <v> </v>
      </c>
      <c r="AK734" s="424" t="str">
        <f aca="false">IF(AG734&gt;0,(AG734+AH734)*AE734," ")</f>
        <v> </v>
      </c>
      <c r="AL734" s="423" t="str">
        <f aca="false">IF(AG734&gt;0,AK734+(($I$2*AF734)*AE734)," ")</f>
        <v> </v>
      </c>
    </row>
    <row r="735" customFormat="false" ht="12.75" hidden="false" customHeight="false" outlineLevel="0" collapsed="false">
      <c r="D735" s="421"/>
      <c r="E735" s="422"/>
      <c r="F735" s="423"/>
      <c r="G735" s="424"/>
      <c r="H735" s="424"/>
      <c r="I735" s="424"/>
      <c r="J735" s="424"/>
      <c r="K735" s="424"/>
      <c r="L735" s="424" t="str">
        <f aca="false">IF($G735&gt;0,$D$4*G735," ")</f>
        <v> </v>
      </c>
      <c r="M735" s="424" t="str">
        <f aca="false">IF(I735&gt;0,($I735+$J735)*$G735," ")</f>
        <v> </v>
      </c>
      <c r="N735" s="423" t="str">
        <f aca="false">IF(I735&gt;0,M735+(($I$2*H735)*G735)," ")</f>
        <v> </v>
      </c>
      <c r="O735" s="422"/>
      <c r="P735" s="424"/>
      <c r="Q735" s="424"/>
      <c r="R735" s="424"/>
      <c r="S735" s="424"/>
      <c r="T735" s="424" t="str">
        <f aca="false">IF(O735&gt;0,$D$4*O735," ")</f>
        <v> </v>
      </c>
      <c r="U735" s="424" t="str">
        <f aca="false">IF(Q735&gt;0,(Q735+R735)*O735," ")</f>
        <v> </v>
      </c>
      <c r="V735" s="423" t="str">
        <f aca="false">IF(Q735&gt;0,U735+(($I$2*P735)*O735)," ")</f>
        <v> </v>
      </c>
      <c r="W735" s="424"/>
      <c r="X735" s="424"/>
      <c r="Y735" s="424"/>
      <c r="Z735" s="424"/>
      <c r="AA735" s="424"/>
      <c r="AB735" s="424" t="str">
        <f aca="false">IF(W735&gt;0,$D$4*W735," ")</f>
        <v> </v>
      </c>
      <c r="AC735" s="424" t="str">
        <f aca="false">IF(Y735&gt;0,(Y735+Z735)*W735," ")</f>
        <v> </v>
      </c>
      <c r="AD735" s="423" t="str">
        <f aca="false">IF(Y735&gt;0,AC735+(($I$2*X735)*W735)," ")</f>
        <v> </v>
      </c>
      <c r="AE735" s="424"/>
      <c r="AF735" s="424"/>
      <c r="AG735" s="424"/>
      <c r="AH735" s="424"/>
      <c r="AI735" s="424"/>
      <c r="AJ735" s="424" t="str">
        <f aca="false">IF(AE735&gt;0,$D$4*AE735," ")</f>
        <v> </v>
      </c>
      <c r="AK735" s="424" t="str">
        <f aca="false">IF(AG735&gt;0,(AG735+AH735)*AE735," ")</f>
        <v> </v>
      </c>
      <c r="AL735" s="423" t="str">
        <f aca="false">IF(AG735&gt;0,AK735+(($I$2*AF735)*AE735)," ")</f>
        <v> </v>
      </c>
    </row>
    <row r="736" customFormat="false" ht="12.75" hidden="false" customHeight="false" outlineLevel="0" collapsed="false">
      <c r="D736" s="421"/>
      <c r="E736" s="422"/>
      <c r="F736" s="423"/>
      <c r="G736" s="424"/>
      <c r="H736" s="424"/>
      <c r="I736" s="424"/>
      <c r="J736" s="424"/>
      <c r="K736" s="424"/>
      <c r="L736" s="424" t="str">
        <f aca="false">IF($G736&gt;0,$D$4*G736," ")</f>
        <v> </v>
      </c>
      <c r="M736" s="424" t="str">
        <f aca="false">IF(I736&gt;0,($I736+$J736)*$G736," ")</f>
        <v> </v>
      </c>
      <c r="N736" s="423" t="str">
        <f aca="false">IF(I736&gt;0,M736+(($I$2*H736)*G736)," ")</f>
        <v> </v>
      </c>
      <c r="O736" s="422"/>
      <c r="P736" s="424"/>
      <c r="Q736" s="424"/>
      <c r="R736" s="424"/>
      <c r="S736" s="424"/>
      <c r="T736" s="424" t="str">
        <f aca="false">IF(O736&gt;0,$D$4*O736," ")</f>
        <v> </v>
      </c>
      <c r="U736" s="424" t="str">
        <f aca="false">IF(Q736&gt;0,(Q736+R736)*O736," ")</f>
        <v> </v>
      </c>
      <c r="V736" s="423" t="str">
        <f aca="false">IF(Q736&gt;0,U736+(($I$2*P736)*O736)," ")</f>
        <v> </v>
      </c>
      <c r="W736" s="424"/>
      <c r="X736" s="424"/>
      <c r="Y736" s="424"/>
      <c r="Z736" s="424"/>
      <c r="AA736" s="424"/>
      <c r="AB736" s="424" t="str">
        <f aca="false">IF(W736&gt;0,$D$4*W736," ")</f>
        <v> </v>
      </c>
      <c r="AC736" s="424" t="str">
        <f aca="false">IF(Y736&gt;0,(Y736+Z736)*W736," ")</f>
        <v> </v>
      </c>
      <c r="AD736" s="423" t="str">
        <f aca="false">IF(Y736&gt;0,AC736+(($I$2*X736)*W736)," ")</f>
        <v> </v>
      </c>
      <c r="AE736" s="424"/>
      <c r="AF736" s="424"/>
      <c r="AG736" s="424"/>
      <c r="AH736" s="424"/>
      <c r="AI736" s="424"/>
      <c r="AJ736" s="424" t="str">
        <f aca="false">IF(AE736&gt;0,$D$4*AE736," ")</f>
        <v> </v>
      </c>
      <c r="AK736" s="424" t="str">
        <f aca="false">IF(AG736&gt;0,(AG736+AH736)*AE736," ")</f>
        <v> </v>
      </c>
      <c r="AL736" s="423" t="str">
        <f aca="false">IF(AG736&gt;0,AK736+(($I$2*AF736)*AE736)," ")</f>
        <v> </v>
      </c>
    </row>
    <row r="737" customFormat="false" ht="12.75" hidden="false" customHeight="false" outlineLevel="0" collapsed="false">
      <c r="D737" s="421"/>
      <c r="E737" s="422"/>
      <c r="F737" s="423"/>
      <c r="G737" s="424"/>
      <c r="H737" s="424"/>
      <c r="I737" s="424"/>
      <c r="J737" s="424"/>
      <c r="K737" s="424"/>
      <c r="L737" s="424" t="str">
        <f aca="false">IF($G737&gt;0,$D$4*G737," ")</f>
        <v> </v>
      </c>
      <c r="M737" s="424" t="str">
        <f aca="false">IF(I737&gt;0,($I737+$J737)*$G737," ")</f>
        <v> </v>
      </c>
      <c r="N737" s="423" t="str">
        <f aca="false">IF(I737&gt;0,M737+(($I$2*H737)*G737)," ")</f>
        <v> </v>
      </c>
      <c r="O737" s="422"/>
      <c r="P737" s="424"/>
      <c r="Q737" s="424"/>
      <c r="R737" s="424"/>
      <c r="S737" s="424"/>
      <c r="T737" s="424" t="str">
        <f aca="false">IF(O737&gt;0,$D$4*O737," ")</f>
        <v> </v>
      </c>
      <c r="U737" s="424" t="str">
        <f aca="false">IF(Q737&gt;0,(Q737+R737)*O737," ")</f>
        <v> </v>
      </c>
      <c r="V737" s="423" t="str">
        <f aca="false">IF(Q737&gt;0,U737+(($I$2*P737)*O737)," ")</f>
        <v> </v>
      </c>
      <c r="W737" s="424"/>
      <c r="X737" s="424"/>
      <c r="Y737" s="424"/>
      <c r="Z737" s="424"/>
      <c r="AA737" s="424"/>
      <c r="AB737" s="424" t="str">
        <f aca="false">IF(W737&gt;0,$D$4*W737," ")</f>
        <v> </v>
      </c>
      <c r="AC737" s="424" t="str">
        <f aca="false">IF(Y737&gt;0,(Y737+Z737)*W737," ")</f>
        <v> </v>
      </c>
      <c r="AD737" s="423" t="str">
        <f aca="false">IF(Y737&gt;0,AC737+(($I$2*X737)*W737)," ")</f>
        <v> </v>
      </c>
      <c r="AE737" s="424"/>
      <c r="AF737" s="424"/>
      <c r="AG737" s="424"/>
      <c r="AH737" s="424"/>
      <c r="AI737" s="424"/>
      <c r="AJ737" s="424" t="str">
        <f aca="false">IF(AE737&gt;0,$D$4*AE737," ")</f>
        <v> </v>
      </c>
      <c r="AK737" s="424" t="str">
        <f aca="false">IF(AG737&gt;0,(AG737+AH737)*AE737," ")</f>
        <v> </v>
      </c>
      <c r="AL737" s="423" t="str">
        <f aca="false">IF(AG737&gt;0,AK737+(($I$2*AF737)*AE737)," ")</f>
        <v> </v>
      </c>
    </row>
    <row r="738" customFormat="false" ht="12.75" hidden="false" customHeight="false" outlineLevel="0" collapsed="false">
      <c r="D738" s="421"/>
      <c r="E738" s="422"/>
      <c r="F738" s="423"/>
      <c r="G738" s="424"/>
      <c r="H738" s="424"/>
      <c r="I738" s="424"/>
      <c r="J738" s="424"/>
      <c r="K738" s="424"/>
      <c r="L738" s="424" t="str">
        <f aca="false">IF($G738&gt;0,$D$4*G738," ")</f>
        <v> </v>
      </c>
      <c r="M738" s="424" t="str">
        <f aca="false">IF(I738&gt;0,($I738+$J738)*$G738," ")</f>
        <v> </v>
      </c>
      <c r="N738" s="423" t="str">
        <f aca="false">IF(I738&gt;0,M738+(($I$2*H738)*G738)," ")</f>
        <v> </v>
      </c>
      <c r="O738" s="422"/>
      <c r="P738" s="424"/>
      <c r="Q738" s="424"/>
      <c r="R738" s="424"/>
      <c r="S738" s="424"/>
      <c r="T738" s="424" t="str">
        <f aca="false">IF(O738&gt;0,$D$4*O738," ")</f>
        <v> </v>
      </c>
      <c r="U738" s="424" t="str">
        <f aca="false">IF(Q738&gt;0,(Q738+R738)*O738," ")</f>
        <v> </v>
      </c>
      <c r="V738" s="423" t="str">
        <f aca="false">IF(Q738&gt;0,U738+(($I$2*P738)*O738)," ")</f>
        <v> </v>
      </c>
      <c r="W738" s="424"/>
      <c r="X738" s="424"/>
      <c r="Y738" s="424"/>
      <c r="Z738" s="424"/>
      <c r="AA738" s="424"/>
      <c r="AB738" s="424" t="str">
        <f aca="false">IF(W738&gt;0,$D$4*W738," ")</f>
        <v> </v>
      </c>
      <c r="AC738" s="424" t="str">
        <f aca="false">IF(Y738&gt;0,(Y738+Z738)*W738," ")</f>
        <v> </v>
      </c>
      <c r="AD738" s="423" t="str">
        <f aca="false">IF(Y738&gt;0,AC738+(($I$2*X738)*W738)," ")</f>
        <v> </v>
      </c>
      <c r="AE738" s="424"/>
      <c r="AF738" s="424"/>
      <c r="AG738" s="424"/>
      <c r="AH738" s="424"/>
      <c r="AI738" s="424"/>
      <c r="AJ738" s="424" t="str">
        <f aca="false">IF(AE738&gt;0,$D$4*AE738," ")</f>
        <v> </v>
      </c>
      <c r="AK738" s="424" t="str">
        <f aca="false">IF(AG738&gt;0,(AG738+AH738)*AE738," ")</f>
        <v> </v>
      </c>
      <c r="AL738" s="423" t="str">
        <f aca="false">IF(AG738&gt;0,AK738+(($I$2*AF738)*AE738)," ")</f>
        <v> </v>
      </c>
    </row>
    <row r="739" customFormat="false" ht="12.75" hidden="false" customHeight="false" outlineLevel="0" collapsed="false">
      <c r="D739" s="421"/>
      <c r="E739" s="422"/>
      <c r="F739" s="423"/>
      <c r="G739" s="424"/>
      <c r="H739" s="424"/>
      <c r="I739" s="424"/>
      <c r="J739" s="424"/>
      <c r="K739" s="424"/>
      <c r="L739" s="424" t="str">
        <f aca="false">IF($G739&gt;0,$D$4*G739," ")</f>
        <v> </v>
      </c>
      <c r="M739" s="424" t="str">
        <f aca="false">IF(I739&gt;0,($I739+$J739)*$G739," ")</f>
        <v> </v>
      </c>
      <c r="N739" s="423" t="str">
        <f aca="false">IF(I739&gt;0,M739+(($I$2*H739)*G739)," ")</f>
        <v> </v>
      </c>
      <c r="O739" s="422"/>
      <c r="P739" s="424"/>
      <c r="Q739" s="424"/>
      <c r="R739" s="424"/>
      <c r="S739" s="424"/>
      <c r="T739" s="424" t="str">
        <f aca="false">IF(O739&gt;0,$D$4*O739," ")</f>
        <v> </v>
      </c>
      <c r="U739" s="424" t="str">
        <f aca="false">IF(Q739&gt;0,(Q739+R739)*O739," ")</f>
        <v> </v>
      </c>
      <c r="V739" s="423" t="str">
        <f aca="false">IF(Q739&gt;0,U739+(($I$2*P739)*O739)," ")</f>
        <v> </v>
      </c>
      <c r="W739" s="424"/>
      <c r="X739" s="424"/>
      <c r="Y739" s="424"/>
      <c r="Z739" s="424"/>
      <c r="AA739" s="424"/>
      <c r="AB739" s="424" t="str">
        <f aca="false">IF(W739&gt;0,$D$4*W739," ")</f>
        <v> </v>
      </c>
      <c r="AC739" s="424" t="str">
        <f aca="false">IF(Y739&gt;0,(Y739+Z739)*W739," ")</f>
        <v> </v>
      </c>
      <c r="AD739" s="423" t="str">
        <f aca="false">IF(Y739&gt;0,AC739+(($I$2*X739)*W739)," ")</f>
        <v> </v>
      </c>
      <c r="AE739" s="424"/>
      <c r="AF739" s="424"/>
      <c r="AG739" s="424"/>
      <c r="AH739" s="424"/>
      <c r="AI739" s="424"/>
      <c r="AJ739" s="424" t="str">
        <f aca="false">IF(AE739&gt;0,$D$4*AE739," ")</f>
        <v> </v>
      </c>
      <c r="AK739" s="424" t="str">
        <f aca="false">IF(AG739&gt;0,(AG739+AH739)*AE739," ")</f>
        <v> </v>
      </c>
      <c r="AL739" s="423" t="str">
        <f aca="false">IF(AG739&gt;0,AK739+(($I$2*AF739)*AE739)," ")</f>
        <v> </v>
      </c>
    </row>
    <row r="740" customFormat="false" ht="12.75" hidden="false" customHeight="false" outlineLevel="0" collapsed="false">
      <c r="D740" s="421"/>
      <c r="E740" s="422"/>
      <c r="F740" s="423"/>
      <c r="G740" s="424"/>
      <c r="H740" s="424"/>
      <c r="I740" s="424"/>
      <c r="J740" s="424"/>
      <c r="K740" s="424"/>
      <c r="L740" s="424" t="str">
        <f aca="false">IF($G740&gt;0,$D$4*G740," ")</f>
        <v> </v>
      </c>
      <c r="M740" s="424" t="str">
        <f aca="false">IF(I740&gt;0,($I740+$J740)*$G740," ")</f>
        <v> </v>
      </c>
      <c r="N740" s="423" t="str">
        <f aca="false">IF(I740&gt;0,M740+(($I$2*H740)*G740)," ")</f>
        <v> </v>
      </c>
      <c r="O740" s="422"/>
      <c r="P740" s="424"/>
      <c r="Q740" s="424"/>
      <c r="R740" s="424"/>
      <c r="S740" s="424"/>
      <c r="T740" s="424" t="str">
        <f aca="false">IF(O740&gt;0,$D$4*O740," ")</f>
        <v> </v>
      </c>
      <c r="U740" s="424" t="str">
        <f aca="false">IF(Q740&gt;0,(Q740+R740)*O740," ")</f>
        <v> </v>
      </c>
      <c r="V740" s="423" t="str">
        <f aca="false">IF(Q740&gt;0,U740+(($I$2*P740)*O740)," ")</f>
        <v> </v>
      </c>
      <c r="W740" s="424"/>
      <c r="X740" s="424"/>
      <c r="Y740" s="424"/>
      <c r="Z740" s="424"/>
      <c r="AA740" s="424"/>
      <c r="AB740" s="424" t="str">
        <f aca="false">IF(W740&gt;0,$D$4*W740," ")</f>
        <v> </v>
      </c>
      <c r="AC740" s="424" t="str">
        <f aca="false">IF(Y740&gt;0,(Y740+Z740)*W740," ")</f>
        <v> </v>
      </c>
      <c r="AD740" s="423" t="str">
        <f aca="false">IF(Y740&gt;0,AC740+(($I$2*X740)*W740)," ")</f>
        <v> </v>
      </c>
      <c r="AE740" s="424"/>
      <c r="AF740" s="424"/>
      <c r="AG740" s="424"/>
      <c r="AH740" s="424"/>
      <c r="AI740" s="424"/>
      <c r="AJ740" s="424" t="str">
        <f aca="false">IF(AE740&gt;0,$D$4*AE740," ")</f>
        <v> </v>
      </c>
      <c r="AK740" s="424" t="str">
        <f aca="false">IF(AG740&gt;0,(AG740+AH740)*AE740," ")</f>
        <v> </v>
      </c>
      <c r="AL740" s="423" t="str">
        <f aca="false">IF(AG740&gt;0,AK740+(($I$2*AF740)*AE740)," ")</f>
        <v> </v>
      </c>
    </row>
    <row r="741" customFormat="false" ht="12.75" hidden="false" customHeight="false" outlineLevel="0" collapsed="false">
      <c r="D741" s="421"/>
      <c r="E741" s="422"/>
      <c r="F741" s="423"/>
      <c r="G741" s="424"/>
      <c r="H741" s="424"/>
      <c r="I741" s="424"/>
      <c r="J741" s="424"/>
      <c r="K741" s="424"/>
      <c r="L741" s="424" t="str">
        <f aca="false">IF($G741&gt;0,$D$4*G741," ")</f>
        <v> </v>
      </c>
      <c r="M741" s="424" t="str">
        <f aca="false">IF(I741&gt;0,($I741+$J741)*$G741," ")</f>
        <v> </v>
      </c>
      <c r="N741" s="423" t="str">
        <f aca="false">IF(I741&gt;0,M741+(($I$2*H741)*G741)," ")</f>
        <v> </v>
      </c>
      <c r="O741" s="422"/>
      <c r="P741" s="424"/>
      <c r="Q741" s="424"/>
      <c r="R741" s="424"/>
      <c r="S741" s="424"/>
      <c r="T741" s="424" t="str">
        <f aca="false">IF(O741&gt;0,$D$4*O741," ")</f>
        <v> </v>
      </c>
      <c r="U741" s="424" t="str">
        <f aca="false">IF(Q741&gt;0,(Q741+R741)*O741," ")</f>
        <v> </v>
      </c>
      <c r="V741" s="423" t="str">
        <f aca="false">IF(Q741&gt;0,U741+(($I$2*P741)*O741)," ")</f>
        <v> </v>
      </c>
      <c r="W741" s="424"/>
      <c r="X741" s="424"/>
      <c r="Y741" s="424"/>
      <c r="Z741" s="424"/>
      <c r="AA741" s="424"/>
      <c r="AB741" s="424" t="str">
        <f aca="false">IF(W741&gt;0,$D$4*W741," ")</f>
        <v> </v>
      </c>
      <c r="AC741" s="424" t="str">
        <f aca="false">IF(Y741&gt;0,(Y741+Z741)*W741," ")</f>
        <v> </v>
      </c>
      <c r="AD741" s="423" t="str">
        <f aca="false">IF(Y741&gt;0,AC741+(($I$2*X741)*W741)," ")</f>
        <v> </v>
      </c>
      <c r="AE741" s="424"/>
      <c r="AF741" s="424"/>
      <c r="AG741" s="424"/>
      <c r="AH741" s="424"/>
      <c r="AI741" s="424"/>
      <c r="AJ741" s="424" t="str">
        <f aca="false">IF(AE741&gt;0,$D$4*AE741," ")</f>
        <v> </v>
      </c>
      <c r="AK741" s="424" t="str">
        <f aca="false">IF(AG741&gt;0,(AG741+AH741)*AE741," ")</f>
        <v> </v>
      </c>
      <c r="AL741" s="423" t="str">
        <f aca="false">IF(AG741&gt;0,AK741+(($I$2*AF741)*AE741)," ")</f>
        <v> </v>
      </c>
    </row>
    <row r="742" customFormat="false" ht="12.75" hidden="false" customHeight="false" outlineLevel="0" collapsed="false">
      <c r="D742" s="421"/>
      <c r="E742" s="422"/>
      <c r="F742" s="423"/>
      <c r="G742" s="424"/>
      <c r="H742" s="424"/>
      <c r="I742" s="424"/>
      <c r="J742" s="424"/>
      <c r="K742" s="424"/>
      <c r="L742" s="424" t="str">
        <f aca="false">IF($G742&gt;0,$D$4*G742," ")</f>
        <v> </v>
      </c>
      <c r="M742" s="424" t="str">
        <f aca="false">IF(I742&gt;0,($I742+$J742)*$G742," ")</f>
        <v> </v>
      </c>
      <c r="N742" s="423" t="str">
        <f aca="false">IF(I742&gt;0,M742+(($I$2*H742)*G742)," ")</f>
        <v> </v>
      </c>
      <c r="O742" s="422"/>
      <c r="P742" s="424"/>
      <c r="Q742" s="424"/>
      <c r="R742" s="424"/>
      <c r="S742" s="424"/>
      <c r="T742" s="424" t="str">
        <f aca="false">IF(O742&gt;0,$D$4*O742," ")</f>
        <v> </v>
      </c>
      <c r="U742" s="424" t="str">
        <f aca="false">IF(Q742&gt;0,(Q742+R742)*O742," ")</f>
        <v> </v>
      </c>
      <c r="V742" s="423" t="str">
        <f aca="false">IF(Q742&gt;0,U742+(($I$2*P742)*O742)," ")</f>
        <v> </v>
      </c>
      <c r="W742" s="424"/>
      <c r="X742" s="424"/>
      <c r="Y742" s="424"/>
      <c r="Z742" s="424"/>
      <c r="AA742" s="424"/>
      <c r="AB742" s="424" t="str">
        <f aca="false">IF(W742&gt;0,$D$4*W742," ")</f>
        <v> </v>
      </c>
      <c r="AC742" s="424" t="str">
        <f aca="false">IF(Y742&gt;0,(Y742+Z742)*W742," ")</f>
        <v> </v>
      </c>
      <c r="AD742" s="423" t="str">
        <f aca="false">IF(Y742&gt;0,AC742+(($I$2*X742)*W742)," ")</f>
        <v> </v>
      </c>
      <c r="AE742" s="424"/>
      <c r="AF742" s="424"/>
      <c r="AG742" s="424"/>
      <c r="AH742" s="424"/>
      <c r="AI742" s="424"/>
      <c r="AJ742" s="424" t="str">
        <f aca="false">IF(AE742&gt;0,$D$4*AE742," ")</f>
        <v> </v>
      </c>
      <c r="AK742" s="424" t="str">
        <f aca="false">IF(AG742&gt;0,(AG742+AH742)*AE742," ")</f>
        <v> </v>
      </c>
      <c r="AL742" s="423" t="str">
        <f aca="false">IF(AG742&gt;0,AK742+(($I$2*AF742)*AE742)," ")</f>
        <v> </v>
      </c>
    </row>
    <row r="743" customFormat="false" ht="12.75" hidden="false" customHeight="false" outlineLevel="0" collapsed="false">
      <c r="D743" s="421"/>
      <c r="E743" s="422"/>
      <c r="F743" s="423"/>
      <c r="G743" s="424"/>
      <c r="H743" s="424"/>
      <c r="I743" s="424"/>
      <c r="J743" s="424"/>
      <c r="K743" s="424"/>
      <c r="L743" s="424" t="str">
        <f aca="false">IF($G743&gt;0,$D$4*G743," ")</f>
        <v> </v>
      </c>
      <c r="M743" s="424" t="str">
        <f aca="false">IF(I743&gt;0,($I743+$J743)*$G743," ")</f>
        <v> </v>
      </c>
      <c r="N743" s="423" t="str">
        <f aca="false">IF(I743&gt;0,M743+(($I$2*H743)*G743)," ")</f>
        <v> </v>
      </c>
      <c r="O743" s="422"/>
      <c r="P743" s="424"/>
      <c r="Q743" s="424"/>
      <c r="R743" s="424"/>
      <c r="S743" s="424"/>
      <c r="T743" s="424" t="str">
        <f aca="false">IF(O743&gt;0,$D$4*O743," ")</f>
        <v> </v>
      </c>
      <c r="U743" s="424" t="str">
        <f aca="false">IF(Q743&gt;0,(Q743+R743)*O743," ")</f>
        <v> </v>
      </c>
      <c r="V743" s="423" t="str">
        <f aca="false">IF(Q743&gt;0,U743+(($I$2*P743)*O743)," ")</f>
        <v> </v>
      </c>
      <c r="W743" s="424"/>
      <c r="X743" s="424"/>
      <c r="Y743" s="424"/>
      <c r="Z743" s="424"/>
      <c r="AA743" s="424"/>
      <c r="AB743" s="424" t="str">
        <f aca="false">IF(W743&gt;0,$D$4*W743," ")</f>
        <v> </v>
      </c>
      <c r="AC743" s="424" t="str">
        <f aca="false">IF(Y743&gt;0,(Y743+Z743)*W743," ")</f>
        <v> </v>
      </c>
      <c r="AD743" s="423" t="str">
        <f aca="false">IF(Y743&gt;0,AC743+(($I$2*X743)*W743)," ")</f>
        <v> </v>
      </c>
      <c r="AE743" s="424"/>
      <c r="AF743" s="424"/>
      <c r="AG743" s="424"/>
      <c r="AH743" s="424"/>
      <c r="AI743" s="424"/>
      <c r="AJ743" s="424" t="str">
        <f aca="false">IF(AE743&gt;0,$D$4*AE743," ")</f>
        <v> </v>
      </c>
      <c r="AK743" s="424" t="str">
        <f aca="false">IF(AG743&gt;0,(AG743+AH743)*AE743," ")</f>
        <v> </v>
      </c>
      <c r="AL743" s="423" t="str">
        <f aca="false">IF(AG743&gt;0,AK743+(($I$2*AF743)*AE743)," ")</f>
        <v> </v>
      </c>
    </row>
    <row r="744" customFormat="false" ht="12.75" hidden="false" customHeight="false" outlineLevel="0" collapsed="false">
      <c r="D744" s="421"/>
      <c r="E744" s="422"/>
      <c r="F744" s="423"/>
      <c r="G744" s="424"/>
      <c r="H744" s="424"/>
      <c r="I744" s="424"/>
      <c r="J744" s="424"/>
      <c r="K744" s="424"/>
      <c r="L744" s="424" t="str">
        <f aca="false">IF($G744&gt;0,$D$4*G744," ")</f>
        <v> </v>
      </c>
      <c r="M744" s="424" t="str">
        <f aca="false">IF(I744&gt;0,($I744+$J744)*$G744," ")</f>
        <v> </v>
      </c>
      <c r="N744" s="423" t="str">
        <f aca="false">IF(I744&gt;0,M744+(($I$2*H744)*G744)," ")</f>
        <v> </v>
      </c>
      <c r="O744" s="422"/>
      <c r="P744" s="424"/>
      <c r="Q744" s="424"/>
      <c r="R744" s="424"/>
      <c r="S744" s="424"/>
      <c r="T744" s="424" t="str">
        <f aca="false">IF(O744&gt;0,$D$4*O744," ")</f>
        <v> </v>
      </c>
      <c r="U744" s="424" t="str">
        <f aca="false">IF(Q744&gt;0,(Q744+R744)*O744," ")</f>
        <v> </v>
      </c>
      <c r="V744" s="423" t="str">
        <f aca="false">IF(Q744&gt;0,U744+(($I$2*P744)*O744)," ")</f>
        <v> </v>
      </c>
      <c r="W744" s="424"/>
      <c r="X744" s="424"/>
      <c r="Y744" s="424"/>
      <c r="Z744" s="424"/>
      <c r="AA744" s="424"/>
      <c r="AB744" s="424" t="str">
        <f aca="false">IF(W744&gt;0,$D$4*W744," ")</f>
        <v> </v>
      </c>
      <c r="AC744" s="424" t="str">
        <f aca="false">IF(Y744&gt;0,(Y744+Z744)*W744," ")</f>
        <v> </v>
      </c>
      <c r="AD744" s="423" t="str">
        <f aca="false">IF(Y744&gt;0,AC744+(($I$2*X744)*W744)," ")</f>
        <v> </v>
      </c>
      <c r="AE744" s="424"/>
      <c r="AF744" s="424"/>
      <c r="AG744" s="424"/>
      <c r="AH744" s="424"/>
      <c r="AI744" s="424"/>
      <c r="AJ744" s="424" t="str">
        <f aca="false">IF(AE744&gt;0,$D$4*AE744," ")</f>
        <v> </v>
      </c>
      <c r="AK744" s="424" t="str">
        <f aca="false">IF(AG744&gt;0,(AG744+AH744)*AE744," ")</f>
        <v> </v>
      </c>
      <c r="AL744" s="423" t="str">
        <f aca="false">IF(AG744&gt;0,AK744+(($I$2*AF744)*AE744)," ")</f>
        <v> </v>
      </c>
    </row>
    <row r="745" customFormat="false" ht="12.75" hidden="false" customHeight="false" outlineLevel="0" collapsed="false">
      <c r="D745" s="421"/>
      <c r="E745" s="422"/>
      <c r="F745" s="423"/>
      <c r="G745" s="424"/>
      <c r="H745" s="424"/>
      <c r="I745" s="424"/>
      <c r="J745" s="424"/>
      <c r="K745" s="424"/>
      <c r="L745" s="424" t="str">
        <f aca="false">IF($G745&gt;0,$D$4*G745," ")</f>
        <v> </v>
      </c>
      <c r="M745" s="424" t="str">
        <f aca="false">IF(I745&gt;0,($I745+$J745)*$G745," ")</f>
        <v> </v>
      </c>
      <c r="N745" s="423" t="str">
        <f aca="false">IF(I745&gt;0,M745+(($I$2*H745)*G745)," ")</f>
        <v> </v>
      </c>
      <c r="O745" s="422"/>
      <c r="P745" s="424"/>
      <c r="Q745" s="424"/>
      <c r="R745" s="424"/>
      <c r="S745" s="424"/>
      <c r="T745" s="424" t="str">
        <f aca="false">IF(O745&gt;0,$D$4*O745," ")</f>
        <v> </v>
      </c>
      <c r="U745" s="424" t="str">
        <f aca="false">IF(Q745&gt;0,(Q745+R745)*O745," ")</f>
        <v> </v>
      </c>
      <c r="V745" s="423" t="str">
        <f aca="false">IF(Q745&gt;0,U745+(($I$2*P745)*O745)," ")</f>
        <v> </v>
      </c>
      <c r="W745" s="424"/>
      <c r="X745" s="424"/>
      <c r="Y745" s="424"/>
      <c r="Z745" s="424"/>
      <c r="AA745" s="424"/>
      <c r="AB745" s="424" t="str">
        <f aca="false">IF(W745&gt;0,$D$4*W745," ")</f>
        <v> </v>
      </c>
      <c r="AC745" s="424" t="str">
        <f aca="false">IF(Y745&gt;0,(Y745+Z745)*W745," ")</f>
        <v> </v>
      </c>
      <c r="AD745" s="423" t="str">
        <f aca="false">IF(Y745&gt;0,AC745+(($I$2*X745)*W745)," ")</f>
        <v> </v>
      </c>
      <c r="AE745" s="424"/>
      <c r="AF745" s="424"/>
      <c r="AG745" s="424"/>
      <c r="AH745" s="424"/>
      <c r="AI745" s="424"/>
      <c r="AJ745" s="424" t="str">
        <f aca="false">IF(AE745&gt;0,$D$4*AE745," ")</f>
        <v> </v>
      </c>
      <c r="AK745" s="424" t="str">
        <f aca="false">IF(AG745&gt;0,(AG745+AH745)*AE745," ")</f>
        <v> </v>
      </c>
      <c r="AL745" s="423" t="str">
        <f aca="false">IF(AG745&gt;0,AK745+(($I$2*AF745)*AE745)," ")</f>
        <v> </v>
      </c>
    </row>
    <row r="746" customFormat="false" ht="12.75" hidden="false" customHeight="false" outlineLevel="0" collapsed="false">
      <c r="D746" s="421"/>
      <c r="E746" s="422"/>
      <c r="F746" s="423"/>
      <c r="G746" s="424"/>
      <c r="H746" s="424"/>
      <c r="I746" s="424"/>
      <c r="J746" s="424"/>
      <c r="K746" s="424"/>
      <c r="L746" s="424" t="str">
        <f aca="false">IF($G746&gt;0,$D$4*G746," ")</f>
        <v> </v>
      </c>
      <c r="M746" s="424" t="str">
        <f aca="false">IF(I746&gt;0,($I746+$J746)*$G746," ")</f>
        <v> </v>
      </c>
      <c r="N746" s="423" t="str">
        <f aca="false">IF(I746&gt;0,M746+(($I$2*H746)*G746)," ")</f>
        <v> </v>
      </c>
      <c r="O746" s="422"/>
      <c r="P746" s="424"/>
      <c r="Q746" s="424"/>
      <c r="R746" s="424"/>
      <c r="S746" s="424"/>
      <c r="T746" s="424" t="str">
        <f aca="false">IF(O746&gt;0,$D$4*O746," ")</f>
        <v> </v>
      </c>
      <c r="U746" s="424" t="str">
        <f aca="false">IF(Q746&gt;0,(Q746+R746)*O746," ")</f>
        <v> </v>
      </c>
      <c r="V746" s="423" t="str">
        <f aca="false">IF(Q746&gt;0,U746+(($I$2*P746)*O746)," ")</f>
        <v> </v>
      </c>
      <c r="W746" s="424"/>
      <c r="X746" s="424"/>
      <c r="Y746" s="424"/>
      <c r="Z746" s="424"/>
      <c r="AA746" s="424"/>
      <c r="AB746" s="424" t="str">
        <f aca="false">IF(W746&gt;0,$D$4*W746," ")</f>
        <v> </v>
      </c>
      <c r="AC746" s="424" t="str">
        <f aca="false">IF(Y746&gt;0,(Y746+Z746)*W746," ")</f>
        <v> </v>
      </c>
      <c r="AD746" s="423" t="str">
        <f aca="false">IF(Y746&gt;0,AC746+(($I$2*X746)*W746)," ")</f>
        <v> </v>
      </c>
      <c r="AE746" s="424"/>
      <c r="AF746" s="424"/>
      <c r="AG746" s="424"/>
      <c r="AH746" s="424"/>
      <c r="AI746" s="424"/>
      <c r="AJ746" s="424" t="str">
        <f aca="false">IF(AE746&gt;0,$D$4*AE746," ")</f>
        <v> </v>
      </c>
      <c r="AK746" s="424" t="str">
        <f aca="false">IF(AG746&gt;0,(AG746+AH746)*AE746," ")</f>
        <v> </v>
      </c>
      <c r="AL746" s="423" t="str">
        <f aca="false">IF(AG746&gt;0,AK746+(($I$2*AF746)*AE746)," ")</f>
        <v> </v>
      </c>
    </row>
    <row r="747" customFormat="false" ht="12.75" hidden="false" customHeight="false" outlineLevel="0" collapsed="false">
      <c r="D747" s="421"/>
      <c r="E747" s="422"/>
      <c r="F747" s="423"/>
      <c r="G747" s="424"/>
      <c r="H747" s="424"/>
      <c r="I747" s="424"/>
      <c r="J747" s="424"/>
      <c r="K747" s="424"/>
      <c r="L747" s="424" t="str">
        <f aca="false">IF($G747&gt;0,$D$4*G747," ")</f>
        <v> </v>
      </c>
      <c r="M747" s="424" t="str">
        <f aca="false">IF(I747&gt;0,($I747+$J747)*$G747," ")</f>
        <v> </v>
      </c>
      <c r="N747" s="423" t="str">
        <f aca="false">IF(I747&gt;0,M747+(($I$2*H747)*G747)," ")</f>
        <v> </v>
      </c>
      <c r="O747" s="422"/>
      <c r="P747" s="424"/>
      <c r="Q747" s="424"/>
      <c r="R747" s="424"/>
      <c r="S747" s="424"/>
      <c r="T747" s="424" t="str">
        <f aca="false">IF(O747&gt;0,$D$4*O747," ")</f>
        <v> </v>
      </c>
      <c r="U747" s="424" t="str">
        <f aca="false">IF(Q747&gt;0,(Q747+R747)*O747," ")</f>
        <v> </v>
      </c>
      <c r="V747" s="423" t="str">
        <f aca="false">IF(Q747&gt;0,U747+(($I$2*P747)*O747)," ")</f>
        <v> </v>
      </c>
      <c r="W747" s="424"/>
      <c r="X747" s="424"/>
      <c r="Y747" s="424"/>
      <c r="Z747" s="424"/>
      <c r="AA747" s="424"/>
      <c r="AB747" s="424" t="str">
        <f aca="false">IF(W747&gt;0,$D$4*W747," ")</f>
        <v> </v>
      </c>
      <c r="AC747" s="424" t="str">
        <f aca="false">IF(Y747&gt;0,(Y747+Z747)*W747," ")</f>
        <v> </v>
      </c>
      <c r="AD747" s="423" t="str">
        <f aca="false">IF(Y747&gt;0,AC747+(($I$2*X747)*W747)," ")</f>
        <v> </v>
      </c>
      <c r="AE747" s="424"/>
      <c r="AF747" s="424"/>
      <c r="AG747" s="424"/>
      <c r="AH747" s="424"/>
      <c r="AI747" s="424"/>
      <c r="AJ747" s="424" t="str">
        <f aca="false">IF(AE747&gt;0,$D$4*AE747," ")</f>
        <v> </v>
      </c>
      <c r="AK747" s="424" t="str">
        <f aca="false">IF(AG747&gt;0,(AG747+AH747)*AE747," ")</f>
        <v> </v>
      </c>
      <c r="AL747" s="423" t="str">
        <f aca="false">IF(AG747&gt;0,AK747+(($I$2*AF747)*AE747)," ")</f>
        <v> </v>
      </c>
    </row>
    <row r="748" customFormat="false" ht="12.75" hidden="false" customHeight="false" outlineLevel="0" collapsed="false">
      <c r="D748" s="421"/>
      <c r="E748" s="422"/>
      <c r="F748" s="423"/>
      <c r="G748" s="424"/>
      <c r="H748" s="424"/>
      <c r="I748" s="424"/>
      <c r="J748" s="424"/>
      <c r="K748" s="424"/>
      <c r="L748" s="424" t="str">
        <f aca="false">IF($G748&gt;0,$D$4*G748," ")</f>
        <v> </v>
      </c>
      <c r="M748" s="424" t="str">
        <f aca="false">IF(I748&gt;0,($I748+$J748)*$G748," ")</f>
        <v> </v>
      </c>
      <c r="N748" s="423" t="str">
        <f aca="false">IF(I748&gt;0,M748+(($I$2*H748)*G748)," ")</f>
        <v> </v>
      </c>
      <c r="O748" s="422"/>
      <c r="P748" s="424"/>
      <c r="Q748" s="424"/>
      <c r="R748" s="424"/>
      <c r="S748" s="424"/>
      <c r="T748" s="424" t="str">
        <f aca="false">IF(O748&gt;0,$D$4*O748," ")</f>
        <v> </v>
      </c>
      <c r="U748" s="424" t="str">
        <f aca="false">IF(Q748&gt;0,(Q748+R748)*O748," ")</f>
        <v> </v>
      </c>
      <c r="V748" s="423" t="str">
        <f aca="false">IF(Q748&gt;0,U748+(($I$2*P748)*O748)," ")</f>
        <v> </v>
      </c>
      <c r="W748" s="424"/>
      <c r="X748" s="424"/>
      <c r="Y748" s="424"/>
      <c r="Z748" s="424"/>
      <c r="AA748" s="424"/>
      <c r="AB748" s="424" t="str">
        <f aca="false">IF(W748&gt;0,$D$4*W748," ")</f>
        <v> </v>
      </c>
      <c r="AC748" s="424" t="str">
        <f aca="false">IF(Y748&gt;0,(Y748+Z748)*W748," ")</f>
        <v> </v>
      </c>
      <c r="AD748" s="423" t="str">
        <f aca="false">IF(Y748&gt;0,AC748+(($I$2*X748)*W748)," ")</f>
        <v> </v>
      </c>
      <c r="AE748" s="424"/>
      <c r="AF748" s="424"/>
      <c r="AG748" s="424"/>
      <c r="AH748" s="424"/>
      <c r="AI748" s="424"/>
      <c r="AJ748" s="424" t="str">
        <f aca="false">IF(AE748&gt;0,$D$4*AE748," ")</f>
        <v> </v>
      </c>
      <c r="AK748" s="424" t="str">
        <f aca="false">IF(AG748&gt;0,(AG748+AH748)*AE748," ")</f>
        <v> </v>
      </c>
      <c r="AL748" s="423" t="str">
        <f aca="false">IF(AG748&gt;0,AK748+(($I$2*AF748)*AE748)," ")</f>
        <v> </v>
      </c>
    </row>
    <row r="749" customFormat="false" ht="12.75" hidden="false" customHeight="false" outlineLevel="0" collapsed="false">
      <c r="D749" s="421"/>
      <c r="E749" s="422"/>
      <c r="F749" s="423"/>
      <c r="G749" s="424"/>
      <c r="H749" s="424"/>
      <c r="I749" s="424"/>
      <c r="J749" s="424"/>
      <c r="K749" s="424"/>
      <c r="L749" s="424" t="str">
        <f aca="false">IF($G749&gt;0,$D$4*G749," ")</f>
        <v> </v>
      </c>
      <c r="M749" s="424" t="str">
        <f aca="false">IF(I749&gt;0,($I749+$J749)*$G749," ")</f>
        <v> </v>
      </c>
      <c r="N749" s="423" t="str">
        <f aca="false">IF(I749&gt;0,M749+(($I$2*H749)*G749)," ")</f>
        <v> </v>
      </c>
      <c r="O749" s="422"/>
      <c r="P749" s="424"/>
      <c r="Q749" s="424"/>
      <c r="R749" s="424"/>
      <c r="S749" s="424"/>
      <c r="T749" s="424" t="str">
        <f aca="false">IF(O749&gt;0,$D$4*O749," ")</f>
        <v> </v>
      </c>
      <c r="U749" s="424" t="str">
        <f aca="false">IF(Q749&gt;0,(Q749+R749)*O749," ")</f>
        <v> </v>
      </c>
      <c r="V749" s="423" t="str">
        <f aca="false">IF(Q749&gt;0,U749+(($I$2*P749)*O749)," ")</f>
        <v> </v>
      </c>
      <c r="W749" s="424"/>
      <c r="X749" s="424"/>
      <c r="Y749" s="424"/>
      <c r="Z749" s="424"/>
      <c r="AA749" s="424"/>
      <c r="AB749" s="424" t="str">
        <f aca="false">IF(W749&gt;0,$D$4*W749," ")</f>
        <v> </v>
      </c>
      <c r="AC749" s="424" t="str">
        <f aca="false">IF(Y749&gt;0,(Y749+Z749)*W749," ")</f>
        <v> </v>
      </c>
      <c r="AD749" s="423" t="str">
        <f aca="false">IF(Y749&gt;0,AC749+(($I$2*X749)*W749)," ")</f>
        <v> </v>
      </c>
      <c r="AE749" s="424"/>
      <c r="AF749" s="424"/>
      <c r="AG749" s="424"/>
      <c r="AH749" s="424"/>
      <c r="AI749" s="424"/>
      <c r="AJ749" s="424" t="str">
        <f aca="false">IF(AE749&gt;0,$D$4*AE749," ")</f>
        <v> </v>
      </c>
      <c r="AK749" s="424" t="str">
        <f aca="false">IF(AG749&gt;0,(AG749+AH749)*AE749," ")</f>
        <v> </v>
      </c>
      <c r="AL749" s="423" t="str">
        <f aca="false">IF(AG749&gt;0,AK749+(($I$2*AF749)*AE749)," ")</f>
        <v> </v>
      </c>
    </row>
    <row r="750" customFormat="false" ht="12.75" hidden="false" customHeight="false" outlineLevel="0" collapsed="false">
      <c r="D750" s="421"/>
      <c r="E750" s="422"/>
      <c r="F750" s="423"/>
      <c r="G750" s="424"/>
      <c r="H750" s="424"/>
      <c r="I750" s="424"/>
      <c r="J750" s="424"/>
      <c r="K750" s="424"/>
      <c r="L750" s="424" t="str">
        <f aca="false">IF($G750&gt;0,$D$4*G750," ")</f>
        <v> </v>
      </c>
      <c r="M750" s="424" t="str">
        <f aca="false">IF(I750&gt;0,($I750+$J750)*$G750," ")</f>
        <v> </v>
      </c>
      <c r="N750" s="423" t="str">
        <f aca="false">IF(I750&gt;0,M750+(($I$2*H750)*G750)," ")</f>
        <v> </v>
      </c>
      <c r="O750" s="422"/>
      <c r="P750" s="424"/>
      <c r="Q750" s="424"/>
      <c r="R750" s="424"/>
      <c r="S750" s="424"/>
      <c r="T750" s="424" t="str">
        <f aca="false">IF(O750&gt;0,$D$4*O750," ")</f>
        <v> </v>
      </c>
      <c r="U750" s="424" t="str">
        <f aca="false">IF(Q750&gt;0,(Q750+R750)*O750," ")</f>
        <v> </v>
      </c>
      <c r="V750" s="423" t="str">
        <f aca="false">IF(Q750&gt;0,U750+(($I$2*P750)*O750)," ")</f>
        <v> </v>
      </c>
      <c r="W750" s="424"/>
      <c r="X750" s="424"/>
      <c r="Y750" s="424"/>
      <c r="Z750" s="424"/>
      <c r="AA750" s="424"/>
      <c r="AB750" s="424" t="str">
        <f aca="false">IF(W750&gt;0,$D$4*W750," ")</f>
        <v> </v>
      </c>
      <c r="AC750" s="424" t="str">
        <f aca="false">IF(Y750&gt;0,(Y750+Z750)*W750," ")</f>
        <v> </v>
      </c>
      <c r="AD750" s="423" t="str">
        <f aca="false">IF(Y750&gt;0,AC750+(($I$2*X750)*W750)," ")</f>
        <v> </v>
      </c>
      <c r="AE750" s="424"/>
      <c r="AF750" s="424"/>
      <c r="AG750" s="424"/>
      <c r="AH750" s="424"/>
      <c r="AI750" s="424"/>
      <c r="AJ750" s="424" t="str">
        <f aca="false">IF(AE750&gt;0,$D$4*AE750," ")</f>
        <v> </v>
      </c>
      <c r="AK750" s="424" t="str">
        <f aca="false">IF(AG750&gt;0,(AG750+AH750)*AE750," ")</f>
        <v> </v>
      </c>
      <c r="AL750" s="423" t="str">
        <f aca="false">IF(AG750&gt;0,AK750+(($I$2*AF750)*AE750)," ")</f>
        <v> </v>
      </c>
    </row>
    <row r="751" customFormat="false" ht="12.75" hidden="false" customHeight="false" outlineLevel="0" collapsed="false">
      <c r="D751" s="421"/>
      <c r="E751" s="422"/>
      <c r="F751" s="423"/>
      <c r="G751" s="424"/>
      <c r="H751" s="424"/>
      <c r="I751" s="424"/>
      <c r="J751" s="424"/>
      <c r="K751" s="424"/>
      <c r="L751" s="424" t="str">
        <f aca="false">IF($G751&gt;0,$D$4*G751," ")</f>
        <v> </v>
      </c>
      <c r="M751" s="424" t="str">
        <f aca="false">IF(I751&gt;0,($I751+$J751)*$G751," ")</f>
        <v> </v>
      </c>
      <c r="N751" s="423" t="str">
        <f aca="false">IF(I751&gt;0,M751+(($I$2*H751)*G751)," ")</f>
        <v> </v>
      </c>
      <c r="O751" s="422"/>
      <c r="P751" s="424"/>
      <c r="Q751" s="424"/>
      <c r="R751" s="424"/>
      <c r="S751" s="424"/>
      <c r="T751" s="424" t="str">
        <f aca="false">IF(O751&gt;0,$D$4*O751," ")</f>
        <v> </v>
      </c>
      <c r="U751" s="424" t="str">
        <f aca="false">IF(Q751&gt;0,(Q751+R751)*O751," ")</f>
        <v> </v>
      </c>
      <c r="V751" s="423" t="str">
        <f aca="false">IF(Q751&gt;0,U751+(($I$2*P751)*O751)," ")</f>
        <v> </v>
      </c>
      <c r="W751" s="424"/>
      <c r="X751" s="424"/>
      <c r="Y751" s="424"/>
      <c r="Z751" s="424"/>
      <c r="AA751" s="424"/>
      <c r="AB751" s="424" t="str">
        <f aca="false">IF(W751&gt;0,$D$4*W751," ")</f>
        <v> </v>
      </c>
      <c r="AC751" s="424" t="str">
        <f aca="false">IF(Y751&gt;0,(Y751+Z751)*W751," ")</f>
        <v> </v>
      </c>
      <c r="AD751" s="423" t="str">
        <f aca="false">IF(Y751&gt;0,AC751+(($I$2*X751)*W751)," ")</f>
        <v> </v>
      </c>
      <c r="AE751" s="424"/>
      <c r="AF751" s="424"/>
      <c r="AG751" s="424"/>
      <c r="AH751" s="424"/>
      <c r="AI751" s="424"/>
      <c r="AJ751" s="424" t="str">
        <f aca="false">IF(AE751&gt;0,$D$4*AE751," ")</f>
        <v> </v>
      </c>
      <c r="AK751" s="424" t="str">
        <f aca="false">IF(AG751&gt;0,(AG751+AH751)*AE751," ")</f>
        <v> </v>
      </c>
      <c r="AL751" s="423" t="str">
        <f aca="false">IF(AG751&gt;0,AK751+(($I$2*AF751)*AE751)," ")</f>
        <v> </v>
      </c>
    </row>
    <row r="752" customFormat="false" ht="12.75" hidden="false" customHeight="false" outlineLevel="0" collapsed="false">
      <c r="D752" s="421"/>
      <c r="E752" s="422"/>
      <c r="F752" s="423"/>
      <c r="G752" s="424"/>
      <c r="H752" s="424"/>
      <c r="I752" s="424"/>
      <c r="J752" s="424"/>
      <c r="K752" s="424"/>
      <c r="L752" s="424" t="str">
        <f aca="false">IF($G752&gt;0,$D$4*G752," ")</f>
        <v> </v>
      </c>
      <c r="M752" s="424" t="str">
        <f aca="false">IF(I752&gt;0,($I752+$J752)*$G752," ")</f>
        <v> </v>
      </c>
      <c r="N752" s="423" t="str">
        <f aca="false">IF(I752&gt;0,M752+(($I$2*H752)*G752)," ")</f>
        <v> </v>
      </c>
      <c r="O752" s="422"/>
      <c r="P752" s="424"/>
      <c r="Q752" s="424"/>
      <c r="R752" s="424"/>
      <c r="S752" s="424"/>
      <c r="T752" s="424" t="str">
        <f aca="false">IF(O752&gt;0,$D$4*O752," ")</f>
        <v> </v>
      </c>
      <c r="U752" s="424" t="n">
        <f aca="false">($Q752+$R752)*$O752</f>
        <v>0</v>
      </c>
      <c r="V752" s="423" t="str">
        <f aca="false">IF(Q752&gt;0,U752+(($I$2*P752)*O752)," ")</f>
        <v> </v>
      </c>
      <c r="W752" s="424"/>
      <c r="X752" s="424"/>
      <c r="Y752" s="424"/>
      <c r="Z752" s="424"/>
      <c r="AA752" s="424"/>
      <c r="AB752" s="424" t="str">
        <f aca="false">IF(W752&gt;0,$D$4*W752," ")</f>
        <v> </v>
      </c>
      <c r="AC752" s="424" t="str">
        <f aca="false">IF(Y752&gt;0,(Y752+Z752)*W752," ")</f>
        <v> </v>
      </c>
      <c r="AD752" s="423" t="str">
        <f aca="false">IF(Y752&gt;0,AC752+(($I$2*X752)*W752)," ")</f>
        <v> </v>
      </c>
      <c r="AE752" s="424"/>
      <c r="AF752" s="424"/>
      <c r="AG752" s="424"/>
      <c r="AH752" s="424"/>
      <c r="AI752" s="424"/>
      <c r="AJ752" s="424" t="str">
        <f aca="false">IF(AE752&gt;0,$D$4*AE752," ")</f>
        <v> </v>
      </c>
      <c r="AK752" s="424" t="str">
        <f aca="false">IF(AG752&gt;0,(AG752+AH752)*AE752," ")</f>
        <v> </v>
      </c>
      <c r="AL752" s="423" t="str">
        <f aca="false">IF(AG752&gt;0,AK752+(($I$2*AF752)*AE752)," ")</f>
        <v> </v>
      </c>
    </row>
    <row r="753" customFormat="false" ht="12.75" hidden="false" customHeight="false" outlineLevel="0" collapsed="false">
      <c r="D753" s="421"/>
      <c r="E753" s="422"/>
      <c r="F753" s="423"/>
      <c r="G753" s="424"/>
      <c r="H753" s="424"/>
      <c r="I753" s="424"/>
      <c r="J753" s="424"/>
      <c r="K753" s="424"/>
      <c r="L753" s="424" t="str">
        <f aca="false">IF($G753&gt;0,$D$4*G753," ")</f>
        <v> </v>
      </c>
      <c r="M753" s="424" t="str">
        <f aca="false">IF(I753&gt;0,($I753+$J753)*$G753," ")</f>
        <v> </v>
      </c>
      <c r="N753" s="423" t="str">
        <f aca="false">IF(I753&gt;0,M753+(($I$2*H753)*G753)," ")</f>
        <v> </v>
      </c>
      <c r="O753" s="422"/>
      <c r="P753" s="424"/>
      <c r="Q753" s="424"/>
      <c r="R753" s="424"/>
      <c r="S753" s="424"/>
      <c r="T753" s="424" t="str">
        <f aca="false">IF(O753&gt;0,$D$4*O753," ")</f>
        <v> </v>
      </c>
      <c r="U753" s="424" t="n">
        <f aca="false">($Q753+$R753)*$O753</f>
        <v>0</v>
      </c>
      <c r="V753" s="423" t="str">
        <f aca="false">IF(Q753&gt;0,U753+(($I$2*P753)*O753)," ")</f>
        <v> </v>
      </c>
      <c r="W753" s="424"/>
      <c r="X753" s="424"/>
      <c r="Y753" s="424"/>
      <c r="Z753" s="424"/>
      <c r="AA753" s="424"/>
      <c r="AB753" s="424" t="str">
        <f aca="false">IF(W753&gt;0,$D$4*W753," ")</f>
        <v> </v>
      </c>
      <c r="AC753" s="424" t="str">
        <f aca="false">IF(Y753&gt;0,(Y753+Z753)*W753," ")</f>
        <v> </v>
      </c>
      <c r="AD753" s="423" t="str">
        <f aca="false">IF(Y753&gt;0,AC753+(($I$2*X753)*W753)," ")</f>
        <v> </v>
      </c>
      <c r="AE753" s="424"/>
      <c r="AF753" s="424"/>
      <c r="AG753" s="424"/>
      <c r="AH753" s="424"/>
      <c r="AI753" s="424"/>
      <c r="AJ753" s="424" t="str">
        <f aca="false">IF(AE753&gt;0,$D$4*AE753," ")</f>
        <v> </v>
      </c>
      <c r="AK753" s="424" t="str">
        <f aca="false">IF(AG753&gt;0,(AG753+AH753)*AE753," ")</f>
        <v> </v>
      </c>
      <c r="AL753" s="423" t="str">
        <f aca="false">IF(AG753&gt;0,AK753+(($I$2*AF753)*AE753)," ")</f>
        <v> </v>
      </c>
    </row>
    <row r="754" customFormat="false" ht="12.75" hidden="false" customHeight="false" outlineLevel="0" collapsed="false">
      <c r="D754" s="421"/>
      <c r="E754" s="422"/>
      <c r="F754" s="423"/>
      <c r="G754" s="424"/>
      <c r="H754" s="424"/>
      <c r="I754" s="424"/>
      <c r="J754" s="424"/>
      <c r="K754" s="424"/>
      <c r="L754" s="424" t="str">
        <f aca="false">IF($G754&gt;0,$D$4*G754," ")</f>
        <v> </v>
      </c>
      <c r="M754" s="424" t="str">
        <f aca="false">IF(I754&gt;0,($I754+$J754)*$G754," ")</f>
        <v> </v>
      </c>
      <c r="N754" s="423" t="str">
        <f aca="false">IF(I754&gt;0,M754+(($I$2*H754)*G754)," ")</f>
        <v> </v>
      </c>
      <c r="O754" s="422"/>
      <c r="P754" s="424"/>
      <c r="Q754" s="424"/>
      <c r="R754" s="424"/>
      <c r="S754" s="424"/>
      <c r="T754" s="424" t="str">
        <f aca="false">IF(O754&gt;0,$D$4*O754," ")</f>
        <v> </v>
      </c>
      <c r="U754" s="424" t="n">
        <f aca="false">($Q754+$R754)*$O754</f>
        <v>0</v>
      </c>
      <c r="V754" s="423" t="str">
        <f aca="false">IF(Q754&gt;0,U754+(($I$2*P754)*O754)," ")</f>
        <v> </v>
      </c>
      <c r="W754" s="424"/>
      <c r="X754" s="424"/>
      <c r="Y754" s="424"/>
      <c r="Z754" s="424"/>
      <c r="AA754" s="424"/>
      <c r="AB754" s="424" t="str">
        <f aca="false">IF(W754&gt;0,$D$4*W754," ")</f>
        <v> </v>
      </c>
      <c r="AC754" s="424" t="str">
        <f aca="false">IF(Y754&gt;0,(Y754+Z754)*W754," ")</f>
        <v> </v>
      </c>
      <c r="AD754" s="423" t="str">
        <f aca="false">IF(Y754&gt;0,AC754+(($I$2*X754)*W754)," ")</f>
        <v> </v>
      </c>
      <c r="AE754" s="424"/>
      <c r="AF754" s="424"/>
      <c r="AG754" s="424"/>
      <c r="AH754" s="424"/>
      <c r="AI754" s="424"/>
      <c r="AJ754" s="424" t="str">
        <f aca="false">IF(AE754&gt;0,$D$4*AE754," ")</f>
        <v> </v>
      </c>
      <c r="AK754" s="424" t="str">
        <f aca="false">IF(AG754&gt;0,(AG754+AH754)*AE754," ")</f>
        <v> </v>
      </c>
      <c r="AL754" s="423" t="str">
        <f aca="false">IF(AG754&gt;0,AK754+(($I$2*AF754)*AE754)," ")</f>
        <v> </v>
      </c>
    </row>
    <row r="755" customFormat="false" ht="12.75" hidden="false" customHeight="false" outlineLevel="0" collapsed="false">
      <c r="D755" s="421"/>
      <c r="E755" s="422"/>
      <c r="F755" s="423"/>
      <c r="G755" s="424"/>
      <c r="H755" s="424"/>
      <c r="I755" s="424"/>
      <c r="J755" s="424"/>
      <c r="K755" s="424"/>
      <c r="L755" s="424" t="str">
        <f aca="false">IF($G755&gt;0,$D$4*G755," ")</f>
        <v> </v>
      </c>
      <c r="M755" s="424" t="str">
        <f aca="false">IF(I755&gt;0,($I755+$J755)*$G755," ")</f>
        <v> </v>
      </c>
      <c r="N755" s="423" t="str">
        <f aca="false">IF(I755&gt;0,M755+(($I$2*H755)*G755)," ")</f>
        <v> </v>
      </c>
      <c r="O755" s="422"/>
      <c r="P755" s="424"/>
      <c r="Q755" s="424"/>
      <c r="R755" s="424"/>
      <c r="S755" s="424"/>
      <c r="T755" s="424" t="str">
        <f aca="false">IF(O755&gt;0,$D$4*O755," ")</f>
        <v> </v>
      </c>
      <c r="U755" s="424" t="n">
        <f aca="false">($Q755+$R755)*$O755</f>
        <v>0</v>
      </c>
      <c r="V755" s="423" t="str">
        <f aca="false">IF(Q755&gt;0,U755+(($I$2*P755)*O755)," ")</f>
        <v> </v>
      </c>
      <c r="W755" s="424"/>
      <c r="X755" s="424"/>
      <c r="Y755" s="424"/>
      <c r="Z755" s="424"/>
      <c r="AA755" s="424"/>
      <c r="AB755" s="424" t="str">
        <f aca="false">IF(W755&gt;0,$D$4*W755," ")</f>
        <v> </v>
      </c>
      <c r="AC755" s="424" t="str">
        <f aca="false">IF(Y755&gt;0,(Y755+Z755)*W755," ")</f>
        <v> </v>
      </c>
      <c r="AD755" s="423" t="str">
        <f aca="false">IF(Y755&gt;0,AC755+(($I$2*X755)*W755)," ")</f>
        <v> </v>
      </c>
      <c r="AE755" s="424"/>
      <c r="AF755" s="424"/>
      <c r="AG755" s="424"/>
      <c r="AH755" s="424"/>
      <c r="AI755" s="424"/>
      <c r="AJ755" s="424" t="str">
        <f aca="false">IF(AE755&gt;0,$D$4*AE755," ")</f>
        <v> </v>
      </c>
      <c r="AK755" s="424" t="str">
        <f aca="false">IF(AG755&gt;0,(AG755+AH755)*AE755," ")</f>
        <v> </v>
      </c>
      <c r="AL755" s="423" t="str">
        <f aca="false">IF(AG755&gt;0,AK755+(($I$2*AF755)*AE755)," ")</f>
        <v> </v>
      </c>
    </row>
    <row r="756" customFormat="false" ht="12.75" hidden="false" customHeight="false" outlineLevel="0" collapsed="false">
      <c r="D756" s="421"/>
      <c r="E756" s="422"/>
      <c r="F756" s="423"/>
      <c r="G756" s="424"/>
      <c r="H756" s="424"/>
      <c r="I756" s="424"/>
      <c r="J756" s="424"/>
      <c r="K756" s="424"/>
      <c r="L756" s="424" t="str">
        <f aca="false">IF($G756&gt;0,$D$4*G756," ")</f>
        <v> </v>
      </c>
      <c r="M756" s="424" t="str">
        <f aca="false">IF(I756&gt;0,($I756+$J756)*$G756," ")</f>
        <v> </v>
      </c>
      <c r="N756" s="423" t="str">
        <f aca="false">IF(I756&gt;0,M756+(($I$2*H756)*G756)," ")</f>
        <v> </v>
      </c>
      <c r="O756" s="422"/>
      <c r="P756" s="424"/>
      <c r="Q756" s="424"/>
      <c r="R756" s="424"/>
      <c r="S756" s="424"/>
      <c r="T756" s="424" t="str">
        <f aca="false">IF(O756&gt;0,$D$4*O756," ")</f>
        <v> </v>
      </c>
      <c r="U756" s="424" t="n">
        <f aca="false">($Q756+$R756)*$O756</f>
        <v>0</v>
      </c>
      <c r="V756" s="423" t="str">
        <f aca="false">IF(Q756&gt;0,U756+(($I$2*P756)*O756)," ")</f>
        <v> </v>
      </c>
      <c r="W756" s="424"/>
      <c r="X756" s="424"/>
      <c r="Y756" s="424"/>
      <c r="Z756" s="424"/>
      <c r="AA756" s="424"/>
      <c r="AB756" s="424" t="str">
        <f aca="false">IF(W756&gt;0,$D$4*W756," ")</f>
        <v> </v>
      </c>
      <c r="AC756" s="424" t="str">
        <f aca="false">IF(Y756&gt;0,(Y756+Z756)*W756," ")</f>
        <v> </v>
      </c>
      <c r="AD756" s="423" t="str">
        <f aca="false">IF(Y756&gt;0,AC756+(($I$2*X756)*W756)," ")</f>
        <v> </v>
      </c>
      <c r="AE756" s="424"/>
      <c r="AF756" s="424"/>
      <c r="AG756" s="424"/>
      <c r="AH756" s="424"/>
      <c r="AI756" s="424"/>
      <c r="AJ756" s="424" t="str">
        <f aca="false">IF(AE756&gt;0,$D$4*AE756," ")</f>
        <v> </v>
      </c>
      <c r="AK756" s="424" t="str">
        <f aca="false">IF(AG756&gt;0,(AG756+AH756)*AE756," ")</f>
        <v> </v>
      </c>
      <c r="AL756" s="423" t="str">
        <f aca="false">IF(AG756&gt;0,AK756+(($I$2*AF756)*AE756)," ")</f>
        <v> </v>
      </c>
    </row>
    <row r="757" customFormat="false" ht="12.75" hidden="false" customHeight="false" outlineLevel="0" collapsed="false">
      <c r="D757" s="421"/>
      <c r="E757" s="422"/>
      <c r="F757" s="423"/>
      <c r="G757" s="424"/>
      <c r="H757" s="424"/>
      <c r="I757" s="424"/>
      <c r="J757" s="424"/>
      <c r="K757" s="424"/>
      <c r="L757" s="424" t="str">
        <f aca="false">IF($G757&gt;0,$D$4*G757," ")</f>
        <v> </v>
      </c>
      <c r="M757" s="424" t="str">
        <f aca="false">IF(I757&gt;0,($I757+$J757)*$G757," ")</f>
        <v> </v>
      </c>
      <c r="N757" s="423" t="str">
        <f aca="false">IF(I757&gt;0,M757+(($I$2*H757)*G757)," ")</f>
        <v> </v>
      </c>
      <c r="O757" s="422"/>
      <c r="P757" s="424"/>
      <c r="Q757" s="424"/>
      <c r="R757" s="424"/>
      <c r="S757" s="424"/>
      <c r="T757" s="424" t="str">
        <f aca="false">IF(O757&gt;0,$D$4*O757," ")</f>
        <v> </v>
      </c>
      <c r="U757" s="424" t="n">
        <f aca="false">($Q757+$R757)*$O757</f>
        <v>0</v>
      </c>
      <c r="V757" s="423" t="str">
        <f aca="false">IF(Q757&gt;0,U757+(($I$2*P757)*O757)," ")</f>
        <v> </v>
      </c>
      <c r="W757" s="424"/>
      <c r="X757" s="424"/>
      <c r="Y757" s="424"/>
      <c r="Z757" s="424"/>
      <c r="AA757" s="424"/>
      <c r="AB757" s="424" t="str">
        <f aca="false">IF(W757&gt;0,$D$4*W757," ")</f>
        <v> </v>
      </c>
      <c r="AC757" s="424" t="str">
        <f aca="false">IF(Y757&gt;0,(Y757+Z757)*W757," ")</f>
        <v> </v>
      </c>
      <c r="AD757" s="423" t="str">
        <f aca="false">IF(Y757&gt;0,AC757+(($I$2*X757)*W757)," ")</f>
        <v> </v>
      </c>
      <c r="AE757" s="424"/>
      <c r="AF757" s="424"/>
      <c r="AG757" s="424"/>
      <c r="AH757" s="424"/>
      <c r="AI757" s="424"/>
      <c r="AJ757" s="424" t="str">
        <f aca="false">IF(AE757&gt;0,$D$4*AE757," ")</f>
        <v> </v>
      </c>
      <c r="AK757" s="424" t="str">
        <f aca="false">IF(AG757&gt;0,(AG757+AH757)*AE757," ")</f>
        <v> </v>
      </c>
      <c r="AL757" s="423" t="str">
        <f aca="false">IF(AG757&gt;0,AK757+(($I$2*AF757)*AE757)," ")</f>
        <v> </v>
      </c>
    </row>
    <row r="758" customFormat="false" ht="12.75" hidden="false" customHeight="false" outlineLevel="0" collapsed="false">
      <c r="D758" s="421"/>
      <c r="E758" s="422"/>
      <c r="F758" s="423"/>
      <c r="G758" s="424"/>
      <c r="H758" s="424"/>
      <c r="I758" s="424"/>
      <c r="J758" s="424"/>
      <c r="K758" s="424"/>
      <c r="L758" s="424" t="str">
        <f aca="false">IF($G758&gt;0,$D$4*G758," ")</f>
        <v> </v>
      </c>
      <c r="M758" s="424" t="str">
        <f aca="false">IF(I758&gt;0,($I758+$J758)*$G758," ")</f>
        <v> </v>
      </c>
      <c r="N758" s="423" t="str">
        <f aca="false">IF(I758&gt;0,M758+(($I$2*H758)*G758)," ")</f>
        <v> </v>
      </c>
      <c r="O758" s="422"/>
      <c r="P758" s="424"/>
      <c r="Q758" s="424"/>
      <c r="R758" s="424"/>
      <c r="S758" s="424"/>
      <c r="T758" s="424" t="str">
        <f aca="false">IF(O758&gt;0,$D$4*O758," ")</f>
        <v> </v>
      </c>
      <c r="U758" s="424" t="n">
        <f aca="false">($Q758+$R758)*$O758</f>
        <v>0</v>
      </c>
      <c r="V758" s="423" t="str">
        <f aca="false">IF(Q758&gt;0,U758+(($I$2*P758)*O758)," ")</f>
        <v> </v>
      </c>
      <c r="W758" s="424"/>
      <c r="X758" s="424"/>
      <c r="Y758" s="424"/>
      <c r="Z758" s="424"/>
      <c r="AA758" s="424"/>
      <c r="AB758" s="424" t="str">
        <f aca="false">IF(W758&gt;0,$D$4*W758," ")</f>
        <v> </v>
      </c>
      <c r="AC758" s="424" t="str">
        <f aca="false">IF(Y758&gt;0,(Y758+Z758)*W758," ")</f>
        <v> </v>
      </c>
      <c r="AD758" s="423" t="str">
        <f aca="false">IF(Y758&gt;0,AC758+(($I$2*X758)*W758)," ")</f>
        <v> </v>
      </c>
      <c r="AE758" s="424"/>
      <c r="AF758" s="424"/>
      <c r="AG758" s="424"/>
      <c r="AH758" s="424"/>
      <c r="AI758" s="424"/>
      <c r="AJ758" s="424" t="str">
        <f aca="false">IF(AE758&gt;0,$D$4*AE758," ")</f>
        <v> </v>
      </c>
      <c r="AK758" s="424" t="str">
        <f aca="false">IF(AG758&gt;0,(AG758+AH758)*AE758," ")</f>
        <v> </v>
      </c>
      <c r="AL758" s="423" t="str">
        <f aca="false">IF(AG758&gt;0,AK758+(($I$2*AF758)*AE758)," ")</f>
        <v> </v>
      </c>
    </row>
    <row r="759" customFormat="false" ht="12.75" hidden="false" customHeight="false" outlineLevel="0" collapsed="false">
      <c r="D759" s="421"/>
      <c r="E759" s="422"/>
      <c r="F759" s="423"/>
      <c r="G759" s="424"/>
      <c r="H759" s="424"/>
      <c r="I759" s="424"/>
      <c r="J759" s="424"/>
      <c r="K759" s="424"/>
      <c r="L759" s="424" t="str">
        <f aca="false">IF($G759&gt;0,$D$4*G759," ")</f>
        <v> </v>
      </c>
      <c r="M759" s="424" t="str">
        <f aca="false">IF(I759&gt;0,($I759+$J759)*$G759," ")</f>
        <v> </v>
      </c>
      <c r="N759" s="423" t="str">
        <f aca="false">IF(I759&gt;0,M759+(($I$2*H759)*G759)," ")</f>
        <v> </v>
      </c>
      <c r="O759" s="422"/>
      <c r="P759" s="424"/>
      <c r="Q759" s="424"/>
      <c r="R759" s="424"/>
      <c r="S759" s="424"/>
      <c r="T759" s="424" t="str">
        <f aca="false">IF(O759&gt;0,$D$4*O759," ")</f>
        <v> </v>
      </c>
      <c r="U759" s="424" t="n">
        <f aca="false">($Q759+$R759)*$O759</f>
        <v>0</v>
      </c>
      <c r="V759" s="423" t="str">
        <f aca="false">IF(Q759&gt;0,U759+(($I$2*P759)*O759)," ")</f>
        <v> </v>
      </c>
      <c r="W759" s="424"/>
      <c r="X759" s="424"/>
      <c r="Y759" s="424"/>
      <c r="Z759" s="424"/>
      <c r="AA759" s="424"/>
      <c r="AB759" s="424" t="str">
        <f aca="false">IF(W759&gt;0,$D$4*W759," ")</f>
        <v> </v>
      </c>
      <c r="AC759" s="424" t="str">
        <f aca="false">IF(Y759&gt;0,(Y759+Z759)*W759," ")</f>
        <v> </v>
      </c>
      <c r="AD759" s="423" t="str">
        <f aca="false">IF(Y759&gt;0,AC759+(($I$2*X759)*W759)," ")</f>
        <v> </v>
      </c>
      <c r="AE759" s="424"/>
      <c r="AF759" s="424"/>
      <c r="AG759" s="424"/>
      <c r="AH759" s="424"/>
      <c r="AI759" s="424"/>
      <c r="AJ759" s="424" t="str">
        <f aca="false">IF(AE759&gt;0,$D$4*AE759," ")</f>
        <v> </v>
      </c>
      <c r="AK759" s="424" t="str">
        <f aca="false">IF(AG759&gt;0,(AG759+AH759)*AE759," ")</f>
        <v> </v>
      </c>
      <c r="AL759" s="423" t="str">
        <f aca="false">IF(AG759&gt;0,AK759+(($I$2*AF759)*AE759)," ")</f>
        <v> </v>
      </c>
    </row>
    <row r="760" customFormat="false" ht="12.75" hidden="false" customHeight="false" outlineLevel="0" collapsed="false">
      <c r="D760" s="421"/>
      <c r="E760" s="422"/>
      <c r="F760" s="423"/>
      <c r="G760" s="424"/>
      <c r="H760" s="424"/>
      <c r="I760" s="424"/>
      <c r="J760" s="424"/>
      <c r="K760" s="424"/>
      <c r="L760" s="424" t="str">
        <f aca="false">IF($G760&gt;0,$D$4*G760," ")</f>
        <v> </v>
      </c>
      <c r="M760" s="424" t="str">
        <f aca="false">IF(I760&gt;0,($I760+$J760)*$G760," ")</f>
        <v> </v>
      </c>
      <c r="N760" s="423" t="str">
        <f aca="false">IF(I760&gt;0,M760+(($I$2*H760)*G760)," ")</f>
        <v> </v>
      </c>
      <c r="O760" s="422"/>
      <c r="P760" s="424"/>
      <c r="Q760" s="424"/>
      <c r="R760" s="424"/>
      <c r="S760" s="424"/>
      <c r="T760" s="424" t="str">
        <f aca="false">IF(O760&gt;0,$D$4*O760," ")</f>
        <v> </v>
      </c>
      <c r="U760" s="424" t="n">
        <f aca="false">($Q760+$R760)*$O760</f>
        <v>0</v>
      </c>
      <c r="V760" s="423" t="str">
        <f aca="false">IF(Q760&gt;0,U760+(($I$2*P760)*O760)," ")</f>
        <v> </v>
      </c>
      <c r="W760" s="424"/>
      <c r="X760" s="424"/>
      <c r="Y760" s="424"/>
      <c r="Z760" s="424"/>
      <c r="AA760" s="424"/>
      <c r="AB760" s="424" t="str">
        <f aca="false">IF(W760&gt;0,$D$4*W760," ")</f>
        <v> </v>
      </c>
      <c r="AC760" s="424" t="str">
        <f aca="false">IF(Y760&gt;0,(Y760+Z760)*W760," ")</f>
        <v> </v>
      </c>
      <c r="AD760" s="423" t="str">
        <f aca="false">IF(Y760&gt;0,AC760+(($I$2*X760)*W760)," ")</f>
        <v> </v>
      </c>
      <c r="AE760" s="424"/>
      <c r="AF760" s="424"/>
      <c r="AG760" s="424"/>
      <c r="AH760" s="424"/>
      <c r="AI760" s="424"/>
      <c r="AJ760" s="424" t="str">
        <f aca="false">IF(AE760&gt;0,$D$4*AE760," ")</f>
        <v> </v>
      </c>
      <c r="AK760" s="424" t="str">
        <f aca="false">IF(AG760&gt;0,(AG760+AH760)*AE760," ")</f>
        <v> </v>
      </c>
      <c r="AL760" s="423" t="str">
        <f aca="false">IF(AG760&gt;0,AK760+(($I$2*AF760)*AE760)," ")</f>
        <v> </v>
      </c>
    </row>
    <row r="761" customFormat="false" ht="12.75" hidden="false" customHeight="false" outlineLevel="0" collapsed="false">
      <c r="D761" s="421"/>
      <c r="E761" s="422"/>
      <c r="F761" s="423"/>
      <c r="G761" s="424"/>
      <c r="H761" s="424"/>
      <c r="I761" s="424"/>
      <c r="J761" s="424"/>
      <c r="K761" s="424"/>
      <c r="L761" s="424" t="str">
        <f aca="false">IF($G761&gt;0,$D$4*G761," ")</f>
        <v> </v>
      </c>
      <c r="M761" s="424" t="str">
        <f aca="false">IF(I761&gt;0,($I761+$J761)*$G761," ")</f>
        <v> </v>
      </c>
      <c r="N761" s="423" t="str">
        <f aca="false">IF(I761&gt;0,M761+(($I$2*H761)*G761)," ")</f>
        <v> </v>
      </c>
      <c r="O761" s="422"/>
      <c r="P761" s="424"/>
      <c r="Q761" s="424"/>
      <c r="R761" s="424"/>
      <c r="S761" s="424"/>
      <c r="T761" s="424" t="str">
        <f aca="false">IF(O761&gt;0,$D$4*O761," ")</f>
        <v> </v>
      </c>
      <c r="U761" s="424" t="n">
        <f aca="false">($Q761+$R761)*$O761</f>
        <v>0</v>
      </c>
      <c r="V761" s="423" t="str">
        <f aca="false">IF(Q761&gt;0,U761+(($I$2*P761)*O761)," ")</f>
        <v> </v>
      </c>
      <c r="W761" s="424"/>
      <c r="X761" s="424"/>
      <c r="Y761" s="424"/>
      <c r="Z761" s="424"/>
      <c r="AA761" s="424"/>
      <c r="AB761" s="424" t="str">
        <f aca="false">IF(W761&gt;0,$D$4*W761," ")</f>
        <v> </v>
      </c>
      <c r="AC761" s="424" t="str">
        <f aca="false">IF(Y761&gt;0,(Y761+Z761)*W761," ")</f>
        <v> </v>
      </c>
      <c r="AD761" s="423" t="str">
        <f aca="false">IF(Y761&gt;0,AC761+(($I$2*X761)*W761)," ")</f>
        <v> </v>
      </c>
      <c r="AE761" s="424"/>
      <c r="AF761" s="424"/>
      <c r="AG761" s="424"/>
      <c r="AH761" s="424"/>
      <c r="AI761" s="424"/>
      <c r="AJ761" s="424" t="str">
        <f aca="false">IF(AE761&gt;0,$D$4*AE761," ")</f>
        <v> </v>
      </c>
      <c r="AK761" s="424" t="str">
        <f aca="false">IF(AG761&gt;0,(AG761+AH761)*AE761," ")</f>
        <v> </v>
      </c>
      <c r="AL761" s="423" t="str">
        <f aca="false">IF(AG761&gt;0,AK761+(($I$2*AF761)*AE761)," ")</f>
        <v> </v>
      </c>
    </row>
    <row r="762" customFormat="false" ht="12.75" hidden="false" customHeight="false" outlineLevel="0" collapsed="false">
      <c r="D762" s="421"/>
      <c r="E762" s="422"/>
      <c r="F762" s="423"/>
      <c r="G762" s="424"/>
      <c r="H762" s="424"/>
      <c r="I762" s="424"/>
      <c r="J762" s="424"/>
      <c r="K762" s="424"/>
      <c r="L762" s="424" t="str">
        <f aca="false">IF($G762&gt;0,$D$4*G762," ")</f>
        <v> </v>
      </c>
      <c r="M762" s="424" t="str">
        <f aca="false">IF(I762&gt;0,($I762+$J762)*$G762," ")</f>
        <v> </v>
      </c>
      <c r="N762" s="423" t="str">
        <f aca="false">IF(I762&gt;0,M762+(($I$2*H762)*G762)," ")</f>
        <v> </v>
      </c>
      <c r="O762" s="422"/>
      <c r="P762" s="424"/>
      <c r="Q762" s="424"/>
      <c r="R762" s="424"/>
      <c r="S762" s="424"/>
      <c r="T762" s="424" t="str">
        <f aca="false">IF(O762&gt;0,$D$4*O762," ")</f>
        <v> </v>
      </c>
      <c r="U762" s="424" t="n">
        <f aca="false">($Q762+$R762)*$O762</f>
        <v>0</v>
      </c>
      <c r="V762" s="423" t="str">
        <f aca="false">IF(Q762&gt;0,U762+(($I$2*P762)*O762)," ")</f>
        <v> </v>
      </c>
      <c r="W762" s="424"/>
      <c r="X762" s="424"/>
      <c r="Y762" s="424"/>
      <c r="Z762" s="424"/>
      <c r="AA762" s="424"/>
      <c r="AB762" s="424" t="str">
        <f aca="false">IF(W762&gt;0,$D$4*W762," ")</f>
        <v> </v>
      </c>
      <c r="AC762" s="424" t="str">
        <f aca="false">IF(Y762&gt;0,(Y762+Z762)*W762," ")</f>
        <v> </v>
      </c>
      <c r="AD762" s="423" t="str">
        <f aca="false">IF(Y762&gt;0,AC762+(($I$2*X762)*W762)," ")</f>
        <v> </v>
      </c>
      <c r="AE762" s="424"/>
      <c r="AF762" s="424"/>
      <c r="AG762" s="424"/>
      <c r="AH762" s="424"/>
      <c r="AI762" s="424"/>
      <c r="AJ762" s="424" t="str">
        <f aca="false">IF(AE762&gt;0,$D$4*AE762," ")</f>
        <v> </v>
      </c>
      <c r="AK762" s="424" t="str">
        <f aca="false">IF(AG762&gt;0,(AG762+AH762)*AE762," ")</f>
        <v> </v>
      </c>
      <c r="AL762" s="423" t="str">
        <f aca="false">IF(AG762&gt;0,AK762+(($I$2*AF762)*AE762)," ")</f>
        <v> </v>
      </c>
    </row>
    <row r="763" customFormat="false" ht="12.75" hidden="false" customHeight="false" outlineLevel="0" collapsed="false">
      <c r="D763" s="421"/>
      <c r="E763" s="422"/>
      <c r="F763" s="423"/>
      <c r="G763" s="424"/>
      <c r="H763" s="424"/>
      <c r="I763" s="424"/>
      <c r="J763" s="424"/>
      <c r="K763" s="424"/>
      <c r="L763" s="424" t="str">
        <f aca="false">IF($G763&gt;0,$D$4*G763," ")</f>
        <v> </v>
      </c>
      <c r="M763" s="424" t="str">
        <f aca="false">IF(I763&gt;0,($I763+$J763)*$G763," ")</f>
        <v> </v>
      </c>
      <c r="N763" s="423" t="str">
        <f aca="false">IF(I763&gt;0,M763+(($I$2*H763)*G763)," ")</f>
        <v> </v>
      </c>
      <c r="O763" s="422"/>
      <c r="P763" s="424"/>
      <c r="Q763" s="424"/>
      <c r="R763" s="424"/>
      <c r="S763" s="424"/>
      <c r="T763" s="424" t="str">
        <f aca="false">IF(O763&gt;0,$D$4*O763," ")</f>
        <v> </v>
      </c>
      <c r="U763" s="424" t="n">
        <f aca="false">($Q763+$R763)*$O763</f>
        <v>0</v>
      </c>
      <c r="V763" s="423" t="str">
        <f aca="false">IF(Q763&gt;0,U763+(($I$2*P763)*O763)," ")</f>
        <v> </v>
      </c>
      <c r="W763" s="424"/>
      <c r="X763" s="424"/>
      <c r="Y763" s="424"/>
      <c r="Z763" s="424"/>
      <c r="AA763" s="424"/>
      <c r="AB763" s="424" t="str">
        <f aca="false">IF(W763&gt;0,$D$4*W763," ")</f>
        <v> </v>
      </c>
      <c r="AC763" s="424" t="str">
        <f aca="false">IF(Y763&gt;0,(Y763+Z763)*W763," ")</f>
        <v> </v>
      </c>
      <c r="AD763" s="423" t="str">
        <f aca="false">IF(Y763&gt;0,AC763+(($I$2*X763)*W763)," ")</f>
        <v> </v>
      </c>
      <c r="AE763" s="424"/>
      <c r="AF763" s="424"/>
      <c r="AG763" s="424"/>
      <c r="AH763" s="424"/>
      <c r="AI763" s="424"/>
      <c r="AJ763" s="424" t="str">
        <f aca="false">IF(AE763&gt;0,$D$4*AE763," ")</f>
        <v> </v>
      </c>
      <c r="AK763" s="424" t="str">
        <f aca="false">IF(AG763&gt;0,(AG763+AH763)*AE763," ")</f>
        <v> </v>
      </c>
      <c r="AL763" s="423" t="str">
        <f aca="false">IF(AG763&gt;0,AK763+(($I$2*AF763)*AE763)," ")</f>
        <v> </v>
      </c>
    </row>
    <row r="764" customFormat="false" ht="12.75" hidden="false" customHeight="false" outlineLevel="0" collapsed="false">
      <c r="D764" s="421"/>
      <c r="E764" s="422"/>
      <c r="F764" s="423"/>
      <c r="G764" s="424"/>
      <c r="H764" s="424"/>
      <c r="I764" s="424"/>
      <c r="J764" s="424"/>
      <c r="K764" s="424"/>
      <c r="L764" s="424" t="str">
        <f aca="false">IF($G764&gt;0,$D$4*G764," ")</f>
        <v> </v>
      </c>
      <c r="M764" s="424" t="str">
        <f aca="false">IF(I764&gt;0,($I764+$J764)*$G764," ")</f>
        <v> </v>
      </c>
      <c r="N764" s="423" t="str">
        <f aca="false">IF(I764&gt;0,M764+(($I$2*H764)*G764)," ")</f>
        <v> </v>
      </c>
      <c r="O764" s="422"/>
      <c r="P764" s="424"/>
      <c r="Q764" s="424"/>
      <c r="R764" s="424"/>
      <c r="S764" s="424"/>
      <c r="T764" s="424" t="str">
        <f aca="false">IF(O764&gt;0,$D$4*O764," ")</f>
        <v> </v>
      </c>
      <c r="U764" s="424" t="n">
        <f aca="false">($Q764+$R764)*$O764</f>
        <v>0</v>
      </c>
      <c r="V764" s="423" t="str">
        <f aca="false">IF(Q764&gt;0,U764+(($I$2*P764)*O764)," ")</f>
        <v> </v>
      </c>
      <c r="W764" s="424"/>
      <c r="X764" s="424"/>
      <c r="Y764" s="424"/>
      <c r="Z764" s="424"/>
      <c r="AA764" s="424"/>
      <c r="AB764" s="424" t="str">
        <f aca="false">IF(W764&gt;0,$D$4*W764," ")</f>
        <v> </v>
      </c>
      <c r="AC764" s="424" t="str">
        <f aca="false">IF(Y764&gt;0,(Y764+Z764)*W764," ")</f>
        <v> </v>
      </c>
      <c r="AD764" s="423" t="str">
        <f aca="false">IF(Y764&gt;0,AC764+(($I$2*X764)*W764)," ")</f>
        <v> </v>
      </c>
      <c r="AE764" s="424"/>
      <c r="AF764" s="424"/>
      <c r="AG764" s="424"/>
      <c r="AH764" s="424"/>
      <c r="AI764" s="424"/>
      <c r="AJ764" s="424" t="str">
        <f aca="false">IF(AE764&gt;0,$D$4*AE764," ")</f>
        <v> </v>
      </c>
      <c r="AK764" s="424" t="str">
        <f aca="false">IF(AG764&gt;0,(AG764+AH764)*AE764," ")</f>
        <v> </v>
      </c>
      <c r="AL764" s="423" t="str">
        <f aca="false">IF(AG764&gt;0,AK764+(($I$2*AF764)*AE764)," ")</f>
        <v> </v>
      </c>
    </row>
    <row r="765" customFormat="false" ht="12.75" hidden="false" customHeight="false" outlineLevel="0" collapsed="false">
      <c r="D765" s="421"/>
      <c r="E765" s="422"/>
      <c r="F765" s="423"/>
      <c r="G765" s="424"/>
      <c r="H765" s="424"/>
      <c r="I765" s="424"/>
      <c r="J765" s="424"/>
      <c r="K765" s="424"/>
      <c r="L765" s="424" t="str">
        <f aca="false">IF($G765&gt;0,$D$4*G765," ")</f>
        <v> </v>
      </c>
      <c r="M765" s="424" t="str">
        <f aca="false">IF(I765&gt;0,($I765+$J765)*$G765," ")</f>
        <v> </v>
      </c>
      <c r="N765" s="423" t="str">
        <f aca="false">IF(I765&gt;0,M765+(($I$2*H765)*G765)," ")</f>
        <v> </v>
      </c>
      <c r="O765" s="422"/>
      <c r="P765" s="424"/>
      <c r="Q765" s="424"/>
      <c r="R765" s="424"/>
      <c r="S765" s="424"/>
      <c r="T765" s="424" t="str">
        <f aca="false">IF(O765&gt;0,$D$4*O765," ")</f>
        <v> </v>
      </c>
      <c r="U765" s="424" t="n">
        <f aca="false">($Q765+$R765)*$O765</f>
        <v>0</v>
      </c>
      <c r="V765" s="423" t="str">
        <f aca="false">IF(Q765&gt;0,U765+(($I$2*P765)*O765)," ")</f>
        <v> </v>
      </c>
      <c r="W765" s="424"/>
      <c r="X765" s="424"/>
      <c r="Y765" s="424"/>
      <c r="Z765" s="424"/>
      <c r="AA765" s="424"/>
      <c r="AB765" s="424" t="str">
        <f aca="false">IF(W765&gt;0,$D$4*W765," ")</f>
        <v> </v>
      </c>
      <c r="AC765" s="424" t="str">
        <f aca="false">IF(Y765&gt;0,(Y765+Z765)*W765," ")</f>
        <v> </v>
      </c>
      <c r="AD765" s="423" t="str">
        <f aca="false">IF(Y765&gt;0,AC765+(($I$2*X765)*W765)," ")</f>
        <v> </v>
      </c>
      <c r="AE765" s="424"/>
      <c r="AF765" s="424"/>
      <c r="AG765" s="424"/>
      <c r="AH765" s="424"/>
      <c r="AI765" s="424"/>
      <c r="AJ765" s="424" t="str">
        <f aca="false">IF(AE765&gt;0,$D$4*AE765," ")</f>
        <v> </v>
      </c>
      <c r="AK765" s="424" t="str">
        <f aca="false">IF(AG765&gt;0,(AG765+AH765)*AE765," ")</f>
        <v> </v>
      </c>
      <c r="AL765" s="423" t="str">
        <f aca="false">IF(AG765&gt;0,AK765+(($I$2*AF765)*AE765)," ")</f>
        <v> </v>
      </c>
    </row>
    <row r="766" customFormat="false" ht="12.75" hidden="false" customHeight="false" outlineLevel="0" collapsed="false">
      <c r="D766" s="421"/>
      <c r="E766" s="422"/>
      <c r="F766" s="423"/>
      <c r="G766" s="424"/>
      <c r="H766" s="424"/>
      <c r="I766" s="424"/>
      <c r="J766" s="424"/>
      <c r="K766" s="424"/>
      <c r="L766" s="424" t="str">
        <f aca="false">IF($G766&gt;0,$D$4*G766," ")</f>
        <v> </v>
      </c>
      <c r="M766" s="424" t="str">
        <f aca="false">IF(I766&gt;0,($I766+$J766)*$G766," ")</f>
        <v> </v>
      </c>
      <c r="N766" s="423" t="str">
        <f aca="false">IF(I766&gt;0,M766+(($I$2*H766)*G766)," ")</f>
        <v> </v>
      </c>
      <c r="O766" s="422"/>
      <c r="P766" s="424"/>
      <c r="Q766" s="424"/>
      <c r="R766" s="424"/>
      <c r="S766" s="424"/>
      <c r="T766" s="424" t="str">
        <f aca="false">IF(O766&gt;0,$D$4*O766," ")</f>
        <v> </v>
      </c>
      <c r="U766" s="424" t="n">
        <f aca="false">($Q766+$R766)*$O766</f>
        <v>0</v>
      </c>
      <c r="V766" s="423" t="str">
        <f aca="false">IF(Q766&gt;0,U766+(($I$2*P766)*O766)," ")</f>
        <v> </v>
      </c>
      <c r="W766" s="424"/>
      <c r="X766" s="424"/>
      <c r="Y766" s="424"/>
      <c r="Z766" s="424"/>
      <c r="AA766" s="424"/>
      <c r="AB766" s="424" t="str">
        <f aca="false">IF(W766&gt;0,$D$4*W766," ")</f>
        <v> </v>
      </c>
      <c r="AC766" s="424" t="str">
        <f aca="false">IF(Y766&gt;0,(Y766+Z766)*W766," ")</f>
        <v> </v>
      </c>
      <c r="AD766" s="423" t="str">
        <f aca="false">IF(Y766&gt;0,AC766+(($I$2*X766)*W766)," ")</f>
        <v> </v>
      </c>
      <c r="AE766" s="424"/>
      <c r="AF766" s="424"/>
      <c r="AG766" s="424"/>
      <c r="AH766" s="424"/>
      <c r="AI766" s="424"/>
      <c r="AJ766" s="424" t="str">
        <f aca="false">IF(AE766&gt;0,$D$4*AE766," ")</f>
        <v> </v>
      </c>
      <c r="AK766" s="424" t="str">
        <f aca="false">IF(AG766&gt;0,(AG766+AH766)*AE766," ")</f>
        <v> </v>
      </c>
      <c r="AL766" s="423" t="str">
        <f aca="false">IF(AG766&gt;0,AK766+(($I$2*AF766)*AE766)," ")</f>
        <v> </v>
      </c>
    </row>
    <row r="767" customFormat="false" ht="12.75" hidden="false" customHeight="false" outlineLevel="0" collapsed="false">
      <c r="D767" s="421"/>
      <c r="E767" s="422"/>
      <c r="F767" s="423"/>
      <c r="G767" s="424"/>
      <c r="H767" s="424"/>
      <c r="I767" s="424"/>
      <c r="J767" s="424"/>
      <c r="K767" s="424"/>
      <c r="L767" s="424" t="str">
        <f aca="false">IF($G767&gt;0,$D$4*G767," ")</f>
        <v> </v>
      </c>
      <c r="M767" s="424" t="str">
        <f aca="false">IF(I767&gt;0,($I767+$J767)*$G767," ")</f>
        <v> </v>
      </c>
      <c r="N767" s="423" t="str">
        <f aca="false">IF(I767&gt;0,M767+(($I$2*H767)*G767)," ")</f>
        <v> </v>
      </c>
      <c r="O767" s="422"/>
      <c r="P767" s="424"/>
      <c r="Q767" s="424"/>
      <c r="R767" s="424"/>
      <c r="S767" s="424"/>
      <c r="T767" s="424" t="str">
        <f aca="false">IF(O767&gt;0,$D$4*O767," ")</f>
        <v> </v>
      </c>
      <c r="U767" s="424" t="n">
        <f aca="false">($Q767+$R767)*$O767</f>
        <v>0</v>
      </c>
      <c r="V767" s="423" t="str">
        <f aca="false">IF(Q767&gt;0,U767+(($I$2*P767)*O767)," ")</f>
        <v> </v>
      </c>
      <c r="W767" s="424"/>
      <c r="X767" s="424"/>
      <c r="Y767" s="424"/>
      <c r="Z767" s="424"/>
      <c r="AA767" s="424"/>
      <c r="AB767" s="424" t="str">
        <f aca="false">IF(W767&gt;0,$D$4*W767," ")</f>
        <v> </v>
      </c>
      <c r="AC767" s="424" t="str">
        <f aca="false">IF(Y767&gt;0,(Y767+Z767)*W767," ")</f>
        <v> </v>
      </c>
      <c r="AD767" s="423" t="str">
        <f aca="false">IF(Y767&gt;0,AC767+(($I$2*X767)*W767)," ")</f>
        <v> </v>
      </c>
      <c r="AE767" s="424"/>
      <c r="AF767" s="424"/>
      <c r="AG767" s="424"/>
      <c r="AH767" s="424"/>
      <c r="AI767" s="424"/>
      <c r="AJ767" s="424" t="str">
        <f aca="false">IF(AE767&gt;0,$D$4*AE767," ")</f>
        <v> </v>
      </c>
      <c r="AK767" s="424" t="str">
        <f aca="false">IF(AG767&gt;0,(AG767+AH767)*AE767," ")</f>
        <v> </v>
      </c>
      <c r="AL767" s="423" t="str">
        <f aca="false">IF(AG767&gt;0,AK767+(($I$2*AF767)*AE767)," ")</f>
        <v> </v>
      </c>
    </row>
    <row r="768" customFormat="false" ht="12.75" hidden="false" customHeight="false" outlineLevel="0" collapsed="false">
      <c r="D768" s="421"/>
      <c r="E768" s="422"/>
      <c r="F768" s="423"/>
      <c r="G768" s="424"/>
      <c r="H768" s="424"/>
      <c r="I768" s="424"/>
      <c r="J768" s="424"/>
      <c r="K768" s="424"/>
      <c r="L768" s="424" t="str">
        <f aca="false">IF($G768&gt;0,$D$4*G768," ")</f>
        <v> </v>
      </c>
      <c r="M768" s="424" t="str">
        <f aca="false">IF(I768&gt;0,($I768+$J768)*$G768," ")</f>
        <v> </v>
      </c>
      <c r="N768" s="423" t="str">
        <f aca="false">IF(I768&gt;0,M768+(($I$2*H768)*G768)," ")</f>
        <v> </v>
      </c>
      <c r="O768" s="422"/>
      <c r="P768" s="424"/>
      <c r="Q768" s="424"/>
      <c r="R768" s="424"/>
      <c r="S768" s="424"/>
      <c r="T768" s="424" t="str">
        <f aca="false">IF(O768&gt;0,$D$4*O768," ")</f>
        <v> </v>
      </c>
      <c r="U768" s="424" t="n">
        <f aca="false">($Q768+$R768)*$O768</f>
        <v>0</v>
      </c>
      <c r="V768" s="423" t="str">
        <f aca="false">IF(Q768&gt;0,U768+(($I$2*P768)*O768)," ")</f>
        <v> </v>
      </c>
      <c r="W768" s="424"/>
      <c r="X768" s="424"/>
      <c r="Y768" s="424"/>
      <c r="Z768" s="424"/>
      <c r="AA768" s="424"/>
      <c r="AB768" s="424" t="str">
        <f aca="false">IF(W768&gt;0,$D$4*W768," ")</f>
        <v> </v>
      </c>
      <c r="AC768" s="424" t="str">
        <f aca="false">IF(Y768&gt;0,(Y768+Z768)*W768," ")</f>
        <v> </v>
      </c>
      <c r="AD768" s="423" t="str">
        <f aca="false">IF(Y768&gt;0,AC768+(($I$2*X768)*W768)," ")</f>
        <v> </v>
      </c>
      <c r="AE768" s="424"/>
      <c r="AF768" s="424"/>
      <c r="AG768" s="424"/>
      <c r="AH768" s="424"/>
      <c r="AI768" s="424"/>
      <c r="AJ768" s="424" t="str">
        <f aca="false">IF(AE768&gt;0,$D$4*AE768," ")</f>
        <v> </v>
      </c>
      <c r="AK768" s="424" t="str">
        <f aca="false">IF(AG768&gt;0,(AG768+AH768)*AE768," ")</f>
        <v> </v>
      </c>
      <c r="AL768" s="423" t="str">
        <f aca="false">IF(AG768&gt;0,AK768+(($I$2*AF768)*AE768)," ")</f>
        <v> </v>
      </c>
    </row>
    <row r="769" customFormat="false" ht="12.75" hidden="false" customHeight="false" outlineLevel="0" collapsed="false">
      <c r="D769" s="421"/>
      <c r="E769" s="422"/>
      <c r="F769" s="423"/>
      <c r="G769" s="424"/>
      <c r="H769" s="424"/>
      <c r="I769" s="424"/>
      <c r="J769" s="424"/>
      <c r="K769" s="424"/>
      <c r="L769" s="424" t="str">
        <f aca="false">IF($G769&gt;0,$D$4*G769," ")</f>
        <v> </v>
      </c>
      <c r="M769" s="424" t="str">
        <f aca="false">IF(I769&gt;0,($I769+$J769)*$G769," ")</f>
        <v> </v>
      </c>
      <c r="N769" s="423" t="str">
        <f aca="false">IF(I769&gt;0,M769+(($I$2*H769)*G769)," ")</f>
        <v> </v>
      </c>
      <c r="O769" s="422"/>
      <c r="P769" s="424"/>
      <c r="Q769" s="424"/>
      <c r="R769" s="424"/>
      <c r="S769" s="424"/>
      <c r="T769" s="424" t="str">
        <f aca="false">IF(O769&gt;0,$D$4*O769," ")</f>
        <v> </v>
      </c>
      <c r="U769" s="424" t="n">
        <f aca="false">($Q769+$R769)*$O769</f>
        <v>0</v>
      </c>
      <c r="V769" s="423" t="str">
        <f aca="false">IF(Q769&gt;0,U769+(($I$2*P769)*O769)," ")</f>
        <v> </v>
      </c>
      <c r="W769" s="424"/>
      <c r="X769" s="424"/>
      <c r="Y769" s="424"/>
      <c r="Z769" s="424"/>
      <c r="AA769" s="424"/>
      <c r="AB769" s="424" t="str">
        <f aca="false">IF(W769&gt;0,$D$4*W769," ")</f>
        <v> </v>
      </c>
      <c r="AC769" s="424" t="str">
        <f aca="false">IF(Y769&gt;0,(Y769+Z769)*W769," ")</f>
        <v> </v>
      </c>
      <c r="AD769" s="423" t="str">
        <f aca="false">IF(Y769&gt;0,AC769+(($I$2*X769)*W769)," ")</f>
        <v> </v>
      </c>
      <c r="AE769" s="424"/>
      <c r="AF769" s="424"/>
      <c r="AG769" s="424"/>
      <c r="AH769" s="424"/>
      <c r="AI769" s="424"/>
      <c r="AJ769" s="424" t="str">
        <f aca="false">IF(AE769&gt;0,$D$4*AE769," ")</f>
        <v> </v>
      </c>
      <c r="AK769" s="424" t="str">
        <f aca="false">IF(AG769&gt;0,(AG769+AH769)*AE769," ")</f>
        <v> </v>
      </c>
      <c r="AL769" s="423" t="str">
        <f aca="false">IF(AG769&gt;0,AK769+(($I$2*AF769)*AE769)," ")</f>
        <v> </v>
      </c>
    </row>
    <row r="770" customFormat="false" ht="12.75" hidden="false" customHeight="false" outlineLevel="0" collapsed="false">
      <c r="D770" s="421"/>
      <c r="E770" s="422"/>
      <c r="F770" s="423"/>
      <c r="G770" s="424"/>
      <c r="H770" s="424"/>
      <c r="I770" s="424"/>
      <c r="J770" s="424"/>
      <c r="K770" s="424"/>
      <c r="L770" s="424" t="str">
        <f aca="false">IF($G770&gt;0,$D$4*G770," ")</f>
        <v> </v>
      </c>
      <c r="M770" s="424" t="str">
        <f aca="false">IF(I770&gt;0,($I770+$J770)*$G770," ")</f>
        <v> </v>
      </c>
      <c r="N770" s="423" t="str">
        <f aca="false">IF(I770&gt;0,M770+(($I$2*H770)*G770)," ")</f>
        <v> </v>
      </c>
      <c r="O770" s="422"/>
      <c r="P770" s="424"/>
      <c r="Q770" s="424"/>
      <c r="R770" s="424"/>
      <c r="S770" s="424"/>
      <c r="T770" s="424" t="str">
        <f aca="false">IF(O770&gt;0,$D$4*O770," ")</f>
        <v> </v>
      </c>
      <c r="U770" s="424" t="n">
        <f aca="false">($Q770+$R770)*$O770</f>
        <v>0</v>
      </c>
      <c r="V770" s="423" t="str">
        <f aca="false">IF(Q770&gt;0,U770+(($I$2*P770)*O770)," ")</f>
        <v> </v>
      </c>
      <c r="W770" s="424"/>
      <c r="X770" s="424"/>
      <c r="Y770" s="424"/>
      <c r="Z770" s="424"/>
      <c r="AA770" s="424"/>
      <c r="AB770" s="424" t="str">
        <f aca="false">IF(W770&gt;0,$D$4*W770," ")</f>
        <v> </v>
      </c>
      <c r="AC770" s="424" t="str">
        <f aca="false">IF(Y770&gt;0,(Y770+Z770)*W770," ")</f>
        <v> </v>
      </c>
      <c r="AD770" s="423" t="str">
        <f aca="false">IF(Y770&gt;0,AC770+(($I$2*X770)*W770)," ")</f>
        <v> </v>
      </c>
      <c r="AE770" s="424"/>
      <c r="AF770" s="424"/>
      <c r="AG770" s="424"/>
      <c r="AH770" s="424"/>
      <c r="AI770" s="424"/>
      <c r="AJ770" s="424" t="str">
        <f aca="false">IF(AE770&gt;0,$D$4*AE770," ")</f>
        <v> </v>
      </c>
      <c r="AK770" s="424" t="str">
        <f aca="false">IF(AG770&gt;0,(AG770+AH770)*AE770," ")</f>
        <v> </v>
      </c>
      <c r="AL770" s="423" t="str">
        <f aca="false">IF(AG770&gt;0,AK770+(($I$2*AF770)*AE770)," ")</f>
        <v> </v>
      </c>
    </row>
    <row r="771" customFormat="false" ht="12.75" hidden="false" customHeight="false" outlineLevel="0" collapsed="false">
      <c r="D771" s="421"/>
      <c r="E771" s="422"/>
      <c r="F771" s="423"/>
      <c r="G771" s="424"/>
      <c r="H771" s="424"/>
      <c r="I771" s="424"/>
      <c r="J771" s="424"/>
      <c r="K771" s="424"/>
      <c r="L771" s="424" t="str">
        <f aca="false">IF($G771&gt;0,$D$4*G771," ")</f>
        <v> </v>
      </c>
      <c r="M771" s="424" t="str">
        <f aca="false">IF(I771&gt;0,($I771+$J771)*$G771," ")</f>
        <v> </v>
      </c>
      <c r="N771" s="423" t="str">
        <f aca="false">IF(I771&gt;0,M771+(($I$2*H771)*G771)," ")</f>
        <v> </v>
      </c>
      <c r="O771" s="422"/>
      <c r="P771" s="424"/>
      <c r="Q771" s="424"/>
      <c r="R771" s="424"/>
      <c r="S771" s="424"/>
      <c r="T771" s="424" t="str">
        <f aca="false">IF(O771&gt;0,$D$4*O771," ")</f>
        <v> </v>
      </c>
      <c r="U771" s="424" t="n">
        <f aca="false">($Q771+$R771)*$O771</f>
        <v>0</v>
      </c>
      <c r="V771" s="423" t="str">
        <f aca="false">IF(Q771&gt;0,U771+(($I$2*P771)*O771)," ")</f>
        <v> </v>
      </c>
      <c r="W771" s="424"/>
      <c r="X771" s="424"/>
      <c r="Y771" s="424"/>
      <c r="Z771" s="424"/>
      <c r="AA771" s="424"/>
      <c r="AB771" s="424" t="str">
        <f aca="false">IF(W771&gt;0,$D$4*W771," ")</f>
        <v> </v>
      </c>
      <c r="AC771" s="424" t="str">
        <f aca="false">IF(Y771&gt;0,(Y771+Z771)*W771," ")</f>
        <v> </v>
      </c>
      <c r="AD771" s="423" t="str">
        <f aca="false">IF(Y771&gt;0,AC771+(($I$2*X771)*W771)," ")</f>
        <v> </v>
      </c>
      <c r="AE771" s="424"/>
      <c r="AF771" s="424"/>
      <c r="AG771" s="424"/>
      <c r="AH771" s="424"/>
      <c r="AI771" s="424"/>
      <c r="AJ771" s="424" t="str">
        <f aca="false">IF(AE771&gt;0,$D$4*AE771," ")</f>
        <v> </v>
      </c>
      <c r="AK771" s="424" t="str">
        <f aca="false">IF(AG771&gt;0,(AG771+AH771)*AE771," ")</f>
        <v> </v>
      </c>
      <c r="AL771" s="423" t="str">
        <f aca="false">IF(AG771&gt;0,AK771+(($I$2*AF771)*AE771)," ")</f>
        <v> </v>
      </c>
    </row>
    <row r="772" customFormat="false" ht="12.75" hidden="false" customHeight="false" outlineLevel="0" collapsed="false">
      <c r="D772" s="421"/>
      <c r="E772" s="422"/>
      <c r="F772" s="423"/>
      <c r="G772" s="424"/>
      <c r="H772" s="424"/>
      <c r="I772" s="424"/>
      <c r="J772" s="424"/>
      <c r="K772" s="424"/>
      <c r="L772" s="424" t="str">
        <f aca="false">IF($G772&gt;0,$D$4*G772," ")</f>
        <v> </v>
      </c>
      <c r="M772" s="424" t="str">
        <f aca="false">IF(I772&gt;0,($I772+$J772)*$G772," ")</f>
        <v> </v>
      </c>
      <c r="N772" s="423" t="str">
        <f aca="false">IF(I772&gt;0,M772+(($I$2*H772)*G772)," ")</f>
        <v> </v>
      </c>
      <c r="O772" s="422"/>
      <c r="P772" s="424"/>
      <c r="Q772" s="424"/>
      <c r="R772" s="424"/>
      <c r="S772" s="424"/>
      <c r="T772" s="424" t="str">
        <f aca="false">IF(O772&gt;0,$D$4*O772," ")</f>
        <v> </v>
      </c>
      <c r="U772" s="424" t="n">
        <f aca="false">($Q772+$R772)*$O772</f>
        <v>0</v>
      </c>
      <c r="V772" s="423" t="str">
        <f aca="false">IF(Q772&gt;0,U772+(($I$2*P772)*O772)," ")</f>
        <v> </v>
      </c>
      <c r="W772" s="424"/>
      <c r="X772" s="424"/>
      <c r="Y772" s="424"/>
      <c r="Z772" s="424"/>
      <c r="AA772" s="424"/>
      <c r="AB772" s="424" t="str">
        <f aca="false">IF(W772&gt;0,$D$4*W772," ")</f>
        <v> </v>
      </c>
      <c r="AC772" s="424" t="str">
        <f aca="false">IF(Y772&gt;0,(Y772+Z772)*W772," ")</f>
        <v> </v>
      </c>
      <c r="AD772" s="423" t="str">
        <f aca="false">IF(Y772&gt;0,AC772+(($I$2*X772)*W772)," ")</f>
        <v> </v>
      </c>
      <c r="AE772" s="424"/>
      <c r="AF772" s="424"/>
      <c r="AG772" s="424"/>
      <c r="AH772" s="424"/>
      <c r="AI772" s="424"/>
      <c r="AJ772" s="424" t="str">
        <f aca="false">IF(AE772&gt;0,$D$4*AE772," ")</f>
        <v> </v>
      </c>
      <c r="AK772" s="424" t="str">
        <f aca="false">IF(AG772&gt;0,(AG772+AH772)*AE772," ")</f>
        <v> </v>
      </c>
      <c r="AL772" s="423" t="str">
        <f aca="false">IF(AG772&gt;0,AK772+(($I$2*AF772)*AE772)," ")</f>
        <v> </v>
      </c>
    </row>
    <row r="773" customFormat="false" ht="12.75" hidden="false" customHeight="false" outlineLevel="0" collapsed="false">
      <c r="D773" s="421"/>
      <c r="E773" s="422"/>
      <c r="F773" s="423"/>
      <c r="G773" s="424"/>
      <c r="H773" s="424"/>
      <c r="I773" s="424"/>
      <c r="J773" s="424"/>
      <c r="K773" s="424"/>
      <c r="L773" s="424" t="str">
        <f aca="false">IF($G773&gt;0,$D$4*G773," ")</f>
        <v> </v>
      </c>
      <c r="M773" s="424" t="str">
        <f aca="false">IF(I773&gt;0,($I773+$J773)*$G773," ")</f>
        <v> </v>
      </c>
      <c r="N773" s="423" t="str">
        <f aca="false">IF(I773&gt;0,M773+(($I$2*H773)*G773)," ")</f>
        <v> </v>
      </c>
      <c r="O773" s="422"/>
      <c r="P773" s="424"/>
      <c r="Q773" s="424"/>
      <c r="R773" s="424"/>
      <c r="S773" s="424"/>
      <c r="T773" s="424" t="str">
        <f aca="false">IF(O773&gt;0,$D$4*O773," ")</f>
        <v> </v>
      </c>
      <c r="U773" s="424" t="n">
        <f aca="false">($Q773+$R773)*$O773</f>
        <v>0</v>
      </c>
      <c r="V773" s="423" t="str">
        <f aca="false">IF(Q773&gt;0,U773+(($I$2*P773)*O773)," ")</f>
        <v> </v>
      </c>
      <c r="W773" s="424"/>
      <c r="X773" s="424"/>
      <c r="Y773" s="424"/>
      <c r="Z773" s="424"/>
      <c r="AA773" s="424"/>
      <c r="AB773" s="424" t="str">
        <f aca="false">IF(W773&gt;0,$D$4*W773," ")</f>
        <v> </v>
      </c>
      <c r="AC773" s="424" t="str">
        <f aca="false">IF(Y773&gt;0,(Y773+Z773)*W773," ")</f>
        <v> </v>
      </c>
      <c r="AD773" s="423" t="str">
        <f aca="false">IF(Y773&gt;0,AC773+(($I$2*X773)*W773)," ")</f>
        <v> </v>
      </c>
      <c r="AE773" s="424"/>
      <c r="AF773" s="424"/>
      <c r="AG773" s="424"/>
      <c r="AH773" s="424"/>
      <c r="AI773" s="424"/>
      <c r="AJ773" s="424" t="str">
        <f aca="false">IF(AE773&gt;0,$D$4*AE773," ")</f>
        <v> </v>
      </c>
      <c r="AK773" s="424" t="str">
        <f aca="false">IF(AG773&gt;0,(AG773+AH773)*AE773," ")</f>
        <v> </v>
      </c>
      <c r="AL773" s="423" t="str">
        <f aca="false">IF(AG773&gt;0,AK773+(($I$2*AF773)*AE773)," ")</f>
        <v> </v>
      </c>
    </row>
    <row r="774" customFormat="false" ht="12.75" hidden="false" customHeight="false" outlineLevel="0" collapsed="false">
      <c r="D774" s="421"/>
      <c r="E774" s="422"/>
      <c r="F774" s="423"/>
      <c r="G774" s="424"/>
      <c r="H774" s="424"/>
      <c r="I774" s="424"/>
      <c r="J774" s="424"/>
      <c r="K774" s="424"/>
      <c r="L774" s="424" t="str">
        <f aca="false">IF($G774&gt;0,$D$4*G774," ")</f>
        <v> </v>
      </c>
      <c r="M774" s="424" t="str">
        <f aca="false">IF(I774&gt;0,($I774+$J774)*$G774," ")</f>
        <v> </v>
      </c>
      <c r="N774" s="423" t="str">
        <f aca="false">IF(I774&gt;0,M774+(($I$2*H774)*G774)," ")</f>
        <v> </v>
      </c>
      <c r="O774" s="422"/>
      <c r="P774" s="424"/>
      <c r="Q774" s="424"/>
      <c r="R774" s="424"/>
      <c r="S774" s="424"/>
      <c r="T774" s="424" t="str">
        <f aca="false">IF(O774&gt;0,$D$4*O774," ")</f>
        <v> </v>
      </c>
      <c r="U774" s="424" t="n">
        <f aca="false">($Q774+$R774)*$O774</f>
        <v>0</v>
      </c>
      <c r="V774" s="423" t="str">
        <f aca="false">IF(Q774&gt;0,U774+(($I$2*P774)*O774)," ")</f>
        <v> </v>
      </c>
      <c r="W774" s="424"/>
      <c r="X774" s="424"/>
      <c r="Y774" s="424"/>
      <c r="Z774" s="424"/>
      <c r="AA774" s="424"/>
      <c r="AB774" s="424" t="str">
        <f aca="false">IF(W774&gt;0,$D$4*W774," ")</f>
        <v> </v>
      </c>
      <c r="AC774" s="424" t="str">
        <f aca="false">IF(Y774&gt;0,(Y774+Z774)*W774," ")</f>
        <v> </v>
      </c>
      <c r="AD774" s="423" t="str">
        <f aca="false">IF(Y774&gt;0,AC774+(($I$2*X774)*W774)," ")</f>
        <v> </v>
      </c>
      <c r="AE774" s="424"/>
      <c r="AF774" s="424"/>
      <c r="AG774" s="424"/>
      <c r="AH774" s="424"/>
      <c r="AI774" s="424"/>
      <c r="AJ774" s="424" t="str">
        <f aca="false">IF(AE774&gt;0,$D$4*AE774," ")</f>
        <v> </v>
      </c>
      <c r="AK774" s="424" t="str">
        <f aca="false">IF(AG774&gt;0,(AG774+AH774)*AE774," ")</f>
        <v> </v>
      </c>
      <c r="AL774" s="423" t="str">
        <f aca="false">IF(AG774&gt;0,AK774+(($I$2*AF774)*AE774)," ")</f>
        <v> </v>
      </c>
    </row>
    <row r="775" customFormat="false" ht="12.75" hidden="false" customHeight="false" outlineLevel="0" collapsed="false">
      <c r="D775" s="421"/>
      <c r="E775" s="422"/>
      <c r="F775" s="423"/>
      <c r="G775" s="424"/>
      <c r="H775" s="424"/>
      <c r="I775" s="424"/>
      <c r="J775" s="424"/>
      <c r="K775" s="424"/>
      <c r="L775" s="424" t="str">
        <f aca="false">IF($G775&gt;0,$D$4*G775," ")</f>
        <v> </v>
      </c>
      <c r="M775" s="424" t="str">
        <f aca="false">IF(I775&gt;0,($I775+$J775)*$G775," ")</f>
        <v> </v>
      </c>
      <c r="N775" s="423" t="str">
        <f aca="false">IF(I775&gt;0,M775+(($I$2*H775)*G775)," ")</f>
        <v> </v>
      </c>
      <c r="O775" s="422"/>
      <c r="P775" s="424"/>
      <c r="Q775" s="424"/>
      <c r="R775" s="424"/>
      <c r="S775" s="424"/>
      <c r="T775" s="424" t="str">
        <f aca="false">IF(O775&gt;0,$D$4*O775," ")</f>
        <v> </v>
      </c>
      <c r="U775" s="424" t="n">
        <f aca="false">($Q775+$R775)*$O775</f>
        <v>0</v>
      </c>
      <c r="V775" s="423" t="str">
        <f aca="false">IF(Q775&gt;0,U775+(($I$2*P775)*O775)," ")</f>
        <v> </v>
      </c>
      <c r="W775" s="424"/>
      <c r="X775" s="424"/>
      <c r="Y775" s="424"/>
      <c r="Z775" s="424"/>
      <c r="AA775" s="424"/>
      <c r="AB775" s="424" t="str">
        <f aca="false">IF(W775&gt;0,$D$4*W775," ")</f>
        <v> </v>
      </c>
      <c r="AC775" s="424" t="str">
        <f aca="false">IF(Y775&gt;0,(Y775+Z775)*W775," ")</f>
        <v> </v>
      </c>
      <c r="AD775" s="423" t="str">
        <f aca="false">IF(Y775&gt;0,AC775+(($I$2*X775)*W775)," ")</f>
        <v> </v>
      </c>
      <c r="AE775" s="424"/>
      <c r="AF775" s="424"/>
      <c r="AG775" s="424"/>
      <c r="AH775" s="424"/>
      <c r="AI775" s="424"/>
      <c r="AJ775" s="424" t="str">
        <f aca="false">IF(AE775&gt;0,$D$4*AE775," ")</f>
        <v> </v>
      </c>
      <c r="AK775" s="424" t="str">
        <f aca="false">IF(AG775&gt;0,(AG775+AH775)*AE775," ")</f>
        <v> </v>
      </c>
      <c r="AL775" s="423" t="str">
        <f aca="false">IF(AG775&gt;0,AK775+(($I$2*AF775)*AE775)," ")</f>
        <v> </v>
      </c>
    </row>
    <row r="776" customFormat="false" ht="12.75" hidden="false" customHeight="false" outlineLevel="0" collapsed="false">
      <c r="D776" s="421"/>
      <c r="E776" s="422"/>
      <c r="F776" s="423"/>
      <c r="G776" s="424"/>
      <c r="H776" s="424"/>
      <c r="I776" s="424"/>
      <c r="J776" s="424"/>
      <c r="K776" s="424"/>
      <c r="L776" s="424" t="str">
        <f aca="false">IF($G776&gt;0,$D$4*G776," ")</f>
        <v> </v>
      </c>
      <c r="M776" s="424" t="str">
        <f aca="false">IF(I776&gt;0,($I776+$J776)*$G776," ")</f>
        <v> </v>
      </c>
      <c r="N776" s="423" t="str">
        <f aca="false">IF(I776&gt;0,M776+(($I$2*H776)*G776)," ")</f>
        <v> </v>
      </c>
      <c r="O776" s="422"/>
      <c r="P776" s="424"/>
      <c r="Q776" s="424"/>
      <c r="R776" s="424"/>
      <c r="S776" s="424"/>
      <c r="T776" s="424" t="str">
        <f aca="false">IF(O776&gt;0,$D$4*O776," ")</f>
        <v> </v>
      </c>
      <c r="U776" s="424" t="n">
        <f aca="false">($Q776+$R776)*$O776</f>
        <v>0</v>
      </c>
      <c r="V776" s="423" t="str">
        <f aca="false">IF(Q776&gt;0,U776+(($I$2*P776)*O776)," ")</f>
        <v> </v>
      </c>
      <c r="W776" s="424"/>
      <c r="X776" s="424"/>
      <c r="Y776" s="424"/>
      <c r="Z776" s="424"/>
      <c r="AA776" s="424"/>
      <c r="AB776" s="424" t="str">
        <f aca="false">IF(W776&gt;0,$D$4*W776," ")</f>
        <v> </v>
      </c>
      <c r="AC776" s="424" t="str">
        <f aca="false">IF(Y776&gt;0,(Y776+Z776)*W776," ")</f>
        <v> </v>
      </c>
      <c r="AD776" s="423" t="str">
        <f aca="false">IF(Y776&gt;0,AC776+(($I$2*X776)*W776)," ")</f>
        <v> </v>
      </c>
      <c r="AE776" s="424"/>
      <c r="AF776" s="424"/>
      <c r="AG776" s="424"/>
      <c r="AH776" s="424"/>
      <c r="AI776" s="424"/>
      <c r="AJ776" s="424" t="str">
        <f aca="false">IF(AE776&gt;0,$D$4*AE776," ")</f>
        <v> </v>
      </c>
      <c r="AK776" s="424" t="str">
        <f aca="false">IF(AG776&gt;0,(AG776+AH776)*AE776," ")</f>
        <v> </v>
      </c>
      <c r="AL776" s="423" t="str">
        <f aca="false">IF(AG776&gt;0,AK776+(($I$2*AF776)*AE776)," ")</f>
        <v> </v>
      </c>
    </row>
    <row r="777" customFormat="false" ht="12.75" hidden="false" customHeight="false" outlineLevel="0" collapsed="false">
      <c r="D777" s="421"/>
      <c r="E777" s="422"/>
      <c r="F777" s="423"/>
      <c r="G777" s="424"/>
      <c r="H777" s="424"/>
      <c r="I777" s="424"/>
      <c r="J777" s="424"/>
      <c r="K777" s="424"/>
      <c r="L777" s="424" t="str">
        <f aca="false">IF($G777&gt;0,$D$4*G777," ")</f>
        <v> </v>
      </c>
      <c r="M777" s="424" t="str">
        <f aca="false">IF(I777&gt;0,($I777+$J777)*$G777," ")</f>
        <v> </v>
      </c>
      <c r="N777" s="423" t="str">
        <f aca="false">IF(I777&gt;0,M777+(($I$2*H777)*G777)," ")</f>
        <v> </v>
      </c>
      <c r="O777" s="422"/>
      <c r="P777" s="424"/>
      <c r="Q777" s="424"/>
      <c r="R777" s="424"/>
      <c r="S777" s="424"/>
      <c r="T777" s="424" t="str">
        <f aca="false">IF(O777&gt;0,$D$4*O777," ")</f>
        <v> </v>
      </c>
      <c r="U777" s="424" t="n">
        <f aca="false">($Q777+$R777)*$O777</f>
        <v>0</v>
      </c>
      <c r="V777" s="423" t="str">
        <f aca="false">IF(Q777&gt;0,U777+(($I$2*P777)*O777)," ")</f>
        <v> </v>
      </c>
      <c r="W777" s="424"/>
      <c r="X777" s="424"/>
      <c r="Y777" s="424"/>
      <c r="Z777" s="424"/>
      <c r="AA777" s="424"/>
      <c r="AB777" s="424" t="str">
        <f aca="false">IF(W777&gt;0,$D$4*W777," ")</f>
        <v> </v>
      </c>
      <c r="AC777" s="424" t="str">
        <f aca="false">IF(Y777&gt;0,(Y777+Z777)*W777," ")</f>
        <v> </v>
      </c>
      <c r="AD777" s="423" t="str">
        <f aca="false">IF(Y777&gt;0,AC777+(($I$2*X777)*W777)," ")</f>
        <v> </v>
      </c>
      <c r="AE777" s="424"/>
      <c r="AF777" s="424"/>
      <c r="AG777" s="424"/>
      <c r="AH777" s="424"/>
      <c r="AI777" s="424"/>
      <c r="AJ777" s="424" t="str">
        <f aca="false">IF(AE777&gt;0,$D$4*AE777," ")</f>
        <v> </v>
      </c>
      <c r="AK777" s="424" t="str">
        <f aca="false">IF(AG777&gt;0,(AG777+AH777)*AE777," ")</f>
        <v> </v>
      </c>
      <c r="AL777" s="423" t="str">
        <f aca="false">IF(AG777&gt;0,AK777+(($I$2*AF777)*AE777)," ")</f>
        <v> </v>
      </c>
    </row>
    <row r="778" customFormat="false" ht="12.75" hidden="false" customHeight="false" outlineLevel="0" collapsed="false">
      <c r="D778" s="421"/>
      <c r="E778" s="422"/>
      <c r="F778" s="423"/>
      <c r="G778" s="424"/>
      <c r="H778" s="424"/>
      <c r="I778" s="424"/>
      <c r="J778" s="424"/>
      <c r="K778" s="424"/>
      <c r="L778" s="424" t="str">
        <f aca="false">IF($G778&gt;0,$D$4*G778," ")</f>
        <v> </v>
      </c>
      <c r="M778" s="424" t="str">
        <f aca="false">IF(I778&gt;0,($I778+$J778)*$G778," ")</f>
        <v> </v>
      </c>
      <c r="N778" s="423" t="str">
        <f aca="false">IF(I778&gt;0,M778+(($I$2*H778)*G778)," ")</f>
        <v> </v>
      </c>
      <c r="O778" s="422"/>
      <c r="P778" s="424"/>
      <c r="Q778" s="424"/>
      <c r="R778" s="424"/>
      <c r="S778" s="424"/>
      <c r="T778" s="424" t="str">
        <f aca="false">IF(O778&gt;0,$D$4*O778," ")</f>
        <v> </v>
      </c>
      <c r="U778" s="424" t="n">
        <f aca="false">($Q778+$R778)*$O778</f>
        <v>0</v>
      </c>
      <c r="V778" s="423" t="str">
        <f aca="false">IF(Q778&gt;0,U778+(($I$2*P778)*O778)," ")</f>
        <v> </v>
      </c>
      <c r="W778" s="424"/>
      <c r="X778" s="424"/>
      <c r="Y778" s="424"/>
      <c r="Z778" s="424"/>
      <c r="AA778" s="424"/>
      <c r="AB778" s="424" t="str">
        <f aca="false">IF(W778&gt;0,$D$4*W778," ")</f>
        <v> </v>
      </c>
      <c r="AC778" s="424" t="str">
        <f aca="false">IF(Y778&gt;0,(Y778+Z778)*W778," ")</f>
        <v> </v>
      </c>
      <c r="AD778" s="423" t="str">
        <f aca="false">IF(Y778&gt;0,AC778+(($I$2*X778)*W778)," ")</f>
        <v> </v>
      </c>
      <c r="AE778" s="424"/>
      <c r="AF778" s="424"/>
      <c r="AG778" s="424"/>
      <c r="AH778" s="424"/>
      <c r="AI778" s="424"/>
      <c r="AJ778" s="424" t="str">
        <f aca="false">IF(AE778&gt;0,$D$4*AE778," ")</f>
        <v> </v>
      </c>
      <c r="AK778" s="424" t="str">
        <f aca="false">IF(AG778&gt;0,(AG778+AH778)*AE778," ")</f>
        <v> </v>
      </c>
      <c r="AL778" s="423" t="str">
        <f aca="false">IF(AG778&gt;0,AK778+(($I$2*AF778)*AE778)," ")</f>
        <v> </v>
      </c>
    </row>
    <row r="779" customFormat="false" ht="12.75" hidden="false" customHeight="false" outlineLevel="0" collapsed="false">
      <c r="D779" s="421"/>
      <c r="E779" s="422"/>
      <c r="F779" s="423"/>
      <c r="G779" s="424"/>
      <c r="H779" s="424"/>
      <c r="I779" s="424"/>
      <c r="J779" s="424"/>
      <c r="K779" s="424"/>
      <c r="L779" s="424" t="str">
        <f aca="false">IF($G779&gt;0,$D$4*G779," ")</f>
        <v> </v>
      </c>
      <c r="M779" s="424" t="str">
        <f aca="false">IF(I779&gt;0,($I779+$J779)*$G779," ")</f>
        <v> </v>
      </c>
      <c r="N779" s="423" t="str">
        <f aca="false">IF(I779&gt;0,M779+(($I$2*H779)*G779)," ")</f>
        <v> </v>
      </c>
      <c r="O779" s="422"/>
      <c r="P779" s="424"/>
      <c r="Q779" s="424"/>
      <c r="R779" s="424"/>
      <c r="S779" s="424"/>
      <c r="T779" s="424" t="str">
        <f aca="false">IF(O779&gt;0,$D$4*O779," ")</f>
        <v> </v>
      </c>
      <c r="U779" s="424" t="n">
        <f aca="false">($Q779+$R779)*$O779</f>
        <v>0</v>
      </c>
      <c r="V779" s="423" t="str">
        <f aca="false">IF(Q779&gt;0,U779+(($I$2*P779)*O779)," ")</f>
        <v> </v>
      </c>
      <c r="W779" s="424"/>
      <c r="X779" s="424"/>
      <c r="Y779" s="424"/>
      <c r="Z779" s="424"/>
      <c r="AA779" s="424"/>
      <c r="AB779" s="424" t="str">
        <f aca="false">IF(W779&gt;0,$D$4*W779," ")</f>
        <v> </v>
      </c>
      <c r="AC779" s="424" t="str">
        <f aca="false">IF(Y779&gt;0,(Y779+Z779)*W779," ")</f>
        <v> </v>
      </c>
      <c r="AD779" s="423" t="str">
        <f aca="false">IF(Y779&gt;0,AC779+(($I$2*X779)*W779)," ")</f>
        <v> </v>
      </c>
      <c r="AE779" s="424"/>
      <c r="AF779" s="424"/>
      <c r="AG779" s="424"/>
      <c r="AH779" s="424"/>
      <c r="AI779" s="424"/>
      <c r="AJ779" s="424" t="str">
        <f aca="false">IF(AE779&gt;0,$D$4*AE779," ")</f>
        <v> </v>
      </c>
      <c r="AK779" s="424" t="str">
        <f aca="false">IF(AG779&gt;0,(AG779+AH779)*AE779," ")</f>
        <v> </v>
      </c>
      <c r="AL779" s="423" t="str">
        <f aca="false">IF(AG779&gt;0,AK779+(($I$2*AF779)*AE779)," ")</f>
        <v> </v>
      </c>
    </row>
    <row r="780" customFormat="false" ht="12.75" hidden="false" customHeight="false" outlineLevel="0" collapsed="false">
      <c r="D780" s="421"/>
      <c r="E780" s="422"/>
      <c r="F780" s="423"/>
      <c r="G780" s="424"/>
      <c r="H780" s="424"/>
      <c r="I780" s="424"/>
      <c r="J780" s="424"/>
      <c r="K780" s="424"/>
      <c r="L780" s="424" t="str">
        <f aca="false">IF($G780&gt;0,$D$4*G780," ")</f>
        <v> </v>
      </c>
      <c r="M780" s="424" t="str">
        <f aca="false">IF(I780&gt;0,($I780+$J780)*$G780," ")</f>
        <v> </v>
      </c>
      <c r="N780" s="423" t="str">
        <f aca="false">IF(I780&gt;0,M780+(($I$2*H780)*G780)," ")</f>
        <v> </v>
      </c>
      <c r="O780" s="422"/>
      <c r="P780" s="424"/>
      <c r="Q780" s="424"/>
      <c r="R780" s="424"/>
      <c r="S780" s="424"/>
      <c r="T780" s="424" t="str">
        <f aca="false">IF(O780&gt;0,$D$4*O780," ")</f>
        <v> </v>
      </c>
      <c r="U780" s="424" t="n">
        <f aca="false">($Q780+$R780)*$O780</f>
        <v>0</v>
      </c>
      <c r="V780" s="423" t="str">
        <f aca="false">IF(Q780&gt;0,U780+(($I$2*P780)*O780)," ")</f>
        <v> </v>
      </c>
      <c r="W780" s="424"/>
      <c r="X780" s="424"/>
      <c r="Y780" s="424"/>
      <c r="Z780" s="424"/>
      <c r="AA780" s="424"/>
      <c r="AB780" s="424" t="str">
        <f aca="false">IF(W780&gt;0,$D$4*W780," ")</f>
        <v> </v>
      </c>
      <c r="AC780" s="424" t="str">
        <f aca="false">IF(Y780&gt;0,(Y780+Z780)*W780," ")</f>
        <v> </v>
      </c>
      <c r="AD780" s="423" t="str">
        <f aca="false">IF(Y780&gt;0,AC780+(($I$2*X780)*W780)," ")</f>
        <v> </v>
      </c>
      <c r="AE780" s="424"/>
      <c r="AF780" s="424"/>
      <c r="AG780" s="424"/>
      <c r="AH780" s="424"/>
      <c r="AI780" s="424"/>
      <c r="AJ780" s="424" t="str">
        <f aca="false">IF(AE780&gt;0,$D$4*AE780," ")</f>
        <v> </v>
      </c>
      <c r="AK780" s="424" t="str">
        <f aca="false">IF(AG780&gt;0,(AG780+AH780)*AE780," ")</f>
        <v> </v>
      </c>
      <c r="AL780" s="423" t="str">
        <f aca="false">IF(AG780&gt;0,AK780+(($I$2*AF780)*AE780)," ")</f>
        <v> </v>
      </c>
    </row>
    <row r="781" customFormat="false" ht="12.75" hidden="false" customHeight="false" outlineLevel="0" collapsed="false">
      <c r="D781" s="421"/>
      <c r="E781" s="422"/>
      <c r="F781" s="423"/>
      <c r="G781" s="424"/>
      <c r="H781" s="424"/>
      <c r="I781" s="424"/>
      <c r="J781" s="424"/>
      <c r="K781" s="424"/>
      <c r="L781" s="424" t="str">
        <f aca="false">IF($G781&gt;0,$D$4*G781," ")</f>
        <v> </v>
      </c>
      <c r="M781" s="424" t="str">
        <f aca="false">IF(I781&gt;0,($I781+$J781)*$G781," ")</f>
        <v> </v>
      </c>
      <c r="N781" s="423" t="str">
        <f aca="false">IF(I781&gt;0,M781+(($I$2*H781)*G781)," ")</f>
        <v> </v>
      </c>
      <c r="O781" s="422"/>
      <c r="P781" s="424"/>
      <c r="Q781" s="424"/>
      <c r="R781" s="424"/>
      <c r="S781" s="424"/>
      <c r="T781" s="424" t="str">
        <f aca="false">IF(O781&gt;0,$D$4*O781," ")</f>
        <v> </v>
      </c>
      <c r="U781" s="424" t="n">
        <f aca="false">($Q781+$R781)*$O781</f>
        <v>0</v>
      </c>
      <c r="V781" s="423" t="str">
        <f aca="false">IF(Q781&gt;0,U781+(($I$2*P781)*O781)," ")</f>
        <v> </v>
      </c>
      <c r="W781" s="424"/>
      <c r="X781" s="424"/>
      <c r="Y781" s="424"/>
      <c r="Z781" s="424"/>
      <c r="AA781" s="424"/>
      <c r="AB781" s="424" t="str">
        <f aca="false">IF(W781&gt;0,$D$4*W781," ")</f>
        <v> </v>
      </c>
      <c r="AC781" s="424" t="str">
        <f aca="false">IF(Y781&gt;0,(Y781+Z781)*W781," ")</f>
        <v> </v>
      </c>
      <c r="AD781" s="423" t="str">
        <f aca="false">IF(Y781&gt;0,AC781+(($I$2*X781)*W781)," ")</f>
        <v> </v>
      </c>
      <c r="AE781" s="424"/>
      <c r="AF781" s="424"/>
      <c r="AG781" s="424"/>
      <c r="AH781" s="424"/>
      <c r="AI781" s="424"/>
      <c r="AJ781" s="424" t="str">
        <f aca="false">IF(AE781&gt;0,$D$4*AE781," ")</f>
        <v> </v>
      </c>
      <c r="AK781" s="424" t="str">
        <f aca="false">IF(AG781&gt;0,(AG781+AH781)*AE781," ")</f>
        <v> </v>
      </c>
      <c r="AL781" s="423" t="str">
        <f aca="false">IF(AG781&gt;0,AK781+(($I$2*AF781)*AE781)," ")</f>
        <v> </v>
      </c>
    </row>
    <row r="782" customFormat="false" ht="12.75" hidden="false" customHeight="false" outlineLevel="0" collapsed="false">
      <c r="D782" s="421"/>
      <c r="E782" s="422"/>
      <c r="F782" s="423"/>
      <c r="G782" s="424"/>
      <c r="H782" s="424"/>
      <c r="I782" s="424"/>
      <c r="J782" s="424"/>
      <c r="K782" s="424"/>
      <c r="L782" s="424" t="str">
        <f aca="false">IF($G782&gt;0,$D$4*G782," ")</f>
        <v> </v>
      </c>
      <c r="M782" s="424" t="str">
        <f aca="false">IF(I782&gt;0,($I782+$J782)*$G782," ")</f>
        <v> </v>
      </c>
      <c r="N782" s="423" t="str">
        <f aca="false">IF(I782&gt;0,M782+(($I$2*H782)*G782)," ")</f>
        <v> </v>
      </c>
      <c r="O782" s="422"/>
      <c r="P782" s="424"/>
      <c r="Q782" s="424"/>
      <c r="R782" s="424"/>
      <c r="S782" s="424"/>
      <c r="T782" s="424" t="str">
        <f aca="false">IF(O782&gt;0,$D$4*O782," ")</f>
        <v> </v>
      </c>
      <c r="U782" s="424" t="n">
        <f aca="false">($Q782+$R782)*$O782</f>
        <v>0</v>
      </c>
      <c r="V782" s="423" t="str">
        <f aca="false">IF(Q782&gt;0,U782+(($I$2*P782)*O782)," ")</f>
        <v> </v>
      </c>
      <c r="W782" s="424"/>
      <c r="X782" s="424"/>
      <c r="Y782" s="424"/>
      <c r="Z782" s="424"/>
      <c r="AA782" s="424"/>
      <c r="AB782" s="424" t="str">
        <f aca="false">IF(W782&gt;0,$D$4*W782," ")</f>
        <v> </v>
      </c>
      <c r="AC782" s="424" t="str">
        <f aca="false">IF(Y782&gt;0,(Y782+Z782)*W782," ")</f>
        <v> </v>
      </c>
      <c r="AD782" s="423" t="str">
        <f aca="false">IF(Y782&gt;0,AC782+(($I$2*X782)*W782)," ")</f>
        <v> </v>
      </c>
      <c r="AE782" s="424"/>
      <c r="AF782" s="424"/>
      <c r="AG782" s="424"/>
      <c r="AH782" s="424"/>
      <c r="AI782" s="424"/>
      <c r="AJ782" s="424" t="str">
        <f aca="false">IF(AE782&gt;0,$D$4*AE782," ")</f>
        <v> </v>
      </c>
      <c r="AK782" s="424" t="str">
        <f aca="false">IF(AG782&gt;0,(AG782+AH782)*AE782," ")</f>
        <v> </v>
      </c>
      <c r="AL782" s="423" t="str">
        <f aca="false">IF(AG782&gt;0,AK782+(($I$2*AF782)*AE782)," ")</f>
        <v> </v>
      </c>
    </row>
    <row r="783" customFormat="false" ht="12.75" hidden="false" customHeight="false" outlineLevel="0" collapsed="false">
      <c r="D783" s="421"/>
      <c r="E783" s="422"/>
      <c r="F783" s="423"/>
      <c r="G783" s="424"/>
      <c r="H783" s="424"/>
      <c r="I783" s="424"/>
      <c r="J783" s="424"/>
      <c r="K783" s="424"/>
      <c r="L783" s="424" t="str">
        <f aca="false">IF($G783&gt;0,$D$4*G783," ")</f>
        <v> </v>
      </c>
      <c r="M783" s="424" t="str">
        <f aca="false">IF(I783&gt;0,($I783+$J783)*$G783," ")</f>
        <v> </v>
      </c>
      <c r="N783" s="423" t="str">
        <f aca="false">IF(I783&gt;0,M783+(($I$2*H783)*G783)," ")</f>
        <v> </v>
      </c>
      <c r="O783" s="422"/>
      <c r="P783" s="424"/>
      <c r="Q783" s="424"/>
      <c r="R783" s="424"/>
      <c r="S783" s="424"/>
      <c r="T783" s="424" t="str">
        <f aca="false">IF(O783&gt;0,$D$4*O783," ")</f>
        <v> </v>
      </c>
      <c r="U783" s="424" t="n">
        <f aca="false">($Q783+$R783)*$O783</f>
        <v>0</v>
      </c>
      <c r="V783" s="423" t="str">
        <f aca="false">IF(Q783&gt;0,U783+(($I$2*P783)*O783)," ")</f>
        <v> </v>
      </c>
      <c r="W783" s="424"/>
      <c r="X783" s="424"/>
      <c r="Y783" s="424"/>
      <c r="Z783" s="424"/>
      <c r="AA783" s="424"/>
      <c r="AB783" s="424" t="str">
        <f aca="false">IF(W783&gt;0,$D$4*W783," ")</f>
        <v> </v>
      </c>
      <c r="AC783" s="424" t="str">
        <f aca="false">IF(Y783&gt;0,(Y783+Z783)*W783," ")</f>
        <v> </v>
      </c>
      <c r="AD783" s="423" t="str">
        <f aca="false">IF(Y783&gt;0,AC783+(($I$2*X783)*W783)," ")</f>
        <v> </v>
      </c>
      <c r="AE783" s="424"/>
      <c r="AF783" s="424"/>
      <c r="AG783" s="424"/>
      <c r="AH783" s="424"/>
      <c r="AI783" s="424"/>
      <c r="AJ783" s="424" t="str">
        <f aca="false">IF(AE783&gt;0,$D$4*AE783," ")</f>
        <v> </v>
      </c>
      <c r="AK783" s="424" t="str">
        <f aca="false">IF(AG783&gt;0,(AG783+AH783)*AE783," ")</f>
        <v> </v>
      </c>
      <c r="AL783" s="423" t="str">
        <f aca="false">IF(AG783&gt;0,AK783+(($I$2*AF783)*AE783)," ")</f>
        <v> </v>
      </c>
    </row>
    <row r="784" customFormat="false" ht="12.75" hidden="false" customHeight="false" outlineLevel="0" collapsed="false">
      <c r="D784" s="421"/>
      <c r="E784" s="422"/>
      <c r="F784" s="423"/>
      <c r="G784" s="424"/>
      <c r="H784" s="424"/>
      <c r="I784" s="424"/>
      <c r="J784" s="424"/>
      <c r="K784" s="424"/>
      <c r="L784" s="424" t="str">
        <f aca="false">IF($G784&gt;0,$D$4*G784," ")</f>
        <v> </v>
      </c>
      <c r="M784" s="424" t="str">
        <f aca="false">IF(I784&gt;0,($I784+$J784)*$G784," ")</f>
        <v> </v>
      </c>
      <c r="N784" s="423" t="str">
        <f aca="false">IF(I784&gt;0,M784+(($I$2*H784)*G784)," ")</f>
        <v> </v>
      </c>
      <c r="O784" s="422"/>
      <c r="P784" s="424"/>
      <c r="Q784" s="424"/>
      <c r="R784" s="424"/>
      <c r="S784" s="424"/>
      <c r="T784" s="424" t="str">
        <f aca="false">IF(O784&gt;0,$D$4*O784," ")</f>
        <v> </v>
      </c>
      <c r="U784" s="424" t="n">
        <f aca="false">($Q784+$R784)*$O784</f>
        <v>0</v>
      </c>
      <c r="V784" s="423" t="str">
        <f aca="false">IF(Q784&gt;0,U784+(($I$2*P784)*O784)," ")</f>
        <v> </v>
      </c>
      <c r="W784" s="424"/>
      <c r="X784" s="424"/>
      <c r="Y784" s="424"/>
      <c r="Z784" s="424"/>
      <c r="AA784" s="424"/>
      <c r="AB784" s="424" t="str">
        <f aca="false">IF(W784&gt;0,$D$4*W784," ")</f>
        <v> </v>
      </c>
      <c r="AC784" s="424" t="str">
        <f aca="false">IF(Y784&gt;0,(Y784+Z784)*W784," ")</f>
        <v> </v>
      </c>
      <c r="AD784" s="423" t="str">
        <f aca="false">IF(Y784&gt;0,AC784+(($I$2*X784)*W784)," ")</f>
        <v> </v>
      </c>
      <c r="AE784" s="424"/>
      <c r="AF784" s="424"/>
      <c r="AG784" s="424"/>
      <c r="AH784" s="424"/>
      <c r="AI784" s="424"/>
      <c r="AJ784" s="424" t="str">
        <f aca="false">IF(AE784&gt;0,$D$4*AE784," ")</f>
        <v> </v>
      </c>
      <c r="AK784" s="424" t="str">
        <f aca="false">IF(AG784&gt;0,(AG784+AH784)*AE784," ")</f>
        <v> </v>
      </c>
      <c r="AL784" s="423" t="str">
        <f aca="false">IF(AG784&gt;0,AK784+(($I$2*AF784)*AE784)," ")</f>
        <v> </v>
      </c>
    </row>
    <row r="785" customFormat="false" ht="12.75" hidden="false" customHeight="false" outlineLevel="0" collapsed="false">
      <c r="D785" s="421"/>
      <c r="E785" s="422"/>
      <c r="F785" s="423"/>
      <c r="G785" s="424"/>
      <c r="H785" s="424"/>
      <c r="I785" s="424"/>
      <c r="J785" s="424"/>
      <c r="K785" s="424"/>
      <c r="L785" s="424" t="str">
        <f aca="false">IF($G785&gt;0,$D$4*G785," ")</f>
        <v> </v>
      </c>
      <c r="M785" s="424" t="str">
        <f aca="false">IF(I785&gt;0,($I785+$J785)*$G785," ")</f>
        <v> </v>
      </c>
      <c r="N785" s="423" t="str">
        <f aca="false">IF(I785&gt;0,M785+(($I$2*H785)*G785)," ")</f>
        <v> </v>
      </c>
      <c r="O785" s="422"/>
      <c r="P785" s="424"/>
      <c r="Q785" s="424"/>
      <c r="R785" s="424"/>
      <c r="S785" s="424"/>
      <c r="T785" s="424" t="str">
        <f aca="false">IF(O785&gt;0,$D$4*O785," ")</f>
        <v> </v>
      </c>
      <c r="U785" s="424" t="n">
        <f aca="false">($Q785+$R785)*$O785</f>
        <v>0</v>
      </c>
      <c r="V785" s="423" t="str">
        <f aca="false">IF(Q785&gt;0,U785+(($I$2*P785)*O785)," ")</f>
        <v> </v>
      </c>
      <c r="W785" s="424"/>
      <c r="X785" s="424"/>
      <c r="Y785" s="424"/>
      <c r="Z785" s="424"/>
      <c r="AA785" s="424"/>
      <c r="AB785" s="424" t="str">
        <f aca="false">IF(W785&gt;0,$D$4*W785," ")</f>
        <v> </v>
      </c>
      <c r="AC785" s="424" t="str">
        <f aca="false">IF(Y785&gt;0,(Y785+Z785)*W785," ")</f>
        <v> </v>
      </c>
      <c r="AD785" s="423" t="str">
        <f aca="false">IF(Y785&gt;0,AC785+(($I$2*X785)*W785)," ")</f>
        <v> </v>
      </c>
      <c r="AE785" s="424"/>
      <c r="AF785" s="424"/>
      <c r="AG785" s="424"/>
      <c r="AH785" s="424"/>
      <c r="AI785" s="424"/>
      <c r="AJ785" s="424" t="str">
        <f aca="false">IF(AE785&gt;0,$D$4*AE785," ")</f>
        <v> </v>
      </c>
      <c r="AK785" s="424" t="str">
        <f aca="false">IF(AG785&gt;0,(AG785+AH785)*AE785," ")</f>
        <v> </v>
      </c>
      <c r="AL785" s="423" t="str">
        <f aca="false">IF(AG785&gt;0,AK785+(($I$2*AF785)*AE785)," ")</f>
        <v> </v>
      </c>
    </row>
    <row r="786" customFormat="false" ht="12.75" hidden="false" customHeight="false" outlineLevel="0" collapsed="false">
      <c r="D786" s="421"/>
      <c r="E786" s="422"/>
      <c r="F786" s="423"/>
      <c r="G786" s="424"/>
      <c r="H786" s="424"/>
      <c r="I786" s="424"/>
      <c r="J786" s="424"/>
      <c r="K786" s="424"/>
      <c r="L786" s="424" t="str">
        <f aca="false">IF($G786&gt;0,$D$4*G786," ")</f>
        <v> </v>
      </c>
      <c r="M786" s="424" t="str">
        <f aca="false">IF(I786&gt;0,($I786+$J786)*$G786," ")</f>
        <v> </v>
      </c>
      <c r="N786" s="423" t="str">
        <f aca="false">IF(I786&gt;0,M786+(($I$2*H786)*G786)," ")</f>
        <v> </v>
      </c>
      <c r="O786" s="422"/>
      <c r="P786" s="424"/>
      <c r="Q786" s="424"/>
      <c r="R786" s="424"/>
      <c r="S786" s="424"/>
      <c r="T786" s="424" t="str">
        <f aca="false">IF(O786&gt;0,$D$4*O786," ")</f>
        <v> </v>
      </c>
      <c r="U786" s="424" t="n">
        <f aca="false">($Q786+$R786)*$O786</f>
        <v>0</v>
      </c>
      <c r="V786" s="423" t="str">
        <f aca="false">IF(Q786&gt;0,U786+(($I$2*P786)*O786)," ")</f>
        <v> </v>
      </c>
      <c r="W786" s="424"/>
      <c r="X786" s="424"/>
      <c r="Y786" s="424"/>
      <c r="Z786" s="424"/>
      <c r="AA786" s="424"/>
      <c r="AB786" s="424" t="str">
        <f aca="false">IF(W786&gt;0,$D$4*W786," ")</f>
        <v> </v>
      </c>
      <c r="AC786" s="424" t="str">
        <f aca="false">IF(Y786&gt;0,(Y786+Z786)*W786," ")</f>
        <v> </v>
      </c>
      <c r="AD786" s="423" t="str">
        <f aca="false">IF(Y786&gt;0,AC786+(($I$2*X786)*W786)," ")</f>
        <v> </v>
      </c>
      <c r="AE786" s="424"/>
      <c r="AF786" s="424"/>
      <c r="AG786" s="424"/>
      <c r="AH786" s="424"/>
      <c r="AI786" s="424"/>
      <c r="AJ786" s="424" t="str">
        <f aca="false">IF(AE786&gt;0,$D$4*AE786," ")</f>
        <v> </v>
      </c>
      <c r="AK786" s="424" t="str">
        <f aca="false">IF(AG786&gt;0,(AG786+AH786)*AE786," ")</f>
        <v> </v>
      </c>
      <c r="AL786" s="423" t="str">
        <f aca="false">IF(AG786&gt;0,AK786+(($I$2*AF786)*AE786)," ")</f>
        <v> </v>
      </c>
    </row>
    <row r="787" customFormat="false" ht="12.75" hidden="false" customHeight="false" outlineLevel="0" collapsed="false">
      <c r="D787" s="421"/>
      <c r="E787" s="422"/>
      <c r="F787" s="423"/>
      <c r="G787" s="424"/>
      <c r="H787" s="424"/>
      <c r="I787" s="424"/>
      <c r="J787" s="424"/>
      <c r="K787" s="424"/>
      <c r="L787" s="424" t="str">
        <f aca="false">IF($G787&gt;0,$D$4*G787," ")</f>
        <v> </v>
      </c>
      <c r="M787" s="424" t="str">
        <f aca="false">IF(I787&gt;0,($I787+$J787)*$G787," ")</f>
        <v> </v>
      </c>
      <c r="N787" s="423" t="str">
        <f aca="false">IF(I787&gt;0,M787+(($I$2*H787)*G787)," ")</f>
        <v> </v>
      </c>
      <c r="O787" s="422"/>
      <c r="P787" s="424"/>
      <c r="Q787" s="424"/>
      <c r="R787" s="424"/>
      <c r="S787" s="424"/>
      <c r="T787" s="424" t="str">
        <f aca="false">IF(O787&gt;0,$D$4*O787," ")</f>
        <v> </v>
      </c>
      <c r="U787" s="424" t="n">
        <f aca="false">($Q787+$R787)*$O787</f>
        <v>0</v>
      </c>
      <c r="V787" s="423" t="str">
        <f aca="false">IF(Q787&gt;0,U787+(($I$2*P787)*O787)," ")</f>
        <v> </v>
      </c>
      <c r="W787" s="424"/>
      <c r="X787" s="424"/>
      <c r="Y787" s="424"/>
      <c r="Z787" s="424"/>
      <c r="AA787" s="424"/>
      <c r="AB787" s="424" t="str">
        <f aca="false">IF(W787&gt;0,$D$4*W787," ")</f>
        <v> </v>
      </c>
      <c r="AC787" s="424" t="str">
        <f aca="false">IF(Y787&gt;0,(Y787+Z787)*W787," ")</f>
        <v> </v>
      </c>
      <c r="AD787" s="423" t="str">
        <f aca="false">IF(Y787&gt;0,AC787+(($I$2*X787)*W787)," ")</f>
        <v> </v>
      </c>
      <c r="AE787" s="424"/>
      <c r="AF787" s="424"/>
      <c r="AG787" s="424"/>
      <c r="AH787" s="424"/>
      <c r="AI787" s="424"/>
      <c r="AJ787" s="424" t="str">
        <f aca="false">IF(AE787&gt;0,$D$4*AE787," ")</f>
        <v> </v>
      </c>
      <c r="AK787" s="424" t="str">
        <f aca="false">IF(AG787&gt;0,(AG787+AH787)*AE787," ")</f>
        <v> </v>
      </c>
      <c r="AL787" s="423" t="str">
        <f aca="false">IF(AG787&gt;0,AK787+(($I$2*AF787)*AE787)," ")</f>
        <v> </v>
      </c>
    </row>
    <row r="788" customFormat="false" ht="12.75" hidden="false" customHeight="false" outlineLevel="0" collapsed="false">
      <c r="D788" s="421"/>
      <c r="E788" s="422"/>
      <c r="F788" s="423"/>
      <c r="G788" s="424"/>
      <c r="H788" s="424"/>
      <c r="I788" s="424"/>
      <c r="J788" s="424"/>
      <c r="K788" s="424"/>
      <c r="L788" s="424" t="str">
        <f aca="false">IF($G788&gt;0,$D$4*G788," ")</f>
        <v> </v>
      </c>
      <c r="M788" s="424" t="str">
        <f aca="false">IF(I788&gt;0,($I788+$J788)*$G788," ")</f>
        <v> </v>
      </c>
      <c r="N788" s="423" t="str">
        <f aca="false">IF(I788&gt;0,M788+(($I$2*H788)*G788)," ")</f>
        <v> </v>
      </c>
      <c r="O788" s="422"/>
      <c r="P788" s="424"/>
      <c r="Q788" s="424"/>
      <c r="R788" s="424"/>
      <c r="S788" s="424"/>
      <c r="T788" s="424" t="str">
        <f aca="false">IF(O788&gt;0,$D$4*O788," ")</f>
        <v> </v>
      </c>
      <c r="U788" s="424" t="n">
        <f aca="false">($Q788+$R788)*$O788</f>
        <v>0</v>
      </c>
      <c r="V788" s="423" t="str">
        <f aca="false">IF(Q788&gt;0,U788+(($I$2*P788)*O788)," ")</f>
        <v> </v>
      </c>
      <c r="W788" s="424"/>
      <c r="X788" s="424"/>
      <c r="Y788" s="424"/>
      <c r="Z788" s="424"/>
      <c r="AA788" s="424"/>
      <c r="AB788" s="424" t="str">
        <f aca="false">IF(W788&gt;0,$D$4*W788," ")</f>
        <v> </v>
      </c>
      <c r="AC788" s="424" t="str">
        <f aca="false">IF(Y788&gt;0,(Y788+Z788)*W788," ")</f>
        <v> </v>
      </c>
      <c r="AD788" s="423" t="str">
        <f aca="false">IF(Y788&gt;0,AC788+(($I$2*X788)*W788)," ")</f>
        <v> </v>
      </c>
      <c r="AE788" s="424"/>
      <c r="AF788" s="424"/>
      <c r="AG788" s="424"/>
      <c r="AH788" s="424"/>
      <c r="AI788" s="424"/>
      <c r="AJ788" s="424" t="str">
        <f aca="false">IF(AE788&gt;0,$D$4*AE788," ")</f>
        <v> </v>
      </c>
      <c r="AK788" s="424" t="str">
        <f aca="false">IF(AG788&gt;0,(AG788+AH788)*AE788," ")</f>
        <v> </v>
      </c>
      <c r="AL788" s="423" t="str">
        <f aca="false">IF(AG788&gt;0,AK788+(($I$2*AF788)*AE788)," ")</f>
        <v> </v>
      </c>
    </row>
    <row r="789" customFormat="false" ht="12.75" hidden="false" customHeight="false" outlineLevel="0" collapsed="false">
      <c r="D789" s="421"/>
      <c r="E789" s="422"/>
      <c r="F789" s="423"/>
      <c r="G789" s="424"/>
      <c r="H789" s="424"/>
      <c r="I789" s="424"/>
      <c r="J789" s="424"/>
      <c r="K789" s="424"/>
      <c r="L789" s="424" t="str">
        <f aca="false">IF($G789&gt;0,$D$4*G789," ")</f>
        <v> </v>
      </c>
      <c r="M789" s="424" t="str">
        <f aca="false">IF(I789&gt;0,($I789+$J789)*$G789," ")</f>
        <v> </v>
      </c>
      <c r="N789" s="423" t="str">
        <f aca="false">IF(I789&gt;0,M789+(($I$2*H789)*G789)," ")</f>
        <v> </v>
      </c>
      <c r="O789" s="422"/>
      <c r="P789" s="424"/>
      <c r="Q789" s="424"/>
      <c r="R789" s="424"/>
      <c r="S789" s="424"/>
      <c r="T789" s="424" t="str">
        <f aca="false">IF(O789&gt;0,$D$4*O789," ")</f>
        <v> </v>
      </c>
      <c r="U789" s="424" t="n">
        <f aca="false">($Q789+$R789)*$O789</f>
        <v>0</v>
      </c>
      <c r="V789" s="423" t="str">
        <f aca="false">IF(Q789&gt;0,U789+(($I$2*P789)*O789)," ")</f>
        <v> </v>
      </c>
      <c r="W789" s="424"/>
      <c r="X789" s="424"/>
      <c r="Y789" s="424"/>
      <c r="Z789" s="424"/>
      <c r="AA789" s="424"/>
      <c r="AB789" s="424" t="str">
        <f aca="false">IF(W789&gt;0,$D$4*W789," ")</f>
        <v> </v>
      </c>
      <c r="AC789" s="424" t="str">
        <f aca="false">IF(Y789&gt;0,(Y789+Z789)*W789," ")</f>
        <v> </v>
      </c>
      <c r="AD789" s="423" t="str">
        <f aca="false">IF(Y789&gt;0,AC789+(($I$2*X789)*W789)," ")</f>
        <v> </v>
      </c>
      <c r="AE789" s="424"/>
      <c r="AF789" s="424"/>
      <c r="AG789" s="424"/>
      <c r="AH789" s="424"/>
      <c r="AI789" s="424"/>
      <c r="AJ789" s="424" t="str">
        <f aca="false">IF(AE789&gt;0,$D$4*AE789," ")</f>
        <v> </v>
      </c>
      <c r="AK789" s="424" t="str">
        <f aca="false">IF(AG789&gt;0,(AG789+AH789)*AE789," ")</f>
        <v> </v>
      </c>
      <c r="AL789" s="423" t="str">
        <f aca="false">IF(AG789&gt;0,AK789+(($I$2*AF789)*AE789)," ")</f>
        <v> </v>
      </c>
    </row>
    <row r="790" customFormat="false" ht="12.75" hidden="false" customHeight="false" outlineLevel="0" collapsed="false">
      <c r="D790" s="421"/>
      <c r="E790" s="422"/>
      <c r="F790" s="423"/>
      <c r="G790" s="424"/>
      <c r="H790" s="424"/>
      <c r="I790" s="424"/>
      <c r="J790" s="424"/>
      <c r="K790" s="424"/>
      <c r="L790" s="424" t="str">
        <f aca="false">IF($G790&gt;0,$D$4*G790," ")</f>
        <v> </v>
      </c>
      <c r="M790" s="424" t="str">
        <f aca="false">IF(I790&gt;0,($I790+$J790)*$G790," ")</f>
        <v> </v>
      </c>
      <c r="N790" s="423" t="str">
        <f aca="false">IF(I790&gt;0,M790+(($I$2*H790)*G790)," ")</f>
        <v> </v>
      </c>
      <c r="O790" s="422"/>
      <c r="P790" s="424"/>
      <c r="Q790" s="424"/>
      <c r="R790" s="424"/>
      <c r="S790" s="424"/>
      <c r="T790" s="424" t="str">
        <f aca="false">IF(O790&gt;0,$D$4*O790," ")</f>
        <v> </v>
      </c>
      <c r="U790" s="424" t="n">
        <f aca="false">($Q790+$R790)*$O790</f>
        <v>0</v>
      </c>
      <c r="V790" s="423" t="str">
        <f aca="false">IF(Q790&gt;0,U790+(($I$2*P790)*O790)," ")</f>
        <v> </v>
      </c>
      <c r="W790" s="424"/>
      <c r="X790" s="424"/>
      <c r="Y790" s="424"/>
      <c r="Z790" s="424"/>
      <c r="AA790" s="424"/>
      <c r="AB790" s="424" t="str">
        <f aca="false">IF(W790&gt;0,$D$4*W790," ")</f>
        <v> </v>
      </c>
      <c r="AC790" s="424" t="str">
        <f aca="false">IF(Y790&gt;0,(Y790+Z790)*W790," ")</f>
        <v> </v>
      </c>
      <c r="AD790" s="423" t="str">
        <f aca="false">IF(Y790&gt;0,AC790+(($I$2*X790)*W790)," ")</f>
        <v> </v>
      </c>
      <c r="AE790" s="424"/>
      <c r="AF790" s="424"/>
      <c r="AG790" s="424"/>
      <c r="AH790" s="424"/>
      <c r="AI790" s="424"/>
      <c r="AJ790" s="424" t="str">
        <f aca="false">IF(AE790&gt;0,$D$4*AE790," ")</f>
        <v> </v>
      </c>
      <c r="AK790" s="424" t="str">
        <f aca="false">IF(AG790&gt;0,(AG790+AH790)*AE790," ")</f>
        <v> </v>
      </c>
      <c r="AL790" s="423" t="str">
        <f aca="false">IF(AG790&gt;0,AK790+(($I$2*AF790)*AE790)," ")</f>
        <v> </v>
      </c>
    </row>
    <row r="791" customFormat="false" ht="12.75" hidden="false" customHeight="false" outlineLevel="0" collapsed="false">
      <c r="D791" s="421"/>
      <c r="E791" s="422"/>
      <c r="F791" s="423"/>
      <c r="G791" s="424"/>
      <c r="H791" s="424"/>
      <c r="I791" s="424"/>
      <c r="J791" s="424"/>
      <c r="K791" s="424"/>
      <c r="L791" s="424" t="str">
        <f aca="false">IF($G791&gt;0,$D$4*G791," ")</f>
        <v> </v>
      </c>
      <c r="M791" s="424" t="str">
        <f aca="false">IF(I791&gt;0,($I791+$J791)*$G791," ")</f>
        <v> </v>
      </c>
      <c r="N791" s="423" t="str">
        <f aca="false">IF(I791&gt;0,M791+(($I$2*H791)*G791)," ")</f>
        <v> </v>
      </c>
      <c r="O791" s="422"/>
      <c r="P791" s="424"/>
      <c r="Q791" s="424"/>
      <c r="R791" s="424"/>
      <c r="S791" s="424"/>
      <c r="T791" s="424" t="str">
        <f aca="false">IF(O791&gt;0,$D$4*O791," ")</f>
        <v> </v>
      </c>
      <c r="U791" s="424" t="n">
        <f aca="false">($Q791+$R791)*$O791</f>
        <v>0</v>
      </c>
      <c r="V791" s="423" t="str">
        <f aca="false">IF(Q791&gt;0,U791+(($I$2*P791)*O791)," ")</f>
        <v> </v>
      </c>
      <c r="W791" s="424"/>
      <c r="X791" s="424"/>
      <c r="Y791" s="424"/>
      <c r="Z791" s="424"/>
      <c r="AA791" s="424"/>
      <c r="AB791" s="424" t="str">
        <f aca="false">IF(W791&gt;0,$D$4*W791," ")</f>
        <v> </v>
      </c>
      <c r="AC791" s="424" t="str">
        <f aca="false">IF(Y791&gt;0,(Y791+Z791)*W791," ")</f>
        <v> </v>
      </c>
      <c r="AD791" s="423" t="str">
        <f aca="false">IF(Y791&gt;0,AC791+(($I$2*X791)*W791)," ")</f>
        <v> </v>
      </c>
      <c r="AE791" s="424"/>
      <c r="AF791" s="424"/>
      <c r="AG791" s="424"/>
      <c r="AH791" s="424"/>
      <c r="AI791" s="424"/>
      <c r="AJ791" s="424" t="str">
        <f aca="false">IF(AE791&gt;0,$D$4*AE791," ")</f>
        <v> </v>
      </c>
      <c r="AK791" s="424" t="str">
        <f aca="false">IF(AG791&gt;0,(AG791+AH791)*AE791," ")</f>
        <v> </v>
      </c>
      <c r="AL791" s="423" t="str">
        <f aca="false">IF(AG791&gt;0,AK791+(($I$2*AF791)*AE791)," ")</f>
        <v> </v>
      </c>
    </row>
    <row r="792" customFormat="false" ht="12.75" hidden="false" customHeight="false" outlineLevel="0" collapsed="false">
      <c r="D792" s="421"/>
      <c r="E792" s="422"/>
      <c r="F792" s="423"/>
      <c r="G792" s="424"/>
      <c r="H792" s="424"/>
      <c r="I792" s="424"/>
      <c r="J792" s="424"/>
      <c r="K792" s="424"/>
      <c r="L792" s="424" t="str">
        <f aca="false">IF($G792&gt;0,$D$4*G792," ")</f>
        <v> </v>
      </c>
      <c r="M792" s="424" t="str">
        <f aca="false">IF(I792&gt;0,($I792+$J792)*$G792," ")</f>
        <v> </v>
      </c>
      <c r="N792" s="423" t="str">
        <f aca="false">IF(I792&gt;0,M792+(($I$2*H792)*G792)," ")</f>
        <v> </v>
      </c>
      <c r="O792" s="422"/>
      <c r="P792" s="424"/>
      <c r="Q792" s="424"/>
      <c r="R792" s="424"/>
      <c r="S792" s="424"/>
      <c r="T792" s="424" t="str">
        <f aca="false">IF(O792&gt;0,$D$4*O792," ")</f>
        <v> </v>
      </c>
      <c r="U792" s="424" t="n">
        <f aca="false">($Q792+$R792)*$O792</f>
        <v>0</v>
      </c>
      <c r="V792" s="423" t="str">
        <f aca="false">IF(Q792&gt;0,U792+(($I$2*P792)*O792)," ")</f>
        <v> </v>
      </c>
      <c r="W792" s="424"/>
      <c r="X792" s="424"/>
      <c r="Y792" s="424"/>
      <c r="Z792" s="424"/>
      <c r="AA792" s="424"/>
      <c r="AB792" s="424" t="str">
        <f aca="false">IF(W792&gt;0,$D$4*W792," ")</f>
        <v> </v>
      </c>
      <c r="AC792" s="424" t="str">
        <f aca="false">IF(Y792&gt;0,(Y792+Z792)*W792," ")</f>
        <v> </v>
      </c>
      <c r="AD792" s="423" t="str">
        <f aca="false">IF(Y792&gt;0,AC792+(($I$2*X792)*W792)," ")</f>
        <v> </v>
      </c>
      <c r="AE792" s="424"/>
      <c r="AF792" s="424"/>
      <c r="AG792" s="424"/>
      <c r="AH792" s="424"/>
      <c r="AI792" s="424"/>
      <c r="AJ792" s="424" t="str">
        <f aca="false">IF(AE792&gt;0,$D$4*AE792," ")</f>
        <v> </v>
      </c>
      <c r="AK792" s="424" t="str">
        <f aca="false">IF(AG792&gt;0,(AG792+AH792)*AE792," ")</f>
        <v> </v>
      </c>
      <c r="AL792" s="423" t="str">
        <f aca="false">IF(AG792&gt;0,AK792+(($I$2*AF792)*AE792)," ")</f>
        <v> </v>
      </c>
    </row>
    <row r="793" customFormat="false" ht="12.75" hidden="false" customHeight="false" outlineLevel="0" collapsed="false">
      <c r="D793" s="421"/>
      <c r="E793" s="422"/>
      <c r="F793" s="423"/>
      <c r="G793" s="424"/>
      <c r="H793" s="424"/>
      <c r="I793" s="424"/>
      <c r="J793" s="424"/>
      <c r="K793" s="424"/>
      <c r="L793" s="424" t="str">
        <f aca="false">IF($G793&gt;0,$D$4*G793," ")</f>
        <v> </v>
      </c>
      <c r="M793" s="424" t="str">
        <f aca="false">IF(I793&gt;0,($I793+$J793)*$G793," ")</f>
        <v> </v>
      </c>
      <c r="N793" s="423" t="str">
        <f aca="false">IF(I793&gt;0,M793+(($I$2*H793)*G793)," ")</f>
        <v> </v>
      </c>
      <c r="O793" s="422"/>
      <c r="P793" s="424"/>
      <c r="Q793" s="424"/>
      <c r="R793" s="424"/>
      <c r="S793" s="424"/>
      <c r="T793" s="424" t="str">
        <f aca="false">IF(O793&gt;0,$D$4*O793," ")</f>
        <v> </v>
      </c>
      <c r="U793" s="424" t="n">
        <f aca="false">($Q793+$R793)*$O793</f>
        <v>0</v>
      </c>
      <c r="V793" s="423" t="str">
        <f aca="false">IF(Q793&gt;0,U793+(($I$2*P793)*O793)," ")</f>
        <v> </v>
      </c>
      <c r="W793" s="424"/>
      <c r="X793" s="424"/>
      <c r="Y793" s="424"/>
      <c r="Z793" s="424"/>
      <c r="AA793" s="424"/>
      <c r="AB793" s="424" t="str">
        <f aca="false">IF(W793&gt;0,$D$4*W793," ")</f>
        <v> </v>
      </c>
      <c r="AC793" s="424" t="str">
        <f aca="false">IF(Y793&gt;0,(Y793+Z793)*W793," ")</f>
        <v> </v>
      </c>
      <c r="AD793" s="423" t="str">
        <f aca="false">IF(Y793&gt;0,AC793+(($I$2*X793)*W793)," ")</f>
        <v> </v>
      </c>
      <c r="AE793" s="424"/>
      <c r="AF793" s="424"/>
      <c r="AG793" s="424"/>
      <c r="AH793" s="424"/>
      <c r="AI793" s="424"/>
      <c r="AJ793" s="424" t="str">
        <f aca="false">IF(AE793&gt;0,$D$4*AE793," ")</f>
        <v> </v>
      </c>
      <c r="AK793" s="424" t="str">
        <f aca="false">IF(AG793&gt;0,(AG793+AH793)*AE793," ")</f>
        <v> </v>
      </c>
      <c r="AL793" s="423" t="str">
        <f aca="false">IF(AG793&gt;0,AK793+(($I$2*AF793)*AE793)," ")</f>
        <v> </v>
      </c>
    </row>
    <row r="794" customFormat="false" ht="12.75" hidden="false" customHeight="false" outlineLevel="0" collapsed="false">
      <c r="D794" s="421"/>
      <c r="E794" s="422"/>
      <c r="F794" s="423"/>
      <c r="G794" s="424"/>
      <c r="H794" s="424"/>
      <c r="I794" s="424"/>
      <c r="J794" s="424"/>
      <c r="K794" s="424"/>
      <c r="L794" s="424" t="str">
        <f aca="false">IF($G794&gt;0,$D$4*G794," ")</f>
        <v> </v>
      </c>
      <c r="M794" s="424" t="str">
        <f aca="false">IF(I794&gt;0,($I794+$J794)*$G794," ")</f>
        <v> </v>
      </c>
      <c r="N794" s="423" t="str">
        <f aca="false">IF(I794&gt;0,M794+(($I$2*H794)*G794)," ")</f>
        <v> </v>
      </c>
      <c r="O794" s="422"/>
      <c r="P794" s="424"/>
      <c r="Q794" s="424"/>
      <c r="R794" s="424"/>
      <c r="S794" s="424"/>
      <c r="T794" s="424" t="str">
        <f aca="false">IF(O794&gt;0,$D$4*O794," ")</f>
        <v> </v>
      </c>
      <c r="U794" s="424" t="n">
        <f aca="false">($Q794+$R794)*$O794</f>
        <v>0</v>
      </c>
      <c r="V794" s="423" t="str">
        <f aca="false">IF(Q794&gt;0,U794+(($I$2*P794)*O794)," ")</f>
        <v> </v>
      </c>
      <c r="W794" s="424"/>
      <c r="X794" s="424"/>
      <c r="Y794" s="424"/>
      <c r="Z794" s="424"/>
      <c r="AA794" s="424"/>
      <c r="AB794" s="424" t="str">
        <f aca="false">IF(W794&gt;0,$D$4*W794," ")</f>
        <v> </v>
      </c>
      <c r="AC794" s="424" t="str">
        <f aca="false">IF(Y794&gt;0,(Y794+Z794)*W794," ")</f>
        <v> </v>
      </c>
      <c r="AD794" s="423" t="str">
        <f aca="false">IF(Y794&gt;0,AC794+(($I$2*X794)*W794)," ")</f>
        <v> </v>
      </c>
      <c r="AE794" s="424"/>
      <c r="AF794" s="424"/>
      <c r="AG794" s="424"/>
      <c r="AH794" s="424"/>
      <c r="AI794" s="424"/>
      <c r="AJ794" s="424" t="str">
        <f aca="false">IF(AE794&gt;0,$D$4*AE794," ")</f>
        <v> </v>
      </c>
      <c r="AK794" s="424" t="str">
        <f aca="false">IF(AG794&gt;0,(AG794+AH794)*AE794," ")</f>
        <v> </v>
      </c>
      <c r="AL794" s="423" t="str">
        <f aca="false">IF(AG794&gt;0,AK794+(($I$2*AF794)*AE794)," ")</f>
        <v> </v>
      </c>
    </row>
    <row r="795" customFormat="false" ht="12.75" hidden="false" customHeight="false" outlineLevel="0" collapsed="false">
      <c r="D795" s="421"/>
      <c r="E795" s="422"/>
      <c r="F795" s="423"/>
      <c r="G795" s="424"/>
      <c r="H795" s="424"/>
      <c r="I795" s="424"/>
      <c r="J795" s="424"/>
      <c r="K795" s="424"/>
      <c r="L795" s="424" t="str">
        <f aca="false">IF($G795&gt;0,$D$4*G795," ")</f>
        <v> </v>
      </c>
      <c r="M795" s="424" t="str">
        <f aca="false">IF(I795&gt;0,($I795+$J795)*$G795," ")</f>
        <v> </v>
      </c>
      <c r="N795" s="423" t="str">
        <f aca="false">IF(I795&gt;0,M795+(($I$2*H795)*G795)," ")</f>
        <v> </v>
      </c>
      <c r="O795" s="422"/>
      <c r="P795" s="424"/>
      <c r="Q795" s="424"/>
      <c r="R795" s="424"/>
      <c r="S795" s="424"/>
      <c r="T795" s="424" t="str">
        <f aca="false">IF(O795&gt;0,$D$4*O795," ")</f>
        <v> </v>
      </c>
      <c r="U795" s="424" t="n">
        <f aca="false">($Q795+$R795)*$O795</f>
        <v>0</v>
      </c>
      <c r="V795" s="423" t="str">
        <f aca="false">IF(Q795&gt;0,U795+(($I$2*P795)*O795)," ")</f>
        <v> </v>
      </c>
      <c r="W795" s="424"/>
      <c r="X795" s="424"/>
      <c r="Y795" s="424"/>
      <c r="Z795" s="424"/>
      <c r="AA795" s="424"/>
      <c r="AB795" s="424" t="str">
        <f aca="false">IF(W795&gt;0,$D$4*W795," ")</f>
        <v> </v>
      </c>
      <c r="AC795" s="424" t="str">
        <f aca="false">IF(Y795&gt;0,(Y795+Z795)*W795," ")</f>
        <v> </v>
      </c>
      <c r="AD795" s="423" t="str">
        <f aca="false">IF(Y795&gt;0,AC795+(($I$2*X795)*W795)," ")</f>
        <v> </v>
      </c>
      <c r="AE795" s="424"/>
      <c r="AF795" s="424"/>
      <c r="AG795" s="424"/>
      <c r="AH795" s="424"/>
      <c r="AI795" s="424"/>
      <c r="AJ795" s="424" t="str">
        <f aca="false">IF(AE795&gt;0,$D$4*AE795," ")</f>
        <v> </v>
      </c>
      <c r="AK795" s="424" t="str">
        <f aca="false">IF(AG795&gt;0,(AG795+AH795)*AE795," ")</f>
        <v> </v>
      </c>
      <c r="AL795" s="423" t="str">
        <f aca="false">IF(AG795&gt;0,AK795+(($I$2*AF795)*AE795)," ")</f>
        <v> </v>
      </c>
    </row>
    <row r="796" customFormat="false" ht="12.75" hidden="false" customHeight="false" outlineLevel="0" collapsed="false">
      <c r="D796" s="421"/>
      <c r="E796" s="422"/>
      <c r="F796" s="423"/>
      <c r="G796" s="424"/>
      <c r="H796" s="424"/>
      <c r="I796" s="424"/>
      <c r="J796" s="424"/>
      <c r="K796" s="424"/>
      <c r="L796" s="424" t="str">
        <f aca="false">IF($G796&gt;0,$D$4*G796," ")</f>
        <v> </v>
      </c>
      <c r="M796" s="424" t="str">
        <f aca="false">IF(I796&gt;0,($I796+$J796)*$G796," ")</f>
        <v> </v>
      </c>
      <c r="N796" s="423" t="str">
        <f aca="false">IF(I796&gt;0,M796+(($I$2*H796)*G796)," ")</f>
        <v> </v>
      </c>
      <c r="O796" s="422"/>
      <c r="P796" s="424"/>
      <c r="Q796" s="424"/>
      <c r="R796" s="424"/>
      <c r="S796" s="424"/>
      <c r="T796" s="424" t="str">
        <f aca="false">IF(O796&gt;0,$D$4*O796," ")</f>
        <v> </v>
      </c>
      <c r="U796" s="424" t="n">
        <f aca="false">($Q796+$R796)*$O796</f>
        <v>0</v>
      </c>
      <c r="V796" s="423" t="str">
        <f aca="false">IF(Q796&gt;0,U796+(($I$2*P796)*O796)," ")</f>
        <v> </v>
      </c>
      <c r="W796" s="424"/>
      <c r="X796" s="424"/>
      <c r="Y796" s="424"/>
      <c r="Z796" s="424"/>
      <c r="AA796" s="424"/>
      <c r="AB796" s="424" t="str">
        <f aca="false">IF(W796&gt;0,$D$4*W796," ")</f>
        <v> </v>
      </c>
      <c r="AC796" s="424" t="str">
        <f aca="false">IF(Y796&gt;0,(Y796+Z796)*W796," ")</f>
        <v> </v>
      </c>
      <c r="AD796" s="423" t="str">
        <f aca="false">IF(Y796&gt;0,AC796+(($I$2*X796)*W796)," ")</f>
        <v> </v>
      </c>
      <c r="AE796" s="424"/>
      <c r="AF796" s="424"/>
      <c r="AG796" s="424"/>
      <c r="AH796" s="424"/>
      <c r="AI796" s="424"/>
      <c r="AJ796" s="424" t="str">
        <f aca="false">IF(AE796&gt;0,$D$4*AE796," ")</f>
        <v> </v>
      </c>
      <c r="AK796" s="424" t="str">
        <f aca="false">IF(AG796&gt;0,(AG796+AH796)*AE796," ")</f>
        <v> </v>
      </c>
      <c r="AL796" s="423" t="str">
        <f aca="false">IF(AG796&gt;0,AK796+(($I$2*AF796)*AE796)," ")</f>
        <v> </v>
      </c>
    </row>
    <row r="797" customFormat="false" ht="12.75" hidden="false" customHeight="false" outlineLevel="0" collapsed="false">
      <c r="D797" s="421"/>
      <c r="E797" s="422"/>
      <c r="F797" s="423"/>
      <c r="G797" s="424"/>
      <c r="H797" s="424"/>
      <c r="I797" s="424"/>
      <c r="J797" s="424"/>
      <c r="K797" s="424"/>
      <c r="L797" s="424" t="str">
        <f aca="false">IF($G797&gt;0,$D$4*G797," ")</f>
        <v> </v>
      </c>
      <c r="M797" s="424" t="str">
        <f aca="false">IF(I797&gt;0,($I797+$J797)*$G797," ")</f>
        <v> </v>
      </c>
      <c r="N797" s="423" t="str">
        <f aca="false">IF(I797&gt;0,M797+(($I$2*H797)*G797)," ")</f>
        <v> </v>
      </c>
      <c r="O797" s="422"/>
      <c r="P797" s="424"/>
      <c r="Q797" s="424"/>
      <c r="R797" s="424"/>
      <c r="S797" s="424"/>
      <c r="T797" s="424" t="str">
        <f aca="false">IF(O797&gt;0,$D$4*O797," ")</f>
        <v> </v>
      </c>
      <c r="U797" s="424" t="n">
        <f aca="false">($Q797+$R797)*$O797</f>
        <v>0</v>
      </c>
      <c r="V797" s="423" t="str">
        <f aca="false">IF(Q797&gt;0,U797+(($I$2*P797)*O797)," ")</f>
        <v> </v>
      </c>
      <c r="W797" s="424"/>
      <c r="X797" s="424"/>
      <c r="Y797" s="424"/>
      <c r="Z797" s="424"/>
      <c r="AA797" s="424"/>
      <c r="AB797" s="424" t="str">
        <f aca="false">IF(W797&gt;0,$D$4*W797," ")</f>
        <v> </v>
      </c>
      <c r="AC797" s="424" t="str">
        <f aca="false">IF(Y797&gt;0,(Y797+Z797)*W797," ")</f>
        <v> </v>
      </c>
      <c r="AD797" s="423" t="str">
        <f aca="false">IF(Y797&gt;0,AC797+(($I$2*X797)*W797)," ")</f>
        <v> </v>
      </c>
      <c r="AE797" s="424"/>
      <c r="AF797" s="424"/>
      <c r="AG797" s="424"/>
      <c r="AH797" s="424"/>
      <c r="AI797" s="424"/>
      <c r="AJ797" s="424" t="str">
        <f aca="false">IF(AE797&gt;0,$D$4*AE797," ")</f>
        <v> </v>
      </c>
      <c r="AK797" s="424" t="str">
        <f aca="false">IF(AG797&gt;0,(AG797+AH797)*AE797," ")</f>
        <v> </v>
      </c>
      <c r="AL797" s="423" t="str">
        <f aca="false">IF(AG797&gt;0,AK797+(($I$2*AF797)*AE797)," ")</f>
        <v> </v>
      </c>
    </row>
    <row r="798" customFormat="false" ht="12.75" hidden="false" customHeight="false" outlineLevel="0" collapsed="false">
      <c r="D798" s="421"/>
      <c r="E798" s="422"/>
      <c r="F798" s="423"/>
      <c r="G798" s="424"/>
      <c r="H798" s="424"/>
      <c r="I798" s="424"/>
      <c r="J798" s="424"/>
      <c r="K798" s="424"/>
      <c r="L798" s="424" t="str">
        <f aca="false">IF($G798&gt;0,$D$4*G798," ")</f>
        <v> </v>
      </c>
      <c r="M798" s="424" t="str">
        <f aca="false">IF(I798&gt;0,($I798+$J798)*$G798," ")</f>
        <v> </v>
      </c>
      <c r="N798" s="423" t="str">
        <f aca="false">IF(I798&gt;0,M798+(($I$2*H798)*G798)," ")</f>
        <v> </v>
      </c>
      <c r="O798" s="422"/>
      <c r="P798" s="424"/>
      <c r="Q798" s="424"/>
      <c r="R798" s="424"/>
      <c r="S798" s="424"/>
      <c r="T798" s="424" t="str">
        <f aca="false">IF(O798&gt;0,$D$4*O798," ")</f>
        <v> </v>
      </c>
      <c r="U798" s="424" t="n">
        <f aca="false">($Q798+$R798)*$O798</f>
        <v>0</v>
      </c>
      <c r="V798" s="423" t="str">
        <f aca="false">IF(Q798&gt;0,U798+(($I$2*P798)*O798)," ")</f>
        <v> </v>
      </c>
      <c r="W798" s="424"/>
      <c r="X798" s="424"/>
      <c r="Y798" s="424"/>
      <c r="Z798" s="424"/>
      <c r="AA798" s="424"/>
      <c r="AB798" s="424" t="str">
        <f aca="false">IF(W798&gt;0,$D$4*W798," ")</f>
        <v> </v>
      </c>
      <c r="AC798" s="424" t="str">
        <f aca="false">IF(Y798&gt;0,(Y798+Z798)*W798," ")</f>
        <v> </v>
      </c>
      <c r="AD798" s="423" t="str">
        <f aca="false">IF(Y798&gt;0,AC798+(($I$2*X798)*W798)," ")</f>
        <v> </v>
      </c>
      <c r="AE798" s="424"/>
      <c r="AF798" s="424"/>
      <c r="AG798" s="424"/>
      <c r="AH798" s="424"/>
      <c r="AI798" s="424"/>
      <c r="AJ798" s="424" t="str">
        <f aca="false">IF(AE798&gt;0,$D$4*AE798," ")</f>
        <v> </v>
      </c>
      <c r="AK798" s="424" t="str">
        <f aca="false">IF(AG798&gt;0,(AG798+AH798)*AE798," ")</f>
        <v> </v>
      </c>
      <c r="AL798" s="423" t="str">
        <f aca="false">IF(AG798&gt;0,AK798+(($I$2*AF798)*AE798)," ")</f>
        <v> </v>
      </c>
    </row>
    <row r="799" customFormat="false" ht="12.75" hidden="false" customHeight="false" outlineLevel="0" collapsed="false">
      <c r="D799" s="421"/>
      <c r="E799" s="422"/>
      <c r="F799" s="423"/>
      <c r="G799" s="424"/>
      <c r="H799" s="424"/>
      <c r="I799" s="424"/>
      <c r="J799" s="424"/>
      <c r="K799" s="424"/>
      <c r="L799" s="424" t="str">
        <f aca="false">IF($G799&gt;0,$D$4*G799," ")</f>
        <v> </v>
      </c>
      <c r="M799" s="424" t="str">
        <f aca="false">IF(I799&gt;0,($I799+$J799)*$G799," ")</f>
        <v> </v>
      </c>
      <c r="N799" s="423" t="str">
        <f aca="false">IF(I799&gt;0,M799+(($I$2*H799)*G799)," ")</f>
        <v> </v>
      </c>
      <c r="O799" s="422"/>
      <c r="P799" s="424"/>
      <c r="Q799" s="424"/>
      <c r="R799" s="424"/>
      <c r="S799" s="424"/>
      <c r="T799" s="424" t="str">
        <f aca="false">IF(O799&gt;0,$D$4*O799," ")</f>
        <v> </v>
      </c>
      <c r="U799" s="424" t="n">
        <f aca="false">($Q799+$R799)*$O799</f>
        <v>0</v>
      </c>
      <c r="V799" s="423" t="str">
        <f aca="false">IF(Q799&gt;0,U799+(($I$2*P799)*O799)," ")</f>
        <v> </v>
      </c>
      <c r="W799" s="424"/>
      <c r="X799" s="424"/>
      <c r="Y799" s="424"/>
      <c r="Z799" s="424"/>
      <c r="AA799" s="424"/>
      <c r="AB799" s="424" t="str">
        <f aca="false">IF(W799&gt;0,$D$4*W799," ")</f>
        <v> </v>
      </c>
      <c r="AC799" s="424" t="str">
        <f aca="false">IF(Y799&gt;0,(Y799+Z799)*W799," ")</f>
        <v> </v>
      </c>
      <c r="AD799" s="423" t="str">
        <f aca="false">IF(Y799&gt;0,AC799+(($I$2*X799)*W799)," ")</f>
        <v> </v>
      </c>
      <c r="AE799" s="424"/>
      <c r="AF799" s="424"/>
      <c r="AG799" s="424"/>
      <c r="AH799" s="424"/>
      <c r="AI799" s="424"/>
      <c r="AJ799" s="424" t="str">
        <f aca="false">IF(AE799&gt;0,$D$4*AE799," ")</f>
        <v> </v>
      </c>
      <c r="AK799" s="424" t="str">
        <f aca="false">IF(AG799&gt;0,(AG799+AH799)*AE799," ")</f>
        <v> </v>
      </c>
      <c r="AL799" s="423" t="str">
        <f aca="false">IF(AG799&gt;0,AK799+(($I$2*AF799)*AE799)," ")</f>
        <v> </v>
      </c>
    </row>
    <row r="800" customFormat="false" ht="12.75" hidden="false" customHeight="false" outlineLevel="0" collapsed="false">
      <c r="D800" s="421"/>
      <c r="E800" s="422"/>
      <c r="F800" s="423"/>
      <c r="G800" s="424"/>
      <c r="H800" s="424"/>
      <c r="I800" s="424"/>
      <c r="J800" s="424"/>
      <c r="K800" s="424"/>
      <c r="L800" s="424" t="str">
        <f aca="false">IF($G800&gt;0,$D$4*G800," ")</f>
        <v> </v>
      </c>
      <c r="M800" s="424" t="str">
        <f aca="false">IF(I800&gt;0,($I800+$J800)*$G800," ")</f>
        <v> </v>
      </c>
      <c r="N800" s="423" t="str">
        <f aca="false">IF(I800&gt;0,M800+(($I$2*H800)*G800)," ")</f>
        <v> </v>
      </c>
      <c r="O800" s="422"/>
      <c r="P800" s="424"/>
      <c r="Q800" s="424"/>
      <c r="R800" s="424"/>
      <c r="S800" s="424"/>
      <c r="T800" s="424" t="str">
        <f aca="false">IF(O800&gt;0,$D$4*O800," ")</f>
        <v> </v>
      </c>
      <c r="U800" s="424" t="n">
        <f aca="false">($Q800+$R800)*$O800</f>
        <v>0</v>
      </c>
      <c r="V800" s="423" t="str">
        <f aca="false">IF(Q800&gt;0,U800+(($I$2*P800)*O800)," ")</f>
        <v> </v>
      </c>
      <c r="W800" s="424"/>
      <c r="X800" s="424"/>
      <c r="Y800" s="424"/>
      <c r="Z800" s="424"/>
      <c r="AA800" s="424"/>
      <c r="AB800" s="424" t="str">
        <f aca="false">IF(W800&gt;0,$D$4*W800," ")</f>
        <v> </v>
      </c>
      <c r="AC800" s="424" t="str">
        <f aca="false">IF(Y800&gt;0,(Y800+Z800)*W800," ")</f>
        <v> </v>
      </c>
      <c r="AD800" s="423" t="str">
        <f aca="false">IF(Y800&gt;0,AC800+(($I$2*X800)*W800)," ")</f>
        <v> </v>
      </c>
      <c r="AE800" s="424"/>
      <c r="AF800" s="424"/>
      <c r="AG800" s="424"/>
      <c r="AH800" s="424"/>
      <c r="AI800" s="424"/>
      <c r="AJ800" s="424" t="str">
        <f aca="false">IF(AE800&gt;0,$D$4*AE800," ")</f>
        <v> </v>
      </c>
      <c r="AK800" s="424" t="str">
        <f aca="false">IF(AG800&gt;0,(AG800+AH800)*AE800," ")</f>
        <v> </v>
      </c>
      <c r="AL800" s="423" t="str">
        <f aca="false">IF(AG800&gt;0,AK800+(($I$2*AF800)*AE800)," ")</f>
        <v> </v>
      </c>
    </row>
    <row r="801" customFormat="false" ht="12.75" hidden="false" customHeight="false" outlineLevel="0" collapsed="false">
      <c r="D801" s="421"/>
      <c r="E801" s="422"/>
      <c r="F801" s="423"/>
      <c r="G801" s="424"/>
      <c r="H801" s="424"/>
      <c r="I801" s="424"/>
      <c r="J801" s="424"/>
      <c r="K801" s="424"/>
      <c r="L801" s="424" t="str">
        <f aca="false">IF($G801&gt;0,$D$4*G801," ")</f>
        <v> </v>
      </c>
      <c r="M801" s="424" t="str">
        <f aca="false">IF(I801&gt;0,($I801+$J801)*$G801," ")</f>
        <v> </v>
      </c>
      <c r="N801" s="423" t="str">
        <f aca="false">IF(I801&gt;0,M801+(($I$2*H801)*G801)," ")</f>
        <v> </v>
      </c>
      <c r="O801" s="422"/>
      <c r="P801" s="424"/>
      <c r="Q801" s="424"/>
      <c r="R801" s="424"/>
      <c r="S801" s="424"/>
      <c r="T801" s="424" t="str">
        <f aca="false">IF(O801&gt;0,$D$4*O801," ")</f>
        <v> </v>
      </c>
      <c r="U801" s="424" t="n">
        <f aca="false">($Q801+$R801)*$O801</f>
        <v>0</v>
      </c>
      <c r="V801" s="423" t="str">
        <f aca="false">IF(Q801&gt;0,U801+(($I$2*P801)*O801)," ")</f>
        <v> </v>
      </c>
      <c r="W801" s="424"/>
      <c r="X801" s="424"/>
      <c r="Y801" s="424"/>
      <c r="Z801" s="424"/>
      <c r="AA801" s="424"/>
      <c r="AB801" s="424" t="str">
        <f aca="false">IF(W801&gt;0,$D$4*W801," ")</f>
        <v> </v>
      </c>
      <c r="AC801" s="424" t="str">
        <f aca="false">IF(Y801&gt;0,(Y801+Z801)*W801," ")</f>
        <v> </v>
      </c>
      <c r="AD801" s="423" t="str">
        <f aca="false">IF(Y801&gt;0,AC801+(($I$2*X801)*W801)," ")</f>
        <v> </v>
      </c>
      <c r="AE801" s="424"/>
      <c r="AF801" s="424"/>
      <c r="AG801" s="424"/>
      <c r="AH801" s="424"/>
      <c r="AI801" s="424"/>
      <c r="AJ801" s="424" t="str">
        <f aca="false">IF(AE801&gt;0,$D$4*AE801," ")</f>
        <v> </v>
      </c>
      <c r="AK801" s="424" t="str">
        <f aca="false">IF(AG801&gt;0,(AG801+AH801)*AE801," ")</f>
        <v> </v>
      </c>
      <c r="AL801" s="423" t="str">
        <f aca="false">IF(AG801&gt;0,AK801+(($I$2*AF801)*AE801)," ")</f>
        <v> </v>
      </c>
    </row>
    <row r="802" customFormat="false" ht="12.75" hidden="false" customHeight="false" outlineLevel="0" collapsed="false">
      <c r="D802" s="421"/>
      <c r="E802" s="422"/>
      <c r="F802" s="423"/>
      <c r="G802" s="424"/>
      <c r="H802" s="424"/>
      <c r="I802" s="424"/>
      <c r="J802" s="424"/>
      <c r="K802" s="424"/>
      <c r="L802" s="424" t="str">
        <f aca="false">IF($G802&gt;0,$D$4*G802," ")</f>
        <v> </v>
      </c>
      <c r="M802" s="424" t="str">
        <f aca="false">IF(I802&gt;0,($I802+$J802)*$G802," ")</f>
        <v> </v>
      </c>
      <c r="N802" s="423" t="str">
        <f aca="false">IF(I802&gt;0,M802+(($I$2*H802)*G802)," ")</f>
        <v> </v>
      </c>
      <c r="O802" s="422"/>
      <c r="P802" s="424"/>
      <c r="Q802" s="424"/>
      <c r="R802" s="424"/>
      <c r="S802" s="424"/>
      <c r="T802" s="424" t="str">
        <f aca="false">IF(O802&gt;0,$D$4*O802," ")</f>
        <v> </v>
      </c>
      <c r="U802" s="424" t="n">
        <f aca="false">($Q802+$R802)*$O802</f>
        <v>0</v>
      </c>
      <c r="V802" s="423" t="str">
        <f aca="false">IF(Q802&gt;0,U802+(($I$2*P802)*O802)," ")</f>
        <v> </v>
      </c>
      <c r="W802" s="424"/>
      <c r="X802" s="424"/>
      <c r="Y802" s="424"/>
      <c r="Z802" s="424"/>
      <c r="AA802" s="424"/>
      <c r="AB802" s="424" t="str">
        <f aca="false">IF(W802&gt;0,$D$4*W802," ")</f>
        <v> </v>
      </c>
      <c r="AC802" s="424" t="str">
        <f aca="false">IF(Y802&gt;0,(Y802+Z802)*W802," ")</f>
        <v> </v>
      </c>
      <c r="AD802" s="423" t="str">
        <f aca="false">IF(Y802&gt;0,AC802+(($I$2*X802)*W802)," ")</f>
        <v> </v>
      </c>
      <c r="AE802" s="424"/>
      <c r="AF802" s="424"/>
      <c r="AG802" s="424"/>
      <c r="AH802" s="424"/>
      <c r="AI802" s="424"/>
      <c r="AJ802" s="424" t="str">
        <f aca="false">IF(AE802&gt;0,$D$4*AE802," ")</f>
        <v> </v>
      </c>
      <c r="AK802" s="424" t="str">
        <f aca="false">IF(AG802&gt;0,(AG802+AH802)*AE802," ")</f>
        <v> </v>
      </c>
      <c r="AL802" s="423" t="str">
        <f aca="false">IF(AG802&gt;0,AK802+(($I$2*AF802)*AE802)," ")</f>
        <v> </v>
      </c>
    </row>
    <row r="803" customFormat="false" ht="12.75" hidden="false" customHeight="false" outlineLevel="0" collapsed="false">
      <c r="D803" s="421"/>
      <c r="E803" s="422"/>
      <c r="F803" s="423"/>
      <c r="G803" s="424"/>
      <c r="H803" s="424"/>
      <c r="I803" s="424"/>
      <c r="J803" s="424"/>
      <c r="K803" s="424"/>
      <c r="L803" s="424" t="str">
        <f aca="false">IF($G803&gt;0,$D$4*G803," ")</f>
        <v> </v>
      </c>
      <c r="M803" s="424" t="str">
        <f aca="false">IF(I803&gt;0,($I803+$J803)*$G803," ")</f>
        <v> </v>
      </c>
      <c r="N803" s="423" t="str">
        <f aca="false">IF(I803&gt;0,M803+(($I$2*H803)*G803)," ")</f>
        <v> </v>
      </c>
      <c r="O803" s="422"/>
      <c r="P803" s="424"/>
      <c r="Q803" s="424"/>
      <c r="R803" s="424"/>
      <c r="S803" s="424"/>
      <c r="T803" s="424" t="str">
        <f aca="false">IF(O803&gt;0,$D$4*O803," ")</f>
        <v> </v>
      </c>
      <c r="U803" s="424" t="n">
        <f aca="false">($Q803+$R803)*$O803</f>
        <v>0</v>
      </c>
      <c r="V803" s="423" t="str">
        <f aca="false">IF(Q803&gt;0,U803+(($I$2*P803)*O803)," ")</f>
        <v> </v>
      </c>
      <c r="W803" s="424"/>
      <c r="X803" s="424"/>
      <c r="Y803" s="424"/>
      <c r="Z803" s="424"/>
      <c r="AA803" s="424"/>
      <c r="AB803" s="424" t="str">
        <f aca="false">IF(W803&gt;0,$D$4*W803," ")</f>
        <v> </v>
      </c>
      <c r="AC803" s="424" t="str">
        <f aca="false">IF(Y803&gt;0,(Y803+Z803)*W803," ")</f>
        <v> </v>
      </c>
      <c r="AD803" s="423" t="str">
        <f aca="false">IF(Y803&gt;0,AC803+(($I$2*X803)*W803)," ")</f>
        <v> </v>
      </c>
      <c r="AE803" s="424"/>
      <c r="AF803" s="424"/>
      <c r="AG803" s="424"/>
      <c r="AH803" s="424"/>
      <c r="AI803" s="424"/>
      <c r="AJ803" s="424" t="str">
        <f aca="false">IF(AE803&gt;0,$D$4*AE803," ")</f>
        <v> </v>
      </c>
      <c r="AK803" s="424" t="str">
        <f aca="false">IF(AG803&gt;0,(AG803+AH803)*AE803," ")</f>
        <v> </v>
      </c>
      <c r="AL803" s="423" t="str">
        <f aca="false">IF(AG803&gt;0,AK803+(($I$2*AF803)*AE803)," ")</f>
        <v> </v>
      </c>
    </row>
    <row r="804" customFormat="false" ht="12.75" hidden="false" customHeight="false" outlineLevel="0" collapsed="false">
      <c r="D804" s="421"/>
      <c r="E804" s="422"/>
      <c r="F804" s="423"/>
      <c r="G804" s="424"/>
      <c r="H804" s="424"/>
      <c r="I804" s="424"/>
      <c r="J804" s="424"/>
      <c r="K804" s="424"/>
      <c r="L804" s="424" t="str">
        <f aca="false">IF($G804&gt;0,$D$4*G804," ")</f>
        <v> </v>
      </c>
      <c r="M804" s="424" t="str">
        <f aca="false">IF(I804&gt;0,($I804+$J804)*$G804," ")</f>
        <v> </v>
      </c>
      <c r="N804" s="423" t="str">
        <f aca="false">IF(I804&gt;0,M804+(($I$2*H804)*G804)," ")</f>
        <v> </v>
      </c>
      <c r="O804" s="422"/>
      <c r="P804" s="424"/>
      <c r="Q804" s="424"/>
      <c r="R804" s="424"/>
      <c r="S804" s="424"/>
      <c r="T804" s="424" t="str">
        <f aca="false">IF(O804&gt;0,$D$4*O804," ")</f>
        <v> </v>
      </c>
      <c r="U804" s="424" t="n">
        <f aca="false">($Q804+$R804)*$O804</f>
        <v>0</v>
      </c>
      <c r="V804" s="423" t="str">
        <f aca="false">IF(Q804&gt;0,U804+(($I$2*P804)*O804)," ")</f>
        <v> </v>
      </c>
      <c r="W804" s="424"/>
      <c r="X804" s="424"/>
      <c r="Y804" s="424"/>
      <c r="Z804" s="424"/>
      <c r="AA804" s="424"/>
      <c r="AB804" s="424" t="str">
        <f aca="false">IF(W804&gt;0,$D$4*W804," ")</f>
        <v> </v>
      </c>
      <c r="AC804" s="424" t="str">
        <f aca="false">IF(Y804&gt;0,(Y804+Z804)*W804," ")</f>
        <v> </v>
      </c>
      <c r="AD804" s="423" t="str">
        <f aca="false">IF(Y804&gt;0,AC804+(($I$2*X804)*W804)," ")</f>
        <v> </v>
      </c>
      <c r="AE804" s="424"/>
      <c r="AF804" s="424"/>
      <c r="AG804" s="424"/>
      <c r="AH804" s="424"/>
      <c r="AI804" s="424"/>
      <c r="AJ804" s="424" t="str">
        <f aca="false">IF(AE804&gt;0,$D$4*AE804," ")</f>
        <v> </v>
      </c>
      <c r="AK804" s="424" t="str">
        <f aca="false">IF(AG804&gt;0,(AG804+AH804)*AE804," ")</f>
        <v> </v>
      </c>
      <c r="AL804" s="423" t="str">
        <f aca="false">IF(AG804&gt;0,AK804+(($I$2*AF804)*AE804)," ")</f>
        <v> </v>
      </c>
    </row>
    <row r="805" customFormat="false" ht="12.75" hidden="false" customHeight="false" outlineLevel="0" collapsed="false">
      <c r="D805" s="421"/>
      <c r="E805" s="422"/>
      <c r="F805" s="423"/>
      <c r="G805" s="424"/>
      <c r="H805" s="424"/>
      <c r="I805" s="424"/>
      <c r="J805" s="424"/>
      <c r="K805" s="424"/>
      <c r="L805" s="424" t="str">
        <f aca="false">IF($G805&gt;0,$D$4*G805," ")</f>
        <v> </v>
      </c>
      <c r="M805" s="424" t="str">
        <f aca="false">IF(I805&gt;0,($I805+$J805)*$G805," ")</f>
        <v> </v>
      </c>
      <c r="N805" s="423" t="str">
        <f aca="false">IF(I805&gt;0,M805+(($I$2*H805)*G805)," ")</f>
        <v> </v>
      </c>
      <c r="O805" s="422"/>
      <c r="P805" s="424"/>
      <c r="Q805" s="424"/>
      <c r="R805" s="424"/>
      <c r="S805" s="424"/>
      <c r="T805" s="424" t="str">
        <f aca="false">IF(O805&gt;0,$D$4*O805," ")</f>
        <v> </v>
      </c>
      <c r="U805" s="424" t="n">
        <f aca="false">($Q805+$R805)*$O805</f>
        <v>0</v>
      </c>
      <c r="V805" s="423" t="str">
        <f aca="false">IF(Q805&gt;0,U805+(($I$2*P805)*O805)," ")</f>
        <v> </v>
      </c>
      <c r="W805" s="424"/>
      <c r="X805" s="424"/>
      <c r="Y805" s="424"/>
      <c r="Z805" s="424"/>
      <c r="AA805" s="424"/>
      <c r="AB805" s="424" t="str">
        <f aca="false">IF(W805&gt;0,$D$4*W805," ")</f>
        <v> </v>
      </c>
      <c r="AC805" s="424" t="str">
        <f aca="false">IF(Y805&gt;0,(Y805+Z805)*W805," ")</f>
        <v> </v>
      </c>
      <c r="AD805" s="423" t="str">
        <f aca="false">IF(Y805&gt;0,AC805+(($I$2*X805)*W805)," ")</f>
        <v> </v>
      </c>
      <c r="AE805" s="424"/>
      <c r="AF805" s="424"/>
      <c r="AG805" s="424"/>
      <c r="AH805" s="424"/>
      <c r="AI805" s="424"/>
      <c r="AJ805" s="424" t="str">
        <f aca="false">IF(AE805&gt;0,$D$4*AE805," ")</f>
        <v> </v>
      </c>
      <c r="AK805" s="424" t="str">
        <f aca="false">IF(AG805&gt;0,(AG805+AH805)*AE805," ")</f>
        <v> </v>
      </c>
      <c r="AL805" s="423" t="str">
        <f aca="false">IF(AG805&gt;0,AK805+(($I$2*AF805)*AE805)," ")</f>
        <v> </v>
      </c>
    </row>
    <row r="806" customFormat="false" ht="12.75" hidden="false" customHeight="false" outlineLevel="0" collapsed="false">
      <c r="D806" s="421"/>
      <c r="E806" s="422"/>
      <c r="F806" s="423"/>
      <c r="G806" s="424"/>
      <c r="H806" s="424"/>
      <c r="I806" s="424"/>
      <c r="J806" s="424"/>
      <c r="K806" s="424"/>
      <c r="L806" s="424" t="str">
        <f aca="false">IF($G806&gt;0,$D$4*G806," ")</f>
        <v> </v>
      </c>
      <c r="M806" s="424" t="str">
        <f aca="false">IF(I806&gt;0,($I806+$J806)*$G806," ")</f>
        <v> </v>
      </c>
      <c r="N806" s="423" t="str">
        <f aca="false">IF(I806&gt;0,M806+(($I$2*H806)*G806)," ")</f>
        <v> </v>
      </c>
      <c r="O806" s="422"/>
      <c r="P806" s="424"/>
      <c r="Q806" s="424"/>
      <c r="R806" s="424"/>
      <c r="S806" s="424"/>
      <c r="T806" s="424" t="str">
        <f aca="false">IF(O806&gt;0,$D$4*O806," ")</f>
        <v> </v>
      </c>
      <c r="U806" s="424" t="n">
        <f aca="false">($Q806+$R806)*$O806</f>
        <v>0</v>
      </c>
      <c r="V806" s="423" t="str">
        <f aca="false">IF(Q806&gt;0,U806+(($I$2*P806)*O806)," ")</f>
        <v> </v>
      </c>
      <c r="W806" s="424"/>
      <c r="X806" s="424"/>
      <c r="Y806" s="424"/>
      <c r="Z806" s="424"/>
      <c r="AA806" s="424"/>
      <c r="AB806" s="424" t="str">
        <f aca="false">IF(W806&gt;0,$D$4*W806," ")</f>
        <v> </v>
      </c>
      <c r="AC806" s="424" t="str">
        <f aca="false">IF(Y806&gt;0,(Y806+Z806)*W806," ")</f>
        <v> </v>
      </c>
      <c r="AD806" s="423" t="str">
        <f aca="false">IF(Y806&gt;0,AC806+(($I$2*X806)*W806)," ")</f>
        <v> </v>
      </c>
      <c r="AE806" s="424"/>
      <c r="AF806" s="424"/>
      <c r="AG806" s="424"/>
      <c r="AH806" s="424"/>
      <c r="AI806" s="424"/>
      <c r="AJ806" s="424" t="str">
        <f aca="false">IF(AE806&gt;0,$D$4*AE806," ")</f>
        <v> </v>
      </c>
      <c r="AK806" s="424" t="str">
        <f aca="false">IF(AG806&gt;0,(AG806+AH806)*AE806," ")</f>
        <v> </v>
      </c>
      <c r="AL806" s="423" t="str">
        <f aca="false">IF(AG806&gt;0,AK806+(($I$2*AF806)*AE806)," ")</f>
        <v> </v>
      </c>
    </row>
    <row r="807" customFormat="false" ht="12.75" hidden="false" customHeight="false" outlineLevel="0" collapsed="false">
      <c r="D807" s="421"/>
      <c r="E807" s="422"/>
      <c r="F807" s="423"/>
      <c r="G807" s="424"/>
      <c r="H807" s="424"/>
      <c r="I807" s="424"/>
      <c r="J807" s="424"/>
      <c r="K807" s="424"/>
      <c r="L807" s="424" t="str">
        <f aca="false">IF($G807&gt;0,$D$4*G807," ")</f>
        <v> </v>
      </c>
      <c r="M807" s="424" t="str">
        <f aca="false">IF(I807&gt;0,($I807+$J807)*$G807," ")</f>
        <v> </v>
      </c>
      <c r="N807" s="423" t="str">
        <f aca="false">IF(I807&gt;0,M807+(($I$2*H807)*G807)," ")</f>
        <v> </v>
      </c>
      <c r="O807" s="422"/>
      <c r="P807" s="424"/>
      <c r="Q807" s="424"/>
      <c r="R807" s="424"/>
      <c r="S807" s="424"/>
      <c r="T807" s="424" t="str">
        <f aca="false">IF(O807&gt;0,$D$4*O807," ")</f>
        <v> </v>
      </c>
      <c r="U807" s="424" t="n">
        <f aca="false">($Q807+$R807)*$O807</f>
        <v>0</v>
      </c>
      <c r="V807" s="423" t="str">
        <f aca="false">IF(Q807&gt;0,U807+(($I$2*P807)*O807)," ")</f>
        <v> </v>
      </c>
      <c r="W807" s="424"/>
      <c r="X807" s="424"/>
      <c r="Y807" s="424"/>
      <c r="Z807" s="424"/>
      <c r="AA807" s="424"/>
      <c r="AB807" s="424" t="str">
        <f aca="false">IF(W807&gt;0,$D$4*W807," ")</f>
        <v> </v>
      </c>
      <c r="AC807" s="424" t="str">
        <f aca="false">IF(Y807&gt;0,(Y807+Z807)*W807," ")</f>
        <v> </v>
      </c>
      <c r="AD807" s="423" t="str">
        <f aca="false">IF(Y807&gt;0,AC807+(($I$2*X807)*W807)," ")</f>
        <v> </v>
      </c>
      <c r="AE807" s="424"/>
      <c r="AF807" s="424"/>
      <c r="AG807" s="424"/>
      <c r="AH807" s="424"/>
      <c r="AI807" s="424"/>
      <c r="AJ807" s="424" t="str">
        <f aca="false">IF(AE807&gt;0,$D$4*AE807," ")</f>
        <v> </v>
      </c>
      <c r="AK807" s="424" t="str">
        <f aca="false">IF(AG807&gt;0,(AG807+AH807)*AE807," ")</f>
        <v> </v>
      </c>
      <c r="AL807" s="423" t="str">
        <f aca="false">IF(AG807&gt;0,AK807+(($I$2*AF807)*AE807)," ")</f>
        <v> </v>
      </c>
    </row>
    <row r="808" customFormat="false" ht="12.75" hidden="false" customHeight="false" outlineLevel="0" collapsed="false">
      <c r="D808" s="421"/>
      <c r="E808" s="422"/>
      <c r="F808" s="423"/>
      <c r="G808" s="424"/>
      <c r="H808" s="424"/>
      <c r="I808" s="424"/>
      <c r="J808" s="424"/>
      <c r="K808" s="424"/>
      <c r="L808" s="424" t="str">
        <f aca="false">IF($G808&gt;0,$D$4*G808," ")</f>
        <v> </v>
      </c>
      <c r="M808" s="424" t="str">
        <f aca="false">IF(I808&gt;0,($I808+$J808)*$G808," ")</f>
        <v> </v>
      </c>
      <c r="N808" s="423" t="str">
        <f aca="false">IF(I808&gt;0,M808+(($I$2*H808)*G808)," ")</f>
        <v> </v>
      </c>
      <c r="O808" s="422"/>
      <c r="P808" s="424"/>
      <c r="Q808" s="424"/>
      <c r="R808" s="424"/>
      <c r="S808" s="424"/>
      <c r="T808" s="424" t="str">
        <f aca="false">IF(O808&gt;0,$D$4*O808," ")</f>
        <v> </v>
      </c>
      <c r="U808" s="424" t="n">
        <f aca="false">($Q808+$R808)*$O808</f>
        <v>0</v>
      </c>
      <c r="V808" s="423" t="str">
        <f aca="false">IF(Q808&gt;0,U808+(($I$2*P808)*O808)," ")</f>
        <v> </v>
      </c>
      <c r="W808" s="424"/>
      <c r="X808" s="424"/>
      <c r="Y808" s="424"/>
      <c r="Z808" s="424"/>
      <c r="AA808" s="424"/>
      <c r="AB808" s="424" t="str">
        <f aca="false">IF(W808&gt;0,$D$4*W808," ")</f>
        <v> </v>
      </c>
      <c r="AC808" s="424" t="str">
        <f aca="false">IF(Y808&gt;0,(Y808+Z808)*W808," ")</f>
        <v> </v>
      </c>
      <c r="AD808" s="423" t="str">
        <f aca="false">IF(Y808&gt;0,AC808+(($I$2*X808)*W808)," ")</f>
        <v> </v>
      </c>
      <c r="AE808" s="424"/>
      <c r="AF808" s="424"/>
      <c r="AG808" s="424"/>
      <c r="AH808" s="424"/>
      <c r="AI808" s="424"/>
      <c r="AJ808" s="424" t="str">
        <f aca="false">IF(AE808&gt;0,$D$4*AE808," ")</f>
        <v> </v>
      </c>
      <c r="AK808" s="424"/>
      <c r="AL808" s="423" t="str">
        <f aca="false">IF(AG808&gt;0,AK808+(($I$2*AF808)*AE808)," ")</f>
        <v> </v>
      </c>
    </row>
    <row r="809" customFormat="false" ht="12.75" hidden="false" customHeight="false" outlineLevel="0" collapsed="false">
      <c r="D809" s="421"/>
      <c r="E809" s="422"/>
      <c r="F809" s="423"/>
      <c r="G809" s="424"/>
      <c r="H809" s="424"/>
      <c r="I809" s="424"/>
      <c r="J809" s="424"/>
      <c r="K809" s="424"/>
      <c r="L809" s="424" t="str">
        <f aca="false">IF($G809&gt;0,$D$4*G809," ")</f>
        <v> </v>
      </c>
      <c r="M809" s="424" t="str">
        <f aca="false">IF(I809&gt;0,($I809+$J809)*$G809," ")</f>
        <v> </v>
      </c>
      <c r="N809" s="423" t="str">
        <f aca="false">IF(I809&gt;0,M809+(($I$2*H809)*G809)," ")</f>
        <v> </v>
      </c>
      <c r="O809" s="422"/>
      <c r="P809" s="424"/>
      <c r="Q809" s="424"/>
      <c r="R809" s="424"/>
      <c r="S809" s="424"/>
      <c r="T809" s="424" t="str">
        <f aca="false">IF(O809&gt;0,$D$4*O809," ")</f>
        <v> </v>
      </c>
      <c r="U809" s="424" t="n">
        <f aca="false">($Q809+$R809)*$O809</f>
        <v>0</v>
      </c>
      <c r="V809" s="423" t="str">
        <f aca="false">IF(Q809&gt;0,U809+(($I$2*P809)*O809)," ")</f>
        <v> </v>
      </c>
      <c r="W809" s="424"/>
      <c r="X809" s="424"/>
      <c r="Y809" s="424"/>
      <c r="Z809" s="424"/>
      <c r="AA809" s="424"/>
      <c r="AB809" s="424" t="str">
        <f aca="false">IF(W809&gt;0,$D$4*W809," ")</f>
        <v> </v>
      </c>
      <c r="AC809" s="424" t="str">
        <f aca="false">IF(Y809&gt;0,(Y809+Z809)*W809," ")</f>
        <v> </v>
      </c>
      <c r="AD809" s="423" t="str">
        <f aca="false">IF(Y809&gt;0,AC809+(($I$2*X809)*W809)," ")</f>
        <v> </v>
      </c>
      <c r="AE809" s="424"/>
      <c r="AF809" s="424"/>
      <c r="AG809" s="424"/>
      <c r="AH809" s="424"/>
      <c r="AI809" s="424"/>
      <c r="AJ809" s="424" t="str">
        <f aca="false">IF(AE809&gt;0,$D$4*AE809," ")</f>
        <v> </v>
      </c>
      <c r="AK809" s="424"/>
      <c r="AL809" s="423" t="str">
        <f aca="false">IF(AG809&gt;0,AK809+(($I$2*AF809)*AE809)," ")</f>
        <v> </v>
      </c>
    </row>
    <row r="810" customFormat="false" ht="12.75" hidden="false" customHeight="false" outlineLevel="0" collapsed="false">
      <c r="D810" s="421"/>
      <c r="E810" s="422"/>
      <c r="F810" s="423"/>
      <c r="G810" s="424"/>
      <c r="H810" s="424"/>
      <c r="I810" s="424"/>
      <c r="J810" s="424"/>
      <c r="K810" s="424"/>
      <c r="L810" s="424" t="str">
        <f aca="false">IF($G810&gt;0,$D$4*G810," ")</f>
        <v> </v>
      </c>
      <c r="M810" s="424" t="str">
        <f aca="false">IF(I810&gt;0,($I810+$J810)*$G810," ")</f>
        <v> </v>
      </c>
      <c r="N810" s="423" t="str">
        <f aca="false">IF(I810&gt;0,M810+(($I$2*H810)*G810)," ")</f>
        <v> </v>
      </c>
      <c r="O810" s="422"/>
      <c r="P810" s="424"/>
      <c r="Q810" s="424"/>
      <c r="R810" s="424"/>
      <c r="S810" s="424"/>
      <c r="T810" s="424" t="str">
        <f aca="false">IF(O810&gt;0,$D$4*O810," ")</f>
        <v> </v>
      </c>
      <c r="U810" s="424" t="n">
        <f aca="false">($Q810+$R810)*$O810</f>
        <v>0</v>
      </c>
      <c r="V810" s="423" t="str">
        <f aca="false">IF(Q810&gt;0,U810+(($I$2*P810)*O810)," ")</f>
        <v> </v>
      </c>
      <c r="W810" s="424"/>
      <c r="X810" s="424"/>
      <c r="Y810" s="424"/>
      <c r="Z810" s="424"/>
      <c r="AA810" s="424"/>
      <c r="AB810" s="424" t="str">
        <f aca="false">IF(W810&gt;0,$D$4*W810," ")</f>
        <v> </v>
      </c>
      <c r="AC810" s="424" t="str">
        <f aca="false">IF(Y810&gt;0,(Y810+Z810)*W810," ")</f>
        <v> </v>
      </c>
      <c r="AD810" s="423" t="str">
        <f aca="false">IF(Y810&gt;0,AC810+(($I$2*X810)*W810)," ")</f>
        <v> </v>
      </c>
      <c r="AE810" s="424"/>
      <c r="AF810" s="424"/>
      <c r="AG810" s="424"/>
      <c r="AH810" s="424"/>
      <c r="AI810" s="424"/>
      <c r="AJ810" s="424" t="str">
        <f aca="false">IF(AE810&gt;0,$D$4*AE810," ")</f>
        <v> </v>
      </c>
      <c r="AK810" s="424"/>
      <c r="AL810" s="423" t="str">
        <f aca="false">IF(AG810&gt;0,AK810+(($I$2*AF810)*AE810)," ")</f>
        <v> </v>
      </c>
    </row>
    <row r="811" customFormat="false" ht="12.75" hidden="false" customHeight="false" outlineLevel="0" collapsed="false">
      <c r="D811" s="421"/>
      <c r="E811" s="422"/>
      <c r="F811" s="423"/>
      <c r="G811" s="424"/>
      <c r="H811" s="424"/>
      <c r="I811" s="424"/>
      <c r="J811" s="424"/>
      <c r="K811" s="424"/>
      <c r="L811" s="424" t="str">
        <f aca="false">IF($G811&gt;0,$D$4*G811," ")</f>
        <v> </v>
      </c>
      <c r="M811" s="424" t="str">
        <f aca="false">IF(I811&gt;0,($I811+$J811)*$G811," ")</f>
        <v> </v>
      </c>
      <c r="N811" s="423" t="str">
        <f aca="false">IF(I811&gt;0,M811+(($I$2*H811)*G811)," ")</f>
        <v> </v>
      </c>
      <c r="O811" s="422"/>
      <c r="P811" s="424"/>
      <c r="Q811" s="424"/>
      <c r="R811" s="424"/>
      <c r="S811" s="424"/>
      <c r="T811" s="424" t="n">
        <f aca="false">$D$4*$O811</f>
        <v>0</v>
      </c>
      <c r="U811" s="424" t="n">
        <f aca="false">($Q811+$R811)*$O811</f>
        <v>0</v>
      </c>
      <c r="V811" s="423" t="str">
        <f aca="false">IF(Q811&gt;0,U811+(($I$2*P811)*O811)," ")</f>
        <v> </v>
      </c>
      <c r="W811" s="424"/>
      <c r="X811" s="424"/>
      <c r="Y811" s="424"/>
      <c r="Z811" s="424"/>
      <c r="AA811" s="424"/>
      <c r="AB811" s="424" t="str">
        <f aca="false">IF(W811&gt;0,$D$4*W811," ")</f>
        <v> </v>
      </c>
      <c r="AC811" s="424" t="str">
        <f aca="false">IF(Y811&gt;0,(Y811+Z811)*W811," ")</f>
        <v> </v>
      </c>
      <c r="AD811" s="423" t="str">
        <f aca="false">IF(Y811&gt;0,AC811+(($I$2*X811)*W811)," ")</f>
        <v> </v>
      </c>
      <c r="AE811" s="424"/>
      <c r="AF811" s="424"/>
      <c r="AG811" s="424"/>
      <c r="AH811" s="424"/>
      <c r="AI811" s="424"/>
      <c r="AJ811" s="424" t="str">
        <f aca="false">IF(AE811&gt;0,$D$4*AE811," ")</f>
        <v> </v>
      </c>
      <c r="AK811" s="424"/>
      <c r="AL811" s="423" t="str">
        <f aca="false">IF(AG811&gt;0,AK811+(($I$2*AF811)*AE811)," ")</f>
        <v> </v>
      </c>
    </row>
    <row r="812" customFormat="false" ht="12.75" hidden="false" customHeight="false" outlineLevel="0" collapsed="false">
      <c r="D812" s="421"/>
      <c r="E812" s="422"/>
      <c r="F812" s="423"/>
      <c r="G812" s="424"/>
      <c r="H812" s="424"/>
      <c r="I812" s="424"/>
      <c r="J812" s="424"/>
      <c r="K812" s="424"/>
      <c r="L812" s="424" t="str">
        <f aca="false">IF($G812&gt;0,$D$4*G812," ")</f>
        <v> </v>
      </c>
      <c r="M812" s="424" t="str">
        <f aca="false">IF(I812&gt;0,($I812+$J812)*$G812," ")</f>
        <v> </v>
      </c>
      <c r="N812" s="423" t="str">
        <f aca="false">IF(I812&gt;0,M812+(($I$2*H812)*G812)," ")</f>
        <v> </v>
      </c>
      <c r="O812" s="422"/>
      <c r="P812" s="424"/>
      <c r="Q812" s="424"/>
      <c r="R812" s="424"/>
      <c r="S812" s="424"/>
      <c r="T812" s="424" t="n">
        <f aca="false">$D$4*$O812</f>
        <v>0</v>
      </c>
      <c r="U812" s="424" t="n">
        <f aca="false">($Q812+$R812)*$O812</f>
        <v>0</v>
      </c>
      <c r="V812" s="423" t="str">
        <f aca="false">IF(Q812&gt;0,U812+(($I$2*P812)*O812)," ")</f>
        <v> </v>
      </c>
      <c r="W812" s="424"/>
      <c r="X812" s="424"/>
      <c r="Y812" s="424"/>
      <c r="Z812" s="424"/>
      <c r="AA812" s="424"/>
      <c r="AB812" s="424" t="str">
        <f aca="false">IF(W812&gt;0,$D$4*W812," ")</f>
        <v> </v>
      </c>
      <c r="AC812" s="424" t="str">
        <f aca="false">IF(Y812&gt;0,(Y812+Z812)*W812," ")</f>
        <v> </v>
      </c>
      <c r="AD812" s="423" t="str">
        <f aca="false">IF(Y812&gt;0,AC812+(($I$2*X812)*W812)," ")</f>
        <v> </v>
      </c>
      <c r="AE812" s="424"/>
      <c r="AF812" s="424"/>
      <c r="AG812" s="424"/>
      <c r="AH812" s="424"/>
      <c r="AI812" s="424"/>
      <c r="AJ812" s="424" t="str">
        <f aca="false">IF(AE812&gt;0,$D$4*AE812," ")</f>
        <v> </v>
      </c>
      <c r="AK812" s="424"/>
      <c r="AL812" s="423" t="str">
        <f aca="false">IF(AG812&gt;0,AK812+(($I$2*AF812)*AE812)," ")</f>
        <v> </v>
      </c>
    </row>
    <row r="813" customFormat="false" ht="12.75" hidden="false" customHeight="false" outlineLevel="0" collapsed="false">
      <c r="D813" s="421"/>
      <c r="E813" s="422"/>
      <c r="F813" s="423"/>
      <c r="G813" s="424"/>
      <c r="H813" s="424"/>
      <c r="I813" s="424"/>
      <c r="J813" s="424"/>
      <c r="K813" s="424"/>
      <c r="L813" s="424" t="str">
        <f aca="false">IF($G813&gt;0,$D$4*G813," ")</f>
        <v> </v>
      </c>
      <c r="M813" s="424" t="str">
        <f aca="false">IF(I813&gt;0,($I813+$J813)*$G813," ")</f>
        <v> </v>
      </c>
      <c r="N813" s="423" t="str">
        <f aca="false">IF(I813&gt;0,M813+(($I$2*H813)*G813)," ")</f>
        <v> </v>
      </c>
      <c r="O813" s="422"/>
      <c r="P813" s="424"/>
      <c r="Q813" s="424"/>
      <c r="R813" s="424"/>
      <c r="S813" s="424"/>
      <c r="T813" s="424" t="n">
        <f aca="false">$D$4*$O813</f>
        <v>0</v>
      </c>
      <c r="U813" s="424" t="n">
        <f aca="false">($Q813+$R813)*$O813</f>
        <v>0</v>
      </c>
      <c r="V813" s="423" t="str">
        <f aca="false">IF(Q813&gt;0,U813+(($I$2*P813)*O813)," ")</f>
        <v> </v>
      </c>
      <c r="W813" s="424"/>
      <c r="X813" s="424"/>
      <c r="Y813" s="424"/>
      <c r="Z813" s="424"/>
      <c r="AA813" s="424"/>
      <c r="AB813" s="424" t="str">
        <f aca="false">IF(W813&gt;0,$D$4*W813," ")</f>
        <v> </v>
      </c>
      <c r="AC813" s="424" t="str">
        <f aca="false">IF(Y813&gt;0,(Y813+Z813)*W813," ")</f>
        <v> </v>
      </c>
      <c r="AD813" s="423" t="str">
        <f aca="false">IF(Y813&gt;0,AC813+(($I$2*X813)*W813)," ")</f>
        <v> </v>
      </c>
      <c r="AE813" s="424"/>
      <c r="AF813" s="424"/>
      <c r="AG813" s="424"/>
      <c r="AH813" s="424"/>
      <c r="AI813" s="424"/>
      <c r="AJ813" s="424" t="str">
        <f aca="false">IF(AE813&gt;0,$D$4*AE813," ")</f>
        <v> </v>
      </c>
      <c r="AK813" s="424"/>
      <c r="AL813" s="423" t="str">
        <f aca="false">IF(AG813&gt;0,AK813+(($I$2*AF813)*AE813)," ")</f>
        <v> </v>
      </c>
    </row>
    <row r="814" customFormat="false" ht="12.75" hidden="false" customHeight="false" outlineLevel="0" collapsed="false">
      <c r="D814" s="421"/>
      <c r="E814" s="422"/>
      <c r="F814" s="423"/>
      <c r="G814" s="424"/>
      <c r="H814" s="424"/>
      <c r="I814" s="424"/>
      <c r="J814" s="424"/>
      <c r="K814" s="424"/>
      <c r="L814" s="424" t="str">
        <f aca="false">IF($G814&gt;0,$D$4*G814," ")</f>
        <v> </v>
      </c>
      <c r="M814" s="424" t="str">
        <f aca="false">IF(I814&gt;0,($I814+$J814)*$G814," ")</f>
        <v> </v>
      </c>
      <c r="N814" s="423" t="str">
        <f aca="false">IF(I814&gt;0,M814+(($I$2*H814)*G814)," ")</f>
        <v> </v>
      </c>
      <c r="O814" s="422"/>
      <c r="P814" s="424"/>
      <c r="Q814" s="424"/>
      <c r="R814" s="424"/>
      <c r="S814" s="424"/>
      <c r="T814" s="424" t="n">
        <f aca="false">$D$4*$O814</f>
        <v>0</v>
      </c>
      <c r="U814" s="424" t="n">
        <f aca="false">($Q814+$R814)*$O814</f>
        <v>0</v>
      </c>
      <c r="V814" s="423" t="str">
        <f aca="false">IF(Q814&gt;0,U814+(($I$2*P814)*O814)," ")</f>
        <v> </v>
      </c>
      <c r="W814" s="424"/>
      <c r="X814" s="424"/>
      <c r="Y814" s="424"/>
      <c r="Z814" s="424"/>
      <c r="AA814" s="424"/>
      <c r="AB814" s="424" t="str">
        <f aca="false">IF(W814&gt;0,$D$4*W814," ")</f>
        <v> </v>
      </c>
      <c r="AC814" s="424" t="str">
        <f aca="false">IF(Y814&gt;0,(Y814+Z814)*W814," ")</f>
        <v> </v>
      </c>
      <c r="AD814" s="423" t="str">
        <f aca="false">IF(Y814&gt;0,AC814+(($I$2*X814)*W814)," ")</f>
        <v> </v>
      </c>
      <c r="AE814" s="424"/>
      <c r="AF814" s="424"/>
      <c r="AG814" s="424"/>
      <c r="AH814" s="424"/>
      <c r="AI814" s="424"/>
      <c r="AJ814" s="424" t="str">
        <f aca="false">IF(AE814&gt;0,$D$4*AE814," ")</f>
        <v> </v>
      </c>
      <c r="AK814" s="424"/>
      <c r="AL814" s="423" t="str">
        <f aca="false">IF(AG814&gt;0,AK814+(($I$2*AF814)*AE814)," ")</f>
        <v> </v>
      </c>
    </row>
    <row r="815" customFormat="false" ht="12.75" hidden="false" customHeight="false" outlineLevel="0" collapsed="false">
      <c r="D815" s="421"/>
      <c r="E815" s="422"/>
      <c r="F815" s="423"/>
      <c r="G815" s="424"/>
      <c r="H815" s="424"/>
      <c r="I815" s="424"/>
      <c r="J815" s="424"/>
      <c r="K815" s="424"/>
      <c r="L815" s="424" t="str">
        <f aca="false">IF($G815&gt;0,$D$4*G815," ")</f>
        <v> </v>
      </c>
      <c r="M815" s="424" t="str">
        <f aca="false">IF(I815&gt;0,($I815+$J815)*$G815," ")</f>
        <v> </v>
      </c>
      <c r="N815" s="423" t="str">
        <f aca="false">IF(I815&gt;0,M815+(($I$2*H815)*G815)," ")</f>
        <v> </v>
      </c>
      <c r="O815" s="422"/>
      <c r="P815" s="424"/>
      <c r="Q815" s="424"/>
      <c r="R815" s="424"/>
      <c r="S815" s="424"/>
      <c r="T815" s="424" t="n">
        <f aca="false">$D$4*$O815</f>
        <v>0</v>
      </c>
      <c r="U815" s="424" t="n">
        <f aca="false">($Q815+$R815)*$O815</f>
        <v>0</v>
      </c>
      <c r="V815" s="423" t="str">
        <f aca="false">IF(Q815&gt;0,U815+(($I$2*P815)*O815)," ")</f>
        <v> </v>
      </c>
      <c r="W815" s="424"/>
      <c r="X815" s="424"/>
      <c r="Y815" s="424"/>
      <c r="Z815" s="424"/>
      <c r="AA815" s="424"/>
      <c r="AB815" s="424" t="str">
        <f aca="false">IF(W815&gt;0,$D$4*W815," ")</f>
        <v> </v>
      </c>
      <c r="AC815" s="424" t="str">
        <f aca="false">IF(Y815&gt;0,(Y815+Z815)*W815," ")</f>
        <v> </v>
      </c>
      <c r="AD815" s="423" t="str">
        <f aca="false">IF(Y815&gt;0,AC815+(($I$2*X815)*W815)," ")</f>
        <v> </v>
      </c>
      <c r="AE815" s="424"/>
      <c r="AF815" s="424"/>
      <c r="AG815" s="424"/>
      <c r="AH815" s="424"/>
      <c r="AI815" s="424"/>
      <c r="AJ815" s="424" t="str">
        <f aca="false">IF(AE815&gt;0,$D$4*AE815," ")</f>
        <v> </v>
      </c>
      <c r="AK815" s="424"/>
      <c r="AL815" s="423" t="str">
        <f aca="false">IF(AG815&gt;0,AK815+(($I$2*AF815)*AE815)," ")</f>
        <v> </v>
      </c>
    </row>
    <row r="816" customFormat="false" ht="12.75" hidden="false" customHeight="false" outlineLevel="0" collapsed="false">
      <c r="D816" s="421"/>
      <c r="E816" s="422"/>
      <c r="F816" s="423"/>
      <c r="G816" s="424"/>
      <c r="H816" s="424"/>
      <c r="I816" s="424"/>
      <c r="J816" s="424"/>
      <c r="K816" s="424"/>
      <c r="L816" s="424" t="str">
        <f aca="false">IF($G816&gt;0,$D$4*G816," ")</f>
        <v> </v>
      </c>
      <c r="M816" s="424" t="str">
        <f aca="false">IF(I816&gt;0,($I816+$J816)*$G816," ")</f>
        <v> </v>
      </c>
      <c r="N816" s="423" t="str">
        <f aca="false">IF(I816&gt;0,M816+(($I$2*H816)*G816)," ")</f>
        <v> </v>
      </c>
      <c r="O816" s="422"/>
      <c r="P816" s="424"/>
      <c r="Q816" s="424"/>
      <c r="R816" s="424"/>
      <c r="S816" s="424"/>
      <c r="T816" s="424" t="n">
        <f aca="false">$D$4*$O816</f>
        <v>0</v>
      </c>
      <c r="U816" s="424" t="n">
        <f aca="false">($Q816+$R816)*$O816</f>
        <v>0</v>
      </c>
      <c r="V816" s="423" t="str">
        <f aca="false">IF(Q816&gt;0,U816+(($I$2*P816)*O816)," ")</f>
        <v> </v>
      </c>
      <c r="W816" s="424"/>
      <c r="X816" s="424"/>
      <c r="Y816" s="424"/>
      <c r="Z816" s="424"/>
      <c r="AA816" s="424"/>
      <c r="AB816" s="424" t="str">
        <f aca="false">IF(W816&gt;0,$D$4*W816," ")</f>
        <v> </v>
      </c>
      <c r="AC816" s="424" t="str">
        <f aca="false">IF(Y816&gt;0,(Y816+Z816)*W816," ")</f>
        <v> </v>
      </c>
      <c r="AD816" s="423" t="str">
        <f aca="false">IF(Y816&gt;0,AC816+(($I$2*X816)*W816)," ")</f>
        <v> </v>
      </c>
      <c r="AE816" s="424"/>
      <c r="AF816" s="424"/>
      <c r="AG816" s="424"/>
      <c r="AH816" s="424"/>
      <c r="AI816" s="424"/>
      <c r="AJ816" s="424" t="str">
        <f aca="false">IF(AE816&gt;0,$D$4*AE816," ")</f>
        <v> </v>
      </c>
      <c r="AK816" s="424"/>
      <c r="AL816" s="423" t="str">
        <f aca="false">IF(AG816&gt;0,AK816+(($I$2*AF816)*AE816)," ")</f>
        <v> </v>
      </c>
    </row>
    <row r="817" customFormat="false" ht="12.75" hidden="false" customHeight="false" outlineLevel="0" collapsed="false">
      <c r="D817" s="421"/>
      <c r="E817" s="422"/>
      <c r="F817" s="423"/>
      <c r="G817" s="424"/>
      <c r="H817" s="424"/>
      <c r="I817" s="424"/>
      <c r="J817" s="424"/>
      <c r="K817" s="424"/>
      <c r="L817" s="424" t="str">
        <f aca="false">IF($G817&gt;0,$D$4*G817," ")</f>
        <v> </v>
      </c>
      <c r="M817" s="424" t="str">
        <f aca="false">IF(I817&gt;0,($I817+$J817)*$G817," ")</f>
        <v> </v>
      </c>
      <c r="N817" s="423" t="str">
        <f aca="false">IF(I817&gt;0,M817+(($I$2*H817)*G817)," ")</f>
        <v> </v>
      </c>
      <c r="O817" s="422"/>
      <c r="P817" s="424"/>
      <c r="Q817" s="424"/>
      <c r="R817" s="424"/>
      <c r="S817" s="424"/>
      <c r="T817" s="424" t="n">
        <f aca="false">$D$4*$O817</f>
        <v>0</v>
      </c>
      <c r="U817" s="424" t="n">
        <f aca="false">($Q817+$R817)*$O817</f>
        <v>0</v>
      </c>
      <c r="V817" s="423" t="str">
        <f aca="false">IF(Q817&gt;0,U817+(($I$2*P817)*O817)," ")</f>
        <v> </v>
      </c>
      <c r="W817" s="424"/>
      <c r="X817" s="424"/>
      <c r="Y817" s="424"/>
      <c r="Z817" s="424"/>
      <c r="AA817" s="424"/>
      <c r="AB817" s="424" t="str">
        <f aca="false">IF(W817&gt;0,$D$4*W817," ")</f>
        <v> </v>
      </c>
      <c r="AC817" s="424" t="str">
        <f aca="false">IF(Y817&gt;0,(Y817+Z817)*W817," ")</f>
        <v> </v>
      </c>
      <c r="AD817" s="423" t="str">
        <f aca="false">IF(Y817&gt;0,AC817+(($I$2*X817)*W817)," ")</f>
        <v> </v>
      </c>
      <c r="AE817" s="424"/>
      <c r="AF817" s="424"/>
      <c r="AG817" s="424"/>
      <c r="AH817" s="424"/>
      <c r="AI817" s="424"/>
      <c r="AJ817" s="424" t="str">
        <f aca="false">IF(AE817&gt;0,$D$4*AE817," ")</f>
        <v> </v>
      </c>
      <c r="AK817" s="424"/>
      <c r="AL817" s="423" t="str">
        <f aca="false">IF(AG817&gt;0,AK817+(($I$2*AF817)*AE817)," ")</f>
        <v> </v>
      </c>
    </row>
    <row r="818" customFormat="false" ht="12.75" hidden="false" customHeight="false" outlineLevel="0" collapsed="false">
      <c r="D818" s="421"/>
      <c r="E818" s="422"/>
      <c r="F818" s="423"/>
      <c r="G818" s="424"/>
      <c r="H818" s="424"/>
      <c r="I818" s="424"/>
      <c r="J818" s="424"/>
      <c r="K818" s="424"/>
      <c r="L818" s="424" t="str">
        <f aca="false">IF($G818&gt;0,$D$4*G818," ")</f>
        <v> </v>
      </c>
      <c r="M818" s="424" t="str">
        <f aca="false">IF(I818&gt;0,($I818+$J818)*$G818," ")</f>
        <v> </v>
      </c>
      <c r="N818" s="423" t="str">
        <f aca="false">IF(I818&gt;0,M818+(($I$2*H818)*G818)," ")</f>
        <v> </v>
      </c>
      <c r="O818" s="422"/>
      <c r="P818" s="424"/>
      <c r="Q818" s="424"/>
      <c r="R818" s="424"/>
      <c r="S818" s="424"/>
      <c r="T818" s="424" t="n">
        <f aca="false">$D$4*$O818</f>
        <v>0</v>
      </c>
      <c r="U818" s="424" t="n">
        <f aca="false">($Q818+$R818)*$O818</f>
        <v>0</v>
      </c>
      <c r="V818" s="423" t="str">
        <f aca="false">IF(Q818&gt;0,U818+(($I$2*P818)*O818)," ")</f>
        <v> </v>
      </c>
      <c r="W818" s="424"/>
      <c r="X818" s="424"/>
      <c r="Y818" s="424"/>
      <c r="Z818" s="424"/>
      <c r="AA818" s="424"/>
      <c r="AB818" s="424" t="str">
        <f aca="false">IF(W818&gt;0,$D$4*W818," ")</f>
        <v> </v>
      </c>
      <c r="AC818" s="424" t="str">
        <f aca="false">IF(Y818&gt;0,(Y818+Z818)*W818," ")</f>
        <v> </v>
      </c>
      <c r="AD818" s="423" t="str">
        <f aca="false">IF(Y818&gt;0,AC818+(($I$2*X818)*W818)," ")</f>
        <v> </v>
      </c>
      <c r="AE818" s="424"/>
      <c r="AF818" s="424"/>
      <c r="AG818" s="424"/>
      <c r="AH818" s="424"/>
      <c r="AI818" s="424"/>
      <c r="AJ818" s="424" t="str">
        <f aca="false">IF(AE818&gt;0,$D$4*AE818," ")</f>
        <v> </v>
      </c>
      <c r="AK818" s="424"/>
      <c r="AL818" s="423" t="str">
        <f aca="false">IF(AG818&gt;0,AK818+(($I$2*AF818)*AE818)," ")</f>
        <v> </v>
      </c>
    </row>
    <row r="819" customFormat="false" ht="12.75" hidden="false" customHeight="false" outlineLevel="0" collapsed="false">
      <c r="D819" s="421"/>
      <c r="E819" s="422"/>
      <c r="F819" s="423"/>
      <c r="G819" s="424"/>
      <c r="H819" s="424"/>
      <c r="I819" s="424"/>
      <c r="J819" s="424"/>
      <c r="K819" s="424"/>
      <c r="L819" s="424" t="str">
        <f aca="false">IF($G819&gt;0,$D$4*G819," ")</f>
        <v> </v>
      </c>
      <c r="M819" s="424" t="str">
        <f aca="false">IF(I819&gt;0,($I819+$J819)*$G819," ")</f>
        <v> </v>
      </c>
      <c r="N819" s="423" t="str">
        <f aca="false">IF(I819&gt;0,M819+(($I$2*H819)*G819)," ")</f>
        <v> </v>
      </c>
      <c r="O819" s="422"/>
      <c r="P819" s="424"/>
      <c r="Q819" s="424"/>
      <c r="R819" s="424"/>
      <c r="S819" s="424"/>
      <c r="T819" s="424" t="n">
        <f aca="false">$D$4*$O819</f>
        <v>0</v>
      </c>
      <c r="U819" s="424" t="n">
        <f aca="false">($Q819+$R819)*$O819</f>
        <v>0</v>
      </c>
      <c r="V819" s="423" t="str">
        <f aca="false">IF(Q819&gt;0,U819+(($I$2*P819)*O819)," ")</f>
        <v> </v>
      </c>
      <c r="W819" s="424"/>
      <c r="X819" s="424"/>
      <c r="Y819" s="424"/>
      <c r="Z819" s="424"/>
      <c r="AA819" s="424"/>
      <c r="AB819" s="424" t="str">
        <f aca="false">IF(W819&gt;0,$D$4*W819," ")</f>
        <v> </v>
      </c>
      <c r="AC819" s="424" t="str">
        <f aca="false">IF(Y819&gt;0,(Y819+Z819)*W819," ")</f>
        <v> </v>
      </c>
      <c r="AD819" s="423" t="str">
        <f aca="false">IF(Y819&gt;0,AC819+(($I$2*X819)*W819)," ")</f>
        <v> </v>
      </c>
      <c r="AE819" s="424"/>
      <c r="AF819" s="424"/>
      <c r="AG819" s="424"/>
      <c r="AH819" s="424"/>
      <c r="AI819" s="424"/>
      <c r="AJ819" s="424" t="str">
        <f aca="false">IF(AE819&gt;0,$D$4*AE819," ")</f>
        <v> </v>
      </c>
      <c r="AK819" s="424"/>
      <c r="AL819" s="423" t="str">
        <f aca="false">IF(AG819&gt;0,AK819+(($I$2*AF819)*AE819)," ")</f>
        <v> </v>
      </c>
    </row>
    <row r="820" customFormat="false" ht="12.75" hidden="false" customHeight="false" outlineLevel="0" collapsed="false">
      <c r="D820" s="421"/>
      <c r="E820" s="422"/>
      <c r="F820" s="423"/>
      <c r="G820" s="424"/>
      <c r="H820" s="424"/>
      <c r="I820" s="424"/>
      <c r="J820" s="424"/>
      <c r="K820" s="424"/>
      <c r="L820" s="424" t="str">
        <f aca="false">IF($G820&gt;0,$D$4*G820," ")</f>
        <v> </v>
      </c>
      <c r="M820" s="424" t="str">
        <f aca="false">IF(I820&gt;0,($I820+$J820)*$G820," ")</f>
        <v> </v>
      </c>
      <c r="N820" s="423" t="str">
        <f aca="false">IF(I820&gt;0,M820+(($I$2*H820)*G820)," ")</f>
        <v> </v>
      </c>
      <c r="O820" s="422"/>
      <c r="P820" s="424"/>
      <c r="Q820" s="424"/>
      <c r="R820" s="424"/>
      <c r="S820" s="424"/>
      <c r="T820" s="424"/>
      <c r="U820" s="424" t="n">
        <f aca="false">($Q820+$R820)*$O820</f>
        <v>0</v>
      </c>
      <c r="V820" s="423" t="str">
        <f aca="false">IF(Q820&gt;0,U820+(($I$2*P820)*O820)," ")</f>
        <v> </v>
      </c>
      <c r="W820" s="424"/>
      <c r="X820" s="424"/>
      <c r="Y820" s="424"/>
      <c r="Z820" s="424"/>
      <c r="AA820" s="424"/>
      <c r="AB820" s="424" t="str">
        <f aca="false">IF(W820&gt;0,$D$4*W820," ")</f>
        <v> </v>
      </c>
      <c r="AC820" s="424" t="str">
        <f aca="false">IF(Y820&gt;0,(Y820+Z820)*W820," ")</f>
        <v> </v>
      </c>
      <c r="AD820" s="423" t="str">
        <f aca="false">IF(Y820&gt;0,AC820+(($I$2*X820)*W820)," ")</f>
        <v> </v>
      </c>
      <c r="AE820" s="424"/>
      <c r="AF820" s="424"/>
      <c r="AG820" s="424"/>
      <c r="AH820" s="424"/>
      <c r="AI820" s="424"/>
      <c r="AJ820" s="424" t="str">
        <f aca="false">IF(AE820&gt;0,$D$4*AE820," ")</f>
        <v> </v>
      </c>
      <c r="AK820" s="424"/>
      <c r="AL820" s="423" t="str">
        <f aca="false">IF(AG820&gt;0,AK820+(($I$2*AF820)*AE820)," ")</f>
        <v> </v>
      </c>
    </row>
    <row r="821" customFormat="false" ht="12.75" hidden="false" customHeight="false" outlineLevel="0" collapsed="false">
      <c r="D821" s="421"/>
      <c r="E821" s="422"/>
      <c r="F821" s="423"/>
      <c r="G821" s="424"/>
      <c r="H821" s="424"/>
      <c r="I821" s="424"/>
      <c r="J821" s="424"/>
      <c r="K821" s="424"/>
      <c r="L821" s="424" t="str">
        <f aca="false">IF($G821&gt;0,$D$4*G821," ")</f>
        <v> </v>
      </c>
      <c r="M821" s="424" t="str">
        <f aca="false">IF(I821&gt;0,($I821+$J821)*$G821," ")</f>
        <v> </v>
      </c>
      <c r="N821" s="423" t="str">
        <f aca="false">IF(I821&gt;0,M821+(($I$2*H821)*G821)," ")</f>
        <v> </v>
      </c>
      <c r="O821" s="422"/>
      <c r="P821" s="424"/>
      <c r="Q821" s="424"/>
      <c r="R821" s="424"/>
      <c r="S821" s="424"/>
      <c r="T821" s="424"/>
      <c r="U821" s="424" t="n">
        <f aca="false">($Q821+$R821)*$O821</f>
        <v>0</v>
      </c>
      <c r="V821" s="423" t="str">
        <f aca="false">IF(Q821&gt;0,U821+(($I$2*P821)*O821)," ")</f>
        <v> </v>
      </c>
      <c r="W821" s="424"/>
      <c r="X821" s="424"/>
      <c r="Y821" s="424"/>
      <c r="Z821" s="424"/>
      <c r="AA821" s="424"/>
      <c r="AB821" s="424" t="str">
        <f aca="false">IF(W821&gt;0,$D$4*W821," ")</f>
        <v> </v>
      </c>
      <c r="AC821" s="424" t="str">
        <f aca="false">IF(Y821&gt;0,(Y821+Z821)*W821," ")</f>
        <v> </v>
      </c>
      <c r="AD821" s="423" t="str">
        <f aca="false">IF(Y821&gt;0,AC821+(($I$2*X821)*W821)," ")</f>
        <v> </v>
      </c>
      <c r="AE821" s="424"/>
      <c r="AF821" s="424"/>
      <c r="AG821" s="424"/>
      <c r="AH821" s="424"/>
      <c r="AI821" s="424"/>
      <c r="AJ821" s="424" t="str">
        <f aca="false">IF(AE821&gt;0,$D$4*AE821," ")</f>
        <v> </v>
      </c>
      <c r="AK821" s="424"/>
      <c r="AL821" s="423" t="str">
        <f aca="false">IF(AG821&gt;0,AK821+(($I$2*AF821)*AE821)," ")</f>
        <v> </v>
      </c>
    </row>
    <row r="822" customFormat="false" ht="12.75" hidden="false" customHeight="false" outlineLevel="0" collapsed="false">
      <c r="D822" s="421"/>
      <c r="E822" s="422"/>
      <c r="F822" s="423"/>
      <c r="G822" s="424"/>
      <c r="H822" s="424"/>
      <c r="I822" s="424"/>
      <c r="J822" s="424"/>
      <c r="K822" s="424"/>
      <c r="L822" s="424" t="str">
        <f aca="false">IF($G822&gt;0,$D$4*G822," ")</f>
        <v> </v>
      </c>
      <c r="M822" s="424" t="str">
        <f aca="false">IF(I822&gt;0,($I822+$J822)*$G822," ")</f>
        <v> </v>
      </c>
      <c r="N822" s="423" t="str">
        <f aca="false">IF(I822&gt;0,M822+(($I$2*H822)*G822)," ")</f>
        <v> </v>
      </c>
      <c r="O822" s="422"/>
      <c r="P822" s="424"/>
      <c r="Q822" s="424"/>
      <c r="R822" s="424"/>
      <c r="S822" s="424"/>
      <c r="T822" s="424"/>
      <c r="U822" s="424" t="n">
        <f aca="false">($Q822+$R822)*$O822</f>
        <v>0</v>
      </c>
      <c r="V822" s="423" t="str">
        <f aca="false">IF(Q822&gt;0,U822+(($I$2*P822)*O822)," ")</f>
        <v> </v>
      </c>
      <c r="W822" s="424"/>
      <c r="X822" s="424"/>
      <c r="Y822" s="424"/>
      <c r="Z822" s="424"/>
      <c r="AA822" s="424"/>
      <c r="AB822" s="424" t="str">
        <f aca="false">IF(W822&gt;0,$D$4*W822," ")</f>
        <v> </v>
      </c>
      <c r="AC822" s="424" t="str">
        <f aca="false">IF(Y822&gt;0,(Y822+Z822)*W822," ")</f>
        <v> </v>
      </c>
      <c r="AD822" s="423" t="str">
        <f aca="false">IF(Y822&gt;0,AC822+(($I$2*X822)*W822)," ")</f>
        <v> </v>
      </c>
      <c r="AE822" s="424"/>
      <c r="AF822" s="424"/>
      <c r="AG822" s="424"/>
      <c r="AH822" s="424"/>
      <c r="AI822" s="424"/>
      <c r="AJ822" s="424" t="str">
        <f aca="false">IF(AE822&gt;0,$D$4*AE822," ")</f>
        <v> </v>
      </c>
      <c r="AK822" s="424"/>
      <c r="AL822" s="423" t="str">
        <f aca="false">IF(AG822&gt;0,AK822+(($I$2*AF822)*AE822)," ")</f>
        <v> </v>
      </c>
    </row>
    <row r="823" customFormat="false" ht="12.75" hidden="false" customHeight="false" outlineLevel="0" collapsed="false">
      <c r="D823" s="421"/>
      <c r="E823" s="422"/>
      <c r="F823" s="423"/>
      <c r="G823" s="424"/>
      <c r="H823" s="424"/>
      <c r="I823" s="424"/>
      <c r="J823" s="424"/>
      <c r="K823" s="424"/>
      <c r="L823" s="424" t="str">
        <f aca="false">IF($G823&gt;0,$D$4*G823," ")</f>
        <v> </v>
      </c>
      <c r="M823" s="424" t="str">
        <f aca="false">IF(I823&gt;0,($I823+$J823)*$G823," ")</f>
        <v> </v>
      </c>
      <c r="N823" s="423" t="str">
        <f aca="false">IF(I823&gt;0,M823+(($I$2*H823)*G823)," ")</f>
        <v> </v>
      </c>
      <c r="O823" s="422"/>
      <c r="P823" s="424"/>
      <c r="Q823" s="424"/>
      <c r="R823" s="424"/>
      <c r="S823" s="424"/>
      <c r="T823" s="424"/>
      <c r="U823" s="424" t="n">
        <f aca="false">($Q823+$R823)*$O823</f>
        <v>0</v>
      </c>
      <c r="V823" s="423" t="str">
        <f aca="false">IF(Q823&gt;0,U823+(($I$2*P823)*O823)," ")</f>
        <v> </v>
      </c>
      <c r="W823" s="424"/>
      <c r="X823" s="424"/>
      <c r="Y823" s="424"/>
      <c r="Z823" s="424"/>
      <c r="AA823" s="424"/>
      <c r="AB823" s="424" t="str">
        <f aca="false">IF(W823&gt;0,$D$4*W823," ")</f>
        <v> </v>
      </c>
      <c r="AC823" s="424" t="str">
        <f aca="false">IF(Y823&gt;0,(Y823+Z823)*W823," ")</f>
        <v> </v>
      </c>
      <c r="AD823" s="423" t="str">
        <f aca="false">IF(Y823&gt;0,AC823+(($I$2*X823)*W823)," ")</f>
        <v> </v>
      </c>
      <c r="AE823" s="424"/>
      <c r="AF823" s="424"/>
      <c r="AG823" s="424"/>
      <c r="AH823" s="424"/>
      <c r="AI823" s="424"/>
      <c r="AJ823" s="424" t="str">
        <f aca="false">IF(AE823&gt;0,$D$4*AE823," ")</f>
        <v> </v>
      </c>
      <c r="AK823" s="424"/>
      <c r="AL823" s="423" t="str">
        <f aca="false">IF(AG823&gt;0,AK823+(($I$2*AF823)*AE823)," ")</f>
        <v> </v>
      </c>
    </row>
    <row r="824" customFormat="false" ht="12.75" hidden="false" customHeight="false" outlineLevel="0" collapsed="false">
      <c r="D824" s="421"/>
      <c r="E824" s="422"/>
      <c r="F824" s="423"/>
      <c r="G824" s="424"/>
      <c r="H824" s="424"/>
      <c r="I824" s="424"/>
      <c r="J824" s="424"/>
      <c r="K824" s="424"/>
      <c r="L824" s="424" t="str">
        <f aca="false">IF($G824&gt;0,$D$4*G824," ")</f>
        <v> </v>
      </c>
      <c r="M824" s="424" t="str">
        <f aca="false">IF(I824&gt;0,($I824+$J824)*$G824," ")</f>
        <v> </v>
      </c>
      <c r="N824" s="423" t="str">
        <f aca="false">IF(I824&gt;0,M824+(($I$2*H824)*G824)," ")</f>
        <v> </v>
      </c>
      <c r="O824" s="422"/>
      <c r="P824" s="424"/>
      <c r="Q824" s="424"/>
      <c r="R824" s="424"/>
      <c r="S824" s="424"/>
      <c r="T824" s="424"/>
      <c r="U824" s="424" t="n">
        <f aca="false">($Q824+$R824)*$O824</f>
        <v>0</v>
      </c>
      <c r="V824" s="423" t="str">
        <f aca="false">IF(Q824&gt;0,U824+(($I$2*P824)*O824)," ")</f>
        <v> </v>
      </c>
      <c r="W824" s="424"/>
      <c r="X824" s="424"/>
      <c r="Y824" s="424"/>
      <c r="Z824" s="424"/>
      <c r="AA824" s="424"/>
      <c r="AB824" s="424" t="str">
        <f aca="false">IF(W824&gt;0,$D$4*W824," ")</f>
        <v> </v>
      </c>
      <c r="AC824" s="424" t="str">
        <f aca="false">IF(Y824&gt;0,(Y824+Z824)*W824," ")</f>
        <v> </v>
      </c>
      <c r="AD824" s="423" t="str">
        <f aca="false">IF(Y824&gt;0,AC824+(($I$2*X824)*W824)," ")</f>
        <v> </v>
      </c>
      <c r="AE824" s="424"/>
      <c r="AF824" s="424"/>
      <c r="AG824" s="424"/>
      <c r="AH824" s="424"/>
      <c r="AI824" s="424"/>
      <c r="AJ824" s="424" t="str">
        <f aca="false">IF(AE824&gt;0,$D$4*AE824," ")</f>
        <v> </v>
      </c>
      <c r="AK824" s="424"/>
      <c r="AL824" s="423" t="str">
        <f aca="false">IF(AG824&gt;0,AK824+(($I$2*AF824)*AE824)," ")</f>
        <v> </v>
      </c>
    </row>
    <row r="825" customFormat="false" ht="12.75" hidden="false" customHeight="false" outlineLevel="0" collapsed="false">
      <c r="D825" s="421"/>
      <c r="E825" s="422"/>
      <c r="F825" s="423"/>
      <c r="G825" s="424"/>
      <c r="H825" s="424"/>
      <c r="I825" s="424"/>
      <c r="J825" s="424"/>
      <c r="K825" s="424"/>
      <c r="L825" s="424" t="str">
        <f aca="false">IF($G825&gt;0,$D$4*G825," ")</f>
        <v> </v>
      </c>
      <c r="M825" s="424" t="str">
        <f aca="false">IF(I825&gt;0,($I825+$J825)*$G825," ")</f>
        <v> </v>
      </c>
      <c r="N825" s="423" t="str">
        <f aca="false">IF(I825&gt;0,M825+(($I$2*H825)*G825)," ")</f>
        <v> </v>
      </c>
      <c r="O825" s="422"/>
      <c r="P825" s="424"/>
      <c r="Q825" s="424"/>
      <c r="R825" s="424"/>
      <c r="S825" s="424"/>
      <c r="T825" s="424"/>
      <c r="U825" s="424" t="n">
        <f aca="false">($Q825+$R825)*$O825</f>
        <v>0</v>
      </c>
      <c r="V825" s="423" t="str">
        <f aca="false">IF(Q825&gt;0,U825+(($I$2*P825)*O825)," ")</f>
        <v> </v>
      </c>
      <c r="W825" s="424"/>
      <c r="X825" s="424"/>
      <c r="Y825" s="424"/>
      <c r="Z825" s="424"/>
      <c r="AA825" s="424"/>
      <c r="AB825" s="424" t="str">
        <f aca="false">IF(W825&gt;0,$D$4*W825," ")</f>
        <v> </v>
      </c>
      <c r="AC825" s="424" t="str">
        <f aca="false">IF(Y825&gt;0,(Y825+Z825)*W825," ")</f>
        <v> </v>
      </c>
      <c r="AD825" s="423" t="str">
        <f aca="false">IF(Y825&gt;0,AC825+(($I$2*X825)*W825)," ")</f>
        <v> </v>
      </c>
      <c r="AE825" s="424"/>
      <c r="AF825" s="424"/>
      <c r="AG825" s="424"/>
      <c r="AH825" s="424"/>
      <c r="AI825" s="424"/>
      <c r="AJ825" s="424" t="str">
        <f aca="false">IF(AE825&gt;0,$D$4*AE825," ")</f>
        <v> </v>
      </c>
      <c r="AK825" s="424"/>
      <c r="AL825" s="423" t="str">
        <f aca="false">IF(AG825&gt;0,AK825+(($I$2*AF825)*AE825)," ")</f>
        <v> </v>
      </c>
    </row>
    <row r="826" customFormat="false" ht="12.75" hidden="false" customHeight="false" outlineLevel="0" collapsed="false">
      <c r="D826" s="421"/>
      <c r="E826" s="422"/>
      <c r="F826" s="423"/>
      <c r="G826" s="424"/>
      <c r="H826" s="424"/>
      <c r="I826" s="424"/>
      <c r="J826" s="424"/>
      <c r="K826" s="424"/>
      <c r="L826" s="424" t="str">
        <f aca="false">IF($G826&gt;0,$D$4*G826," ")</f>
        <v> </v>
      </c>
      <c r="M826" s="424" t="str">
        <f aca="false">IF(I826&gt;0,($I826+$J826)*$G826," ")</f>
        <v> </v>
      </c>
      <c r="N826" s="423" t="str">
        <f aca="false">IF(I826&gt;0,M826+(($I$2*H826)*G826)," ")</f>
        <v> </v>
      </c>
      <c r="O826" s="422"/>
      <c r="P826" s="424"/>
      <c r="Q826" s="424"/>
      <c r="R826" s="424"/>
      <c r="S826" s="424"/>
      <c r="T826" s="424"/>
      <c r="U826" s="424" t="n">
        <f aca="false">($Q826+$R826)*$O826</f>
        <v>0</v>
      </c>
      <c r="V826" s="423" t="str">
        <f aca="false">IF(Q826&gt;0,U826+(($I$2*P826)*O826)," ")</f>
        <v> </v>
      </c>
      <c r="W826" s="424"/>
      <c r="X826" s="424"/>
      <c r="Y826" s="424"/>
      <c r="Z826" s="424"/>
      <c r="AA826" s="424"/>
      <c r="AB826" s="424" t="str">
        <f aca="false">IF(W826&gt;0,$D$4*W826," ")</f>
        <v> </v>
      </c>
      <c r="AC826" s="424" t="str">
        <f aca="false">IF(Y826&gt;0,(Y826+Z826)*W826," ")</f>
        <v> </v>
      </c>
      <c r="AD826" s="423" t="str">
        <f aca="false">IF(Y826&gt;0,AC826+(($I$2*X826)*W826)," ")</f>
        <v> </v>
      </c>
      <c r="AE826" s="424"/>
      <c r="AF826" s="424"/>
      <c r="AG826" s="424"/>
      <c r="AH826" s="424"/>
      <c r="AI826" s="424"/>
      <c r="AJ826" s="424" t="str">
        <f aca="false">IF(AE826&gt;0,$D$4*AE826," ")</f>
        <v> </v>
      </c>
      <c r="AK826" s="424"/>
      <c r="AL826" s="423" t="str">
        <f aca="false">IF(AG826&gt;0,AK826+(($I$2*AF826)*AE826)," ")</f>
        <v> </v>
      </c>
    </row>
    <row r="827" customFormat="false" ht="12.75" hidden="false" customHeight="false" outlineLevel="0" collapsed="false">
      <c r="D827" s="421"/>
      <c r="E827" s="422"/>
      <c r="F827" s="423"/>
      <c r="G827" s="424"/>
      <c r="H827" s="424"/>
      <c r="I827" s="424"/>
      <c r="J827" s="424"/>
      <c r="K827" s="424"/>
      <c r="L827" s="424" t="str">
        <f aca="false">IF($G827&gt;0,$D$4*G827," ")</f>
        <v> </v>
      </c>
      <c r="M827" s="424" t="str">
        <f aca="false">IF(I827&gt;0,($I827+$J827)*$G827," ")</f>
        <v> </v>
      </c>
      <c r="N827" s="423" t="str">
        <f aca="false">IF(I827&gt;0,M827+(($I$2*H827)*G827)," ")</f>
        <v> </v>
      </c>
      <c r="O827" s="422"/>
      <c r="P827" s="424"/>
      <c r="Q827" s="424"/>
      <c r="R827" s="424"/>
      <c r="S827" s="424"/>
      <c r="T827" s="424"/>
      <c r="U827" s="424" t="n">
        <f aca="false">($Q827+$R827)*$O827</f>
        <v>0</v>
      </c>
      <c r="V827" s="423" t="str">
        <f aca="false">IF(Q827&gt;0,U827+(($I$2*P827)*O827)," ")</f>
        <v> </v>
      </c>
      <c r="W827" s="424"/>
      <c r="X827" s="424"/>
      <c r="Y827" s="424"/>
      <c r="Z827" s="424"/>
      <c r="AA827" s="424"/>
      <c r="AB827" s="424" t="str">
        <f aca="false">IF(W827&gt;0,$D$4*W827," ")</f>
        <v> </v>
      </c>
      <c r="AC827" s="424" t="str">
        <f aca="false">IF(Y827&gt;0,(Y827+Z827)*W827," ")</f>
        <v> </v>
      </c>
      <c r="AD827" s="423" t="str">
        <f aca="false">IF(Y827&gt;0,AC827+(($I$2*X827)*W827)," ")</f>
        <v> </v>
      </c>
      <c r="AE827" s="424"/>
      <c r="AF827" s="424"/>
      <c r="AG827" s="424"/>
      <c r="AH827" s="424"/>
      <c r="AI827" s="424"/>
      <c r="AJ827" s="424" t="str">
        <f aca="false">IF(AE827&gt;0,$D$4*AE827," ")</f>
        <v> </v>
      </c>
      <c r="AK827" s="424"/>
      <c r="AL827" s="423" t="str">
        <f aca="false">IF(AG827&gt;0,AK827+(($I$2*AF827)*AE827)," ")</f>
        <v> </v>
      </c>
    </row>
    <row r="828" customFormat="false" ht="12.75" hidden="false" customHeight="false" outlineLevel="0" collapsed="false">
      <c r="D828" s="421"/>
      <c r="E828" s="422"/>
      <c r="F828" s="423"/>
      <c r="G828" s="424"/>
      <c r="H828" s="424"/>
      <c r="I828" s="424"/>
      <c r="J828" s="424"/>
      <c r="K828" s="424"/>
      <c r="L828" s="424" t="str">
        <f aca="false">IF($G828&gt;0,$D$4*G828," ")</f>
        <v> </v>
      </c>
      <c r="M828" s="424" t="str">
        <f aca="false">IF(I828&gt;0,($I828+$J828)*$G828," ")</f>
        <v> </v>
      </c>
      <c r="N828" s="423" t="str">
        <f aca="false">IF(I828&gt;0,M828+(($I$2*H828)*G828)," ")</f>
        <v> </v>
      </c>
      <c r="O828" s="422"/>
      <c r="P828" s="424"/>
      <c r="Q828" s="424"/>
      <c r="R828" s="424"/>
      <c r="S828" s="424"/>
      <c r="T828" s="424"/>
      <c r="U828" s="424" t="n">
        <f aca="false">($Q828+$R828)*$O828</f>
        <v>0</v>
      </c>
      <c r="V828" s="423" t="str">
        <f aca="false">IF(Q828&gt;0,U828+(($I$2*P828)*O828)," ")</f>
        <v> </v>
      </c>
      <c r="W828" s="424"/>
      <c r="X828" s="424"/>
      <c r="Y828" s="424"/>
      <c r="Z828" s="424"/>
      <c r="AA828" s="424"/>
      <c r="AB828" s="424" t="str">
        <f aca="false">IF(W828&gt;0,$D$4*W828," ")</f>
        <v> </v>
      </c>
      <c r="AC828" s="424" t="str">
        <f aca="false">IF(Y828&gt;0,(Y828+Z828)*W828," ")</f>
        <v> </v>
      </c>
      <c r="AD828" s="423" t="str">
        <f aca="false">IF(Y828&gt;0,AC828+(($I$2*X828)*W828)," ")</f>
        <v> </v>
      </c>
      <c r="AE828" s="424"/>
      <c r="AF828" s="424"/>
      <c r="AG828" s="424"/>
      <c r="AH828" s="424"/>
      <c r="AI828" s="424"/>
      <c r="AJ828" s="424" t="str">
        <f aca="false">IF(AE828&gt;0,$D$4*AE828," ")</f>
        <v> </v>
      </c>
      <c r="AK828" s="424"/>
      <c r="AL828" s="423" t="str">
        <f aca="false">IF(AG828&gt;0,AK828+(($I$2*AF828)*AE828)," ")</f>
        <v> </v>
      </c>
    </row>
    <row r="829" customFormat="false" ht="12.75" hidden="false" customHeight="false" outlineLevel="0" collapsed="false">
      <c r="D829" s="421"/>
      <c r="E829" s="422"/>
      <c r="F829" s="423"/>
      <c r="G829" s="424"/>
      <c r="H829" s="424"/>
      <c r="I829" s="424"/>
      <c r="J829" s="424"/>
      <c r="K829" s="424"/>
      <c r="L829" s="424" t="str">
        <f aca="false">IF($G829&gt;0,$D$4*G829," ")</f>
        <v> </v>
      </c>
      <c r="M829" s="424" t="str">
        <f aca="false">IF(I829&gt;0,($I829+$J829)*$G829," ")</f>
        <v> </v>
      </c>
      <c r="N829" s="423" t="str">
        <f aca="false">IF(I829&gt;0,M829+(($I$2*H829)*G829)," ")</f>
        <v> </v>
      </c>
      <c r="O829" s="422"/>
      <c r="P829" s="424"/>
      <c r="Q829" s="424"/>
      <c r="R829" s="424"/>
      <c r="S829" s="424"/>
      <c r="T829" s="424"/>
      <c r="U829" s="424" t="n">
        <f aca="false">($Q829+$R829)*$O829</f>
        <v>0</v>
      </c>
      <c r="V829" s="423" t="str">
        <f aca="false">IF(Q829&gt;0,U829+(($I$2*P829)*O829)," ")</f>
        <v> </v>
      </c>
      <c r="W829" s="424"/>
      <c r="X829" s="424"/>
      <c r="Y829" s="424"/>
      <c r="Z829" s="424"/>
      <c r="AA829" s="424"/>
      <c r="AB829" s="424" t="str">
        <f aca="false">IF(W829&gt;0,$D$4*W829," ")</f>
        <v> </v>
      </c>
      <c r="AC829" s="424" t="str">
        <f aca="false">IF(Y829&gt;0,(Y829+Z829)*W829," ")</f>
        <v> </v>
      </c>
      <c r="AD829" s="423" t="str">
        <f aca="false">IF(Y829&gt;0,AC829+(($I$2*X829)*W829)," ")</f>
        <v> </v>
      </c>
      <c r="AE829" s="424"/>
      <c r="AF829" s="424"/>
      <c r="AG829" s="424"/>
      <c r="AH829" s="424"/>
      <c r="AI829" s="424"/>
      <c r="AJ829" s="424" t="str">
        <f aca="false">IF(AE829&gt;0,$D$4*AE829," ")</f>
        <v> </v>
      </c>
      <c r="AK829" s="424"/>
      <c r="AL829" s="423" t="str">
        <f aca="false">IF(AG829&gt;0,AK829+(($I$2*AF829)*AE829)," ")</f>
        <v> </v>
      </c>
    </row>
    <row r="830" customFormat="false" ht="12.75" hidden="false" customHeight="false" outlineLevel="0" collapsed="false">
      <c r="D830" s="421"/>
      <c r="E830" s="422"/>
      <c r="F830" s="423"/>
      <c r="G830" s="424"/>
      <c r="H830" s="424"/>
      <c r="I830" s="424"/>
      <c r="J830" s="424"/>
      <c r="K830" s="424"/>
      <c r="L830" s="424" t="str">
        <f aca="false">IF($G830&gt;0,$D$4*G830," ")</f>
        <v> </v>
      </c>
      <c r="M830" s="424" t="str">
        <f aca="false">IF(I830&gt;0,($I830+$J830)*$G830," ")</f>
        <v> </v>
      </c>
      <c r="N830" s="423" t="str">
        <f aca="false">IF(I830&gt;0,M830+(($I$2*H830)*G830)," ")</f>
        <v> </v>
      </c>
      <c r="O830" s="422"/>
      <c r="P830" s="424"/>
      <c r="Q830" s="424"/>
      <c r="R830" s="424"/>
      <c r="S830" s="424"/>
      <c r="T830" s="424"/>
      <c r="U830" s="424" t="n">
        <f aca="false">($Q830+$R830)*$O830</f>
        <v>0</v>
      </c>
      <c r="V830" s="423" t="str">
        <f aca="false">IF(Q830&gt;0,U830+(($I$2*P830)*O830)," ")</f>
        <v> </v>
      </c>
      <c r="W830" s="424"/>
      <c r="X830" s="424"/>
      <c r="Y830" s="424"/>
      <c r="Z830" s="424"/>
      <c r="AA830" s="424"/>
      <c r="AB830" s="424" t="str">
        <f aca="false">IF(W830&gt;0,$D$4*W830," ")</f>
        <v> </v>
      </c>
      <c r="AC830" s="424" t="str">
        <f aca="false">IF(Y830&gt;0,(Y830+Z830)*W830," ")</f>
        <v> </v>
      </c>
      <c r="AD830" s="423" t="str">
        <f aca="false">IF(Y830&gt;0,AC830+(($I$2*X830)*W830)," ")</f>
        <v> </v>
      </c>
      <c r="AE830" s="424"/>
      <c r="AF830" s="424"/>
      <c r="AG830" s="424"/>
      <c r="AH830" s="424"/>
      <c r="AI830" s="424"/>
      <c r="AJ830" s="424" t="str">
        <f aca="false">IF(AE830&gt;0,$D$4*AE830," ")</f>
        <v> </v>
      </c>
      <c r="AK830" s="424"/>
      <c r="AL830" s="423" t="str">
        <f aca="false">IF(AG830&gt;0,AK830+(($I$2*AF830)*AE830)," ")</f>
        <v> </v>
      </c>
    </row>
    <row r="831" customFormat="false" ht="12.75" hidden="false" customHeight="false" outlineLevel="0" collapsed="false">
      <c r="D831" s="421"/>
      <c r="E831" s="422"/>
      <c r="F831" s="423"/>
      <c r="G831" s="424"/>
      <c r="H831" s="424"/>
      <c r="I831" s="424"/>
      <c r="J831" s="424"/>
      <c r="K831" s="424"/>
      <c r="L831" s="424" t="str">
        <f aca="false">IF($G831&gt;0,$D$4*G831," ")</f>
        <v> </v>
      </c>
      <c r="M831" s="424" t="str">
        <f aca="false">IF(I831&gt;0,($I831+$J831)*$G831," ")</f>
        <v> </v>
      </c>
      <c r="N831" s="423" t="str">
        <f aca="false">IF(I831&gt;0,M831+(($I$2*H831)*G831)," ")</f>
        <v> </v>
      </c>
      <c r="O831" s="422"/>
      <c r="P831" s="424"/>
      <c r="Q831" s="424"/>
      <c r="R831" s="424"/>
      <c r="S831" s="424"/>
      <c r="T831" s="424"/>
      <c r="U831" s="424" t="n">
        <f aca="false">($Q831+$R831)*$O831</f>
        <v>0</v>
      </c>
      <c r="V831" s="423" t="str">
        <f aca="false">IF(Q831&gt;0,U831+(($I$2*P831)*O831)," ")</f>
        <v> </v>
      </c>
      <c r="W831" s="424"/>
      <c r="X831" s="424"/>
      <c r="Y831" s="424"/>
      <c r="Z831" s="424"/>
      <c r="AA831" s="424"/>
      <c r="AB831" s="424" t="str">
        <f aca="false">IF(W831&gt;0,$D$4*W831," ")</f>
        <v> </v>
      </c>
      <c r="AC831" s="424" t="str">
        <f aca="false">IF(Y831&gt;0,(Y831+Z831)*W831," ")</f>
        <v> </v>
      </c>
      <c r="AD831" s="423" t="str">
        <f aca="false">IF(Y831&gt;0,AC831+(($I$2*X831)*W831)," ")</f>
        <v> </v>
      </c>
      <c r="AE831" s="424"/>
      <c r="AF831" s="424"/>
      <c r="AG831" s="424"/>
      <c r="AH831" s="424"/>
      <c r="AI831" s="424"/>
      <c r="AJ831" s="424" t="str">
        <f aca="false">IF(AE831&gt;0,$D$4*AE831," ")</f>
        <v> </v>
      </c>
      <c r="AK831" s="424"/>
      <c r="AL831" s="423" t="str">
        <f aca="false">IF(AG831&gt;0,AK831+(($I$2*AF831)*AE831)," ")</f>
        <v> </v>
      </c>
    </row>
    <row r="832" customFormat="false" ht="12.75" hidden="false" customHeight="false" outlineLevel="0" collapsed="false">
      <c r="D832" s="421"/>
      <c r="E832" s="422"/>
      <c r="F832" s="423"/>
      <c r="G832" s="424"/>
      <c r="H832" s="424"/>
      <c r="I832" s="424"/>
      <c r="J832" s="424"/>
      <c r="K832" s="424"/>
      <c r="L832" s="424" t="str">
        <f aca="false">IF($G832&gt;0,$D$4*G832," ")</f>
        <v> </v>
      </c>
      <c r="M832" s="424" t="str">
        <f aca="false">IF(I832&gt;0,($I832+$J832)*$G832," ")</f>
        <v> </v>
      </c>
      <c r="N832" s="423" t="str">
        <f aca="false">IF(I832&gt;0,M832+(($I$2*H832)*G832)," ")</f>
        <v> </v>
      </c>
      <c r="O832" s="422"/>
      <c r="P832" s="424"/>
      <c r="Q832" s="424"/>
      <c r="R832" s="424"/>
      <c r="S832" s="424"/>
      <c r="T832" s="424"/>
      <c r="U832" s="424" t="n">
        <f aca="false">($Q832+$R832)*$O832</f>
        <v>0</v>
      </c>
      <c r="V832" s="423" t="str">
        <f aca="false">IF(Q832&gt;0,U832+(($I$2*P832)*O832)," ")</f>
        <v> </v>
      </c>
      <c r="W832" s="424"/>
      <c r="X832" s="424"/>
      <c r="Y832" s="424"/>
      <c r="Z832" s="424"/>
      <c r="AA832" s="424"/>
      <c r="AB832" s="424" t="str">
        <f aca="false">IF(W832&gt;0,$D$4*W832," ")</f>
        <v> </v>
      </c>
      <c r="AC832" s="424" t="str">
        <f aca="false">IF(Y832&gt;0,(Y832+Z832)*W832," ")</f>
        <v> </v>
      </c>
      <c r="AD832" s="423" t="str">
        <f aca="false">IF(Y832&gt;0,AC832+(($I$2*X832)*W832)," ")</f>
        <v> </v>
      </c>
      <c r="AE832" s="424"/>
      <c r="AF832" s="424"/>
      <c r="AG832" s="424"/>
      <c r="AH832" s="424"/>
      <c r="AI832" s="424"/>
      <c r="AJ832" s="424" t="str">
        <f aca="false">IF(AE832&gt;0,$D$4*AE832," ")</f>
        <v> </v>
      </c>
      <c r="AK832" s="424"/>
      <c r="AL832" s="423" t="str">
        <f aca="false">IF(AG832&gt;0,AK832+(($I$2*AF832)*AE832)," ")</f>
        <v> </v>
      </c>
    </row>
    <row r="833" customFormat="false" ht="12.75" hidden="false" customHeight="false" outlineLevel="0" collapsed="false">
      <c r="D833" s="421"/>
      <c r="E833" s="422"/>
      <c r="F833" s="423"/>
      <c r="G833" s="424"/>
      <c r="H833" s="424"/>
      <c r="I833" s="424"/>
      <c r="J833" s="424"/>
      <c r="K833" s="424"/>
      <c r="L833" s="424" t="str">
        <f aca="false">IF($G833&gt;0,$D$4*G833," ")</f>
        <v> </v>
      </c>
      <c r="M833" s="424" t="str">
        <f aca="false">IF(I833&gt;0,($I833+$J833)*$G833," ")</f>
        <v> </v>
      </c>
      <c r="N833" s="423" t="str">
        <f aca="false">IF(I833&gt;0,M833+(($I$2*H833)*G833)," ")</f>
        <v> </v>
      </c>
      <c r="O833" s="422"/>
      <c r="P833" s="424"/>
      <c r="Q833" s="424"/>
      <c r="R833" s="424"/>
      <c r="S833" s="424"/>
      <c r="T833" s="424"/>
      <c r="U833" s="424" t="n">
        <f aca="false">($Q833+$R833)*$O833</f>
        <v>0</v>
      </c>
      <c r="V833" s="423" t="str">
        <f aca="false">IF(Q833&gt;0,U833+(($I$2*P833)*O833)," ")</f>
        <v> </v>
      </c>
      <c r="W833" s="424"/>
      <c r="X833" s="424"/>
      <c r="Y833" s="424"/>
      <c r="Z833" s="424"/>
      <c r="AA833" s="424"/>
      <c r="AB833" s="424" t="str">
        <f aca="false">IF(W833&gt;0,$D$4*W833," ")</f>
        <v> </v>
      </c>
      <c r="AC833" s="424" t="str">
        <f aca="false">IF(Y833&gt;0,(Y833+Z833)*W833," ")</f>
        <v> </v>
      </c>
      <c r="AD833" s="423" t="str">
        <f aca="false">IF(Y833&gt;0,AC833+(($I$2*X833)*W833)," ")</f>
        <v> </v>
      </c>
      <c r="AE833" s="424"/>
      <c r="AF833" s="424"/>
      <c r="AG833" s="424"/>
      <c r="AH833" s="424"/>
      <c r="AI833" s="424"/>
      <c r="AJ833" s="424" t="str">
        <f aca="false">IF(AE833&gt;0,$D$4*AE833," ")</f>
        <v> </v>
      </c>
      <c r="AK833" s="424"/>
      <c r="AL833" s="423" t="str">
        <f aca="false">IF(AG833&gt;0,AK833+(($I$2*AF833)*AE833)," ")</f>
        <v> </v>
      </c>
    </row>
    <row r="834" customFormat="false" ht="12.75" hidden="false" customHeight="false" outlineLevel="0" collapsed="false">
      <c r="D834" s="421"/>
      <c r="E834" s="422"/>
      <c r="F834" s="423"/>
      <c r="G834" s="424"/>
      <c r="H834" s="424"/>
      <c r="I834" s="424"/>
      <c r="J834" s="424"/>
      <c r="K834" s="424"/>
      <c r="L834" s="424" t="str">
        <f aca="false">IF($G834&gt;0,$D$4*G834," ")</f>
        <v> </v>
      </c>
      <c r="M834" s="424" t="str">
        <f aca="false">IF(I834&gt;0,($I834+$J834)*$G834," ")</f>
        <v> </v>
      </c>
      <c r="N834" s="423" t="str">
        <f aca="false">IF(I834&gt;0,M834+(($I$2*H834)*G834)," ")</f>
        <v> </v>
      </c>
      <c r="O834" s="422"/>
      <c r="P834" s="424"/>
      <c r="Q834" s="424"/>
      <c r="R834" s="424"/>
      <c r="S834" s="424"/>
      <c r="T834" s="424"/>
      <c r="U834" s="424" t="n">
        <f aca="false">($Q834+$R834)*$O834</f>
        <v>0</v>
      </c>
      <c r="V834" s="423" t="str">
        <f aca="false">IF(Q834&gt;0,U834+(($I$2*P834)*O834)," ")</f>
        <v> </v>
      </c>
      <c r="W834" s="424"/>
      <c r="X834" s="424"/>
      <c r="Y834" s="424"/>
      <c r="Z834" s="424"/>
      <c r="AA834" s="424"/>
      <c r="AB834" s="424" t="str">
        <f aca="false">IF(W834&gt;0,$D$4*W834," ")</f>
        <v> </v>
      </c>
      <c r="AC834" s="424" t="str">
        <f aca="false">IF(Y834&gt;0,(Y834+Z834)*W834," ")</f>
        <v> </v>
      </c>
      <c r="AD834" s="423" t="str">
        <f aca="false">IF(Y834&gt;0,AC834+(($I$2*X834)*W834)," ")</f>
        <v> </v>
      </c>
      <c r="AE834" s="424"/>
      <c r="AF834" s="424"/>
      <c r="AG834" s="424"/>
      <c r="AH834" s="424"/>
      <c r="AI834" s="424"/>
      <c r="AJ834" s="424" t="str">
        <f aca="false">IF(AE834&gt;0,$D$4*AE834," ")</f>
        <v> </v>
      </c>
      <c r="AK834" s="424"/>
      <c r="AL834" s="423" t="str">
        <f aca="false">IF(AG834&gt;0,AK834+(($I$2*AF834)*AE834)," ")</f>
        <v> </v>
      </c>
    </row>
    <row r="835" customFormat="false" ht="12.75" hidden="false" customHeight="false" outlineLevel="0" collapsed="false">
      <c r="D835" s="421"/>
      <c r="E835" s="422"/>
      <c r="F835" s="423"/>
      <c r="G835" s="424"/>
      <c r="H835" s="424"/>
      <c r="I835" s="424"/>
      <c r="J835" s="424"/>
      <c r="K835" s="424"/>
      <c r="L835" s="424" t="str">
        <f aca="false">IF($G835&gt;0,$D$4*G835," ")</f>
        <v> </v>
      </c>
      <c r="M835" s="424" t="str">
        <f aca="false">IF(I835&gt;0,($I835+$J835)*$G835," ")</f>
        <v> </v>
      </c>
      <c r="N835" s="423" t="str">
        <f aca="false">IF(I835&gt;0,M835+(($I$2*H835)*G835)," ")</f>
        <v> </v>
      </c>
      <c r="O835" s="422"/>
      <c r="P835" s="424"/>
      <c r="Q835" s="424"/>
      <c r="R835" s="424"/>
      <c r="S835" s="424"/>
      <c r="T835" s="424"/>
      <c r="U835" s="424" t="n">
        <f aca="false">($Q835+$R835)*$O835</f>
        <v>0</v>
      </c>
      <c r="V835" s="423" t="str">
        <f aca="false">IF(Q835&gt;0,U835+(($I$2*P835)*O835)," ")</f>
        <v> </v>
      </c>
      <c r="W835" s="424"/>
      <c r="X835" s="424"/>
      <c r="Y835" s="424"/>
      <c r="Z835" s="424"/>
      <c r="AA835" s="424"/>
      <c r="AB835" s="424" t="str">
        <f aca="false">IF(W835&gt;0,$D$4*W835," ")</f>
        <v> </v>
      </c>
      <c r="AC835" s="424" t="str">
        <f aca="false">IF(Y835&gt;0,(Y835+Z835)*W835," ")</f>
        <v> </v>
      </c>
      <c r="AD835" s="423" t="str">
        <f aca="false">IF(Y835&gt;0,AC835+(($I$2*X835)*W835)," ")</f>
        <v> </v>
      </c>
      <c r="AE835" s="424"/>
      <c r="AF835" s="424"/>
      <c r="AG835" s="424"/>
      <c r="AH835" s="424"/>
      <c r="AI835" s="424"/>
      <c r="AJ835" s="424" t="str">
        <f aca="false">IF(AE835&gt;0,$D$4*AE835," ")</f>
        <v> </v>
      </c>
      <c r="AK835" s="424"/>
      <c r="AL835" s="423" t="str">
        <f aca="false">IF(AG835&gt;0,AK835+(($I$2*AF835)*AE835)," ")</f>
        <v> </v>
      </c>
    </row>
    <row r="836" customFormat="false" ht="12.75" hidden="false" customHeight="false" outlineLevel="0" collapsed="false">
      <c r="D836" s="421"/>
      <c r="E836" s="422"/>
      <c r="F836" s="423"/>
      <c r="G836" s="424"/>
      <c r="H836" s="424"/>
      <c r="I836" s="424"/>
      <c r="J836" s="424"/>
      <c r="K836" s="424"/>
      <c r="L836" s="424" t="str">
        <f aca="false">IF($G836&gt;0,$D$4*G836," ")</f>
        <v> </v>
      </c>
      <c r="M836" s="424" t="str">
        <f aca="false">IF(I836&gt;0,($I836+$J836)*$G836," ")</f>
        <v> </v>
      </c>
      <c r="N836" s="423" t="str">
        <f aca="false">IF(I836&gt;0,M836+(($I$2*H836)*G836)," ")</f>
        <v> </v>
      </c>
      <c r="O836" s="422"/>
      <c r="P836" s="424"/>
      <c r="Q836" s="424"/>
      <c r="R836" s="424"/>
      <c r="S836" s="424"/>
      <c r="T836" s="424"/>
      <c r="U836" s="424" t="n">
        <f aca="false">($Q836+$R836)*$O836</f>
        <v>0</v>
      </c>
      <c r="V836" s="423" t="str">
        <f aca="false">IF(Q836&gt;0,U836+(($I$2*P836)*O836)," ")</f>
        <v> </v>
      </c>
      <c r="W836" s="424"/>
      <c r="X836" s="424"/>
      <c r="Y836" s="424"/>
      <c r="Z836" s="424"/>
      <c r="AA836" s="424"/>
      <c r="AB836" s="424" t="str">
        <f aca="false">IF(W836&gt;0,$D$4*W836," ")</f>
        <v> </v>
      </c>
      <c r="AC836" s="424" t="str">
        <f aca="false">IF(Y836&gt;0,(Y836+Z836)*W836," ")</f>
        <v> </v>
      </c>
      <c r="AD836" s="423" t="str">
        <f aca="false">IF(Y836&gt;0,AC836+(($I$2*X836)*W836)," ")</f>
        <v> </v>
      </c>
      <c r="AE836" s="424"/>
      <c r="AF836" s="424"/>
      <c r="AG836" s="424"/>
      <c r="AH836" s="424"/>
      <c r="AI836" s="424"/>
      <c r="AJ836" s="424" t="str">
        <f aca="false">IF(AE836&gt;0,$D$4*AE836," ")</f>
        <v> </v>
      </c>
      <c r="AK836" s="424"/>
      <c r="AL836" s="423" t="str">
        <f aca="false">IF(AG836&gt;0,AK836+(($I$2*AF836)*AE836)," ")</f>
        <v> </v>
      </c>
    </row>
    <row r="837" customFormat="false" ht="12.75" hidden="false" customHeight="false" outlineLevel="0" collapsed="false">
      <c r="D837" s="421"/>
      <c r="E837" s="422"/>
      <c r="F837" s="423"/>
      <c r="G837" s="424"/>
      <c r="H837" s="424"/>
      <c r="I837" s="424"/>
      <c r="J837" s="424"/>
      <c r="K837" s="424"/>
      <c r="L837" s="424" t="str">
        <f aca="false">IF($G837&gt;0,$D$4*G837," ")</f>
        <v> </v>
      </c>
      <c r="M837" s="424" t="str">
        <f aca="false">IF(I837&gt;0,($I837+$J837)*$G837," ")</f>
        <v> </v>
      </c>
      <c r="N837" s="423" t="str">
        <f aca="false">IF(I837&gt;0,M837+(($I$2*H837)*G837)," ")</f>
        <v> </v>
      </c>
      <c r="O837" s="422"/>
      <c r="P837" s="424"/>
      <c r="Q837" s="424"/>
      <c r="R837" s="424"/>
      <c r="S837" s="424"/>
      <c r="T837" s="424"/>
      <c r="U837" s="424" t="n">
        <f aca="false">($Q837+$R837)*$O837</f>
        <v>0</v>
      </c>
      <c r="V837" s="423" t="str">
        <f aca="false">IF(Q837&gt;0,U837+(($I$2*P837)*O837)," ")</f>
        <v> </v>
      </c>
      <c r="W837" s="424"/>
      <c r="X837" s="424"/>
      <c r="Y837" s="424"/>
      <c r="Z837" s="424"/>
      <c r="AA837" s="424"/>
      <c r="AB837" s="424" t="str">
        <f aca="false">IF(W837&gt;0,$D$4*W837," ")</f>
        <v> </v>
      </c>
      <c r="AC837" s="424" t="str">
        <f aca="false">IF(Y837&gt;0,(Y837+Z837)*W837," ")</f>
        <v> </v>
      </c>
      <c r="AD837" s="423" t="str">
        <f aca="false">IF(Y837&gt;0,AC837+(($I$2*X837)*W837)," ")</f>
        <v> </v>
      </c>
      <c r="AE837" s="424"/>
      <c r="AF837" s="424"/>
      <c r="AG837" s="424"/>
      <c r="AH837" s="424"/>
      <c r="AI837" s="424"/>
      <c r="AJ837" s="424" t="str">
        <f aca="false">IF(AE837&gt;0,$D$4*AE837," ")</f>
        <v> </v>
      </c>
      <c r="AK837" s="424"/>
      <c r="AL837" s="423" t="str">
        <f aca="false">IF(AG837&gt;0,AK837+(($I$2*AF837)*AE837)," ")</f>
        <v> </v>
      </c>
    </row>
    <row r="838" customFormat="false" ht="12.75" hidden="false" customHeight="false" outlineLevel="0" collapsed="false">
      <c r="D838" s="421"/>
      <c r="E838" s="422"/>
      <c r="F838" s="423"/>
      <c r="G838" s="424"/>
      <c r="H838" s="424"/>
      <c r="I838" s="424"/>
      <c r="J838" s="424"/>
      <c r="K838" s="424"/>
      <c r="L838" s="424" t="str">
        <f aca="false">IF($G838&gt;0,$D$4*G838," ")</f>
        <v> </v>
      </c>
      <c r="M838" s="424" t="str">
        <f aca="false">IF(I838&gt;0,($I838+$J838)*$G838," ")</f>
        <v> </v>
      </c>
      <c r="N838" s="423" t="str">
        <f aca="false">IF(I838&gt;0,M838+(($I$2*H838)*G838)," ")</f>
        <v> </v>
      </c>
      <c r="O838" s="422"/>
      <c r="P838" s="424"/>
      <c r="Q838" s="424"/>
      <c r="R838" s="424"/>
      <c r="S838" s="424"/>
      <c r="T838" s="424"/>
      <c r="U838" s="424" t="n">
        <f aca="false">($Q838+$R838)*$O838</f>
        <v>0</v>
      </c>
      <c r="V838" s="423" t="str">
        <f aca="false">IF(Q838&gt;0,U838+(($I$2*P838)*O838)," ")</f>
        <v> </v>
      </c>
      <c r="W838" s="424"/>
      <c r="X838" s="424"/>
      <c r="Y838" s="424"/>
      <c r="Z838" s="424"/>
      <c r="AA838" s="424"/>
      <c r="AB838" s="424" t="str">
        <f aca="false">IF(W838&gt;0,$D$4*W838," ")</f>
        <v> </v>
      </c>
      <c r="AC838" s="424" t="str">
        <f aca="false">IF(Y838&gt;0,(Y838+Z838)*W838," ")</f>
        <v> </v>
      </c>
      <c r="AD838" s="423" t="str">
        <f aca="false">IF(Y838&gt;0,AC838+(($I$2*X838)*W838)," ")</f>
        <v> </v>
      </c>
      <c r="AE838" s="424"/>
      <c r="AF838" s="424"/>
      <c r="AG838" s="424"/>
      <c r="AH838" s="424"/>
      <c r="AI838" s="424"/>
      <c r="AJ838" s="424" t="str">
        <f aca="false">IF(AE838&gt;0,$D$4*AE838," ")</f>
        <v> </v>
      </c>
      <c r="AK838" s="424"/>
      <c r="AL838" s="423" t="str">
        <f aca="false">IF(AG838&gt;0,AK838+(($I$2*AF838)*AE838)," ")</f>
        <v> </v>
      </c>
    </row>
    <row r="839" customFormat="false" ht="12.75" hidden="false" customHeight="false" outlineLevel="0" collapsed="false">
      <c r="D839" s="421"/>
      <c r="E839" s="422"/>
      <c r="F839" s="423"/>
      <c r="G839" s="424"/>
      <c r="H839" s="424"/>
      <c r="I839" s="424"/>
      <c r="J839" s="424"/>
      <c r="K839" s="424"/>
      <c r="L839" s="424" t="str">
        <f aca="false">IF($G839&gt;0,$D$4*G839," ")</f>
        <v> </v>
      </c>
      <c r="M839" s="424" t="str">
        <f aca="false">IF(I839&gt;0,($I839+$J839)*$G839," ")</f>
        <v> </v>
      </c>
      <c r="N839" s="423" t="str">
        <f aca="false">IF(I839&gt;0,M839+(($I$2*H839)*G839)," ")</f>
        <v> </v>
      </c>
      <c r="O839" s="422"/>
      <c r="P839" s="424"/>
      <c r="Q839" s="424"/>
      <c r="R839" s="424"/>
      <c r="S839" s="424"/>
      <c r="T839" s="424"/>
      <c r="U839" s="424" t="n">
        <f aca="false">($Q839+$R839)*$O839</f>
        <v>0</v>
      </c>
      <c r="V839" s="423" t="str">
        <f aca="false">IF(Q839&gt;0,U839+(($I$2*P839)*O839)," ")</f>
        <v> </v>
      </c>
      <c r="W839" s="424"/>
      <c r="X839" s="424"/>
      <c r="Y839" s="424"/>
      <c r="Z839" s="424"/>
      <c r="AA839" s="424"/>
      <c r="AB839" s="424" t="str">
        <f aca="false">IF(W839&gt;0,$D$4*W839," ")</f>
        <v> </v>
      </c>
      <c r="AC839" s="424" t="str">
        <f aca="false">IF(Y839&gt;0,(Y839+Z839)*W839," ")</f>
        <v> </v>
      </c>
      <c r="AD839" s="423" t="str">
        <f aca="false">IF(Y839&gt;0,AC839+(($I$2*X839)*W839)," ")</f>
        <v> </v>
      </c>
      <c r="AE839" s="424"/>
      <c r="AF839" s="424"/>
      <c r="AG839" s="424"/>
      <c r="AH839" s="424"/>
      <c r="AI839" s="424"/>
      <c r="AJ839" s="424" t="str">
        <f aca="false">IF(AE839&gt;0,$D$4*AE839," ")</f>
        <v> </v>
      </c>
      <c r="AK839" s="424"/>
      <c r="AL839" s="423" t="str">
        <f aca="false">IF(AG839&gt;0,AK839+(($I$2*AF839)*AE839)," ")</f>
        <v> </v>
      </c>
    </row>
    <row r="840" customFormat="false" ht="12.75" hidden="false" customHeight="false" outlineLevel="0" collapsed="false">
      <c r="D840" s="421"/>
      <c r="E840" s="422"/>
      <c r="F840" s="423"/>
      <c r="G840" s="424"/>
      <c r="H840" s="424"/>
      <c r="I840" s="424"/>
      <c r="J840" s="424"/>
      <c r="K840" s="424"/>
      <c r="L840" s="424" t="str">
        <f aca="false">IF($G840&gt;0,$D$4*G840," ")</f>
        <v> </v>
      </c>
      <c r="M840" s="424" t="str">
        <f aca="false">IF(I840&gt;0,($I840+$J840)*$G840," ")</f>
        <v> </v>
      </c>
      <c r="N840" s="423" t="str">
        <f aca="false">IF(I840&gt;0,M840+(($I$2*H840)*G840)," ")</f>
        <v> </v>
      </c>
      <c r="O840" s="422"/>
      <c r="P840" s="424"/>
      <c r="Q840" s="424"/>
      <c r="R840" s="424"/>
      <c r="S840" s="424"/>
      <c r="T840" s="424"/>
      <c r="U840" s="424" t="n">
        <f aca="false">($Q840+$R840)*$O840</f>
        <v>0</v>
      </c>
      <c r="V840" s="423" t="str">
        <f aca="false">IF(Q840&gt;0,U840+(($I$2*P840)*O840)," ")</f>
        <v> </v>
      </c>
      <c r="W840" s="424"/>
      <c r="X840" s="424"/>
      <c r="Y840" s="424"/>
      <c r="Z840" s="424"/>
      <c r="AA840" s="424"/>
      <c r="AB840" s="424" t="str">
        <f aca="false">IF(W840&gt;0,$D$4*W840," ")</f>
        <v> </v>
      </c>
      <c r="AC840" s="424" t="str">
        <f aca="false">IF(Y840&gt;0,(Y840+Z840)*W840," ")</f>
        <v> </v>
      </c>
      <c r="AD840" s="423" t="str">
        <f aca="false">IF(Y840&gt;0,AC840+(($I$2*X840)*W840)," ")</f>
        <v> </v>
      </c>
      <c r="AE840" s="424"/>
      <c r="AF840" s="424"/>
      <c r="AG840" s="424"/>
      <c r="AH840" s="424"/>
      <c r="AI840" s="424"/>
      <c r="AJ840" s="424" t="str">
        <f aca="false">IF(AE840&gt;0,$D$4*AE840," ")</f>
        <v> </v>
      </c>
      <c r="AK840" s="424"/>
      <c r="AL840" s="423" t="str">
        <f aca="false">IF(AG840&gt;0,AK840+(($I$2*AF840)*AE840)," ")</f>
        <v> </v>
      </c>
    </row>
    <row r="841" customFormat="false" ht="12.75" hidden="false" customHeight="false" outlineLevel="0" collapsed="false">
      <c r="D841" s="421"/>
      <c r="E841" s="422"/>
      <c r="F841" s="423"/>
      <c r="G841" s="424"/>
      <c r="H841" s="424"/>
      <c r="I841" s="424"/>
      <c r="J841" s="424"/>
      <c r="K841" s="424"/>
      <c r="L841" s="424" t="str">
        <f aca="false">IF($G841&gt;0,$D$4*G841," ")</f>
        <v> </v>
      </c>
      <c r="M841" s="424" t="str">
        <f aca="false">IF(I841&gt;0,($I841+$J841)*$G841," ")</f>
        <v> </v>
      </c>
      <c r="N841" s="423" t="str">
        <f aca="false">IF(I841&gt;0,M841+(($I$2*H841)*G841)," ")</f>
        <v> </v>
      </c>
      <c r="O841" s="422"/>
      <c r="P841" s="424"/>
      <c r="Q841" s="424"/>
      <c r="R841" s="424"/>
      <c r="S841" s="424"/>
      <c r="T841" s="424"/>
      <c r="U841" s="424" t="n">
        <f aca="false">($Q841+$R841)*$O841</f>
        <v>0</v>
      </c>
      <c r="V841" s="423" t="str">
        <f aca="false">IF(Q841&gt;0,U841+(($I$2*P841)*O841)," ")</f>
        <v> </v>
      </c>
      <c r="W841" s="424"/>
      <c r="X841" s="424"/>
      <c r="Y841" s="424"/>
      <c r="Z841" s="424"/>
      <c r="AA841" s="424"/>
      <c r="AB841" s="424" t="str">
        <f aca="false">IF(W841&gt;0,$D$4*W841," ")</f>
        <v> </v>
      </c>
      <c r="AC841" s="424" t="str">
        <f aca="false">IF(Y841&gt;0,(Y841+Z841)*W841," ")</f>
        <v> </v>
      </c>
      <c r="AD841" s="423" t="str">
        <f aca="false">IF(Y841&gt;0,AC841+(($I$2*X841)*W841)," ")</f>
        <v> </v>
      </c>
      <c r="AE841" s="424"/>
      <c r="AF841" s="424"/>
      <c r="AG841" s="424"/>
      <c r="AH841" s="424"/>
      <c r="AI841" s="424"/>
      <c r="AJ841" s="424" t="str">
        <f aca="false">IF(AE841&gt;0,$D$4*AE841," ")</f>
        <v> </v>
      </c>
      <c r="AK841" s="424"/>
      <c r="AL841" s="423" t="str">
        <f aca="false">IF(AG841&gt;0,AK841+(($I$2*AF841)*AE841)," ")</f>
        <v> </v>
      </c>
    </row>
    <row r="842" customFormat="false" ht="12.75" hidden="false" customHeight="false" outlineLevel="0" collapsed="false">
      <c r="D842" s="421"/>
      <c r="E842" s="422"/>
      <c r="F842" s="423"/>
      <c r="G842" s="424"/>
      <c r="H842" s="424"/>
      <c r="I842" s="424"/>
      <c r="J842" s="424"/>
      <c r="K842" s="424"/>
      <c r="L842" s="424" t="str">
        <f aca="false">IF($G842&gt;0,$D$4*G842," ")</f>
        <v> </v>
      </c>
      <c r="M842" s="424" t="str">
        <f aca="false">IF(I842&gt;0,($I842+$J842)*$G842," ")</f>
        <v> </v>
      </c>
      <c r="N842" s="423" t="str">
        <f aca="false">IF(I842&gt;0,M842+(($I$2*H842)*G842)," ")</f>
        <v> </v>
      </c>
      <c r="O842" s="422"/>
      <c r="P842" s="424"/>
      <c r="Q842" s="424"/>
      <c r="R842" s="424"/>
      <c r="S842" s="424"/>
      <c r="T842" s="424"/>
      <c r="U842" s="424" t="n">
        <f aca="false">($Q842+$R842)*$O842</f>
        <v>0</v>
      </c>
      <c r="V842" s="423" t="str">
        <f aca="false">IF(Q842&gt;0,U842+(($I$2*P842)*O842)," ")</f>
        <v> </v>
      </c>
      <c r="W842" s="424"/>
      <c r="X842" s="424"/>
      <c r="Y842" s="424"/>
      <c r="Z842" s="424"/>
      <c r="AA842" s="424"/>
      <c r="AB842" s="424" t="str">
        <f aca="false">IF(W842&gt;0,$D$4*W842," ")</f>
        <v> </v>
      </c>
      <c r="AC842" s="424" t="str">
        <f aca="false">IF(Y842&gt;0,(Y842+Z842)*W842," ")</f>
        <v> </v>
      </c>
      <c r="AD842" s="423" t="str">
        <f aca="false">IF(Y842&gt;0,AC842+(($I$2*X842)*W842)," ")</f>
        <v> </v>
      </c>
      <c r="AE842" s="424"/>
      <c r="AF842" s="424"/>
      <c r="AG842" s="424"/>
      <c r="AH842" s="424"/>
      <c r="AI842" s="424"/>
      <c r="AJ842" s="424" t="str">
        <f aca="false">IF(AE842&gt;0,$D$4*AE842," ")</f>
        <v> </v>
      </c>
      <c r="AK842" s="424"/>
      <c r="AL842" s="423" t="str">
        <f aca="false">IF(AG842&gt;0,AK842+(($I$2*AF842)*AE842)," ")</f>
        <v> </v>
      </c>
    </row>
    <row r="843" customFormat="false" ht="12.75" hidden="false" customHeight="false" outlineLevel="0" collapsed="false">
      <c r="D843" s="421"/>
      <c r="E843" s="422"/>
      <c r="F843" s="423"/>
      <c r="G843" s="424"/>
      <c r="H843" s="424"/>
      <c r="I843" s="424"/>
      <c r="J843" s="424"/>
      <c r="K843" s="424"/>
      <c r="L843" s="424" t="str">
        <f aca="false">IF($G843&gt;0,$D$4*G843," ")</f>
        <v> </v>
      </c>
      <c r="M843" s="424" t="str">
        <f aca="false">IF(I843&gt;0,($I843+$J843)*$G843," ")</f>
        <v> </v>
      </c>
      <c r="N843" s="423" t="str">
        <f aca="false">IF(I843&gt;0,M843+(($I$2*H843)*G843)," ")</f>
        <v> </v>
      </c>
      <c r="O843" s="422"/>
      <c r="P843" s="424"/>
      <c r="Q843" s="424"/>
      <c r="R843" s="424"/>
      <c r="S843" s="424"/>
      <c r="T843" s="424"/>
      <c r="U843" s="424" t="n">
        <f aca="false">($Q843+$R843)*$O843</f>
        <v>0</v>
      </c>
      <c r="V843" s="423" t="str">
        <f aca="false">IF(Q843&gt;0,U843+(($I$2*P843)*O843)," ")</f>
        <v> </v>
      </c>
      <c r="W843" s="424"/>
      <c r="X843" s="424"/>
      <c r="Y843" s="424"/>
      <c r="Z843" s="424"/>
      <c r="AA843" s="424"/>
      <c r="AB843" s="424" t="str">
        <f aca="false">IF(W843&gt;0,$D$4*W843," ")</f>
        <v> </v>
      </c>
      <c r="AC843" s="424" t="str">
        <f aca="false">IF(Y843&gt;0,(Y843+Z843)*W843," ")</f>
        <v> </v>
      </c>
      <c r="AD843" s="423" t="str">
        <f aca="false">IF(Y843&gt;0,AC843+(($I$2*X843)*W843)," ")</f>
        <v> </v>
      </c>
      <c r="AE843" s="424"/>
      <c r="AF843" s="424"/>
      <c r="AG843" s="424"/>
      <c r="AH843" s="424"/>
      <c r="AI843" s="424"/>
      <c r="AJ843" s="424" t="str">
        <f aca="false">IF(AE843&gt;0,$D$4*AE843," ")</f>
        <v> </v>
      </c>
      <c r="AK843" s="424"/>
      <c r="AL843" s="423" t="str">
        <f aca="false">IF(AG843&gt;0,AK843+(($I$2*AF843)*AE843)," ")</f>
        <v> </v>
      </c>
    </row>
    <row r="844" customFormat="false" ht="12.75" hidden="false" customHeight="false" outlineLevel="0" collapsed="false">
      <c r="D844" s="421"/>
      <c r="E844" s="422"/>
      <c r="F844" s="423"/>
      <c r="G844" s="424"/>
      <c r="H844" s="424"/>
      <c r="I844" s="424"/>
      <c r="J844" s="424"/>
      <c r="K844" s="424"/>
      <c r="L844" s="424" t="str">
        <f aca="false">IF($G844&gt;0,$D$4*G844," ")</f>
        <v> </v>
      </c>
      <c r="M844" s="424" t="str">
        <f aca="false">IF(I844&gt;0,($I844+$J844)*$G844," ")</f>
        <v> </v>
      </c>
      <c r="N844" s="423" t="str">
        <f aca="false">IF(I844&gt;0,M844+(($I$2*H844)*G844)," ")</f>
        <v> </v>
      </c>
      <c r="O844" s="422"/>
      <c r="P844" s="424"/>
      <c r="Q844" s="424"/>
      <c r="R844" s="424"/>
      <c r="S844" s="424"/>
      <c r="T844" s="424"/>
      <c r="U844" s="424" t="n">
        <f aca="false">($Q844+$R844)*$O844</f>
        <v>0</v>
      </c>
      <c r="V844" s="423" t="str">
        <f aca="false">IF(Q844&gt;0,U844+(($I$2*P844)*O844)," ")</f>
        <v> </v>
      </c>
      <c r="W844" s="424"/>
      <c r="X844" s="424"/>
      <c r="Y844" s="424"/>
      <c r="Z844" s="424"/>
      <c r="AA844" s="424"/>
      <c r="AB844" s="424" t="str">
        <f aca="false">IF(W844&gt;0,$D$4*W844," ")</f>
        <v> </v>
      </c>
      <c r="AC844" s="424" t="str">
        <f aca="false">IF(Y844&gt;0,(Y844+Z844)*W844," ")</f>
        <v> </v>
      </c>
      <c r="AD844" s="423" t="str">
        <f aca="false">IF(Y844&gt;0,AC844+(($I$2*X844)*W844)," ")</f>
        <v> </v>
      </c>
      <c r="AE844" s="424"/>
      <c r="AF844" s="424"/>
      <c r="AG844" s="424"/>
      <c r="AH844" s="424"/>
      <c r="AI844" s="424"/>
      <c r="AJ844" s="424" t="str">
        <f aca="false">IF(AE844&gt;0,$D$4*AE844," ")</f>
        <v> </v>
      </c>
      <c r="AK844" s="424"/>
      <c r="AL844" s="423" t="str">
        <f aca="false">IF(AG844&gt;0,AK844+(($I$2*AF844)*AE844)," ")</f>
        <v> </v>
      </c>
    </row>
    <row r="845" customFormat="false" ht="12.75" hidden="false" customHeight="false" outlineLevel="0" collapsed="false">
      <c r="D845" s="421"/>
      <c r="E845" s="422"/>
      <c r="F845" s="423"/>
      <c r="G845" s="424"/>
      <c r="H845" s="424"/>
      <c r="I845" s="424"/>
      <c r="J845" s="424"/>
      <c r="K845" s="424"/>
      <c r="L845" s="424" t="str">
        <f aca="false">IF($G845&gt;0,$D$4*G845," ")</f>
        <v> </v>
      </c>
      <c r="M845" s="424" t="str">
        <f aca="false">IF(I845&gt;0,($I845+$J845)*$G845," ")</f>
        <v> </v>
      </c>
      <c r="N845" s="423" t="str">
        <f aca="false">IF(I845&gt;0,M845+(($I$2*H845)*G845)," ")</f>
        <v> </v>
      </c>
      <c r="O845" s="422"/>
      <c r="P845" s="424"/>
      <c r="Q845" s="424"/>
      <c r="R845" s="424"/>
      <c r="S845" s="424"/>
      <c r="T845" s="424"/>
      <c r="U845" s="424" t="n">
        <f aca="false">($Q845+$R845)*$O845</f>
        <v>0</v>
      </c>
      <c r="V845" s="423" t="str">
        <f aca="false">IF(Q845&gt;0,U845+(($I$2*P845)*O845)," ")</f>
        <v> </v>
      </c>
      <c r="W845" s="424"/>
      <c r="X845" s="424"/>
      <c r="Y845" s="424"/>
      <c r="Z845" s="424"/>
      <c r="AA845" s="424"/>
      <c r="AB845" s="424" t="str">
        <f aca="false">IF(W845&gt;0,$D$4*W845," ")</f>
        <v> </v>
      </c>
      <c r="AC845" s="424" t="str">
        <f aca="false">IF(Y845&gt;0,(Y845+Z845)*W845," ")</f>
        <v> </v>
      </c>
      <c r="AD845" s="423" t="str">
        <f aca="false">IF(Y845&gt;0,AC845+(($I$2*X845)*W845)," ")</f>
        <v> </v>
      </c>
      <c r="AE845" s="424"/>
      <c r="AF845" s="424"/>
      <c r="AG845" s="424"/>
      <c r="AH845" s="424"/>
      <c r="AI845" s="424"/>
      <c r="AJ845" s="424" t="str">
        <f aca="false">IF(AE845&gt;0,$D$4*AE845," ")</f>
        <v> </v>
      </c>
      <c r="AK845" s="424"/>
      <c r="AL845" s="423" t="str">
        <f aca="false">IF(AG845&gt;0,AK845+(($I$2*AF845)*AE845)," ")</f>
        <v> </v>
      </c>
    </row>
    <row r="846" customFormat="false" ht="12.75" hidden="false" customHeight="false" outlineLevel="0" collapsed="false">
      <c r="D846" s="421"/>
      <c r="E846" s="422"/>
      <c r="F846" s="423"/>
      <c r="G846" s="424"/>
      <c r="H846" s="424"/>
      <c r="I846" s="424"/>
      <c r="J846" s="424"/>
      <c r="K846" s="424"/>
      <c r="L846" s="424" t="str">
        <f aca="false">IF($G846&gt;0,$D$4*G846," ")</f>
        <v> </v>
      </c>
      <c r="M846" s="424" t="str">
        <f aca="false">IF(I846&gt;0,($I846+$J846)*$G846," ")</f>
        <v> </v>
      </c>
      <c r="N846" s="423" t="str">
        <f aca="false">IF(I846&gt;0,M846+(($I$2*H846)*G846)," ")</f>
        <v> </v>
      </c>
      <c r="O846" s="422"/>
      <c r="P846" s="424"/>
      <c r="Q846" s="424"/>
      <c r="R846" s="424"/>
      <c r="S846" s="424"/>
      <c r="T846" s="424"/>
      <c r="U846" s="424" t="n">
        <f aca="false">($Q846+$R846)*$O846</f>
        <v>0</v>
      </c>
      <c r="V846" s="423" t="str">
        <f aca="false">IF(Q846&gt;0,U846+(($I$2*P846)*O846)," ")</f>
        <v> </v>
      </c>
      <c r="W846" s="424"/>
      <c r="X846" s="424"/>
      <c r="Y846" s="424"/>
      <c r="Z846" s="424"/>
      <c r="AA846" s="424"/>
      <c r="AB846" s="424" t="str">
        <f aca="false">IF(W846&gt;0,$D$4*W846," ")</f>
        <v> </v>
      </c>
      <c r="AC846" s="424" t="str">
        <f aca="false">IF(Y846&gt;0,(Y846+Z846)*W846," ")</f>
        <v> </v>
      </c>
      <c r="AD846" s="423" t="str">
        <f aca="false">IF(Y846&gt;0,AC846+(($I$2*X846)*W846)," ")</f>
        <v> </v>
      </c>
      <c r="AE846" s="424"/>
      <c r="AF846" s="424"/>
      <c r="AG846" s="424"/>
      <c r="AH846" s="424"/>
      <c r="AI846" s="424"/>
      <c r="AJ846" s="424" t="str">
        <f aca="false">IF(AE846&gt;0,$D$4*AE846," ")</f>
        <v> </v>
      </c>
      <c r="AK846" s="424"/>
      <c r="AL846" s="423" t="str">
        <f aca="false">IF(AG846&gt;0,AK846+(($I$2*AF846)*AE846)," ")</f>
        <v> </v>
      </c>
    </row>
    <row r="847" customFormat="false" ht="12.75" hidden="false" customHeight="false" outlineLevel="0" collapsed="false">
      <c r="D847" s="421"/>
      <c r="E847" s="422"/>
      <c r="F847" s="423"/>
      <c r="G847" s="424"/>
      <c r="H847" s="424"/>
      <c r="I847" s="424"/>
      <c r="J847" s="424"/>
      <c r="K847" s="424"/>
      <c r="L847" s="424" t="str">
        <f aca="false">IF($G847&gt;0,$D$4*G847," ")</f>
        <v> </v>
      </c>
      <c r="M847" s="424" t="str">
        <f aca="false">IF(I847&gt;0,($I847+$J847)*$G847," ")</f>
        <v> </v>
      </c>
      <c r="N847" s="423" t="str">
        <f aca="false">IF(I847&gt;0,M847+(($I$2*H847)*G847)," ")</f>
        <v> </v>
      </c>
      <c r="O847" s="422"/>
      <c r="P847" s="424"/>
      <c r="Q847" s="424"/>
      <c r="R847" s="424"/>
      <c r="S847" s="424"/>
      <c r="T847" s="424"/>
      <c r="U847" s="424" t="n">
        <f aca="false">($Q847+$R847)*$O847</f>
        <v>0</v>
      </c>
      <c r="V847" s="423" t="str">
        <f aca="false">IF(Q847&gt;0,U847+(($I$2*P847)*O847)," ")</f>
        <v> </v>
      </c>
      <c r="W847" s="424"/>
      <c r="X847" s="424"/>
      <c r="Y847" s="424"/>
      <c r="Z847" s="424"/>
      <c r="AA847" s="424"/>
      <c r="AB847" s="424" t="str">
        <f aca="false">IF(W847&gt;0,$D$4*W847," ")</f>
        <v> </v>
      </c>
      <c r="AC847" s="424" t="str">
        <f aca="false">IF(Y847&gt;0,(Y847+Z847)*W847," ")</f>
        <v> </v>
      </c>
      <c r="AD847" s="423" t="str">
        <f aca="false">IF(Y847&gt;0,AC847+(($I$2*X847)*W847)," ")</f>
        <v> </v>
      </c>
      <c r="AE847" s="424"/>
      <c r="AF847" s="424"/>
      <c r="AG847" s="424"/>
      <c r="AH847" s="424"/>
      <c r="AI847" s="424"/>
      <c r="AJ847" s="424" t="str">
        <f aca="false">IF(AE847&gt;0,$D$4*AE847," ")</f>
        <v> </v>
      </c>
      <c r="AK847" s="424"/>
      <c r="AL847" s="423" t="str">
        <f aca="false">IF(AG847&gt;0,AK847+(($I$2*AF847)*AE847)," ")</f>
        <v> </v>
      </c>
    </row>
    <row r="848" customFormat="false" ht="12.75" hidden="false" customHeight="false" outlineLevel="0" collapsed="false">
      <c r="D848" s="421"/>
      <c r="E848" s="422"/>
      <c r="F848" s="423"/>
      <c r="G848" s="424"/>
      <c r="H848" s="424"/>
      <c r="I848" s="424"/>
      <c r="J848" s="424"/>
      <c r="K848" s="424"/>
      <c r="L848" s="424" t="str">
        <f aca="false">IF($G848&gt;0,$D$4*G848," ")</f>
        <v> </v>
      </c>
      <c r="M848" s="424" t="str">
        <f aca="false">IF(I848&gt;0,($I848+$J848)*$G848," ")</f>
        <v> </v>
      </c>
      <c r="N848" s="423" t="str">
        <f aca="false">IF(I848&gt;0,M848+(($I$2*H848)*G848)," ")</f>
        <v> </v>
      </c>
      <c r="O848" s="422"/>
      <c r="P848" s="424"/>
      <c r="Q848" s="424"/>
      <c r="R848" s="424"/>
      <c r="S848" s="424"/>
      <c r="T848" s="424"/>
      <c r="U848" s="424" t="n">
        <f aca="false">($Q848+$R848)*$O848</f>
        <v>0</v>
      </c>
      <c r="V848" s="423" t="str">
        <f aca="false">IF(Q848&gt;0,U848+(($I$2*P848)*O848)," ")</f>
        <v> </v>
      </c>
      <c r="W848" s="424"/>
      <c r="X848" s="424"/>
      <c r="Y848" s="424"/>
      <c r="Z848" s="424"/>
      <c r="AA848" s="424"/>
      <c r="AB848" s="424" t="str">
        <f aca="false">IF(W848&gt;0,$D$4*W848," ")</f>
        <v> </v>
      </c>
      <c r="AC848" s="424" t="str">
        <f aca="false">IF(Y848&gt;0,(Y848+Z848)*W848," ")</f>
        <v> </v>
      </c>
      <c r="AD848" s="423" t="str">
        <f aca="false">IF(Y848&gt;0,AC848+(($I$2*X848)*W848)," ")</f>
        <v> </v>
      </c>
      <c r="AE848" s="424"/>
      <c r="AF848" s="424"/>
      <c r="AG848" s="424"/>
      <c r="AH848" s="424"/>
      <c r="AI848" s="424"/>
      <c r="AJ848" s="424" t="str">
        <f aca="false">IF(AE848&gt;0,$D$4*AE848," ")</f>
        <v> </v>
      </c>
      <c r="AK848" s="424"/>
      <c r="AL848" s="423" t="str">
        <f aca="false">IF(AG848&gt;0,AK848+(($I$2*AF848)*AE848)," ")</f>
        <v> </v>
      </c>
    </row>
    <row r="849" customFormat="false" ht="12.75" hidden="false" customHeight="false" outlineLevel="0" collapsed="false">
      <c r="D849" s="421"/>
      <c r="E849" s="422"/>
      <c r="F849" s="423"/>
      <c r="G849" s="424"/>
      <c r="H849" s="424"/>
      <c r="I849" s="424"/>
      <c r="J849" s="424"/>
      <c r="K849" s="424"/>
      <c r="L849" s="424" t="str">
        <f aca="false">IF($G849&gt;0,$D$4*G849," ")</f>
        <v> </v>
      </c>
      <c r="M849" s="424" t="str">
        <f aca="false">IF(I849&gt;0,($I849+$J849)*$G849," ")</f>
        <v> </v>
      </c>
      <c r="N849" s="423" t="str">
        <f aca="false">IF(I849&gt;0,M849+(($I$2*H849)*G849)," ")</f>
        <v> </v>
      </c>
      <c r="O849" s="422"/>
      <c r="P849" s="424"/>
      <c r="Q849" s="424"/>
      <c r="R849" s="424"/>
      <c r="S849" s="424"/>
      <c r="T849" s="424"/>
      <c r="U849" s="424" t="n">
        <f aca="false">($Q849+$R849)*$O849</f>
        <v>0</v>
      </c>
      <c r="V849" s="423" t="str">
        <f aca="false">IF(Q849&gt;0,U849+(($I$2*P849)*O849)," ")</f>
        <v> </v>
      </c>
      <c r="W849" s="424"/>
      <c r="X849" s="424"/>
      <c r="Y849" s="424"/>
      <c r="Z849" s="424"/>
      <c r="AA849" s="424"/>
      <c r="AB849" s="424" t="str">
        <f aca="false">IF(W849&gt;0,$D$4*W849," ")</f>
        <v> </v>
      </c>
      <c r="AC849" s="424" t="str">
        <f aca="false">IF(Y849&gt;0,(Y849+Z849)*W849," ")</f>
        <v> </v>
      </c>
      <c r="AD849" s="423" t="str">
        <f aca="false">IF(Y849&gt;0,AC849+(($I$2*X849)*W849)," ")</f>
        <v> </v>
      </c>
      <c r="AE849" s="424"/>
      <c r="AF849" s="424"/>
      <c r="AG849" s="424"/>
      <c r="AH849" s="424"/>
      <c r="AI849" s="424"/>
      <c r="AJ849" s="424" t="str">
        <f aca="false">IF(AE849&gt;0,$D$4*AE849," ")</f>
        <v> </v>
      </c>
      <c r="AK849" s="424"/>
      <c r="AL849" s="423" t="str">
        <f aca="false">IF(AG849&gt;0,AK849+(($I$2*AF849)*AE849)," ")</f>
        <v> </v>
      </c>
    </row>
    <row r="850" customFormat="false" ht="12.75" hidden="false" customHeight="false" outlineLevel="0" collapsed="false">
      <c r="D850" s="421"/>
      <c r="E850" s="422"/>
      <c r="F850" s="423"/>
      <c r="G850" s="424"/>
      <c r="H850" s="424"/>
      <c r="I850" s="424"/>
      <c r="J850" s="424"/>
      <c r="K850" s="424"/>
      <c r="L850" s="424" t="str">
        <f aca="false">IF($G850&gt;0,$D$4*G850," ")</f>
        <v> </v>
      </c>
      <c r="M850" s="424" t="str">
        <f aca="false">IF(I850&gt;0,($I850+$J850)*$G850," ")</f>
        <v> </v>
      </c>
      <c r="N850" s="423" t="str">
        <f aca="false">IF(I850&gt;0,M850+(($I$2*H850)*G850)," ")</f>
        <v> </v>
      </c>
      <c r="O850" s="422"/>
      <c r="P850" s="424"/>
      <c r="Q850" s="424"/>
      <c r="R850" s="424"/>
      <c r="S850" s="424"/>
      <c r="T850" s="424"/>
      <c r="U850" s="424" t="n">
        <f aca="false">($Q850+$R850)*$O850</f>
        <v>0</v>
      </c>
      <c r="V850" s="423" t="str">
        <f aca="false">IF(Q850&gt;0,U850+(($I$2*P850)*O850)," ")</f>
        <v> </v>
      </c>
      <c r="W850" s="424"/>
      <c r="X850" s="424"/>
      <c r="Y850" s="424"/>
      <c r="Z850" s="424"/>
      <c r="AA850" s="424"/>
      <c r="AB850" s="424" t="str">
        <f aca="false">IF(W850&gt;0,$D$4*W850," ")</f>
        <v> </v>
      </c>
      <c r="AC850" s="424" t="str">
        <f aca="false">IF(Y850&gt;0,(Y850+Z850)*W850," ")</f>
        <v> </v>
      </c>
      <c r="AD850" s="423" t="str">
        <f aca="false">IF(Y850&gt;0,AC850+(($I$2*X850)*W850)," ")</f>
        <v> </v>
      </c>
      <c r="AE850" s="424"/>
      <c r="AF850" s="424"/>
      <c r="AG850" s="424"/>
      <c r="AH850" s="424"/>
      <c r="AI850" s="424"/>
      <c r="AJ850" s="424" t="str">
        <f aca="false">IF(AE850&gt;0,$D$4*AE850," ")</f>
        <v> </v>
      </c>
      <c r="AK850" s="424"/>
      <c r="AL850" s="423" t="str">
        <f aca="false">IF(AG850&gt;0,AK850+(($I$2*AF850)*AE850)," ")</f>
        <v> </v>
      </c>
    </row>
    <row r="851" customFormat="false" ht="12.75" hidden="false" customHeight="false" outlineLevel="0" collapsed="false">
      <c r="D851" s="421"/>
      <c r="E851" s="422"/>
      <c r="F851" s="423"/>
      <c r="G851" s="424"/>
      <c r="H851" s="424"/>
      <c r="I851" s="424"/>
      <c r="J851" s="424"/>
      <c r="K851" s="424"/>
      <c r="L851" s="424" t="str">
        <f aca="false">IF($G851&gt;0,$D$4*G851," ")</f>
        <v> </v>
      </c>
      <c r="M851" s="424" t="str">
        <f aca="false">IF(I851&gt;0,($I851+$J851)*$G851," ")</f>
        <v> </v>
      </c>
      <c r="N851" s="423" t="str">
        <f aca="false">IF(I851&gt;0,M851+(($I$2*H851)*G851)," ")</f>
        <v> </v>
      </c>
      <c r="O851" s="422"/>
      <c r="P851" s="424"/>
      <c r="Q851" s="424"/>
      <c r="R851" s="424"/>
      <c r="S851" s="424"/>
      <c r="T851" s="424"/>
      <c r="U851" s="424" t="n">
        <f aca="false">($Q851+$R851)*$O851</f>
        <v>0</v>
      </c>
      <c r="V851" s="423" t="str">
        <f aca="false">IF(Q851&gt;0,U851+(($I$2*P851)*O851)," ")</f>
        <v> </v>
      </c>
      <c r="W851" s="424"/>
      <c r="X851" s="424"/>
      <c r="Y851" s="424"/>
      <c r="Z851" s="424"/>
      <c r="AA851" s="424"/>
      <c r="AB851" s="424" t="str">
        <f aca="false">IF(W851&gt;0,$D$4*W851," ")</f>
        <v> </v>
      </c>
      <c r="AC851" s="424" t="str">
        <f aca="false">IF(Y851&gt;0,(Y851+Z851)*W851," ")</f>
        <v> </v>
      </c>
      <c r="AD851" s="423" t="str">
        <f aca="false">IF(Y851&gt;0,AC851+(($I$2*X851)*W851)," ")</f>
        <v> </v>
      </c>
      <c r="AE851" s="424"/>
      <c r="AF851" s="424"/>
      <c r="AG851" s="424"/>
      <c r="AH851" s="424"/>
      <c r="AI851" s="424"/>
      <c r="AJ851" s="424" t="str">
        <f aca="false">IF(AE851&gt;0,$D$4*AE851," ")</f>
        <v> </v>
      </c>
      <c r="AK851" s="424"/>
      <c r="AL851" s="423" t="str">
        <f aca="false">IF(AG851&gt;0,AK851+(($I$2*AF851)*AE851)," ")</f>
        <v> </v>
      </c>
    </row>
    <row r="852" customFormat="false" ht="12.75" hidden="false" customHeight="false" outlineLevel="0" collapsed="false">
      <c r="D852" s="421"/>
      <c r="E852" s="422"/>
      <c r="F852" s="423"/>
      <c r="G852" s="424"/>
      <c r="H852" s="424"/>
      <c r="I852" s="424"/>
      <c r="J852" s="424"/>
      <c r="K852" s="424"/>
      <c r="L852" s="424" t="str">
        <f aca="false">IF($G852&gt;0,$D$4*G852," ")</f>
        <v> </v>
      </c>
      <c r="M852" s="424" t="str">
        <f aca="false">IF(I852&gt;0,($I852+$J852)*$G852," ")</f>
        <v> </v>
      </c>
      <c r="N852" s="423" t="str">
        <f aca="false">IF(I852&gt;0,M852+(($I$2*H852)*G852)," ")</f>
        <v> </v>
      </c>
      <c r="O852" s="422"/>
      <c r="P852" s="424"/>
      <c r="Q852" s="424"/>
      <c r="R852" s="424"/>
      <c r="S852" s="424"/>
      <c r="T852" s="424"/>
      <c r="U852" s="424" t="n">
        <f aca="false">($Q852+$R852)*$O852</f>
        <v>0</v>
      </c>
      <c r="V852" s="423" t="str">
        <f aca="false">IF(Q852&gt;0,U852+(($I$2*P852)*O852)," ")</f>
        <v> </v>
      </c>
      <c r="W852" s="424"/>
      <c r="X852" s="424"/>
      <c r="Y852" s="424"/>
      <c r="Z852" s="424"/>
      <c r="AA852" s="424"/>
      <c r="AB852" s="424" t="str">
        <f aca="false">IF(W852&gt;0,$D$4*W852," ")</f>
        <v> </v>
      </c>
      <c r="AC852" s="424" t="str">
        <f aca="false">IF(Y852&gt;0,(Y852+Z852)*W852," ")</f>
        <v> </v>
      </c>
      <c r="AD852" s="423" t="str">
        <f aca="false">IF(Y852&gt;0,AC852+(($I$2*X852)*W852)," ")</f>
        <v> </v>
      </c>
      <c r="AE852" s="424"/>
      <c r="AF852" s="424"/>
      <c r="AG852" s="424"/>
      <c r="AH852" s="424"/>
      <c r="AI852" s="424"/>
      <c r="AJ852" s="424" t="str">
        <f aca="false">IF(AE852&gt;0,$D$4*AE852," ")</f>
        <v> </v>
      </c>
      <c r="AK852" s="424"/>
      <c r="AL852" s="423" t="str">
        <f aca="false">IF(AG852&gt;0,AK852+(($I$2*AF852)*AE852)," ")</f>
        <v> </v>
      </c>
    </row>
    <row r="853" customFormat="false" ht="12.75" hidden="false" customHeight="false" outlineLevel="0" collapsed="false">
      <c r="D853" s="421"/>
      <c r="E853" s="422"/>
      <c r="F853" s="423"/>
      <c r="G853" s="424"/>
      <c r="H853" s="424"/>
      <c r="I853" s="424"/>
      <c r="J853" s="424"/>
      <c r="K853" s="424"/>
      <c r="L853" s="424" t="str">
        <f aca="false">IF($G853&gt;0,$D$4*G853," ")</f>
        <v> </v>
      </c>
      <c r="M853" s="424" t="str">
        <f aca="false">IF(I853&gt;0,($I853+$J853)*$G853," ")</f>
        <v> </v>
      </c>
      <c r="N853" s="423" t="str">
        <f aca="false">IF(I853&gt;0,M853+(($I$2*H853)*G853)," ")</f>
        <v> </v>
      </c>
      <c r="O853" s="422"/>
      <c r="P853" s="424"/>
      <c r="Q853" s="424"/>
      <c r="R853" s="424"/>
      <c r="S853" s="424"/>
      <c r="T853" s="424"/>
      <c r="U853" s="424" t="n">
        <f aca="false">($Q853+$R853)*$O853</f>
        <v>0</v>
      </c>
      <c r="V853" s="423" t="str">
        <f aca="false">IF(Q853&gt;0,U853+(($I$2*P853)*O853)," ")</f>
        <v> </v>
      </c>
      <c r="W853" s="424"/>
      <c r="X853" s="424"/>
      <c r="Y853" s="424"/>
      <c r="Z853" s="424"/>
      <c r="AA853" s="424"/>
      <c r="AB853" s="424" t="str">
        <f aca="false">IF(W853&gt;0,$D$4*W853," ")</f>
        <v> </v>
      </c>
      <c r="AC853" s="424" t="str">
        <f aca="false">IF(Y853&gt;0,(Y853+Z853)*W853," ")</f>
        <v> </v>
      </c>
      <c r="AD853" s="423" t="str">
        <f aca="false">IF(Y853&gt;0,AC853+(($I$2*X853)*W853)," ")</f>
        <v> </v>
      </c>
      <c r="AE853" s="424"/>
      <c r="AF853" s="424"/>
      <c r="AG853" s="424"/>
      <c r="AH853" s="424"/>
      <c r="AI853" s="424"/>
      <c r="AJ853" s="424" t="str">
        <f aca="false">IF(AE853&gt;0,$D$4*AE853," ")</f>
        <v> </v>
      </c>
      <c r="AK853" s="424"/>
      <c r="AL853" s="423" t="str">
        <f aca="false">IF(AG853&gt;0,AK853+(($I$2*AF853)*AE853)," ")</f>
        <v> </v>
      </c>
    </row>
    <row r="854" customFormat="false" ht="12.75" hidden="false" customHeight="false" outlineLevel="0" collapsed="false">
      <c r="D854" s="421"/>
      <c r="E854" s="422"/>
      <c r="F854" s="423"/>
      <c r="G854" s="424"/>
      <c r="H854" s="424"/>
      <c r="I854" s="424"/>
      <c r="J854" s="424"/>
      <c r="K854" s="424"/>
      <c r="L854" s="424" t="str">
        <f aca="false">IF($G854&gt;0,$D$4*G854," ")</f>
        <v> </v>
      </c>
      <c r="M854" s="424" t="str">
        <f aca="false">IF(I854&gt;0,($I854+$J854)*$G854," ")</f>
        <v> </v>
      </c>
      <c r="N854" s="423" t="str">
        <f aca="false">IF(I854&gt;0,M854+(($I$2*H854)*G854)," ")</f>
        <v> </v>
      </c>
      <c r="O854" s="422"/>
      <c r="P854" s="424"/>
      <c r="Q854" s="424"/>
      <c r="R854" s="424"/>
      <c r="S854" s="424"/>
      <c r="T854" s="424"/>
      <c r="U854" s="424" t="n">
        <f aca="false">($Q854+$R854)*$O854</f>
        <v>0</v>
      </c>
      <c r="V854" s="423" t="str">
        <f aca="false">IF(Q854&gt;0,U854+(($I$2*P854)*O854)," ")</f>
        <v> </v>
      </c>
      <c r="W854" s="424"/>
      <c r="X854" s="424"/>
      <c r="Y854" s="424"/>
      <c r="Z854" s="424"/>
      <c r="AA854" s="424"/>
      <c r="AB854" s="424" t="str">
        <f aca="false">IF(W854&gt;0,$D$4*W854," ")</f>
        <v> </v>
      </c>
      <c r="AC854" s="424" t="str">
        <f aca="false">IF(Y854&gt;0,(Y854+Z854)*W854," ")</f>
        <v> </v>
      </c>
      <c r="AD854" s="423" t="str">
        <f aca="false">IF(Y854&gt;0,AC854+(($I$2*X854)*W854)," ")</f>
        <v> </v>
      </c>
      <c r="AE854" s="424"/>
      <c r="AF854" s="424"/>
      <c r="AG854" s="424"/>
      <c r="AH854" s="424"/>
      <c r="AI854" s="424"/>
      <c r="AJ854" s="424" t="str">
        <f aca="false">IF(AE854&gt;0,$D$4*AE854," ")</f>
        <v> </v>
      </c>
      <c r="AK854" s="424"/>
      <c r="AL854" s="423" t="str">
        <f aca="false">IF(AG854&gt;0,AK854+(($I$2*AF854)*AE854)," ")</f>
        <v> </v>
      </c>
    </row>
    <row r="855" customFormat="false" ht="12.75" hidden="false" customHeight="false" outlineLevel="0" collapsed="false">
      <c r="D855" s="421"/>
      <c r="E855" s="422"/>
      <c r="F855" s="423"/>
      <c r="G855" s="424"/>
      <c r="H855" s="424"/>
      <c r="I855" s="424"/>
      <c r="J855" s="424"/>
      <c r="K855" s="424"/>
      <c r="L855" s="424" t="str">
        <f aca="false">IF($G855&gt;0,$D$4*G855," ")</f>
        <v> </v>
      </c>
      <c r="M855" s="424" t="str">
        <f aca="false">IF(I855&gt;0,($I855+$J855)*$G855," ")</f>
        <v> </v>
      </c>
      <c r="N855" s="423" t="str">
        <f aca="false">IF(I855&gt;0,M855+(($I$2*H855)*G855)," ")</f>
        <v> </v>
      </c>
      <c r="O855" s="422"/>
      <c r="P855" s="424"/>
      <c r="Q855" s="424"/>
      <c r="R855" s="424"/>
      <c r="S855" s="424"/>
      <c r="T855" s="424"/>
      <c r="U855" s="424" t="n">
        <f aca="false">($Q855+$R855)*$O855</f>
        <v>0</v>
      </c>
      <c r="V855" s="423" t="str">
        <f aca="false">IF(Q855&gt;0,U855+(($I$2*P855)*O855)," ")</f>
        <v> </v>
      </c>
      <c r="W855" s="424"/>
      <c r="X855" s="424"/>
      <c r="Y855" s="424"/>
      <c r="Z855" s="424"/>
      <c r="AA855" s="424"/>
      <c r="AB855" s="424" t="str">
        <f aca="false">IF(W855&gt;0,$D$4*W855," ")</f>
        <v> </v>
      </c>
      <c r="AC855" s="424" t="str">
        <f aca="false">IF(Y855&gt;0,(Y855+Z855)*W855," ")</f>
        <v> </v>
      </c>
      <c r="AD855" s="423" t="str">
        <f aca="false">IF(Y855&gt;0,AC855+(($I$2*X855)*W855)," ")</f>
        <v> </v>
      </c>
      <c r="AE855" s="424"/>
      <c r="AF855" s="424"/>
      <c r="AG855" s="424"/>
      <c r="AH855" s="424"/>
      <c r="AI855" s="424"/>
      <c r="AJ855" s="424" t="str">
        <f aca="false">IF(AE855&gt;0,$D$4*AE855," ")</f>
        <v> </v>
      </c>
      <c r="AK855" s="424"/>
      <c r="AL855" s="423" t="str">
        <f aca="false">IF(AG855&gt;0,AK855+(($I$2*AF855)*AE855)," ")</f>
        <v> </v>
      </c>
    </row>
    <row r="856" customFormat="false" ht="12.75" hidden="false" customHeight="false" outlineLevel="0" collapsed="false">
      <c r="D856" s="421"/>
      <c r="E856" s="422"/>
      <c r="F856" s="423"/>
      <c r="G856" s="424"/>
      <c r="H856" s="424"/>
      <c r="I856" s="424"/>
      <c r="J856" s="424"/>
      <c r="K856" s="424"/>
      <c r="L856" s="424" t="str">
        <f aca="false">IF($G856&gt;0,$D$4*G856," ")</f>
        <v> </v>
      </c>
      <c r="M856" s="424" t="str">
        <f aca="false">IF(I856&gt;0,($I856+$J856)*$G856," ")</f>
        <v> </v>
      </c>
      <c r="N856" s="423" t="str">
        <f aca="false">IF(I856&gt;0,M856+(($I$2*H856)*G856)," ")</f>
        <v> </v>
      </c>
      <c r="O856" s="422"/>
      <c r="P856" s="424"/>
      <c r="Q856" s="424"/>
      <c r="R856" s="424"/>
      <c r="S856" s="424"/>
      <c r="T856" s="424"/>
      <c r="U856" s="424" t="n">
        <f aca="false">($Q856+$R856)*$O856</f>
        <v>0</v>
      </c>
      <c r="V856" s="423" t="str">
        <f aca="false">IF(Q856&gt;0,U856+(($I$2*P856)*O856)," ")</f>
        <v> </v>
      </c>
      <c r="W856" s="424"/>
      <c r="X856" s="424"/>
      <c r="Y856" s="424"/>
      <c r="Z856" s="424"/>
      <c r="AA856" s="424"/>
      <c r="AB856" s="424" t="str">
        <f aca="false">IF(W856&gt;0,$D$4*W856," ")</f>
        <v> </v>
      </c>
      <c r="AC856" s="424" t="str">
        <f aca="false">IF(Y856&gt;0,(Y856+Z856)*W856," ")</f>
        <v> </v>
      </c>
      <c r="AD856" s="423" t="str">
        <f aca="false">IF(Y856&gt;0,AC856+(($I$2*X856)*W856)," ")</f>
        <v> </v>
      </c>
      <c r="AE856" s="424"/>
      <c r="AF856" s="424"/>
      <c r="AG856" s="424"/>
      <c r="AH856" s="424"/>
      <c r="AI856" s="424"/>
      <c r="AJ856" s="424" t="str">
        <f aca="false">IF(AE856&gt;0,$D$4*AE856," ")</f>
        <v> </v>
      </c>
      <c r="AK856" s="424"/>
      <c r="AL856" s="423" t="str">
        <f aca="false">IF(AG856&gt;0,AK856+(($I$2*AF856)*AE856)," ")</f>
        <v> </v>
      </c>
    </row>
    <row r="857" customFormat="false" ht="12.75" hidden="false" customHeight="false" outlineLevel="0" collapsed="false">
      <c r="D857" s="421"/>
      <c r="E857" s="422"/>
      <c r="F857" s="423"/>
      <c r="G857" s="424"/>
      <c r="H857" s="424"/>
      <c r="I857" s="424"/>
      <c r="J857" s="424"/>
      <c r="K857" s="424"/>
      <c r="L857" s="424" t="str">
        <f aca="false">IF($G857&gt;0,$D$4*G857," ")</f>
        <v> </v>
      </c>
      <c r="M857" s="424" t="str">
        <f aca="false">IF(I857&gt;0,($I857+$J857)*$G857," ")</f>
        <v> </v>
      </c>
      <c r="N857" s="423" t="str">
        <f aca="false">IF(I857&gt;0,M857+(($I$2*H857)*G857)," ")</f>
        <v> </v>
      </c>
      <c r="O857" s="422"/>
      <c r="P857" s="424"/>
      <c r="Q857" s="424"/>
      <c r="R857" s="424"/>
      <c r="S857" s="424"/>
      <c r="T857" s="424"/>
      <c r="U857" s="424" t="n">
        <f aca="false">($Q857+$R857)*$O857</f>
        <v>0</v>
      </c>
      <c r="V857" s="423" t="str">
        <f aca="false">IF(Q857&gt;0,U857+(($I$2*P857)*O857)," ")</f>
        <v> </v>
      </c>
      <c r="W857" s="424"/>
      <c r="X857" s="424"/>
      <c r="Y857" s="424"/>
      <c r="Z857" s="424"/>
      <c r="AA857" s="424"/>
      <c r="AB857" s="424" t="str">
        <f aca="false">IF(W857&gt;0,$D$4*W857," ")</f>
        <v> </v>
      </c>
      <c r="AC857" s="424" t="str">
        <f aca="false">IF(Y857&gt;0,(Y857+Z857)*W857," ")</f>
        <v> </v>
      </c>
      <c r="AD857" s="423" t="str">
        <f aca="false">IF(Y857&gt;0,AC857+(($I$2*X857)*W857)," ")</f>
        <v> </v>
      </c>
      <c r="AE857" s="424"/>
      <c r="AF857" s="424"/>
      <c r="AG857" s="424"/>
      <c r="AH857" s="424"/>
      <c r="AI857" s="424"/>
      <c r="AJ857" s="424" t="str">
        <f aca="false">IF(AE857&gt;0,$D$4*AE857," ")</f>
        <v> </v>
      </c>
      <c r="AK857" s="424"/>
      <c r="AL857" s="423" t="str">
        <f aca="false">IF(AG857&gt;0,AK857+(($I$2*AF857)*AE857)," ")</f>
        <v> </v>
      </c>
    </row>
    <row r="858" customFormat="false" ht="12.75" hidden="false" customHeight="false" outlineLevel="0" collapsed="false">
      <c r="D858" s="421"/>
      <c r="E858" s="422"/>
      <c r="F858" s="423"/>
      <c r="G858" s="424"/>
      <c r="H858" s="424"/>
      <c r="I858" s="424"/>
      <c r="J858" s="424"/>
      <c r="K858" s="424"/>
      <c r="L858" s="424" t="str">
        <f aca="false">IF($G858&gt;0,$D$4*G858," ")</f>
        <v> </v>
      </c>
      <c r="M858" s="424" t="str">
        <f aca="false">IF(I858&gt;0,($I858+$J858)*$G858," ")</f>
        <v> </v>
      </c>
      <c r="N858" s="423" t="str">
        <f aca="false">IF(I858&gt;0,M858+(($I$2*H858)*G858)," ")</f>
        <v> </v>
      </c>
      <c r="O858" s="422"/>
      <c r="P858" s="424"/>
      <c r="Q858" s="424"/>
      <c r="R858" s="424"/>
      <c r="S858" s="424"/>
      <c r="T858" s="424"/>
      <c r="U858" s="424" t="n">
        <f aca="false">($Q858+$R858)*$O858</f>
        <v>0</v>
      </c>
      <c r="V858" s="423" t="str">
        <f aca="false">IF(Q858&gt;0,U858+(($I$2*P858)*O858)," ")</f>
        <v> </v>
      </c>
      <c r="W858" s="424"/>
      <c r="X858" s="424"/>
      <c r="Y858" s="424"/>
      <c r="Z858" s="424"/>
      <c r="AA858" s="424"/>
      <c r="AB858" s="424" t="str">
        <f aca="false">IF(W858&gt;0,$D$4*W858," ")</f>
        <v> </v>
      </c>
      <c r="AC858" s="424" t="str">
        <f aca="false">IF(Y858&gt;0,(Y858+Z858)*W858," ")</f>
        <v> </v>
      </c>
      <c r="AD858" s="423" t="str">
        <f aca="false">IF(Y858&gt;0,AC858+(($I$2*X858)*W858)," ")</f>
        <v> </v>
      </c>
      <c r="AE858" s="424"/>
      <c r="AF858" s="424"/>
      <c r="AG858" s="424"/>
      <c r="AH858" s="424"/>
      <c r="AI858" s="424"/>
      <c r="AJ858" s="424" t="str">
        <f aca="false">IF(AE858&gt;0,$D$4*AE858," ")</f>
        <v> </v>
      </c>
      <c r="AK858" s="424"/>
      <c r="AL858" s="423" t="str">
        <f aca="false">IF(AG858&gt;0,AK858+(($I$2*AF858)*AE858)," ")</f>
        <v> </v>
      </c>
    </row>
    <row r="859" customFormat="false" ht="12.75" hidden="false" customHeight="false" outlineLevel="0" collapsed="false">
      <c r="D859" s="421"/>
      <c r="E859" s="422"/>
      <c r="F859" s="423"/>
      <c r="G859" s="424"/>
      <c r="H859" s="424"/>
      <c r="I859" s="424"/>
      <c r="J859" s="424"/>
      <c r="K859" s="424"/>
      <c r="L859" s="424" t="str">
        <f aca="false">IF($G859&gt;0,$D$4*G859," ")</f>
        <v> </v>
      </c>
      <c r="M859" s="424" t="str">
        <f aca="false">IF(I859&gt;0,($I859+$J859)*$G859," ")</f>
        <v> </v>
      </c>
      <c r="N859" s="423" t="str">
        <f aca="false">IF(I859&gt;0,M859+(($I$2*H859)*G859)," ")</f>
        <v> </v>
      </c>
      <c r="O859" s="422"/>
      <c r="P859" s="424"/>
      <c r="Q859" s="424"/>
      <c r="R859" s="424"/>
      <c r="S859" s="424"/>
      <c r="T859" s="424"/>
      <c r="U859" s="424" t="n">
        <f aca="false">($Q859+$R859)*$O859</f>
        <v>0</v>
      </c>
      <c r="V859" s="423" t="str">
        <f aca="false">IF(Q859&gt;0,U859+(($I$2*P859)*O859)," ")</f>
        <v> </v>
      </c>
      <c r="W859" s="424"/>
      <c r="X859" s="424"/>
      <c r="Y859" s="424"/>
      <c r="Z859" s="424"/>
      <c r="AA859" s="424"/>
      <c r="AB859" s="424" t="str">
        <f aca="false">IF(W859&gt;0,$D$4*W859," ")</f>
        <v> </v>
      </c>
      <c r="AC859" s="424" t="str">
        <f aca="false">IF(Y859&gt;0,(Y859+Z859)*W859," ")</f>
        <v> </v>
      </c>
      <c r="AD859" s="423" t="str">
        <f aca="false">IF(Y859&gt;0,AC859+(($I$2*X859)*W859)," ")</f>
        <v> </v>
      </c>
      <c r="AE859" s="424"/>
      <c r="AF859" s="424"/>
      <c r="AG859" s="424"/>
      <c r="AH859" s="424"/>
      <c r="AI859" s="424"/>
      <c r="AJ859" s="424" t="str">
        <f aca="false">IF(AE859&gt;0,$D$4*AE859," ")</f>
        <v> </v>
      </c>
      <c r="AK859" s="424"/>
      <c r="AL859" s="423" t="str">
        <f aca="false">IF(AG859&gt;0,AK859+(($I$2*AF859)*AE859)," ")</f>
        <v> </v>
      </c>
    </row>
    <row r="860" customFormat="false" ht="12.75" hidden="false" customHeight="false" outlineLevel="0" collapsed="false">
      <c r="D860" s="421"/>
      <c r="E860" s="422"/>
      <c r="F860" s="423"/>
      <c r="G860" s="424"/>
      <c r="H860" s="424"/>
      <c r="I860" s="424"/>
      <c r="J860" s="424"/>
      <c r="K860" s="424"/>
      <c r="L860" s="424" t="str">
        <f aca="false">IF($G860&gt;0,$D$4*G860," ")</f>
        <v> </v>
      </c>
      <c r="M860" s="424" t="str">
        <f aca="false">IF(I860&gt;0,($I860+$J860)*$G860," ")</f>
        <v> </v>
      </c>
      <c r="N860" s="423" t="str">
        <f aca="false">IF(I860&gt;0,M860+(($I$2*H860)*G860)," ")</f>
        <v> </v>
      </c>
      <c r="O860" s="422"/>
      <c r="P860" s="424"/>
      <c r="Q860" s="424"/>
      <c r="R860" s="424"/>
      <c r="S860" s="424"/>
      <c r="T860" s="424"/>
      <c r="U860" s="424" t="n">
        <f aca="false">($Q860+$R860)*$O860</f>
        <v>0</v>
      </c>
      <c r="V860" s="423" t="str">
        <f aca="false">IF(Q860&gt;0,U860+(($I$2*P860)*O860)," ")</f>
        <v> </v>
      </c>
      <c r="W860" s="424"/>
      <c r="X860" s="424"/>
      <c r="Y860" s="424"/>
      <c r="Z860" s="424"/>
      <c r="AA860" s="424"/>
      <c r="AB860" s="424" t="str">
        <f aca="false">IF(W860&gt;0,$D$4*W860," ")</f>
        <v> </v>
      </c>
      <c r="AC860" s="424" t="str">
        <f aca="false">IF(Y860&gt;0,(Y860+Z860)*W860," ")</f>
        <v> </v>
      </c>
      <c r="AD860" s="423" t="str">
        <f aca="false">IF(Y860&gt;0,AC860+(($I$2*X860)*W860)," ")</f>
        <v> </v>
      </c>
      <c r="AE860" s="424"/>
      <c r="AF860" s="424"/>
      <c r="AG860" s="424"/>
      <c r="AH860" s="424"/>
      <c r="AI860" s="424"/>
      <c r="AJ860" s="424" t="str">
        <f aca="false">IF(AE860&gt;0,$D$4*AE860," ")</f>
        <v> </v>
      </c>
      <c r="AK860" s="424"/>
      <c r="AL860" s="423" t="str">
        <f aca="false">IF(AG860&gt;0,AK860+(($I$2*AF860)*AE860)," ")</f>
        <v> </v>
      </c>
    </row>
    <row r="861" customFormat="false" ht="12.75" hidden="false" customHeight="false" outlineLevel="0" collapsed="false">
      <c r="D861" s="421"/>
      <c r="E861" s="422"/>
      <c r="F861" s="423"/>
      <c r="G861" s="424"/>
      <c r="H861" s="424"/>
      <c r="I861" s="424"/>
      <c r="J861" s="424"/>
      <c r="K861" s="424"/>
      <c r="L861" s="424" t="str">
        <f aca="false">IF($G861&gt;0,$D$4*G861," ")</f>
        <v> </v>
      </c>
      <c r="M861" s="424" t="str">
        <f aca="false">IF(I861&gt;0,($I861+$J861)*$G861," ")</f>
        <v> </v>
      </c>
      <c r="N861" s="423" t="str">
        <f aca="false">IF(I861&gt;0,M861+(($I$2*H861)*G861)," ")</f>
        <v> </v>
      </c>
      <c r="O861" s="422"/>
      <c r="P861" s="424"/>
      <c r="Q861" s="424"/>
      <c r="R861" s="424"/>
      <c r="S861" s="424"/>
      <c r="T861" s="424"/>
      <c r="U861" s="424" t="n">
        <f aca="false">($Q861+$R861)*$O861</f>
        <v>0</v>
      </c>
      <c r="V861" s="423" t="str">
        <f aca="false">IF(Q861&gt;0,U861+(($I$2*P861)*O861)," ")</f>
        <v> </v>
      </c>
      <c r="W861" s="424"/>
      <c r="X861" s="424"/>
      <c r="Y861" s="424"/>
      <c r="Z861" s="424"/>
      <c r="AA861" s="424"/>
      <c r="AB861" s="424" t="str">
        <f aca="false">IF(W861&gt;0,$D$4*W861," ")</f>
        <v> </v>
      </c>
      <c r="AC861" s="424" t="str">
        <f aca="false">IF(Y861&gt;0,(Y861+Z861)*W861," ")</f>
        <v> </v>
      </c>
      <c r="AD861" s="423" t="str">
        <f aca="false">IF(Y861&gt;0,AC861+(($I$2*X861)*W861)," ")</f>
        <v> </v>
      </c>
      <c r="AE861" s="424"/>
      <c r="AF861" s="424"/>
      <c r="AG861" s="424"/>
      <c r="AH861" s="424"/>
      <c r="AI861" s="424"/>
      <c r="AJ861" s="424" t="str">
        <f aca="false">IF(AE861&gt;0,$D$4*AE861," ")</f>
        <v> </v>
      </c>
      <c r="AK861" s="424"/>
      <c r="AL861" s="423" t="str">
        <f aca="false">IF(AG861&gt;0,AK861+(($I$2*AF861)*AE861)," ")</f>
        <v> </v>
      </c>
    </row>
    <row r="862" customFormat="false" ht="12.75" hidden="false" customHeight="false" outlineLevel="0" collapsed="false">
      <c r="D862" s="421"/>
      <c r="E862" s="422"/>
      <c r="F862" s="423"/>
      <c r="G862" s="424"/>
      <c r="H862" s="424"/>
      <c r="I862" s="424"/>
      <c r="J862" s="424"/>
      <c r="K862" s="424"/>
      <c r="L862" s="424" t="str">
        <f aca="false">IF($G862&gt;0,$D$4*G862," ")</f>
        <v> </v>
      </c>
      <c r="M862" s="424" t="str">
        <f aca="false">IF(I862&gt;0,($I862+$J862)*$G862," ")</f>
        <v> </v>
      </c>
      <c r="N862" s="423" t="str">
        <f aca="false">IF(I862&gt;0,M862+(($I$2*H862)*G862)," ")</f>
        <v> </v>
      </c>
      <c r="O862" s="422"/>
      <c r="P862" s="424"/>
      <c r="Q862" s="424"/>
      <c r="R862" s="424"/>
      <c r="S862" s="424"/>
      <c r="T862" s="424"/>
      <c r="U862" s="424" t="n">
        <f aca="false">($Q862+$R862)*$O862</f>
        <v>0</v>
      </c>
      <c r="V862" s="423" t="str">
        <f aca="false">IF(Q862&gt;0,U862+(($I$2*P862)*O862)," ")</f>
        <v> </v>
      </c>
      <c r="W862" s="424"/>
      <c r="X862" s="424"/>
      <c r="Y862" s="424"/>
      <c r="Z862" s="424"/>
      <c r="AA862" s="424"/>
      <c r="AB862" s="424" t="str">
        <f aca="false">IF(W862&gt;0,$D$4*W862," ")</f>
        <v> </v>
      </c>
      <c r="AC862" s="424" t="str">
        <f aca="false">IF(Y862&gt;0,(Y862+Z862)*W862," ")</f>
        <v> </v>
      </c>
      <c r="AD862" s="423" t="str">
        <f aca="false">IF(Y862&gt;0,AC862+(($I$2*X862)*W862)," ")</f>
        <v> </v>
      </c>
      <c r="AE862" s="424"/>
      <c r="AF862" s="424"/>
      <c r="AG862" s="424"/>
      <c r="AH862" s="424"/>
      <c r="AI862" s="424"/>
      <c r="AJ862" s="424" t="str">
        <f aca="false">IF(AE862&gt;0,$D$4*AE862," ")</f>
        <v> </v>
      </c>
      <c r="AK862" s="424"/>
      <c r="AL862" s="423" t="str">
        <f aca="false">IF(AG862&gt;0,AK862+(($I$2*AF862)*AE862)," ")</f>
        <v> </v>
      </c>
    </row>
    <row r="863" customFormat="false" ht="12.75" hidden="false" customHeight="false" outlineLevel="0" collapsed="false">
      <c r="D863" s="421"/>
      <c r="E863" s="422"/>
      <c r="F863" s="423"/>
      <c r="G863" s="424"/>
      <c r="H863" s="424"/>
      <c r="I863" s="424"/>
      <c r="J863" s="424"/>
      <c r="K863" s="424"/>
      <c r="L863" s="424" t="str">
        <f aca="false">IF($G863&gt;0,$D$4*G863," ")</f>
        <v> </v>
      </c>
      <c r="M863" s="424" t="str">
        <f aca="false">IF(I863&gt;0,($I863+$J863)*$G863," ")</f>
        <v> </v>
      </c>
      <c r="N863" s="423" t="str">
        <f aca="false">IF(I863&gt;0,M863+(($I$2*H863)*G863)," ")</f>
        <v> </v>
      </c>
      <c r="O863" s="422"/>
      <c r="P863" s="424"/>
      <c r="Q863" s="424"/>
      <c r="R863" s="424"/>
      <c r="S863" s="424"/>
      <c r="T863" s="424"/>
      <c r="U863" s="424" t="n">
        <f aca="false">($Q863+$R863)*$O863</f>
        <v>0</v>
      </c>
      <c r="V863" s="423" t="str">
        <f aca="false">IF(Q863&gt;0,U863+(($I$2*P863)*O863)," ")</f>
        <v> </v>
      </c>
      <c r="W863" s="424"/>
      <c r="X863" s="424"/>
      <c r="Y863" s="424"/>
      <c r="Z863" s="424"/>
      <c r="AA863" s="424"/>
      <c r="AB863" s="424" t="str">
        <f aca="false">IF(W863&gt;0,$D$4*W863," ")</f>
        <v> </v>
      </c>
      <c r="AC863" s="424" t="str">
        <f aca="false">IF(Y863&gt;0,(Y863+Z863)*W863," ")</f>
        <v> </v>
      </c>
      <c r="AD863" s="423" t="str">
        <f aca="false">IF(Y863&gt;0,AC863+(($I$2*X863)*W863)," ")</f>
        <v> </v>
      </c>
      <c r="AE863" s="424"/>
      <c r="AF863" s="424"/>
      <c r="AG863" s="424"/>
      <c r="AH863" s="424"/>
      <c r="AI863" s="424"/>
      <c r="AJ863" s="424" t="str">
        <f aca="false">IF(AE863&gt;0,$D$4*AE863," ")</f>
        <v> </v>
      </c>
      <c r="AK863" s="424"/>
      <c r="AL863" s="423" t="str">
        <f aca="false">IF(AG863&gt;0,AK863+(($I$2*AF863)*AE863)," ")</f>
        <v> </v>
      </c>
    </row>
    <row r="864" customFormat="false" ht="12.75" hidden="false" customHeight="false" outlineLevel="0" collapsed="false">
      <c r="D864" s="421"/>
      <c r="E864" s="422"/>
      <c r="F864" s="423"/>
      <c r="G864" s="424"/>
      <c r="H864" s="424"/>
      <c r="I864" s="424"/>
      <c r="J864" s="424"/>
      <c r="K864" s="424"/>
      <c r="L864" s="424" t="str">
        <f aca="false">IF($G864&gt;0,$D$4*G864," ")</f>
        <v> </v>
      </c>
      <c r="M864" s="424" t="str">
        <f aca="false">IF(I864&gt;0,($I864+$J864)*$G864," ")</f>
        <v> </v>
      </c>
      <c r="N864" s="423" t="str">
        <f aca="false">IF(I864&gt;0,M864+(($I$2*H864)*G864)," ")</f>
        <v> </v>
      </c>
      <c r="O864" s="422"/>
      <c r="P864" s="424"/>
      <c r="Q864" s="424"/>
      <c r="R864" s="424"/>
      <c r="S864" s="424"/>
      <c r="T864" s="424"/>
      <c r="U864" s="424" t="n">
        <f aca="false">($Q864+$R864)*$O864</f>
        <v>0</v>
      </c>
      <c r="V864" s="423" t="str">
        <f aca="false">IF(Q864&gt;0,U864+(($I$2*P864)*O864)," ")</f>
        <v> </v>
      </c>
      <c r="W864" s="424"/>
      <c r="X864" s="424"/>
      <c r="Y864" s="424"/>
      <c r="Z864" s="424"/>
      <c r="AA864" s="424"/>
      <c r="AB864" s="424" t="str">
        <f aca="false">IF(W864&gt;0,$D$4*W864," ")</f>
        <v> </v>
      </c>
      <c r="AC864" s="424" t="str">
        <f aca="false">IF(Y864&gt;0,(Y864+Z864)*W864," ")</f>
        <v> </v>
      </c>
      <c r="AD864" s="423" t="str">
        <f aca="false">IF(Y864&gt;0,AC864+(($I$2*X864)*W864)," ")</f>
        <v> </v>
      </c>
      <c r="AE864" s="424"/>
      <c r="AF864" s="424"/>
      <c r="AG864" s="424"/>
      <c r="AH864" s="424"/>
      <c r="AI864" s="424"/>
      <c r="AJ864" s="424" t="str">
        <f aca="false">IF(AE864&gt;0,$D$4*AE864," ")</f>
        <v> </v>
      </c>
      <c r="AK864" s="424"/>
      <c r="AL864" s="423" t="str">
        <f aca="false">IF(AG864&gt;0,AK864+(($I$2*AF864)*AE864)," ")</f>
        <v> </v>
      </c>
    </row>
    <row r="865" customFormat="false" ht="12.75" hidden="false" customHeight="false" outlineLevel="0" collapsed="false">
      <c r="D865" s="421"/>
      <c r="E865" s="422"/>
      <c r="F865" s="423"/>
      <c r="G865" s="424"/>
      <c r="H865" s="424"/>
      <c r="I865" s="424"/>
      <c r="J865" s="424"/>
      <c r="K865" s="424"/>
      <c r="L865" s="424" t="str">
        <f aca="false">IF($G865&gt;0,$D$4*G865," ")</f>
        <v> </v>
      </c>
      <c r="M865" s="424" t="str">
        <f aca="false">IF(I865&gt;0,($I865+$J865)*$G865," ")</f>
        <v> </v>
      </c>
      <c r="N865" s="423" t="str">
        <f aca="false">IF(I865&gt;0,M865+(($I$2*H865)*G865)," ")</f>
        <v> </v>
      </c>
      <c r="O865" s="422"/>
      <c r="P865" s="424"/>
      <c r="Q865" s="424"/>
      <c r="R865" s="424"/>
      <c r="S865" s="424"/>
      <c r="T865" s="424"/>
      <c r="U865" s="424" t="n">
        <f aca="false">($Q865+$R865)*$O865</f>
        <v>0</v>
      </c>
      <c r="V865" s="423" t="str">
        <f aca="false">IF(Q865&gt;0,U865+(($I$2*P865)*O865)," ")</f>
        <v> </v>
      </c>
      <c r="W865" s="424"/>
      <c r="X865" s="424"/>
      <c r="Y865" s="424"/>
      <c r="Z865" s="424"/>
      <c r="AA865" s="424"/>
      <c r="AB865" s="424" t="str">
        <f aca="false">IF(W865&gt;0,$D$4*W865," ")</f>
        <v> </v>
      </c>
      <c r="AC865" s="424" t="str">
        <f aca="false">IF(Y865&gt;0,(Y865+Z865)*W865," ")</f>
        <v> </v>
      </c>
      <c r="AD865" s="423" t="str">
        <f aca="false">IF(Y865&gt;0,AC865+(($I$2*X865)*W865)," ")</f>
        <v> </v>
      </c>
      <c r="AE865" s="424"/>
      <c r="AF865" s="424"/>
      <c r="AG865" s="424"/>
      <c r="AH865" s="424"/>
      <c r="AI865" s="424"/>
      <c r="AJ865" s="424" t="str">
        <f aca="false">IF(AE865&gt;0,$D$4*AE865," ")</f>
        <v> </v>
      </c>
      <c r="AK865" s="424"/>
      <c r="AL865" s="423" t="str">
        <f aca="false">IF(AG865&gt;0,AK865+(($I$2*AF865)*AE865)," ")</f>
        <v> </v>
      </c>
    </row>
    <row r="866" customFormat="false" ht="12.75" hidden="false" customHeight="false" outlineLevel="0" collapsed="false">
      <c r="D866" s="421"/>
      <c r="E866" s="422"/>
      <c r="F866" s="423"/>
      <c r="G866" s="424"/>
      <c r="H866" s="424"/>
      <c r="I866" s="424"/>
      <c r="J866" s="424"/>
      <c r="K866" s="424"/>
      <c r="L866" s="424" t="str">
        <f aca="false">IF($G866&gt;0,$D$4*G866," ")</f>
        <v> </v>
      </c>
      <c r="M866" s="424" t="str">
        <f aca="false">IF(I866&gt;0,($I866+$J866)*$G866," ")</f>
        <v> </v>
      </c>
      <c r="N866" s="423" t="str">
        <f aca="false">IF(I866&gt;0,M866+(($I$2*H866)*G866)," ")</f>
        <v> </v>
      </c>
      <c r="O866" s="422"/>
      <c r="P866" s="424"/>
      <c r="Q866" s="424"/>
      <c r="R866" s="424"/>
      <c r="S866" s="424"/>
      <c r="T866" s="424"/>
      <c r="U866" s="424" t="n">
        <f aca="false">($Q866+$R866)*$O866</f>
        <v>0</v>
      </c>
      <c r="V866" s="423" t="str">
        <f aca="false">IF(Q866&gt;0,U866+(($I$2*P866)*O866)," ")</f>
        <v> </v>
      </c>
      <c r="W866" s="424"/>
      <c r="X866" s="424"/>
      <c r="Y866" s="424"/>
      <c r="Z866" s="424"/>
      <c r="AA866" s="424"/>
      <c r="AB866" s="424" t="str">
        <f aca="false">IF(W866&gt;0,$D$4*W866," ")</f>
        <v> </v>
      </c>
      <c r="AC866" s="424" t="str">
        <f aca="false">IF(Y866&gt;0,(Y866+Z866)*W866," ")</f>
        <v> </v>
      </c>
      <c r="AD866" s="423" t="str">
        <f aca="false">IF(Y866&gt;0,AC866+(($I$2*X866)*W866)," ")</f>
        <v> </v>
      </c>
      <c r="AE866" s="424"/>
      <c r="AF866" s="424"/>
      <c r="AG866" s="424"/>
      <c r="AH866" s="424"/>
      <c r="AI866" s="424"/>
      <c r="AJ866" s="424" t="str">
        <f aca="false">IF(AE866&gt;0,$D$4*AE866," ")</f>
        <v> </v>
      </c>
      <c r="AK866" s="424"/>
      <c r="AL866" s="423" t="str">
        <f aca="false">IF(AG866&gt;0,AK866+(($I$2*AF866)*AE866)," ")</f>
        <v> </v>
      </c>
    </row>
    <row r="867" customFormat="false" ht="12.75" hidden="false" customHeight="false" outlineLevel="0" collapsed="false">
      <c r="D867" s="421"/>
      <c r="E867" s="422"/>
      <c r="F867" s="423"/>
      <c r="G867" s="424"/>
      <c r="H867" s="424"/>
      <c r="I867" s="424"/>
      <c r="J867" s="424"/>
      <c r="K867" s="424"/>
      <c r="L867" s="424" t="str">
        <f aca="false">IF($G867&gt;0,$D$4*G867," ")</f>
        <v> </v>
      </c>
      <c r="M867" s="424" t="str">
        <f aca="false">IF(I867&gt;0,($I867+$J867)*$G867," ")</f>
        <v> </v>
      </c>
      <c r="N867" s="423" t="str">
        <f aca="false">IF(I867&gt;0,M867+(($I$2*H867)*G867)," ")</f>
        <v> </v>
      </c>
      <c r="O867" s="422"/>
      <c r="P867" s="424"/>
      <c r="Q867" s="424"/>
      <c r="R867" s="424"/>
      <c r="S867" s="424"/>
      <c r="T867" s="424"/>
      <c r="U867" s="424" t="n">
        <f aca="false">($Q867+$R867)*$O867</f>
        <v>0</v>
      </c>
      <c r="V867" s="423" t="str">
        <f aca="false">IF(Q867&gt;0,U867+(($I$2*P867)*O867)," ")</f>
        <v> </v>
      </c>
      <c r="W867" s="424"/>
      <c r="X867" s="424"/>
      <c r="Y867" s="424"/>
      <c r="Z867" s="424"/>
      <c r="AA867" s="424"/>
      <c r="AB867" s="424" t="str">
        <f aca="false">IF(W867&gt;0,$D$4*W867," ")</f>
        <v> </v>
      </c>
      <c r="AC867" s="424" t="str">
        <f aca="false">IF(Y867&gt;0,(Y867+Z867)*W867," ")</f>
        <v> </v>
      </c>
      <c r="AD867" s="423" t="str">
        <f aca="false">IF(Y867&gt;0,AC867+(($I$2*X867)*W867)," ")</f>
        <v> </v>
      </c>
      <c r="AE867" s="424"/>
      <c r="AF867" s="424"/>
      <c r="AG867" s="424"/>
      <c r="AH867" s="424"/>
      <c r="AI867" s="424"/>
      <c r="AJ867" s="424" t="str">
        <f aca="false">IF(AE867&gt;0,$D$4*AE867," ")</f>
        <v> </v>
      </c>
      <c r="AK867" s="424"/>
      <c r="AL867" s="423" t="str">
        <f aca="false">IF(AG867&gt;0,AK867+(($I$2*AF867)*AE867)," ")</f>
        <v> </v>
      </c>
    </row>
    <row r="868" customFormat="false" ht="12.75" hidden="false" customHeight="false" outlineLevel="0" collapsed="false">
      <c r="D868" s="421"/>
      <c r="E868" s="422"/>
      <c r="F868" s="423"/>
      <c r="G868" s="424"/>
      <c r="H868" s="424"/>
      <c r="I868" s="424"/>
      <c r="J868" s="424"/>
      <c r="K868" s="424"/>
      <c r="L868" s="424" t="str">
        <f aca="false">IF($G868&gt;0,$D$4*G868," ")</f>
        <v> </v>
      </c>
      <c r="M868" s="424" t="str">
        <f aca="false">IF(I868&gt;0,($I868+$J868)*$G868," ")</f>
        <v> </v>
      </c>
      <c r="N868" s="423" t="str">
        <f aca="false">IF(I868&gt;0,M868+(($I$2*H868)*G868)," ")</f>
        <v> </v>
      </c>
      <c r="O868" s="422"/>
      <c r="P868" s="424"/>
      <c r="Q868" s="424"/>
      <c r="R868" s="424"/>
      <c r="S868" s="424"/>
      <c r="T868" s="424"/>
      <c r="U868" s="424" t="n">
        <f aca="false">($Q868+$R868)*$O868</f>
        <v>0</v>
      </c>
      <c r="V868" s="423" t="str">
        <f aca="false">IF(Q868&gt;0,U868+(($I$2*P868)*O868)," ")</f>
        <v> </v>
      </c>
      <c r="W868" s="424"/>
      <c r="X868" s="424"/>
      <c r="Y868" s="424"/>
      <c r="Z868" s="424"/>
      <c r="AA868" s="424"/>
      <c r="AB868" s="424" t="str">
        <f aca="false">IF(W868&gt;0,$D$4*W868," ")</f>
        <v> </v>
      </c>
      <c r="AC868" s="424" t="str">
        <f aca="false">IF(Y868&gt;0,(Y868+Z868)*W868," ")</f>
        <v> </v>
      </c>
      <c r="AD868" s="423" t="str">
        <f aca="false">IF(Y868&gt;0,AC868+(($I$2*X868)*W868)," ")</f>
        <v> </v>
      </c>
      <c r="AE868" s="424"/>
      <c r="AF868" s="424"/>
      <c r="AG868" s="424"/>
      <c r="AH868" s="424"/>
      <c r="AI868" s="424"/>
      <c r="AJ868" s="424" t="str">
        <f aca="false">IF(AE868&gt;0,$D$4*AE868," ")</f>
        <v> </v>
      </c>
      <c r="AK868" s="424"/>
      <c r="AL868" s="423" t="str">
        <f aca="false">IF(AG868&gt;0,AK868+(($I$2*AF868)*AE868)," ")</f>
        <v> </v>
      </c>
    </row>
    <row r="869" customFormat="false" ht="12.75" hidden="false" customHeight="false" outlineLevel="0" collapsed="false">
      <c r="D869" s="421"/>
      <c r="E869" s="422"/>
      <c r="F869" s="423"/>
      <c r="G869" s="424"/>
      <c r="H869" s="424"/>
      <c r="I869" s="424"/>
      <c r="J869" s="424"/>
      <c r="K869" s="424"/>
      <c r="L869" s="424" t="str">
        <f aca="false">IF($G869&gt;0,$D$4*G869," ")</f>
        <v> </v>
      </c>
      <c r="M869" s="424" t="str">
        <f aca="false">IF(I869&gt;0,($I869+$J869)*$G869," ")</f>
        <v> </v>
      </c>
      <c r="N869" s="423" t="str">
        <f aca="false">IF(I869&gt;0,M869+(($I$2*H869)*G869)," ")</f>
        <v> </v>
      </c>
      <c r="O869" s="422"/>
      <c r="P869" s="424"/>
      <c r="Q869" s="424"/>
      <c r="R869" s="424"/>
      <c r="S869" s="424"/>
      <c r="T869" s="424"/>
      <c r="U869" s="424" t="n">
        <f aca="false">($Q869+$R869)*$O869</f>
        <v>0</v>
      </c>
      <c r="V869" s="423" t="str">
        <f aca="false">IF(Q869&gt;0,U869+(($I$2*P869)*O869)," ")</f>
        <v> </v>
      </c>
      <c r="W869" s="424"/>
      <c r="X869" s="424"/>
      <c r="Y869" s="424"/>
      <c r="Z869" s="424"/>
      <c r="AA869" s="424"/>
      <c r="AB869" s="424" t="str">
        <f aca="false">IF(W869&gt;0,$D$4*W869," ")</f>
        <v> </v>
      </c>
      <c r="AC869" s="424" t="str">
        <f aca="false">IF(Y869&gt;0,(Y869+Z869)*W869," ")</f>
        <v> </v>
      </c>
      <c r="AD869" s="423" t="str">
        <f aca="false">IF(Y869&gt;0,AC869+(($I$2*X869)*W869)," ")</f>
        <v> </v>
      </c>
      <c r="AE869" s="424"/>
      <c r="AF869" s="424"/>
      <c r="AG869" s="424"/>
      <c r="AH869" s="424"/>
      <c r="AI869" s="424"/>
      <c r="AJ869" s="424" t="str">
        <f aca="false">IF(AE869&gt;0,$D$4*AE869," ")</f>
        <v> </v>
      </c>
      <c r="AK869" s="424"/>
      <c r="AL869" s="423" t="str">
        <f aca="false">IF(AG869&gt;0,AK869+(($I$2*AF869)*AE869)," ")</f>
        <v> </v>
      </c>
    </row>
    <row r="870" customFormat="false" ht="12.75" hidden="false" customHeight="false" outlineLevel="0" collapsed="false">
      <c r="D870" s="421"/>
      <c r="E870" s="422"/>
      <c r="F870" s="423"/>
      <c r="G870" s="424"/>
      <c r="H870" s="424"/>
      <c r="I870" s="424"/>
      <c r="J870" s="424"/>
      <c r="K870" s="424"/>
      <c r="L870" s="424" t="str">
        <f aca="false">IF($G870&gt;0,$D$4*G870," ")</f>
        <v> </v>
      </c>
      <c r="M870" s="424" t="str">
        <f aca="false">IF(I870&gt;0,($I870+$J870)*$G870," ")</f>
        <v> </v>
      </c>
      <c r="N870" s="423" t="str">
        <f aca="false">IF(I870&gt;0,M870+(($I$2*H870)*G870)," ")</f>
        <v> </v>
      </c>
      <c r="O870" s="422"/>
      <c r="P870" s="424"/>
      <c r="Q870" s="424"/>
      <c r="R870" s="424"/>
      <c r="S870" s="424"/>
      <c r="T870" s="424"/>
      <c r="U870" s="424" t="n">
        <f aca="false">($Q870+$R870)*$O870</f>
        <v>0</v>
      </c>
      <c r="V870" s="423" t="str">
        <f aca="false">IF(Q870&gt;0,U870+(($I$2*P870)*O870)," ")</f>
        <v> </v>
      </c>
      <c r="W870" s="424"/>
      <c r="X870" s="424"/>
      <c r="Y870" s="424"/>
      <c r="Z870" s="424"/>
      <c r="AA870" s="424"/>
      <c r="AB870" s="424" t="str">
        <f aca="false">IF(W870&gt;0,$D$4*W870," ")</f>
        <v> </v>
      </c>
      <c r="AC870" s="424" t="str">
        <f aca="false">IF(Y870&gt;0,(Y870+Z870)*W870," ")</f>
        <v> </v>
      </c>
      <c r="AD870" s="423" t="str">
        <f aca="false">IF(Y870&gt;0,AC870+(($I$2*X870)*W870)," ")</f>
        <v> </v>
      </c>
      <c r="AE870" s="424"/>
      <c r="AF870" s="424"/>
      <c r="AG870" s="424"/>
      <c r="AH870" s="424"/>
      <c r="AI870" s="424"/>
      <c r="AJ870" s="424" t="str">
        <f aca="false">IF(AE870&gt;0,$D$4*AE870," ")</f>
        <v> </v>
      </c>
      <c r="AK870" s="424"/>
      <c r="AL870" s="423" t="str">
        <f aca="false">IF(AG870&gt;0,AK870+(($I$2*AF870)*AE870)," ")</f>
        <v> </v>
      </c>
    </row>
    <row r="871" customFormat="false" ht="12.75" hidden="false" customHeight="false" outlineLevel="0" collapsed="false">
      <c r="D871" s="421"/>
      <c r="E871" s="422"/>
      <c r="F871" s="423"/>
      <c r="G871" s="424"/>
      <c r="H871" s="424"/>
      <c r="I871" s="424"/>
      <c r="J871" s="424"/>
      <c r="K871" s="424"/>
      <c r="L871" s="424" t="str">
        <f aca="false">IF($G871&gt;0,$D$4*G871," ")</f>
        <v> </v>
      </c>
      <c r="M871" s="424" t="str">
        <f aca="false">IF(I871&gt;0,($I871+$J871)*$G871," ")</f>
        <v> </v>
      </c>
      <c r="N871" s="423" t="str">
        <f aca="false">IF(I871&gt;0,M871+(($I$2*H871)*G871)," ")</f>
        <v> </v>
      </c>
      <c r="O871" s="422"/>
      <c r="P871" s="424"/>
      <c r="Q871" s="424"/>
      <c r="R871" s="424"/>
      <c r="S871" s="424"/>
      <c r="T871" s="424"/>
      <c r="U871" s="424" t="n">
        <f aca="false">($Q871+$R871)*$O871</f>
        <v>0</v>
      </c>
      <c r="V871" s="423" t="str">
        <f aca="false">IF(Q871&gt;0,U871+(($I$2*P871)*O871)," ")</f>
        <v> </v>
      </c>
      <c r="W871" s="424"/>
      <c r="X871" s="424"/>
      <c r="Y871" s="424"/>
      <c r="Z871" s="424"/>
      <c r="AA871" s="424"/>
      <c r="AB871" s="424" t="str">
        <f aca="false">IF(W871&gt;0,$D$4*W871," ")</f>
        <v> </v>
      </c>
      <c r="AC871" s="424" t="str">
        <f aca="false">IF(Y871&gt;0,(Y871+Z871)*W871," ")</f>
        <v> </v>
      </c>
      <c r="AD871" s="423" t="str">
        <f aca="false">IF(Y871&gt;0,AC871+(($I$2*X871)*W871)," ")</f>
        <v> </v>
      </c>
      <c r="AE871" s="424"/>
      <c r="AF871" s="424"/>
      <c r="AG871" s="424"/>
      <c r="AH871" s="424"/>
      <c r="AI871" s="424"/>
      <c r="AJ871" s="424" t="str">
        <f aca="false">IF(AE871&gt;0,$D$4*AE871," ")</f>
        <v> </v>
      </c>
      <c r="AK871" s="424"/>
      <c r="AL871" s="423" t="str">
        <f aca="false">IF(AG871&gt;0,AK871+(($I$2*AF871)*AE871)," ")</f>
        <v> </v>
      </c>
    </row>
    <row r="872" customFormat="false" ht="12.75" hidden="false" customHeight="false" outlineLevel="0" collapsed="false">
      <c r="D872" s="421"/>
      <c r="E872" s="422"/>
      <c r="F872" s="423"/>
      <c r="G872" s="424"/>
      <c r="H872" s="424"/>
      <c r="I872" s="424"/>
      <c r="J872" s="424"/>
      <c r="K872" s="424"/>
      <c r="L872" s="424" t="str">
        <f aca="false">IF($G872&gt;0,$D$4*G872," ")</f>
        <v> </v>
      </c>
      <c r="M872" s="424" t="str">
        <f aca="false">IF(I872&gt;0,($I872+$J872)*$G872," ")</f>
        <v> </v>
      </c>
      <c r="N872" s="423" t="str">
        <f aca="false">IF(I872&gt;0,M872+(($I$2*H872)*G872)," ")</f>
        <v> </v>
      </c>
      <c r="O872" s="422"/>
      <c r="P872" s="424"/>
      <c r="Q872" s="424"/>
      <c r="R872" s="424"/>
      <c r="S872" s="424"/>
      <c r="T872" s="424"/>
      <c r="U872" s="424" t="n">
        <f aca="false">($Q872+$R872)*$O872</f>
        <v>0</v>
      </c>
      <c r="V872" s="423" t="str">
        <f aca="false">IF(Q872&gt;0,U872+(($I$2*P872)*O872)," ")</f>
        <v> </v>
      </c>
      <c r="W872" s="424"/>
      <c r="X872" s="424"/>
      <c r="Y872" s="424"/>
      <c r="Z872" s="424"/>
      <c r="AA872" s="424"/>
      <c r="AB872" s="424" t="str">
        <f aca="false">IF(W872&gt;0,$D$4*W872," ")</f>
        <v> </v>
      </c>
      <c r="AC872" s="424" t="str">
        <f aca="false">IF(Y872&gt;0,(Y872+Z872)*W872," ")</f>
        <v> </v>
      </c>
      <c r="AD872" s="423" t="str">
        <f aca="false">IF(Y872&gt;0,AC872+(($I$2*X872)*W872)," ")</f>
        <v> </v>
      </c>
      <c r="AE872" s="424"/>
      <c r="AF872" s="424"/>
      <c r="AG872" s="424"/>
      <c r="AH872" s="424"/>
      <c r="AI872" s="424"/>
      <c r="AJ872" s="424" t="str">
        <f aca="false">IF(AE872&gt;0,$D$4*AE872," ")</f>
        <v> </v>
      </c>
      <c r="AK872" s="424"/>
      <c r="AL872" s="423" t="str">
        <f aca="false">IF(AG872&gt;0,AK872+(($I$2*AF872)*AE872)," ")</f>
        <v> </v>
      </c>
    </row>
    <row r="873" customFormat="false" ht="12.75" hidden="false" customHeight="false" outlineLevel="0" collapsed="false">
      <c r="D873" s="421"/>
      <c r="E873" s="422"/>
      <c r="F873" s="423"/>
      <c r="G873" s="424"/>
      <c r="H873" s="424"/>
      <c r="I873" s="424"/>
      <c r="J873" s="424"/>
      <c r="K873" s="424"/>
      <c r="L873" s="424" t="str">
        <f aca="false">IF($G873&gt;0,$D$4*G873," ")</f>
        <v> </v>
      </c>
      <c r="M873" s="424" t="str">
        <f aca="false">IF(I873&gt;0,($I873+$J873)*$G873," ")</f>
        <v> </v>
      </c>
      <c r="N873" s="423" t="str">
        <f aca="false">IF(I873&gt;0,M873+(($I$2*H873)*G873)," ")</f>
        <v> </v>
      </c>
      <c r="O873" s="422"/>
      <c r="P873" s="424"/>
      <c r="Q873" s="424"/>
      <c r="R873" s="424"/>
      <c r="S873" s="424"/>
      <c r="T873" s="424"/>
      <c r="U873" s="424" t="n">
        <f aca="false">($Q873+$R873)*$O873</f>
        <v>0</v>
      </c>
      <c r="V873" s="423" t="str">
        <f aca="false">IF(Q873&gt;0,U873+(($I$2*P873)*O873)," ")</f>
        <v> </v>
      </c>
      <c r="W873" s="424"/>
      <c r="X873" s="424"/>
      <c r="Y873" s="424"/>
      <c r="Z873" s="424"/>
      <c r="AA873" s="424"/>
      <c r="AB873" s="424" t="str">
        <f aca="false">IF(W873&gt;0,$D$4*W873," ")</f>
        <v> </v>
      </c>
      <c r="AC873" s="424" t="str">
        <f aca="false">IF(Y873&gt;0,(Y873+Z873)*W873," ")</f>
        <v> </v>
      </c>
      <c r="AD873" s="423" t="str">
        <f aca="false">IF(Y873&gt;0,AC873+(($I$2*X873)*W873)," ")</f>
        <v> </v>
      </c>
      <c r="AE873" s="424"/>
      <c r="AF873" s="424"/>
      <c r="AG873" s="424"/>
      <c r="AH873" s="424"/>
      <c r="AI873" s="424"/>
      <c r="AJ873" s="424" t="str">
        <f aca="false">IF(AE873&gt;0,$D$4*AE873," ")</f>
        <v> </v>
      </c>
      <c r="AK873" s="424"/>
      <c r="AL873" s="423" t="str">
        <f aca="false">IF(AG873&gt;0,AK873+(($I$2*AF873)*AE873)," ")</f>
        <v> </v>
      </c>
    </row>
    <row r="874" customFormat="false" ht="12.75" hidden="false" customHeight="false" outlineLevel="0" collapsed="false">
      <c r="D874" s="421"/>
      <c r="E874" s="422"/>
      <c r="F874" s="423"/>
      <c r="G874" s="424"/>
      <c r="H874" s="424"/>
      <c r="I874" s="424"/>
      <c r="J874" s="424"/>
      <c r="K874" s="424"/>
      <c r="L874" s="424" t="str">
        <f aca="false">IF($G874&gt;0,$D$4*G874," ")</f>
        <v> </v>
      </c>
      <c r="M874" s="424" t="str">
        <f aca="false">IF(I874&gt;0,($I874+$J874)*$G874," ")</f>
        <v> </v>
      </c>
      <c r="N874" s="423" t="str">
        <f aca="false">IF(I874&gt;0,M874+(($I$2*H874)*G874)," ")</f>
        <v> </v>
      </c>
      <c r="O874" s="422"/>
      <c r="P874" s="424"/>
      <c r="Q874" s="424"/>
      <c r="R874" s="424"/>
      <c r="S874" s="424"/>
      <c r="T874" s="424"/>
      <c r="U874" s="424" t="n">
        <f aca="false">($Q874+$R874)*$O874</f>
        <v>0</v>
      </c>
      <c r="V874" s="423" t="str">
        <f aca="false">IF(Q874&gt;0,U874+(($I$2*P874)*O874)," ")</f>
        <v> </v>
      </c>
      <c r="W874" s="424"/>
      <c r="X874" s="424"/>
      <c r="Y874" s="424"/>
      <c r="Z874" s="424"/>
      <c r="AA874" s="424"/>
      <c r="AB874" s="424" t="str">
        <f aca="false">IF(W874&gt;0,$D$4*W874," ")</f>
        <v> </v>
      </c>
      <c r="AC874" s="424" t="str">
        <f aca="false">IF(Y874&gt;0,(Y874+Z874)*W874," ")</f>
        <v> </v>
      </c>
      <c r="AD874" s="423" t="str">
        <f aca="false">IF(Y874&gt;0,AC874+(($I$2*X874)*W874)," ")</f>
        <v> </v>
      </c>
      <c r="AE874" s="424"/>
      <c r="AF874" s="424"/>
      <c r="AG874" s="424"/>
      <c r="AH874" s="424"/>
      <c r="AI874" s="424"/>
      <c r="AJ874" s="424" t="str">
        <f aca="false">IF(AE874&gt;0,$D$4*AE874," ")</f>
        <v> </v>
      </c>
      <c r="AK874" s="424"/>
      <c r="AL874" s="423" t="str">
        <f aca="false">IF(AG874&gt;0,AK874+(($I$2*AF874)*AE874)," ")</f>
        <v> </v>
      </c>
    </row>
    <row r="875" customFormat="false" ht="12.75" hidden="false" customHeight="false" outlineLevel="0" collapsed="false">
      <c r="D875" s="421"/>
      <c r="E875" s="422"/>
      <c r="F875" s="423"/>
      <c r="G875" s="424"/>
      <c r="H875" s="424"/>
      <c r="I875" s="424"/>
      <c r="J875" s="424"/>
      <c r="K875" s="424"/>
      <c r="L875" s="424" t="str">
        <f aca="false">IF($G875&gt;0,$D$4*G875," ")</f>
        <v> </v>
      </c>
      <c r="M875" s="424" t="str">
        <f aca="false">IF(I875&gt;0,($I875+$J875)*$G875," ")</f>
        <v> </v>
      </c>
      <c r="N875" s="423" t="str">
        <f aca="false">IF(I875&gt;0,M875+(($I$2*H875)*G875)," ")</f>
        <v> </v>
      </c>
      <c r="O875" s="422"/>
      <c r="P875" s="424"/>
      <c r="Q875" s="424"/>
      <c r="R875" s="424"/>
      <c r="S875" s="424"/>
      <c r="T875" s="424"/>
      <c r="U875" s="424" t="n">
        <f aca="false">($Q875+$R875)*$O875</f>
        <v>0</v>
      </c>
      <c r="V875" s="423" t="str">
        <f aca="false">IF(Q875&gt;0,U875+(($I$2*P875)*O875)," ")</f>
        <v> </v>
      </c>
      <c r="W875" s="424"/>
      <c r="X875" s="424"/>
      <c r="Y875" s="424"/>
      <c r="Z875" s="424"/>
      <c r="AA875" s="424"/>
      <c r="AB875" s="424" t="str">
        <f aca="false">IF(W875&gt;0,$D$4*W875," ")</f>
        <v> </v>
      </c>
      <c r="AC875" s="424" t="str">
        <f aca="false">IF(Y875&gt;0,(Y875+Z875)*W875," ")</f>
        <v> </v>
      </c>
      <c r="AD875" s="423" t="str">
        <f aca="false">IF(Y875&gt;0,AC875+(($I$2*X875)*W875)," ")</f>
        <v> </v>
      </c>
      <c r="AE875" s="424"/>
      <c r="AF875" s="424"/>
      <c r="AG875" s="424"/>
      <c r="AH875" s="424"/>
      <c r="AI875" s="424"/>
      <c r="AJ875" s="424" t="str">
        <f aca="false">IF(AE875&gt;0,$D$4*AE875," ")</f>
        <v> </v>
      </c>
      <c r="AK875" s="424"/>
      <c r="AL875" s="423" t="str">
        <f aca="false">IF(AG875&gt;0,AK875+(($I$2*AF875)*AE875)," ")</f>
        <v> </v>
      </c>
    </row>
    <row r="876" customFormat="false" ht="12.75" hidden="false" customHeight="false" outlineLevel="0" collapsed="false">
      <c r="D876" s="421"/>
      <c r="E876" s="422"/>
      <c r="F876" s="423"/>
      <c r="G876" s="424"/>
      <c r="H876" s="424"/>
      <c r="I876" s="424"/>
      <c r="J876" s="424"/>
      <c r="K876" s="424"/>
      <c r="L876" s="424" t="str">
        <f aca="false">IF($G876&gt;0,$D$4*G876," ")</f>
        <v> </v>
      </c>
      <c r="M876" s="424" t="str">
        <f aca="false">IF(I876&gt;0,($I876+$J876)*$G876," ")</f>
        <v> </v>
      </c>
      <c r="N876" s="423" t="str">
        <f aca="false">IF(I876&gt;0,M876+(($I$2*H876)*G876)," ")</f>
        <v> </v>
      </c>
      <c r="O876" s="422"/>
      <c r="P876" s="424"/>
      <c r="Q876" s="424"/>
      <c r="R876" s="424"/>
      <c r="S876" s="424"/>
      <c r="T876" s="424"/>
      <c r="U876" s="424" t="n">
        <f aca="false">($Q876+$R876)*$O876</f>
        <v>0</v>
      </c>
      <c r="V876" s="423" t="str">
        <f aca="false">IF(Q876&gt;0,U876+(($I$2*P876)*O876)," ")</f>
        <v> </v>
      </c>
      <c r="W876" s="424"/>
      <c r="X876" s="424"/>
      <c r="Y876" s="424"/>
      <c r="Z876" s="424"/>
      <c r="AA876" s="424"/>
      <c r="AB876" s="424" t="str">
        <f aca="false">IF(W876&gt;0,$D$4*W876," ")</f>
        <v> </v>
      </c>
      <c r="AC876" s="424" t="str">
        <f aca="false">IF(Y876&gt;0,(Y876+Z876)*W876," ")</f>
        <v> </v>
      </c>
      <c r="AD876" s="423" t="str">
        <f aca="false">IF(Y876&gt;0,AC876+(($I$2*X876)*W876)," ")</f>
        <v> </v>
      </c>
      <c r="AE876" s="424"/>
      <c r="AF876" s="424"/>
      <c r="AG876" s="424"/>
      <c r="AH876" s="424"/>
      <c r="AI876" s="424"/>
      <c r="AJ876" s="424" t="str">
        <f aca="false">IF(AE876&gt;0,$D$4*AE876," ")</f>
        <v> </v>
      </c>
      <c r="AK876" s="424"/>
      <c r="AL876" s="423" t="str">
        <f aca="false">IF(AG876&gt;0,AK876+(($I$2*AF876)*AE876)," ")</f>
        <v> </v>
      </c>
    </row>
    <row r="877" customFormat="false" ht="12.75" hidden="false" customHeight="false" outlineLevel="0" collapsed="false">
      <c r="D877" s="421"/>
      <c r="E877" s="422"/>
      <c r="F877" s="423"/>
      <c r="G877" s="424"/>
      <c r="H877" s="424"/>
      <c r="I877" s="424"/>
      <c r="J877" s="424"/>
      <c r="K877" s="424"/>
      <c r="L877" s="424" t="str">
        <f aca="false">IF($G877&gt;0,$D$4*G877," ")</f>
        <v> </v>
      </c>
      <c r="M877" s="424" t="str">
        <f aca="false">IF(I877&gt;0,($I877+$J877)*$G877," ")</f>
        <v> </v>
      </c>
      <c r="N877" s="423" t="str">
        <f aca="false">IF(I877&gt;0,M877+(($I$2*H877)*G877)," ")</f>
        <v> </v>
      </c>
      <c r="O877" s="422"/>
      <c r="P877" s="424"/>
      <c r="Q877" s="424"/>
      <c r="R877" s="424"/>
      <c r="S877" s="424"/>
      <c r="T877" s="424"/>
      <c r="U877" s="424" t="n">
        <f aca="false">($Q877+$R877)*$O877</f>
        <v>0</v>
      </c>
      <c r="V877" s="423" t="str">
        <f aca="false">IF(Q877&gt;0,U877+(($I$2*P877)*O877)," ")</f>
        <v> </v>
      </c>
      <c r="W877" s="424"/>
      <c r="X877" s="424"/>
      <c r="Y877" s="424"/>
      <c r="Z877" s="424"/>
      <c r="AA877" s="424"/>
      <c r="AB877" s="424" t="str">
        <f aca="false">IF(W877&gt;0,$D$4*W877," ")</f>
        <v> </v>
      </c>
      <c r="AC877" s="424" t="str">
        <f aca="false">IF(Y877&gt;0,(Y877+Z877)*W877," ")</f>
        <v> </v>
      </c>
      <c r="AD877" s="423" t="str">
        <f aca="false">IF(Y877&gt;0,AC877+(($I$2*X877)*W877)," ")</f>
        <v> </v>
      </c>
      <c r="AE877" s="424"/>
      <c r="AF877" s="424"/>
      <c r="AG877" s="424"/>
      <c r="AH877" s="424"/>
      <c r="AI877" s="424"/>
      <c r="AJ877" s="424" t="str">
        <f aca="false">IF(AE877&gt;0,$D$4*AE877," ")</f>
        <v> </v>
      </c>
      <c r="AK877" s="424"/>
      <c r="AL877" s="423" t="str">
        <f aca="false">IF(AG877&gt;0,AK877+(($I$2*AF877)*AE877)," ")</f>
        <v> </v>
      </c>
    </row>
    <row r="878" customFormat="false" ht="12.75" hidden="false" customHeight="false" outlineLevel="0" collapsed="false">
      <c r="D878" s="421"/>
      <c r="E878" s="422"/>
      <c r="F878" s="423"/>
      <c r="G878" s="424"/>
      <c r="H878" s="424"/>
      <c r="I878" s="424"/>
      <c r="J878" s="424"/>
      <c r="K878" s="424"/>
      <c r="L878" s="424" t="str">
        <f aca="false">IF($G878&gt;0,$D$4*G878," ")</f>
        <v> </v>
      </c>
      <c r="M878" s="424" t="str">
        <f aca="false">IF(I878&gt;0,($I878+$J878)*$G878," ")</f>
        <v> </v>
      </c>
      <c r="N878" s="423" t="str">
        <f aca="false">IF(I878&gt;0,M878+(($I$2*H878)*G878)," ")</f>
        <v> </v>
      </c>
      <c r="O878" s="422"/>
      <c r="P878" s="424"/>
      <c r="Q878" s="424"/>
      <c r="R878" s="424"/>
      <c r="S878" s="424"/>
      <c r="T878" s="424"/>
      <c r="U878" s="424" t="n">
        <f aca="false">($Q878+$R878)*$O878</f>
        <v>0</v>
      </c>
      <c r="V878" s="423" t="str">
        <f aca="false">IF(Q878&gt;0,U878+(($I$2*P878)*O878)," ")</f>
        <v> </v>
      </c>
      <c r="W878" s="424"/>
      <c r="X878" s="424"/>
      <c r="Y878" s="424"/>
      <c r="Z878" s="424"/>
      <c r="AA878" s="424"/>
      <c r="AB878" s="424" t="str">
        <f aca="false">IF(W878&gt;0,$D$4*W878," ")</f>
        <v> </v>
      </c>
      <c r="AC878" s="424" t="str">
        <f aca="false">IF(Y878&gt;0,(Y878+Z878)*W878," ")</f>
        <v> </v>
      </c>
      <c r="AD878" s="423" t="str">
        <f aca="false">IF(Y878&gt;0,AC878+(($I$2*X878)*W878)," ")</f>
        <v> </v>
      </c>
      <c r="AE878" s="424"/>
      <c r="AF878" s="424"/>
      <c r="AG878" s="424"/>
      <c r="AH878" s="424"/>
      <c r="AI878" s="424"/>
      <c r="AJ878" s="424" t="str">
        <f aca="false">IF(AE878&gt;0,$D$4*AE878," ")</f>
        <v> </v>
      </c>
      <c r="AK878" s="424"/>
      <c r="AL878" s="423" t="str">
        <f aca="false">IF(AG878&gt;0,AK878+(($I$2*AF878)*AE878)," ")</f>
        <v> </v>
      </c>
    </row>
    <row r="879" customFormat="false" ht="12.75" hidden="false" customHeight="false" outlineLevel="0" collapsed="false">
      <c r="D879" s="421"/>
      <c r="E879" s="422"/>
      <c r="F879" s="423"/>
      <c r="G879" s="424"/>
      <c r="H879" s="424"/>
      <c r="I879" s="424"/>
      <c r="J879" s="424"/>
      <c r="K879" s="424"/>
      <c r="L879" s="424" t="str">
        <f aca="false">IF($G879&gt;0,$D$4*G879," ")</f>
        <v> </v>
      </c>
      <c r="M879" s="424" t="str">
        <f aca="false">IF(I879&gt;0,($I879+$J879)*$G879," ")</f>
        <v> </v>
      </c>
      <c r="N879" s="423" t="str">
        <f aca="false">IF(I879&gt;0,M879+(($I$2*H879)*G879)," ")</f>
        <v> </v>
      </c>
      <c r="O879" s="422"/>
      <c r="P879" s="424"/>
      <c r="Q879" s="424"/>
      <c r="R879" s="424"/>
      <c r="S879" s="424"/>
      <c r="T879" s="424"/>
      <c r="U879" s="424" t="n">
        <f aca="false">($Q879+$R879)*$O879</f>
        <v>0</v>
      </c>
      <c r="V879" s="423" t="str">
        <f aca="false">IF(Q879&gt;0,U879+(($I$2*P879)*O879)," ")</f>
        <v> </v>
      </c>
      <c r="W879" s="424"/>
      <c r="X879" s="424"/>
      <c r="Y879" s="424"/>
      <c r="Z879" s="424"/>
      <c r="AA879" s="424"/>
      <c r="AB879" s="424" t="str">
        <f aca="false">IF(W879&gt;0,$D$4*W879," ")</f>
        <v> </v>
      </c>
      <c r="AC879" s="424" t="str">
        <f aca="false">IF(Y879&gt;0,(Y879+Z879)*W879," ")</f>
        <v> </v>
      </c>
      <c r="AD879" s="423" t="str">
        <f aca="false">IF(Y879&gt;0,AC879+(($I$2*X879)*W879)," ")</f>
        <v> </v>
      </c>
      <c r="AE879" s="424"/>
      <c r="AF879" s="424"/>
      <c r="AG879" s="424"/>
      <c r="AH879" s="424"/>
      <c r="AI879" s="424"/>
      <c r="AJ879" s="424" t="str">
        <f aca="false">IF(AE879&gt;0,$D$4*AE879," ")</f>
        <v> </v>
      </c>
      <c r="AK879" s="424"/>
      <c r="AL879" s="423" t="str">
        <f aca="false">IF(AG879&gt;0,AK879+(($I$2*AF879)*AE879)," ")</f>
        <v> </v>
      </c>
    </row>
    <row r="880" customFormat="false" ht="12.75" hidden="false" customHeight="false" outlineLevel="0" collapsed="false">
      <c r="D880" s="421"/>
      <c r="E880" s="422"/>
      <c r="F880" s="423"/>
      <c r="G880" s="424"/>
      <c r="H880" s="424"/>
      <c r="I880" s="424"/>
      <c r="J880" s="424"/>
      <c r="K880" s="424"/>
      <c r="L880" s="424" t="str">
        <f aca="false">IF($G880&gt;0,$D$4*G880," ")</f>
        <v> </v>
      </c>
      <c r="M880" s="424" t="str">
        <f aca="false">IF(I880&gt;0,($I880+$J880)*$G880," ")</f>
        <v> </v>
      </c>
      <c r="N880" s="423" t="str">
        <f aca="false">IF(I880&gt;0,M880+(($I$2*H880)*G880)," ")</f>
        <v> </v>
      </c>
      <c r="O880" s="422"/>
      <c r="P880" s="424"/>
      <c r="Q880" s="424"/>
      <c r="R880" s="424"/>
      <c r="S880" s="424"/>
      <c r="T880" s="424"/>
      <c r="U880" s="424" t="n">
        <f aca="false">($Q880+$R880)*$O880</f>
        <v>0</v>
      </c>
      <c r="V880" s="423" t="str">
        <f aca="false">IF(Q880&gt;0,U880+(($I$2*P880)*O880)," ")</f>
        <v> </v>
      </c>
      <c r="W880" s="424"/>
      <c r="X880" s="424"/>
      <c r="Y880" s="424"/>
      <c r="Z880" s="424"/>
      <c r="AA880" s="424"/>
      <c r="AB880" s="424" t="str">
        <f aca="false">IF(W880&gt;0,$D$4*W880," ")</f>
        <v> </v>
      </c>
      <c r="AC880" s="424" t="str">
        <f aca="false">IF(Y880&gt;0,(Y880+Z880)*W880," ")</f>
        <v> </v>
      </c>
      <c r="AD880" s="423" t="str">
        <f aca="false">IF(Y880&gt;0,AC880+(($I$2*X880)*W880)," ")</f>
        <v> </v>
      </c>
      <c r="AE880" s="424"/>
      <c r="AF880" s="424"/>
      <c r="AG880" s="424"/>
      <c r="AH880" s="424"/>
      <c r="AI880" s="424"/>
      <c r="AJ880" s="424" t="str">
        <f aca="false">IF(AE880&gt;0,$D$4*AE880," ")</f>
        <v> </v>
      </c>
      <c r="AK880" s="424"/>
      <c r="AL880" s="423" t="str">
        <f aca="false">IF(AG880&gt;0,AK880+(($I$2*AF880)*AE880)," ")</f>
        <v> </v>
      </c>
    </row>
    <row r="881" customFormat="false" ht="12.75" hidden="false" customHeight="false" outlineLevel="0" collapsed="false">
      <c r="D881" s="421"/>
      <c r="E881" s="422"/>
      <c r="F881" s="423"/>
      <c r="G881" s="424"/>
      <c r="H881" s="424"/>
      <c r="I881" s="424"/>
      <c r="J881" s="424"/>
      <c r="K881" s="424"/>
      <c r="L881" s="424" t="str">
        <f aca="false">IF($G881&gt;0,$D$4*G881," ")</f>
        <v> </v>
      </c>
      <c r="M881" s="424" t="str">
        <f aca="false">IF(I881&gt;0,($I881+$J881)*$G881," ")</f>
        <v> </v>
      </c>
      <c r="N881" s="423" t="str">
        <f aca="false">IF(I881&gt;0,M881+(($I$2*H881)*G881)," ")</f>
        <v> </v>
      </c>
      <c r="O881" s="422"/>
      <c r="P881" s="424"/>
      <c r="Q881" s="424"/>
      <c r="R881" s="424"/>
      <c r="S881" s="424"/>
      <c r="T881" s="424"/>
      <c r="U881" s="424" t="n">
        <f aca="false">($Q881+$R881)*$O881</f>
        <v>0</v>
      </c>
      <c r="V881" s="423" t="str">
        <f aca="false">IF(Q881&gt;0,U881+(($I$2*P881)*O881)," ")</f>
        <v> </v>
      </c>
      <c r="W881" s="424"/>
      <c r="X881" s="424"/>
      <c r="Y881" s="424"/>
      <c r="Z881" s="424"/>
      <c r="AA881" s="424"/>
      <c r="AB881" s="424" t="str">
        <f aca="false">IF(W881&gt;0,$D$4*W881," ")</f>
        <v> </v>
      </c>
      <c r="AC881" s="424" t="str">
        <f aca="false">IF(Y881&gt;0,(Y881+Z881)*W881," ")</f>
        <v> </v>
      </c>
      <c r="AD881" s="423" t="str">
        <f aca="false">IF(Y881&gt;0,AC881+(($I$2*X881)*W881)," ")</f>
        <v> </v>
      </c>
      <c r="AE881" s="424"/>
      <c r="AF881" s="424"/>
      <c r="AG881" s="424"/>
      <c r="AH881" s="424"/>
      <c r="AI881" s="424"/>
      <c r="AJ881" s="424" t="str">
        <f aca="false">IF(AE881&gt;0,$D$4*AE881," ")</f>
        <v> </v>
      </c>
      <c r="AK881" s="424"/>
      <c r="AL881" s="423" t="str">
        <f aca="false">IF(AG881&gt;0,AK881+(($I$2*AF881)*AE881)," ")</f>
        <v> </v>
      </c>
    </row>
    <row r="882" customFormat="false" ht="12.75" hidden="false" customHeight="false" outlineLevel="0" collapsed="false">
      <c r="D882" s="421"/>
      <c r="E882" s="422"/>
      <c r="F882" s="423"/>
      <c r="G882" s="424"/>
      <c r="H882" s="424"/>
      <c r="I882" s="424"/>
      <c r="J882" s="424"/>
      <c r="K882" s="424"/>
      <c r="L882" s="424" t="str">
        <f aca="false">IF($G882&gt;0,$D$4*G882," ")</f>
        <v> </v>
      </c>
      <c r="M882" s="424" t="str">
        <f aca="false">IF(I882&gt;0,($I882+$J882)*$G882," ")</f>
        <v> </v>
      </c>
      <c r="N882" s="423" t="str">
        <f aca="false">IF(I882&gt;0,M882+(($I$2*H882)*G882)," ")</f>
        <v> </v>
      </c>
      <c r="O882" s="422"/>
      <c r="P882" s="424"/>
      <c r="Q882" s="424"/>
      <c r="R882" s="424"/>
      <c r="S882" s="424"/>
      <c r="T882" s="424"/>
      <c r="U882" s="424" t="n">
        <f aca="false">($Q882+$R882)*$O882</f>
        <v>0</v>
      </c>
      <c r="V882" s="423" t="str">
        <f aca="false">IF(Q882&gt;0,U882+(($I$2*P882)*O882)," ")</f>
        <v> </v>
      </c>
      <c r="W882" s="424"/>
      <c r="X882" s="424"/>
      <c r="Y882" s="424"/>
      <c r="Z882" s="424"/>
      <c r="AA882" s="424"/>
      <c r="AB882" s="424" t="str">
        <f aca="false">IF(W882&gt;0,$D$4*W882," ")</f>
        <v> </v>
      </c>
      <c r="AC882" s="424" t="str">
        <f aca="false">IF(Y882&gt;0,(Y882+Z882)*W882," ")</f>
        <v> </v>
      </c>
      <c r="AD882" s="423" t="str">
        <f aca="false">IF(Y882&gt;0,AC882+(($I$2*X882)*W882)," ")</f>
        <v> </v>
      </c>
      <c r="AE882" s="424"/>
      <c r="AF882" s="424"/>
      <c r="AG882" s="424"/>
      <c r="AH882" s="424"/>
      <c r="AI882" s="424"/>
      <c r="AJ882" s="424" t="str">
        <f aca="false">IF(AE882&gt;0,$D$4*AE882," ")</f>
        <v> </v>
      </c>
      <c r="AK882" s="424"/>
      <c r="AL882" s="423" t="str">
        <f aca="false">IF(AG882&gt;0,AK882+(($I$2*AF882)*AE882)," ")</f>
        <v> </v>
      </c>
    </row>
    <row r="883" customFormat="false" ht="12.75" hidden="false" customHeight="false" outlineLevel="0" collapsed="false">
      <c r="D883" s="421"/>
      <c r="E883" s="422"/>
      <c r="F883" s="423"/>
      <c r="G883" s="424"/>
      <c r="H883" s="424"/>
      <c r="I883" s="424"/>
      <c r="J883" s="424"/>
      <c r="K883" s="424"/>
      <c r="L883" s="424" t="str">
        <f aca="false">IF($G883&gt;0,$D$4*G883," ")</f>
        <v> </v>
      </c>
      <c r="M883" s="424" t="str">
        <f aca="false">IF(I883&gt;0,($I883+$J883)*$G883," ")</f>
        <v> </v>
      </c>
      <c r="N883" s="423" t="str">
        <f aca="false">IF(I883&gt;0,M883+(($I$2*H883)*G883)," ")</f>
        <v> </v>
      </c>
      <c r="O883" s="422"/>
      <c r="P883" s="424"/>
      <c r="Q883" s="424"/>
      <c r="R883" s="424"/>
      <c r="S883" s="424"/>
      <c r="T883" s="424"/>
      <c r="U883" s="424" t="n">
        <f aca="false">($Q883+$R883)*$O883</f>
        <v>0</v>
      </c>
      <c r="V883" s="423" t="str">
        <f aca="false">IF(Q883&gt;0,U883+(($I$2*P883)*O883)," ")</f>
        <v> </v>
      </c>
      <c r="W883" s="424"/>
      <c r="X883" s="424"/>
      <c r="Y883" s="424"/>
      <c r="Z883" s="424"/>
      <c r="AA883" s="424"/>
      <c r="AB883" s="424" t="str">
        <f aca="false">IF(W883&gt;0,$D$4*W883," ")</f>
        <v> </v>
      </c>
      <c r="AC883" s="424" t="str">
        <f aca="false">IF(Y883&gt;0,(Y883+Z883)*W883," ")</f>
        <v> </v>
      </c>
      <c r="AD883" s="423" t="str">
        <f aca="false">IF(Y883&gt;0,AC883+(($I$2*X883)*W883)," ")</f>
        <v> </v>
      </c>
      <c r="AE883" s="424"/>
      <c r="AF883" s="424"/>
      <c r="AG883" s="424"/>
      <c r="AH883" s="424"/>
      <c r="AI883" s="424"/>
      <c r="AJ883" s="424" t="str">
        <f aca="false">IF(AE883&gt;0,$D$4*AE883," ")</f>
        <v> </v>
      </c>
      <c r="AK883" s="424"/>
      <c r="AL883" s="423" t="str">
        <f aca="false">IF(AG883&gt;0,AK883+(($I$2*AF883)*AE883)," ")</f>
        <v> </v>
      </c>
    </row>
    <row r="884" customFormat="false" ht="12.75" hidden="false" customHeight="false" outlineLevel="0" collapsed="false">
      <c r="D884" s="421"/>
      <c r="E884" s="422"/>
      <c r="F884" s="423"/>
      <c r="G884" s="424"/>
      <c r="H884" s="424"/>
      <c r="I884" s="424"/>
      <c r="J884" s="424"/>
      <c r="K884" s="424"/>
      <c r="L884" s="424" t="str">
        <f aca="false">IF($G884&gt;0,$D$4*G884," ")</f>
        <v> </v>
      </c>
      <c r="M884" s="424" t="str">
        <f aca="false">IF(I884&gt;0,($I884+$J884)*$G884," ")</f>
        <v> </v>
      </c>
      <c r="N884" s="423" t="str">
        <f aca="false">IF(I884&gt;0,M884+(($I$2*H884)*G884)," ")</f>
        <v> </v>
      </c>
      <c r="O884" s="422"/>
      <c r="P884" s="424"/>
      <c r="Q884" s="424"/>
      <c r="R884" s="424"/>
      <c r="S884" s="424"/>
      <c r="T884" s="424"/>
      <c r="U884" s="424" t="n">
        <f aca="false">($Q884+$R884)*$O884</f>
        <v>0</v>
      </c>
      <c r="V884" s="423" t="str">
        <f aca="false">IF(Q884&gt;0,U884+(($I$2*P884)*O884)," ")</f>
        <v> </v>
      </c>
      <c r="W884" s="424"/>
      <c r="X884" s="424"/>
      <c r="Y884" s="424"/>
      <c r="Z884" s="424"/>
      <c r="AA884" s="424"/>
      <c r="AB884" s="424" t="str">
        <f aca="false">IF(W884&gt;0,$D$4*W884," ")</f>
        <v> </v>
      </c>
      <c r="AC884" s="424" t="str">
        <f aca="false">IF(Y884&gt;0,(Y884+Z884)*W884," ")</f>
        <v> </v>
      </c>
      <c r="AD884" s="423" t="str">
        <f aca="false">IF(Y884&gt;0,AC884+(($I$2*X884)*W884)," ")</f>
        <v> </v>
      </c>
      <c r="AE884" s="424"/>
      <c r="AF884" s="424"/>
      <c r="AG884" s="424"/>
      <c r="AH884" s="424"/>
      <c r="AI884" s="424"/>
      <c r="AJ884" s="424" t="str">
        <f aca="false">IF(AE884&gt;0,$D$4*AE884," ")</f>
        <v> </v>
      </c>
      <c r="AK884" s="424"/>
      <c r="AL884" s="423" t="str">
        <f aca="false">IF(AG884&gt;0,AK884+(($I$2*AF884)*AE884)," ")</f>
        <v> </v>
      </c>
    </row>
    <row r="885" customFormat="false" ht="12.75" hidden="false" customHeight="false" outlineLevel="0" collapsed="false">
      <c r="D885" s="421"/>
      <c r="E885" s="422"/>
      <c r="F885" s="423"/>
      <c r="G885" s="424"/>
      <c r="H885" s="424"/>
      <c r="I885" s="424"/>
      <c r="J885" s="424"/>
      <c r="K885" s="424"/>
      <c r="L885" s="424" t="str">
        <f aca="false">IF($G885&gt;0,$D$4*G885," ")</f>
        <v> </v>
      </c>
      <c r="M885" s="424" t="str">
        <f aca="false">IF(I885&gt;0,($I885+$J885)*$G885," ")</f>
        <v> </v>
      </c>
      <c r="N885" s="423" t="str">
        <f aca="false">IF(I885&gt;0,M885+(($I$2*H885)*G885)," ")</f>
        <v> </v>
      </c>
      <c r="O885" s="422"/>
      <c r="P885" s="424"/>
      <c r="Q885" s="424"/>
      <c r="R885" s="424"/>
      <c r="S885" s="424"/>
      <c r="T885" s="424"/>
      <c r="U885" s="424" t="n">
        <f aca="false">($Q885+$R885)*$O885</f>
        <v>0</v>
      </c>
      <c r="V885" s="423" t="str">
        <f aca="false">IF(Q885&gt;0,U885+(($I$2*P885)*O885)," ")</f>
        <v> </v>
      </c>
      <c r="W885" s="424"/>
      <c r="X885" s="424"/>
      <c r="Y885" s="424"/>
      <c r="Z885" s="424"/>
      <c r="AA885" s="424"/>
      <c r="AB885" s="424" t="str">
        <f aca="false">IF(W885&gt;0,$D$4*W885," ")</f>
        <v> </v>
      </c>
      <c r="AC885" s="424" t="str">
        <f aca="false">IF(Y885&gt;0,(Y885+Z885)*W885," ")</f>
        <v> </v>
      </c>
      <c r="AD885" s="423" t="str">
        <f aca="false">IF(Y885&gt;0,AC885+(($I$2*X885)*W885)," ")</f>
        <v> </v>
      </c>
      <c r="AE885" s="424"/>
      <c r="AF885" s="424"/>
      <c r="AG885" s="424"/>
      <c r="AH885" s="424"/>
      <c r="AI885" s="424"/>
      <c r="AJ885" s="424" t="str">
        <f aca="false">IF(AE885&gt;0,$D$4*AE885," ")</f>
        <v> </v>
      </c>
      <c r="AK885" s="424"/>
      <c r="AL885" s="423" t="str">
        <f aca="false">IF(AG885&gt;0,AK885+(($I$2*AF885)*AE885)," ")</f>
        <v> </v>
      </c>
    </row>
    <row r="886" customFormat="false" ht="12.75" hidden="false" customHeight="false" outlineLevel="0" collapsed="false">
      <c r="D886" s="421"/>
      <c r="E886" s="422"/>
      <c r="F886" s="423"/>
      <c r="G886" s="424"/>
      <c r="H886" s="424"/>
      <c r="I886" s="424"/>
      <c r="J886" s="424"/>
      <c r="K886" s="424"/>
      <c r="L886" s="424" t="str">
        <f aca="false">IF($G886&gt;0,$D$4*G886," ")</f>
        <v> </v>
      </c>
      <c r="M886" s="424" t="str">
        <f aca="false">IF(I886&gt;0,($I886+$J886)*$G886," ")</f>
        <v> </v>
      </c>
      <c r="N886" s="423" t="str">
        <f aca="false">IF(I886&gt;0,M886+(($I$2*H886)*G886)," ")</f>
        <v> </v>
      </c>
      <c r="O886" s="422"/>
      <c r="P886" s="424"/>
      <c r="Q886" s="424"/>
      <c r="R886" s="424"/>
      <c r="S886" s="424"/>
      <c r="T886" s="424"/>
      <c r="U886" s="424" t="n">
        <f aca="false">($Q886+$R886)*$O886</f>
        <v>0</v>
      </c>
      <c r="V886" s="423" t="str">
        <f aca="false">IF(Q886&gt;0,U886+(($I$2*P886)*O886)," ")</f>
        <v> </v>
      </c>
      <c r="W886" s="424"/>
      <c r="X886" s="424"/>
      <c r="Y886" s="424"/>
      <c r="Z886" s="424"/>
      <c r="AA886" s="424"/>
      <c r="AB886" s="424" t="str">
        <f aca="false">IF(W886&gt;0,$D$4*W886," ")</f>
        <v> </v>
      </c>
      <c r="AC886" s="424" t="str">
        <f aca="false">IF(Y886&gt;0,(Y886+Z886)*W886," ")</f>
        <v> </v>
      </c>
      <c r="AD886" s="423" t="str">
        <f aca="false">IF(Y886&gt;0,AC886+(($I$2*X886)*W886)," ")</f>
        <v> </v>
      </c>
      <c r="AE886" s="424"/>
      <c r="AF886" s="424"/>
      <c r="AG886" s="424"/>
      <c r="AH886" s="424"/>
      <c r="AI886" s="424"/>
      <c r="AJ886" s="424" t="str">
        <f aca="false">IF(AE886&gt;0,$D$4*AE886," ")</f>
        <v> </v>
      </c>
      <c r="AK886" s="424"/>
      <c r="AL886" s="423" t="str">
        <f aca="false">IF(AG886&gt;0,AK886+(($I$2*AF886)*AE886)," ")</f>
        <v> </v>
      </c>
    </row>
    <row r="887" customFormat="false" ht="12.75" hidden="false" customHeight="false" outlineLevel="0" collapsed="false">
      <c r="D887" s="421"/>
      <c r="E887" s="422"/>
      <c r="F887" s="423"/>
      <c r="G887" s="424"/>
      <c r="H887" s="424"/>
      <c r="I887" s="424"/>
      <c r="J887" s="424"/>
      <c r="K887" s="424"/>
      <c r="L887" s="424" t="str">
        <f aca="false">IF($G887&gt;0,$D$4*G887," ")</f>
        <v> </v>
      </c>
      <c r="M887" s="424" t="str">
        <f aca="false">IF(I887&gt;0,($I887+$J887)*$G887," ")</f>
        <v> </v>
      </c>
      <c r="N887" s="423" t="str">
        <f aca="false">IF(I887&gt;0,M887+(($I$2*H887)*G887)," ")</f>
        <v> </v>
      </c>
      <c r="O887" s="422"/>
      <c r="P887" s="424"/>
      <c r="Q887" s="424"/>
      <c r="R887" s="424"/>
      <c r="S887" s="424"/>
      <c r="T887" s="424"/>
      <c r="U887" s="424" t="n">
        <f aca="false">($Q887+$R887)*$O887</f>
        <v>0</v>
      </c>
      <c r="V887" s="423" t="str">
        <f aca="false">IF(Q887&gt;0,U887+(($I$2*P887)*O887)," ")</f>
        <v> </v>
      </c>
      <c r="W887" s="424"/>
      <c r="X887" s="424"/>
      <c r="Y887" s="424"/>
      <c r="Z887" s="424"/>
      <c r="AA887" s="424"/>
      <c r="AB887" s="424" t="str">
        <f aca="false">IF(W887&gt;0,$D$4*W887," ")</f>
        <v> </v>
      </c>
      <c r="AC887" s="424" t="str">
        <f aca="false">IF(Y887&gt;0,(Y887+Z887)*W887," ")</f>
        <v> </v>
      </c>
      <c r="AD887" s="423" t="str">
        <f aca="false">IF(Y887&gt;0,AC887+(($I$2*X887)*W887)," ")</f>
        <v> </v>
      </c>
      <c r="AE887" s="424"/>
      <c r="AF887" s="424"/>
      <c r="AG887" s="424"/>
      <c r="AH887" s="424"/>
      <c r="AI887" s="424"/>
      <c r="AJ887" s="424" t="str">
        <f aca="false">IF(AE887&gt;0,$D$4*AE887," ")</f>
        <v> </v>
      </c>
      <c r="AK887" s="424"/>
      <c r="AL887" s="423" t="str">
        <f aca="false">IF(AG887&gt;0,AK887+(($I$2*AF887)*AE887)," ")</f>
        <v> </v>
      </c>
    </row>
    <row r="888" customFormat="false" ht="12.75" hidden="false" customHeight="false" outlineLevel="0" collapsed="false">
      <c r="D888" s="421"/>
      <c r="E888" s="422"/>
      <c r="F888" s="423"/>
      <c r="G888" s="424"/>
      <c r="H888" s="424"/>
      <c r="I888" s="424"/>
      <c r="J888" s="424"/>
      <c r="K888" s="424"/>
      <c r="L888" s="424" t="str">
        <f aca="false">IF($G888&gt;0,$D$4*G888," ")</f>
        <v> </v>
      </c>
      <c r="M888" s="424" t="str">
        <f aca="false">IF(I888&gt;0,($I888+$J888)*$G888," ")</f>
        <v> </v>
      </c>
      <c r="N888" s="423" t="str">
        <f aca="false">IF(I888&gt;0,M888+(($I$2*H888)*G888)," ")</f>
        <v> </v>
      </c>
      <c r="O888" s="422"/>
      <c r="P888" s="424"/>
      <c r="Q888" s="424"/>
      <c r="R888" s="424"/>
      <c r="S888" s="424"/>
      <c r="T888" s="424"/>
      <c r="U888" s="424" t="n">
        <f aca="false">($Q888+$R888)*$O888</f>
        <v>0</v>
      </c>
      <c r="V888" s="423" t="str">
        <f aca="false">IF(Q888&gt;0,U888+(($I$2*P888)*O888)," ")</f>
        <v> </v>
      </c>
      <c r="W888" s="424"/>
      <c r="X888" s="424"/>
      <c r="Y888" s="424"/>
      <c r="Z888" s="424"/>
      <c r="AA888" s="424"/>
      <c r="AB888" s="424" t="str">
        <f aca="false">IF(W888&gt;0,$D$4*W888," ")</f>
        <v> </v>
      </c>
      <c r="AC888" s="424" t="str">
        <f aca="false">IF(Y888&gt;0,(Y888+Z888)*W888," ")</f>
        <v> </v>
      </c>
      <c r="AD888" s="423" t="str">
        <f aca="false">IF(Y888&gt;0,AC888+(($I$2*X888)*W888)," ")</f>
        <v> </v>
      </c>
      <c r="AE888" s="424"/>
      <c r="AF888" s="424"/>
      <c r="AG888" s="424"/>
      <c r="AH888" s="424"/>
      <c r="AI888" s="424"/>
      <c r="AJ888" s="424" t="str">
        <f aca="false">IF(AE888&gt;0,$D$4*AE888," ")</f>
        <v> </v>
      </c>
      <c r="AK888" s="424"/>
      <c r="AL888" s="423" t="str">
        <f aca="false">IF(AG888&gt;0,AK888+(($I$2*AF888)*AE888)," ")</f>
        <v> </v>
      </c>
    </row>
    <row r="889" customFormat="false" ht="12.75" hidden="false" customHeight="false" outlineLevel="0" collapsed="false">
      <c r="D889" s="421"/>
      <c r="E889" s="422"/>
      <c r="F889" s="423"/>
      <c r="G889" s="424"/>
      <c r="H889" s="424"/>
      <c r="I889" s="424"/>
      <c r="J889" s="424"/>
      <c r="K889" s="424"/>
      <c r="L889" s="424" t="str">
        <f aca="false">IF($G889&gt;0,$D$4*G889," ")</f>
        <v> </v>
      </c>
      <c r="M889" s="424" t="str">
        <f aca="false">IF(I889&gt;0,($I889+$J889)*$G889," ")</f>
        <v> </v>
      </c>
      <c r="N889" s="423" t="str">
        <f aca="false">IF(I889&gt;0,M889+(($I$2*H889)*G889)," ")</f>
        <v> </v>
      </c>
      <c r="O889" s="422"/>
      <c r="P889" s="424"/>
      <c r="Q889" s="424"/>
      <c r="R889" s="424"/>
      <c r="S889" s="424"/>
      <c r="T889" s="424"/>
      <c r="U889" s="424" t="n">
        <f aca="false">($Q889+$R889)*$O889</f>
        <v>0</v>
      </c>
      <c r="V889" s="423" t="str">
        <f aca="false">IF(Q889&gt;0,U889+(($I$2*P889)*O889)," ")</f>
        <v> </v>
      </c>
      <c r="W889" s="424"/>
      <c r="X889" s="424"/>
      <c r="Y889" s="424"/>
      <c r="Z889" s="424"/>
      <c r="AA889" s="424"/>
      <c r="AB889" s="424" t="str">
        <f aca="false">IF(W889&gt;0,$D$4*W889," ")</f>
        <v> </v>
      </c>
      <c r="AC889" s="424" t="str">
        <f aca="false">IF(Y889&gt;0,(Y889+Z889)*W889," ")</f>
        <v> </v>
      </c>
      <c r="AD889" s="423" t="str">
        <f aca="false">IF(Y889&gt;0,AC889+(($I$2*X889)*W889)," ")</f>
        <v> </v>
      </c>
      <c r="AE889" s="424"/>
      <c r="AF889" s="424"/>
      <c r="AG889" s="424"/>
      <c r="AH889" s="424"/>
      <c r="AI889" s="424"/>
      <c r="AJ889" s="424" t="str">
        <f aca="false">IF(AE889&gt;0,$D$4*AE889," ")</f>
        <v> </v>
      </c>
      <c r="AK889" s="424"/>
      <c r="AL889" s="423" t="str">
        <f aca="false">IF(AG889&gt;0,AK889+(($I$2*AF889)*AE889)," ")</f>
        <v> </v>
      </c>
    </row>
    <row r="890" customFormat="false" ht="12.75" hidden="false" customHeight="false" outlineLevel="0" collapsed="false">
      <c r="D890" s="421"/>
      <c r="E890" s="422"/>
      <c r="F890" s="423"/>
      <c r="G890" s="424"/>
      <c r="H890" s="424"/>
      <c r="I890" s="424"/>
      <c r="J890" s="424"/>
      <c r="K890" s="424"/>
      <c r="L890" s="424" t="str">
        <f aca="false">IF($G890&gt;0,$D$4*G890," ")</f>
        <v> </v>
      </c>
      <c r="M890" s="424" t="str">
        <f aca="false">IF(I890&gt;0,($I890+$J890)*$G890," ")</f>
        <v> </v>
      </c>
      <c r="N890" s="423" t="str">
        <f aca="false">IF(I890&gt;0,M890+(($I$2*H890)*G890)," ")</f>
        <v> </v>
      </c>
      <c r="O890" s="422"/>
      <c r="P890" s="424"/>
      <c r="Q890" s="424"/>
      <c r="R890" s="424"/>
      <c r="S890" s="424"/>
      <c r="T890" s="424"/>
      <c r="U890" s="424" t="n">
        <f aca="false">($Q890+$R890)*$O890</f>
        <v>0</v>
      </c>
      <c r="V890" s="423" t="str">
        <f aca="false">IF(Q890&gt;0,U890+(($I$2*P890)*O890)," ")</f>
        <v> </v>
      </c>
      <c r="W890" s="424"/>
      <c r="X890" s="424"/>
      <c r="Y890" s="424"/>
      <c r="Z890" s="424"/>
      <c r="AA890" s="424"/>
      <c r="AB890" s="424" t="str">
        <f aca="false">IF(W890&gt;0,$D$4*W890," ")</f>
        <v> </v>
      </c>
      <c r="AC890" s="424" t="str">
        <f aca="false">IF(Y890&gt;0,(Y890+Z890)*W890," ")</f>
        <v> </v>
      </c>
      <c r="AD890" s="423" t="str">
        <f aca="false">IF(Y890&gt;0,AC890+(($I$2*X890)*W890)," ")</f>
        <v> </v>
      </c>
      <c r="AE890" s="424"/>
      <c r="AF890" s="424"/>
      <c r="AG890" s="424"/>
      <c r="AH890" s="424"/>
      <c r="AI890" s="424"/>
      <c r="AJ890" s="424" t="str">
        <f aca="false">IF(AE890&gt;0,$D$4*AE890," ")</f>
        <v> </v>
      </c>
      <c r="AK890" s="424"/>
      <c r="AL890" s="423" t="str">
        <f aca="false">IF(AG890&gt;0,AK890+(($I$2*AF890)*AE890)," ")</f>
        <v> </v>
      </c>
    </row>
    <row r="891" customFormat="false" ht="12.75" hidden="false" customHeight="false" outlineLevel="0" collapsed="false">
      <c r="D891" s="421"/>
      <c r="E891" s="422"/>
      <c r="F891" s="423"/>
      <c r="G891" s="424"/>
      <c r="H891" s="424"/>
      <c r="I891" s="424"/>
      <c r="J891" s="424"/>
      <c r="K891" s="424"/>
      <c r="L891" s="424" t="str">
        <f aca="false">IF($G891&gt;0,$D$4*G891," ")</f>
        <v> </v>
      </c>
      <c r="M891" s="424" t="str">
        <f aca="false">IF(I891&gt;0,($I891+$J891)*$G891," ")</f>
        <v> </v>
      </c>
      <c r="N891" s="423" t="str">
        <f aca="false">IF(I891&gt;0,M891+(($I$2*H891)*G891)," ")</f>
        <v> </v>
      </c>
      <c r="O891" s="422"/>
      <c r="P891" s="424"/>
      <c r="Q891" s="424"/>
      <c r="R891" s="424"/>
      <c r="S891" s="424"/>
      <c r="T891" s="424"/>
      <c r="U891" s="424" t="n">
        <f aca="false">($Q891+$R891)*$O891</f>
        <v>0</v>
      </c>
      <c r="V891" s="423" t="str">
        <f aca="false">IF(Q891&gt;0,U891+(($I$2*P891)*O891)," ")</f>
        <v> </v>
      </c>
      <c r="W891" s="424"/>
      <c r="X891" s="424"/>
      <c r="Y891" s="424"/>
      <c r="Z891" s="424"/>
      <c r="AA891" s="424"/>
      <c r="AB891" s="424" t="str">
        <f aca="false">IF(W891&gt;0,$D$4*W891," ")</f>
        <v> </v>
      </c>
      <c r="AC891" s="424" t="n">
        <f aca="false">($Y891+$Z891)*$W891</f>
        <v>0</v>
      </c>
      <c r="AD891" s="423" t="str">
        <f aca="false">IF(Y891&gt;0,AC891+(($I$2*X891)*W891)," ")</f>
        <v> </v>
      </c>
      <c r="AE891" s="424"/>
      <c r="AF891" s="424"/>
      <c r="AG891" s="424"/>
      <c r="AH891" s="424"/>
      <c r="AI891" s="424"/>
      <c r="AJ891" s="424" t="str">
        <f aca="false">IF(AE891&gt;0,$D$4*AE891," ")</f>
        <v> </v>
      </c>
      <c r="AK891" s="424"/>
      <c r="AL891" s="423" t="str">
        <f aca="false">IF(AG891&gt;0,AK891+(($I$2*AF891)*AE891)," ")</f>
        <v> </v>
      </c>
    </row>
    <row r="892" customFormat="false" ht="12.75" hidden="false" customHeight="false" outlineLevel="0" collapsed="false">
      <c r="D892" s="421"/>
      <c r="E892" s="422"/>
      <c r="F892" s="423"/>
      <c r="G892" s="424"/>
      <c r="H892" s="424"/>
      <c r="I892" s="424"/>
      <c r="J892" s="424"/>
      <c r="K892" s="424"/>
      <c r="L892" s="424" t="str">
        <f aca="false">IF($G892&gt;0,$D$4*G892," ")</f>
        <v> </v>
      </c>
      <c r="M892" s="424" t="str">
        <f aca="false">IF(I892&gt;0,($I892+$J892)*$G892," ")</f>
        <v> </v>
      </c>
      <c r="N892" s="423" t="str">
        <f aca="false">IF(I892&gt;0,M892+(($I$2*H892)*G892)," ")</f>
        <v> </v>
      </c>
      <c r="O892" s="422"/>
      <c r="P892" s="424"/>
      <c r="Q892" s="424"/>
      <c r="R892" s="424"/>
      <c r="S892" s="424"/>
      <c r="T892" s="424"/>
      <c r="U892" s="424" t="n">
        <f aca="false">($Q892+$R892)*$O892</f>
        <v>0</v>
      </c>
      <c r="V892" s="423" t="str">
        <f aca="false">IF(Q892&gt;0,U892+(($I$2*P892)*O892)," ")</f>
        <v> </v>
      </c>
      <c r="W892" s="424"/>
      <c r="X892" s="424"/>
      <c r="Y892" s="424"/>
      <c r="Z892" s="424"/>
      <c r="AA892" s="424"/>
      <c r="AB892" s="424" t="str">
        <f aca="false">IF(W892&gt;0,$D$4*W892," ")</f>
        <v> </v>
      </c>
      <c r="AC892" s="424" t="n">
        <f aca="false">($Y892+$Z892)*$W892</f>
        <v>0</v>
      </c>
      <c r="AD892" s="423" t="str">
        <f aca="false">IF(Y892&gt;0,AC892+(($I$2*X892)*W892)," ")</f>
        <v> </v>
      </c>
      <c r="AE892" s="424"/>
      <c r="AF892" s="424"/>
      <c r="AG892" s="424"/>
      <c r="AH892" s="424"/>
      <c r="AI892" s="424"/>
      <c r="AJ892" s="424" t="str">
        <f aca="false">IF(AE892&gt;0,$D$4*AE892," ")</f>
        <v> </v>
      </c>
      <c r="AK892" s="424"/>
      <c r="AL892" s="423" t="str">
        <f aca="false">IF(AG892&gt;0,AK892+(($I$2*AF892)*AE892)," ")</f>
        <v> </v>
      </c>
    </row>
    <row r="893" customFormat="false" ht="12.75" hidden="false" customHeight="false" outlineLevel="0" collapsed="false">
      <c r="D893" s="421"/>
      <c r="E893" s="422"/>
      <c r="F893" s="423"/>
      <c r="G893" s="424"/>
      <c r="H893" s="424"/>
      <c r="I893" s="424"/>
      <c r="J893" s="424"/>
      <c r="K893" s="424"/>
      <c r="L893" s="424" t="str">
        <f aca="false">IF($G893&gt;0,$D$4*G893," ")</f>
        <v> </v>
      </c>
      <c r="M893" s="424" t="str">
        <f aca="false">IF(I893&gt;0,($I893+$J893)*$G893," ")</f>
        <v> </v>
      </c>
      <c r="N893" s="423" t="str">
        <f aca="false">IF(I893&gt;0,M893+(($I$2*H893)*G893)," ")</f>
        <v> </v>
      </c>
      <c r="O893" s="422"/>
      <c r="P893" s="424"/>
      <c r="Q893" s="424"/>
      <c r="R893" s="424"/>
      <c r="S893" s="424"/>
      <c r="T893" s="424"/>
      <c r="U893" s="424" t="n">
        <f aca="false">($Q893+$R893)*$O893</f>
        <v>0</v>
      </c>
      <c r="V893" s="423" t="str">
        <f aca="false">IF(Q893&gt;0,U893+(($I$2*P893)*O893)," ")</f>
        <v> </v>
      </c>
      <c r="W893" s="424"/>
      <c r="X893" s="424"/>
      <c r="Y893" s="424"/>
      <c r="Z893" s="424"/>
      <c r="AA893" s="424"/>
      <c r="AB893" s="424" t="str">
        <f aca="false">IF(W893&gt;0,$D$4*W893," ")</f>
        <v> </v>
      </c>
      <c r="AC893" s="424" t="n">
        <f aca="false">($Y893+$Z893)*$W893</f>
        <v>0</v>
      </c>
      <c r="AD893" s="423" t="str">
        <f aca="false">IF(Y893&gt;0,AC893+(($I$2*X893)*W893)," ")</f>
        <v> </v>
      </c>
      <c r="AE893" s="424"/>
      <c r="AF893" s="424"/>
      <c r="AG893" s="424"/>
      <c r="AH893" s="424"/>
      <c r="AI893" s="424"/>
      <c r="AJ893" s="424" t="str">
        <f aca="false">IF(AE893&gt;0,$D$4*AE893," ")</f>
        <v> </v>
      </c>
      <c r="AK893" s="424"/>
      <c r="AL893" s="423" t="str">
        <f aca="false">IF(AG893&gt;0,AK893+(($I$2*AF893)*AE893)," ")</f>
        <v> </v>
      </c>
    </row>
    <row r="894" customFormat="false" ht="12.75" hidden="false" customHeight="false" outlineLevel="0" collapsed="false">
      <c r="D894" s="421"/>
      <c r="E894" s="422"/>
      <c r="F894" s="423"/>
      <c r="G894" s="424"/>
      <c r="H894" s="424"/>
      <c r="I894" s="424"/>
      <c r="J894" s="424"/>
      <c r="K894" s="424"/>
      <c r="L894" s="424" t="str">
        <f aca="false">IF($G894&gt;0,$D$4*G894," ")</f>
        <v> </v>
      </c>
      <c r="M894" s="424" t="str">
        <f aca="false">IF(I894&gt;0,($I894+$J894)*$G894," ")</f>
        <v> </v>
      </c>
      <c r="N894" s="423" t="str">
        <f aca="false">IF(I894&gt;0,M894+(($I$2*H894)*G894)," ")</f>
        <v> </v>
      </c>
      <c r="O894" s="422"/>
      <c r="P894" s="424"/>
      <c r="Q894" s="424"/>
      <c r="R894" s="424"/>
      <c r="S894" s="424"/>
      <c r="T894" s="424"/>
      <c r="U894" s="424" t="n">
        <f aca="false">($Q894+$R894)*$O894</f>
        <v>0</v>
      </c>
      <c r="V894" s="423" t="str">
        <f aca="false">IF(Q894&gt;0,U894+(($I$2*P894)*O894)," ")</f>
        <v> </v>
      </c>
      <c r="W894" s="424"/>
      <c r="X894" s="424"/>
      <c r="Y894" s="424"/>
      <c r="Z894" s="424"/>
      <c r="AA894" s="424"/>
      <c r="AB894" s="424" t="str">
        <f aca="false">IF(W894&gt;0,$D$4*W894," ")</f>
        <v> </v>
      </c>
      <c r="AC894" s="424" t="n">
        <f aca="false">($Y894+$Z894)*$W894</f>
        <v>0</v>
      </c>
      <c r="AD894" s="423" t="str">
        <f aca="false">IF(Y894&gt;0,AC894+(($I$2*X894)*W894)," ")</f>
        <v> </v>
      </c>
      <c r="AE894" s="424"/>
      <c r="AF894" s="424"/>
      <c r="AG894" s="424"/>
      <c r="AH894" s="424"/>
      <c r="AI894" s="424"/>
      <c r="AJ894" s="424" t="str">
        <f aca="false">IF(AE894&gt;0,$D$4*AE894," ")</f>
        <v> </v>
      </c>
      <c r="AK894" s="424"/>
      <c r="AL894" s="423" t="str">
        <f aca="false">IF(AG894&gt;0,AK894+(($I$2*AF894)*AE894)," ")</f>
        <v> </v>
      </c>
    </row>
    <row r="895" customFormat="false" ht="12.75" hidden="false" customHeight="false" outlineLevel="0" collapsed="false">
      <c r="D895" s="421"/>
      <c r="E895" s="422"/>
      <c r="F895" s="423"/>
      <c r="G895" s="424"/>
      <c r="H895" s="424"/>
      <c r="I895" s="424"/>
      <c r="J895" s="424"/>
      <c r="K895" s="424"/>
      <c r="L895" s="424" t="str">
        <f aca="false">IF($G895&gt;0,$D$4*G895," ")</f>
        <v> </v>
      </c>
      <c r="M895" s="424" t="str">
        <f aca="false">IF(I895&gt;0,($I895+$J895)*$G895," ")</f>
        <v> </v>
      </c>
      <c r="N895" s="423" t="str">
        <f aca="false">IF(I895&gt;0,M895+(($I$2*H895)*G895)," ")</f>
        <v> </v>
      </c>
      <c r="O895" s="422"/>
      <c r="P895" s="424"/>
      <c r="Q895" s="424"/>
      <c r="R895" s="424"/>
      <c r="S895" s="424"/>
      <c r="T895" s="424"/>
      <c r="U895" s="424" t="n">
        <f aca="false">($Q895+$R895)*$O895</f>
        <v>0</v>
      </c>
      <c r="V895" s="423" t="str">
        <f aca="false">IF(Q895&gt;0,U895+(($I$2*P895)*O895)," ")</f>
        <v> </v>
      </c>
      <c r="W895" s="424"/>
      <c r="X895" s="424"/>
      <c r="Y895" s="424"/>
      <c r="Z895" s="424"/>
      <c r="AA895" s="424"/>
      <c r="AB895" s="424" t="str">
        <f aca="false">IF(W895&gt;0,$D$4*W895," ")</f>
        <v> </v>
      </c>
      <c r="AC895" s="424" t="n">
        <f aca="false">($Y895+$Z895)*$W895</f>
        <v>0</v>
      </c>
      <c r="AD895" s="423" t="str">
        <f aca="false">IF(Y895&gt;0,AC895+(($I$2*X895)*W895)," ")</f>
        <v> </v>
      </c>
      <c r="AE895" s="424"/>
      <c r="AF895" s="424"/>
      <c r="AG895" s="424"/>
      <c r="AH895" s="424"/>
      <c r="AI895" s="424"/>
      <c r="AJ895" s="424" t="str">
        <f aca="false">IF(AE895&gt;0,$D$4*AE895," ")</f>
        <v> </v>
      </c>
      <c r="AK895" s="424"/>
      <c r="AL895" s="423" t="str">
        <f aca="false">IF(AG895&gt;0,AK895+(($I$2*AF895)*AE895)," ")</f>
        <v> </v>
      </c>
    </row>
    <row r="896" customFormat="false" ht="12.75" hidden="false" customHeight="false" outlineLevel="0" collapsed="false">
      <c r="D896" s="421"/>
      <c r="E896" s="422"/>
      <c r="F896" s="423"/>
      <c r="G896" s="424"/>
      <c r="H896" s="424"/>
      <c r="I896" s="424"/>
      <c r="J896" s="424"/>
      <c r="K896" s="424"/>
      <c r="L896" s="424" t="str">
        <f aca="false">IF($G896&gt;0,$D$4*G896," ")</f>
        <v> </v>
      </c>
      <c r="M896" s="424" t="str">
        <f aca="false">IF(I896&gt;0,($I896+$J896)*$G896," ")</f>
        <v> </v>
      </c>
      <c r="N896" s="423" t="str">
        <f aca="false">IF(I896&gt;0,M896+(($I$2*H896)*G896)," ")</f>
        <v> </v>
      </c>
      <c r="O896" s="422"/>
      <c r="P896" s="424"/>
      <c r="Q896" s="424"/>
      <c r="R896" s="424"/>
      <c r="S896" s="424"/>
      <c r="T896" s="424"/>
      <c r="U896" s="424" t="n">
        <f aca="false">($Q896+$R896)*$O896</f>
        <v>0</v>
      </c>
      <c r="V896" s="423" t="str">
        <f aca="false">IF(Q896&gt;0,U896+(($I$2*P896)*O896)," ")</f>
        <v> </v>
      </c>
      <c r="W896" s="424"/>
      <c r="X896" s="424"/>
      <c r="Y896" s="424"/>
      <c r="Z896" s="424"/>
      <c r="AA896" s="424"/>
      <c r="AB896" s="424" t="str">
        <f aca="false">IF(W896&gt;0,$D$4*W896," ")</f>
        <v> </v>
      </c>
      <c r="AC896" s="424" t="n">
        <f aca="false">($Y896+$Z896)*$W896</f>
        <v>0</v>
      </c>
      <c r="AD896" s="423" t="str">
        <f aca="false">IF(Y896&gt;0,AC896+(($I$2*X896)*W896)," ")</f>
        <v> </v>
      </c>
      <c r="AE896" s="424"/>
      <c r="AF896" s="424"/>
      <c r="AG896" s="424"/>
      <c r="AH896" s="424"/>
      <c r="AI896" s="424"/>
      <c r="AJ896" s="424" t="str">
        <f aca="false">IF(AE896&gt;0,$D$4*AE896," ")</f>
        <v> </v>
      </c>
      <c r="AK896" s="424"/>
      <c r="AL896" s="423" t="str">
        <f aca="false">IF(AG896&gt;0,AK896+(($I$2*AF896)*AE896)," ")</f>
        <v> </v>
      </c>
    </row>
    <row r="897" customFormat="false" ht="12.75" hidden="false" customHeight="false" outlineLevel="0" collapsed="false">
      <c r="D897" s="421"/>
      <c r="E897" s="422"/>
      <c r="F897" s="423"/>
      <c r="G897" s="424"/>
      <c r="H897" s="424"/>
      <c r="I897" s="424"/>
      <c r="J897" s="424"/>
      <c r="K897" s="424"/>
      <c r="L897" s="424" t="str">
        <f aca="false">IF($G897&gt;0,$D$4*G897," ")</f>
        <v> </v>
      </c>
      <c r="M897" s="424" t="str">
        <f aca="false">IF(I897&gt;0,($I897+$J897)*$G897," ")</f>
        <v> </v>
      </c>
      <c r="N897" s="423" t="str">
        <f aca="false">IF(I897&gt;0,M897+(($I$2*H897)*G897)," ")</f>
        <v> </v>
      </c>
      <c r="O897" s="422"/>
      <c r="P897" s="424"/>
      <c r="Q897" s="424"/>
      <c r="R897" s="424"/>
      <c r="S897" s="424"/>
      <c r="T897" s="424"/>
      <c r="U897" s="424" t="n">
        <f aca="false">($Q897+$R897)*$O897</f>
        <v>0</v>
      </c>
      <c r="V897" s="423" t="str">
        <f aca="false">IF(Q897&gt;0,U897+(($I$2*P897)*O897)," ")</f>
        <v> </v>
      </c>
      <c r="W897" s="424"/>
      <c r="X897" s="424"/>
      <c r="Y897" s="424"/>
      <c r="Z897" s="424"/>
      <c r="AA897" s="424"/>
      <c r="AB897" s="424" t="str">
        <f aca="false">IF(W897&gt;0,$D$4*W897," ")</f>
        <v> </v>
      </c>
      <c r="AC897" s="424" t="n">
        <f aca="false">($Y897+$Z897)*$W897</f>
        <v>0</v>
      </c>
      <c r="AD897" s="423" t="str">
        <f aca="false">IF(Y897&gt;0,AC897+(($I$2*X897)*W897)," ")</f>
        <v> </v>
      </c>
      <c r="AE897" s="424"/>
      <c r="AF897" s="424"/>
      <c r="AG897" s="424"/>
      <c r="AH897" s="424"/>
      <c r="AI897" s="424"/>
      <c r="AJ897" s="424" t="str">
        <f aca="false">IF(AE897&gt;0,$D$4*AE897," ")</f>
        <v> </v>
      </c>
      <c r="AK897" s="424"/>
      <c r="AL897" s="423" t="str">
        <f aca="false">IF(AG897&gt;0,AK897+(($I$2*AF897)*AE897)," ")</f>
        <v> </v>
      </c>
    </row>
    <row r="898" customFormat="false" ht="12.75" hidden="false" customHeight="false" outlineLevel="0" collapsed="false">
      <c r="D898" s="421"/>
      <c r="E898" s="422"/>
      <c r="F898" s="423"/>
      <c r="G898" s="424"/>
      <c r="H898" s="424"/>
      <c r="I898" s="424"/>
      <c r="J898" s="424"/>
      <c r="K898" s="424"/>
      <c r="L898" s="424" t="str">
        <f aca="false">IF($G898&gt;0,$D$4*G898," ")</f>
        <v> </v>
      </c>
      <c r="M898" s="424" t="str">
        <f aca="false">IF(I898&gt;0,($I898+$J898)*$G898," ")</f>
        <v> </v>
      </c>
      <c r="N898" s="423" t="str">
        <f aca="false">IF(I898&gt;0,M898+(($I$2*H898)*G898)," ")</f>
        <v> </v>
      </c>
      <c r="O898" s="422"/>
      <c r="P898" s="424"/>
      <c r="Q898" s="424"/>
      <c r="R898" s="424"/>
      <c r="S898" s="424"/>
      <c r="T898" s="424"/>
      <c r="U898" s="424" t="n">
        <f aca="false">($Q898+$R898)*$O898</f>
        <v>0</v>
      </c>
      <c r="V898" s="423" t="str">
        <f aca="false">IF(Q898&gt;0,U898+(($I$2*P898)*O898)," ")</f>
        <v> </v>
      </c>
      <c r="W898" s="424"/>
      <c r="X898" s="424"/>
      <c r="Y898" s="424"/>
      <c r="Z898" s="424"/>
      <c r="AA898" s="424"/>
      <c r="AB898" s="424" t="str">
        <f aca="false">IF(W898&gt;0,$D$4*W898," ")</f>
        <v> </v>
      </c>
      <c r="AC898" s="424" t="n">
        <f aca="false">($Y898+$Z898)*$W898</f>
        <v>0</v>
      </c>
      <c r="AD898" s="423" t="str">
        <f aca="false">IF(Y898&gt;0,AC898+(($I$2*X898)*W898)," ")</f>
        <v> </v>
      </c>
      <c r="AE898" s="424"/>
      <c r="AF898" s="424"/>
      <c r="AG898" s="424"/>
      <c r="AH898" s="424"/>
      <c r="AI898" s="424"/>
      <c r="AJ898" s="424" t="str">
        <f aca="false">IF(AE898&gt;0,$D$4*AE898," ")</f>
        <v> </v>
      </c>
      <c r="AK898" s="424"/>
      <c r="AL898" s="423" t="str">
        <f aca="false">IF(AG898&gt;0,AK898+(($I$2*AF898)*AE898)," ")</f>
        <v> </v>
      </c>
    </row>
    <row r="899" customFormat="false" ht="12.75" hidden="false" customHeight="false" outlineLevel="0" collapsed="false">
      <c r="D899" s="421"/>
      <c r="E899" s="422"/>
      <c r="F899" s="423"/>
      <c r="G899" s="424"/>
      <c r="H899" s="424"/>
      <c r="I899" s="424"/>
      <c r="J899" s="424"/>
      <c r="K899" s="424"/>
      <c r="L899" s="424" t="str">
        <f aca="false">IF($G899&gt;0,$D$4*G899," ")</f>
        <v> </v>
      </c>
      <c r="M899" s="424" t="str">
        <f aca="false">IF(I899&gt;0,($I899+$J899)*$G899," ")</f>
        <v> </v>
      </c>
      <c r="N899" s="423" t="str">
        <f aca="false">IF(I899&gt;0,M899+(($I$2*H899)*G899)," ")</f>
        <v> </v>
      </c>
      <c r="O899" s="422"/>
      <c r="P899" s="424"/>
      <c r="Q899" s="424"/>
      <c r="R899" s="424"/>
      <c r="S899" s="424"/>
      <c r="T899" s="424"/>
      <c r="U899" s="424" t="n">
        <f aca="false">($Q899+$R899)*$O899</f>
        <v>0</v>
      </c>
      <c r="V899" s="423" t="str">
        <f aca="false">IF(Q899&gt;0,U899+(($I$2*P899)*O899)," ")</f>
        <v> </v>
      </c>
      <c r="W899" s="424"/>
      <c r="X899" s="424"/>
      <c r="Y899" s="424"/>
      <c r="Z899" s="424"/>
      <c r="AA899" s="424"/>
      <c r="AB899" s="424" t="str">
        <f aca="false">IF(W899&gt;0,$D$4*W899," ")</f>
        <v> </v>
      </c>
      <c r="AC899" s="424" t="n">
        <f aca="false">($Y899+$Z899)*$W899</f>
        <v>0</v>
      </c>
      <c r="AD899" s="423" t="str">
        <f aca="false">IF(Y899&gt;0,AC899+(($I$2*X899)*W899)," ")</f>
        <v> </v>
      </c>
      <c r="AE899" s="424"/>
      <c r="AF899" s="424"/>
      <c r="AG899" s="424"/>
      <c r="AH899" s="424"/>
      <c r="AI899" s="424"/>
      <c r="AJ899" s="424" t="str">
        <f aca="false">IF(AE899&gt;0,$D$4*AE899," ")</f>
        <v> </v>
      </c>
      <c r="AK899" s="424"/>
      <c r="AL899" s="423" t="str">
        <f aca="false">IF(AG899&gt;0,AK899+(($I$2*AF899)*AE899)," ")</f>
        <v> </v>
      </c>
    </row>
    <row r="900" customFormat="false" ht="12.75" hidden="false" customHeight="false" outlineLevel="0" collapsed="false">
      <c r="D900" s="421"/>
      <c r="E900" s="422"/>
      <c r="F900" s="423"/>
      <c r="G900" s="424"/>
      <c r="H900" s="424"/>
      <c r="I900" s="424"/>
      <c r="J900" s="424"/>
      <c r="K900" s="424"/>
      <c r="L900" s="424" t="str">
        <f aca="false">IF($G900&gt;0,$D$4*G900," ")</f>
        <v> </v>
      </c>
      <c r="M900" s="424" t="str">
        <f aca="false">IF(I900&gt;0,($I900+$J900)*$G900," ")</f>
        <v> </v>
      </c>
      <c r="N900" s="423" t="str">
        <f aca="false">IF(I900&gt;0,M900+(($I$2*H900)*G900)," ")</f>
        <v> </v>
      </c>
      <c r="O900" s="422"/>
      <c r="P900" s="424"/>
      <c r="Q900" s="424"/>
      <c r="R900" s="424"/>
      <c r="S900" s="424"/>
      <c r="T900" s="424"/>
      <c r="U900" s="424" t="n">
        <f aca="false">($Q900+$R900)*$O900</f>
        <v>0</v>
      </c>
      <c r="V900" s="423" t="str">
        <f aca="false">IF(Q900&gt;0,U900+(($I$2*P900)*O900)," ")</f>
        <v> </v>
      </c>
      <c r="W900" s="424"/>
      <c r="X900" s="424"/>
      <c r="Y900" s="424"/>
      <c r="Z900" s="424"/>
      <c r="AA900" s="424"/>
      <c r="AB900" s="424" t="str">
        <f aca="false">IF(W900&gt;0,$D$4*W900," ")</f>
        <v> </v>
      </c>
      <c r="AC900" s="424" t="n">
        <f aca="false">($Y900+$Z900)*$W900</f>
        <v>0</v>
      </c>
      <c r="AD900" s="423" t="str">
        <f aca="false">IF(Y900&gt;0,AC900+(($I$2*X900)*W900)," ")</f>
        <v> </v>
      </c>
      <c r="AE900" s="424"/>
      <c r="AF900" s="424"/>
      <c r="AG900" s="424"/>
      <c r="AH900" s="424"/>
      <c r="AI900" s="424"/>
      <c r="AJ900" s="424" t="str">
        <f aca="false">IF(AE900&gt;0,$D$4*AE900," ")</f>
        <v> </v>
      </c>
      <c r="AK900" s="424"/>
      <c r="AL900" s="423" t="str">
        <f aca="false">IF(AG900&gt;0,AK900+(($I$2*AF900)*AE900)," ")</f>
        <v> </v>
      </c>
    </row>
    <row r="901" customFormat="false" ht="12.75" hidden="false" customHeight="false" outlineLevel="0" collapsed="false">
      <c r="D901" s="421"/>
      <c r="E901" s="422"/>
      <c r="F901" s="423"/>
      <c r="G901" s="424"/>
      <c r="H901" s="424"/>
      <c r="I901" s="424"/>
      <c r="J901" s="424"/>
      <c r="K901" s="424"/>
      <c r="L901" s="424" t="str">
        <f aca="false">IF($G901&gt;0,$D$4*G901," ")</f>
        <v> </v>
      </c>
      <c r="M901" s="424" t="str">
        <f aca="false">IF(I901&gt;0,($I901+$J901)*$G901," ")</f>
        <v> </v>
      </c>
      <c r="N901" s="423" t="str">
        <f aca="false">IF(I901&gt;0,M901+(($I$2*H901)*G901)," ")</f>
        <v> </v>
      </c>
      <c r="O901" s="422"/>
      <c r="P901" s="424"/>
      <c r="Q901" s="424"/>
      <c r="R901" s="424"/>
      <c r="S901" s="424"/>
      <c r="T901" s="424"/>
      <c r="U901" s="424" t="n">
        <f aca="false">($Q901+$R901)*$O901</f>
        <v>0</v>
      </c>
      <c r="V901" s="423" t="str">
        <f aca="false">IF(Q901&gt;0,U901+(($I$2*P901)*O901)," ")</f>
        <v> </v>
      </c>
      <c r="W901" s="424"/>
      <c r="X901" s="424"/>
      <c r="Y901" s="424"/>
      <c r="Z901" s="424"/>
      <c r="AA901" s="424"/>
      <c r="AB901" s="424" t="str">
        <f aca="false">IF(W901&gt;0,$D$4*W901," ")</f>
        <v> </v>
      </c>
      <c r="AC901" s="424" t="n">
        <f aca="false">($Y901+$Z901)*$W901</f>
        <v>0</v>
      </c>
      <c r="AD901" s="423" t="str">
        <f aca="false">IF(Y901&gt;0,AC901+(($I$2*X901)*W901)," ")</f>
        <v> </v>
      </c>
      <c r="AE901" s="424"/>
      <c r="AF901" s="424"/>
      <c r="AG901" s="424"/>
      <c r="AH901" s="424"/>
      <c r="AI901" s="424"/>
      <c r="AJ901" s="424" t="str">
        <f aca="false">IF(AE901&gt;0,$D$4*AE901," ")</f>
        <v> </v>
      </c>
      <c r="AK901" s="424"/>
      <c r="AL901" s="423" t="str">
        <f aca="false">IF(AG901&gt;0,AK901+(($I$2*AF901)*AE901)," ")</f>
        <v> </v>
      </c>
    </row>
    <row r="902" customFormat="false" ht="12.75" hidden="false" customHeight="false" outlineLevel="0" collapsed="false">
      <c r="D902" s="421"/>
      <c r="E902" s="422"/>
      <c r="F902" s="423"/>
      <c r="G902" s="424"/>
      <c r="H902" s="424"/>
      <c r="I902" s="424"/>
      <c r="J902" s="424"/>
      <c r="K902" s="424"/>
      <c r="L902" s="424" t="str">
        <f aca="false">IF($G902&gt;0,$D$4*G902," ")</f>
        <v> </v>
      </c>
      <c r="M902" s="424" t="str">
        <f aca="false">IF(I902&gt;0,($I902+$J902)*$G902," ")</f>
        <v> </v>
      </c>
      <c r="N902" s="423" t="str">
        <f aca="false">IF(I902&gt;0,M902+(($I$2*H902)*G902)," ")</f>
        <v> </v>
      </c>
      <c r="O902" s="422"/>
      <c r="P902" s="424"/>
      <c r="Q902" s="424"/>
      <c r="R902" s="424"/>
      <c r="S902" s="424"/>
      <c r="T902" s="424"/>
      <c r="U902" s="424" t="n">
        <f aca="false">($Q902+$R902)*$O902</f>
        <v>0</v>
      </c>
      <c r="V902" s="423" t="str">
        <f aca="false">IF(Q902&gt;0,U902+(($I$2*P902)*O902)," ")</f>
        <v> </v>
      </c>
      <c r="W902" s="424"/>
      <c r="X902" s="424"/>
      <c r="Y902" s="424"/>
      <c r="Z902" s="424"/>
      <c r="AA902" s="424"/>
      <c r="AB902" s="424" t="str">
        <f aca="false">IF(W902&gt;0,$D$4*W902," ")</f>
        <v> </v>
      </c>
      <c r="AC902" s="424" t="n">
        <f aca="false">($Y902+$Z902)*$W902</f>
        <v>0</v>
      </c>
      <c r="AD902" s="423" t="str">
        <f aca="false">IF(Y902&gt;0,AC902+(($I$2*X902)*W902)," ")</f>
        <v> </v>
      </c>
      <c r="AE902" s="424"/>
      <c r="AF902" s="424"/>
      <c r="AG902" s="424"/>
      <c r="AH902" s="424"/>
      <c r="AI902" s="424"/>
      <c r="AJ902" s="424" t="str">
        <f aca="false">IF(AE902&gt;0,$D$4*AE902," ")</f>
        <v> </v>
      </c>
      <c r="AK902" s="424"/>
      <c r="AL902" s="423" t="str">
        <f aca="false">IF(AG902&gt;0,AK902+(($I$2*AF902)*AE902)," ")</f>
        <v> </v>
      </c>
    </row>
    <row r="903" customFormat="false" ht="12.75" hidden="false" customHeight="false" outlineLevel="0" collapsed="false">
      <c r="D903" s="421"/>
      <c r="E903" s="422"/>
      <c r="F903" s="423"/>
      <c r="G903" s="424"/>
      <c r="H903" s="424"/>
      <c r="I903" s="424"/>
      <c r="J903" s="424"/>
      <c r="K903" s="424"/>
      <c r="L903" s="424" t="str">
        <f aca="false">IF($G903&gt;0,$D$4*G903," ")</f>
        <v> </v>
      </c>
      <c r="M903" s="424" t="str">
        <f aca="false">IF(I903&gt;0,($I903+$J903)*$G903," ")</f>
        <v> </v>
      </c>
      <c r="N903" s="423" t="str">
        <f aca="false">IF(I903&gt;0,M903+(($I$2*H903)*G903)," ")</f>
        <v> </v>
      </c>
      <c r="O903" s="422"/>
      <c r="P903" s="424"/>
      <c r="Q903" s="424"/>
      <c r="R903" s="424"/>
      <c r="S903" s="424"/>
      <c r="T903" s="424"/>
      <c r="U903" s="424" t="n">
        <f aca="false">($Q903+$R903)*$O903</f>
        <v>0</v>
      </c>
      <c r="V903" s="423" t="str">
        <f aca="false">IF(Q903&gt;0,U903+(($I$2*P903)*O903)," ")</f>
        <v> </v>
      </c>
      <c r="W903" s="424"/>
      <c r="X903" s="424"/>
      <c r="Y903" s="424"/>
      <c r="Z903" s="424"/>
      <c r="AA903" s="424"/>
      <c r="AB903" s="424" t="str">
        <f aca="false">IF(W903&gt;0,$D$4*W903," ")</f>
        <v> </v>
      </c>
      <c r="AC903" s="424" t="n">
        <f aca="false">($Y903+$Z903)*$W903</f>
        <v>0</v>
      </c>
      <c r="AD903" s="423" t="str">
        <f aca="false">IF(Y903&gt;0,AC903+(($I$2*X903)*W903)," ")</f>
        <v> </v>
      </c>
      <c r="AE903" s="424"/>
      <c r="AF903" s="424"/>
      <c r="AG903" s="424"/>
      <c r="AH903" s="424"/>
      <c r="AI903" s="424"/>
      <c r="AJ903" s="424" t="str">
        <f aca="false">IF(AE903&gt;0,$D$4*AE903," ")</f>
        <v> </v>
      </c>
      <c r="AK903" s="424"/>
      <c r="AL903" s="423" t="str">
        <f aca="false">IF(AG903&gt;0,AK903+(($I$2*AF903)*AE903)," ")</f>
        <v> </v>
      </c>
    </row>
    <row r="904" customFormat="false" ht="12.75" hidden="false" customHeight="false" outlineLevel="0" collapsed="false">
      <c r="D904" s="421"/>
      <c r="E904" s="422"/>
      <c r="F904" s="423"/>
      <c r="G904" s="424"/>
      <c r="H904" s="424"/>
      <c r="I904" s="424"/>
      <c r="J904" s="424"/>
      <c r="K904" s="424"/>
      <c r="L904" s="424" t="str">
        <f aca="false">IF($G904&gt;0,$D$4*G904," ")</f>
        <v> </v>
      </c>
      <c r="M904" s="424" t="str">
        <f aca="false">IF(I904&gt;0,($I904+$J904)*$G904," ")</f>
        <v> </v>
      </c>
      <c r="N904" s="423" t="str">
        <f aca="false">IF(I904&gt;0,M904+(($I$2*H904)*G904)," ")</f>
        <v> </v>
      </c>
      <c r="O904" s="422"/>
      <c r="P904" s="424"/>
      <c r="Q904" s="424"/>
      <c r="R904" s="424"/>
      <c r="S904" s="424"/>
      <c r="T904" s="424"/>
      <c r="U904" s="424" t="n">
        <f aca="false">($Q904+$R904)*$O904</f>
        <v>0</v>
      </c>
      <c r="V904" s="423" t="str">
        <f aca="false">IF(Q904&gt;0,U904+(($I$2*P904)*O904)," ")</f>
        <v> </v>
      </c>
      <c r="W904" s="424"/>
      <c r="X904" s="424"/>
      <c r="Y904" s="424"/>
      <c r="Z904" s="424"/>
      <c r="AA904" s="424"/>
      <c r="AB904" s="424" t="str">
        <f aca="false">IF(W904&gt;0,$D$4*W904," ")</f>
        <v> </v>
      </c>
      <c r="AC904" s="424" t="n">
        <f aca="false">($Y904+$Z904)*$W904</f>
        <v>0</v>
      </c>
      <c r="AD904" s="423" t="str">
        <f aca="false">IF(Y904&gt;0,AC904+(($I$2*X904)*W904)," ")</f>
        <v> </v>
      </c>
      <c r="AE904" s="424"/>
      <c r="AF904" s="424"/>
      <c r="AG904" s="424"/>
      <c r="AH904" s="424"/>
      <c r="AI904" s="424"/>
      <c r="AJ904" s="424" t="str">
        <f aca="false">IF(AE904&gt;0,$D$4*AE904," ")</f>
        <v> </v>
      </c>
      <c r="AK904" s="424"/>
      <c r="AL904" s="423" t="str">
        <f aca="false">IF(AG904&gt;0,AK904+(($I$2*AF904)*AE904)," ")</f>
        <v> </v>
      </c>
    </row>
    <row r="905" customFormat="false" ht="12.75" hidden="false" customHeight="false" outlineLevel="0" collapsed="false">
      <c r="D905" s="421"/>
      <c r="E905" s="422"/>
      <c r="F905" s="423"/>
      <c r="G905" s="424"/>
      <c r="H905" s="424"/>
      <c r="I905" s="424"/>
      <c r="J905" s="424"/>
      <c r="K905" s="424"/>
      <c r="L905" s="424" t="str">
        <f aca="false">IF($G905&gt;0,$D$4*G905," ")</f>
        <v> </v>
      </c>
      <c r="M905" s="424" t="str">
        <f aca="false">IF(I905&gt;0,($I905+$J905)*$G905," ")</f>
        <v> </v>
      </c>
      <c r="N905" s="423" t="str">
        <f aca="false">IF(I905&gt;0,M905+(($I$2*H905)*G905)," ")</f>
        <v> </v>
      </c>
      <c r="O905" s="422"/>
      <c r="P905" s="424"/>
      <c r="Q905" s="424"/>
      <c r="R905" s="424"/>
      <c r="S905" s="424"/>
      <c r="T905" s="424"/>
      <c r="U905" s="424" t="n">
        <f aca="false">($Q905+$R905)*$O905</f>
        <v>0</v>
      </c>
      <c r="V905" s="423" t="str">
        <f aca="false">IF(Q905&gt;0,U905+(($I$2*P905)*O905)," ")</f>
        <v> </v>
      </c>
      <c r="W905" s="424"/>
      <c r="X905" s="424"/>
      <c r="Y905" s="424"/>
      <c r="Z905" s="424"/>
      <c r="AA905" s="424"/>
      <c r="AB905" s="424" t="str">
        <f aca="false">IF(W905&gt;0,$D$4*W905," ")</f>
        <v> </v>
      </c>
      <c r="AC905" s="424" t="n">
        <f aca="false">($Y905+$Z905)*$W905</f>
        <v>0</v>
      </c>
      <c r="AD905" s="423" t="str">
        <f aca="false">IF(Y905&gt;0,AC905+(($I$2*X905)*W905)," ")</f>
        <v> </v>
      </c>
      <c r="AE905" s="424"/>
      <c r="AF905" s="424"/>
      <c r="AG905" s="424"/>
      <c r="AH905" s="424"/>
      <c r="AI905" s="424"/>
      <c r="AJ905" s="424" t="str">
        <f aca="false">IF(AE905&gt;0,$D$4*AE905," ")</f>
        <v> </v>
      </c>
      <c r="AK905" s="424"/>
      <c r="AL905" s="423" t="str">
        <f aca="false">IF(AG905&gt;0,AK905+(($I$2*AF905)*AE905)," ")</f>
        <v> </v>
      </c>
    </row>
    <row r="906" customFormat="false" ht="12.75" hidden="false" customHeight="false" outlineLevel="0" collapsed="false">
      <c r="D906" s="421"/>
      <c r="E906" s="422"/>
      <c r="F906" s="423"/>
      <c r="G906" s="424"/>
      <c r="H906" s="424"/>
      <c r="I906" s="424"/>
      <c r="J906" s="424"/>
      <c r="K906" s="424"/>
      <c r="L906" s="424" t="str">
        <f aca="false">IF($G906&gt;0,$D$4*G906," ")</f>
        <v> </v>
      </c>
      <c r="M906" s="424" t="str">
        <f aca="false">IF(I906&gt;0,($I906+$J906)*$G906," ")</f>
        <v> </v>
      </c>
      <c r="N906" s="423" t="str">
        <f aca="false">IF(I906&gt;0,M906+(($I$2*H906)*G906)," ")</f>
        <v> </v>
      </c>
      <c r="O906" s="422"/>
      <c r="P906" s="424"/>
      <c r="Q906" s="424"/>
      <c r="R906" s="424"/>
      <c r="S906" s="424"/>
      <c r="T906" s="424"/>
      <c r="U906" s="424" t="n">
        <f aca="false">($Q906+$R906)*$O906</f>
        <v>0</v>
      </c>
      <c r="V906" s="423" t="str">
        <f aca="false">IF(Q906&gt;0,U906+(($I$2*P906)*O906)," ")</f>
        <v> </v>
      </c>
      <c r="W906" s="424"/>
      <c r="X906" s="424"/>
      <c r="Y906" s="424"/>
      <c r="Z906" s="424"/>
      <c r="AA906" s="424"/>
      <c r="AB906" s="424" t="str">
        <f aca="false">IF(W906&gt;0,$D$4*W906," ")</f>
        <v> </v>
      </c>
      <c r="AC906" s="424" t="n">
        <f aca="false">($Y906+$Z906)*$W906</f>
        <v>0</v>
      </c>
      <c r="AD906" s="423" t="str">
        <f aca="false">IF(Y906&gt;0,AC906+(($I$2*X906)*W906)," ")</f>
        <v> </v>
      </c>
      <c r="AE906" s="424"/>
      <c r="AF906" s="424"/>
      <c r="AG906" s="424"/>
      <c r="AH906" s="424"/>
      <c r="AI906" s="424"/>
      <c r="AJ906" s="424" t="str">
        <f aca="false">IF(AE906&gt;0,$D$4*AE906," ")</f>
        <v> </v>
      </c>
      <c r="AK906" s="424"/>
      <c r="AL906" s="423" t="str">
        <f aca="false">IF(AG906&gt;0,AK906+(($I$2*AF906)*AE906)," ")</f>
        <v> </v>
      </c>
    </row>
    <row r="907" customFormat="false" ht="12.75" hidden="false" customHeight="false" outlineLevel="0" collapsed="false">
      <c r="D907" s="421"/>
      <c r="E907" s="422"/>
      <c r="F907" s="423"/>
      <c r="G907" s="424"/>
      <c r="H907" s="424"/>
      <c r="I907" s="424"/>
      <c r="J907" s="424"/>
      <c r="K907" s="424"/>
      <c r="L907" s="424" t="str">
        <f aca="false">IF($G907&gt;0,$D$4*G907," ")</f>
        <v> </v>
      </c>
      <c r="M907" s="424" t="str">
        <f aca="false">IF(I907&gt;0,($I907+$J907)*$G907," ")</f>
        <v> </v>
      </c>
      <c r="N907" s="423" t="str">
        <f aca="false">IF(I907&gt;0,M907+(($I$2*H907)*G907)," ")</f>
        <v> </v>
      </c>
      <c r="O907" s="422"/>
      <c r="P907" s="424"/>
      <c r="Q907" s="424"/>
      <c r="R907" s="424"/>
      <c r="S907" s="424"/>
      <c r="T907" s="424"/>
      <c r="U907" s="424" t="n">
        <f aca="false">($Q907+$R907)*$O907</f>
        <v>0</v>
      </c>
      <c r="V907" s="423" t="str">
        <f aca="false">IF(Q907&gt;0,U907+(($I$2*P907)*O907)," ")</f>
        <v> </v>
      </c>
      <c r="W907" s="424"/>
      <c r="X907" s="424"/>
      <c r="Y907" s="424"/>
      <c r="Z907" s="424"/>
      <c r="AA907" s="424"/>
      <c r="AB907" s="424" t="str">
        <f aca="false">IF(W907&gt;0,$D$4*W907," ")</f>
        <v> </v>
      </c>
      <c r="AC907" s="424" t="n">
        <f aca="false">($Y907+$Z907)*$W907</f>
        <v>0</v>
      </c>
      <c r="AD907" s="423" t="str">
        <f aca="false">IF(Y907&gt;0,AC907+(($I$2*X907)*W907)," ")</f>
        <v> </v>
      </c>
      <c r="AE907" s="424"/>
      <c r="AF907" s="424"/>
      <c r="AG907" s="424"/>
      <c r="AH907" s="424"/>
      <c r="AI907" s="424"/>
      <c r="AJ907" s="424" t="str">
        <f aca="false">IF(AE907&gt;0,$D$4*AE907," ")</f>
        <v> </v>
      </c>
      <c r="AK907" s="424"/>
      <c r="AL907" s="423" t="str">
        <f aca="false">IF(AG907&gt;0,AK907+(($I$2*AF907)*AE907)," ")</f>
        <v> </v>
      </c>
    </row>
    <row r="908" customFormat="false" ht="12.75" hidden="false" customHeight="false" outlineLevel="0" collapsed="false">
      <c r="D908" s="421"/>
      <c r="E908" s="422"/>
      <c r="F908" s="423"/>
      <c r="G908" s="424"/>
      <c r="H908" s="424"/>
      <c r="I908" s="424"/>
      <c r="J908" s="424"/>
      <c r="K908" s="424"/>
      <c r="L908" s="424" t="str">
        <f aca="false">IF($G908&gt;0,$D$4*G908," ")</f>
        <v> </v>
      </c>
      <c r="M908" s="424" t="str">
        <f aca="false">IF(I908&gt;0,($I908+$J908)*$G908," ")</f>
        <v> </v>
      </c>
      <c r="N908" s="423" t="str">
        <f aca="false">IF(I908&gt;0,M908+(($I$2*H908)*G908)," ")</f>
        <v> </v>
      </c>
      <c r="O908" s="422"/>
      <c r="P908" s="424"/>
      <c r="Q908" s="424"/>
      <c r="R908" s="424"/>
      <c r="S908" s="424"/>
      <c r="T908" s="424"/>
      <c r="U908" s="424" t="n">
        <f aca="false">($Q908+$R908)*$O908</f>
        <v>0</v>
      </c>
      <c r="V908" s="423" t="str">
        <f aca="false">IF(Q908&gt;0,U908+(($I$2*P908)*O908)," ")</f>
        <v> </v>
      </c>
      <c r="W908" s="424"/>
      <c r="X908" s="424"/>
      <c r="Y908" s="424"/>
      <c r="Z908" s="424"/>
      <c r="AA908" s="424"/>
      <c r="AB908" s="424" t="str">
        <f aca="false">IF(W908&gt;0,$D$4*W908," ")</f>
        <v> </v>
      </c>
      <c r="AC908" s="424" t="n">
        <f aca="false">($Y908+$Z908)*$W908</f>
        <v>0</v>
      </c>
      <c r="AD908" s="423" t="str">
        <f aca="false">IF(Y908&gt;0,AC908+(($I$2*X908)*W908)," ")</f>
        <v> </v>
      </c>
      <c r="AE908" s="424"/>
      <c r="AF908" s="424"/>
      <c r="AG908" s="424"/>
      <c r="AH908" s="424"/>
      <c r="AI908" s="424"/>
      <c r="AJ908" s="424" t="str">
        <f aca="false">IF(AE908&gt;0,$D$4*AE908," ")</f>
        <v> </v>
      </c>
      <c r="AK908" s="424"/>
      <c r="AL908" s="423" t="str">
        <f aca="false">IF(AG908&gt;0,AK908+(($I$2*AF908)*AE908)," ")</f>
        <v> </v>
      </c>
    </row>
    <row r="909" customFormat="false" ht="12.75" hidden="false" customHeight="false" outlineLevel="0" collapsed="false">
      <c r="D909" s="421"/>
      <c r="E909" s="422"/>
      <c r="F909" s="423"/>
      <c r="G909" s="424"/>
      <c r="H909" s="424"/>
      <c r="I909" s="424"/>
      <c r="J909" s="424"/>
      <c r="K909" s="424"/>
      <c r="L909" s="424" t="str">
        <f aca="false">IF($G909&gt;0,$D$4*G909," ")</f>
        <v> </v>
      </c>
      <c r="M909" s="424" t="str">
        <f aca="false">IF(I909&gt;0,($I909+$J909)*$G909," ")</f>
        <v> </v>
      </c>
      <c r="N909" s="423" t="str">
        <f aca="false">IF(I909&gt;0,M909+(($I$2*H909)*G909)," ")</f>
        <v> </v>
      </c>
      <c r="O909" s="422"/>
      <c r="P909" s="424"/>
      <c r="Q909" s="424"/>
      <c r="R909" s="424"/>
      <c r="S909" s="424"/>
      <c r="T909" s="424"/>
      <c r="U909" s="424" t="n">
        <f aca="false">($Q909+$R909)*$O909</f>
        <v>0</v>
      </c>
      <c r="V909" s="423" t="str">
        <f aca="false">IF(Q909&gt;0,U909+(($I$2*P909)*O909)," ")</f>
        <v> </v>
      </c>
      <c r="W909" s="424"/>
      <c r="X909" s="424"/>
      <c r="Y909" s="424"/>
      <c r="Z909" s="424"/>
      <c r="AA909" s="424"/>
      <c r="AB909" s="424" t="str">
        <f aca="false">IF(W909&gt;0,$D$4*W909," ")</f>
        <v> </v>
      </c>
      <c r="AC909" s="424" t="n">
        <f aca="false">($Y909+$Z909)*$W909</f>
        <v>0</v>
      </c>
      <c r="AD909" s="423" t="str">
        <f aca="false">IF(Y909&gt;0,AC909+(($I$2*X909)*W909)," ")</f>
        <v> </v>
      </c>
      <c r="AE909" s="424"/>
      <c r="AF909" s="424"/>
      <c r="AG909" s="424"/>
      <c r="AH909" s="424"/>
      <c r="AI909" s="424"/>
      <c r="AJ909" s="424" t="str">
        <f aca="false">IF(AE909&gt;0,$D$4*AE909," ")</f>
        <v> </v>
      </c>
      <c r="AK909" s="424"/>
      <c r="AL909" s="423" t="str">
        <f aca="false">IF(AG909&gt;0,AK909+(($I$2*AF909)*AE909)," ")</f>
        <v> </v>
      </c>
    </row>
    <row r="910" customFormat="false" ht="12.75" hidden="false" customHeight="false" outlineLevel="0" collapsed="false">
      <c r="D910" s="421"/>
      <c r="E910" s="422"/>
      <c r="F910" s="423"/>
      <c r="G910" s="424"/>
      <c r="H910" s="424"/>
      <c r="I910" s="424"/>
      <c r="J910" s="424"/>
      <c r="K910" s="424"/>
      <c r="L910" s="424" t="str">
        <f aca="false">IF($G910&gt;0,$D$4*G910," ")</f>
        <v> </v>
      </c>
      <c r="M910" s="424" t="str">
        <f aca="false">IF(I910&gt;0,($I910+$J910)*$G910," ")</f>
        <v> </v>
      </c>
      <c r="N910" s="423" t="str">
        <f aca="false">IF(I910&gt;0,M910+(($I$2*H910)*G910)," ")</f>
        <v> </v>
      </c>
      <c r="O910" s="422"/>
      <c r="P910" s="424"/>
      <c r="Q910" s="424"/>
      <c r="R910" s="424"/>
      <c r="S910" s="424"/>
      <c r="T910" s="424"/>
      <c r="U910" s="424" t="n">
        <f aca="false">($Q910+$R910)*$O910</f>
        <v>0</v>
      </c>
      <c r="V910" s="423" t="str">
        <f aca="false">IF(Q910&gt;0,U910+(($I$2*P910)*O910)," ")</f>
        <v> </v>
      </c>
      <c r="W910" s="424"/>
      <c r="X910" s="424"/>
      <c r="Y910" s="424"/>
      <c r="Z910" s="424"/>
      <c r="AA910" s="424"/>
      <c r="AB910" s="424" t="str">
        <f aca="false">IF(W910&gt;0,$D$4*W910," ")</f>
        <v> </v>
      </c>
      <c r="AC910" s="424" t="n">
        <f aca="false">($Y910+$Z910)*$W910</f>
        <v>0</v>
      </c>
      <c r="AD910" s="423" t="str">
        <f aca="false">IF(Y910&gt;0,AC910+(($I$2*X910)*W910)," ")</f>
        <v> </v>
      </c>
      <c r="AE910" s="424"/>
      <c r="AF910" s="424"/>
      <c r="AG910" s="424"/>
      <c r="AH910" s="424"/>
      <c r="AI910" s="424"/>
      <c r="AJ910" s="424" t="str">
        <f aca="false">IF(AE910&gt;0,$D$4*AE910," ")</f>
        <v> </v>
      </c>
      <c r="AK910" s="424"/>
      <c r="AL910" s="423" t="str">
        <f aca="false">IF(AG910&gt;0,AK910+(($I$2*AF910)*AE910)," ")</f>
        <v> </v>
      </c>
    </row>
    <row r="911" customFormat="false" ht="12.75" hidden="false" customHeight="false" outlineLevel="0" collapsed="false">
      <c r="D911" s="421"/>
      <c r="E911" s="422"/>
      <c r="F911" s="423"/>
      <c r="G911" s="424"/>
      <c r="H911" s="424"/>
      <c r="I911" s="424"/>
      <c r="J911" s="424"/>
      <c r="K911" s="424"/>
      <c r="L911" s="424" t="str">
        <f aca="false">IF($G911&gt;0,$D$4*G911," ")</f>
        <v> </v>
      </c>
      <c r="M911" s="424" t="str">
        <f aca="false">IF(I911&gt;0,($I911+$J911)*$G911," ")</f>
        <v> </v>
      </c>
      <c r="N911" s="423" t="str">
        <f aca="false">IF(I911&gt;0,M911+(($I$2*H911)*G911)," ")</f>
        <v> </v>
      </c>
      <c r="O911" s="422"/>
      <c r="P911" s="424"/>
      <c r="Q911" s="424"/>
      <c r="R911" s="424"/>
      <c r="S911" s="424"/>
      <c r="T911" s="424"/>
      <c r="U911" s="424" t="n">
        <f aca="false">($Q911+$R911)*$O911</f>
        <v>0</v>
      </c>
      <c r="V911" s="423" t="str">
        <f aca="false">IF(Q911&gt;0,U911+(($I$2*P911)*O911)," ")</f>
        <v> </v>
      </c>
      <c r="W911" s="424"/>
      <c r="X911" s="424"/>
      <c r="Y911" s="424"/>
      <c r="Z911" s="424"/>
      <c r="AA911" s="424"/>
      <c r="AB911" s="424" t="str">
        <f aca="false">IF(W911&gt;0,$D$4*W911," ")</f>
        <v> </v>
      </c>
      <c r="AC911" s="424" t="n">
        <f aca="false">($Y911+$Z911)*$W911</f>
        <v>0</v>
      </c>
      <c r="AD911" s="423" t="str">
        <f aca="false">IF(Y911&gt;0,AC911+(($I$2*X911)*W911)," ")</f>
        <v> </v>
      </c>
      <c r="AE911" s="424"/>
      <c r="AF911" s="424"/>
      <c r="AG911" s="424"/>
      <c r="AH911" s="424"/>
      <c r="AI911" s="424"/>
      <c r="AJ911" s="424" t="str">
        <f aca="false">IF(AE911&gt;0,$D$4*AE911," ")</f>
        <v> </v>
      </c>
      <c r="AK911" s="424"/>
      <c r="AL911" s="423" t="str">
        <f aca="false">IF(AG911&gt;0,AK911+(($I$2*AF911)*AE911)," ")</f>
        <v> </v>
      </c>
    </row>
    <row r="912" customFormat="false" ht="12.75" hidden="false" customHeight="false" outlineLevel="0" collapsed="false">
      <c r="D912" s="421"/>
      <c r="E912" s="422"/>
      <c r="F912" s="423"/>
      <c r="G912" s="424"/>
      <c r="H912" s="424"/>
      <c r="I912" s="424"/>
      <c r="J912" s="424"/>
      <c r="K912" s="424"/>
      <c r="L912" s="424" t="str">
        <f aca="false">IF($G912&gt;0,$D$4*G912," ")</f>
        <v> </v>
      </c>
      <c r="M912" s="424" t="str">
        <f aca="false">IF(I912&gt;0,($I912+$J912)*$G912," ")</f>
        <v> </v>
      </c>
      <c r="N912" s="423" t="str">
        <f aca="false">IF(I912&gt;0,M912+(($I$2*H912)*G912)," ")</f>
        <v> </v>
      </c>
      <c r="O912" s="422"/>
      <c r="P912" s="424"/>
      <c r="Q912" s="424"/>
      <c r="R912" s="424"/>
      <c r="S912" s="424"/>
      <c r="T912" s="424"/>
      <c r="U912" s="424" t="n">
        <f aca="false">($Q912+$R912)*$O912</f>
        <v>0</v>
      </c>
      <c r="V912" s="423" t="str">
        <f aca="false">IF(Q912&gt;0,U912+(($I$2*P912)*O912)," ")</f>
        <v> </v>
      </c>
      <c r="W912" s="424"/>
      <c r="X912" s="424"/>
      <c r="Y912" s="424"/>
      <c r="Z912" s="424"/>
      <c r="AA912" s="424"/>
      <c r="AB912" s="424" t="str">
        <f aca="false">IF(W912&gt;0,$D$4*W912," ")</f>
        <v> </v>
      </c>
      <c r="AC912" s="424" t="n">
        <f aca="false">($Y912+$Z912)*$W912</f>
        <v>0</v>
      </c>
      <c r="AD912" s="423" t="str">
        <f aca="false">IF(Y912&gt;0,AC912+(($I$2*X912)*W912)," ")</f>
        <v> </v>
      </c>
      <c r="AE912" s="424"/>
      <c r="AF912" s="424"/>
      <c r="AG912" s="424"/>
      <c r="AH912" s="424"/>
      <c r="AI912" s="424"/>
      <c r="AJ912" s="424" t="str">
        <f aca="false">IF(AE912&gt;0,$D$4*AE912," ")</f>
        <v> </v>
      </c>
      <c r="AK912" s="424"/>
      <c r="AL912" s="423" t="str">
        <f aca="false">IF(AG912&gt;0,AK912+(($I$2*AF912)*AE912)," ")</f>
        <v> </v>
      </c>
    </row>
    <row r="913" customFormat="false" ht="12.75" hidden="false" customHeight="false" outlineLevel="0" collapsed="false">
      <c r="D913" s="421"/>
      <c r="E913" s="422"/>
      <c r="F913" s="423"/>
      <c r="G913" s="424"/>
      <c r="H913" s="424"/>
      <c r="I913" s="424"/>
      <c r="J913" s="424"/>
      <c r="K913" s="424"/>
      <c r="L913" s="424" t="str">
        <f aca="false">IF($G913&gt;0,$D$4*G913," ")</f>
        <v> </v>
      </c>
      <c r="M913" s="424" t="str">
        <f aca="false">IF(I913&gt;0,($I913+$J913)*$G913," ")</f>
        <v> </v>
      </c>
      <c r="N913" s="423" t="str">
        <f aca="false">IF(I913&gt;0,M913+(($I$2*H913)*G913)," ")</f>
        <v> </v>
      </c>
      <c r="O913" s="422"/>
      <c r="P913" s="424"/>
      <c r="Q913" s="424"/>
      <c r="R913" s="424"/>
      <c r="S913" s="424"/>
      <c r="T913" s="424"/>
      <c r="U913" s="424" t="n">
        <f aca="false">($Q913+$R913)*$O913</f>
        <v>0</v>
      </c>
      <c r="V913" s="423" t="str">
        <f aca="false">IF(Q913&gt;0,U913+(($I$2*P913)*O913)," ")</f>
        <v> </v>
      </c>
      <c r="W913" s="424"/>
      <c r="X913" s="424"/>
      <c r="Y913" s="424"/>
      <c r="Z913" s="424"/>
      <c r="AA913" s="424"/>
      <c r="AB913" s="424" t="str">
        <f aca="false">IF(W913&gt;0,$D$4*W913," ")</f>
        <v> </v>
      </c>
      <c r="AC913" s="424" t="n">
        <f aca="false">($Y913+$Z913)*$W913</f>
        <v>0</v>
      </c>
      <c r="AD913" s="423" t="str">
        <f aca="false">IF(Y913&gt;0,AC913+(($I$2*X913)*W913)," ")</f>
        <v> </v>
      </c>
      <c r="AE913" s="424"/>
      <c r="AF913" s="424"/>
      <c r="AG913" s="424"/>
      <c r="AH913" s="424"/>
      <c r="AI913" s="424"/>
      <c r="AJ913" s="424" t="str">
        <f aca="false">IF(AE913&gt;0,$D$4*AE913," ")</f>
        <v> </v>
      </c>
      <c r="AK913" s="424"/>
      <c r="AL913" s="423" t="str">
        <f aca="false">IF(AG913&gt;0,AK913+(($I$2*AF913)*AE913)," ")</f>
        <v> </v>
      </c>
    </row>
    <row r="914" customFormat="false" ht="12.75" hidden="false" customHeight="false" outlineLevel="0" collapsed="false">
      <c r="D914" s="421"/>
      <c r="E914" s="422"/>
      <c r="F914" s="423"/>
      <c r="G914" s="424"/>
      <c r="H914" s="424"/>
      <c r="I914" s="424"/>
      <c r="J914" s="424"/>
      <c r="K914" s="424"/>
      <c r="L914" s="424" t="str">
        <f aca="false">IF($G914&gt;0,$D$4*G914," ")</f>
        <v> </v>
      </c>
      <c r="M914" s="424" t="str">
        <f aca="false">IF(I914&gt;0,($I914+$J914)*$G914," ")</f>
        <v> </v>
      </c>
      <c r="N914" s="423" t="str">
        <f aca="false">IF(I914&gt;0,M914+(($I$2*H914)*G914)," ")</f>
        <v> </v>
      </c>
      <c r="O914" s="422"/>
      <c r="P914" s="424"/>
      <c r="Q914" s="424"/>
      <c r="R914" s="424"/>
      <c r="S914" s="424"/>
      <c r="T914" s="424"/>
      <c r="U914" s="424" t="n">
        <f aca="false">($Q914+$R914)*$O914</f>
        <v>0</v>
      </c>
      <c r="V914" s="423" t="str">
        <f aca="false">IF(Q914&gt;0,U914+(($I$2*P914)*O914)," ")</f>
        <v> </v>
      </c>
      <c r="W914" s="424"/>
      <c r="X914" s="424"/>
      <c r="Y914" s="424"/>
      <c r="Z914" s="424"/>
      <c r="AA914" s="424"/>
      <c r="AB914" s="424" t="str">
        <f aca="false">IF(W914&gt;0,$D$4*W914," ")</f>
        <v> </v>
      </c>
      <c r="AC914" s="424" t="n">
        <f aca="false">($Y914+$Z914)*$W914</f>
        <v>0</v>
      </c>
      <c r="AD914" s="423" t="str">
        <f aca="false">IF(Y914&gt;0,AC914+(($I$2*X914)*W914)," ")</f>
        <v> </v>
      </c>
      <c r="AE914" s="424"/>
      <c r="AF914" s="424"/>
      <c r="AG914" s="424"/>
      <c r="AH914" s="424"/>
      <c r="AI914" s="424"/>
      <c r="AJ914" s="424" t="str">
        <f aca="false">IF(AE914&gt;0,$D$4*AE914," ")</f>
        <v> </v>
      </c>
      <c r="AK914" s="424"/>
      <c r="AL914" s="423" t="str">
        <f aca="false">IF(AG914&gt;0,AK914+(($I$2*AF914)*AE914)," ")</f>
        <v> </v>
      </c>
    </row>
    <row r="915" customFormat="false" ht="12.75" hidden="false" customHeight="false" outlineLevel="0" collapsed="false">
      <c r="D915" s="421"/>
      <c r="E915" s="422"/>
      <c r="F915" s="423"/>
      <c r="G915" s="424"/>
      <c r="H915" s="424"/>
      <c r="I915" s="424"/>
      <c r="J915" s="424"/>
      <c r="K915" s="424"/>
      <c r="L915" s="424" t="str">
        <f aca="false">IF($G915&gt;0,$D$4*G915," ")</f>
        <v> </v>
      </c>
      <c r="M915" s="424" t="str">
        <f aca="false">IF(I915&gt;0,($I915+$J915)*$G915," ")</f>
        <v> </v>
      </c>
      <c r="N915" s="423" t="str">
        <f aca="false">IF(I915&gt;0,M915+(($I$2*H915)*G915)," ")</f>
        <v> </v>
      </c>
      <c r="O915" s="422"/>
      <c r="P915" s="424"/>
      <c r="Q915" s="424"/>
      <c r="R915" s="424"/>
      <c r="S915" s="424"/>
      <c r="T915" s="424"/>
      <c r="U915" s="424" t="n">
        <f aca="false">($Q915+$R915)*$O915</f>
        <v>0</v>
      </c>
      <c r="V915" s="423" t="str">
        <f aca="false">IF(Q915&gt;0,U915+(($I$2*P915)*O915)," ")</f>
        <v> </v>
      </c>
      <c r="W915" s="424"/>
      <c r="X915" s="424"/>
      <c r="Y915" s="424"/>
      <c r="Z915" s="424"/>
      <c r="AA915" s="424"/>
      <c r="AB915" s="424" t="str">
        <f aca="false">IF(W915&gt;0,$D$4*W915," ")</f>
        <v> </v>
      </c>
      <c r="AC915" s="424" t="n">
        <f aca="false">($Y915+$Z915)*$W915</f>
        <v>0</v>
      </c>
      <c r="AD915" s="423" t="str">
        <f aca="false">IF(Y915&gt;0,AC915+(($I$2*X915)*W915)," ")</f>
        <v> </v>
      </c>
      <c r="AE915" s="424"/>
      <c r="AF915" s="424"/>
      <c r="AG915" s="424"/>
      <c r="AH915" s="424"/>
      <c r="AI915" s="424"/>
      <c r="AJ915" s="424" t="str">
        <f aca="false">IF(AE915&gt;0,$D$4*AE915," ")</f>
        <v> </v>
      </c>
      <c r="AK915" s="424"/>
      <c r="AL915" s="423" t="str">
        <f aca="false">IF(AG915&gt;0,AK915+(($I$2*AF915)*AE915)," ")</f>
        <v> </v>
      </c>
    </row>
    <row r="916" customFormat="false" ht="12.75" hidden="false" customHeight="false" outlineLevel="0" collapsed="false">
      <c r="D916" s="421"/>
      <c r="E916" s="422"/>
      <c r="F916" s="423"/>
      <c r="G916" s="424"/>
      <c r="H916" s="424"/>
      <c r="I916" s="424"/>
      <c r="J916" s="424"/>
      <c r="K916" s="424"/>
      <c r="L916" s="424" t="str">
        <f aca="false">IF($G916&gt;0,$D$4*G916," ")</f>
        <v> </v>
      </c>
      <c r="M916" s="424" t="str">
        <f aca="false">IF(I916&gt;0,($I916+$J916)*$G916," ")</f>
        <v> </v>
      </c>
      <c r="N916" s="423" t="str">
        <f aca="false">IF(I916&gt;0,M916+(($I$2*H916)*G916)," ")</f>
        <v> </v>
      </c>
      <c r="O916" s="422"/>
      <c r="P916" s="424"/>
      <c r="Q916" s="424"/>
      <c r="R916" s="424"/>
      <c r="S916" s="424"/>
      <c r="T916" s="424"/>
      <c r="U916" s="424" t="n">
        <f aca="false">($Q916+$R916)*$O916</f>
        <v>0</v>
      </c>
      <c r="V916" s="423" t="str">
        <f aca="false">IF(Q916&gt;0,U916+(($I$2*P916)*O916)," ")</f>
        <v> </v>
      </c>
      <c r="W916" s="424"/>
      <c r="X916" s="424"/>
      <c r="Y916" s="424"/>
      <c r="Z916" s="424"/>
      <c r="AA916" s="424"/>
      <c r="AB916" s="424" t="str">
        <f aca="false">IF(W916&gt;0,$D$4*W916," ")</f>
        <v> </v>
      </c>
      <c r="AC916" s="424" t="n">
        <f aca="false">($Y916+$Z916)*$W916</f>
        <v>0</v>
      </c>
      <c r="AD916" s="423" t="str">
        <f aca="false">IF(Y916&gt;0,AC916+(($I$2*X916)*W916)," ")</f>
        <v> </v>
      </c>
      <c r="AE916" s="424"/>
      <c r="AF916" s="424"/>
      <c r="AG916" s="424"/>
      <c r="AH916" s="424"/>
      <c r="AI916" s="424"/>
      <c r="AJ916" s="424" t="str">
        <f aca="false">IF(AE916&gt;0,$D$4*AE916," ")</f>
        <v> </v>
      </c>
      <c r="AK916" s="424"/>
      <c r="AL916" s="423" t="str">
        <f aca="false">IF(AG916&gt;0,AK916+(($I$2*AF916)*AE916)," ")</f>
        <v> </v>
      </c>
    </row>
    <row r="917" customFormat="false" ht="12.75" hidden="false" customHeight="false" outlineLevel="0" collapsed="false">
      <c r="D917" s="421"/>
      <c r="E917" s="422"/>
      <c r="F917" s="423"/>
      <c r="G917" s="424"/>
      <c r="H917" s="424"/>
      <c r="I917" s="424"/>
      <c r="J917" s="424"/>
      <c r="K917" s="424"/>
      <c r="L917" s="424" t="str">
        <f aca="false">IF($G917&gt;0,$D$4*G917," ")</f>
        <v> </v>
      </c>
      <c r="M917" s="424" t="str">
        <f aca="false">IF(I917&gt;0,($I917+$J917)*$G917," ")</f>
        <v> </v>
      </c>
      <c r="N917" s="423" t="str">
        <f aca="false">IF(I917&gt;0,M917+(($I$2*H917)*G917)," ")</f>
        <v> </v>
      </c>
      <c r="O917" s="422"/>
      <c r="P917" s="424"/>
      <c r="Q917" s="424"/>
      <c r="R917" s="424"/>
      <c r="S917" s="424"/>
      <c r="T917" s="424"/>
      <c r="U917" s="424" t="n">
        <f aca="false">($Q917+$R917)*$O917</f>
        <v>0</v>
      </c>
      <c r="V917" s="423" t="str">
        <f aca="false">IF(Q917&gt;0,U917+(($I$2*P917)*O917)," ")</f>
        <v> </v>
      </c>
      <c r="W917" s="424"/>
      <c r="X917" s="424"/>
      <c r="Y917" s="424"/>
      <c r="Z917" s="424"/>
      <c r="AA917" s="424"/>
      <c r="AB917" s="424" t="str">
        <f aca="false">IF(W917&gt;0,$D$4*W917," ")</f>
        <v> </v>
      </c>
      <c r="AC917" s="424" t="n">
        <f aca="false">($Y917+$Z917)*$W917</f>
        <v>0</v>
      </c>
      <c r="AD917" s="423" t="str">
        <f aca="false">IF(Y917&gt;0,AC917+(($I$2*X917)*W917)," ")</f>
        <v> </v>
      </c>
      <c r="AE917" s="424"/>
      <c r="AF917" s="424"/>
      <c r="AG917" s="424"/>
      <c r="AH917" s="424"/>
      <c r="AI917" s="424"/>
      <c r="AJ917" s="424" t="str">
        <f aca="false">IF(AE917&gt;0,$D$4*AE917," ")</f>
        <v> </v>
      </c>
      <c r="AK917" s="424"/>
      <c r="AL917" s="423" t="str">
        <f aca="false">IF(AG917&gt;0,AK917+(($I$2*AF917)*AE917)," ")</f>
        <v> </v>
      </c>
    </row>
    <row r="918" customFormat="false" ht="12.75" hidden="false" customHeight="false" outlineLevel="0" collapsed="false">
      <c r="D918" s="421"/>
      <c r="E918" s="422"/>
      <c r="F918" s="423"/>
      <c r="G918" s="424"/>
      <c r="H918" s="424"/>
      <c r="I918" s="424"/>
      <c r="J918" s="424"/>
      <c r="K918" s="424"/>
      <c r="L918" s="424" t="str">
        <f aca="false">IF($G918&gt;0,$D$4*G918," ")</f>
        <v> </v>
      </c>
      <c r="M918" s="424" t="str">
        <f aca="false">IF(I918&gt;0,($I918+$J918)*$G918," ")</f>
        <v> </v>
      </c>
      <c r="N918" s="423" t="str">
        <f aca="false">IF(I918&gt;0,M918+(($I$2*H918)*G918)," ")</f>
        <v> </v>
      </c>
      <c r="O918" s="422"/>
      <c r="P918" s="424"/>
      <c r="Q918" s="424"/>
      <c r="R918" s="424"/>
      <c r="S918" s="424"/>
      <c r="T918" s="424"/>
      <c r="U918" s="424" t="n">
        <f aca="false">($Q918+$R918)*$O918</f>
        <v>0</v>
      </c>
      <c r="V918" s="423" t="str">
        <f aca="false">IF(Q918&gt;0,U918+(($I$2*P918)*O918)," ")</f>
        <v> </v>
      </c>
      <c r="W918" s="424"/>
      <c r="X918" s="424"/>
      <c r="Y918" s="424"/>
      <c r="Z918" s="424"/>
      <c r="AA918" s="424"/>
      <c r="AB918" s="424" t="str">
        <f aca="false">IF(W918&gt;0,$D$4*W918," ")</f>
        <v> </v>
      </c>
      <c r="AC918" s="424" t="n">
        <f aca="false">($Y918+$Z918)*$W918</f>
        <v>0</v>
      </c>
      <c r="AD918" s="423" t="str">
        <f aca="false">IF(Y918&gt;0,AC918+(($I$2*X918)*W918)," ")</f>
        <v> </v>
      </c>
      <c r="AE918" s="424"/>
      <c r="AF918" s="424"/>
      <c r="AG918" s="424"/>
      <c r="AH918" s="424"/>
      <c r="AI918" s="424"/>
      <c r="AJ918" s="424" t="str">
        <f aca="false">IF(AE918&gt;0,$D$4*AE918," ")</f>
        <v> </v>
      </c>
      <c r="AK918" s="424"/>
      <c r="AL918" s="423" t="str">
        <f aca="false">IF(AG918&gt;0,AK918+(($I$2*AF918)*AE918)," ")</f>
        <v> </v>
      </c>
    </row>
    <row r="919" customFormat="false" ht="12.75" hidden="false" customHeight="false" outlineLevel="0" collapsed="false">
      <c r="D919" s="421"/>
      <c r="E919" s="422"/>
      <c r="F919" s="423"/>
      <c r="G919" s="424"/>
      <c r="H919" s="424"/>
      <c r="I919" s="424"/>
      <c r="J919" s="424"/>
      <c r="K919" s="424"/>
      <c r="L919" s="424" t="str">
        <f aca="false">IF($G919&gt;0,$D$4*G919," ")</f>
        <v> </v>
      </c>
      <c r="M919" s="424" t="str">
        <f aca="false">IF(I919&gt;0,($I919+$J919)*$G919," ")</f>
        <v> </v>
      </c>
      <c r="N919" s="423" t="str">
        <f aca="false">IF(I919&gt;0,M919+(($I$2*H919)*G919)," ")</f>
        <v> </v>
      </c>
      <c r="O919" s="422"/>
      <c r="P919" s="424"/>
      <c r="Q919" s="424"/>
      <c r="R919" s="424"/>
      <c r="S919" s="424"/>
      <c r="T919" s="424"/>
      <c r="U919" s="424" t="n">
        <f aca="false">($Q919+$R919)*$O919</f>
        <v>0</v>
      </c>
      <c r="V919" s="423" t="str">
        <f aca="false">IF(Q919&gt;0,U919+(($I$2*P919)*O919)," ")</f>
        <v> </v>
      </c>
      <c r="W919" s="424"/>
      <c r="X919" s="424"/>
      <c r="Y919" s="424"/>
      <c r="Z919" s="424"/>
      <c r="AA919" s="424"/>
      <c r="AB919" s="424" t="str">
        <f aca="false">IF(W919&gt;0,$D$4*W919," ")</f>
        <v> </v>
      </c>
      <c r="AC919" s="424" t="n">
        <f aca="false">($Y919+$Z919)*$W919</f>
        <v>0</v>
      </c>
      <c r="AD919" s="423" t="str">
        <f aca="false">IF(Y919&gt;0,AC919+(($I$2*X919)*W919)," ")</f>
        <v> </v>
      </c>
      <c r="AE919" s="424"/>
      <c r="AF919" s="424"/>
      <c r="AG919" s="424"/>
      <c r="AH919" s="424"/>
      <c r="AI919" s="424"/>
      <c r="AJ919" s="424" t="str">
        <f aca="false">IF(AE919&gt;0,$D$4*AE919," ")</f>
        <v> </v>
      </c>
      <c r="AK919" s="424"/>
      <c r="AL919" s="423" t="str">
        <f aca="false">IF(AG919&gt;0,AK919+(($I$2*AF919)*AE919)," ")</f>
        <v> </v>
      </c>
    </row>
    <row r="920" customFormat="false" ht="12.75" hidden="false" customHeight="false" outlineLevel="0" collapsed="false">
      <c r="D920" s="421"/>
      <c r="E920" s="422"/>
      <c r="F920" s="423"/>
      <c r="G920" s="424"/>
      <c r="H920" s="424"/>
      <c r="I920" s="424"/>
      <c r="J920" s="424"/>
      <c r="K920" s="424"/>
      <c r="L920" s="424" t="str">
        <f aca="false">IF($G920&gt;0,$D$4*G920," ")</f>
        <v> </v>
      </c>
      <c r="M920" s="424" t="str">
        <f aca="false">IF(I920&gt;0,($I920+$J920)*$G920," ")</f>
        <v> </v>
      </c>
      <c r="N920" s="423" t="str">
        <f aca="false">IF(I920&gt;0,M920+(($I$2*H920)*G920)," ")</f>
        <v> </v>
      </c>
      <c r="O920" s="422"/>
      <c r="P920" s="424"/>
      <c r="Q920" s="424"/>
      <c r="R920" s="424"/>
      <c r="S920" s="424"/>
      <c r="T920" s="424"/>
      <c r="U920" s="424" t="n">
        <f aca="false">($Q920+$R920)*$O920</f>
        <v>0</v>
      </c>
      <c r="V920" s="423" t="str">
        <f aca="false">IF(Q920&gt;0,U920+(($I$2*P920)*O920)," ")</f>
        <v> </v>
      </c>
      <c r="W920" s="424"/>
      <c r="X920" s="424"/>
      <c r="Y920" s="424"/>
      <c r="Z920" s="424"/>
      <c r="AA920" s="424"/>
      <c r="AB920" s="424" t="str">
        <f aca="false">IF(W920&gt;0,$D$4*W920," ")</f>
        <v> </v>
      </c>
      <c r="AC920" s="424" t="n">
        <f aca="false">($Y920+$Z920)*$W920</f>
        <v>0</v>
      </c>
      <c r="AD920" s="423" t="str">
        <f aca="false">IF(Y920&gt;0,AC920+(($I$2*X920)*W920)," ")</f>
        <v> </v>
      </c>
      <c r="AE920" s="424"/>
      <c r="AF920" s="424"/>
      <c r="AG920" s="424"/>
      <c r="AH920" s="424"/>
      <c r="AI920" s="424"/>
      <c r="AJ920" s="424" t="str">
        <f aca="false">IF(AE920&gt;0,$D$4*AE920," ")</f>
        <v> </v>
      </c>
      <c r="AK920" s="424"/>
      <c r="AL920" s="423" t="str">
        <f aca="false">IF(AG920&gt;0,AK920+(($I$2*AF920)*AE920)," ")</f>
        <v> </v>
      </c>
    </row>
    <row r="921" customFormat="false" ht="12.75" hidden="false" customHeight="false" outlineLevel="0" collapsed="false">
      <c r="D921" s="421"/>
      <c r="E921" s="422"/>
      <c r="F921" s="423"/>
      <c r="G921" s="424"/>
      <c r="H921" s="424"/>
      <c r="I921" s="424"/>
      <c r="J921" s="424"/>
      <c r="K921" s="424"/>
      <c r="L921" s="424" t="str">
        <f aca="false">IF($G921&gt;0,$D$4*G921," ")</f>
        <v> </v>
      </c>
      <c r="M921" s="424" t="str">
        <f aca="false">IF(I921&gt;0,($I921+$J921)*$G921," ")</f>
        <v> </v>
      </c>
      <c r="N921" s="423" t="str">
        <f aca="false">IF(I921&gt;0,M921+(($I$2*H921)*G921)," ")</f>
        <v> </v>
      </c>
      <c r="O921" s="422"/>
      <c r="P921" s="424"/>
      <c r="Q921" s="424"/>
      <c r="R921" s="424"/>
      <c r="S921" s="424"/>
      <c r="T921" s="424"/>
      <c r="U921" s="424" t="n">
        <f aca="false">($Q921+$R921)*$O921</f>
        <v>0</v>
      </c>
      <c r="V921" s="423" t="str">
        <f aca="false">IF(Q921&gt;0,U921+(($I$2*P921)*O921)," ")</f>
        <v> </v>
      </c>
      <c r="W921" s="424"/>
      <c r="X921" s="424"/>
      <c r="Y921" s="424"/>
      <c r="Z921" s="424"/>
      <c r="AA921" s="424"/>
      <c r="AB921" s="424" t="str">
        <f aca="false">IF(W921&gt;0,$D$4*W921," ")</f>
        <v> </v>
      </c>
      <c r="AC921" s="424" t="n">
        <f aca="false">($Y921+$Z921)*$W921</f>
        <v>0</v>
      </c>
      <c r="AD921" s="423" t="str">
        <f aca="false">IF(Y921&gt;0,AC921+(($I$2*X921)*W921)," ")</f>
        <v> </v>
      </c>
      <c r="AE921" s="424"/>
      <c r="AF921" s="424"/>
      <c r="AG921" s="424"/>
      <c r="AH921" s="424"/>
      <c r="AI921" s="424"/>
      <c r="AJ921" s="424" t="str">
        <f aca="false">IF(AE921&gt;0,$D$4*AE921," ")</f>
        <v> </v>
      </c>
      <c r="AK921" s="424"/>
      <c r="AL921" s="423" t="str">
        <f aca="false">IF(AG921&gt;0,AK921+(($I$2*AF921)*AE921)," ")</f>
        <v> </v>
      </c>
    </row>
    <row r="922" customFormat="false" ht="12.75" hidden="false" customHeight="false" outlineLevel="0" collapsed="false">
      <c r="D922" s="421"/>
      <c r="E922" s="422"/>
      <c r="F922" s="423"/>
      <c r="G922" s="424"/>
      <c r="H922" s="424"/>
      <c r="I922" s="424"/>
      <c r="J922" s="424"/>
      <c r="K922" s="424"/>
      <c r="L922" s="424" t="str">
        <f aca="false">IF($G922&gt;0,$D$4*G922," ")</f>
        <v> </v>
      </c>
      <c r="M922" s="424" t="str">
        <f aca="false">IF(I922&gt;0,($I922+$J922)*$G922," ")</f>
        <v> </v>
      </c>
      <c r="N922" s="423" t="str">
        <f aca="false">IF(I922&gt;0,M922+(($I$2*H922)*G922)," ")</f>
        <v> </v>
      </c>
      <c r="O922" s="422"/>
      <c r="P922" s="424"/>
      <c r="Q922" s="424"/>
      <c r="R922" s="424"/>
      <c r="S922" s="424"/>
      <c r="T922" s="424"/>
      <c r="U922" s="424" t="n">
        <f aca="false">($Q922+$R922)*$O922</f>
        <v>0</v>
      </c>
      <c r="V922" s="423" t="str">
        <f aca="false">IF(Q922&gt;0,U922+(($I$2*P922)*O922)," ")</f>
        <v> </v>
      </c>
      <c r="W922" s="424"/>
      <c r="X922" s="424"/>
      <c r="Y922" s="424"/>
      <c r="Z922" s="424"/>
      <c r="AA922" s="424"/>
      <c r="AB922" s="424" t="str">
        <f aca="false">IF(W922&gt;0,$D$4*W922," ")</f>
        <v> </v>
      </c>
      <c r="AC922" s="424" t="n">
        <f aca="false">($Y922+$Z922)*$W922</f>
        <v>0</v>
      </c>
      <c r="AD922" s="423" t="str">
        <f aca="false">IF(Y922&gt;0,AC922+(($I$2*X922)*W922)," ")</f>
        <v> </v>
      </c>
      <c r="AE922" s="424"/>
      <c r="AF922" s="424"/>
      <c r="AG922" s="424"/>
      <c r="AH922" s="424"/>
      <c r="AI922" s="424"/>
      <c r="AJ922" s="424" t="str">
        <f aca="false">IF(AE922&gt;0,$D$4*AE922," ")</f>
        <v> </v>
      </c>
      <c r="AK922" s="424"/>
      <c r="AL922" s="423" t="str">
        <f aca="false">IF(AG922&gt;0,AK922+(($I$2*AF922)*AE922)," ")</f>
        <v> </v>
      </c>
    </row>
    <row r="923" customFormat="false" ht="12.75" hidden="false" customHeight="false" outlineLevel="0" collapsed="false">
      <c r="D923" s="421"/>
      <c r="E923" s="422"/>
      <c r="F923" s="423"/>
      <c r="G923" s="424"/>
      <c r="H923" s="424"/>
      <c r="I923" s="424"/>
      <c r="J923" s="424"/>
      <c r="K923" s="424"/>
      <c r="L923" s="424" t="str">
        <f aca="false">IF($G923&gt;0,$D$4*G923," ")</f>
        <v> </v>
      </c>
      <c r="M923" s="424" t="str">
        <f aca="false">IF(I923&gt;0,($I923+$J923)*$G923," ")</f>
        <v> </v>
      </c>
      <c r="N923" s="423" t="str">
        <f aca="false">IF(I923&gt;0,M923+(($I$2*H923)*G923)," ")</f>
        <v> </v>
      </c>
      <c r="O923" s="422"/>
      <c r="P923" s="424"/>
      <c r="Q923" s="424"/>
      <c r="R923" s="424"/>
      <c r="S923" s="424"/>
      <c r="T923" s="424"/>
      <c r="U923" s="424" t="n">
        <f aca="false">($Q923+$R923)*$O923</f>
        <v>0</v>
      </c>
      <c r="V923" s="423" t="str">
        <f aca="false">IF(Q923&gt;0,U923+(($I$2*P923)*O923)," ")</f>
        <v> </v>
      </c>
      <c r="W923" s="424"/>
      <c r="X923" s="424"/>
      <c r="Y923" s="424"/>
      <c r="Z923" s="424"/>
      <c r="AA923" s="424"/>
      <c r="AB923" s="424" t="str">
        <f aca="false">IF(W923&gt;0,$D$4*W923," ")</f>
        <v> </v>
      </c>
      <c r="AC923" s="424" t="n">
        <f aca="false">($Y923+$Z923)*$W923</f>
        <v>0</v>
      </c>
      <c r="AD923" s="423" t="str">
        <f aca="false">IF(Y923&gt;0,AC923+(($I$2*X923)*W923)," ")</f>
        <v> </v>
      </c>
      <c r="AE923" s="424"/>
      <c r="AF923" s="424"/>
      <c r="AG923" s="424"/>
      <c r="AH923" s="424"/>
      <c r="AI923" s="424"/>
      <c r="AJ923" s="424" t="str">
        <f aca="false">IF(AE923&gt;0,$D$4*AE923," ")</f>
        <v> </v>
      </c>
      <c r="AK923" s="424"/>
      <c r="AL923" s="423" t="str">
        <f aca="false">IF(AG923&gt;0,AK923+(($I$2*AF923)*AE923)," ")</f>
        <v> </v>
      </c>
    </row>
    <row r="924" customFormat="false" ht="12.75" hidden="false" customHeight="false" outlineLevel="0" collapsed="false">
      <c r="D924" s="421"/>
      <c r="E924" s="422"/>
      <c r="F924" s="423"/>
      <c r="G924" s="424"/>
      <c r="H924" s="424"/>
      <c r="I924" s="424"/>
      <c r="J924" s="424"/>
      <c r="K924" s="424"/>
      <c r="L924" s="424" t="str">
        <f aca="false">IF($G924&gt;0,$D$4*G924," ")</f>
        <v> </v>
      </c>
      <c r="M924" s="424" t="str">
        <f aca="false">IF(I924&gt;0,($I924+$J924)*$G924," ")</f>
        <v> </v>
      </c>
      <c r="N924" s="423" t="str">
        <f aca="false">IF(I924&gt;0,M924+(($I$2*H924)*G924)," ")</f>
        <v> </v>
      </c>
      <c r="O924" s="422"/>
      <c r="P924" s="424"/>
      <c r="Q924" s="424"/>
      <c r="R924" s="424"/>
      <c r="S924" s="424"/>
      <c r="T924" s="424"/>
      <c r="U924" s="424" t="n">
        <f aca="false">($Q924+$R924)*$O924</f>
        <v>0</v>
      </c>
      <c r="V924" s="423" t="str">
        <f aca="false">IF(Q924&gt;0,U924+(($I$2*P924)*O924)," ")</f>
        <v> </v>
      </c>
      <c r="W924" s="424"/>
      <c r="X924" s="424"/>
      <c r="Y924" s="424"/>
      <c r="Z924" s="424"/>
      <c r="AA924" s="424"/>
      <c r="AB924" s="424" t="str">
        <f aca="false">IF(W924&gt;0,$D$4*W924," ")</f>
        <v> </v>
      </c>
      <c r="AC924" s="424" t="n">
        <f aca="false">($Y924+$Z924)*$W924</f>
        <v>0</v>
      </c>
      <c r="AD924" s="423" t="str">
        <f aca="false">IF(Y924&gt;0,AC924+(($I$2*X924)*W924)," ")</f>
        <v> </v>
      </c>
      <c r="AE924" s="424"/>
      <c r="AF924" s="424"/>
      <c r="AG924" s="424"/>
      <c r="AH924" s="424"/>
      <c r="AI924" s="424"/>
      <c r="AJ924" s="424" t="str">
        <f aca="false">IF(AE924&gt;0,$D$4*AE924," ")</f>
        <v> </v>
      </c>
      <c r="AK924" s="424"/>
      <c r="AL924" s="423" t="str">
        <f aca="false">IF(AG924&gt;0,AK924+(($I$2*AF924)*AE924)," ")</f>
        <v> </v>
      </c>
    </row>
    <row r="925" customFormat="false" ht="12.75" hidden="false" customHeight="false" outlineLevel="0" collapsed="false">
      <c r="D925" s="421"/>
      <c r="E925" s="422"/>
      <c r="F925" s="423"/>
      <c r="G925" s="424"/>
      <c r="H925" s="424"/>
      <c r="I925" s="424"/>
      <c r="J925" s="424"/>
      <c r="K925" s="424"/>
      <c r="L925" s="424" t="str">
        <f aca="false">IF($G925&gt;0,$D$4*G925," ")</f>
        <v> </v>
      </c>
      <c r="M925" s="424" t="str">
        <f aca="false">IF(I925&gt;0,($I925+$J925)*$G925," ")</f>
        <v> </v>
      </c>
      <c r="N925" s="423" t="str">
        <f aca="false">IF(I925&gt;0,M925+(($I$2*H925)*G925)," ")</f>
        <v> </v>
      </c>
      <c r="O925" s="422"/>
      <c r="P925" s="424"/>
      <c r="Q925" s="424"/>
      <c r="R925" s="424"/>
      <c r="S925" s="424"/>
      <c r="T925" s="424"/>
      <c r="U925" s="424" t="n">
        <f aca="false">($Q925+$R925)*$O925</f>
        <v>0</v>
      </c>
      <c r="V925" s="423" t="str">
        <f aca="false">IF(Q925&gt;0,U925+(($I$2*P925)*O925)," ")</f>
        <v> </v>
      </c>
      <c r="W925" s="424"/>
      <c r="X925" s="424"/>
      <c r="Y925" s="424"/>
      <c r="Z925" s="424"/>
      <c r="AA925" s="424"/>
      <c r="AB925" s="424" t="str">
        <f aca="false">IF(W925&gt;0,$D$4*W925," ")</f>
        <v> </v>
      </c>
      <c r="AC925" s="424" t="n">
        <f aca="false">($Y925+$Z925)*$W925</f>
        <v>0</v>
      </c>
      <c r="AD925" s="423" t="str">
        <f aca="false">IF(Y925&gt;0,AC925+(($I$2*X925)*W925)," ")</f>
        <v> </v>
      </c>
      <c r="AE925" s="424"/>
      <c r="AF925" s="424"/>
      <c r="AG925" s="424"/>
      <c r="AH925" s="424"/>
      <c r="AI925" s="424"/>
      <c r="AJ925" s="424" t="str">
        <f aca="false">IF(AE925&gt;0,$D$4*AE925," ")</f>
        <v> </v>
      </c>
      <c r="AK925" s="424"/>
      <c r="AL925" s="423" t="str">
        <f aca="false">IF(AG925&gt;0,AK925+(($I$2*AF925)*AE925)," ")</f>
        <v> </v>
      </c>
    </row>
    <row r="926" customFormat="false" ht="12.75" hidden="false" customHeight="false" outlineLevel="0" collapsed="false">
      <c r="D926" s="421"/>
      <c r="E926" s="422"/>
      <c r="F926" s="423"/>
      <c r="G926" s="424"/>
      <c r="H926" s="424"/>
      <c r="I926" s="424"/>
      <c r="J926" s="424"/>
      <c r="K926" s="424"/>
      <c r="L926" s="424" t="str">
        <f aca="false">IF($G926&gt;0,$D$4*G926," ")</f>
        <v> </v>
      </c>
      <c r="M926" s="424" t="str">
        <f aca="false">IF(I926&gt;0,($I926+$J926)*$G926," ")</f>
        <v> </v>
      </c>
      <c r="N926" s="423" t="str">
        <f aca="false">IF(I926&gt;0,M926+(($I$2*H926)*G926)," ")</f>
        <v> </v>
      </c>
      <c r="O926" s="422"/>
      <c r="P926" s="424"/>
      <c r="Q926" s="424"/>
      <c r="R926" s="424"/>
      <c r="S926" s="424"/>
      <c r="T926" s="424"/>
      <c r="U926" s="424" t="n">
        <f aca="false">($Q926+$R926)*$O926</f>
        <v>0</v>
      </c>
      <c r="V926" s="423" t="str">
        <f aca="false">IF(Q926&gt;0,U926+(($I$2*P926)*O926)," ")</f>
        <v> </v>
      </c>
      <c r="W926" s="424"/>
      <c r="X926" s="424"/>
      <c r="Y926" s="424"/>
      <c r="Z926" s="424"/>
      <c r="AA926" s="424"/>
      <c r="AB926" s="424" t="str">
        <f aca="false">IF(W926&gt;0,$D$4*W926," ")</f>
        <v> </v>
      </c>
      <c r="AC926" s="424" t="n">
        <f aca="false">($Y926+$Z926)*$W926</f>
        <v>0</v>
      </c>
      <c r="AD926" s="423" t="str">
        <f aca="false">IF(Y926&gt;0,AC926+(($I$2*X926)*W926)," ")</f>
        <v> </v>
      </c>
      <c r="AE926" s="424"/>
      <c r="AF926" s="424"/>
      <c r="AG926" s="424"/>
      <c r="AH926" s="424"/>
      <c r="AI926" s="424"/>
      <c r="AJ926" s="424" t="str">
        <f aca="false">IF(AE926&gt;0,$D$4*AE926," ")</f>
        <v> </v>
      </c>
      <c r="AK926" s="424"/>
      <c r="AL926" s="423" t="str">
        <f aca="false">IF(AG926&gt;0,AK926+(($I$2*AF926)*AE926)," ")</f>
        <v> </v>
      </c>
    </row>
    <row r="927" customFormat="false" ht="12.75" hidden="false" customHeight="false" outlineLevel="0" collapsed="false">
      <c r="D927" s="421"/>
      <c r="E927" s="422"/>
      <c r="F927" s="423"/>
      <c r="G927" s="424"/>
      <c r="H927" s="424"/>
      <c r="I927" s="424"/>
      <c r="J927" s="424"/>
      <c r="K927" s="424"/>
      <c r="L927" s="424" t="str">
        <f aca="false">IF($G927&gt;0,$D$4*G927," ")</f>
        <v> </v>
      </c>
      <c r="M927" s="424" t="str">
        <f aca="false">IF(I927&gt;0,($I927+$J927)*$G927," ")</f>
        <v> </v>
      </c>
      <c r="N927" s="423" t="str">
        <f aca="false">IF(I927&gt;0,M927+(($I$2*H927)*G927)," ")</f>
        <v> </v>
      </c>
      <c r="O927" s="422"/>
      <c r="P927" s="424"/>
      <c r="Q927" s="424"/>
      <c r="R927" s="424"/>
      <c r="S927" s="424"/>
      <c r="T927" s="424"/>
      <c r="U927" s="424" t="n">
        <f aca="false">($Q927+$R927)*$O927</f>
        <v>0</v>
      </c>
      <c r="V927" s="423" t="str">
        <f aca="false">IF(Q927&gt;0,U927+(($I$2*P927)*O927)," ")</f>
        <v> </v>
      </c>
      <c r="W927" s="424"/>
      <c r="X927" s="424"/>
      <c r="Y927" s="424"/>
      <c r="Z927" s="424"/>
      <c r="AA927" s="424"/>
      <c r="AB927" s="424" t="str">
        <f aca="false">IF(W927&gt;0,$D$4*W927," ")</f>
        <v> </v>
      </c>
      <c r="AC927" s="424" t="n">
        <f aca="false">($Y927+$Z927)*$W927</f>
        <v>0</v>
      </c>
      <c r="AD927" s="423" t="str">
        <f aca="false">IF(Y927&gt;0,AC927+(($I$2*X927)*W927)," ")</f>
        <v> </v>
      </c>
      <c r="AE927" s="424"/>
      <c r="AF927" s="424"/>
      <c r="AG927" s="424"/>
      <c r="AH927" s="424"/>
      <c r="AI927" s="424"/>
      <c r="AJ927" s="424" t="str">
        <f aca="false">IF(AE927&gt;0,$D$4*AE927," ")</f>
        <v> </v>
      </c>
      <c r="AK927" s="424"/>
      <c r="AL927" s="423" t="str">
        <f aca="false">IF(AG927&gt;0,AK927+(($I$2*AF927)*AE927)," ")</f>
        <v> </v>
      </c>
    </row>
    <row r="928" customFormat="false" ht="12.75" hidden="false" customHeight="false" outlineLevel="0" collapsed="false">
      <c r="D928" s="421"/>
      <c r="E928" s="422"/>
      <c r="F928" s="423"/>
      <c r="G928" s="424"/>
      <c r="H928" s="424"/>
      <c r="I928" s="424"/>
      <c r="J928" s="424"/>
      <c r="K928" s="424"/>
      <c r="L928" s="424" t="str">
        <f aca="false">IF($G928&gt;0,$D$4*G928," ")</f>
        <v> </v>
      </c>
      <c r="M928" s="424" t="str">
        <f aca="false">IF(I928&gt;0,($I928+$J928)*$G928," ")</f>
        <v> </v>
      </c>
      <c r="N928" s="423" t="str">
        <f aca="false">IF(I928&gt;0,M928+(($I$2*H928)*G928)," ")</f>
        <v> </v>
      </c>
      <c r="O928" s="422"/>
      <c r="P928" s="424"/>
      <c r="Q928" s="424"/>
      <c r="R928" s="424"/>
      <c r="S928" s="424"/>
      <c r="T928" s="424"/>
      <c r="U928" s="424" t="n">
        <f aca="false">($Q928+$R928)*$O928</f>
        <v>0</v>
      </c>
      <c r="V928" s="423" t="str">
        <f aca="false">IF(Q928&gt;0,U928+(($I$2*P928)*O928)," ")</f>
        <v> </v>
      </c>
      <c r="W928" s="424"/>
      <c r="X928" s="424"/>
      <c r="Y928" s="424"/>
      <c r="Z928" s="424"/>
      <c r="AA928" s="424"/>
      <c r="AB928" s="424" t="str">
        <f aca="false">IF(W928&gt;0,$D$4*W928," ")</f>
        <v> </v>
      </c>
      <c r="AC928" s="424" t="n">
        <f aca="false">($Y928+$Z928)*$W928</f>
        <v>0</v>
      </c>
      <c r="AD928" s="423" t="str">
        <f aca="false">IF(Y928&gt;0,AC928+(($I$2*X928)*W928)," ")</f>
        <v> </v>
      </c>
      <c r="AE928" s="424"/>
      <c r="AF928" s="424"/>
      <c r="AG928" s="424"/>
      <c r="AH928" s="424"/>
      <c r="AI928" s="424"/>
      <c r="AJ928" s="424" t="str">
        <f aca="false">IF(AE928&gt;0,$D$4*AE928," ")</f>
        <v> </v>
      </c>
      <c r="AK928" s="424"/>
      <c r="AL928" s="423" t="str">
        <f aca="false">IF(AG928&gt;0,AK928+(($I$2*AF928)*AE928)," ")</f>
        <v> </v>
      </c>
    </row>
    <row r="929" customFormat="false" ht="12.75" hidden="false" customHeight="false" outlineLevel="0" collapsed="false">
      <c r="D929" s="421"/>
      <c r="E929" s="422"/>
      <c r="F929" s="423"/>
      <c r="G929" s="424"/>
      <c r="H929" s="424"/>
      <c r="I929" s="424"/>
      <c r="J929" s="424"/>
      <c r="K929" s="424"/>
      <c r="L929" s="424" t="str">
        <f aca="false">IF($G929&gt;0,$D$4*G929," ")</f>
        <v> </v>
      </c>
      <c r="M929" s="424" t="str">
        <f aca="false">IF(I929&gt;0,($I929+$J929)*$G929," ")</f>
        <v> </v>
      </c>
      <c r="N929" s="423" t="str">
        <f aca="false">IF(I929&gt;0,M929+(($I$2*H929)*G929)," ")</f>
        <v> </v>
      </c>
      <c r="O929" s="422"/>
      <c r="P929" s="424"/>
      <c r="Q929" s="424"/>
      <c r="R929" s="424"/>
      <c r="S929" s="424"/>
      <c r="T929" s="424"/>
      <c r="U929" s="424" t="n">
        <f aca="false">($Q929+$R929)*$O929</f>
        <v>0</v>
      </c>
      <c r="V929" s="423" t="str">
        <f aca="false">IF(Q929&gt;0,U929+(($I$2*P929)*O929)," ")</f>
        <v> </v>
      </c>
      <c r="W929" s="424"/>
      <c r="X929" s="424"/>
      <c r="Y929" s="424"/>
      <c r="Z929" s="424"/>
      <c r="AA929" s="424"/>
      <c r="AB929" s="424" t="str">
        <f aca="false">IF(W929&gt;0,$D$4*W929," ")</f>
        <v> </v>
      </c>
      <c r="AC929" s="424" t="n">
        <f aca="false">($Y929+$Z929)*$W929</f>
        <v>0</v>
      </c>
      <c r="AD929" s="423" t="str">
        <f aca="false">IF(Y929&gt;0,AC929+(($I$2*X929)*W929)," ")</f>
        <v> </v>
      </c>
      <c r="AE929" s="424"/>
      <c r="AF929" s="424"/>
      <c r="AG929" s="424"/>
      <c r="AH929" s="424"/>
      <c r="AI929" s="424"/>
      <c r="AJ929" s="424" t="str">
        <f aca="false">IF(AE929&gt;0,$D$4*AE929," ")</f>
        <v> </v>
      </c>
      <c r="AK929" s="424"/>
      <c r="AL929" s="423" t="str">
        <f aca="false">IF(AG929&gt;0,AK929+(($I$2*AF929)*AE929)," ")</f>
        <v> </v>
      </c>
    </row>
    <row r="930" customFormat="false" ht="12.75" hidden="false" customHeight="false" outlineLevel="0" collapsed="false">
      <c r="D930" s="421"/>
      <c r="E930" s="422"/>
      <c r="F930" s="423"/>
      <c r="G930" s="424"/>
      <c r="H930" s="424"/>
      <c r="I930" s="424"/>
      <c r="J930" s="424"/>
      <c r="K930" s="424"/>
      <c r="L930" s="424" t="str">
        <f aca="false">IF($G930&gt;0,$D$4*G930," ")</f>
        <v> </v>
      </c>
      <c r="M930" s="424" t="str">
        <f aca="false">IF(I930&gt;0,($I930+$J930)*$G930," ")</f>
        <v> </v>
      </c>
      <c r="N930" s="423" t="str">
        <f aca="false">IF(I930&gt;0,M930+(($I$2*H930)*G930)," ")</f>
        <v> </v>
      </c>
      <c r="O930" s="422"/>
      <c r="P930" s="424"/>
      <c r="Q930" s="424"/>
      <c r="R930" s="424"/>
      <c r="S930" s="424"/>
      <c r="T930" s="424"/>
      <c r="U930" s="424" t="n">
        <f aca="false">($Q930+$R930)*$O930</f>
        <v>0</v>
      </c>
      <c r="V930" s="423" t="str">
        <f aca="false">IF(Q930&gt;0,U930+(($I$2*P930)*O930)," ")</f>
        <v> </v>
      </c>
      <c r="W930" s="424"/>
      <c r="X930" s="424"/>
      <c r="Y930" s="424"/>
      <c r="Z930" s="424"/>
      <c r="AA930" s="424"/>
      <c r="AB930" s="424" t="str">
        <f aca="false">IF(W930&gt;0,$D$4*W930," ")</f>
        <v> </v>
      </c>
      <c r="AC930" s="424" t="n">
        <f aca="false">($Y930+$Z930)*$W930</f>
        <v>0</v>
      </c>
      <c r="AD930" s="423" t="str">
        <f aca="false">IF(Y930&gt;0,AC930+(($I$2*X930)*W930)," ")</f>
        <v> </v>
      </c>
      <c r="AE930" s="424"/>
      <c r="AF930" s="424"/>
      <c r="AG930" s="424"/>
      <c r="AH930" s="424"/>
      <c r="AI930" s="424"/>
      <c r="AJ930" s="424" t="str">
        <f aca="false">IF(AE930&gt;0,$D$4*AE930," ")</f>
        <v> </v>
      </c>
      <c r="AK930" s="424"/>
      <c r="AL930" s="423" t="str">
        <f aca="false">IF(AG930&gt;0,AK930+(($I$2*AF930)*AE930)," ")</f>
        <v> </v>
      </c>
    </row>
    <row r="931" customFormat="false" ht="12.75" hidden="false" customHeight="false" outlineLevel="0" collapsed="false">
      <c r="D931" s="421"/>
      <c r="E931" s="422"/>
      <c r="F931" s="423"/>
      <c r="G931" s="424"/>
      <c r="H931" s="424"/>
      <c r="I931" s="424"/>
      <c r="J931" s="424"/>
      <c r="K931" s="424"/>
      <c r="L931" s="424" t="str">
        <f aca="false">IF($G931&gt;0,$D$4*G931," ")</f>
        <v> </v>
      </c>
      <c r="M931" s="424" t="str">
        <f aca="false">IF(I931&gt;0,($I931+$J931)*$G931," ")</f>
        <v> </v>
      </c>
      <c r="N931" s="423" t="str">
        <f aca="false">IF(I931&gt;0,M931+(($I$2*H931)*G931)," ")</f>
        <v> </v>
      </c>
      <c r="O931" s="422"/>
      <c r="P931" s="424"/>
      <c r="Q931" s="424"/>
      <c r="R931" s="424"/>
      <c r="S931" s="424"/>
      <c r="T931" s="424"/>
      <c r="U931" s="424" t="n">
        <f aca="false">($Q931+$R931)*$O931</f>
        <v>0</v>
      </c>
      <c r="V931" s="423" t="str">
        <f aca="false">IF(Q931&gt;0,U931+(($I$2*P931)*O931)," ")</f>
        <v> </v>
      </c>
      <c r="W931" s="424"/>
      <c r="X931" s="424"/>
      <c r="Y931" s="424"/>
      <c r="Z931" s="424"/>
      <c r="AA931" s="424"/>
      <c r="AB931" s="424" t="str">
        <f aca="false">IF(W931&gt;0,$D$4*W931," ")</f>
        <v> </v>
      </c>
      <c r="AC931" s="424" t="n">
        <f aca="false">($Y931+$Z931)*$W931</f>
        <v>0</v>
      </c>
      <c r="AD931" s="423" t="str">
        <f aca="false">IF(Y931&gt;0,AC931+(($I$2*X931)*W931)," ")</f>
        <v> </v>
      </c>
      <c r="AE931" s="424"/>
      <c r="AF931" s="424"/>
      <c r="AG931" s="424"/>
      <c r="AH931" s="424"/>
      <c r="AI931" s="424"/>
      <c r="AJ931" s="424" t="str">
        <f aca="false">IF(AE931&gt;0,$D$4*AE931," ")</f>
        <v> </v>
      </c>
      <c r="AK931" s="424"/>
      <c r="AL931" s="423" t="str">
        <f aca="false">IF(AG931&gt;0,AK931+(($I$2*AF931)*AE931)," ")</f>
        <v> </v>
      </c>
    </row>
    <row r="932" customFormat="false" ht="12.75" hidden="false" customHeight="false" outlineLevel="0" collapsed="false">
      <c r="D932" s="421"/>
      <c r="E932" s="422"/>
      <c r="F932" s="423"/>
      <c r="G932" s="424"/>
      <c r="H932" s="424"/>
      <c r="I932" s="424"/>
      <c r="J932" s="424"/>
      <c r="K932" s="424"/>
      <c r="L932" s="424" t="str">
        <f aca="false">IF($G932&gt;0,$D$4*G932," ")</f>
        <v> </v>
      </c>
      <c r="M932" s="424" t="str">
        <f aca="false">IF(I932&gt;0,($I932+$J932)*$G932," ")</f>
        <v> </v>
      </c>
      <c r="N932" s="423" t="str">
        <f aca="false">IF(I932&gt;0,M932+(($I$2*H932)*G932)," ")</f>
        <v> </v>
      </c>
      <c r="O932" s="422"/>
      <c r="P932" s="424"/>
      <c r="Q932" s="424"/>
      <c r="R932" s="424"/>
      <c r="S932" s="424"/>
      <c r="T932" s="424"/>
      <c r="U932" s="424" t="n">
        <f aca="false">($Q932+$R932)*$O932</f>
        <v>0</v>
      </c>
      <c r="V932" s="423" t="str">
        <f aca="false">IF(Q932&gt;0,U932+(($I$2*P932)*O932)," ")</f>
        <v> </v>
      </c>
      <c r="W932" s="424"/>
      <c r="X932" s="424"/>
      <c r="Y932" s="424"/>
      <c r="Z932" s="424"/>
      <c r="AA932" s="424"/>
      <c r="AB932" s="424" t="str">
        <f aca="false">IF(W932&gt;0,$D$4*W932," ")</f>
        <v> </v>
      </c>
      <c r="AC932" s="424" t="n">
        <f aca="false">($Y932+$Z932)*$W932</f>
        <v>0</v>
      </c>
      <c r="AD932" s="423" t="str">
        <f aca="false">IF(Y932&gt;0,AC932+(($I$2*X932)*W932)," ")</f>
        <v> </v>
      </c>
      <c r="AE932" s="424"/>
      <c r="AF932" s="424"/>
      <c r="AG932" s="424"/>
      <c r="AH932" s="424"/>
      <c r="AI932" s="424"/>
      <c r="AJ932" s="424" t="str">
        <f aca="false">IF(AE932&gt;0,$D$4*AE932," ")</f>
        <v> </v>
      </c>
      <c r="AK932" s="424"/>
      <c r="AL932" s="423" t="str">
        <f aca="false">IF(AG932&gt;0,AK932+(($I$2*AF932)*AE932)," ")</f>
        <v> </v>
      </c>
    </row>
    <row r="933" customFormat="false" ht="12.75" hidden="false" customHeight="false" outlineLevel="0" collapsed="false">
      <c r="D933" s="421"/>
      <c r="E933" s="422"/>
      <c r="F933" s="423"/>
      <c r="G933" s="424"/>
      <c r="H933" s="424"/>
      <c r="I933" s="424"/>
      <c r="J933" s="424"/>
      <c r="K933" s="424"/>
      <c r="L933" s="424" t="str">
        <f aca="false">IF($G933&gt;0,$D$4*G933," ")</f>
        <v> </v>
      </c>
      <c r="M933" s="424" t="str">
        <f aca="false">IF(I933&gt;0,($I933+$J933)*$G933," ")</f>
        <v> </v>
      </c>
      <c r="N933" s="423" t="str">
        <f aca="false">IF(I933&gt;0,M933+(($I$2*H933)*G933)," ")</f>
        <v> </v>
      </c>
      <c r="O933" s="422"/>
      <c r="P933" s="424"/>
      <c r="Q933" s="424"/>
      <c r="R933" s="424"/>
      <c r="S933" s="424"/>
      <c r="T933" s="424"/>
      <c r="U933" s="424" t="n">
        <f aca="false">($Q933+$R933)*$O933</f>
        <v>0</v>
      </c>
      <c r="V933" s="423" t="str">
        <f aca="false">IF(Q933&gt;0,U933+(($I$2*P933)*O933)," ")</f>
        <v> </v>
      </c>
      <c r="W933" s="424"/>
      <c r="X933" s="424"/>
      <c r="Y933" s="424"/>
      <c r="Z933" s="424"/>
      <c r="AA933" s="424"/>
      <c r="AB933" s="424" t="str">
        <f aca="false">IF(W933&gt;0,$D$4*W933," ")</f>
        <v> </v>
      </c>
      <c r="AC933" s="424" t="n">
        <f aca="false">($Y933+$Z933)*$W933</f>
        <v>0</v>
      </c>
      <c r="AD933" s="423" t="str">
        <f aca="false">IF(Y933&gt;0,AC933+(($I$2*X933)*W933)," ")</f>
        <v> </v>
      </c>
      <c r="AE933" s="424"/>
      <c r="AF933" s="424"/>
      <c r="AG933" s="424"/>
      <c r="AH933" s="424"/>
      <c r="AI933" s="424"/>
      <c r="AJ933" s="424" t="str">
        <f aca="false">IF(AE933&gt;0,$D$4*AE933," ")</f>
        <v> </v>
      </c>
      <c r="AK933" s="424"/>
      <c r="AL933" s="423" t="str">
        <f aca="false">IF(AG933&gt;0,AK933+(($I$2*AF933)*AE933)," ")</f>
        <v> </v>
      </c>
    </row>
    <row r="934" customFormat="false" ht="12.75" hidden="false" customHeight="false" outlineLevel="0" collapsed="false">
      <c r="D934" s="421"/>
      <c r="E934" s="422"/>
      <c r="F934" s="423"/>
      <c r="G934" s="424"/>
      <c r="H934" s="424"/>
      <c r="I934" s="424"/>
      <c r="J934" s="424"/>
      <c r="K934" s="424"/>
      <c r="L934" s="424" t="str">
        <f aca="false">IF($G934&gt;0,$D$4*G934," ")</f>
        <v> </v>
      </c>
      <c r="M934" s="424" t="str">
        <f aca="false">IF(I934&gt;0,($I934+$J934)*$G934," ")</f>
        <v> </v>
      </c>
      <c r="N934" s="423" t="str">
        <f aca="false">IF(I934&gt;0,M934+(($I$2*H934)*G934)," ")</f>
        <v> </v>
      </c>
      <c r="O934" s="422"/>
      <c r="P934" s="424"/>
      <c r="Q934" s="424"/>
      <c r="R934" s="424"/>
      <c r="S934" s="424"/>
      <c r="T934" s="424"/>
      <c r="U934" s="424" t="n">
        <f aca="false">($Q934+$R934)*$O934</f>
        <v>0</v>
      </c>
      <c r="V934" s="423" t="str">
        <f aca="false">IF(Q934&gt;0,U934+(($I$2*P934)*O934)," ")</f>
        <v> </v>
      </c>
      <c r="W934" s="424"/>
      <c r="X934" s="424"/>
      <c r="Y934" s="424"/>
      <c r="Z934" s="424"/>
      <c r="AA934" s="424"/>
      <c r="AB934" s="424" t="str">
        <f aca="false">IF(W934&gt;0,$D$4*W934," ")</f>
        <v> </v>
      </c>
      <c r="AC934" s="424" t="n">
        <f aca="false">($Y934+$Z934)*$W934</f>
        <v>0</v>
      </c>
      <c r="AD934" s="423" t="str">
        <f aca="false">IF(Y934&gt;0,AC934+(($I$2*X934)*W934)," ")</f>
        <v> </v>
      </c>
      <c r="AE934" s="424"/>
      <c r="AF934" s="424"/>
      <c r="AG934" s="424"/>
      <c r="AH934" s="424"/>
      <c r="AI934" s="424"/>
      <c r="AJ934" s="424" t="str">
        <f aca="false">IF(AE934&gt;0,$D$4*AE934," ")</f>
        <v> </v>
      </c>
      <c r="AK934" s="424"/>
      <c r="AL934" s="423" t="str">
        <f aca="false">IF(AG934&gt;0,AK934+(($I$2*AF934)*AE934)," ")</f>
        <v> </v>
      </c>
    </row>
    <row r="935" customFormat="false" ht="12.75" hidden="false" customHeight="false" outlineLevel="0" collapsed="false">
      <c r="D935" s="421"/>
      <c r="E935" s="422"/>
      <c r="F935" s="423"/>
      <c r="G935" s="424"/>
      <c r="H935" s="424"/>
      <c r="I935" s="424"/>
      <c r="J935" s="424"/>
      <c r="K935" s="424"/>
      <c r="L935" s="424" t="str">
        <f aca="false">IF($G935&gt;0,$D$4*G935," ")</f>
        <v> </v>
      </c>
      <c r="M935" s="424" t="str">
        <f aca="false">IF(I935&gt;0,($I935+$J935)*$G935," ")</f>
        <v> </v>
      </c>
      <c r="N935" s="423" t="str">
        <f aca="false">IF(I935&gt;0,M935+(($I$2*H935)*G935)," ")</f>
        <v> </v>
      </c>
      <c r="O935" s="422"/>
      <c r="P935" s="424"/>
      <c r="Q935" s="424"/>
      <c r="R935" s="424"/>
      <c r="S935" s="424"/>
      <c r="T935" s="424"/>
      <c r="U935" s="424" t="n">
        <f aca="false">($Q935+$R935)*$O935</f>
        <v>0</v>
      </c>
      <c r="V935" s="423" t="str">
        <f aca="false">IF(Q935&gt;0,U935+(($I$2*P935)*O935)," ")</f>
        <v> </v>
      </c>
      <c r="W935" s="424"/>
      <c r="X935" s="424"/>
      <c r="Y935" s="424"/>
      <c r="Z935" s="424"/>
      <c r="AA935" s="424"/>
      <c r="AB935" s="424" t="str">
        <f aca="false">IF(W935&gt;0,$D$4*W935," ")</f>
        <v> </v>
      </c>
      <c r="AC935" s="424" t="n">
        <f aca="false">($Y935+$Z935)*$W935</f>
        <v>0</v>
      </c>
      <c r="AD935" s="423" t="str">
        <f aca="false">IF(Y935&gt;0,AC935+(($I$2*X935)*W935)," ")</f>
        <v> </v>
      </c>
      <c r="AE935" s="424"/>
      <c r="AF935" s="424"/>
      <c r="AG935" s="424"/>
      <c r="AH935" s="424"/>
      <c r="AI935" s="424"/>
      <c r="AJ935" s="424" t="str">
        <f aca="false">IF(AE935&gt;0,$D$4*AE935," ")</f>
        <v> </v>
      </c>
      <c r="AK935" s="424"/>
      <c r="AL935" s="423" t="str">
        <f aca="false">IF(AG935&gt;0,AK935+(($I$2*AF935)*AE935)," ")</f>
        <v> </v>
      </c>
    </row>
    <row r="936" customFormat="false" ht="12.75" hidden="false" customHeight="false" outlineLevel="0" collapsed="false">
      <c r="D936" s="421"/>
      <c r="E936" s="422"/>
      <c r="F936" s="423"/>
      <c r="G936" s="424"/>
      <c r="H936" s="424"/>
      <c r="I936" s="424"/>
      <c r="J936" s="424"/>
      <c r="K936" s="424"/>
      <c r="L936" s="424" t="str">
        <f aca="false">IF($G936&gt;0,$D$4*G936," ")</f>
        <v> </v>
      </c>
      <c r="M936" s="424" t="str">
        <f aca="false">IF(I936&gt;0,($I936+$J936)*$G936," ")</f>
        <v> </v>
      </c>
      <c r="N936" s="423" t="str">
        <f aca="false">IF(I936&gt;0,M936+(($I$2*H936)*G936)," ")</f>
        <v> </v>
      </c>
      <c r="O936" s="422"/>
      <c r="P936" s="424"/>
      <c r="Q936" s="424"/>
      <c r="R936" s="424"/>
      <c r="S936" s="424"/>
      <c r="T936" s="424"/>
      <c r="U936" s="424" t="n">
        <f aca="false">($Q936+$R936)*$O936</f>
        <v>0</v>
      </c>
      <c r="V936" s="423" t="str">
        <f aca="false">IF(Q936&gt;0,U936+(($I$2*P936)*O936)," ")</f>
        <v> </v>
      </c>
      <c r="W936" s="424"/>
      <c r="X936" s="424"/>
      <c r="Y936" s="424"/>
      <c r="Z936" s="424"/>
      <c r="AA936" s="424"/>
      <c r="AB936" s="424" t="str">
        <f aca="false">IF(W936&gt;0,$D$4*W936," ")</f>
        <v> </v>
      </c>
      <c r="AC936" s="424" t="n">
        <f aca="false">($Y936+$Z936)*$W936</f>
        <v>0</v>
      </c>
      <c r="AD936" s="423" t="str">
        <f aca="false">IF(Y936&gt;0,AC936+(($I$2*X936)*W936)," ")</f>
        <v> </v>
      </c>
      <c r="AE936" s="424"/>
      <c r="AF936" s="424"/>
      <c r="AG936" s="424"/>
      <c r="AH936" s="424"/>
      <c r="AI936" s="424"/>
      <c r="AJ936" s="424" t="str">
        <f aca="false">IF(AE936&gt;0,$D$4*AE936," ")</f>
        <v> </v>
      </c>
      <c r="AK936" s="424"/>
      <c r="AL936" s="423" t="str">
        <f aca="false">IF(AG936&gt;0,AK936+(($I$2*AF936)*AE936)," ")</f>
        <v> </v>
      </c>
    </row>
    <row r="937" customFormat="false" ht="12.75" hidden="false" customHeight="false" outlineLevel="0" collapsed="false">
      <c r="D937" s="421"/>
      <c r="E937" s="422"/>
      <c r="F937" s="423"/>
      <c r="G937" s="424"/>
      <c r="H937" s="424"/>
      <c r="I937" s="424"/>
      <c r="J937" s="424"/>
      <c r="K937" s="424"/>
      <c r="L937" s="424" t="str">
        <f aca="false">IF($G937&gt;0,$D$4*G937," ")</f>
        <v> </v>
      </c>
      <c r="M937" s="424" t="str">
        <f aca="false">IF(I937&gt;0,($I937+$J937)*$G937," ")</f>
        <v> </v>
      </c>
      <c r="N937" s="423" t="str">
        <f aca="false">IF(I937&gt;0,M937+(($I$2*H937)*G937)," ")</f>
        <v> </v>
      </c>
      <c r="O937" s="422"/>
      <c r="P937" s="424"/>
      <c r="Q937" s="424"/>
      <c r="R937" s="424"/>
      <c r="S937" s="424"/>
      <c r="T937" s="424"/>
      <c r="U937" s="424" t="n">
        <f aca="false">($Q937+$R937)*$O937</f>
        <v>0</v>
      </c>
      <c r="V937" s="423" t="str">
        <f aca="false">IF(Q937&gt;0,U937+(($I$2*P937)*O937)," ")</f>
        <v> </v>
      </c>
      <c r="W937" s="424"/>
      <c r="X937" s="424"/>
      <c r="Y937" s="424"/>
      <c r="Z937" s="424"/>
      <c r="AA937" s="424"/>
      <c r="AB937" s="424" t="str">
        <f aca="false">IF(W937&gt;0,$D$4*W937," ")</f>
        <v> </v>
      </c>
      <c r="AC937" s="424" t="n">
        <f aca="false">($Y937+$Z937)*$W937</f>
        <v>0</v>
      </c>
      <c r="AD937" s="423" t="str">
        <f aca="false">IF(Y937&gt;0,AC937+(($I$2*X937)*W937)," ")</f>
        <v> </v>
      </c>
      <c r="AE937" s="424"/>
      <c r="AF937" s="424"/>
      <c r="AG937" s="424"/>
      <c r="AH937" s="424"/>
      <c r="AI937" s="424"/>
      <c r="AJ937" s="424" t="str">
        <f aca="false">IF(AE937&gt;0,$D$4*AE937," ")</f>
        <v> </v>
      </c>
      <c r="AK937" s="424"/>
      <c r="AL937" s="423" t="str">
        <f aca="false">IF(AG937&gt;0,AK937+(($I$2*AF937)*AE937)," ")</f>
        <v> </v>
      </c>
    </row>
    <row r="938" customFormat="false" ht="12.75" hidden="false" customHeight="false" outlineLevel="0" collapsed="false">
      <c r="D938" s="421"/>
      <c r="E938" s="422"/>
      <c r="F938" s="423"/>
      <c r="G938" s="424"/>
      <c r="H938" s="424"/>
      <c r="I938" s="424"/>
      <c r="J938" s="424"/>
      <c r="K938" s="424"/>
      <c r="L938" s="424" t="str">
        <f aca="false">IF($G938&gt;0,$D$4*G938," ")</f>
        <v> </v>
      </c>
      <c r="M938" s="424" t="str">
        <f aca="false">IF(I938&gt;0,($I938+$J938)*$G938," ")</f>
        <v> </v>
      </c>
      <c r="N938" s="423" t="str">
        <f aca="false">IF(I938&gt;0,M938+(($I$2*H938)*G938)," ")</f>
        <v> </v>
      </c>
      <c r="O938" s="422"/>
      <c r="P938" s="424"/>
      <c r="Q938" s="424"/>
      <c r="R938" s="424"/>
      <c r="S938" s="424"/>
      <c r="T938" s="424"/>
      <c r="U938" s="424" t="n">
        <f aca="false">($Q938+$R938)*$O938</f>
        <v>0</v>
      </c>
      <c r="V938" s="423" t="str">
        <f aca="false">IF(Q938&gt;0,U938+(($I$2*P938)*O938)," ")</f>
        <v> </v>
      </c>
      <c r="W938" s="424"/>
      <c r="X938" s="424"/>
      <c r="Y938" s="424"/>
      <c r="Z938" s="424"/>
      <c r="AA938" s="424"/>
      <c r="AB938" s="424" t="str">
        <f aca="false">IF(W938&gt;0,$D$4*W938," ")</f>
        <v> </v>
      </c>
      <c r="AC938" s="424" t="n">
        <f aca="false">($Y938+$Z938)*$W938</f>
        <v>0</v>
      </c>
      <c r="AD938" s="423" t="str">
        <f aca="false">IF(Y938&gt;0,AC938+(($I$2*X938)*W938)," ")</f>
        <v> </v>
      </c>
      <c r="AE938" s="424"/>
      <c r="AF938" s="424"/>
      <c r="AG938" s="424"/>
      <c r="AH938" s="424"/>
      <c r="AI938" s="424"/>
      <c r="AJ938" s="424" t="str">
        <f aca="false">IF(AE938&gt;0,$D$4*AE938," ")</f>
        <v> </v>
      </c>
      <c r="AK938" s="424"/>
      <c r="AL938" s="423" t="str">
        <f aca="false">IF(AG938&gt;0,AK938+(($I$2*AF938)*AE938)," ")</f>
        <v> </v>
      </c>
    </row>
    <row r="939" customFormat="false" ht="12.75" hidden="false" customHeight="false" outlineLevel="0" collapsed="false">
      <c r="D939" s="421"/>
      <c r="E939" s="422"/>
      <c r="F939" s="423"/>
      <c r="G939" s="424"/>
      <c r="H939" s="424"/>
      <c r="I939" s="424"/>
      <c r="J939" s="424"/>
      <c r="K939" s="424"/>
      <c r="L939" s="424" t="str">
        <f aca="false">IF($G939&gt;0,$D$4*G939," ")</f>
        <v> </v>
      </c>
      <c r="M939" s="424" t="str">
        <f aca="false">IF(I939&gt;0,($I939+$J939)*$G939," ")</f>
        <v> </v>
      </c>
      <c r="N939" s="423" t="str">
        <f aca="false">IF(I939&gt;0,M939+(($I$2*H939)*G939)," ")</f>
        <v> </v>
      </c>
      <c r="O939" s="422"/>
      <c r="P939" s="424"/>
      <c r="Q939" s="424"/>
      <c r="R939" s="424"/>
      <c r="S939" s="424"/>
      <c r="T939" s="424"/>
      <c r="U939" s="424" t="n">
        <f aca="false">($Q939+$R939)*$O939</f>
        <v>0</v>
      </c>
      <c r="V939" s="423" t="str">
        <f aca="false">IF(Q939&gt;0,U939+(($I$2*P939)*O939)," ")</f>
        <v> </v>
      </c>
      <c r="W939" s="424"/>
      <c r="X939" s="424"/>
      <c r="Y939" s="424"/>
      <c r="Z939" s="424"/>
      <c r="AA939" s="424"/>
      <c r="AB939" s="424" t="str">
        <f aca="false">IF(W939&gt;0,$D$4*W939," ")</f>
        <v> </v>
      </c>
      <c r="AC939" s="424" t="n">
        <f aca="false">($Y939+$Z939)*$W939</f>
        <v>0</v>
      </c>
      <c r="AD939" s="423" t="str">
        <f aca="false">IF(Y939&gt;0,AC939+(($I$2*X939)*W939)," ")</f>
        <v> </v>
      </c>
      <c r="AE939" s="424"/>
      <c r="AF939" s="424"/>
      <c r="AG939" s="424"/>
      <c r="AH939" s="424"/>
      <c r="AI939" s="424"/>
      <c r="AJ939" s="424" t="str">
        <f aca="false">IF(AE939&gt;0,$D$4*AE939," ")</f>
        <v> </v>
      </c>
      <c r="AK939" s="424"/>
      <c r="AL939" s="423" t="str">
        <f aca="false">IF(AG939&gt;0,AK939+(($I$2*AF939)*AE939)," ")</f>
        <v> </v>
      </c>
    </row>
    <row r="940" customFormat="false" ht="12.75" hidden="false" customHeight="false" outlineLevel="0" collapsed="false">
      <c r="D940" s="421"/>
      <c r="E940" s="422"/>
      <c r="F940" s="423"/>
      <c r="G940" s="424"/>
      <c r="H940" s="424"/>
      <c r="I940" s="424"/>
      <c r="J940" s="424"/>
      <c r="K940" s="424"/>
      <c r="L940" s="424" t="str">
        <f aca="false">IF($G940&gt;0,$D$4*G940," ")</f>
        <v> </v>
      </c>
      <c r="M940" s="424" t="str">
        <f aca="false">IF(I940&gt;0,($I940+$J940)*$G940," ")</f>
        <v> </v>
      </c>
      <c r="N940" s="423" t="str">
        <f aca="false">IF(I940&gt;0,M940+(($I$2*H940)*G940)," ")</f>
        <v> </v>
      </c>
      <c r="O940" s="422"/>
      <c r="P940" s="424"/>
      <c r="Q940" s="424"/>
      <c r="R940" s="424"/>
      <c r="S940" s="424"/>
      <c r="T940" s="424"/>
      <c r="U940" s="424" t="n">
        <f aca="false">($Q940+$R940)*$O940</f>
        <v>0</v>
      </c>
      <c r="V940" s="423" t="str">
        <f aca="false">IF(Q940&gt;0,U940+(($I$2*P940)*O940)," ")</f>
        <v> </v>
      </c>
      <c r="W940" s="424"/>
      <c r="X940" s="424"/>
      <c r="Y940" s="424"/>
      <c r="Z940" s="424"/>
      <c r="AA940" s="424"/>
      <c r="AB940" s="424" t="str">
        <f aca="false">IF(W940&gt;0,$D$4*W940," ")</f>
        <v> </v>
      </c>
      <c r="AC940" s="424" t="n">
        <f aca="false">($Y940+$Z940)*$W940</f>
        <v>0</v>
      </c>
      <c r="AD940" s="423" t="str">
        <f aca="false">IF(Y940&gt;0,AC940+(($I$2*X940)*W940)," ")</f>
        <v> </v>
      </c>
      <c r="AE940" s="424"/>
      <c r="AF940" s="424"/>
      <c r="AG940" s="424"/>
      <c r="AH940" s="424"/>
      <c r="AI940" s="424"/>
      <c r="AJ940" s="424" t="str">
        <f aca="false">IF(AE940&gt;0,$D$4*AE940," ")</f>
        <v> </v>
      </c>
      <c r="AK940" s="424"/>
      <c r="AL940" s="423" t="str">
        <f aca="false">IF(AG940&gt;0,AK940+(($I$2*AF940)*AE940)," ")</f>
        <v> </v>
      </c>
    </row>
    <row r="941" customFormat="false" ht="12.75" hidden="false" customHeight="false" outlineLevel="0" collapsed="false">
      <c r="D941" s="421"/>
      <c r="E941" s="422"/>
      <c r="F941" s="423"/>
      <c r="G941" s="424"/>
      <c r="H941" s="424"/>
      <c r="I941" s="424"/>
      <c r="J941" s="424"/>
      <c r="K941" s="424"/>
      <c r="L941" s="424" t="str">
        <f aca="false">IF($G941&gt;0,$D$4*G941," ")</f>
        <v> </v>
      </c>
      <c r="M941" s="424" t="str">
        <f aca="false">IF(I941&gt;0,($I941+$J941)*$G941," ")</f>
        <v> </v>
      </c>
      <c r="N941" s="423" t="str">
        <f aca="false">IF(I941&gt;0,M941+(($I$2*H941)*G941)," ")</f>
        <v> </v>
      </c>
      <c r="O941" s="422"/>
      <c r="P941" s="424"/>
      <c r="Q941" s="424"/>
      <c r="R941" s="424"/>
      <c r="S941" s="424"/>
      <c r="T941" s="424"/>
      <c r="U941" s="424" t="n">
        <f aca="false">($Q941+$R941)*$O941</f>
        <v>0</v>
      </c>
      <c r="V941" s="423" t="str">
        <f aca="false">IF(Q941&gt;0,U941+(($I$2*P941)*O941)," ")</f>
        <v> </v>
      </c>
      <c r="W941" s="424"/>
      <c r="X941" s="424"/>
      <c r="Y941" s="424"/>
      <c r="Z941" s="424"/>
      <c r="AA941" s="424"/>
      <c r="AB941" s="424" t="str">
        <f aca="false">IF(W941&gt;0,$D$4*W941," ")</f>
        <v> </v>
      </c>
      <c r="AC941" s="424" t="n">
        <f aca="false">($Y941+$Z941)*$W941</f>
        <v>0</v>
      </c>
      <c r="AD941" s="423" t="str">
        <f aca="false">IF(Y941&gt;0,AC941+(($I$2*X941)*W941)," ")</f>
        <v> </v>
      </c>
      <c r="AE941" s="424"/>
      <c r="AF941" s="424"/>
      <c r="AG941" s="424"/>
      <c r="AH941" s="424"/>
      <c r="AI941" s="424"/>
      <c r="AJ941" s="424" t="str">
        <f aca="false">IF(AE941&gt;0,$D$4*AE941," ")</f>
        <v> </v>
      </c>
      <c r="AK941" s="424"/>
      <c r="AL941" s="423" t="str">
        <f aca="false">IF(AG941&gt;0,AK941+(($I$2*AF941)*AE941)," ")</f>
        <v> </v>
      </c>
    </row>
    <row r="942" customFormat="false" ht="12.75" hidden="false" customHeight="false" outlineLevel="0" collapsed="false">
      <c r="D942" s="421"/>
      <c r="E942" s="422"/>
      <c r="F942" s="423"/>
      <c r="G942" s="424"/>
      <c r="H942" s="424"/>
      <c r="I942" s="424"/>
      <c r="J942" s="424"/>
      <c r="K942" s="424"/>
      <c r="L942" s="424" t="str">
        <f aca="false">IF($G942&gt;0,$D$4*G942," ")</f>
        <v> </v>
      </c>
      <c r="M942" s="424" t="str">
        <f aca="false">IF(I942&gt;0,($I942+$J942)*$G942," ")</f>
        <v> </v>
      </c>
      <c r="N942" s="423" t="str">
        <f aca="false">IF(I942&gt;0,M942+(($I$2*H942)*G942)," ")</f>
        <v> </v>
      </c>
      <c r="O942" s="422"/>
      <c r="P942" s="424"/>
      <c r="Q942" s="424"/>
      <c r="R942" s="424"/>
      <c r="S942" s="424"/>
      <c r="T942" s="424"/>
      <c r="U942" s="424" t="n">
        <f aca="false">($Q942+$R942)*$O942</f>
        <v>0</v>
      </c>
      <c r="V942" s="423" t="str">
        <f aca="false">IF(Q942&gt;0,U942+(($I$2*P942)*O942)," ")</f>
        <v> </v>
      </c>
      <c r="W942" s="424"/>
      <c r="X942" s="424"/>
      <c r="Y942" s="424"/>
      <c r="Z942" s="424"/>
      <c r="AA942" s="424"/>
      <c r="AB942" s="424" t="str">
        <f aca="false">IF(W942&gt;0,$D$4*W942," ")</f>
        <v> </v>
      </c>
      <c r="AC942" s="424" t="n">
        <f aca="false">($Y942+$Z942)*$W942</f>
        <v>0</v>
      </c>
      <c r="AD942" s="423" t="str">
        <f aca="false">IF(Y942&gt;0,AC942+(($I$2*X942)*W942)," ")</f>
        <v> </v>
      </c>
      <c r="AE942" s="424"/>
      <c r="AF942" s="424"/>
      <c r="AG942" s="424"/>
      <c r="AH942" s="424"/>
      <c r="AI942" s="424"/>
      <c r="AJ942" s="424" t="str">
        <f aca="false">IF(AE942&gt;0,$D$4*AE942," ")</f>
        <v> </v>
      </c>
      <c r="AK942" s="424"/>
      <c r="AL942" s="423" t="str">
        <f aca="false">IF(AG942&gt;0,AK942+(($I$2*AF942)*AE942)," ")</f>
        <v> </v>
      </c>
    </row>
    <row r="943" customFormat="false" ht="12.75" hidden="false" customHeight="false" outlineLevel="0" collapsed="false">
      <c r="D943" s="421"/>
      <c r="E943" s="422"/>
      <c r="F943" s="423"/>
      <c r="G943" s="424"/>
      <c r="H943" s="424"/>
      <c r="I943" s="424"/>
      <c r="J943" s="424"/>
      <c r="K943" s="424"/>
      <c r="L943" s="424" t="str">
        <f aca="false">IF($G943&gt;0,$D$4*G943," ")</f>
        <v> </v>
      </c>
      <c r="M943" s="424" t="str">
        <f aca="false">IF(I943&gt;0,($I943+$J943)*$G943," ")</f>
        <v> </v>
      </c>
      <c r="N943" s="423" t="str">
        <f aca="false">IF(I943&gt;0,M943+(($I$2*H943)*G943)," ")</f>
        <v> </v>
      </c>
      <c r="O943" s="422"/>
      <c r="P943" s="424"/>
      <c r="Q943" s="424"/>
      <c r="R943" s="424"/>
      <c r="S943" s="424"/>
      <c r="T943" s="424"/>
      <c r="U943" s="424" t="n">
        <f aca="false">($Q943+$R943)*$O943</f>
        <v>0</v>
      </c>
      <c r="V943" s="423" t="str">
        <f aca="false">IF(Q943&gt;0,U943+(($I$2*P943)*O943)," ")</f>
        <v> </v>
      </c>
      <c r="W943" s="424"/>
      <c r="X943" s="424"/>
      <c r="Y943" s="424"/>
      <c r="Z943" s="424"/>
      <c r="AA943" s="424"/>
      <c r="AB943" s="424" t="str">
        <f aca="false">IF(W943&gt;0,$D$4*W943," ")</f>
        <v> </v>
      </c>
      <c r="AC943" s="424" t="n">
        <f aca="false">($Y943+$Z943)*$W943</f>
        <v>0</v>
      </c>
      <c r="AD943" s="423" t="str">
        <f aca="false">IF(Y943&gt;0,AC943+(($I$2*X943)*W943)," ")</f>
        <v> </v>
      </c>
      <c r="AE943" s="424"/>
      <c r="AF943" s="424"/>
      <c r="AG943" s="424"/>
      <c r="AH943" s="424"/>
      <c r="AI943" s="424"/>
      <c r="AJ943" s="424" t="str">
        <f aca="false">IF(AE943&gt;0,$D$4*AE943," ")</f>
        <v> </v>
      </c>
      <c r="AK943" s="424"/>
      <c r="AL943" s="423" t="str">
        <f aca="false">IF(AG943&gt;0,AK943+(($I$2*AF943)*AE943)," ")</f>
        <v> </v>
      </c>
    </row>
    <row r="944" customFormat="false" ht="12.75" hidden="false" customHeight="false" outlineLevel="0" collapsed="false">
      <c r="D944" s="421"/>
      <c r="E944" s="422"/>
      <c r="F944" s="423"/>
      <c r="G944" s="424"/>
      <c r="H944" s="424"/>
      <c r="I944" s="424"/>
      <c r="J944" s="424"/>
      <c r="K944" s="424"/>
      <c r="L944" s="424" t="str">
        <f aca="false">IF($G944&gt;0,$D$4*G944," ")</f>
        <v> </v>
      </c>
      <c r="M944" s="424" t="str">
        <f aca="false">IF(I944&gt;0,($I944+$J944)*$G944," ")</f>
        <v> </v>
      </c>
      <c r="N944" s="423" t="str">
        <f aca="false">IF(I944&gt;0,M944+(($I$2*H944)*G944)," ")</f>
        <v> </v>
      </c>
      <c r="O944" s="422"/>
      <c r="P944" s="424"/>
      <c r="Q944" s="424"/>
      <c r="R944" s="424"/>
      <c r="S944" s="424"/>
      <c r="T944" s="424"/>
      <c r="U944" s="424" t="n">
        <f aca="false">($Q944+$R944)*$O944</f>
        <v>0</v>
      </c>
      <c r="V944" s="423" t="str">
        <f aca="false">IF(Q944&gt;0,U944+(($I$2*P944)*O944)," ")</f>
        <v> </v>
      </c>
      <c r="W944" s="424"/>
      <c r="X944" s="424"/>
      <c r="Y944" s="424"/>
      <c r="Z944" s="424"/>
      <c r="AA944" s="424"/>
      <c r="AB944" s="424" t="str">
        <f aca="false">IF(W944&gt;0,$D$4*W944," ")</f>
        <v> </v>
      </c>
      <c r="AC944" s="424" t="n">
        <f aca="false">($Y944+$Z944)*$W944</f>
        <v>0</v>
      </c>
      <c r="AD944" s="423" t="str">
        <f aca="false">IF(Y944&gt;0,AC944+(($I$2*X944)*W944)," ")</f>
        <v> </v>
      </c>
      <c r="AE944" s="424"/>
      <c r="AF944" s="424"/>
      <c r="AG944" s="424"/>
      <c r="AH944" s="424"/>
      <c r="AI944" s="424"/>
      <c r="AJ944" s="424" t="str">
        <f aca="false">IF(AE944&gt;0,$D$4*AE944," ")</f>
        <v> </v>
      </c>
      <c r="AK944" s="424"/>
      <c r="AL944" s="423" t="str">
        <f aca="false">IF(AG944&gt;0,AK944+(($I$2*AF944)*AE944)," ")</f>
        <v> </v>
      </c>
    </row>
    <row r="945" customFormat="false" ht="12.75" hidden="false" customHeight="false" outlineLevel="0" collapsed="false">
      <c r="D945" s="421"/>
      <c r="E945" s="422"/>
      <c r="F945" s="423"/>
      <c r="G945" s="424"/>
      <c r="H945" s="424"/>
      <c r="I945" s="424"/>
      <c r="J945" s="424"/>
      <c r="K945" s="424"/>
      <c r="L945" s="424" t="str">
        <f aca="false">IF($G945&gt;0,$D$4*G945," ")</f>
        <v> </v>
      </c>
      <c r="M945" s="424" t="str">
        <f aca="false">IF(I945&gt;0,($I945+$J945)*$G945," ")</f>
        <v> </v>
      </c>
      <c r="N945" s="423" t="str">
        <f aca="false">IF(I945&gt;0,M945+(($I$2*H945)*G945)," ")</f>
        <v> </v>
      </c>
      <c r="O945" s="422"/>
      <c r="P945" s="424"/>
      <c r="Q945" s="424"/>
      <c r="R945" s="424"/>
      <c r="S945" s="424"/>
      <c r="T945" s="424"/>
      <c r="U945" s="424" t="n">
        <f aca="false">($Q945+$R945)*$O945</f>
        <v>0</v>
      </c>
      <c r="V945" s="423" t="str">
        <f aca="false">IF(Q945&gt;0,U945+(($I$2*P945)*O945)," ")</f>
        <v> </v>
      </c>
      <c r="W945" s="424"/>
      <c r="X945" s="424"/>
      <c r="Y945" s="424"/>
      <c r="Z945" s="424"/>
      <c r="AA945" s="424"/>
      <c r="AB945" s="424" t="str">
        <f aca="false">IF(W945&gt;0,$D$4*W945," ")</f>
        <v> </v>
      </c>
      <c r="AC945" s="424" t="n">
        <f aca="false">($Y945+$Z945)*$W945</f>
        <v>0</v>
      </c>
      <c r="AD945" s="423" t="str">
        <f aca="false">IF(Y945&gt;0,AC945+(($I$2*X945)*W945)," ")</f>
        <v> </v>
      </c>
      <c r="AE945" s="424"/>
      <c r="AF945" s="424"/>
      <c r="AG945" s="424"/>
      <c r="AH945" s="424"/>
      <c r="AI945" s="424"/>
      <c r="AJ945" s="424" t="str">
        <f aca="false">IF(AE945&gt;0,$D$4*AE945," ")</f>
        <v> </v>
      </c>
      <c r="AK945" s="424"/>
      <c r="AL945" s="423" t="str">
        <f aca="false">IF(AG945&gt;0,AK945+(($I$2*AF945)*AE945)," ")</f>
        <v> </v>
      </c>
    </row>
    <row r="946" customFormat="false" ht="12.75" hidden="false" customHeight="false" outlineLevel="0" collapsed="false">
      <c r="D946" s="421"/>
      <c r="E946" s="422"/>
      <c r="F946" s="423"/>
      <c r="G946" s="424"/>
      <c r="H946" s="424"/>
      <c r="I946" s="424"/>
      <c r="J946" s="424"/>
      <c r="K946" s="424"/>
      <c r="L946" s="424" t="str">
        <f aca="false">IF($G946&gt;0,$D$4*G946," ")</f>
        <v> </v>
      </c>
      <c r="M946" s="424" t="str">
        <f aca="false">IF(I946&gt;0,($I946+$J946)*$G946," ")</f>
        <v> </v>
      </c>
      <c r="N946" s="423" t="str">
        <f aca="false">IF(I946&gt;0,M946+(($I$2*H946)*G946)," ")</f>
        <v> </v>
      </c>
      <c r="O946" s="422"/>
      <c r="P946" s="424"/>
      <c r="Q946" s="424"/>
      <c r="R946" s="424"/>
      <c r="S946" s="424"/>
      <c r="T946" s="424"/>
      <c r="U946" s="424" t="n">
        <f aca="false">($Q946+$R946)*$O946</f>
        <v>0</v>
      </c>
      <c r="V946" s="423" t="str">
        <f aca="false">IF(Q946&gt;0,U946+(($I$2*P946)*O946)," ")</f>
        <v> </v>
      </c>
      <c r="W946" s="424"/>
      <c r="X946" s="424"/>
      <c r="Y946" s="424"/>
      <c r="Z946" s="424"/>
      <c r="AA946" s="424"/>
      <c r="AB946" s="424" t="str">
        <f aca="false">IF(W946&gt;0,$D$4*W946," ")</f>
        <v> </v>
      </c>
      <c r="AC946" s="424" t="n">
        <f aca="false">($Y946+$Z946)*$W946</f>
        <v>0</v>
      </c>
      <c r="AD946" s="423" t="str">
        <f aca="false">IF(Y946&gt;0,AC946+(($I$2*X946)*W946)," ")</f>
        <v> </v>
      </c>
      <c r="AE946" s="424"/>
      <c r="AF946" s="424"/>
      <c r="AG946" s="424"/>
      <c r="AH946" s="424"/>
      <c r="AI946" s="424"/>
      <c r="AJ946" s="424" t="str">
        <f aca="false">IF(AE946&gt;0,$D$4*AE946," ")</f>
        <v> </v>
      </c>
      <c r="AK946" s="424"/>
      <c r="AL946" s="423" t="str">
        <f aca="false">IF(AG946&gt;0,AK946+(($I$2*AF946)*AE946)," ")</f>
        <v> </v>
      </c>
    </row>
    <row r="947" customFormat="false" ht="12.75" hidden="false" customHeight="false" outlineLevel="0" collapsed="false">
      <c r="D947" s="421"/>
      <c r="E947" s="422"/>
      <c r="F947" s="423"/>
      <c r="G947" s="424"/>
      <c r="H947" s="424"/>
      <c r="I947" s="424"/>
      <c r="J947" s="424"/>
      <c r="K947" s="424"/>
      <c r="L947" s="424" t="str">
        <f aca="false">IF($G947&gt;0,$D$4*G947," ")</f>
        <v> </v>
      </c>
      <c r="M947" s="424" t="str">
        <f aca="false">IF(I947&gt;0,($I947+$J947)*$G947," ")</f>
        <v> </v>
      </c>
      <c r="N947" s="423" t="str">
        <f aca="false">IF(I947&gt;0,M947+(($I$2*H947)*G947)," ")</f>
        <v> </v>
      </c>
      <c r="O947" s="422"/>
      <c r="P947" s="424"/>
      <c r="Q947" s="424"/>
      <c r="R947" s="424"/>
      <c r="S947" s="424"/>
      <c r="T947" s="424"/>
      <c r="U947" s="424" t="n">
        <f aca="false">($Q947+$R947)*$O947</f>
        <v>0</v>
      </c>
      <c r="V947" s="423" t="str">
        <f aca="false">IF(Q947&gt;0,U947+(($I$2*P947)*O947)," ")</f>
        <v> </v>
      </c>
      <c r="W947" s="424"/>
      <c r="X947" s="424"/>
      <c r="Y947" s="424"/>
      <c r="Z947" s="424"/>
      <c r="AA947" s="424"/>
      <c r="AB947" s="424" t="str">
        <f aca="false">IF(W947&gt;0,$D$4*W947," ")</f>
        <v> </v>
      </c>
      <c r="AC947" s="424" t="n">
        <f aca="false">($Y947+$Z947)*$W947</f>
        <v>0</v>
      </c>
      <c r="AD947" s="423" t="str">
        <f aca="false">IF(Y947&gt;0,AC947+(($I$2*X947)*W947)," ")</f>
        <v> </v>
      </c>
      <c r="AE947" s="424"/>
      <c r="AF947" s="424"/>
      <c r="AG947" s="424"/>
      <c r="AH947" s="424"/>
      <c r="AI947" s="424"/>
      <c r="AJ947" s="424" t="str">
        <f aca="false">IF(AE947&gt;0,$D$4*AE947," ")</f>
        <v> </v>
      </c>
      <c r="AK947" s="424"/>
      <c r="AL947" s="423" t="str">
        <f aca="false">IF(AG947&gt;0,AK947+(($I$2*AF947)*AE947)," ")</f>
        <v> </v>
      </c>
    </row>
    <row r="948" customFormat="false" ht="12.75" hidden="false" customHeight="false" outlineLevel="0" collapsed="false">
      <c r="D948" s="421"/>
      <c r="E948" s="422"/>
      <c r="F948" s="423"/>
      <c r="G948" s="424"/>
      <c r="H948" s="424"/>
      <c r="I948" s="424"/>
      <c r="J948" s="424"/>
      <c r="K948" s="424"/>
      <c r="L948" s="424" t="str">
        <f aca="false">IF($G948&gt;0,$D$4*G948," ")</f>
        <v> </v>
      </c>
      <c r="M948" s="424" t="str">
        <f aca="false">IF(I948&gt;0,($I948+$J948)*$G948," ")</f>
        <v> </v>
      </c>
      <c r="N948" s="423" t="str">
        <f aca="false">IF(I948&gt;0,M948+(($I$2*H948)*G948)," ")</f>
        <v> </v>
      </c>
      <c r="O948" s="422"/>
      <c r="P948" s="424"/>
      <c r="Q948" s="424"/>
      <c r="R948" s="424"/>
      <c r="S948" s="424"/>
      <c r="T948" s="424"/>
      <c r="U948" s="424" t="n">
        <f aca="false">($Q948+$R948)*$O948</f>
        <v>0</v>
      </c>
      <c r="V948" s="423" t="str">
        <f aca="false">IF(Q948&gt;0,U948+(($I$2*P948)*O948)," ")</f>
        <v> </v>
      </c>
      <c r="W948" s="424"/>
      <c r="X948" s="424"/>
      <c r="Y948" s="424"/>
      <c r="Z948" s="424"/>
      <c r="AA948" s="424"/>
      <c r="AB948" s="424" t="str">
        <f aca="false">IF(W948&gt;0,$D$4*W948," ")</f>
        <v> </v>
      </c>
      <c r="AC948" s="424" t="n">
        <f aca="false">($Y948+$Z948)*$W948</f>
        <v>0</v>
      </c>
      <c r="AD948" s="423" t="str">
        <f aca="false">IF(Y948&gt;0,AC948+(($I$2*X948)*W948)," ")</f>
        <v> </v>
      </c>
      <c r="AE948" s="424"/>
      <c r="AF948" s="424"/>
      <c r="AG948" s="424"/>
      <c r="AH948" s="424"/>
      <c r="AI948" s="424"/>
      <c r="AJ948" s="424" t="str">
        <f aca="false">IF(AE948&gt;0,$D$4*AE948," ")</f>
        <v> </v>
      </c>
      <c r="AK948" s="424"/>
      <c r="AL948" s="423" t="str">
        <f aca="false">IF(AG948&gt;0,AK948+(($I$2*AF948)*AE948)," ")</f>
        <v> </v>
      </c>
    </row>
    <row r="949" customFormat="false" ht="12.75" hidden="false" customHeight="false" outlineLevel="0" collapsed="false">
      <c r="D949" s="421"/>
      <c r="E949" s="422"/>
      <c r="F949" s="423"/>
      <c r="G949" s="424"/>
      <c r="H949" s="424"/>
      <c r="I949" s="424"/>
      <c r="J949" s="424"/>
      <c r="K949" s="424"/>
      <c r="L949" s="424" t="str">
        <f aca="false">IF($G949&gt;0,$D$4*G949," ")</f>
        <v> </v>
      </c>
      <c r="M949" s="424" t="str">
        <f aca="false">IF(I949&gt;0,($I949+$J949)*$G949," ")</f>
        <v> </v>
      </c>
      <c r="N949" s="423" t="str">
        <f aca="false">IF(I949&gt;0,M949+(($I$2*H949)*G949)," ")</f>
        <v> </v>
      </c>
      <c r="O949" s="422"/>
      <c r="P949" s="424"/>
      <c r="Q949" s="424"/>
      <c r="R949" s="424"/>
      <c r="S949" s="424"/>
      <c r="T949" s="424"/>
      <c r="U949" s="424" t="n">
        <f aca="false">($Q949+$R949)*$O949</f>
        <v>0</v>
      </c>
      <c r="V949" s="423" t="str">
        <f aca="false">IF(Q949&gt;0,U949+(($I$2*P949)*O949)," ")</f>
        <v> </v>
      </c>
      <c r="W949" s="424"/>
      <c r="X949" s="424"/>
      <c r="Y949" s="424"/>
      <c r="Z949" s="424"/>
      <c r="AA949" s="424"/>
      <c r="AB949" s="424" t="str">
        <f aca="false">IF(W949&gt;0,$D$4*W949," ")</f>
        <v> </v>
      </c>
      <c r="AC949" s="424" t="n">
        <f aca="false">($Y949+$Z949)*$W949</f>
        <v>0</v>
      </c>
      <c r="AD949" s="423" t="str">
        <f aca="false">IF(Y949&gt;0,AC949+(($I$2*X949)*W949)," ")</f>
        <v> </v>
      </c>
      <c r="AE949" s="424"/>
      <c r="AF949" s="424"/>
      <c r="AG949" s="424"/>
      <c r="AH949" s="424"/>
      <c r="AI949" s="424"/>
      <c r="AJ949" s="424" t="str">
        <f aca="false">IF(AE949&gt;0,$D$4*AE949," ")</f>
        <v> </v>
      </c>
      <c r="AK949" s="424"/>
      <c r="AL949" s="423" t="str">
        <f aca="false">IF(AG949&gt;0,AK949+(($I$2*AF949)*AE949)," ")</f>
        <v> </v>
      </c>
    </row>
    <row r="950" customFormat="false" ht="12.75" hidden="false" customHeight="false" outlineLevel="0" collapsed="false">
      <c r="D950" s="421"/>
      <c r="E950" s="422"/>
      <c r="F950" s="423"/>
      <c r="G950" s="424"/>
      <c r="H950" s="424"/>
      <c r="I950" s="424"/>
      <c r="J950" s="424"/>
      <c r="K950" s="424"/>
      <c r="L950" s="424" t="str">
        <f aca="false">IF($G950&gt;0,$D$4*G950," ")</f>
        <v> </v>
      </c>
      <c r="M950" s="424" t="str">
        <f aca="false">IF(I950&gt;0,($I950+$J950)*$G950," ")</f>
        <v> </v>
      </c>
      <c r="N950" s="423" t="str">
        <f aca="false">IF(I950&gt;0,M950+(($I$2*H950)*G950)," ")</f>
        <v> </v>
      </c>
      <c r="O950" s="422"/>
      <c r="P950" s="424"/>
      <c r="Q950" s="424"/>
      <c r="R950" s="424"/>
      <c r="S950" s="424"/>
      <c r="T950" s="424"/>
      <c r="U950" s="424" t="n">
        <f aca="false">($Q950+$R950)*$O950</f>
        <v>0</v>
      </c>
      <c r="V950" s="423" t="str">
        <f aca="false">IF(Q950&gt;0,U950+(($I$2*P950)*O950)," ")</f>
        <v> </v>
      </c>
      <c r="W950" s="424"/>
      <c r="X950" s="424"/>
      <c r="Y950" s="424"/>
      <c r="Z950" s="424"/>
      <c r="AA950" s="424"/>
      <c r="AB950" s="424" t="str">
        <f aca="false">IF(W950&gt;0,$D$4*W950," ")</f>
        <v> </v>
      </c>
      <c r="AC950" s="424" t="n">
        <f aca="false">($Y950+$Z950)*$W950</f>
        <v>0</v>
      </c>
      <c r="AD950" s="423" t="str">
        <f aca="false">IF(Y950&gt;0,AC950+(($I$2*X950)*W950)," ")</f>
        <v> </v>
      </c>
      <c r="AE950" s="424"/>
      <c r="AF950" s="424"/>
      <c r="AG950" s="424"/>
      <c r="AH950" s="424"/>
      <c r="AI950" s="424"/>
      <c r="AJ950" s="424" t="str">
        <f aca="false">IF(AE950&gt;0,$D$4*AE950," ")</f>
        <v> </v>
      </c>
      <c r="AK950" s="424"/>
      <c r="AL950" s="423" t="str">
        <f aca="false">IF(AG950&gt;0,AK950+(($I$2*AF950)*AE950)," ")</f>
        <v> </v>
      </c>
    </row>
    <row r="951" customFormat="false" ht="12.75" hidden="false" customHeight="false" outlineLevel="0" collapsed="false">
      <c r="D951" s="421"/>
      <c r="E951" s="422"/>
      <c r="F951" s="423"/>
      <c r="G951" s="424"/>
      <c r="H951" s="424"/>
      <c r="I951" s="424"/>
      <c r="J951" s="424"/>
      <c r="K951" s="424"/>
      <c r="L951" s="424" t="str">
        <f aca="false">IF($G951&gt;0,$D$4*G951," ")</f>
        <v> </v>
      </c>
      <c r="M951" s="424" t="str">
        <f aca="false">IF(I951&gt;0,($I951+$J951)*$G951," ")</f>
        <v> </v>
      </c>
      <c r="N951" s="423" t="str">
        <f aca="false">IF(I951&gt;0,M951+(($I$2*H951)*G951)," ")</f>
        <v> </v>
      </c>
      <c r="O951" s="422"/>
      <c r="P951" s="424"/>
      <c r="Q951" s="424"/>
      <c r="R951" s="424"/>
      <c r="S951" s="424"/>
      <c r="T951" s="424"/>
      <c r="U951" s="424" t="n">
        <f aca="false">($Q951+$R951)*$O951</f>
        <v>0</v>
      </c>
      <c r="V951" s="423" t="str">
        <f aca="false">IF(Q951&gt;0,U951+(($I$2*P951)*O951)," ")</f>
        <v> </v>
      </c>
      <c r="W951" s="424"/>
      <c r="X951" s="424"/>
      <c r="Y951" s="424"/>
      <c r="Z951" s="424"/>
      <c r="AA951" s="424"/>
      <c r="AB951" s="424" t="str">
        <f aca="false">IF(W951&gt;0,$D$4*W951," ")</f>
        <v> </v>
      </c>
      <c r="AC951" s="424" t="n">
        <f aca="false">($Y951+$Z951)*$W951</f>
        <v>0</v>
      </c>
      <c r="AD951" s="423" t="str">
        <f aca="false">IF(Y951&gt;0,AC951+(($I$2*X951)*W951)," ")</f>
        <v> </v>
      </c>
      <c r="AE951" s="424"/>
      <c r="AF951" s="424"/>
      <c r="AG951" s="424"/>
      <c r="AH951" s="424"/>
      <c r="AI951" s="424"/>
      <c r="AJ951" s="424" t="str">
        <f aca="false">IF(AE951&gt;0,$D$4*AE951," ")</f>
        <v> </v>
      </c>
      <c r="AK951" s="424"/>
      <c r="AL951" s="423" t="str">
        <f aca="false">IF(AG951&gt;0,AK951+(($I$2*AF951)*AE951)," ")</f>
        <v> </v>
      </c>
    </row>
    <row r="952" customFormat="false" ht="12.75" hidden="false" customHeight="false" outlineLevel="0" collapsed="false">
      <c r="D952" s="421"/>
      <c r="E952" s="422"/>
      <c r="F952" s="423"/>
      <c r="G952" s="424"/>
      <c r="H952" s="424"/>
      <c r="I952" s="424"/>
      <c r="J952" s="424"/>
      <c r="K952" s="424"/>
      <c r="L952" s="424" t="str">
        <f aca="false">IF($G952&gt;0,$D$4*G952," ")</f>
        <v> </v>
      </c>
      <c r="M952" s="424" t="str">
        <f aca="false">IF(I952&gt;0,($I952+$J952)*$G952," ")</f>
        <v> </v>
      </c>
      <c r="N952" s="423" t="str">
        <f aca="false">IF(I952&gt;0,M952+(($I$2*H952)*G952)," ")</f>
        <v> </v>
      </c>
      <c r="O952" s="422"/>
      <c r="P952" s="424"/>
      <c r="Q952" s="424"/>
      <c r="R952" s="424"/>
      <c r="S952" s="424"/>
      <c r="T952" s="424"/>
      <c r="U952" s="424" t="n">
        <f aca="false">($Q952+$R952)*$O952</f>
        <v>0</v>
      </c>
      <c r="V952" s="423" t="str">
        <f aca="false">IF(Q952&gt;0,U952+(($I$2*P952)*O952)," ")</f>
        <v> </v>
      </c>
      <c r="W952" s="424"/>
      <c r="X952" s="424"/>
      <c r="Y952" s="424"/>
      <c r="Z952" s="424"/>
      <c r="AA952" s="424"/>
      <c r="AB952" s="424" t="str">
        <f aca="false">IF(W952&gt;0,$D$4*W952," ")</f>
        <v> </v>
      </c>
      <c r="AC952" s="424" t="n">
        <f aca="false">($Y952+$Z952)*$W952</f>
        <v>0</v>
      </c>
      <c r="AD952" s="423" t="str">
        <f aca="false">IF(Y952&gt;0,AC952+(($I$2*X952)*W952)," ")</f>
        <v> </v>
      </c>
      <c r="AE952" s="424"/>
      <c r="AF952" s="424"/>
      <c r="AG952" s="424"/>
      <c r="AH952" s="424"/>
      <c r="AI952" s="424"/>
      <c r="AJ952" s="424" t="str">
        <f aca="false">IF(AE952&gt;0,$D$4*AE952," ")</f>
        <v> </v>
      </c>
      <c r="AK952" s="424"/>
      <c r="AL952" s="423" t="str">
        <f aca="false">IF(AG952&gt;0,AK952+(($I$2*AF952)*AE952)," ")</f>
        <v> </v>
      </c>
    </row>
    <row r="953" customFormat="false" ht="12.75" hidden="false" customHeight="false" outlineLevel="0" collapsed="false">
      <c r="D953" s="421"/>
      <c r="E953" s="422"/>
      <c r="F953" s="423"/>
      <c r="G953" s="424"/>
      <c r="H953" s="424"/>
      <c r="I953" s="424"/>
      <c r="J953" s="424"/>
      <c r="K953" s="424"/>
      <c r="L953" s="424" t="str">
        <f aca="false">IF($G953&gt;0,$D$4*G953," ")</f>
        <v> </v>
      </c>
      <c r="M953" s="424" t="str">
        <f aca="false">IF(I953&gt;0,($I953+$J953)*$G953," ")</f>
        <v> </v>
      </c>
      <c r="N953" s="423" t="str">
        <f aca="false">IF(I953&gt;0,M953+(($I$2*H953)*G953)," ")</f>
        <v> </v>
      </c>
      <c r="O953" s="422"/>
      <c r="P953" s="424"/>
      <c r="Q953" s="424"/>
      <c r="R953" s="424"/>
      <c r="S953" s="424"/>
      <c r="T953" s="424"/>
      <c r="U953" s="424" t="n">
        <f aca="false">($Q953+$R953)*$O953</f>
        <v>0</v>
      </c>
      <c r="V953" s="423" t="str">
        <f aca="false">IF(Q953&gt;0,U953+(($I$2*P953)*O953)," ")</f>
        <v> </v>
      </c>
      <c r="W953" s="424"/>
      <c r="X953" s="424"/>
      <c r="Y953" s="424"/>
      <c r="Z953" s="424"/>
      <c r="AA953" s="424"/>
      <c r="AB953" s="424" t="str">
        <f aca="false">IF(W953&gt;0,$D$4*W953," ")</f>
        <v> </v>
      </c>
      <c r="AC953" s="424" t="n">
        <f aca="false">($Y953+$Z953)*$W953</f>
        <v>0</v>
      </c>
      <c r="AD953" s="423" t="str">
        <f aca="false">IF(Y953&gt;0,AC953+(($I$2*X953)*W953)," ")</f>
        <v> </v>
      </c>
      <c r="AE953" s="424"/>
      <c r="AF953" s="424"/>
      <c r="AG953" s="424"/>
      <c r="AH953" s="424"/>
      <c r="AI953" s="424"/>
      <c r="AJ953" s="424" t="str">
        <f aca="false">IF(AE953&gt;0,$D$4*AE953," ")</f>
        <v> </v>
      </c>
      <c r="AK953" s="424"/>
      <c r="AL953" s="423" t="str">
        <f aca="false">IF(AG953&gt;0,AK953+(($I$2*AF953)*AE953)," ")</f>
        <v> </v>
      </c>
    </row>
    <row r="954" customFormat="false" ht="12.75" hidden="false" customHeight="false" outlineLevel="0" collapsed="false">
      <c r="D954" s="421"/>
      <c r="E954" s="422"/>
      <c r="F954" s="423"/>
      <c r="G954" s="424"/>
      <c r="H954" s="424"/>
      <c r="I954" s="424"/>
      <c r="J954" s="424"/>
      <c r="K954" s="424"/>
      <c r="L954" s="424" t="str">
        <f aca="false">IF($G954&gt;0,$D$4*G954," ")</f>
        <v> </v>
      </c>
      <c r="M954" s="424" t="str">
        <f aca="false">IF(I954&gt;0,($I954+$J954)*$G954," ")</f>
        <v> </v>
      </c>
      <c r="N954" s="423" t="str">
        <f aca="false">IF(I954&gt;0,M954+(($I$2*H954)*G954)," ")</f>
        <v> </v>
      </c>
      <c r="O954" s="422"/>
      <c r="P954" s="424"/>
      <c r="Q954" s="424"/>
      <c r="R954" s="424"/>
      <c r="S954" s="424"/>
      <c r="T954" s="424"/>
      <c r="U954" s="424" t="n">
        <f aca="false">($Q954+$R954)*$O954</f>
        <v>0</v>
      </c>
      <c r="V954" s="423" t="str">
        <f aca="false">IF(Q954&gt;0,U954+(($I$2*P954)*O954)," ")</f>
        <v> </v>
      </c>
      <c r="W954" s="424"/>
      <c r="X954" s="424"/>
      <c r="Y954" s="424"/>
      <c r="Z954" s="424"/>
      <c r="AA954" s="424"/>
      <c r="AB954" s="424" t="str">
        <f aca="false">IF(W954&gt;0,$D$4*W954," ")</f>
        <v> </v>
      </c>
      <c r="AC954" s="424" t="n">
        <f aca="false">($Y954+$Z954)*$W954</f>
        <v>0</v>
      </c>
      <c r="AD954" s="423" t="str">
        <f aca="false">IF(Y954&gt;0,AC954+(($I$2*X954)*W954)," ")</f>
        <v> </v>
      </c>
      <c r="AE954" s="424"/>
      <c r="AF954" s="424"/>
      <c r="AG954" s="424"/>
      <c r="AH954" s="424"/>
      <c r="AI954" s="424"/>
      <c r="AJ954" s="424" t="str">
        <f aca="false">IF(AE954&gt;0,$D$4*AE954," ")</f>
        <v> </v>
      </c>
      <c r="AK954" s="424"/>
      <c r="AL954" s="423" t="str">
        <f aca="false">IF(AG954&gt;0,AK954+(($I$2*AF954)*AE954)," ")</f>
        <v> </v>
      </c>
    </row>
    <row r="955" customFormat="false" ht="12.75" hidden="false" customHeight="false" outlineLevel="0" collapsed="false">
      <c r="D955" s="421"/>
      <c r="E955" s="422"/>
      <c r="F955" s="423"/>
      <c r="G955" s="424"/>
      <c r="H955" s="424"/>
      <c r="I955" s="424"/>
      <c r="J955" s="424"/>
      <c r="K955" s="424"/>
      <c r="L955" s="424" t="str">
        <f aca="false">IF($G955&gt;0,$D$4*G955," ")</f>
        <v> </v>
      </c>
      <c r="M955" s="424" t="str">
        <f aca="false">IF(I955&gt;0,($I955+$J955)*$G955," ")</f>
        <v> </v>
      </c>
      <c r="N955" s="423" t="str">
        <f aca="false">IF(I955&gt;0,M955+(($I$2*H955)*G955)," ")</f>
        <v> </v>
      </c>
      <c r="O955" s="422"/>
      <c r="P955" s="424"/>
      <c r="Q955" s="424"/>
      <c r="R955" s="424"/>
      <c r="S955" s="424"/>
      <c r="T955" s="424"/>
      <c r="U955" s="424" t="n">
        <f aca="false">($Q955+$R955)*$O955</f>
        <v>0</v>
      </c>
      <c r="V955" s="423" t="str">
        <f aca="false">IF(Q955&gt;0,U955+(($I$2*P955)*O955)," ")</f>
        <v> </v>
      </c>
      <c r="W955" s="424"/>
      <c r="X955" s="424"/>
      <c r="Y955" s="424"/>
      <c r="Z955" s="424"/>
      <c r="AA955" s="424"/>
      <c r="AB955" s="424" t="str">
        <f aca="false">IF(W955&gt;0,$D$4*W955," ")</f>
        <v> </v>
      </c>
      <c r="AC955" s="424" t="n">
        <f aca="false">($Y955+$Z955)*$W955</f>
        <v>0</v>
      </c>
      <c r="AD955" s="423" t="str">
        <f aca="false">IF(Y955&gt;0,AC955+(($I$2*X955)*W955)," ")</f>
        <v> </v>
      </c>
      <c r="AE955" s="424"/>
      <c r="AF955" s="424"/>
      <c r="AG955" s="424"/>
      <c r="AH955" s="424"/>
      <c r="AI955" s="424"/>
      <c r="AJ955" s="424" t="str">
        <f aca="false">IF(AE955&gt;0,$D$4*AE955," ")</f>
        <v> </v>
      </c>
      <c r="AK955" s="424"/>
      <c r="AL955" s="423" t="str">
        <f aca="false">IF(AG955&gt;0,AK955+(($I$2*AF955)*AE955)," ")</f>
        <v> </v>
      </c>
    </row>
    <row r="956" customFormat="false" ht="12.75" hidden="false" customHeight="false" outlineLevel="0" collapsed="false">
      <c r="D956" s="421"/>
      <c r="E956" s="422"/>
      <c r="F956" s="423"/>
      <c r="G956" s="424"/>
      <c r="H956" s="424"/>
      <c r="I956" s="424"/>
      <c r="J956" s="424"/>
      <c r="K956" s="424"/>
      <c r="L956" s="424" t="str">
        <f aca="false">IF($G956&gt;0,$D$4*G956," ")</f>
        <v> </v>
      </c>
      <c r="M956" s="424" t="str">
        <f aca="false">IF(I956&gt;0,($I956+$J956)*$G956," ")</f>
        <v> </v>
      </c>
      <c r="N956" s="423" t="str">
        <f aca="false">IF(I956&gt;0,M956+(($I$2*H956)*G956)," ")</f>
        <v> </v>
      </c>
      <c r="O956" s="422"/>
      <c r="P956" s="424"/>
      <c r="Q956" s="424"/>
      <c r="R956" s="424"/>
      <c r="S956" s="424"/>
      <c r="T956" s="424"/>
      <c r="U956" s="424" t="n">
        <f aca="false">($Q956+$R956)*$O956</f>
        <v>0</v>
      </c>
      <c r="V956" s="423" t="str">
        <f aca="false">IF(Q956&gt;0,U956+(($I$2*P956)*O956)," ")</f>
        <v> </v>
      </c>
      <c r="W956" s="424"/>
      <c r="X956" s="424"/>
      <c r="Y956" s="424"/>
      <c r="Z956" s="424"/>
      <c r="AA956" s="424"/>
      <c r="AB956" s="424" t="str">
        <f aca="false">IF(W956&gt;0,$D$4*W956," ")</f>
        <v> </v>
      </c>
      <c r="AC956" s="424" t="n">
        <f aca="false">($Y956+$Z956)*$W956</f>
        <v>0</v>
      </c>
      <c r="AD956" s="423" t="str">
        <f aca="false">IF(Y956&gt;0,AC956+(($I$2*X956)*W956)," ")</f>
        <v> </v>
      </c>
      <c r="AE956" s="424"/>
      <c r="AF956" s="424"/>
      <c r="AG956" s="424"/>
      <c r="AH956" s="424"/>
      <c r="AI956" s="424"/>
      <c r="AJ956" s="424" t="str">
        <f aca="false">IF(AE956&gt;0,$D$4*AE956," ")</f>
        <v> </v>
      </c>
      <c r="AK956" s="424"/>
      <c r="AL956" s="423" t="str">
        <f aca="false">IF(AG956&gt;0,AK956+(($I$2*AF956)*AE956)," ")</f>
        <v> </v>
      </c>
    </row>
    <row r="957" customFormat="false" ht="12.75" hidden="false" customHeight="false" outlineLevel="0" collapsed="false">
      <c r="D957" s="421"/>
      <c r="E957" s="422"/>
      <c r="F957" s="423"/>
      <c r="G957" s="424"/>
      <c r="H957" s="424"/>
      <c r="I957" s="424"/>
      <c r="J957" s="424"/>
      <c r="K957" s="424"/>
      <c r="L957" s="424" t="str">
        <f aca="false">IF($G957&gt;0,$D$4*G957," ")</f>
        <v> </v>
      </c>
      <c r="M957" s="424" t="str">
        <f aca="false">IF(I957&gt;0,($I957+$J957)*$G957," ")</f>
        <v> </v>
      </c>
      <c r="N957" s="423" t="str">
        <f aca="false">IF(I957&gt;0,M957+(($I$2*H957)*G957)," ")</f>
        <v> </v>
      </c>
      <c r="O957" s="422"/>
      <c r="P957" s="424"/>
      <c r="Q957" s="424"/>
      <c r="R957" s="424"/>
      <c r="S957" s="424"/>
      <c r="T957" s="424"/>
      <c r="U957" s="424" t="n">
        <f aca="false">($Q957+$R957)*$O957</f>
        <v>0</v>
      </c>
      <c r="V957" s="423" t="str">
        <f aca="false">IF(Q957&gt;0,U957+(($I$2*P957)*O957)," ")</f>
        <v> </v>
      </c>
      <c r="W957" s="424"/>
      <c r="X957" s="424"/>
      <c r="Y957" s="424"/>
      <c r="Z957" s="424"/>
      <c r="AA957" s="424"/>
      <c r="AB957" s="424" t="str">
        <f aca="false">IF(W957&gt;0,$D$4*W957," ")</f>
        <v> </v>
      </c>
      <c r="AC957" s="424" t="n">
        <f aca="false">($Y957+$Z957)*$W957</f>
        <v>0</v>
      </c>
      <c r="AD957" s="423" t="str">
        <f aca="false">IF(Y957&gt;0,AC957+(($I$2*X957)*W957)," ")</f>
        <v> </v>
      </c>
      <c r="AE957" s="424"/>
      <c r="AF957" s="424"/>
      <c r="AG957" s="424"/>
      <c r="AH957" s="424"/>
      <c r="AI957" s="424"/>
      <c r="AJ957" s="424" t="str">
        <f aca="false">IF(AE957&gt;0,$D$4*AE957," ")</f>
        <v> </v>
      </c>
      <c r="AK957" s="424"/>
      <c r="AL957" s="423" t="str">
        <f aca="false">IF(AG957&gt;0,AK957+(($I$2*AF957)*AE957)," ")</f>
        <v> </v>
      </c>
    </row>
    <row r="958" customFormat="false" ht="12.75" hidden="false" customHeight="false" outlineLevel="0" collapsed="false">
      <c r="D958" s="421"/>
      <c r="E958" s="422"/>
      <c r="F958" s="423"/>
      <c r="G958" s="424"/>
      <c r="H958" s="424"/>
      <c r="I958" s="424"/>
      <c r="J958" s="424"/>
      <c r="K958" s="424"/>
      <c r="L958" s="424" t="str">
        <f aca="false">IF($G958&gt;0,$D$4*G958," ")</f>
        <v> </v>
      </c>
      <c r="M958" s="424" t="str">
        <f aca="false">IF(I958&gt;0,($I958+$J958)*$G958," ")</f>
        <v> </v>
      </c>
      <c r="N958" s="423" t="str">
        <f aca="false">IF(I958&gt;0,M958+(($I$2*H958)*G958)," ")</f>
        <v> </v>
      </c>
      <c r="O958" s="422"/>
      <c r="P958" s="424"/>
      <c r="Q958" s="424"/>
      <c r="R958" s="424"/>
      <c r="S958" s="424"/>
      <c r="T958" s="424"/>
      <c r="U958" s="424" t="n">
        <f aca="false">($Q958+$R958)*$O958</f>
        <v>0</v>
      </c>
      <c r="V958" s="423" t="str">
        <f aca="false">IF(Q958&gt;0,U958+(($I$2*P958)*O958)," ")</f>
        <v> </v>
      </c>
      <c r="W958" s="424"/>
      <c r="X958" s="424"/>
      <c r="Y958" s="424"/>
      <c r="Z958" s="424"/>
      <c r="AA958" s="424"/>
      <c r="AB958" s="424" t="str">
        <f aca="false">IF(W958&gt;0,$D$4*W958," ")</f>
        <v> </v>
      </c>
      <c r="AC958" s="424" t="n">
        <f aca="false">($Y958+$Z958)*$W958</f>
        <v>0</v>
      </c>
      <c r="AD958" s="423" t="str">
        <f aca="false">IF(Y958&gt;0,AC958+(($I$2*X958)*W958)," ")</f>
        <v> </v>
      </c>
      <c r="AE958" s="424"/>
      <c r="AF958" s="424"/>
      <c r="AG958" s="424"/>
      <c r="AH958" s="424"/>
      <c r="AI958" s="424"/>
      <c r="AJ958" s="424" t="str">
        <f aca="false">IF(AE958&gt;0,$D$4*AE958," ")</f>
        <v> </v>
      </c>
      <c r="AK958" s="424"/>
      <c r="AL958" s="423" t="str">
        <f aca="false">IF(AG958&gt;0,AK958+(($I$2*AF958)*AE958)," ")</f>
        <v> </v>
      </c>
    </row>
    <row r="959" customFormat="false" ht="12.75" hidden="false" customHeight="false" outlineLevel="0" collapsed="false">
      <c r="D959" s="421"/>
      <c r="E959" s="422"/>
      <c r="F959" s="423"/>
      <c r="G959" s="424"/>
      <c r="H959" s="424"/>
      <c r="I959" s="424"/>
      <c r="J959" s="424"/>
      <c r="K959" s="424"/>
      <c r="L959" s="424" t="str">
        <f aca="false">IF($G959&gt;0,$D$4*G959," ")</f>
        <v> </v>
      </c>
      <c r="M959" s="424" t="str">
        <f aca="false">IF(I959&gt;0,($I959+$J959)*$G959," ")</f>
        <v> </v>
      </c>
      <c r="N959" s="423" t="str">
        <f aca="false">IF(I959&gt;0,M959+(($I$2*H959)*G959)," ")</f>
        <v> </v>
      </c>
      <c r="O959" s="422"/>
      <c r="P959" s="424"/>
      <c r="Q959" s="424"/>
      <c r="R959" s="424"/>
      <c r="S959" s="424"/>
      <c r="T959" s="424"/>
      <c r="U959" s="424" t="n">
        <f aca="false">($Q959+$R959)*$O959</f>
        <v>0</v>
      </c>
      <c r="V959" s="423" t="str">
        <f aca="false">IF(Q959&gt;0,U959+(($I$2*P959)*O959)," ")</f>
        <v> </v>
      </c>
      <c r="W959" s="424"/>
      <c r="X959" s="424"/>
      <c r="Y959" s="424"/>
      <c r="Z959" s="424"/>
      <c r="AA959" s="424"/>
      <c r="AB959" s="424" t="str">
        <f aca="false">IF(W959&gt;0,$D$4*W959," ")</f>
        <v> </v>
      </c>
      <c r="AC959" s="424" t="n">
        <f aca="false">($Y959+$Z959)*$W959</f>
        <v>0</v>
      </c>
      <c r="AD959" s="423" t="str">
        <f aca="false">IF(Y959&gt;0,AC959+(($I$2*X959)*W959)," ")</f>
        <v> </v>
      </c>
      <c r="AE959" s="424"/>
      <c r="AF959" s="424"/>
      <c r="AG959" s="424"/>
      <c r="AH959" s="424"/>
      <c r="AI959" s="424"/>
      <c r="AJ959" s="424" t="str">
        <f aca="false">IF(AE959&gt;0,$D$4*AE959," ")</f>
        <v> </v>
      </c>
      <c r="AK959" s="424"/>
      <c r="AL959" s="423" t="str">
        <f aca="false">IF(AG959&gt;0,AK959+(($I$2*AF959)*AE959)," ")</f>
        <v> </v>
      </c>
    </row>
    <row r="960" customFormat="false" ht="12.75" hidden="false" customHeight="false" outlineLevel="0" collapsed="false">
      <c r="D960" s="421"/>
      <c r="E960" s="422"/>
      <c r="F960" s="423"/>
      <c r="G960" s="424"/>
      <c r="H960" s="424"/>
      <c r="I960" s="424"/>
      <c r="J960" s="424"/>
      <c r="K960" s="424"/>
      <c r="L960" s="424" t="str">
        <f aca="false">IF($G960&gt;0,$D$4*G960," ")</f>
        <v> </v>
      </c>
      <c r="M960" s="424" t="str">
        <f aca="false">IF(I960&gt;0,($I960+$J960)*$G960," ")</f>
        <v> </v>
      </c>
      <c r="N960" s="423" t="str">
        <f aca="false">IF(I960&gt;0,M960+(($I$2*H960)*G960)," ")</f>
        <v> </v>
      </c>
      <c r="O960" s="422"/>
      <c r="P960" s="424"/>
      <c r="Q960" s="424"/>
      <c r="R960" s="424"/>
      <c r="S960" s="424"/>
      <c r="T960" s="424"/>
      <c r="U960" s="424" t="n">
        <f aca="false">($Q960+$R960)*$O960</f>
        <v>0</v>
      </c>
      <c r="V960" s="423" t="str">
        <f aca="false">IF(Q960&gt;0,U960+(($I$2*P960)*O960)," ")</f>
        <v> </v>
      </c>
      <c r="W960" s="424"/>
      <c r="X960" s="424"/>
      <c r="Y960" s="424"/>
      <c r="Z960" s="424"/>
      <c r="AA960" s="424"/>
      <c r="AB960" s="424" t="str">
        <f aca="false">IF(W960&gt;0,$D$4*W960," ")</f>
        <v> </v>
      </c>
      <c r="AC960" s="424" t="n">
        <f aca="false">($Y960+$Z960)*$W960</f>
        <v>0</v>
      </c>
      <c r="AD960" s="423" t="str">
        <f aca="false">IF(Y960&gt;0,AC960+(($I$2*X960)*W960)," ")</f>
        <v> </v>
      </c>
      <c r="AE960" s="424"/>
      <c r="AF960" s="424"/>
      <c r="AG960" s="424"/>
      <c r="AH960" s="424"/>
      <c r="AI960" s="424"/>
      <c r="AJ960" s="424" t="str">
        <f aca="false">IF(AE960&gt;0,$D$4*AE960," ")</f>
        <v> </v>
      </c>
      <c r="AK960" s="424"/>
      <c r="AL960" s="423" t="str">
        <f aca="false">IF(AG960&gt;0,AK960+(($I$2*AF960)*AE960)," ")</f>
        <v> </v>
      </c>
    </row>
    <row r="961" customFormat="false" ht="12.75" hidden="false" customHeight="false" outlineLevel="0" collapsed="false">
      <c r="D961" s="421"/>
      <c r="E961" s="422"/>
      <c r="F961" s="423"/>
      <c r="G961" s="424"/>
      <c r="H961" s="424"/>
      <c r="I961" s="424"/>
      <c r="J961" s="424"/>
      <c r="K961" s="424"/>
      <c r="L961" s="424" t="str">
        <f aca="false">IF($G961&gt;0,$D$4*G961," ")</f>
        <v> </v>
      </c>
      <c r="M961" s="424" t="str">
        <f aca="false">IF(I961&gt;0,($I961+$J961)*$G961," ")</f>
        <v> </v>
      </c>
      <c r="N961" s="423" t="str">
        <f aca="false">IF(I961&gt;0,M961+(($I$2*H961)*G961)," ")</f>
        <v> </v>
      </c>
      <c r="O961" s="422"/>
      <c r="P961" s="424"/>
      <c r="Q961" s="424"/>
      <c r="R961" s="424"/>
      <c r="S961" s="424"/>
      <c r="T961" s="424"/>
      <c r="U961" s="424" t="n">
        <f aca="false">($Q961+$R961)*$O961</f>
        <v>0</v>
      </c>
      <c r="V961" s="423" t="str">
        <f aca="false">IF(Q961&gt;0,U961+(($I$2*P961)*O961)," ")</f>
        <v> </v>
      </c>
      <c r="W961" s="424"/>
      <c r="X961" s="424"/>
      <c r="Y961" s="424"/>
      <c r="Z961" s="424"/>
      <c r="AA961" s="424"/>
      <c r="AB961" s="424" t="str">
        <f aca="false">IF(W961&gt;0,$D$4*W961," ")</f>
        <v> </v>
      </c>
      <c r="AC961" s="424" t="n">
        <f aca="false">($Y961+$Z961)*$W961</f>
        <v>0</v>
      </c>
      <c r="AD961" s="423" t="str">
        <f aca="false">IF(Y961&gt;0,AC961+(($I$2*X961)*W961)," ")</f>
        <v> </v>
      </c>
      <c r="AE961" s="424"/>
      <c r="AF961" s="424"/>
      <c r="AG961" s="424"/>
      <c r="AH961" s="424"/>
      <c r="AI961" s="424"/>
      <c r="AJ961" s="424" t="str">
        <f aca="false">IF(AE961&gt;0,$D$4*AE961," ")</f>
        <v> </v>
      </c>
      <c r="AK961" s="424"/>
      <c r="AL961" s="423" t="str">
        <f aca="false">IF(AG961&gt;0,AK961+(($I$2*AF961)*AE961)," ")</f>
        <v> </v>
      </c>
    </row>
    <row r="962" customFormat="false" ht="12.75" hidden="false" customHeight="false" outlineLevel="0" collapsed="false">
      <c r="D962" s="421"/>
      <c r="E962" s="422"/>
      <c r="F962" s="423"/>
      <c r="G962" s="424"/>
      <c r="H962" s="424"/>
      <c r="I962" s="424"/>
      <c r="J962" s="424"/>
      <c r="K962" s="424"/>
      <c r="L962" s="424" t="str">
        <f aca="false">IF($G962&gt;0,$D$4*G962," ")</f>
        <v> </v>
      </c>
      <c r="M962" s="424" t="str">
        <f aca="false">IF(I962&gt;0,($I962+$J962)*$G962," ")</f>
        <v> </v>
      </c>
      <c r="N962" s="423" t="str">
        <f aca="false">IF(I962&gt;0,M962+(($I$2*H962)*G962)," ")</f>
        <v> </v>
      </c>
      <c r="O962" s="422"/>
      <c r="P962" s="424"/>
      <c r="Q962" s="424"/>
      <c r="R962" s="424"/>
      <c r="S962" s="424"/>
      <c r="T962" s="424"/>
      <c r="U962" s="424" t="n">
        <f aca="false">($Q962+$R962)*$O962</f>
        <v>0</v>
      </c>
      <c r="V962" s="423" t="str">
        <f aca="false">IF(Q962&gt;0,U962+(($I$2*P962)*O962)," ")</f>
        <v> </v>
      </c>
      <c r="W962" s="424"/>
      <c r="X962" s="424"/>
      <c r="Y962" s="424"/>
      <c r="Z962" s="424"/>
      <c r="AA962" s="424"/>
      <c r="AB962" s="424" t="str">
        <f aca="false">IF(W962&gt;0,$D$4*W962," ")</f>
        <v> </v>
      </c>
      <c r="AC962" s="424" t="n">
        <f aca="false">($Y962+$Z962)*$W962</f>
        <v>0</v>
      </c>
      <c r="AD962" s="423" t="str">
        <f aca="false">IF(Y962&gt;0,AC962+(($I$2*X962)*W962)," ")</f>
        <v> </v>
      </c>
      <c r="AE962" s="424"/>
      <c r="AF962" s="424"/>
      <c r="AG962" s="424"/>
      <c r="AH962" s="424"/>
      <c r="AI962" s="424"/>
      <c r="AJ962" s="424" t="str">
        <f aca="false">IF(AE962&gt;0,$D$4*AE962," ")</f>
        <v> </v>
      </c>
      <c r="AK962" s="424"/>
      <c r="AL962" s="423" t="str">
        <f aca="false">IF(AG962&gt;0,AK962+(($I$2*AF962)*AE962)," ")</f>
        <v> </v>
      </c>
    </row>
    <row r="963" customFormat="false" ht="12.75" hidden="false" customHeight="false" outlineLevel="0" collapsed="false">
      <c r="D963" s="421"/>
      <c r="E963" s="422"/>
      <c r="F963" s="423"/>
      <c r="G963" s="424"/>
      <c r="H963" s="424"/>
      <c r="I963" s="424"/>
      <c r="J963" s="424"/>
      <c r="K963" s="424"/>
      <c r="L963" s="424" t="str">
        <f aca="false">IF($G963&gt;0,$D$4*G963," ")</f>
        <v> </v>
      </c>
      <c r="M963" s="424" t="str">
        <f aca="false">IF(I963&gt;0,($I963+$J963)*$G963," ")</f>
        <v> </v>
      </c>
      <c r="N963" s="423" t="str">
        <f aca="false">IF(I963&gt;0,M963+(($I$2*H963)*G963)," ")</f>
        <v> </v>
      </c>
      <c r="O963" s="422"/>
      <c r="P963" s="424"/>
      <c r="Q963" s="424"/>
      <c r="R963" s="424"/>
      <c r="S963" s="424"/>
      <c r="T963" s="424"/>
      <c r="U963" s="424" t="n">
        <f aca="false">($Q963+$R963)*$O963</f>
        <v>0</v>
      </c>
      <c r="V963" s="423" t="str">
        <f aca="false">IF(Q963&gt;0,U963+(($I$2*P963)*O963)," ")</f>
        <v> </v>
      </c>
      <c r="W963" s="424"/>
      <c r="X963" s="424"/>
      <c r="Y963" s="424"/>
      <c r="Z963" s="424"/>
      <c r="AA963" s="424"/>
      <c r="AB963" s="424" t="str">
        <f aca="false">IF(W963&gt;0,$D$4*W963," ")</f>
        <v> </v>
      </c>
      <c r="AC963" s="424" t="n">
        <f aca="false">($Y963+$Z963)*$W963</f>
        <v>0</v>
      </c>
      <c r="AD963" s="423" t="str">
        <f aca="false">IF(Y963&gt;0,AC963+(($I$2*X963)*W963)," ")</f>
        <v> </v>
      </c>
      <c r="AE963" s="424"/>
      <c r="AF963" s="424"/>
      <c r="AG963" s="424"/>
      <c r="AH963" s="424"/>
      <c r="AI963" s="424"/>
      <c r="AJ963" s="424" t="str">
        <f aca="false">IF(AE963&gt;0,$D$4*AE963," ")</f>
        <v> </v>
      </c>
      <c r="AK963" s="424"/>
      <c r="AL963" s="423" t="str">
        <f aca="false">IF(AG963&gt;0,AK963+(($I$2*AF963)*AE963)," ")</f>
        <v> </v>
      </c>
    </row>
    <row r="964" customFormat="false" ht="12.75" hidden="false" customHeight="false" outlineLevel="0" collapsed="false">
      <c r="D964" s="421"/>
      <c r="E964" s="422"/>
      <c r="F964" s="423"/>
      <c r="G964" s="424"/>
      <c r="H964" s="424"/>
      <c r="I964" s="424"/>
      <c r="J964" s="424"/>
      <c r="K964" s="424"/>
      <c r="L964" s="424" t="str">
        <f aca="false">IF($G964&gt;0,$D$4*G964," ")</f>
        <v> </v>
      </c>
      <c r="M964" s="424" t="str">
        <f aca="false">IF(I964&gt;0,($I964+$J964)*$G964," ")</f>
        <v> </v>
      </c>
      <c r="N964" s="423" t="str">
        <f aca="false">IF(I964&gt;0,M964+(($I$2*H964)*G964)," ")</f>
        <v> </v>
      </c>
      <c r="O964" s="422"/>
      <c r="P964" s="424"/>
      <c r="Q964" s="424"/>
      <c r="R964" s="424"/>
      <c r="S964" s="424"/>
      <c r="T964" s="424"/>
      <c r="U964" s="424" t="n">
        <f aca="false">($Q964+$R964)*$O964</f>
        <v>0</v>
      </c>
      <c r="V964" s="423" t="str">
        <f aca="false">IF(Q964&gt;0,U964+(($I$2*P964)*O964)," ")</f>
        <v> </v>
      </c>
      <c r="W964" s="424"/>
      <c r="X964" s="424"/>
      <c r="Y964" s="424"/>
      <c r="Z964" s="424"/>
      <c r="AA964" s="424"/>
      <c r="AB964" s="424" t="str">
        <f aca="false">IF(W964&gt;0,$D$4*W964," ")</f>
        <v> </v>
      </c>
      <c r="AC964" s="424" t="n">
        <f aca="false">($Y964+$Z964)*$W964</f>
        <v>0</v>
      </c>
      <c r="AD964" s="423" t="str">
        <f aca="false">IF(Y964&gt;0,AC964+(($I$2*X964)*W964)," ")</f>
        <v> </v>
      </c>
      <c r="AE964" s="424"/>
      <c r="AF964" s="424"/>
      <c r="AG964" s="424"/>
      <c r="AH964" s="424"/>
      <c r="AI964" s="424"/>
      <c r="AJ964" s="424" t="str">
        <f aca="false">IF(AE964&gt;0,$D$4*AE964," ")</f>
        <v> </v>
      </c>
      <c r="AK964" s="424"/>
      <c r="AL964" s="423" t="str">
        <f aca="false">IF(AG964&gt;0,AK964+(($I$2*AF964)*AE964)," ")</f>
        <v> </v>
      </c>
    </row>
    <row r="965" customFormat="false" ht="12.75" hidden="false" customHeight="false" outlineLevel="0" collapsed="false">
      <c r="D965" s="421"/>
      <c r="E965" s="422"/>
      <c r="F965" s="423"/>
      <c r="G965" s="424"/>
      <c r="H965" s="424"/>
      <c r="I965" s="424"/>
      <c r="J965" s="424"/>
      <c r="K965" s="424"/>
      <c r="L965" s="424" t="str">
        <f aca="false">IF($G965&gt;0,$D$4*G965," ")</f>
        <v> </v>
      </c>
      <c r="M965" s="424" t="str">
        <f aca="false">IF(I965&gt;0,($I965+$J965)*$G965," ")</f>
        <v> </v>
      </c>
      <c r="N965" s="423" t="str">
        <f aca="false">IF(I965&gt;0,M965+(($I$2*H965)*G965)," ")</f>
        <v> </v>
      </c>
      <c r="O965" s="422"/>
      <c r="P965" s="424"/>
      <c r="Q965" s="424"/>
      <c r="R965" s="424"/>
      <c r="S965" s="424"/>
      <c r="T965" s="424"/>
      <c r="U965" s="424" t="n">
        <f aca="false">($Q965+$R965)*$O965</f>
        <v>0</v>
      </c>
      <c r="V965" s="423" t="str">
        <f aca="false">IF(Q965&gt;0,U965+(($I$2*P965)*O965)," ")</f>
        <v> </v>
      </c>
      <c r="W965" s="424"/>
      <c r="X965" s="424"/>
      <c r="Y965" s="424"/>
      <c r="Z965" s="424"/>
      <c r="AA965" s="424"/>
      <c r="AB965" s="424" t="str">
        <f aca="false">IF(W965&gt;0,$D$4*W965," ")</f>
        <v> </v>
      </c>
      <c r="AC965" s="424" t="n">
        <f aca="false">($Y965+$Z965)*$W965</f>
        <v>0</v>
      </c>
      <c r="AD965" s="423" t="str">
        <f aca="false">IF(Y965&gt;0,AC965+(($I$2*X965)*W965)," ")</f>
        <v> </v>
      </c>
      <c r="AE965" s="424"/>
      <c r="AF965" s="424"/>
      <c r="AG965" s="424"/>
      <c r="AH965" s="424"/>
      <c r="AI965" s="424"/>
      <c r="AJ965" s="424" t="str">
        <f aca="false">IF(AE965&gt;0,$D$4*AE965," ")</f>
        <v> </v>
      </c>
      <c r="AK965" s="424"/>
      <c r="AL965" s="423" t="str">
        <f aca="false">IF(AG965&gt;0,AK965+(($I$2*AF965)*AE965)," ")</f>
        <v> </v>
      </c>
    </row>
    <row r="966" customFormat="false" ht="12.75" hidden="false" customHeight="false" outlineLevel="0" collapsed="false">
      <c r="D966" s="421"/>
      <c r="E966" s="422"/>
      <c r="F966" s="423"/>
      <c r="G966" s="424"/>
      <c r="H966" s="424"/>
      <c r="I966" s="424"/>
      <c r="J966" s="424"/>
      <c r="K966" s="424"/>
      <c r="L966" s="424" t="str">
        <f aca="false">IF($G966&gt;0,$D$4*G966," ")</f>
        <v> </v>
      </c>
      <c r="M966" s="424" t="str">
        <f aca="false">IF(I966&gt;0,($I966+$J966)*$G966," ")</f>
        <v> </v>
      </c>
      <c r="N966" s="423" t="str">
        <f aca="false">IF(I966&gt;0,M966+(($I$2*H966)*G966)," ")</f>
        <v> </v>
      </c>
      <c r="O966" s="422"/>
      <c r="P966" s="424"/>
      <c r="Q966" s="424"/>
      <c r="R966" s="424"/>
      <c r="S966" s="424"/>
      <c r="T966" s="424"/>
      <c r="U966" s="424" t="n">
        <f aca="false">($Q966+$R966)*$O966</f>
        <v>0</v>
      </c>
      <c r="V966" s="423" t="str">
        <f aca="false">IF(Q966&gt;0,U966+(($I$2*P966)*O966)," ")</f>
        <v> </v>
      </c>
      <c r="W966" s="424"/>
      <c r="X966" s="424"/>
      <c r="Y966" s="424"/>
      <c r="Z966" s="424"/>
      <c r="AA966" s="424"/>
      <c r="AB966" s="424" t="str">
        <f aca="false">IF(W966&gt;0,$D$4*W966," ")</f>
        <v> </v>
      </c>
      <c r="AC966" s="424" t="n">
        <f aca="false">($Y966+$Z966)*$W966</f>
        <v>0</v>
      </c>
      <c r="AD966" s="423" t="str">
        <f aca="false">IF(Y966&gt;0,AC966+(($I$2*X966)*W966)," ")</f>
        <v> </v>
      </c>
      <c r="AE966" s="424"/>
      <c r="AF966" s="424"/>
      <c r="AG966" s="424"/>
      <c r="AH966" s="424"/>
      <c r="AI966" s="424"/>
      <c r="AJ966" s="424" t="str">
        <f aca="false">IF(AE966&gt;0,$D$4*AE966," ")</f>
        <v> </v>
      </c>
      <c r="AK966" s="424"/>
      <c r="AL966" s="423" t="str">
        <f aca="false">IF(AG966&gt;0,AK966+(($I$2*AF966)*AE966)," ")</f>
        <v> </v>
      </c>
    </row>
    <row r="967" customFormat="false" ht="12.75" hidden="false" customHeight="false" outlineLevel="0" collapsed="false">
      <c r="D967" s="421"/>
      <c r="E967" s="422"/>
      <c r="F967" s="423"/>
      <c r="G967" s="424"/>
      <c r="H967" s="424"/>
      <c r="I967" s="424"/>
      <c r="J967" s="424"/>
      <c r="K967" s="424"/>
      <c r="L967" s="424" t="str">
        <f aca="false">IF($G967&gt;0,$D$4*G967," ")</f>
        <v> </v>
      </c>
      <c r="M967" s="424" t="str">
        <f aca="false">IF(I967&gt;0,($I967+$J967)*$G967," ")</f>
        <v> </v>
      </c>
      <c r="N967" s="423" t="str">
        <f aca="false">IF(I967&gt;0,M967+(($I$2*H967)*G967)," ")</f>
        <v> </v>
      </c>
      <c r="O967" s="422"/>
      <c r="P967" s="424"/>
      <c r="Q967" s="424"/>
      <c r="R967" s="424"/>
      <c r="S967" s="424"/>
      <c r="T967" s="424"/>
      <c r="U967" s="424" t="n">
        <f aca="false">($Q967+$R967)*$O967</f>
        <v>0</v>
      </c>
      <c r="V967" s="423" t="str">
        <f aca="false">IF(Q967&gt;0,U967+(($I$2*P967)*O967)," ")</f>
        <v> </v>
      </c>
      <c r="W967" s="424"/>
      <c r="X967" s="424"/>
      <c r="Y967" s="424"/>
      <c r="Z967" s="424"/>
      <c r="AA967" s="424"/>
      <c r="AB967" s="424" t="str">
        <f aca="false">IF(W967&gt;0,$D$4*W967," ")</f>
        <v> </v>
      </c>
      <c r="AC967" s="424" t="n">
        <f aca="false">($Y967+$Z967)*$W967</f>
        <v>0</v>
      </c>
      <c r="AD967" s="423" t="str">
        <f aca="false">IF(Y967&gt;0,AC967+(($I$2*X967)*W967)," ")</f>
        <v> </v>
      </c>
      <c r="AE967" s="424"/>
      <c r="AF967" s="424"/>
      <c r="AG967" s="424"/>
      <c r="AH967" s="424"/>
      <c r="AI967" s="424"/>
      <c r="AJ967" s="424" t="str">
        <f aca="false">IF(AE967&gt;0,$D$4*AE967," ")</f>
        <v> </v>
      </c>
      <c r="AK967" s="424"/>
      <c r="AL967" s="423" t="str">
        <f aca="false">IF(AG967&gt;0,AK967+(($I$2*AF967)*AE967)," ")</f>
        <v> </v>
      </c>
    </row>
    <row r="968" customFormat="false" ht="12.75" hidden="false" customHeight="false" outlineLevel="0" collapsed="false">
      <c r="D968" s="421"/>
      <c r="E968" s="422"/>
      <c r="F968" s="423"/>
      <c r="G968" s="424"/>
      <c r="H968" s="424"/>
      <c r="I968" s="424"/>
      <c r="J968" s="424"/>
      <c r="K968" s="424"/>
      <c r="L968" s="424" t="str">
        <f aca="false">IF($G968&gt;0,$D$4*G968," ")</f>
        <v> </v>
      </c>
      <c r="M968" s="424" t="str">
        <f aca="false">IF(I968&gt;0,($I968+$J968)*$G968," ")</f>
        <v> </v>
      </c>
      <c r="N968" s="423" t="str">
        <f aca="false">IF(I968&gt;0,M968+(($I$2*H968)*G968)," ")</f>
        <v> </v>
      </c>
      <c r="O968" s="422"/>
      <c r="P968" s="424"/>
      <c r="Q968" s="424"/>
      <c r="R968" s="424"/>
      <c r="S968" s="424"/>
      <c r="T968" s="424"/>
      <c r="U968" s="424" t="n">
        <f aca="false">($Q968+$R968)*$O968</f>
        <v>0</v>
      </c>
      <c r="V968" s="423" t="str">
        <f aca="false">IF(Q968&gt;0,U968+(($I$2*P968)*O968)," ")</f>
        <v> </v>
      </c>
      <c r="W968" s="424"/>
      <c r="X968" s="424"/>
      <c r="Y968" s="424"/>
      <c r="Z968" s="424"/>
      <c r="AA968" s="424"/>
      <c r="AB968" s="424" t="str">
        <f aca="false">IF(W968&gt;0,$D$4*W968," ")</f>
        <v> </v>
      </c>
      <c r="AC968" s="424" t="n">
        <f aca="false">($Y968+$Z968)*$W968</f>
        <v>0</v>
      </c>
      <c r="AD968" s="423" t="str">
        <f aca="false">IF(Y968&gt;0,AC968+(($I$2*X968)*W968)," ")</f>
        <v> </v>
      </c>
      <c r="AE968" s="424"/>
      <c r="AF968" s="424"/>
      <c r="AG968" s="424"/>
      <c r="AH968" s="424"/>
      <c r="AI968" s="424"/>
      <c r="AJ968" s="424" t="str">
        <f aca="false">IF(AE968&gt;0,$D$4*AE968," ")</f>
        <v> </v>
      </c>
      <c r="AK968" s="424"/>
      <c r="AL968" s="423" t="str">
        <f aca="false">IF(AG968&gt;0,AK968+(($I$2*AF968)*AE968)," ")</f>
        <v> </v>
      </c>
    </row>
    <row r="969" customFormat="false" ht="12.75" hidden="false" customHeight="false" outlineLevel="0" collapsed="false">
      <c r="D969" s="421"/>
      <c r="E969" s="422"/>
      <c r="F969" s="423"/>
      <c r="G969" s="424"/>
      <c r="H969" s="424"/>
      <c r="I969" s="424"/>
      <c r="J969" s="424"/>
      <c r="K969" s="424"/>
      <c r="L969" s="424" t="str">
        <f aca="false">IF($G969&gt;0,$D$4*G969," ")</f>
        <v> </v>
      </c>
      <c r="M969" s="424" t="str">
        <f aca="false">IF(I969&gt;0,($I969+$J969)*$G969," ")</f>
        <v> </v>
      </c>
      <c r="N969" s="423" t="str">
        <f aca="false">IF(I969&gt;0,M969+(($I$2*H969)*G969)," ")</f>
        <v> </v>
      </c>
      <c r="O969" s="422"/>
      <c r="P969" s="424"/>
      <c r="Q969" s="424"/>
      <c r="R969" s="424"/>
      <c r="S969" s="424"/>
      <c r="T969" s="424"/>
      <c r="U969" s="424" t="n">
        <f aca="false">($Q969+$R969)*$O969</f>
        <v>0</v>
      </c>
      <c r="V969" s="423" t="str">
        <f aca="false">IF(Q969&gt;0,U969+(($I$2*P969)*O969)," ")</f>
        <v> </v>
      </c>
      <c r="W969" s="424"/>
      <c r="X969" s="424"/>
      <c r="Y969" s="424"/>
      <c r="Z969" s="424"/>
      <c r="AA969" s="424"/>
      <c r="AB969" s="424" t="str">
        <f aca="false">IF(W969&gt;0,$D$4*W969," ")</f>
        <v> </v>
      </c>
      <c r="AC969" s="424" t="n">
        <f aca="false">($Y969+$Z969)*$W969</f>
        <v>0</v>
      </c>
      <c r="AD969" s="423" t="str">
        <f aca="false">IF(Y969&gt;0,AC969+(($I$2*X969)*W969)," ")</f>
        <v> </v>
      </c>
      <c r="AE969" s="424"/>
      <c r="AF969" s="424"/>
      <c r="AG969" s="424"/>
      <c r="AH969" s="424"/>
      <c r="AI969" s="424"/>
      <c r="AJ969" s="424" t="str">
        <f aca="false">IF(AE969&gt;0,$D$4*AE969," ")</f>
        <v> </v>
      </c>
      <c r="AK969" s="424"/>
      <c r="AL969" s="423" t="str">
        <f aca="false">IF(AG969&gt;0,AK969+(($I$2*AF969)*AE969)," ")</f>
        <v> </v>
      </c>
    </row>
    <row r="970" customFormat="false" ht="12.75" hidden="false" customHeight="false" outlineLevel="0" collapsed="false">
      <c r="D970" s="421"/>
      <c r="E970" s="422"/>
      <c r="F970" s="423"/>
      <c r="G970" s="424"/>
      <c r="H970" s="424"/>
      <c r="I970" s="424"/>
      <c r="J970" s="424"/>
      <c r="K970" s="424"/>
      <c r="L970" s="424" t="str">
        <f aca="false">IF($G970&gt;0,$D$4*G970," ")</f>
        <v> </v>
      </c>
      <c r="M970" s="424" t="str">
        <f aca="false">IF(I970&gt;0,($I970+$J970)*$G970," ")</f>
        <v> </v>
      </c>
      <c r="N970" s="423" t="str">
        <f aca="false">IF(I970&gt;0,M970+(($I$2*H970)*G970)," ")</f>
        <v> </v>
      </c>
      <c r="O970" s="422"/>
      <c r="P970" s="424"/>
      <c r="Q970" s="424"/>
      <c r="R970" s="424"/>
      <c r="S970" s="424"/>
      <c r="T970" s="424"/>
      <c r="U970" s="424" t="n">
        <f aca="false">($Q970+$R970)*$O970</f>
        <v>0</v>
      </c>
      <c r="V970" s="423" t="str">
        <f aca="false">IF(Q970&gt;0,U970+(($I$2*P970)*O970)," ")</f>
        <v> </v>
      </c>
      <c r="W970" s="424"/>
      <c r="X970" s="424"/>
      <c r="Y970" s="424"/>
      <c r="Z970" s="424"/>
      <c r="AA970" s="424"/>
      <c r="AB970" s="424" t="str">
        <f aca="false">IF(W970&gt;0,$D$4*W970," ")</f>
        <v> </v>
      </c>
      <c r="AC970" s="424" t="n">
        <f aca="false">($Y970+$Z970)*$W970</f>
        <v>0</v>
      </c>
      <c r="AD970" s="423" t="str">
        <f aca="false">IF(Y970&gt;0,AC970+(($I$2*X970)*W970)," ")</f>
        <v> </v>
      </c>
      <c r="AE970" s="424"/>
      <c r="AF970" s="424"/>
      <c r="AG970" s="424"/>
      <c r="AH970" s="424"/>
      <c r="AI970" s="424"/>
      <c r="AJ970" s="424" t="str">
        <f aca="false">IF(AE970&gt;0,$D$4*AE970," ")</f>
        <v> </v>
      </c>
      <c r="AK970" s="424"/>
      <c r="AL970" s="423" t="str">
        <f aca="false">IF(AG970&gt;0,AK970+(($I$2*AF970)*AE970)," ")</f>
        <v> </v>
      </c>
    </row>
    <row r="971" customFormat="false" ht="12.75" hidden="false" customHeight="false" outlineLevel="0" collapsed="false">
      <c r="D971" s="421"/>
      <c r="E971" s="422"/>
      <c r="F971" s="423"/>
      <c r="G971" s="424"/>
      <c r="H971" s="424"/>
      <c r="I971" s="424"/>
      <c r="J971" s="424"/>
      <c r="K971" s="424"/>
      <c r="L971" s="424" t="str">
        <f aca="false">IF($G971&gt;0,$D$4*G971," ")</f>
        <v> </v>
      </c>
      <c r="M971" s="424" t="str">
        <f aca="false">IF(I971&gt;0,($I971+$J971)*$G971," ")</f>
        <v> </v>
      </c>
      <c r="N971" s="423" t="str">
        <f aca="false">IF(I971&gt;0,M971+(($I$2*H971)*G971)," ")</f>
        <v> </v>
      </c>
      <c r="O971" s="422"/>
      <c r="P971" s="424"/>
      <c r="Q971" s="424"/>
      <c r="R971" s="424"/>
      <c r="S971" s="424"/>
      <c r="T971" s="424"/>
      <c r="U971" s="424" t="n">
        <f aca="false">($Q971+$R971)*$O971</f>
        <v>0</v>
      </c>
      <c r="V971" s="423" t="str">
        <f aca="false">IF(Q971&gt;0,U971+(($I$2*P971)*O971)," ")</f>
        <v> </v>
      </c>
      <c r="W971" s="424"/>
      <c r="X971" s="424"/>
      <c r="Y971" s="424"/>
      <c r="Z971" s="424"/>
      <c r="AA971" s="424"/>
      <c r="AB971" s="424" t="str">
        <f aca="false">IF(W971&gt;0,$D$4*W971," ")</f>
        <v> </v>
      </c>
      <c r="AC971" s="424" t="n">
        <f aca="false">($Y971+$Z971)*$W971</f>
        <v>0</v>
      </c>
      <c r="AD971" s="423" t="str">
        <f aca="false">IF(Y971&gt;0,AC971+(($I$2*X971)*W971)," ")</f>
        <v> </v>
      </c>
      <c r="AE971" s="424"/>
      <c r="AF971" s="424"/>
      <c r="AG971" s="424"/>
      <c r="AH971" s="424"/>
      <c r="AI971" s="424"/>
      <c r="AJ971" s="424" t="str">
        <f aca="false">IF(AE971&gt;0,$D$4*AE971," ")</f>
        <v> </v>
      </c>
      <c r="AK971" s="424"/>
      <c r="AL971" s="423" t="str">
        <f aca="false">IF(AG971&gt;0,AK971+(($I$2*AF971)*AE971)," ")</f>
        <v> </v>
      </c>
    </row>
    <row r="972" customFormat="false" ht="12.75" hidden="false" customHeight="false" outlineLevel="0" collapsed="false">
      <c r="D972" s="421"/>
      <c r="E972" s="422"/>
      <c r="F972" s="423"/>
      <c r="G972" s="424"/>
      <c r="H972" s="424"/>
      <c r="I972" s="424"/>
      <c r="J972" s="424"/>
      <c r="K972" s="424"/>
      <c r="L972" s="424" t="str">
        <f aca="false">IF($G972&gt;0,$D$4*G972," ")</f>
        <v> </v>
      </c>
      <c r="M972" s="424" t="str">
        <f aca="false">IF(I972&gt;0,($I972+$J972)*$G972," ")</f>
        <v> </v>
      </c>
      <c r="N972" s="423" t="str">
        <f aca="false">IF(I972&gt;0,M972+(($I$2*H972)*G972)," ")</f>
        <v> </v>
      </c>
      <c r="O972" s="422"/>
      <c r="P972" s="424"/>
      <c r="Q972" s="424"/>
      <c r="R972" s="424"/>
      <c r="S972" s="424"/>
      <c r="T972" s="424"/>
      <c r="U972" s="424" t="n">
        <f aca="false">($Q972+$R972)*$O972</f>
        <v>0</v>
      </c>
      <c r="V972" s="423" t="str">
        <f aca="false">IF(Q972&gt;0,U972+(($I$2*P972)*O972)," ")</f>
        <v> </v>
      </c>
      <c r="W972" s="424"/>
      <c r="X972" s="424"/>
      <c r="Y972" s="424"/>
      <c r="Z972" s="424"/>
      <c r="AA972" s="424"/>
      <c r="AB972" s="424" t="str">
        <f aca="false">IF(W972&gt;0,$D$4*W972," ")</f>
        <v> </v>
      </c>
      <c r="AC972" s="424" t="n">
        <f aca="false">($Y972+$Z972)*$W972</f>
        <v>0</v>
      </c>
      <c r="AD972" s="423" t="str">
        <f aca="false">IF(Y972&gt;0,AC972+(($I$2*X972)*W972)," ")</f>
        <v> </v>
      </c>
      <c r="AE972" s="424"/>
      <c r="AF972" s="424"/>
      <c r="AG972" s="424"/>
      <c r="AH972" s="424"/>
      <c r="AI972" s="424"/>
      <c r="AJ972" s="424" t="str">
        <f aca="false">IF(AE972&gt;0,$D$4*AE972," ")</f>
        <v> </v>
      </c>
      <c r="AK972" s="424"/>
      <c r="AL972" s="423" t="str">
        <f aca="false">IF(AG972&gt;0,AK972+(($I$2*AF972)*AE972)," ")</f>
        <v> </v>
      </c>
    </row>
    <row r="973" customFormat="false" ht="12.75" hidden="false" customHeight="false" outlineLevel="0" collapsed="false">
      <c r="D973" s="421"/>
      <c r="E973" s="422"/>
      <c r="F973" s="423"/>
      <c r="G973" s="424"/>
      <c r="H973" s="424"/>
      <c r="I973" s="424"/>
      <c r="J973" s="424"/>
      <c r="K973" s="424"/>
      <c r="L973" s="424" t="str">
        <f aca="false">IF($G973&gt;0,$D$4*G973," ")</f>
        <v> </v>
      </c>
      <c r="M973" s="424" t="str">
        <f aca="false">IF(I973&gt;0,($I973+$J973)*$G973," ")</f>
        <v> </v>
      </c>
      <c r="N973" s="423" t="str">
        <f aca="false">IF(I973&gt;0,M973+(($I$2*H973)*G973)," ")</f>
        <v> </v>
      </c>
      <c r="O973" s="422"/>
      <c r="P973" s="424"/>
      <c r="Q973" s="424"/>
      <c r="R973" s="424"/>
      <c r="S973" s="424"/>
      <c r="T973" s="424"/>
      <c r="U973" s="424" t="n">
        <f aca="false">($Q973+$R973)*$O973</f>
        <v>0</v>
      </c>
      <c r="V973" s="423" t="str">
        <f aca="false">IF(Q973&gt;0,U973+(($I$2*P973)*O973)," ")</f>
        <v> </v>
      </c>
      <c r="W973" s="424"/>
      <c r="X973" s="424"/>
      <c r="Y973" s="424"/>
      <c r="Z973" s="424"/>
      <c r="AA973" s="424"/>
      <c r="AB973" s="424" t="str">
        <f aca="false">IF(W973&gt;0,$D$4*W973," ")</f>
        <v> </v>
      </c>
      <c r="AC973" s="424" t="n">
        <f aca="false">($Y973+$Z973)*$W973</f>
        <v>0</v>
      </c>
      <c r="AD973" s="423" t="str">
        <f aca="false">IF(Y973&gt;0,AC973+(($I$2*X973)*W973)," ")</f>
        <v> </v>
      </c>
      <c r="AE973" s="424"/>
      <c r="AF973" s="424"/>
      <c r="AG973" s="424"/>
      <c r="AH973" s="424"/>
      <c r="AI973" s="424"/>
      <c r="AJ973" s="424" t="str">
        <f aca="false">IF(AE973&gt;0,$D$4*AE973," ")</f>
        <v> </v>
      </c>
      <c r="AK973" s="424"/>
      <c r="AL973" s="423" t="str">
        <f aca="false">IF(AG973&gt;0,AK973+(($I$2*AF973)*AE973)," ")</f>
        <v> </v>
      </c>
    </row>
    <row r="974" customFormat="false" ht="12.75" hidden="false" customHeight="false" outlineLevel="0" collapsed="false">
      <c r="D974" s="421"/>
      <c r="E974" s="422"/>
      <c r="F974" s="423"/>
      <c r="G974" s="424"/>
      <c r="H974" s="424"/>
      <c r="I974" s="424"/>
      <c r="J974" s="424"/>
      <c r="K974" s="424"/>
      <c r="L974" s="424" t="str">
        <f aca="false">IF($G974&gt;0,$D$4*G974," ")</f>
        <v> </v>
      </c>
      <c r="M974" s="424" t="str">
        <f aca="false">IF(I974&gt;0,($I974+$J974)*$G974," ")</f>
        <v> </v>
      </c>
      <c r="N974" s="423" t="str">
        <f aca="false">IF(I974&gt;0,M974+(($I$2*H974)*G974)," ")</f>
        <v> </v>
      </c>
      <c r="O974" s="422"/>
      <c r="P974" s="424"/>
      <c r="Q974" s="424"/>
      <c r="R974" s="424"/>
      <c r="S974" s="424"/>
      <c r="T974" s="424"/>
      <c r="U974" s="424" t="n">
        <f aca="false">($Q974+$R974)*$O974</f>
        <v>0</v>
      </c>
      <c r="V974" s="423" t="str">
        <f aca="false">IF(Q974&gt;0,U974+(($I$2*P974)*O974)," ")</f>
        <v> </v>
      </c>
      <c r="W974" s="424"/>
      <c r="X974" s="424"/>
      <c r="Y974" s="424"/>
      <c r="Z974" s="424"/>
      <c r="AA974" s="424"/>
      <c r="AB974" s="424" t="str">
        <f aca="false">IF(W974&gt;0,$D$4*W974," ")</f>
        <v> </v>
      </c>
      <c r="AC974" s="424" t="n">
        <f aca="false">($Y974+$Z974)*$W974</f>
        <v>0</v>
      </c>
      <c r="AD974" s="423" t="str">
        <f aca="false">IF(Y974&gt;0,AC974+(($I$2*X974)*W974)," ")</f>
        <v> </v>
      </c>
      <c r="AE974" s="424"/>
      <c r="AF974" s="424"/>
      <c r="AG974" s="424"/>
      <c r="AH974" s="424"/>
      <c r="AI974" s="424"/>
      <c r="AJ974" s="424" t="str">
        <f aca="false">IF(AE974&gt;0,$D$4*AE974," ")</f>
        <v> </v>
      </c>
      <c r="AK974" s="424"/>
      <c r="AL974" s="423" t="str">
        <f aca="false">IF(AG974&gt;0,AK974+(($I$2*AF974)*AE974)," ")</f>
        <v> </v>
      </c>
    </row>
    <row r="975" customFormat="false" ht="12.75" hidden="false" customHeight="false" outlineLevel="0" collapsed="false">
      <c r="D975" s="421"/>
      <c r="E975" s="422"/>
      <c r="F975" s="423"/>
      <c r="G975" s="424"/>
      <c r="H975" s="424"/>
      <c r="I975" s="424"/>
      <c r="J975" s="424"/>
      <c r="K975" s="424"/>
      <c r="L975" s="424" t="str">
        <f aca="false">IF($G975&gt;0,$D$4*G975," ")</f>
        <v> </v>
      </c>
      <c r="M975" s="424" t="str">
        <f aca="false">IF(I975&gt;0,($I975+$J975)*$G975," ")</f>
        <v> </v>
      </c>
      <c r="N975" s="423" t="str">
        <f aca="false">IF(I975&gt;0,M975+(($I$2*H975)*G975)," ")</f>
        <v> </v>
      </c>
      <c r="O975" s="422"/>
      <c r="P975" s="424"/>
      <c r="Q975" s="424"/>
      <c r="R975" s="424"/>
      <c r="S975" s="424"/>
      <c r="T975" s="424"/>
      <c r="U975" s="424" t="n">
        <f aca="false">($Q975+$R975)*$O975</f>
        <v>0</v>
      </c>
      <c r="V975" s="423" t="str">
        <f aca="false">IF(Q975&gt;0,U975+(($I$2*P975)*O975)," ")</f>
        <v> </v>
      </c>
      <c r="W975" s="424"/>
      <c r="X975" s="424"/>
      <c r="Y975" s="424"/>
      <c r="Z975" s="424"/>
      <c r="AA975" s="424"/>
      <c r="AB975" s="424" t="str">
        <f aca="false">IF(W975&gt;0,$D$4*W975," ")</f>
        <v> </v>
      </c>
      <c r="AC975" s="424" t="n">
        <f aca="false">($Y975+$Z975)*$W975</f>
        <v>0</v>
      </c>
      <c r="AD975" s="423" t="str">
        <f aca="false">IF(Y975&gt;0,AC975+(($I$2*X975)*W975)," ")</f>
        <v> </v>
      </c>
      <c r="AE975" s="424"/>
      <c r="AF975" s="424"/>
      <c r="AG975" s="424"/>
      <c r="AH975" s="424"/>
      <c r="AI975" s="424"/>
      <c r="AJ975" s="424" t="str">
        <f aca="false">IF(AE975&gt;0,$D$4*AE975," ")</f>
        <v> </v>
      </c>
      <c r="AK975" s="424"/>
      <c r="AL975" s="423" t="str">
        <f aca="false">IF(AG975&gt;0,AK975+(($I$2*AF975)*AE975)," ")</f>
        <v> </v>
      </c>
    </row>
    <row r="976" customFormat="false" ht="12.75" hidden="false" customHeight="false" outlineLevel="0" collapsed="false">
      <c r="D976" s="421"/>
      <c r="E976" s="422"/>
      <c r="F976" s="423"/>
      <c r="G976" s="424"/>
      <c r="H976" s="424"/>
      <c r="I976" s="424"/>
      <c r="J976" s="424"/>
      <c r="K976" s="424"/>
      <c r="L976" s="424" t="str">
        <f aca="false">IF($G976&gt;0,$D$4*G976," ")</f>
        <v> </v>
      </c>
      <c r="M976" s="424" t="str">
        <f aca="false">IF(I976&gt;0,($I976+$J976)*$G976," ")</f>
        <v> </v>
      </c>
      <c r="N976" s="423" t="str">
        <f aca="false">IF(I976&gt;0,M976+(($I$2*H976)*G976)," ")</f>
        <v> </v>
      </c>
      <c r="O976" s="422"/>
      <c r="P976" s="424"/>
      <c r="Q976" s="424"/>
      <c r="R976" s="424"/>
      <c r="S976" s="424"/>
      <c r="T976" s="424"/>
      <c r="U976" s="424" t="n">
        <f aca="false">($Q976+$R976)*$O976</f>
        <v>0</v>
      </c>
      <c r="V976" s="423" t="str">
        <f aca="false">IF(Q976&gt;0,U976+(($I$2*P976)*O976)," ")</f>
        <v> </v>
      </c>
      <c r="W976" s="424"/>
      <c r="X976" s="424"/>
      <c r="Y976" s="424"/>
      <c r="Z976" s="424"/>
      <c r="AA976" s="424"/>
      <c r="AB976" s="424" t="str">
        <f aca="false">IF(W976&gt;0,$D$4*W976," ")</f>
        <v> </v>
      </c>
      <c r="AC976" s="424" t="n">
        <f aca="false">($Y976+$Z976)*$W976</f>
        <v>0</v>
      </c>
      <c r="AD976" s="423" t="str">
        <f aca="false">IF(Y976&gt;0,AC976+(($I$2*X976)*W976)," ")</f>
        <v> </v>
      </c>
      <c r="AE976" s="424"/>
      <c r="AF976" s="424"/>
      <c r="AG976" s="424"/>
      <c r="AH976" s="424"/>
      <c r="AI976" s="424"/>
      <c r="AJ976" s="424" t="str">
        <f aca="false">IF(AE976&gt;0,$D$4*AE976," ")</f>
        <v> </v>
      </c>
      <c r="AK976" s="424"/>
      <c r="AL976" s="423" t="str">
        <f aca="false">IF(AG976&gt;0,AK976+(($I$2*AF976)*AE976)," ")</f>
        <v> </v>
      </c>
    </row>
    <row r="977" customFormat="false" ht="12.75" hidden="false" customHeight="false" outlineLevel="0" collapsed="false">
      <c r="D977" s="421"/>
      <c r="E977" s="422"/>
      <c r="F977" s="423"/>
      <c r="G977" s="424"/>
      <c r="H977" s="424"/>
      <c r="I977" s="424"/>
      <c r="J977" s="424"/>
      <c r="K977" s="424"/>
      <c r="L977" s="424" t="str">
        <f aca="false">IF($G977&gt;0,$D$4*G977," ")</f>
        <v> </v>
      </c>
      <c r="M977" s="424" t="str">
        <f aca="false">IF(I977&gt;0,($I977+$J977)*$G977," ")</f>
        <v> </v>
      </c>
      <c r="N977" s="423" t="str">
        <f aca="false">IF(I977&gt;0,M977+(($I$2*H977)*G977)," ")</f>
        <v> </v>
      </c>
      <c r="O977" s="422"/>
      <c r="P977" s="424"/>
      <c r="Q977" s="424"/>
      <c r="R977" s="424"/>
      <c r="S977" s="424"/>
      <c r="T977" s="424"/>
      <c r="U977" s="424" t="n">
        <f aca="false">($Q977+$R977)*$O977</f>
        <v>0</v>
      </c>
      <c r="V977" s="423" t="str">
        <f aca="false">IF(Q977&gt;0,U977+(($I$2*P977)*O977)," ")</f>
        <v> </v>
      </c>
      <c r="W977" s="424"/>
      <c r="X977" s="424"/>
      <c r="Y977" s="424"/>
      <c r="Z977" s="424"/>
      <c r="AA977" s="424"/>
      <c r="AB977" s="424" t="str">
        <f aca="false">IF(W977&gt;0,$D$4*W977," ")</f>
        <v> </v>
      </c>
      <c r="AC977" s="424" t="n">
        <f aca="false">($Y977+$Z977)*$W977</f>
        <v>0</v>
      </c>
      <c r="AD977" s="423" t="str">
        <f aca="false">IF(Y977&gt;0,AC977+(($I$2*X977)*W977)," ")</f>
        <v> </v>
      </c>
      <c r="AE977" s="424"/>
      <c r="AF977" s="424"/>
      <c r="AG977" s="424"/>
      <c r="AH977" s="424"/>
      <c r="AI977" s="424"/>
      <c r="AJ977" s="424" t="str">
        <f aca="false">IF(AE977&gt;0,$D$4*AE977," ")</f>
        <v> </v>
      </c>
      <c r="AK977" s="424"/>
      <c r="AL977" s="423" t="str">
        <f aca="false">IF(AG977&gt;0,AK977+(($I$2*AF977)*AE977)," ")</f>
        <v> </v>
      </c>
    </row>
    <row r="978" customFormat="false" ht="12.75" hidden="false" customHeight="false" outlineLevel="0" collapsed="false">
      <c r="D978" s="421"/>
      <c r="E978" s="422"/>
      <c r="F978" s="423"/>
      <c r="G978" s="424"/>
      <c r="H978" s="424"/>
      <c r="I978" s="424"/>
      <c r="J978" s="424"/>
      <c r="K978" s="424"/>
      <c r="L978" s="424" t="str">
        <f aca="false">IF($G978&gt;0,$D$4*G978," ")</f>
        <v> </v>
      </c>
      <c r="M978" s="424" t="str">
        <f aca="false">IF(I978&gt;0,($I978+$J978)*$G978," ")</f>
        <v> </v>
      </c>
      <c r="N978" s="423" t="str">
        <f aca="false">IF(I978&gt;0,M978+(($I$2*H978)*G978)," ")</f>
        <v> </v>
      </c>
      <c r="O978" s="422"/>
      <c r="P978" s="424"/>
      <c r="Q978" s="424"/>
      <c r="R978" s="424"/>
      <c r="S978" s="424"/>
      <c r="T978" s="424"/>
      <c r="U978" s="424" t="n">
        <f aca="false">($Q978+$R978)*$O978</f>
        <v>0</v>
      </c>
      <c r="V978" s="423" t="str">
        <f aca="false">IF(Q978&gt;0,U978+(($I$2*P978)*O978)," ")</f>
        <v> </v>
      </c>
      <c r="W978" s="424"/>
      <c r="X978" s="424"/>
      <c r="Y978" s="424"/>
      <c r="Z978" s="424"/>
      <c r="AA978" s="424"/>
      <c r="AB978" s="424" t="str">
        <f aca="false">IF(W978&gt;0,$D$4*W978," ")</f>
        <v> </v>
      </c>
      <c r="AC978" s="424" t="n">
        <f aca="false">($Y978+$Z978)*$W978</f>
        <v>0</v>
      </c>
      <c r="AD978" s="423" t="str">
        <f aca="false">IF(Y978&gt;0,AC978+(($I$2*X978)*W978)," ")</f>
        <v> </v>
      </c>
      <c r="AE978" s="424"/>
      <c r="AF978" s="424"/>
      <c r="AG978" s="424"/>
      <c r="AH978" s="424"/>
      <c r="AI978" s="424"/>
      <c r="AJ978" s="424" t="str">
        <f aca="false">IF(AE978&gt;0,$D$4*AE978," ")</f>
        <v> </v>
      </c>
      <c r="AK978" s="424"/>
      <c r="AL978" s="423" t="str">
        <f aca="false">IF(AG978&gt;0,AK978+(($I$2*AF978)*AE978)," ")</f>
        <v> </v>
      </c>
    </row>
    <row r="979" customFormat="false" ht="12.75" hidden="false" customHeight="false" outlineLevel="0" collapsed="false">
      <c r="D979" s="421"/>
      <c r="E979" s="422"/>
      <c r="F979" s="423"/>
      <c r="G979" s="424"/>
      <c r="H979" s="424"/>
      <c r="I979" s="424"/>
      <c r="J979" s="424"/>
      <c r="K979" s="424"/>
      <c r="L979" s="424" t="str">
        <f aca="false">IF($G979&gt;0,$D$4*G979," ")</f>
        <v> </v>
      </c>
      <c r="M979" s="424" t="str">
        <f aca="false">IF(I979&gt;0,($I979+$J979)*$G979," ")</f>
        <v> </v>
      </c>
      <c r="N979" s="423" t="str">
        <f aca="false">IF(I979&gt;0,M979+(($I$2*H979)*G979)," ")</f>
        <v> </v>
      </c>
      <c r="O979" s="422"/>
      <c r="P979" s="424"/>
      <c r="Q979" s="424"/>
      <c r="R979" s="424"/>
      <c r="S979" s="424"/>
      <c r="T979" s="424"/>
      <c r="U979" s="424" t="n">
        <f aca="false">($Q979+$R979)*$O979</f>
        <v>0</v>
      </c>
      <c r="V979" s="423" t="str">
        <f aca="false">IF(Q979&gt;0,U979+(($I$2*P979)*O979)," ")</f>
        <v> </v>
      </c>
      <c r="W979" s="424"/>
      <c r="X979" s="424"/>
      <c r="Y979" s="424"/>
      <c r="Z979" s="424"/>
      <c r="AA979" s="424"/>
      <c r="AB979" s="424" t="str">
        <f aca="false">IF(W979&gt;0,$D$4*W979," ")</f>
        <v> </v>
      </c>
      <c r="AC979" s="424" t="n">
        <f aca="false">($Y979+$Z979)*$W979</f>
        <v>0</v>
      </c>
      <c r="AD979" s="423" t="str">
        <f aca="false">IF(Y979&gt;0,AC979+(($I$2*X979)*W979)," ")</f>
        <v> </v>
      </c>
      <c r="AE979" s="424"/>
      <c r="AF979" s="424"/>
      <c r="AG979" s="424"/>
      <c r="AH979" s="424"/>
      <c r="AI979" s="424"/>
      <c r="AJ979" s="424" t="str">
        <f aca="false">IF(AE979&gt;0,$D$4*AE979," ")</f>
        <v> </v>
      </c>
      <c r="AK979" s="424"/>
      <c r="AL979" s="423" t="str">
        <f aca="false">IF(AG979&gt;0,AK979+(($I$2*AF979)*AE979)," ")</f>
        <v> </v>
      </c>
    </row>
    <row r="980" customFormat="false" ht="12.75" hidden="false" customHeight="false" outlineLevel="0" collapsed="false">
      <c r="D980" s="421"/>
      <c r="E980" s="422"/>
      <c r="F980" s="423"/>
      <c r="G980" s="424"/>
      <c r="H980" s="424"/>
      <c r="I980" s="424"/>
      <c r="J980" s="424"/>
      <c r="K980" s="424"/>
      <c r="L980" s="424" t="str">
        <f aca="false">IF($G980&gt;0,$D$4*G980," ")</f>
        <v> </v>
      </c>
      <c r="M980" s="424" t="str">
        <f aca="false">IF(I980&gt;0,($I980+$J980)*$G980," ")</f>
        <v> </v>
      </c>
      <c r="N980" s="423" t="str">
        <f aca="false">IF(I980&gt;0,M980+(($I$2*H980)*G980)," ")</f>
        <v> </v>
      </c>
      <c r="O980" s="422"/>
      <c r="P980" s="424"/>
      <c r="Q980" s="424"/>
      <c r="R980" s="424"/>
      <c r="S980" s="424"/>
      <c r="T980" s="424"/>
      <c r="U980" s="424" t="n">
        <f aca="false">($Q980+$R980)*$O980</f>
        <v>0</v>
      </c>
      <c r="V980" s="423" t="str">
        <f aca="false">IF(Q980&gt;0,U980+(($I$2*P980)*O980)," ")</f>
        <v> </v>
      </c>
      <c r="W980" s="424"/>
      <c r="X980" s="424"/>
      <c r="Y980" s="424"/>
      <c r="Z980" s="424"/>
      <c r="AA980" s="424"/>
      <c r="AB980" s="424" t="str">
        <f aca="false">IF(W980&gt;0,$D$4*W980," ")</f>
        <v> </v>
      </c>
      <c r="AC980" s="424" t="n">
        <f aca="false">($Y980+$Z980)*$W980</f>
        <v>0</v>
      </c>
      <c r="AD980" s="423" t="str">
        <f aca="false">IF(Y980&gt;0,AC980+(($I$2*X980)*W980)," ")</f>
        <v> </v>
      </c>
      <c r="AE980" s="424"/>
      <c r="AF980" s="424"/>
      <c r="AG980" s="424"/>
      <c r="AH980" s="424"/>
      <c r="AI980" s="424"/>
      <c r="AJ980" s="424" t="str">
        <f aca="false">IF(AE980&gt;0,$D$4*AE980," ")</f>
        <v> </v>
      </c>
      <c r="AK980" s="424"/>
      <c r="AL980" s="423" t="str">
        <f aca="false">IF(AG980&gt;0,AK980+(($I$2*AF980)*AE980)," ")</f>
        <v> </v>
      </c>
    </row>
    <row r="981" customFormat="false" ht="12.75" hidden="false" customHeight="false" outlineLevel="0" collapsed="false">
      <c r="D981" s="421"/>
      <c r="E981" s="422"/>
      <c r="F981" s="423"/>
      <c r="G981" s="424"/>
      <c r="H981" s="424"/>
      <c r="I981" s="424"/>
      <c r="J981" s="424"/>
      <c r="K981" s="424"/>
      <c r="L981" s="424" t="str">
        <f aca="false">IF($G981&gt;0,$D$4*G981," ")</f>
        <v> </v>
      </c>
      <c r="M981" s="424" t="str">
        <f aca="false">IF(I981&gt;0,($I981+$J981)*$G981," ")</f>
        <v> </v>
      </c>
      <c r="N981" s="423" t="str">
        <f aca="false">IF(I981&gt;0,M981+(($I$2*H981)*G981)," ")</f>
        <v> </v>
      </c>
      <c r="O981" s="422"/>
      <c r="P981" s="424"/>
      <c r="Q981" s="424"/>
      <c r="R981" s="424"/>
      <c r="S981" s="424"/>
      <c r="T981" s="424"/>
      <c r="U981" s="424" t="n">
        <f aca="false">($Q981+$R981)*$O981</f>
        <v>0</v>
      </c>
      <c r="V981" s="423" t="str">
        <f aca="false">IF(Q981&gt;0,U981+(($I$2*P981)*O981)," ")</f>
        <v> </v>
      </c>
      <c r="W981" s="424"/>
      <c r="X981" s="424"/>
      <c r="Y981" s="424"/>
      <c r="Z981" s="424"/>
      <c r="AA981" s="424"/>
      <c r="AB981" s="424" t="str">
        <f aca="false">IF(W981&gt;0,$D$4*W981," ")</f>
        <v> </v>
      </c>
      <c r="AC981" s="424" t="n">
        <f aca="false">($Y981+$Z981)*$W981</f>
        <v>0</v>
      </c>
      <c r="AD981" s="423" t="str">
        <f aca="false">IF(Y981&gt;0,AC981+(($I$2*X981)*W981)," ")</f>
        <v> </v>
      </c>
      <c r="AE981" s="424"/>
      <c r="AF981" s="424"/>
      <c r="AG981" s="424"/>
      <c r="AH981" s="424"/>
      <c r="AI981" s="424"/>
      <c r="AJ981" s="424" t="str">
        <f aca="false">IF(AE981&gt;0,$D$4*AE981," ")</f>
        <v> </v>
      </c>
      <c r="AK981" s="424"/>
      <c r="AL981" s="423" t="str">
        <f aca="false">IF(AG981&gt;0,AK981+(($I$2*AF981)*AE981)," ")</f>
        <v> </v>
      </c>
    </row>
    <row r="982" customFormat="false" ht="12.75" hidden="false" customHeight="false" outlineLevel="0" collapsed="false">
      <c r="D982" s="421"/>
      <c r="E982" s="422"/>
      <c r="F982" s="423"/>
      <c r="G982" s="424"/>
      <c r="H982" s="424"/>
      <c r="I982" s="424"/>
      <c r="J982" s="424"/>
      <c r="K982" s="424"/>
      <c r="L982" s="424" t="str">
        <f aca="false">IF($G982&gt;0,$D$4*G982," ")</f>
        <v> </v>
      </c>
      <c r="M982" s="424" t="str">
        <f aca="false">IF(I982&gt;0,($I982+$J982)*$G982," ")</f>
        <v> </v>
      </c>
      <c r="N982" s="423" t="str">
        <f aca="false">IF(I982&gt;0,M982+(($I$2*H982)*G982)," ")</f>
        <v> </v>
      </c>
      <c r="O982" s="422"/>
      <c r="P982" s="424"/>
      <c r="Q982" s="424"/>
      <c r="R982" s="424"/>
      <c r="S982" s="424"/>
      <c r="T982" s="424"/>
      <c r="U982" s="424" t="n">
        <f aca="false">($Q982+$R982)*$O982</f>
        <v>0</v>
      </c>
      <c r="V982" s="423" t="str">
        <f aca="false">IF(Q982&gt;0,U982+(($I$2*P982)*O982)," ")</f>
        <v> </v>
      </c>
      <c r="W982" s="424"/>
      <c r="X982" s="424"/>
      <c r="Y982" s="424"/>
      <c r="Z982" s="424"/>
      <c r="AA982" s="424"/>
      <c r="AB982" s="424" t="str">
        <f aca="false">IF(W982&gt;0,$D$4*W982," ")</f>
        <v> </v>
      </c>
      <c r="AC982" s="424" t="n">
        <f aca="false">($Y982+$Z982)*$W982</f>
        <v>0</v>
      </c>
      <c r="AD982" s="423" t="str">
        <f aca="false">IF(Y982&gt;0,AC982+(($I$2*X982)*W982)," ")</f>
        <v> </v>
      </c>
      <c r="AE982" s="424"/>
      <c r="AF982" s="424"/>
      <c r="AG982" s="424"/>
      <c r="AH982" s="424"/>
      <c r="AI982" s="424"/>
      <c r="AJ982" s="424" t="str">
        <f aca="false">IF(AE982&gt;0,$D$4*AE982," ")</f>
        <v> </v>
      </c>
      <c r="AK982" s="424"/>
      <c r="AL982" s="423" t="str">
        <f aca="false">IF(AG982&gt;0,AK982+(($I$2*AF982)*AE982)," ")</f>
        <v> </v>
      </c>
    </row>
    <row r="983" customFormat="false" ht="12.75" hidden="false" customHeight="false" outlineLevel="0" collapsed="false">
      <c r="D983" s="421"/>
      <c r="E983" s="422"/>
      <c r="F983" s="423"/>
      <c r="G983" s="424"/>
      <c r="H983" s="424"/>
      <c r="I983" s="424"/>
      <c r="J983" s="424"/>
      <c r="K983" s="424"/>
      <c r="L983" s="424" t="str">
        <f aca="false">IF($G983&gt;0,$D$4*G983," ")</f>
        <v> </v>
      </c>
      <c r="M983" s="424" t="str">
        <f aca="false">IF(I983&gt;0,($I983+$J983)*$G983," ")</f>
        <v> </v>
      </c>
      <c r="N983" s="423" t="str">
        <f aca="false">IF(I983&gt;0,M983+(($I$2*H983)*G983)," ")</f>
        <v> </v>
      </c>
      <c r="O983" s="422"/>
      <c r="P983" s="424"/>
      <c r="Q983" s="424"/>
      <c r="R983" s="424"/>
      <c r="S983" s="424"/>
      <c r="T983" s="424"/>
      <c r="U983" s="424" t="n">
        <f aca="false">($Q983+$R983)*$O983</f>
        <v>0</v>
      </c>
      <c r="V983" s="423" t="str">
        <f aca="false">IF(Q983&gt;0,U983+(($I$2*P983)*O983)," ")</f>
        <v> </v>
      </c>
      <c r="W983" s="424"/>
      <c r="X983" s="424"/>
      <c r="Y983" s="424"/>
      <c r="Z983" s="424"/>
      <c r="AA983" s="424"/>
      <c r="AB983" s="424" t="str">
        <f aca="false">IF(W983&gt;0,$D$4*W983," ")</f>
        <v> </v>
      </c>
      <c r="AC983" s="424" t="n">
        <f aca="false">($Y983+$Z983)*$W983</f>
        <v>0</v>
      </c>
      <c r="AD983" s="423" t="str">
        <f aca="false">IF(Y983&gt;0,AC983+(($I$2*X983)*W983)," ")</f>
        <v> </v>
      </c>
      <c r="AE983" s="424"/>
      <c r="AF983" s="424"/>
      <c r="AG983" s="424"/>
      <c r="AH983" s="424"/>
      <c r="AI983" s="424"/>
      <c r="AJ983" s="424" t="str">
        <f aca="false">IF(AE983&gt;0,$D$4*AE983," ")</f>
        <v> </v>
      </c>
      <c r="AK983" s="424"/>
      <c r="AL983" s="423" t="str">
        <f aca="false">IF(AG983&gt;0,AK983+(($I$2*AF983)*AE983)," ")</f>
        <v> </v>
      </c>
    </row>
    <row r="984" customFormat="false" ht="12.75" hidden="false" customHeight="false" outlineLevel="0" collapsed="false">
      <c r="D984" s="421"/>
      <c r="E984" s="422"/>
      <c r="F984" s="423"/>
      <c r="G984" s="424"/>
      <c r="H984" s="424"/>
      <c r="I984" s="424"/>
      <c r="J984" s="424"/>
      <c r="K984" s="424"/>
      <c r="L984" s="424" t="str">
        <f aca="false">IF($G984&gt;0,$D$4*G984," ")</f>
        <v> </v>
      </c>
      <c r="M984" s="424" t="str">
        <f aca="false">IF(I984&gt;0,($I984+$J984)*$G984," ")</f>
        <v> </v>
      </c>
      <c r="N984" s="423" t="str">
        <f aca="false">IF(I984&gt;0,M984+(($I$2*H984)*G984)," ")</f>
        <v> </v>
      </c>
      <c r="O984" s="422"/>
      <c r="P984" s="424"/>
      <c r="Q984" s="424"/>
      <c r="R984" s="424"/>
      <c r="S984" s="424"/>
      <c r="T984" s="424"/>
      <c r="U984" s="424" t="n">
        <f aca="false">($Q984+$R984)*$O984</f>
        <v>0</v>
      </c>
      <c r="V984" s="423" t="str">
        <f aca="false">IF(Q984&gt;0,U984+(($I$2*P984)*O984)," ")</f>
        <v> </v>
      </c>
      <c r="W984" s="424"/>
      <c r="X984" s="424"/>
      <c r="Y984" s="424"/>
      <c r="Z984" s="424"/>
      <c r="AA984" s="424"/>
      <c r="AB984" s="424" t="str">
        <f aca="false">IF(W984&gt;0,$D$4*W984," ")</f>
        <v> </v>
      </c>
      <c r="AC984" s="424" t="n">
        <f aca="false">($Y984+$Z984)*$W984</f>
        <v>0</v>
      </c>
      <c r="AD984" s="423" t="str">
        <f aca="false">IF(Y984&gt;0,AC984+(($I$2*X984)*W984)," ")</f>
        <v> </v>
      </c>
      <c r="AE984" s="424"/>
      <c r="AF984" s="424"/>
      <c r="AG984" s="424"/>
      <c r="AH984" s="424"/>
      <c r="AI984" s="424"/>
      <c r="AJ984" s="424" t="str">
        <f aca="false">IF(AE984&gt;0,$D$4*AE984," ")</f>
        <v> </v>
      </c>
      <c r="AK984" s="424"/>
      <c r="AL984" s="423" t="str">
        <f aca="false">IF(AG984&gt;0,AK984+(($I$2*AF984)*AE984)," ")</f>
        <v> </v>
      </c>
    </row>
    <row r="985" customFormat="false" ht="12.75" hidden="false" customHeight="false" outlineLevel="0" collapsed="false">
      <c r="D985" s="421"/>
      <c r="E985" s="422"/>
      <c r="F985" s="423"/>
      <c r="G985" s="424"/>
      <c r="H985" s="424"/>
      <c r="I985" s="424"/>
      <c r="J985" s="424"/>
      <c r="K985" s="424"/>
      <c r="L985" s="424" t="str">
        <f aca="false">IF($G985&gt;0,$D$4*G985," ")</f>
        <v> </v>
      </c>
      <c r="M985" s="424" t="str">
        <f aca="false">IF(I985&gt;0,($I985+$J985)*$G985," ")</f>
        <v> </v>
      </c>
      <c r="N985" s="423" t="str">
        <f aca="false">IF(I985&gt;0,M985+(($I$2*H985)*G985)," ")</f>
        <v> </v>
      </c>
      <c r="O985" s="422"/>
      <c r="P985" s="424"/>
      <c r="Q985" s="424"/>
      <c r="R985" s="424"/>
      <c r="S985" s="424"/>
      <c r="T985" s="424"/>
      <c r="U985" s="424" t="n">
        <f aca="false">($Q985+$R985)*$O985</f>
        <v>0</v>
      </c>
      <c r="V985" s="423" t="str">
        <f aca="false">IF(Q985&gt;0,U985+(($I$2*P985)*O985)," ")</f>
        <v> </v>
      </c>
      <c r="W985" s="424"/>
      <c r="X985" s="424"/>
      <c r="Y985" s="424"/>
      <c r="Z985" s="424"/>
      <c r="AA985" s="424"/>
      <c r="AB985" s="424" t="str">
        <f aca="false">IF(W985&gt;0,$D$4*W985," ")</f>
        <v> </v>
      </c>
      <c r="AC985" s="424" t="n">
        <f aca="false">($Y985+$Z985)*$W985</f>
        <v>0</v>
      </c>
      <c r="AD985" s="423" t="str">
        <f aca="false">IF(Y985&gt;0,AC985+(($I$2*X985)*W985)," ")</f>
        <v> </v>
      </c>
      <c r="AE985" s="424"/>
      <c r="AF985" s="424"/>
      <c r="AG985" s="424"/>
      <c r="AH985" s="424"/>
      <c r="AI985" s="424"/>
      <c r="AJ985" s="424" t="str">
        <f aca="false">IF(AE985&gt;0,$D$4*AE985," ")</f>
        <v> </v>
      </c>
      <c r="AK985" s="424"/>
      <c r="AL985" s="423" t="str">
        <f aca="false">IF(AG985&gt;0,AK985+(($I$2*AF985)*AE985)," ")</f>
        <v> </v>
      </c>
    </row>
    <row r="986" customFormat="false" ht="12.75" hidden="false" customHeight="false" outlineLevel="0" collapsed="false">
      <c r="D986" s="421"/>
      <c r="E986" s="422"/>
      <c r="F986" s="423"/>
      <c r="G986" s="424"/>
      <c r="H986" s="424"/>
      <c r="I986" s="424"/>
      <c r="J986" s="424"/>
      <c r="K986" s="424"/>
      <c r="L986" s="424" t="str">
        <f aca="false">IF($G986&gt;0,$D$4*G986," ")</f>
        <v> </v>
      </c>
      <c r="M986" s="424" t="str">
        <f aca="false">IF(I986&gt;0,($I986+$J986)*$G986," ")</f>
        <v> </v>
      </c>
      <c r="N986" s="423" t="str">
        <f aca="false">IF(I986&gt;0,M986+(($I$2*H986)*G986)," ")</f>
        <v> </v>
      </c>
      <c r="O986" s="422"/>
      <c r="P986" s="424"/>
      <c r="Q986" s="424"/>
      <c r="R986" s="424"/>
      <c r="S986" s="424"/>
      <c r="T986" s="424"/>
      <c r="U986" s="424" t="n">
        <f aca="false">($Q986+$R986)*$O986</f>
        <v>0</v>
      </c>
      <c r="V986" s="423" t="str">
        <f aca="false">IF(Q986&gt;0,U986+(($I$2*P986)*O986)," ")</f>
        <v> </v>
      </c>
      <c r="W986" s="424"/>
      <c r="X986" s="424"/>
      <c r="Y986" s="424"/>
      <c r="Z986" s="424"/>
      <c r="AA986" s="424"/>
      <c r="AB986" s="424" t="str">
        <f aca="false">IF(W986&gt;0,$D$4*W986," ")</f>
        <v> </v>
      </c>
      <c r="AC986" s="424" t="n">
        <f aca="false">($Y986+$Z986)*$W986</f>
        <v>0</v>
      </c>
      <c r="AD986" s="423" t="str">
        <f aca="false">IF(Y986&gt;0,AC986+(($I$2*X986)*W986)," ")</f>
        <v> </v>
      </c>
      <c r="AE986" s="424"/>
      <c r="AF986" s="424"/>
      <c r="AG986" s="424"/>
      <c r="AH986" s="424"/>
      <c r="AI986" s="424"/>
      <c r="AJ986" s="424" t="str">
        <f aca="false">IF(AE986&gt;0,$D$4*AE986," ")</f>
        <v> </v>
      </c>
      <c r="AK986" s="424"/>
      <c r="AL986" s="423" t="str">
        <f aca="false">IF(AG986&gt;0,AK986+(($I$2*AF986)*AE986)," ")</f>
        <v> </v>
      </c>
    </row>
    <row r="987" customFormat="false" ht="12.75" hidden="false" customHeight="false" outlineLevel="0" collapsed="false">
      <c r="D987" s="421"/>
      <c r="E987" s="422"/>
      <c r="F987" s="423"/>
      <c r="G987" s="424"/>
      <c r="H987" s="424"/>
      <c r="I987" s="424"/>
      <c r="J987" s="424"/>
      <c r="K987" s="424"/>
      <c r="L987" s="424" t="str">
        <f aca="false">IF($G987&gt;0,$D$4*G987," ")</f>
        <v> </v>
      </c>
      <c r="M987" s="424" t="str">
        <f aca="false">IF(I987&gt;0,($I987+$J987)*$G987," ")</f>
        <v> </v>
      </c>
      <c r="N987" s="423" t="str">
        <f aca="false">IF(I987&gt;0,M987+(($I$2*H987)*G987)," ")</f>
        <v> </v>
      </c>
      <c r="O987" s="422"/>
      <c r="P987" s="424"/>
      <c r="Q987" s="424"/>
      <c r="R987" s="424"/>
      <c r="S987" s="424"/>
      <c r="T987" s="424"/>
      <c r="U987" s="424" t="n">
        <f aca="false">($Q987+$R987)*$O987</f>
        <v>0</v>
      </c>
      <c r="V987" s="423" t="str">
        <f aca="false">IF(Q987&gt;0,U987+(($I$2*P987)*O987)," ")</f>
        <v> </v>
      </c>
      <c r="W987" s="424"/>
      <c r="X987" s="424"/>
      <c r="Y987" s="424"/>
      <c r="Z987" s="424"/>
      <c r="AA987" s="424"/>
      <c r="AB987" s="424" t="str">
        <f aca="false">IF(W987&gt;0,$D$4*W987," ")</f>
        <v> </v>
      </c>
      <c r="AC987" s="424" t="n">
        <f aca="false">($Y987+$Z987)*$W987</f>
        <v>0</v>
      </c>
      <c r="AD987" s="423" t="str">
        <f aca="false">IF(Y987&gt;0,AC987+(($I$2*X987)*W987)," ")</f>
        <v> </v>
      </c>
      <c r="AE987" s="424"/>
      <c r="AF987" s="424"/>
      <c r="AG987" s="424"/>
      <c r="AH987" s="424"/>
      <c r="AI987" s="424"/>
      <c r="AJ987" s="424" t="str">
        <f aca="false">IF(AE987&gt;0,$D$4*AE987," ")</f>
        <v> </v>
      </c>
      <c r="AK987" s="424"/>
      <c r="AL987" s="423" t="str">
        <f aca="false">IF(AG987&gt;0,AK987+(($I$2*AF987)*AE987)," ")</f>
        <v> </v>
      </c>
    </row>
    <row r="988" customFormat="false" ht="12.75" hidden="false" customHeight="false" outlineLevel="0" collapsed="false">
      <c r="D988" s="421"/>
      <c r="E988" s="422"/>
      <c r="F988" s="423"/>
      <c r="G988" s="424"/>
      <c r="H988" s="424"/>
      <c r="I988" s="424"/>
      <c r="J988" s="424"/>
      <c r="K988" s="424"/>
      <c r="L988" s="424" t="str">
        <f aca="false">IF($G988&gt;0,$D$4*G988," ")</f>
        <v> </v>
      </c>
      <c r="M988" s="424" t="str">
        <f aca="false">IF(I988&gt;0,($I988+$J988)*$G988," ")</f>
        <v> </v>
      </c>
      <c r="N988" s="423" t="str">
        <f aca="false">IF(I988&gt;0,M988+(($I$2*H988)*G988)," ")</f>
        <v> </v>
      </c>
      <c r="O988" s="422"/>
      <c r="P988" s="424"/>
      <c r="Q988" s="424"/>
      <c r="R988" s="424"/>
      <c r="S988" s="424"/>
      <c r="T988" s="424"/>
      <c r="U988" s="424" t="n">
        <f aca="false">($Q988+$R988)*$O988</f>
        <v>0</v>
      </c>
      <c r="V988" s="423" t="str">
        <f aca="false">IF(Q988&gt;0,U988+(($I$2*P988)*O988)," ")</f>
        <v> </v>
      </c>
      <c r="W988" s="424"/>
      <c r="X988" s="424"/>
      <c r="Y988" s="424"/>
      <c r="Z988" s="424"/>
      <c r="AA988" s="424"/>
      <c r="AB988" s="424" t="str">
        <f aca="false">IF(W988&gt;0,$D$4*W988," ")</f>
        <v> </v>
      </c>
      <c r="AC988" s="424" t="n">
        <f aca="false">($Y988+$Z988)*$W988</f>
        <v>0</v>
      </c>
      <c r="AD988" s="423" t="str">
        <f aca="false">IF(Y988&gt;0,AC988+(($I$2*X988)*W988)," ")</f>
        <v> </v>
      </c>
      <c r="AE988" s="424"/>
      <c r="AF988" s="424"/>
      <c r="AG988" s="424"/>
      <c r="AH988" s="424"/>
      <c r="AI988" s="424"/>
      <c r="AJ988" s="424" t="str">
        <f aca="false">IF(AE988&gt;0,$D$4*AE988," ")</f>
        <v> </v>
      </c>
      <c r="AK988" s="424"/>
      <c r="AL988" s="423" t="str">
        <f aca="false">IF(AG988&gt;0,AK988+(($I$2*AF988)*AE988)," ")</f>
        <v> </v>
      </c>
    </row>
    <row r="989" customFormat="false" ht="12.75" hidden="false" customHeight="false" outlineLevel="0" collapsed="false">
      <c r="D989" s="421"/>
      <c r="E989" s="422"/>
      <c r="F989" s="423"/>
      <c r="G989" s="424"/>
      <c r="H989" s="424"/>
      <c r="I989" s="424"/>
      <c r="J989" s="424"/>
      <c r="K989" s="424"/>
      <c r="L989" s="424" t="str">
        <f aca="false">IF($G989&gt;0,$D$4*G989," ")</f>
        <v> </v>
      </c>
      <c r="M989" s="424" t="str">
        <f aca="false">IF(I989&gt;0,($I989+$J989)*$G989," ")</f>
        <v> </v>
      </c>
      <c r="N989" s="423" t="str">
        <f aca="false">IF(I989&gt;0,M989+(($I$2*H989)*G989)," ")</f>
        <v> </v>
      </c>
      <c r="O989" s="422"/>
      <c r="P989" s="424"/>
      <c r="Q989" s="424"/>
      <c r="R989" s="424"/>
      <c r="S989" s="424"/>
      <c r="T989" s="424"/>
      <c r="U989" s="424" t="n">
        <f aca="false">($Q989+$R989)*$O989</f>
        <v>0</v>
      </c>
      <c r="V989" s="423" t="str">
        <f aca="false">IF(Q989&gt;0,U989+(($I$2*P989)*O989)," ")</f>
        <v> </v>
      </c>
      <c r="W989" s="424"/>
      <c r="X989" s="424"/>
      <c r="Y989" s="424"/>
      <c r="Z989" s="424"/>
      <c r="AA989" s="424"/>
      <c r="AB989" s="424" t="str">
        <f aca="false">IF(W989&gt;0,$D$4*W989," ")</f>
        <v> </v>
      </c>
      <c r="AC989" s="424" t="n">
        <f aca="false">($Y989+$Z989)*$W989</f>
        <v>0</v>
      </c>
      <c r="AD989" s="423" t="str">
        <f aca="false">IF(Y989&gt;0,AC989+(($I$2*X989)*W989)," ")</f>
        <v> </v>
      </c>
      <c r="AE989" s="424"/>
      <c r="AF989" s="424"/>
      <c r="AG989" s="424"/>
      <c r="AH989" s="424"/>
      <c r="AI989" s="424"/>
      <c r="AJ989" s="424" t="str">
        <f aca="false">IF(AE989&gt;0,$D$4*AE989," ")</f>
        <v> </v>
      </c>
      <c r="AK989" s="424"/>
      <c r="AL989" s="423" t="str">
        <f aca="false">IF(AG989&gt;0,AK989+(($I$2*AF989)*AE989)," ")</f>
        <v> </v>
      </c>
    </row>
    <row r="990" customFormat="false" ht="12.75" hidden="false" customHeight="false" outlineLevel="0" collapsed="false">
      <c r="D990" s="421"/>
      <c r="E990" s="422"/>
      <c r="F990" s="423"/>
      <c r="G990" s="424"/>
      <c r="H990" s="424"/>
      <c r="I990" s="424"/>
      <c r="J990" s="424"/>
      <c r="K990" s="424"/>
      <c r="L990" s="424" t="str">
        <f aca="false">IF($G990&gt;0,$D$4*G990," ")</f>
        <v> </v>
      </c>
      <c r="M990" s="424" t="str">
        <f aca="false">IF(I990&gt;0,($I990+$J990)*$G990," ")</f>
        <v> </v>
      </c>
      <c r="N990" s="423" t="str">
        <f aca="false">IF(I990&gt;0,M990+(($I$2*H990)*G990)," ")</f>
        <v> </v>
      </c>
      <c r="O990" s="422"/>
      <c r="P990" s="424"/>
      <c r="Q990" s="424"/>
      <c r="R990" s="424"/>
      <c r="S990" s="424"/>
      <c r="T990" s="424"/>
      <c r="U990" s="424" t="n">
        <f aca="false">($Q990+$R990)*$O990</f>
        <v>0</v>
      </c>
      <c r="V990" s="423" t="str">
        <f aca="false">IF(Q990&gt;0,U990+(($I$2*P990)*O990)," ")</f>
        <v> </v>
      </c>
      <c r="W990" s="424"/>
      <c r="X990" s="424"/>
      <c r="Y990" s="424"/>
      <c r="Z990" s="424"/>
      <c r="AA990" s="424"/>
      <c r="AB990" s="424" t="str">
        <f aca="false">IF(W990&gt;0,$D$4*W990," ")</f>
        <v> </v>
      </c>
      <c r="AC990" s="424" t="n">
        <f aca="false">($Y990+$Z990)*$W990</f>
        <v>0</v>
      </c>
      <c r="AD990" s="423" t="str">
        <f aca="false">IF(Y990&gt;0,AC990+(($I$2*X990)*W990)," ")</f>
        <v> </v>
      </c>
      <c r="AE990" s="424"/>
      <c r="AF990" s="424"/>
      <c r="AG990" s="424"/>
      <c r="AH990" s="424"/>
      <c r="AI990" s="424"/>
      <c r="AJ990" s="424" t="str">
        <f aca="false">IF(AE990&gt;0,$D$4*AE990," ")</f>
        <v> </v>
      </c>
      <c r="AK990" s="424"/>
      <c r="AL990" s="423" t="str">
        <f aca="false">IF(AG990&gt;0,AK990+(($I$2*AF990)*AE990)," ")</f>
        <v> </v>
      </c>
    </row>
    <row r="991" customFormat="false" ht="12.75" hidden="false" customHeight="false" outlineLevel="0" collapsed="false">
      <c r="D991" s="421"/>
      <c r="E991" s="422"/>
      <c r="F991" s="423"/>
      <c r="G991" s="424"/>
      <c r="H991" s="424"/>
      <c r="I991" s="424"/>
      <c r="J991" s="424"/>
      <c r="K991" s="424"/>
      <c r="L991" s="424" t="str">
        <f aca="false">IF($G991&gt;0,$D$4*G991," ")</f>
        <v> </v>
      </c>
      <c r="M991" s="424" t="str">
        <f aca="false">IF(I991&gt;0,($I991+$J991)*$G991," ")</f>
        <v> </v>
      </c>
      <c r="N991" s="423" t="str">
        <f aca="false">IF(I991&gt;0,M991+(($I$2*H991)*G991)," ")</f>
        <v> </v>
      </c>
      <c r="O991" s="422"/>
      <c r="P991" s="424"/>
      <c r="Q991" s="424"/>
      <c r="R991" s="424"/>
      <c r="S991" s="424"/>
      <c r="T991" s="424"/>
      <c r="U991" s="424" t="n">
        <f aca="false">($Q991+$R991)*$O991</f>
        <v>0</v>
      </c>
      <c r="V991" s="423" t="str">
        <f aca="false">IF(Q991&gt;0,U991+(($I$2*P991)*O991)," ")</f>
        <v> </v>
      </c>
      <c r="W991" s="424"/>
      <c r="X991" s="424"/>
      <c r="Y991" s="424"/>
      <c r="Z991" s="424"/>
      <c r="AA991" s="424"/>
      <c r="AB991" s="424" t="str">
        <f aca="false">IF(W991&gt;0,$D$4*W991," ")</f>
        <v> </v>
      </c>
      <c r="AC991" s="424" t="n">
        <f aca="false">($Y991+$Z991)*$W991</f>
        <v>0</v>
      </c>
      <c r="AD991" s="423" t="str">
        <f aca="false">IF(Y991&gt;0,AC991+(($I$2*X991)*W991)," ")</f>
        <v> </v>
      </c>
      <c r="AE991" s="424"/>
      <c r="AF991" s="424"/>
      <c r="AG991" s="424"/>
      <c r="AH991" s="424"/>
      <c r="AI991" s="424"/>
      <c r="AJ991" s="424" t="str">
        <f aca="false">IF(AE991&gt;0,$D$4*AE991," ")</f>
        <v> </v>
      </c>
      <c r="AK991" s="424"/>
      <c r="AL991" s="423" t="str">
        <f aca="false">IF(AG991&gt;0,AK991+(($I$2*AF991)*AE991)," ")</f>
        <v> </v>
      </c>
    </row>
    <row r="992" customFormat="false" ht="12.75" hidden="false" customHeight="false" outlineLevel="0" collapsed="false">
      <c r="D992" s="421"/>
      <c r="E992" s="422"/>
      <c r="F992" s="423"/>
      <c r="G992" s="424"/>
      <c r="H992" s="424"/>
      <c r="I992" s="424"/>
      <c r="J992" s="424"/>
      <c r="K992" s="424"/>
      <c r="L992" s="424" t="str">
        <f aca="false">IF($G992&gt;0,$D$4*G992," ")</f>
        <v> </v>
      </c>
      <c r="M992" s="424" t="str">
        <f aca="false">IF(I992&gt;0,($I992+$J992)*$G992," ")</f>
        <v> </v>
      </c>
      <c r="N992" s="423" t="str">
        <f aca="false">IF(I992&gt;0,M992+(($I$2*H992)*G992)," ")</f>
        <v> </v>
      </c>
      <c r="O992" s="422"/>
      <c r="P992" s="424"/>
      <c r="Q992" s="424"/>
      <c r="R992" s="424"/>
      <c r="S992" s="424"/>
      <c r="T992" s="424"/>
      <c r="U992" s="424" t="n">
        <f aca="false">($Q992+$R992)*$O992</f>
        <v>0</v>
      </c>
      <c r="V992" s="423" t="str">
        <f aca="false">IF(Q992&gt;0,U992+(($I$2*P992)*O992)," ")</f>
        <v> </v>
      </c>
      <c r="W992" s="424"/>
      <c r="X992" s="424"/>
      <c r="Y992" s="424"/>
      <c r="Z992" s="424"/>
      <c r="AA992" s="424"/>
      <c r="AB992" s="424" t="str">
        <f aca="false">IF(W992&gt;0,$D$4*W992," ")</f>
        <v> </v>
      </c>
      <c r="AC992" s="424" t="n">
        <f aca="false">($Y992+$Z992)*$W992</f>
        <v>0</v>
      </c>
      <c r="AD992" s="423" t="str">
        <f aca="false">IF(Y992&gt;0,AC992+(($I$2*X992)*W992)," ")</f>
        <v> </v>
      </c>
      <c r="AE992" s="424"/>
      <c r="AF992" s="424"/>
      <c r="AG992" s="424"/>
      <c r="AH992" s="424"/>
      <c r="AI992" s="424"/>
      <c r="AJ992" s="424" t="str">
        <f aca="false">IF(AE992&gt;0,$D$4*AE992," ")</f>
        <v> </v>
      </c>
      <c r="AK992" s="424"/>
      <c r="AL992" s="423" t="str">
        <f aca="false">IF(AG992&gt;0,AK992+(($I$2*AF992)*AE992)," ")</f>
        <v> </v>
      </c>
    </row>
    <row r="993" customFormat="false" ht="12.75" hidden="false" customHeight="false" outlineLevel="0" collapsed="false">
      <c r="D993" s="421"/>
      <c r="E993" s="422"/>
      <c r="F993" s="423"/>
      <c r="G993" s="424"/>
      <c r="H993" s="424"/>
      <c r="I993" s="424"/>
      <c r="J993" s="424"/>
      <c r="K993" s="424"/>
      <c r="L993" s="424" t="str">
        <f aca="false">IF($G993&gt;0,$D$4*G993," ")</f>
        <v> </v>
      </c>
      <c r="M993" s="424" t="str">
        <f aca="false">IF(I993&gt;0,($I993+$J993)*$G993," ")</f>
        <v> </v>
      </c>
      <c r="N993" s="423" t="str">
        <f aca="false">IF(I993&gt;0,M993+(($I$2*H993)*G993)," ")</f>
        <v> </v>
      </c>
      <c r="O993" s="422"/>
      <c r="P993" s="424"/>
      <c r="Q993" s="424"/>
      <c r="R993" s="424"/>
      <c r="S993" s="424"/>
      <c r="T993" s="424"/>
      <c r="U993" s="424" t="n">
        <f aca="false">($Q993+$R993)*$O993</f>
        <v>0</v>
      </c>
      <c r="V993" s="423" t="str">
        <f aca="false">IF(Q993&gt;0,U993+(($I$2*P993)*O993)," ")</f>
        <v> </v>
      </c>
      <c r="W993" s="424"/>
      <c r="X993" s="424"/>
      <c r="Y993" s="424"/>
      <c r="Z993" s="424"/>
      <c r="AA993" s="424"/>
      <c r="AB993" s="424" t="str">
        <f aca="false">IF(W993&gt;0,$D$4*W993," ")</f>
        <v> </v>
      </c>
      <c r="AC993" s="424" t="n">
        <f aca="false">($Y993+$Z993)*$W993</f>
        <v>0</v>
      </c>
      <c r="AD993" s="423" t="str">
        <f aca="false">IF(Y993&gt;0,AC993+(($I$2*X993)*W993)," ")</f>
        <v> </v>
      </c>
      <c r="AE993" s="424"/>
      <c r="AF993" s="424"/>
      <c r="AG993" s="424"/>
      <c r="AH993" s="424"/>
      <c r="AI993" s="424"/>
      <c r="AJ993" s="424" t="str">
        <f aca="false">IF(AE993&gt;0,$D$4*AE993," ")</f>
        <v> </v>
      </c>
      <c r="AK993" s="424"/>
      <c r="AL993" s="423" t="str">
        <f aca="false">IF(AG993&gt;0,AK993+(($I$2*AF993)*AE993)," ")</f>
        <v> </v>
      </c>
    </row>
    <row r="994" customFormat="false" ht="12.75" hidden="false" customHeight="false" outlineLevel="0" collapsed="false">
      <c r="D994" s="421"/>
      <c r="E994" s="422"/>
      <c r="F994" s="423"/>
      <c r="G994" s="424"/>
      <c r="H994" s="424"/>
      <c r="I994" s="424"/>
      <c r="J994" s="424"/>
      <c r="K994" s="424"/>
      <c r="L994" s="424" t="str">
        <f aca="false">IF($G994&gt;0,$D$4*G994," ")</f>
        <v> </v>
      </c>
      <c r="M994" s="424" t="str">
        <f aca="false">IF(I994&gt;0,($I994+$J994)*$G994," ")</f>
        <v> </v>
      </c>
      <c r="N994" s="423" t="str">
        <f aca="false">IF(I994&gt;0,M994+(($I$2*H994)*G994)," ")</f>
        <v> </v>
      </c>
      <c r="O994" s="422"/>
      <c r="P994" s="424"/>
      <c r="Q994" s="424"/>
      <c r="R994" s="424"/>
      <c r="S994" s="424"/>
      <c r="T994" s="424"/>
      <c r="U994" s="424" t="n">
        <f aca="false">($Q994+$R994)*$O994</f>
        <v>0</v>
      </c>
      <c r="V994" s="423" t="str">
        <f aca="false">IF(Q994&gt;0,U994+(($I$2*P994)*O994)," ")</f>
        <v> </v>
      </c>
      <c r="W994" s="424"/>
      <c r="X994" s="424"/>
      <c r="Y994" s="424"/>
      <c r="Z994" s="424"/>
      <c r="AA994" s="424"/>
      <c r="AB994" s="424" t="str">
        <f aca="false">IF(W994&gt;0,$D$4*W994," ")</f>
        <v> </v>
      </c>
      <c r="AC994" s="424" t="n">
        <f aca="false">($Y994+$Z994)*$W994</f>
        <v>0</v>
      </c>
      <c r="AD994" s="423" t="str">
        <f aca="false">IF(Y994&gt;0,AC994+(($I$2*X994)*W994)," ")</f>
        <v> </v>
      </c>
      <c r="AE994" s="424"/>
      <c r="AF994" s="424"/>
      <c r="AG994" s="424"/>
      <c r="AH994" s="424"/>
      <c r="AI994" s="424"/>
      <c r="AJ994" s="424" t="str">
        <f aca="false">IF(AE994&gt;0,$D$4*AE994," ")</f>
        <v> </v>
      </c>
      <c r="AK994" s="424"/>
      <c r="AL994" s="423" t="str">
        <f aca="false">IF(AG994&gt;0,AK994+(($I$2*AF994)*AE994)," ")</f>
        <v> </v>
      </c>
    </row>
    <row r="995" customFormat="false" ht="12.75" hidden="false" customHeight="false" outlineLevel="0" collapsed="false">
      <c r="D995" s="421"/>
      <c r="E995" s="422"/>
      <c r="F995" s="423"/>
      <c r="G995" s="424"/>
      <c r="H995" s="424"/>
      <c r="I995" s="424"/>
      <c r="J995" s="424"/>
      <c r="K995" s="424"/>
      <c r="L995" s="424" t="str">
        <f aca="false">IF($G995&gt;0,$D$4*G995," ")</f>
        <v> </v>
      </c>
      <c r="M995" s="424" t="str">
        <f aca="false">IF(I995&gt;0,($I995+$J995)*$G995," ")</f>
        <v> </v>
      </c>
      <c r="N995" s="423" t="str">
        <f aca="false">IF(I995&gt;0,M995+(($I$2*H995)*G995)," ")</f>
        <v> </v>
      </c>
      <c r="O995" s="422"/>
      <c r="P995" s="424"/>
      <c r="Q995" s="424"/>
      <c r="R995" s="424"/>
      <c r="S995" s="424"/>
      <c r="T995" s="424"/>
      <c r="U995" s="424" t="n">
        <f aca="false">($Q995+$R995)*$O995</f>
        <v>0</v>
      </c>
      <c r="V995" s="423" t="str">
        <f aca="false">IF(Q995&gt;0,U995+(($I$2*P995)*O995)," ")</f>
        <v> </v>
      </c>
      <c r="W995" s="424"/>
      <c r="X995" s="424"/>
      <c r="Y995" s="424"/>
      <c r="Z995" s="424"/>
      <c r="AA995" s="424"/>
      <c r="AB995" s="424" t="str">
        <f aca="false">IF(W995&gt;0,$D$4*W995," ")</f>
        <v> </v>
      </c>
      <c r="AC995" s="424" t="n">
        <f aca="false">($Y995+$Z995)*$W995</f>
        <v>0</v>
      </c>
      <c r="AD995" s="423" t="str">
        <f aca="false">IF(Y995&gt;0,AC995+(($I$2*X995)*W995)," ")</f>
        <v> </v>
      </c>
      <c r="AE995" s="424"/>
      <c r="AF995" s="424"/>
      <c r="AG995" s="424"/>
      <c r="AH995" s="424"/>
      <c r="AI995" s="424"/>
      <c r="AJ995" s="424" t="str">
        <f aca="false">IF(AE995&gt;0,$D$4*AE995," ")</f>
        <v> </v>
      </c>
      <c r="AK995" s="424"/>
      <c r="AL995" s="423" t="str">
        <f aca="false">IF(AG995&gt;0,AK995+(($I$2*AF995)*AE995)," ")</f>
        <v> </v>
      </c>
    </row>
    <row r="996" customFormat="false" ht="12.75" hidden="false" customHeight="false" outlineLevel="0" collapsed="false">
      <c r="D996" s="421"/>
      <c r="E996" s="422"/>
      <c r="F996" s="423"/>
      <c r="G996" s="424"/>
      <c r="H996" s="424"/>
      <c r="I996" s="424"/>
      <c r="J996" s="424"/>
      <c r="K996" s="424"/>
      <c r="L996" s="424" t="str">
        <f aca="false">IF($G996&gt;0,$D$4*G996," ")</f>
        <v> </v>
      </c>
      <c r="M996" s="424" t="str">
        <f aca="false">IF(I996&gt;0,($I996+$J996)*$G996," ")</f>
        <v> </v>
      </c>
      <c r="N996" s="423" t="str">
        <f aca="false">IF(I996&gt;0,M996+(($I$2*H996)*G996)," ")</f>
        <v> </v>
      </c>
      <c r="O996" s="422"/>
      <c r="P996" s="424"/>
      <c r="Q996" s="424"/>
      <c r="R996" s="424"/>
      <c r="S996" s="424"/>
      <c r="T996" s="424"/>
      <c r="U996" s="424" t="n">
        <f aca="false">($Q996+$R996)*$O996</f>
        <v>0</v>
      </c>
      <c r="V996" s="423" t="str">
        <f aca="false">IF(Q996&gt;0,U996+(($I$2*P996)*O996)," ")</f>
        <v> </v>
      </c>
      <c r="W996" s="424"/>
      <c r="X996" s="424"/>
      <c r="Y996" s="424"/>
      <c r="Z996" s="424"/>
      <c r="AA996" s="424"/>
      <c r="AB996" s="424" t="str">
        <f aca="false">IF(W996&gt;0,$D$4*W996," ")</f>
        <v> </v>
      </c>
      <c r="AC996" s="424" t="n">
        <f aca="false">($Y996+$Z996)*$W996</f>
        <v>0</v>
      </c>
      <c r="AD996" s="423" t="str">
        <f aca="false">IF(Y996&gt;0,AC996+(($I$2*X996)*W996)," ")</f>
        <v> </v>
      </c>
      <c r="AE996" s="424"/>
      <c r="AF996" s="424"/>
      <c r="AG996" s="424"/>
      <c r="AH996" s="424"/>
      <c r="AI996" s="424"/>
      <c r="AJ996" s="424" t="str">
        <f aca="false">IF(AE996&gt;0,$D$4*AE996," ")</f>
        <v> </v>
      </c>
      <c r="AK996" s="424"/>
      <c r="AL996" s="423" t="str">
        <f aca="false">IF(AG996&gt;0,AK996+(($I$2*AF996)*AE996)," ")</f>
        <v> </v>
      </c>
    </row>
    <row r="997" customFormat="false" ht="12.75" hidden="false" customHeight="false" outlineLevel="0" collapsed="false">
      <c r="D997" s="421"/>
      <c r="E997" s="422"/>
      <c r="F997" s="423"/>
      <c r="G997" s="424"/>
      <c r="H997" s="424"/>
      <c r="I997" s="424"/>
      <c r="J997" s="424"/>
      <c r="K997" s="424"/>
      <c r="L997" s="424" t="str">
        <f aca="false">IF($G997&gt;0,$D$4*G997," ")</f>
        <v> </v>
      </c>
      <c r="M997" s="424" t="str">
        <f aca="false">IF(I997&gt;0,($I997+$J997)*$G997," ")</f>
        <v> </v>
      </c>
      <c r="N997" s="423" t="str">
        <f aca="false">IF(I997&gt;0,M997+(($I$2*H997)*G997)," ")</f>
        <v> </v>
      </c>
      <c r="O997" s="422"/>
      <c r="P997" s="424"/>
      <c r="Q997" s="424"/>
      <c r="R997" s="424"/>
      <c r="S997" s="424"/>
      <c r="T997" s="424"/>
      <c r="U997" s="424" t="n">
        <f aca="false">($Q997+$R997)*$O997</f>
        <v>0</v>
      </c>
      <c r="V997" s="423" t="str">
        <f aca="false">IF(Q997&gt;0,U997+(($I$2*P997)*O997)," ")</f>
        <v> </v>
      </c>
      <c r="W997" s="424"/>
      <c r="X997" s="424"/>
      <c r="Y997" s="424"/>
      <c r="Z997" s="424"/>
      <c r="AA997" s="424"/>
      <c r="AB997" s="424" t="str">
        <f aca="false">IF(W997&gt;0,$D$4*W997," ")</f>
        <v> </v>
      </c>
      <c r="AC997" s="424" t="n">
        <f aca="false">($Y997+$Z997)*$W997</f>
        <v>0</v>
      </c>
      <c r="AD997" s="423" t="str">
        <f aca="false">IF(Y997&gt;0,AC997+(($I$2*X997)*W997)," ")</f>
        <v> </v>
      </c>
      <c r="AE997" s="424"/>
      <c r="AF997" s="424"/>
      <c r="AG997" s="424"/>
      <c r="AH997" s="424"/>
      <c r="AI997" s="424"/>
      <c r="AJ997" s="424" t="str">
        <f aca="false">IF(AE997&gt;0,$D$4*AE997," ")</f>
        <v> </v>
      </c>
      <c r="AK997" s="424"/>
      <c r="AL997" s="423" t="str">
        <f aca="false">IF(AG997&gt;0,AK997+(($I$2*AF997)*AE997)," ")</f>
        <v> </v>
      </c>
    </row>
    <row r="998" customFormat="false" ht="12.75" hidden="false" customHeight="false" outlineLevel="0" collapsed="false">
      <c r="D998" s="421"/>
      <c r="E998" s="422"/>
      <c r="F998" s="423"/>
      <c r="G998" s="424"/>
      <c r="H998" s="424"/>
      <c r="I998" s="424"/>
      <c r="J998" s="424"/>
      <c r="K998" s="424"/>
      <c r="L998" s="424" t="str">
        <f aca="false">IF($G998&gt;0,$D$4*G998," ")</f>
        <v> </v>
      </c>
      <c r="M998" s="424" t="str">
        <f aca="false">IF(I998&gt;0,($I998+$J998)*$G998," ")</f>
        <v> </v>
      </c>
      <c r="N998" s="423" t="str">
        <f aca="false">IF(I998&gt;0,M998+(($I$2*H998)*G998)," ")</f>
        <v> </v>
      </c>
      <c r="O998" s="422"/>
      <c r="P998" s="424"/>
      <c r="Q998" s="424"/>
      <c r="R998" s="424"/>
      <c r="S998" s="424"/>
      <c r="T998" s="424"/>
      <c r="U998" s="424" t="n">
        <f aca="false">($Q998+$R998)*$O998</f>
        <v>0</v>
      </c>
      <c r="V998" s="423" t="str">
        <f aca="false">IF(Q998&gt;0,U998+(($I$2*P998)*O998)," ")</f>
        <v> </v>
      </c>
      <c r="W998" s="424"/>
      <c r="X998" s="424"/>
      <c r="Y998" s="424"/>
      <c r="Z998" s="424"/>
      <c r="AA998" s="424"/>
      <c r="AB998" s="424" t="str">
        <f aca="false">IF(W998&gt;0,$D$4*W998," ")</f>
        <v> </v>
      </c>
      <c r="AC998" s="424" t="n">
        <f aca="false">($Y998+$Z998)*$W998</f>
        <v>0</v>
      </c>
      <c r="AD998" s="423" t="str">
        <f aca="false">IF(Y998&gt;0,AC998+(($I$2*X998)*W998)," ")</f>
        <v> </v>
      </c>
      <c r="AE998" s="424"/>
      <c r="AF998" s="424"/>
      <c r="AG998" s="424"/>
      <c r="AH998" s="424"/>
      <c r="AI998" s="424"/>
      <c r="AJ998" s="424" t="str">
        <f aca="false">IF(AE998&gt;0,$D$4*AE998," ")</f>
        <v> </v>
      </c>
      <c r="AK998" s="424"/>
      <c r="AL998" s="423" t="str">
        <f aca="false">IF(AG998&gt;0,AK998+(($I$2*AF998)*AE998)," ")</f>
        <v> </v>
      </c>
    </row>
    <row r="999" customFormat="false" ht="12.75" hidden="false" customHeight="false" outlineLevel="0" collapsed="false">
      <c r="D999" s="421"/>
      <c r="E999" s="422"/>
      <c r="F999" s="423"/>
      <c r="G999" s="424"/>
      <c r="H999" s="424"/>
      <c r="I999" s="424"/>
      <c r="J999" s="424"/>
      <c r="K999" s="424"/>
      <c r="L999" s="424" t="str">
        <f aca="false">IF($G999&gt;0,$D$4*G999," ")</f>
        <v> </v>
      </c>
      <c r="M999" s="424" t="str">
        <f aca="false">IF(I999&gt;0,($I999+$J999)*$G999," ")</f>
        <v> </v>
      </c>
      <c r="N999" s="423" t="str">
        <f aca="false">IF(I999&gt;0,M999+(($I$2*H999)*G999)," ")</f>
        <v> </v>
      </c>
      <c r="O999" s="422"/>
      <c r="P999" s="424"/>
      <c r="Q999" s="424"/>
      <c r="R999" s="424"/>
      <c r="S999" s="424"/>
      <c r="T999" s="424"/>
      <c r="U999" s="424" t="n">
        <f aca="false">($Q999+$R999)*$O999</f>
        <v>0</v>
      </c>
      <c r="V999" s="423" t="str">
        <f aca="false">IF(Q999&gt;0,U999+(($I$2*P999)*O999)," ")</f>
        <v> </v>
      </c>
      <c r="W999" s="424"/>
      <c r="X999" s="424"/>
      <c r="Y999" s="424"/>
      <c r="Z999" s="424"/>
      <c r="AA999" s="424"/>
      <c r="AB999" s="424" t="str">
        <f aca="false">IF(W999&gt;0,$D$4*W999," ")</f>
        <v> </v>
      </c>
      <c r="AC999" s="424" t="n">
        <f aca="false">($Y999+$Z999)*$W999</f>
        <v>0</v>
      </c>
      <c r="AD999" s="423" t="str">
        <f aca="false">IF(Y999&gt;0,AC999+(($I$2*X999)*W999)," ")</f>
        <v> </v>
      </c>
      <c r="AE999" s="424"/>
      <c r="AF999" s="424"/>
      <c r="AG999" s="424"/>
      <c r="AH999" s="424"/>
      <c r="AI999" s="424"/>
      <c r="AJ999" s="424" t="str">
        <f aca="false">IF(AE999&gt;0,$D$4*AE999," ")</f>
        <v> </v>
      </c>
      <c r="AK999" s="424"/>
      <c r="AL999" s="423" t="str">
        <f aca="false">IF(AG999&gt;0,AK999+(($I$2*AF999)*AE999)," ")</f>
        <v> </v>
      </c>
    </row>
    <row r="1000" customFormat="false" ht="12.75" hidden="false" customHeight="false" outlineLevel="0" collapsed="false">
      <c r="D1000" s="421"/>
      <c r="E1000" s="422"/>
      <c r="F1000" s="423"/>
      <c r="G1000" s="424"/>
      <c r="H1000" s="424"/>
      <c r="I1000" s="424"/>
      <c r="J1000" s="424"/>
      <c r="K1000" s="424"/>
      <c r="L1000" s="424" t="str">
        <f aca="false">IF($G1000&gt;0,$D$4*G1000," ")</f>
        <v> </v>
      </c>
      <c r="M1000" s="424" t="str">
        <f aca="false">IF(I1000&gt;0,($I1000+$J1000)*$G1000," ")</f>
        <v> </v>
      </c>
      <c r="N1000" s="423" t="str">
        <f aca="false">IF(I1000&gt;0,M1000+(($I$2*H1000)*G1000)," ")</f>
        <v> </v>
      </c>
      <c r="O1000" s="422"/>
      <c r="P1000" s="424"/>
      <c r="Q1000" s="424"/>
      <c r="R1000" s="424"/>
      <c r="S1000" s="424"/>
      <c r="T1000" s="424"/>
      <c r="U1000" s="424" t="n">
        <f aca="false">($Q1000+$R1000)*$O1000</f>
        <v>0</v>
      </c>
      <c r="V1000" s="423" t="str">
        <f aca="false">IF(Q1000&gt;0,U1000+(($I$2*P1000)*O1000)," ")</f>
        <v> </v>
      </c>
      <c r="W1000" s="424"/>
      <c r="X1000" s="424"/>
      <c r="Y1000" s="424"/>
      <c r="Z1000" s="424"/>
      <c r="AA1000" s="424"/>
      <c r="AB1000" s="424" t="str">
        <f aca="false">IF(W1000&gt;0,$D$4*W1000," ")</f>
        <v> </v>
      </c>
      <c r="AC1000" s="424" t="n">
        <f aca="false">($Y1000+$Z1000)*$W1000</f>
        <v>0</v>
      </c>
      <c r="AD1000" s="423" t="str">
        <f aca="false">IF(Y1000&gt;0,AC1000+(($I$2*X1000)*W1000)," ")</f>
        <v> </v>
      </c>
      <c r="AE1000" s="424"/>
      <c r="AF1000" s="424"/>
      <c r="AG1000" s="424"/>
      <c r="AH1000" s="424"/>
      <c r="AI1000" s="424"/>
      <c r="AJ1000" s="424" t="str">
        <f aca="false">IF(AE1000&gt;0,$D$4*AE1000," ")</f>
        <v> </v>
      </c>
      <c r="AK1000" s="424"/>
      <c r="AL1000" s="423" t="str">
        <f aca="false">IF(AG1000&gt;0,AK1000+(($I$2*AF1000)*AE1000)," ")</f>
        <v> </v>
      </c>
    </row>
    <row r="1001" customFormat="false" ht="12.75" hidden="false" customHeight="false" outlineLevel="0" collapsed="false">
      <c r="D1001" s="421"/>
      <c r="E1001" s="422"/>
      <c r="F1001" s="423"/>
      <c r="G1001" s="424"/>
      <c r="H1001" s="424"/>
      <c r="I1001" s="424"/>
      <c r="J1001" s="424"/>
      <c r="K1001" s="424"/>
      <c r="L1001" s="424" t="str">
        <f aca="false">IF($G1001&gt;0,$D$4*G1001," ")</f>
        <v> </v>
      </c>
      <c r="M1001" s="424" t="str">
        <f aca="false">IF(I1001&gt;0,($I1001+$J1001)*$G1001," ")</f>
        <v> </v>
      </c>
      <c r="N1001" s="423" t="str">
        <f aca="false">IF(I1001&gt;0,M1001+(($I$2*H1001)*G1001)," ")</f>
        <v> </v>
      </c>
      <c r="O1001" s="422"/>
      <c r="P1001" s="424"/>
      <c r="Q1001" s="424"/>
      <c r="R1001" s="424"/>
      <c r="S1001" s="424"/>
      <c r="T1001" s="424"/>
      <c r="U1001" s="424" t="n">
        <f aca="false">($Q1001+$R1001)*$O1001</f>
        <v>0</v>
      </c>
      <c r="V1001" s="423" t="str">
        <f aca="false">IF(Q1001&gt;0,U1001+(($I$2*P1001)*O1001)," ")</f>
        <v> </v>
      </c>
      <c r="W1001" s="424"/>
      <c r="X1001" s="424"/>
      <c r="Y1001" s="424"/>
      <c r="Z1001" s="424"/>
      <c r="AA1001" s="424"/>
      <c r="AB1001" s="424" t="str">
        <f aca="false">IF(W1001&gt;0,$D$4*W1001," ")</f>
        <v> </v>
      </c>
      <c r="AC1001" s="424" t="n">
        <f aca="false">($Y1001+$Z1001)*$W1001</f>
        <v>0</v>
      </c>
      <c r="AD1001" s="423" t="str">
        <f aca="false">IF(Y1001&gt;0,AC1001+(($I$2*X1001)*W1001)," ")</f>
        <v> </v>
      </c>
      <c r="AE1001" s="424"/>
      <c r="AF1001" s="424"/>
      <c r="AG1001" s="424"/>
      <c r="AH1001" s="424"/>
      <c r="AI1001" s="424"/>
      <c r="AJ1001" s="424" t="str">
        <f aca="false">IF(AE1001&gt;0,$D$4*AE1001," ")</f>
        <v> </v>
      </c>
      <c r="AK1001" s="424"/>
      <c r="AL1001" s="423" t="str">
        <f aca="false">IF(AG1001&gt;0,AK1001+(($I$2*AF1001)*AE1001)," ")</f>
        <v> </v>
      </c>
    </row>
    <row r="1002" customFormat="false" ht="12.75" hidden="false" customHeight="false" outlineLevel="0" collapsed="false">
      <c r="D1002" s="421"/>
      <c r="E1002" s="422"/>
      <c r="F1002" s="423"/>
      <c r="G1002" s="424"/>
      <c r="H1002" s="424"/>
      <c r="I1002" s="424"/>
      <c r="J1002" s="424"/>
      <c r="K1002" s="424"/>
      <c r="L1002" s="424" t="str">
        <f aca="false">IF($G1002&gt;0,$D$4*G1002," ")</f>
        <v> </v>
      </c>
      <c r="M1002" s="424" t="str">
        <f aca="false">IF(I1002&gt;0,($I1002+$J1002)*$G1002," ")</f>
        <v> </v>
      </c>
      <c r="N1002" s="423" t="str">
        <f aca="false">IF(I1002&gt;0,M1002+(($I$2*H1002)*G1002)," ")</f>
        <v> </v>
      </c>
      <c r="O1002" s="422"/>
      <c r="P1002" s="424"/>
      <c r="Q1002" s="424"/>
      <c r="R1002" s="424"/>
      <c r="S1002" s="424"/>
      <c r="T1002" s="424"/>
      <c r="U1002" s="424" t="n">
        <f aca="false">($Q1002+$R1002)*$O1002</f>
        <v>0</v>
      </c>
      <c r="V1002" s="423" t="str">
        <f aca="false">IF(Q1002&gt;0,U1002+(($I$2*P1002)*O1002)," ")</f>
        <v> </v>
      </c>
      <c r="W1002" s="424"/>
      <c r="X1002" s="424"/>
      <c r="Y1002" s="424"/>
      <c r="Z1002" s="424"/>
      <c r="AA1002" s="424"/>
      <c r="AB1002" s="424" t="str">
        <f aca="false">IF(W1002&gt;0,$D$4*W1002," ")</f>
        <v> </v>
      </c>
      <c r="AC1002" s="424" t="n">
        <f aca="false">($Y1002+$Z1002)*$W1002</f>
        <v>0</v>
      </c>
      <c r="AD1002" s="423" t="str">
        <f aca="false">IF(Y1002&gt;0,AC1002+(($I$2*X1002)*W1002)," ")</f>
        <v> </v>
      </c>
      <c r="AE1002" s="424"/>
      <c r="AF1002" s="424"/>
      <c r="AG1002" s="424"/>
      <c r="AH1002" s="424"/>
      <c r="AI1002" s="424"/>
      <c r="AJ1002" s="424" t="str">
        <f aca="false">IF(AE1002&gt;0,$D$4*AE1002," ")</f>
        <v> </v>
      </c>
      <c r="AK1002" s="424"/>
      <c r="AL1002" s="423" t="str">
        <f aca="false">IF(AG1002&gt;0,AK1002+(($I$2*AF1002)*AE1002)," ")</f>
        <v> </v>
      </c>
    </row>
    <row r="1003" customFormat="false" ht="12.75" hidden="false" customHeight="false" outlineLevel="0" collapsed="false">
      <c r="D1003" s="421"/>
      <c r="E1003" s="422"/>
      <c r="F1003" s="423"/>
      <c r="G1003" s="424"/>
      <c r="H1003" s="424"/>
      <c r="I1003" s="424"/>
      <c r="J1003" s="424"/>
      <c r="K1003" s="424"/>
      <c r="L1003" s="424" t="str">
        <f aca="false">IF($G1003&gt;0,$D$4*G1003," ")</f>
        <v> </v>
      </c>
      <c r="M1003" s="424" t="str">
        <f aca="false">IF(I1003&gt;0,($I1003+$J1003)*$G1003," ")</f>
        <v> </v>
      </c>
      <c r="N1003" s="423" t="str">
        <f aca="false">IF(I1003&gt;0,M1003+(($I$2*H1003)*G1003)," ")</f>
        <v> </v>
      </c>
      <c r="O1003" s="422"/>
      <c r="P1003" s="424"/>
      <c r="Q1003" s="424"/>
      <c r="R1003" s="424"/>
      <c r="S1003" s="424"/>
      <c r="T1003" s="424"/>
      <c r="U1003" s="424" t="n">
        <f aca="false">($Q1003+$R1003)*$O1003</f>
        <v>0</v>
      </c>
      <c r="V1003" s="423" t="str">
        <f aca="false">IF(Q1003&gt;0,U1003+(($I$2*P1003)*O1003)," ")</f>
        <v> </v>
      </c>
      <c r="W1003" s="424"/>
      <c r="X1003" s="424"/>
      <c r="Y1003" s="424"/>
      <c r="Z1003" s="424"/>
      <c r="AA1003" s="424"/>
      <c r="AB1003" s="424" t="str">
        <f aca="false">IF(W1003&gt;0,$D$4*W1003," ")</f>
        <v> </v>
      </c>
      <c r="AC1003" s="424" t="n">
        <f aca="false">($Y1003+$Z1003)*$W1003</f>
        <v>0</v>
      </c>
      <c r="AD1003" s="423" t="str">
        <f aca="false">IF(Y1003&gt;0,AC1003+(($I$2*X1003)*W1003)," ")</f>
        <v> </v>
      </c>
      <c r="AE1003" s="424"/>
      <c r="AF1003" s="424"/>
      <c r="AG1003" s="424"/>
      <c r="AH1003" s="424"/>
      <c r="AI1003" s="424"/>
      <c r="AJ1003" s="424" t="str">
        <f aca="false">IF(AE1003&gt;0,$D$4*AE1003," ")</f>
        <v> </v>
      </c>
      <c r="AK1003" s="424"/>
      <c r="AL1003" s="423" t="str">
        <f aca="false">IF(AG1003&gt;0,AK1003+(($I$2*AF1003)*AE1003)," ")</f>
        <v> </v>
      </c>
    </row>
    <row r="1004" customFormat="false" ht="12.75" hidden="false" customHeight="false" outlineLevel="0" collapsed="false">
      <c r="D1004" s="421"/>
      <c r="E1004" s="422"/>
      <c r="F1004" s="423"/>
      <c r="G1004" s="424"/>
      <c r="H1004" s="424"/>
      <c r="I1004" s="424"/>
      <c r="J1004" s="424"/>
      <c r="K1004" s="424"/>
      <c r="L1004" s="424" t="str">
        <f aca="false">IF($G1004&gt;0,$D$4*G1004," ")</f>
        <v> </v>
      </c>
      <c r="M1004" s="424" t="str">
        <f aca="false">IF(I1004&gt;0,($I1004+$J1004)*$G1004," ")</f>
        <v> </v>
      </c>
      <c r="N1004" s="423" t="str">
        <f aca="false">IF(I1004&gt;0,M1004+(($I$2*H1004)*G1004)," ")</f>
        <v> </v>
      </c>
      <c r="O1004" s="422"/>
      <c r="P1004" s="424"/>
      <c r="Q1004" s="424"/>
      <c r="R1004" s="424"/>
      <c r="S1004" s="424"/>
      <c r="T1004" s="424"/>
      <c r="U1004" s="424" t="n">
        <f aca="false">($Q1004+$R1004)*$O1004</f>
        <v>0</v>
      </c>
      <c r="V1004" s="423" t="str">
        <f aca="false">IF(Q1004&gt;0,U1004+(($I$2*P1004)*O1004)," ")</f>
        <v> </v>
      </c>
      <c r="W1004" s="424"/>
      <c r="X1004" s="424"/>
      <c r="Y1004" s="424"/>
      <c r="Z1004" s="424"/>
      <c r="AA1004" s="424"/>
      <c r="AB1004" s="424" t="str">
        <f aca="false">IF(W1004&gt;0,$D$4*W1004," ")</f>
        <v> </v>
      </c>
      <c r="AC1004" s="424" t="n">
        <f aca="false">($Y1004+$Z1004)*$W1004</f>
        <v>0</v>
      </c>
      <c r="AD1004" s="423" t="str">
        <f aca="false">IF(Y1004&gt;0,AC1004+(($I$2*X1004)*W1004)," ")</f>
        <v> </v>
      </c>
      <c r="AE1004" s="424"/>
      <c r="AF1004" s="424"/>
      <c r="AG1004" s="424"/>
      <c r="AH1004" s="424"/>
      <c r="AI1004" s="424"/>
      <c r="AJ1004" s="424" t="str">
        <f aca="false">IF(AE1004&gt;0,$D$4*AE1004," ")</f>
        <v> </v>
      </c>
      <c r="AK1004" s="424"/>
      <c r="AL1004" s="423" t="str">
        <f aca="false">IF(AG1004&gt;0,AK1004+(($I$2*AF1004)*AE1004)," ")</f>
        <v> </v>
      </c>
    </row>
    <row r="1005" customFormat="false" ht="12.75" hidden="false" customHeight="false" outlineLevel="0" collapsed="false">
      <c r="D1005" s="421"/>
      <c r="E1005" s="422"/>
      <c r="F1005" s="423"/>
      <c r="G1005" s="424"/>
      <c r="H1005" s="424"/>
      <c r="I1005" s="424"/>
      <c r="J1005" s="424"/>
      <c r="K1005" s="424"/>
      <c r="L1005" s="424" t="str">
        <f aca="false">IF($G1005&gt;0,$D$4*G1005," ")</f>
        <v> </v>
      </c>
      <c r="M1005" s="424" t="str">
        <f aca="false">IF(I1005&gt;0,($I1005+$J1005)*$G1005," ")</f>
        <v> </v>
      </c>
      <c r="N1005" s="423" t="str">
        <f aca="false">IF(I1005&gt;0,M1005+(($I$2*H1005)*G1005)," ")</f>
        <v> </v>
      </c>
      <c r="O1005" s="422"/>
      <c r="P1005" s="424"/>
      <c r="Q1005" s="424"/>
      <c r="R1005" s="424"/>
      <c r="S1005" s="424"/>
      <c r="T1005" s="424"/>
      <c r="U1005" s="424" t="n">
        <f aca="false">($Q1005+$R1005)*$O1005</f>
        <v>0</v>
      </c>
      <c r="V1005" s="423" t="str">
        <f aca="false">IF(Q1005&gt;0,U1005+(($I$2*P1005)*O1005)," ")</f>
        <v> </v>
      </c>
      <c r="W1005" s="424"/>
      <c r="X1005" s="424"/>
      <c r="Y1005" s="424"/>
      <c r="Z1005" s="424"/>
      <c r="AA1005" s="424"/>
      <c r="AB1005" s="424" t="str">
        <f aca="false">IF(W1005&gt;0,$D$4*W1005," ")</f>
        <v> </v>
      </c>
      <c r="AC1005" s="424" t="n">
        <f aca="false">($Y1005+$Z1005)*$W1005</f>
        <v>0</v>
      </c>
      <c r="AD1005" s="423" t="str">
        <f aca="false">IF(Y1005&gt;0,AC1005+(($I$2*X1005)*W1005)," ")</f>
        <v> </v>
      </c>
      <c r="AE1005" s="424"/>
      <c r="AF1005" s="424"/>
      <c r="AG1005" s="424"/>
      <c r="AH1005" s="424"/>
      <c r="AI1005" s="424"/>
      <c r="AJ1005" s="424" t="str">
        <f aca="false">IF(AE1005&gt;0,$D$4*AE1005," ")</f>
        <v> </v>
      </c>
      <c r="AK1005" s="424"/>
      <c r="AL1005" s="423" t="str">
        <f aca="false">IF(AG1005&gt;0,AK1005+(($I$2*AF1005)*AE1005)," ")</f>
        <v> </v>
      </c>
    </row>
    <row r="1006" customFormat="false" ht="12.75" hidden="false" customHeight="false" outlineLevel="0" collapsed="false">
      <c r="D1006" s="421"/>
      <c r="E1006" s="422"/>
      <c r="F1006" s="423"/>
      <c r="G1006" s="424"/>
      <c r="H1006" s="424"/>
      <c r="I1006" s="424"/>
      <c r="J1006" s="424"/>
      <c r="K1006" s="424"/>
      <c r="L1006" s="424" t="str">
        <f aca="false">IF($G1006&gt;0,$D$4*G1006," ")</f>
        <v> </v>
      </c>
      <c r="M1006" s="424" t="str">
        <f aca="false">IF(I1006&gt;0,($I1006+$J1006)*$G1006," ")</f>
        <v> </v>
      </c>
      <c r="N1006" s="423" t="str">
        <f aca="false">IF(I1006&gt;0,M1006+(($I$2*H1006)*G1006)," ")</f>
        <v> </v>
      </c>
      <c r="O1006" s="422"/>
      <c r="P1006" s="424"/>
      <c r="Q1006" s="424"/>
      <c r="R1006" s="424"/>
      <c r="S1006" s="424"/>
      <c r="T1006" s="424"/>
      <c r="U1006" s="424" t="n">
        <f aca="false">($Q1006+$R1006)*$O1006</f>
        <v>0</v>
      </c>
      <c r="V1006" s="423" t="str">
        <f aca="false">IF(Q1006&gt;0,U1006+(($I$2*P1006)*O1006)," ")</f>
        <v> </v>
      </c>
      <c r="W1006" s="424"/>
      <c r="X1006" s="424"/>
      <c r="Y1006" s="424"/>
      <c r="Z1006" s="424"/>
      <c r="AA1006" s="424"/>
      <c r="AB1006" s="424" t="str">
        <f aca="false">IF(W1006&gt;0,$D$4*W1006," ")</f>
        <v> </v>
      </c>
      <c r="AC1006" s="424" t="n">
        <f aca="false">($Y1006+$Z1006)*$W1006</f>
        <v>0</v>
      </c>
      <c r="AD1006" s="423" t="str">
        <f aca="false">IF(Y1006&gt;0,AC1006+(($I$2*X1006)*W1006)," ")</f>
        <v> </v>
      </c>
      <c r="AE1006" s="424"/>
      <c r="AF1006" s="424"/>
      <c r="AG1006" s="424"/>
      <c r="AH1006" s="424"/>
      <c r="AI1006" s="424"/>
      <c r="AJ1006" s="424" t="str">
        <f aca="false">IF(AE1006&gt;0,$D$4*AE1006," ")</f>
        <v> </v>
      </c>
      <c r="AK1006" s="424"/>
      <c r="AL1006" s="423" t="str">
        <f aca="false">IF(AG1006&gt;0,AK1006+(($I$2*AF1006)*AE1006)," ")</f>
        <v> </v>
      </c>
    </row>
    <row r="1007" customFormat="false" ht="12.75" hidden="false" customHeight="false" outlineLevel="0" collapsed="false">
      <c r="D1007" s="421"/>
      <c r="E1007" s="422"/>
      <c r="F1007" s="423"/>
      <c r="G1007" s="424"/>
      <c r="H1007" s="424"/>
      <c r="I1007" s="424"/>
      <c r="J1007" s="424"/>
      <c r="K1007" s="424"/>
      <c r="L1007" s="424" t="str">
        <f aca="false">IF($G1007&gt;0,$D$4*G1007," ")</f>
        <v> </v>
      </c>
      <c r="M1007" s="424" t="str">
        <f aca="false">IF(I1007&gt;0,($I1007+$J1007)*$G1007," ")</f>
        <v> </v>
      </c>
      <c r="N1007" s="423" t="str">
        <f aca="false">IF(I1007&gt;0,M1007+(($I$2*H1007)*G1007)," ")</f>
        <v> </v>
      </c>
      <c r="O1007" s="422"/>
      <c r="P1007" s="424"/>
      <c r="Q1007" s="424"/>
      <c r="R1007" s="424"/>
      <c r="S1007" s="424"/>
      <c r="T1007" s="424"/>
      <c r="U1007" s="424" t="n">
        <f aca="false">($Q1007+$R1007)*$O1007</f>
        <v>0</v>
      </c>
      <c r="V1007" s="423" t="str">
        <f aca="false">IF(Q1007&gt;0,U1007+(($I$2*P1007)*O1007)," ")</f>
        <v> </v>
      </c>
      <c r="W1007" s="424"/>
      <c r="X1007" s="424"/>
      <c r="Y1007" s="424"/>
      <c r="Z1007" s="424"/>
      <c r="AA1007" s="424"/>
      <c r="AB1007" s="424" t="str">
        <f aca="false">IF(W1007&gt;0,$D$4*W1007," ")</f>
        <v> </v>
      </c>
      <c r="AC1007" s="424" t="n">
        <f aca="false">($Y1007+$Z1007)*$W1007</f>
        <v>0</v>
      </c>
      <c r="AD1007" s="423" t="str">
        <f aca="false">IF(Y1007&gt;0,AC1007+(($I$2*X1007)*W1007)," ")</f>
        <v> </v>
      </c>
      <c r="AE1007" s="424"/>
      <c r="AF1007" s="424"/>
      <c r="AG1007" s="424"/>
      <c r="AH1007" s="424"/>
      <c r="AI1007" s="424"/>
      <c r="AJ1007" s="424" t="str">
        <f aca="false">IF(AE1007&gt;0,$D$4*AE1007," ")</f>
        <v> </v>
      </c>
      <c r="AK1007" s="424"/>
      <c r="AL1007" s="423" t="str">
        <f aca="false">IF(AG1007&gt;0,AK1007+(($I$2*AF1007)*AE1007)," ")</f>
        <v> </v>
      </c>
    </row>
    <row r="1008" customFormat="false" ht="12.75" hidden="false" customHeight="false" outlineLevel="0" collapsed="false">
      <c r="D1008" s="421"/>
      <c r="E1008" s="422"/>
      <c r="F1008" s="423"/>
      <c r="G1008" s="424"/>
      <c r="H1008" s="424"/>
      <c r="I1008" s="424"/>
      <c r="J1008" s="424"/>
      <c r="K1008" s="424"/>
      <c r="L1008" s="424" t="str">
        <f aca="false">IF($G1008&gt;0,$D$4*G1008," ")</f>
        <v> </v>
      </c>
      <c r="M1008" s="424" t="str">
        <f aca="false">IF(I1008&gt;0,($I1008+$J1008)*$G1008," ")</f>
        <v> </v>
      </c>
      <c r="N1008" s="423" t="str">
        <f aca="false">IF(I1008&gt;0,M1008+(($I$2*H1008)*G1008)," ")</f>
        <v> </v>
      </c>
      <c r="O1008" s="422"/>
      <c r="P1008" s="424"/>
      <c r="Q1008" s="424"/>
      <c r="R1008" s="424"/>
      <c r="S1008" s="424"/>
      <c r="T1008" s="424"/>
      <c r="U1008" s="424" t="n">
        <f aca="false">($Q1008+$R1008)*$O1008</f>
        <v>0</v>
      </c>
      <c r="V1008" s="423" t="str">
        <f aca="false">IF(Q1008&gt;0,U1008+(($I$2*P1008)*O1008)," ")</f>
        <v> </v>
      </c>
      <c r="W1008" s="424"/>
      <c r="X1008" s="424"/>
      <c r="Y1008" s="424"/>
      <c r="Z1008" s="424"/>
      <c r="AA1008" s="424"/>
      <c r="AB1008" s="424" t="str">
        <f aca="false">IF(W1008&gt;0,$D$4*W1008," ")</f>
        <v> </v>
      </c>
      <c r="AC1008" s="424" t="n">
        <f aca="false">($Y1008+$Z1008)*$W1008</f>
        <v>0</v>
      </c>
      <c r="AD1008" s="423" t="str">
        <f aca="false">IF(Y1008&gt;0,AC1008+(($I$2*X1008)*W1008)," ")</f>
        <v> </v>
      </c>
      <c r="AE1008" s="424"/>
      <c r="AF1008" s="424"/>
      <c r="AG1008" s="424"/>
      <c r="AH1008" s="424"/>
      <c r="AI1008" s="424"/>
      <c r="AJ1008" s="424" t="str">
        <f aca="false">IF(AE1008&gt;0,$D$4*AE1008," ")</f>
        <v> </v>
      </c>
      <c r="AK1008" s="424"/>
      <c r="AL1008" s="423" t="str">
        <f aca="false">IF(AG1008&gt;0,AK1008+(($I$2*AF1008)*AE1008)," ")</f>
        <v> </v>
      </c>
    </row>
    <row r="1009" customFormat="false" ht="12.75" hidden="false" customHeight="false" outlineLevel="0" collapsed="false">
      <c r="D1009" s="421"/>
      <c r="E1009" s="422"/>
      <c r="F1009" s="423"/>
      <c r="G1009" s="424"/>
      <c r="H1009" s="424"/>
      <c r="I1009" s="424"/>
      <c r="J1009" s="424"/>
      <c r="K1009" s="424"/>
      <c r="L1009" s="424" t="str">
        <f aca="false">IF($G1009&gt;0,$D$4*G1009," ")</f>
        <v> </v>
      </c>
      <c r="M1009" s="424" t="str">
        <f aca="false">IF(I1009&gt;0,($I1009+$J1009)*$G1009," ")</f>
        <v> </v>
      </c>
      <c r="N1009" s="423" t="str">
        <f aca="false">IF(I1009&gt;0,M1009+(($I$2*H1009)*G1009)," ")</f>
        <v> </v>
      </c>
      <c r="O1009" s="422"/>
      <c r="P1009" s="424"/>
      <c r="Q1009" s="424"/>
      <c r="R1009" s="424"/>
      <c r="S1009" s="424"/>
      <c r="T1009" s="424"/>
      <c r="U1009" s="424" t="n">
        <f aca="false">($Q1009+$R1009)*$O1009</f>
        <v>0</v>
      </c>
      <c r="V1009" s="423" t="str">
        <f aca="false">IF(Q1009&gt;0,U1009+(($I$2*P1009)*O1009)," ")</f>
        <v> </v>
      </c>
      <c r="W1009" s="424"/>
      <c r="X1009" s="424"/>
      <c r="Y1009" s="424"/>
      <c r="Z1009" s="424"/>
      <c r="AA1009" s="424"/>
      <c r="AB1009" s="424" t="str">
        <f aca="false">IF(W1009&gt;0,$D$4*W1009," ")</f>
        <v> </v>
      </c>
      <c r="AC1009" s="424" t="n">
        <f aca="false">($Y1009+$Z1009)*$W1009</f>
        <v>0</v>
      </c>
      <c r="AD1009" s="423" t="str">
        <f aca="false">IF(Y1009&gt;0,AC1009+(($I$2*X1009)*W1009)," ")</f>
        <v> </v>
      </c>
      <c r="AE1009" s="424"/>
      <c r="AF1009" s="424"/>
      <c r="AG1009" s="424"/>
      <c r="AH1009" s="424"/>
      <c r="AI1009" s="424"/>
      <c r="AJ1009" s="424" t="str">
        <f aca="false">IF(AE1009&gt;0,$D$4*AE1009," ")</f>
        <v> </v>
      </c>
      <c r="AK1009" s="424"/>
      <c r="AL1009" s="423" t="str">
        <f aca="false">IF(AG1009&gt;0,AK1009+(($I$2*AF1009)*AE1009)," ")</f>
        <v> </v>
      </c>
    </row>
    <row r="1010" customFormat="false" ht="12.75" hidden="false" customHeight="false" outlineLevel="0" collapsed="false">
      <c r="D1010" s="421"/>
      <c r="E1010" s="422"/>
      <c r="F1010" s="423"/>
      <c r="G1010" s="424"/>
      <c r="H1010" s="424"/>
      <c r="I1010" s="424"/>
      <c r="J1010" s="424"/>
      <c r="K1010" s="424"/>
      <c r="L1010" s="424" t="str">
        <f aca="false">IF($G1010&gt;0,$D$4*G1010," ")</f>
        <v> </v>
      </c>
      <c r="M1010" s="424" t="str">
        <f aca="false">IF(I1010&gt;0,($I1010+$J1010)*$G1010," ")</f>
        <v> </v>
      </c>
      <c r="N1010" s="423" t="str">
        <f aca="false">IF(I1010&gt;0,M1010+(($I$2*H1010)*G1010)," ")</f>
        <v> </v>
      </c>
      <c r="O1010" s="422"/>
      <c r="P1010" s="424"/>
      <c r="Q1010" s="424"/>
      <c r="R1010" s="424"/>
      <c r="S1010" s="424"/>
      <c r="T1010" s="424"/>
      <c r="U1010" s="424" t="n">
        <f aca="false">($Q1010+$R1010)*$O1010</f>
        <v>0</v>
      </c>
      <c r="V1010" s="423" t="str">
        <f aca="false">IF(Q1010&gt;0,U1010+(($I$2*P1010)*O1010)," ")</f>
        <v> </v>
      </c>
      <c r="W1010" s="424"/>
      <c r="X1010" s="424"/>
      <c r="Y1010" s="424"/>
      <c r="Z1010" s="424"/>
      <c r="AA1010" s="424"/>
      <c r="AB1010" s="424" t="str">
        <f aca="false">IF(W1010&gt;0,$D$4*W1010," ")</f>
        <v> </v>
      </c>
      <c r="AC1010" s="424" t="n">
        <f aca="false">($Y1010+$Z1010)*$W1010</f>
        <v>0</v>
      </c>
      <c r="AD1010" s="423" t="str">
        <f aca="false">IF(Y1010&gt;0,AC1010+(($I$2*X1010)*W1010)," ")</f>
        <v> </v>
      </c>
      <c r="AE1010" s="424"/>
      <c r="AF1010" s="424"/>
      <c r="AG1010" s="424"/>
      <c r="AH1010" s="424"/>
      <c r="AI1010" s="424"/>
      <c r="AJ1010" s="424" t="str">
        <f aca="false">IF(AE1010&gt;0,$D$4*AE1010," ")</f>
        <v> </v>
      </c>
      <c r="AK1010" s="424"/>
      <c r="AL1010" s="423" t="str">
        <f aca="false">IF(AG1010&gt;0,AK1010+(($I$2*AF1010)*AE1010)," ")</f>
        <v> </v>
      </c>
    </row>
    <row r="1011" customFormat="false" ht="12.75" hidden="false" customHeight="false" outlineLevel="0" collapsed="false">
      <c r="D1011" s="421"/>
      <c r="E1011" s="422"/>
      <c r="F1011" s="423"/>
      <c r="G1011" s="424"/>
      <c r="H1011" s="424"/>
      <c r="I1011" s="424"/>
      <c r="J1011" s="424"/>
      <c r="K1011" s="424"/>
      <c r="L1011" s="424" t="str">
        <f aca="false">IF($G1011&gt;0,$D$4*G1011," ")</f>
        <v> </v>
      </c>
      <c r="M1011" s="424" t="str">
        <f aca="false">IF(I1011&gt;0,($I1011+$J1011)*$G1011," ")</f>
        <v> </v>
      </c>
      <c r="N1011" s="423" t="str">
        <f aca="false">IF(I1011&gt;0,M1011+(($I$2*H1011)*G1011)," ")</f>
        <v> </v>
      </c>
      <c r="O1011" s="422"/>
      <c r="P1011" s="424"/>
      <c r="Q1011" s="424"/>
      <c r="R1011" s="424"/>
      <c r="S1011" s="424"/>
      <c r="T1011" s="424"/>
      <c r="U1011" s="424" t="n">
        <f aca="false">($Q1011+$R1011)*$O1011</f>
        <v>0</v>
      </c>
      <c r="V1011" s="423" t="str">
        <f aca="false">IF(Q1011&gt;0,U1011+(($I$2*P1011)*O1011)," ")</f>
        <v> </v>
      </c>
      <c r="W1011" s="424"/>
      <c r="X1011" s="424"/>
      <c r="Y1011" s="424"/>
      <c r="Z1011" s="424"/>
      <c r="AA1011" s="424"/>
      <c r="AB1011" s="424" t="str">
        <f aca="false">IF(W1011&gt;0,$D$4*W1011," ")</f>
        <v> </v>
      </c>
      <c r="AC1011" s="424" t="n">
        <f aca="false">($Y1011+$Z1011)*$W1011</f>
        <v>0</v>
      </c>
      <c r="AD1011" s="423" t="str">
        <f aca="false">IF(Y1011&gt;0,AC1011+(($I$2*X1011)*W1011)," ")</f>
        <v> </v>
      </c>
      <c r="AE1011" s="424"/>
      <c r="AF1011" s="424"/>
      <c r="AG1011" s="424"/>
      <c r="AH1011" s="424"/>
      <c r="AI1011" s="424"/>
      <c r="AJ1011" s="424" t="str">
        <f aca="false">IF(AE1011&gt;0,$D$4*AE1011," ")</f>
        <v> </v>
      </c>
      <c r="AK1011" s="424"/>
      <c r="AL1011" s="423" t="str">
        <f aca="false">IF(AG1011&gt;0,AK1011+(($I$2*AF1011)*AE1011)," ")</f>
        <v> </v>
      </c>
    </row>
    <row r="1012" customFormat="false" ht="12.75" hidden="false" customHeight="false" outlineLevel="0" collapsed="false">
      <c r="D1012" s="421"/>
      <c r="E1012" s="422"/>
      <c r="F1012" s="423"/>
      <c r="G1012" s="424"/>
      <c r="H1012" s="424"/>
      <c r="I1012" s="424"/>
      <c r="J1012" s="424"/>
      <c r="K1012" s="424"/>
      <c r="L1012" s="424" t="str">
        <f aca="false">IF($G1012&gt;0,$D$4*G1012," ")</f>
        <v> </v>
      </c>
      <c r="M1012" s="424" t="str">
        <f aca="false">IF(I1012&gt;0,($I1012+$J1012)*$G1012," ")</f>
        <v> </v>
      </c>
      <c r="N1012" s="423" t="str">
        <f aca="false">IF(I1012&gt;0,M1012+(($I$2*H1012)*G1012)," ")</f>
        <v> </v>
      </c>
      <c r="O1012" s="422"/>
      <c r="P1012" s="424"/>
      <c r="Q1012" s="424"/>
      <c r="R1012" s="424"/>
      <c r="S1012" s="424"/>
      <c r="T1012" s="424"/>
      <c r="U1012" s="424" t="n">
        <f aca="false">($Q1012+$R1012)*$O1012</f>
        <v>0</v>
      </c>
      <c r="V1012" s="423" t="str">
        <f aca="false">IF(Q1012&gt;0,U1012+(($I$2*P1012)*O1012)," ")</f>
        <v> </v>
      </c>
      <c r="W1012" s="424"/>
      <c r="X1012" s="424"/>
      <c r="Y1012" s="424"/>
      <c r="Z1012" s="424"/>
      <c r="AA1012" s="424"/>
      <c r="AB1012" s="424" t="str">
        <f aca="false">IF(W1012&gt;0,$D$4*W1012," ")</f>
        <v> </v>
      </c>
      <c r="AC1012" s="424" t="n">
        <f aca="false">($Y1012+$Z1012)*$W1012</f>
        <v>0</v>
      </c>
      <c r="AD1012" s="423" t="str">
        <f aca="false">IF(Y1012&gt;0,AC1012+(($I$2*X1012)*W1012)," ")</f>
        <v> </v>
      </c>
      <c r="AE1012" s="424"/>
      <c r="AF1012" s="424"/>
      <c r="AG1012" s="424"/>
      <c r="AH1012" s="424"/>
      <c r="AI1012" s="424"/>
      <c r="AJ1012" s="424" t="str">
        <f aca="false">IF(AE1012&gt;0,$D$4*AE1012," ")</f>
        <v> </v>
      </c>
      <c r="AK1012" s="424"/>
      <c r="AL1012" s="423" t="str">
        <f aca="false">IF(AG1012&gt;0,AK1012+(($I$2*AF1012)*AE1012)," ")</f>
        <v> </v>
      </c>
    </row>
    <row r="1013" customFormat="false" ht="12.75" hidden="false" customHeight="false" outlineLevel="0" collapsed="false">
      <c r="D1013" s="421"/>
      <c r="E1013" s="422"/>
      <c r="F1013" s="423"/>
      <c r="G1013" s="424"/>
      <c r="H1013" s="424"/>
      <c r="I1013" s="424"/>
      <c r="J1013" s="424"/>
      <c r="K1013" s="424"/>
      <c r="L1013" s="424" t="str">
        <f aca="false">IF($G1013&gt;0,$D$4*G1013," ")</f>
        <v> </v>
      </c>
      <c r="M1013" s="424" t="str">
        <f aca="false">IF(I1013&gt;0,($I1013+$J1013)*$G1013," ")</f>
        <v> </v>
      </c>
      <c r="N1013" s="423" t="str">
        <f aca="false">IF(I1013&gt;0,M1013+(($I$2*H1013)*G1013)," ")</f>
        <v> </v>
      </c>
      <c r="O1013" s="422"/>
      <c r="P1013" s="424"/>
      <c r="Q1013" s="424"/>
      <c r="R1013" s="424"/>
      <c r="S1013" s="424"/>
      <c r="T1013" s="424"/>
      <c r="U1013" s="424" t="n">
        <f aca="false">($Q1013+$R1013)*$O1013</f>
        <v>0</v>
      </c>
      <c r="V1013" s="423" t="str">
        <f aca="false">IF(Q1013&gt;0,U1013+(($I$2*P1013)*O1013)," ")</f>
        <v> </v>
      </c>
      <c r="W1013" s="424"/>
      <c r="X1013" s="424"/>
      <c r="Y1013" s="424"/>
      <c r="Z1013" s="424"/>
      <c r="AA1013" s="424"/>
      <c r="AB1013" s="424" t="str">
        <f aca="false">IF(W1013&gt;0,$D$4*W1013," ")</f>
        <v> </v>
      </c>
      <c r="AC1013" s="424" t="n">
        <f aca="false">($Y1013+$Z1013)*$W1013</f>
        <v>0</v>
      </c>
      <c r="AD1013" s="423" t="str">
        <f aca="false">IF(Y1013&gt;0,AC1013+(($I$2*X1013)*W1013)," ")</f>
        <v> </v>
      </c>
      <c r="AE1013" s="424"/>
      <c r="AF1013" s="424"/>
      <c r="AG1013" s="424"/>
      <c r="AH1013" s="424"/>
      <c r="AI1013" s="424"/>
      <c r="AJ1013" s="424" t="str">
        <f aca="false">IF(AE1013&gt;0,$D$4*AE1013," ")</f>
        <v> </v>
      </c>
      <c r="AK1013" s="424"/>
      <c r="AL1013" s="423" t="str">
        <f aca="false">IF(AG1013&gt;0,AK1013+(($I$2*AF1013)*AE1013)," ")</f>
        <v> </v>
      </c>
    </row>
    <row r="1014" customFormat="false" ht="12.75" hidden="false" customHeight="false" outlineLevel="0" collapsed="false">
      <c r="D1014" s="421"/>
      <c r="E1014" s="422"/>
      <c r="F1014" s="423"/>
      <c r="G1014" s="424"/>
      <c r="H1014" s="424"/>
      <c r="I1014" s="424"/>
      <c r="J1014" s="424"/>
      <c r="K1014" s="424"/>
      <c r="L1014" s="424" t="str">
        <f aca="false">IF($G1014&gt;0,$D$4*G1014," ")</f>
        <v> </v>
      </c>
      <c r="M1014" s="424" t="str">
        <f aca="false">IF(I1014&gt;0,($I1014+$J1014)*$G1014," ")</f>
        <v> </v>
      </c>
      <c r="N1014" s="423" t="str">
        <f aca="false">IF(I1014&gt;0,M1014+(($I$2*H1014)*G1014)," ")</f>
        <v> </v>
      </c>
      <c r="O1014" s="422"/>
      <c r="P1014" s="424"/>
      <c r="Q1014" s="424"/>
      <c r="R1014" s="424"/>
      <c r="S1014" s="424"/>
      <c r="T1014" s="424"/>
      <c r="U1014" s="424" t="n">
        <f aca="false">($Q1014+$R1014)*$O1014</f>
        <v>0</v>
      </c>
      <c r="V1014" s="423" t="str">
        <f aca="false">IF(Q1014&gt;0,U1014+(($I$2*P1014)*O1014)," ")</f>
        <v> </v>
      </c>
      <c r="W1014" s="424"/>
      <c r="X1014" s="424"/>
      <c r="Y1014" s="424"/>
      <c r="Z1014" s="424"/>
      <c r="AA1014" s="424"/>
      <c r="AB1014" s="424" t="str">
        <f aca="false">IF(W1014&gt;0,$D$4*W1014," ")</f>
        <v> </v>
      </c>
      <c r="AC1014" s="424" t="n">
        <f aca="false">($Y1014+$Z1014)*$W1014</f>
        <v>0</v>
      </c>
      <c r="AD1014" s="423" t="str">
        <f aca="false">IF(Y1014&gt;0,AC1014+(($I$2*X1014)*W1014)," ")</f>
        <v> </v>
      </c>
      <c r="AE1014" s="424"/>
      <c r="AF1014" s="424"/>
      <c r="AG1014" s="424"/>
      <c r="AH1014" s="424"/>
      <c r="AI1014" s="424"/>
      <c r="AJ1014" s="424" t="str">
        <f aca="false">IF(AE1014&gt;0,$D$4*AE1014," ")</f>
        <v> </v>
      </c>
      <c r="AK1014" s="424"/>
      <c r="AL1014" s="423" t="str">
        <f aca="false">IF(AG1014&gt;0,AK1014+(($I$2*AF1014)*AE1014)," ")</f>
        <v> </v>
      </c>
    </row>
    <row r="1015" customFormat="false" ht="12.75" hidden="false" customHeight="false" outlineLevel="0" collapsed="false">
      <c r="D1015" s="421"/>
      <c r="E1015" s="422"/>
      <c r="F1015" s="423"/>
      <c r="G1015" s="424"/>
      <c r="H1015" s="424"/>
      <c r="I1015" s="424"/>
      <c r="J1015" s="424"/>
      <c r="K1015" s="424"/>
      <c r="L1015" s="424" t="str">
        <f aca="false">IF($G1015&gt;0,$D$4*G1015," ")</f>
        <v> </v>
      </c>
      <c r="M1015" s="424" t="str">
        <f aca="false">IF(I1015&gt;0,($I1015+$J1015)*$G1015," ")</f>
        <v> </v>
      </c>
      <c r="N1015" s="423" t="str">
        <f aca="false">IF(I1015&gt;0,M1015+(($I$2*H1015)*G1015)," ")</f>
        <v> </v>
      </c>
      <c r="O1015" s="422"/>
      <c r="P1015" s="424"/>
      <c r="Q1015" s="424"/>
      <c r="R1015" s="424"/>
      <c r="S1015" s="424"/>
      <c r="T1015" s="424"/>
      <c r="U1015" s="424" t="n">
        <f aca="false">($Q1015+$R1015)*$O1015</f>
        <v>0</v>
      </c>
      <c r="V1015" s="423" t="str">
        <f aca="false">IF(Q1015&gt;0,U1015+(($I$2*P1015)*O1015)," ")</f>
        <v> </v>
      </c>
      <c r="W1015" s="424"/>
      <c r="X1015" s="424"/>
      <c r="Y1015" s="424"/>
      <c r="Z1015" s="424"/>
      <c r="AA1015" s="424"/>
      <c r="AB1015" s="424" t="str">
        <f aca="false">IF(W1015&gt;0,$D$4*W1015," ")</f>
        <v> </v>
      </c>
      <c r="AC1015" s="424" t="n">
        <f aca="false">($Y1015+$Z1015)*$W1015</f>
        <v>0</v>
      </c>
      <c r="AD1015" s="423" t="str">
        <f aca="false">IF(Y1015&gt;0,AC1015+(($I$2*X1015)*W1015)," ")</f>
        <v> </v>
      </c>
      <c r="AE1015" s="424"/>
      <c r="AF1015" s="424"/>
      <c r="AG1015" s="424"/>
      <c r="AH1015" s="424"/>
      <c r="AI1015" s="424"/>
      <c r="AJ1015" s="424" t="str">
        <f aca="false">IF(AE1015&gt;0,$D$4*AE1015," ")</f>
        <v> </v>
      </c>
      <c r="AK1015" s="424"/>
      <c r="AL1015" s="423" t="str">
        <f aca="false">IF(AG1015&gt;0,AK1015+(($I$2*AF1015)*AE1015)," ")</f>
        <v> </v>
      </c>
    </row>
    <row r="1016" customFormat="false" ht="12.75" hidden="false" customHeight="false" outlineLevel="0" collapsed="false">
      <c r="D1016" s="421"/>
      <c r="E1016" s="422"/>
      <c r="F1016" s="423"/>
      <c r="G1016" s="424"/>
      <c r="H1016" s="424"/>
      <c r="I1016" s="424"/>
      <c r="J1016" s="424"/>
      <c r="K1016" s="424"/>
      <c r="L1016" s="424" t="str">
        <f aca="false">IF($G1016&gt;0,$D$4*G1016," ")</f>
        <v> </v>
      </c>
      <c r="M1016" s="424" t="str">
        <f aca="false">IF(I1016&gt;0,($I1016+$J1016)*$G1016," ")</f>
        <v> </v>
      </c>
      <c r="N1016" s="423" t="str">
        <f aca="false">IF(I1016&gt;0,M1016+(($I$2*H1016)*G1016)," ")</f>
        <v> </v>
      </c>
      <c r="O1016" s="422"/>
      <c r="P1016" s="424"/>
      <c r="Q1016" s="424"/>
      <c r="R1016" s="424"/>
      <c r="S1016" s="424"/>
      <c r="T1016" s="424"/>
      <c r="U1016" s="424" t="n">
        <f aca="false">($Q1016+$R1016)*$O1016</f>
        <v>0</v>
      </c>
      <c r="V1016" s="423" t="str">
        <f aca="false">IF(Q1016&gt;0,U1016+(($I$2*P1016)*O1016)," ")</f>
        <v> </v>
      </c>
      <c r="W1016" s="424"/>
      <c r="X1016" s="424"/>
      <c r="Y1016" s="424"/>
      <c r="Z1016" s="424"/>
      <c r="AA1016" s="424"/>
      <c r="AB1016" s="424" t="str">
        <f aca="false">IF(W1016&gt;0,$D$4*W1016," ")</f>
        <v> </v>
      </c>
      <c r="AC1016" s="424" t="n">
        <f aca="false">($Y1016+$Z1016)*$W1016</f>
        <v>0</v>
      </c>
      <c r="AD1016" s="423" t="str">
        <f aca="false">IF(Y1016&gt;0,AC1016+(($I$2*X1016)*W1016)," ")</f>
        <v> </v>
      </c>
      <c r="AE1016" s="424"/>
      <c r="AF1016" s="424"/>
      <c r="AG1016" s="424"/>
      <c r="AH1016" s="424"/>
      <c r="AI1016" s="424"/>
      <c r="AJ1016" s="424" t="str">
        <f aca="false">IF(AE1016&gt;0,$D$4*AE1016," ")</f>
        <v> </v>
      </c>
      <c r="AK1016" s="424"/>
      <c r="AL1016" s="423" t="str">
        <f aca="false">IF(AG1016&gt;0,AK1016+(($I$2*AF1016)*AE1016)," ")</f>
        <v> </v>
      </c>
    </row>
    <row r="1017" customFormat="false" ht="12.75" hidden="false" customHeight="false" outlineLevel="0" collapsed="false">
      <c r="D1017" s="421"/>
      <c r="E1017" s="422"/>
      <c r="F1017" s="423"/>
      <c r="G1017" s="424"/>
      <c r="H1017" s="424"/>
      <c r="I1017" s="424"/>
      <c r="J1017" s="424"/>
      <c r="K1017" s="424"/>
      <c r="L1017" s="424" t="str">
        <f aca="false">IF($G1017&gt;0,$D$4*G1017," ")</f>
        <v> </v>
      </c>
      <c r="M1017" s="424" t="str">
        <f aca="false">IF(I1017&gt;0,($I1017+$J1017)*$G1017," ")</f>
        <v> </v>
      </c>
      <c r="N1017" s="423" t="str">
        <f aca="false">IF(I1017&gt;0,M1017+(($I$2*H1017)*G1017)," ")</f>
        <v> </v>
      </c>
      <c r="O1017" s="422"/>
      <c r="P1017" s="424"/>
      <c r="Q1017" s="424"/>
      <c r="R1017" s="424"/>
      <c r="S1017" s="424"/>
      <c r="T1017" s="424"/>
      <c r="U1017" s="424" t="n">
        <f aca="false">($Q1017+$R1017)*$O1017</f>
        <v>0</v>
      </c>
      <c r="V1017" s="423" t="str">
        <f aca="false">IF(Q1017&gt;0,U1017+(($I$2*P1017)*O1017)," ")</f>
        <v> </v>
      </c>
      <c r="W1017" s="424"/>
      <c r="X1017" s="424"/>
      <c r="Y1017" s="424"/>
      <c r="Z1017" s="424"/>
      <c r="AA1017" s="424"/>
      <c r="AB1017" s="424" t="str">
        <f aca="false">IF(W1017&gt;0,$D$4*W1017," ")</f>
        <v> </v>
      </c>
      <c r="AC1017" s="424" t="n">
        <f aca="false">($Y1017+$Z1017)*$W1017</f>
        <v>0</v>
      </c>
      <c r="AD1017" s="423" t="str">
        <f aca="false">IF(Y1017&gt;0,AC1017+(($I$2*X1017)*W1017)," ")</f>
        <v> </v>
      </c>
      <c r="AE1017" s="424"/>
      <c r="AF1017" s="424"/>
      <c r="AG1017" s="424"/>
      <c r="AH1017" s="424"/>
      <c r="AI1017" s="424"/>
      <c r="AJ1017" s="424" t="str">
        <f aca="false">IF(AE1017&gt;0,$D$4*AE1017," ")</f>
        <v> </v>
      </c>
      <c r="AK1017" s="424"/>
      <c r="AL1017" s="423" t="str">
        <f aca="false">IF(AG1017&gt;0,AK1017+(($I$2*AF1017)*AE1017)," ")</f>
        <v> </v>
      </c>
    </row>
    <row r="1018" customFormat="false" ht="12.75" hidden="false" customHeight="false" outlineLevel="0" collapsed="false">
      <c r="D1018" s="421"/>
      <c r="E1018" s="422"/>
      <c r="F1018" s="423"/>
      <c r="G1018" s="424"/>
      <c r="H1018" s="424"/>
      <c r="I1018" s="424"/>
      <c r="J1018" s="424"/>
      <c r="K1018" s="424"/>
      <c r="L1018" s="424" t="str">
        <f aca="false">IF($G1018&gt;0,$D$4*G1018," ")</f>
        <v> </v>
      </c>
      <c r="M1018" s="424" t="str">
        <f aca="false">IF(I1018&gt;0,($I1018+$J1018)*$G1018," ")</f>
        <v> </v>
      </c>
      <c r="N1018" s="423" t="str">
        <f aca="false">IF(I1018&gt;0,M1018+(($I$2*H1018)*G1018)," ")</f>
        <v> </v>
      </c>
      <c r="O1018" s="422"/>
      <c r="P1018" s="424"/>
      <c r="Q1018" s="424"/>
      <c r="R1018" s="424"/>
      <c r="S1018" s="424"/>
      <c r="T1018" s="424"/>
      <c r="U1018" s="424" t="n">
        <f aca="false">($Q1018+$R1018)*$O1018</f>
        <v>0</v>
      </c>
      <c r="V1018" s="423" t="str">
        <f aca="false">IF(Q1018&gt;0,U1018+(($I$2*P1018)*O1018)," ")</f>
        <v> </v>
      </c>
      <c r="W1018" s="424"/>
      <c r="X1018" s="424"/>
      <c r="Y1018" s="424"/>
      <c r="Z1018" s="424"/>
      <c r="AA1018" s="424"/>
      <c r="AB1018" s="424" t="str">
        <f aca="false">IF(W1018&gt;0,$D$4*W1018," ")</f>
        <v> </v>
      </c>
      <c r="AC1018" s="424" t="n">
        <f aca="false">($Y1018+$Z1018)*$W1018</f>
        <v>0</v>
      </c>
      <c r="AD1018" s="423" t="str">
        <f aca="false">IF(Y1018&gt;0,AC1018+(($I$2*X1018)*W1018)," ")</f>
        <v> </v>
      </c>
      <c r="AE1018" s="424"/>
      <c r="AF1018" s="424"/>
      <c r="AG1018" s="424"/>
      <c r="AH1018" s="424"/>
      <c r="AI1018" s="424"/>
      <c r="AJ1018" s="424" t="str">
        <f aca="false">IF(AE1018&gt;0,$D$4*AE1018," ")</f>
        <v> </v>
      </c>
      <c r="AK1018" s="424"/>
      <c r="AL1018" s="423" t="str">
        <f aca="false">IF(AG1018&gt;0,AK1018+(($I$2*AF1018)*AE1018)," ")</f>
        <v> </v>
      </c>
    </row>
    <row r="1019" customFormat="false" ht="12.75" hidden="false" customHeight="false" outlineLevel="0" collapsed="false">
      <c r="D1019" s="421"/>
      <c r="E1019" s="422"/>
      <c r="F1019" s="423"/>
      <c r="G1019" s="424"/>
      <c r="H1019" s="424"/>
      <c r="I1019" s="424"/>
      <c r="J1019" s="424"/>
      <c r="K1019" s="424"/>
      <c r="L1019" s="424" t="str">
        <f aca="false">IF($G1019&gt;0,$D$4*G1019," ")</f>
        <v> </v>
      </c>
      <c r="M1019" s="424" t="str">
        <f aca="false">IF(I1019&gt;0,($I1019+$J1019)*$G1019," ")</f>
        <v> </v>
      </c>
      <c r="N1019" s="423" t="str">
        <f aca="false">IF(I1019&gt;0,M1019+(($I$2*H1019)*G1019)," ")</f>
        <v> </v>
      </c>
      <c r="O1019" s="422"/>
      <c r="P1019" s="424"/>
      <c r="Q1019" s="424"/>
      <c r="R1019" s="424"/>
      <c r="S1019" s="424"/>
      <c r="T1019" s="424"/>
      <c r="U1019" s="424" t="n">
        <f aca="false">($Q1019+$R1019)*$O1019</f>
        <v>0</v>
      </c>
      <c r="V1019" s="423" t="str">
        <f aca="false">IF(Q1019&gt;0,U1019+(($I$2*P1019)*O1019)," ")</f>
        <v> </v>
      </c>
      <c r="W1019" s="424"/>
      <c r="X1019" s="424"/>
      <c r="Y1019" s="424"/>
      <c r="Z1019" s="424"/>
      <c r="AA1019" s="424"/>
      <c r="AB1019" s="424" t="str">
        <f aca="false">IF(W1019&gt;0,$D$4*W1019," ")</f>
        <v> </v>
      </c>
      <c r="AC1019" s="424" t="n">
        <f aca="false">($Y1019+$Z1019)*$W1019</f>
        <v>0</v>
      </c>
      <c r="AD1019" s="423" t="str">
        <f aca="false">IF(Y1019&gt;0,AC1019+(($I$2*X1019)*W1019)," ")</f>
        <v> </v>
      </c>
      <c r="AE1019" s="424"/>
      <c r="AF1019" s="424"/>
      <c r="AG1019" s="424"/>
      <c r="AH1019" s="424"/>
      <c r="AI1019" s="424"/>
      <c r="AJ1019" s="424" t="str">
        <f aca="false">IF(AE1019&gt;0,$D$4*AE1019," ")</f>
        <v> </v>
      </c>
      <c r="AK1019" s="424"/>
      <c r="AL1019" s="423" t="str">
        <f aca="false">IF(AG1019&gt;0,AK1019+(($I$2*AF1019)*AE1019)," ")</f>
        <v> </v>
      </c>
    </row>
    <row r="1020" customFormat="false" ht="12.75" hidden="false" customHeight="false" outlineLevel="0" collapsed="false">
      <c r="D1020" s="421"/>
      <c r="E1020" s="422"/>
      <c r="F1020" s="423"/>
      <c r="G1020" s="424"/>
      <c r="H1020" s="424"/>
      <c r="I1020" s="424"/>
      <c r="J1020" s="424"/>
      <c r="K1020" s="424"/>
      <c r="L1020" s="424" t="str">
        <f aca="false">IF($G1020&gt;0,$D$4*G1020," ")</f>
        <v> </v>
      </c>
      <c r="M1020" s="424" t="str">
        <f aca="false">IF(I1020&gt;0,($I1020+$J1020)*$G1020," ")</f>
        <v> </v>
      </c>
      <c r="N1020" s="423" t="e">
        <f aca="false">$M1020+(($I$2*$H1020)*$G1020)</f>
        <v>#VALUE!</v>
      </c>
      <c r="O1020" s="422"/>
      <c r="P1020" s="424"/>
      <c r="Q1020" s="424"/>
      <c r="R1020" s="424"/>
      <c r="S1020" s="424"/>
      <c r="T1020" s="424"/>
      <c r="U1020" s="424" t="n">
        <f aca="false">($Q1020+$R1020)*$O1020</f>
        <v>0</v>
      </c>
      <c r="V1020" s="423" t="str">
        <f aca="false">IF(Q1020&gt;0,U1020+(($I$2*P1020)*O1020)," ")</f>
        <v> </v>
      </c>
      <c r="W1020" s="424"/>
      <c r="X1020" s="424"/>
      <c r="Y1020" s="424"/>
      <c r="Z1020" s="424"/>
      <c r="AA1020" s="424"/>
      <c r="AB1020" s="424" t="str">
        <f aca="false">IF(W1020&gt;0,$D$4*W1020," ")</f>
        <v> </v>
      </c>
      <c r="AC1020" s="424" t="n">
        <f aca="false">($Y1020+$Z1020)*$W1020</f>
        <v>0</v>
      </c>
      <c r="AD1020" s="423" t="str">
        <f aca="false">IF(Y1020&gt;0,AC1020+(($I$2*X1020)*W1020)," ")</f>
        <v> </v>
      </c>
      <c r="AE1020" s="424"/>
      <c r="AF1020" s="424"/>
      <c r="AG1020" s="424"/>
      <c r="AH1020" s="424"/>
      <c r="AI1020" s="424"/>
      <c r="AJ1020" s="424" t="str">
        <f aca="false">IF(AE1020&gt;0,$D$4*AE1020," ")</f>
        <v> </v>
      </c>
      <c r="AK1020" s="424"/>
      <c r="AL1020" s="423" t="str">
        <f aca="false">IF(AG1020&gt;0,AK1020+(($I$2*AF1020)*AE1020)," ")</f>
        <v> </v>
      </c>
    </row>
    <row r="1021" customFormat="false" ht="12.75" hidden="false" customHeight="false" outlineLevel="0" collapsed="false">
      <c r="D1021" s="421"/>
      <c r="E1021" s="422"/>
      <c r="F1021" s="423"/>
      <c r="G1021" s="424"/>
      <c r="H1021" s="424"/>
      <c r="I1021" s="424"/>
      <c r="J1021" s="424"/>
      <c r="K1021" s="424"/>
      <c r="L1021" s="424" t="str">
        <f aca="false">IF($G1021&gt;0,$D$4*G1021," ")</f>
        <v> </v>
      </c>
      <c r="M1021" s="424" t="str">
        <f aca="false">IF(I1021&gt;0,($I1021+$J1021)*$G1021," ")</f>
        <v> </v>
      </c>
      <c r="N1021" s="423" t="e">
        <f aca="false">$M1021+(($I$2*$H1021)*$G1021)</f>
        <v>#VALUE!</v>
      </c>
      <c r="O1021" s="422"/>
      <c r="P1021" s="424"/>
      <c r="Q1021" s="424"/>
      <c r="R1021" s="424"/>
      <c r="S1021" s="424"/>
      <c r="T1021" s="424"/>
      <c r="U1021" s="424" t="n">
        <f aca="false">($Q1021+$R1021)*$O1021</f>
        <v>0</v>
      </c>
      <c r="V1021" s="423" t="str">
        <f aca="false">IF(Q1021&gt;0,U1021+(($I$2*P1021)*O1021)," ")</f>
        <v> </v>
      </c>
      <c r="W1021" s="424"/>
      <c r="X1021" s="424"/>
      <c r="Y1021" s="424"/>
      <c r="Z1021" s="424"/>
      <c r="AA1021" s="424"/>
      <c r="AB1021" s="424" t="str">
        <f aca="false">IF(W1021&gt;0,$D$4*W1021," ")</f>
        <v> </v>
      </c>
      <c r="AC1021" s="424" t="n">
        <f aca="false">($Y1021+$Z1021)*$W1021</f>
        <v>0</v>
      </c>
      <c r="AD1021" s="423" t="str">
        <f aca="false">IF(Y1021&gt;0,AC1021+(($I$2*X1021)*W1021)," ")</f>
        <v> </v>
      </c>
      <c r="AE1021" s="424"/>
      <c r="AF1021" s="424"/>
      <c r="AG1021" s="424"/>
      <c r="AH1021" s="424"/>
      <c r="AI1021" s="424"/>
      <c r="AJ1021" s="424" t="str">
        <f aca="false">IF(AE1021&gt;0,$D$4*AE1021," ")</f>
        <v> </v>
      </c>
      <c r="AK1021" s="424"/>
      <c r="AL1021" s="423" t="str">
        <f aca="false">IF(AG1021&gt;0,AK1021+(($I$2*AF1021)*AE1021)," ")</f>
        <v> </v>
      </c>
    </row>
    <row r="1022" customFormat="false" ht="12.75" hidden="false" customHeight="false" outlineLevel="0" collapsed="false">
      <c r="D1022" s="421"/>
      <c r="E1022" s="422"/>
      <c r="F1022" s="423"/>
      <c r="G1022" s="424"/>
      <c r="H1022" s="424"/>
      <c r="I1022" s="424"/>
      <c r="J1022" s="424"/>
      <c r="K1022" s="424"/>
      <c r="L1022" s="424" t="str">
        <f aca="false">IF($G1022&gt;0,$D$4*G1022," ")</f>
        <v> </v>
      </c>
      <c r="M1022" s="424" t="str">
        <f aca="false">IF(I1022&gt;0,($I1022+$J1022)*$G1022," ")</f>
        <v> </v>
      </c>
      <c r="N1022" s="423" t="e">
        <f aca="false">$M1022+(($I$2*$H1022)*$G1022)</f>
        <v>#VALUE!</v>
      </c>
      <c r="O1022" s="422"/>
      <c r="P1022" s="424"/>
      <c r="Q1022" s="424"/>
      <c r="R1022" s="424"/>
      <c r="S1022" s="424"/>
      <c r="T1022" s="424"/>
      <c r="U1022" s="424" t="n">
        <f aca="false">($Q1022+$R1022)*$O1022</f>
        <v>0</v>
      </c>
      <c r="V1022" s="423" t="str">
        <f aca="false">IF(Q1022&gt;0,U1022+(($I$2*P1022)*O1022)," ")</f>
        <v> </v>
      </c>
      <c r="W1022" s="424"/>
      <c r="X1022" s="424"/>
      <c r="Y1022" s="424"/>
      <c r="Z1022" s="424"/>
      <c r="AA1022" s="424"/>
      <c r="AB1022" s="424" t="str">
        <f aca="false">IF(W1022&gt;0,$D$4*W1022," ")</f>
        <v> </v>
      </c>
      <c r="AC1022" s="424" t="n">
        <f aca="false">($Y1022+$Z1022)*$W1022</f>
        <v>0</v>
      </c>
      <c r="AD1022" s="423" t="str">
        <f aca="false">IF(Y1022&gt;0,AC1022+(($I$2*X1022)*W1022)," ")</f>
        <v> </v>
      </c>
      <c r="AE1022" s="424"/>
      <c r="AF1022" s="424"/>
      <c r="AG1022" s="424"/>
      <c r="AH1022" s="424"/>
      <c r="AI1022" s="424"/>
      <c r="AJ1022" s="424" t="str">
        <f aca="false">IF(AE1022&gt;0,$D$4*AE1022," ")</f>
        <v> </v>
      </c>
      <c r="AK1022" s="424"/>
      <c r="AL1022" s="423" t="str">
        <f aca="false">IF(AG1022&gt;0,AK1022+(($I$2*AF1022)*AE1022)," ")</f>
        <v> </v>
      </c>
    </row>
    <row r="1023" customFormat="false" ht="12.75" hidden="false" customHeight="false" outlineLevel="0" collapsed="false">
      <c r="D1023" s="421"/>
      <c r="E1023" s="422"/>
      <c r="F1023" s="423"/>
      <c r="G1023" s="424"/>
      <c r="H1023" s="424"/>
      <c r="I1023" s="424"/>
      <c r="J1023" s="424"/>
      <c r="K1023" s="424"/>
      <c r="L1023" s="424" t="str">
        <f aca="false">IF($G1023&gt;0,$D$4*G1023," ")</f>
        <v> </v>
      </c>
      <c r="M1023" s="424" t="str">
        <f aca="false">IF(I1023&gt;0,($I1023+$J1023)*$G1023," ")</f>
        <v> </v>
      </c>
      <c r="N1023" s="423" t="e">
        <f aca="false">$M1023+(($I$2*$H1023)*$G1023)</f>
        <v>#VALUE!</v>
      </c>
      <c r="O1023" s="422"/>
      <c r="P1023" s="424"/>
      <c r="Q1023" s="424"/>
      <c r="R1023" s="424"/>
      <c r="S1023" s="424"/>
      <c r="T1023" s="424"/>
      <c r="U1023" s="424" t="n">
        <f aca="false">($Q1023+$R1023)*$O1023</f>
        <v>0</v>
      </c>
      <c r="V1023" s="423" t="str">
        <f aca="false">IF(Q1023&gt;0,U1023+(($I$2*P1023)*O1023)," ")</f>
        <v> </v>
      </c>
      <c r="W1023" s="424"/>
      <c r="X1023" s="424"/>
      <c r="Y1023" s="424"/>
      <c r="Z1023" s="424"/>
      <c r="AA1023" s="424"/>
      <c r="AB1023" s="424" t="str">
        <f aca="false">IF(W1023&gt;0,$D$4*W1023," ")</f>
        <v> </v>
      </c>
      <c r="AC1023" s="424" t="n">
        <f aca="false">($Y1023+$Z1023)*$W1023</f>
        <v>0</v>
      </c>
      <c r="AD1023" s="423" t="str">
        <f aca="false">IF(Y1023&gt;0,AC1023+(($I$2*X1023)*W1023)," ")</f>
        <v> </v>
      </c>
      <c r="AE1023" s="424"/>
      <c r="AF1023" s="424"/>
      <c r="AG1023" s="424"/>
      <c r="AH1023" s="424"/>
      <c r="AI1023" s="424"/>
      <c r="AJ1023" s="424" t="str">
        <f aca="false">IF(AE1023&gt;0,$D$4*AE1023," ")</f>
        <v> </v>
      </c>
      <c r="AK1023" s="424"/>
      <c r="AL1023" s="423" t="str">
        <f aca="false">IF(AG1023&gt;0,AK1023+(($I$2*AF1023)*AE1023)," ")</f>
        <v> </v>
      </c>
    </row>
    <row r="1024" customFormat="false" ht="12.75" hidden="false" customHeight="false" outlineLevel="0" collapsed="false">
      <c r="D1024" s="421"/>
      <c r="E1024" s="422"/>
      <c r="F1024" s="423"/>
      <c r="G1024" s="424"/>
      <c r="H1024" s="424"/>
      <c r="I1024" s="424"/>
      <c r="J1024" s="424"/>
      <c r="K1024" s="424"/>
      <c r="L1024" s="424" t="str">
        <f aca="false">IF($G1024&gt;0,$D$4*G1024," ")</f>
        <v> </v>
      </c>
      <c r="M1024" s="424" t="str">
        <f aca="false">IF(I1024&gt;0,($I1024+$J1024)*$G1024," ")</f>
        <v> </v>
      </c>
      <c r="N1024" s="423" t="e">
        <f aca="false">$M1024+(($I$2*$H1024)*$G1024)</f>
        <v>#VALUE!</v>
      </c>
      <c r="O1024" s="422"/>
      <c r="P1024" s="424"/>
      <c r="Q1024" s="424"/>
      <c r="R1024" s="424"/>
      <c r="S1024" s="424"/>
      <c r="T1024" s="424"/>
      <c r="U1024" s="424" t="n">
        <f aca="false">($Q1024+$R1024)*$O1024</f>
        <v>0</v>
      </c>
      <c r="V1024" s="423" t="str">
        <f aca="false">IF(Q1024&gt;0,U1024+(($I$2*P1024)*O1024)," ")</f>
        <v> </v>
      </c>
      <c r="W1024" s="424"/>
      <c r="X1024" s="424"/>
      <c r="Y1024" s="424"/>
      <c r="Z1024" s="424"/>
      <c r="AA1024" s="424"/>
      <c r="AB1024" s="424" t="str">
        <f aca="false">IF(W1024&gt;0,$D$4*W1024," ")</f>
        <v> </v>
      </c>
      <c r="AC1024" s="424" t="n">
        <f aca="false">($Y1024+$Z1024)*$W1024</f>
        <v>0</v>
      </c>
      <c r="AD1024" s="423" t="str">
        <f aca="false">IF(Y1024&gt;0,AC1024+(($I$2*X1024)*W1024)," ")</f>
        <v> </v>
      </c>
      <c r="AE1024" s="424"/>
      <c r="AF1024" s="424"/>
      <c r="AG1024" s="424"/>
      <c r="AH1024" s="424"/>
      <c r="AI1024" s="424"/>
      <c r="AJ1024" s="424" t="str">
        <f aca="false">IF(AE1024&gt;0,$D$4*AE1024," ")</f>
        <v> </v>
      </c>
      <c r="AK1024" s="424"/>
      <c r="AL1024" s="423" t="str">
        <f aca="false">IF(AG1024&gt;0,AK1024+(($I$2*AF1024)*AE1024)," ")</f>
        <v> </v>
      </c>
    </row>
    <row r="1025" customFormat="false" ht="12.75" hidden="false" customHeight="false" outlineLevel="0" collapsed="false">
      <c r="D1025" s="421"/>
      <c r="E1025" s="422"/>
      <c r="F1025" s="423"/>
      <c r="G1025" s="424"/>
      <c r="H1025" s="424"/>
      <c r="I1025" s="424"/>
      <c r="J1025" s="424"/>
      <c r="K1025" s="424"/>
      <c r="L1025" s="424" t="str">
        <f aca="false">IF($G1025&gt;0,$D$4*G1025," ")</f>
        <v> </v>
      </c>
      <c r="M1025" s="424" t="str">
        <f aca="false">IF(I1025&gt;0,($I1025+$J1025)*$G1025," ")</f>
        <v> </v>
      </c>
      <c r="N1025" s="423" t="e">
        <f aca="false">$M1025+(($I$2*$H1025)*$G1025)</f>
        <v>#VALUE!</v>
      </c>
      <c r="O1025" s="422"/>
      <c r="P1025" s="424"/>
      <c r="Q1025" s="424"/>
      <c r="R1025" s="424"/>
      <c r="S1025" s="424"/>
      <c r="T1025" s="424"/>
      <c r="U1025" s="424" t="n">
        <f aca="false">($Q1025+$R1025)*$O1025</f>
        <v>0</v>
      </c>
      <c r="V1025" s="423" t="str">
        <f aca="false">IF(Q1025&gt;0,U1025+(($I$2*P1025)*O1025)," ")</f>
        <v> </v>
      </c>
      <c r="W1025" s="424"/>
      <c r="X1025" s="424"/>
      <c r="Y1025" s="424"/>
      <c r="Z1025" s="424"/>
      <c r="AA1025" s="424"/>
      <c r="AB1025" s="424" t="str">
        <f aca="false">IF(W1025&gt;0,$D$4*W1025," ")</f>
        <v> </v>
      </c>
      <c r="AC1025" s="424" t="n">
        <f aca="false">($Y1025+$Z1025)*$W1025</f>
        <v>0</v>
      </c>
      <c r="AD1025" s="423" t="str">
        <f aca="false">IF(Y1025&gt;0,AC1025+(($I$2*X1025)*W1025)," ")</f>
        <v> </v>
      </c>
      <c r="AE1025" s="424"/>
      <c r="AF1025" s="424"/>
      <c r="AG1025" s="424"/>
      <c r="AH1025" s="424"/>
      <c r="AI1025" s="424"/>
      <c r="AJ1025" s="424" t="str">
        <f aca="false">IF(AE1025&gt;0,$D$4*AE1025," ")</f>
        <v> </v>
      </c>
      <c r="AK1025" s="424"/>
      <c r="AL1025" s="423" t="str">
        <f aca="false">IF(AG1025&gt;0,AK1025+(($I$2*AF1025)*AE1025)," ")</f>
        <v> </v>
      </c>
    </row>
    <row r="1026" customFormat="false" ht="12.75" hidden="false" customHeight="false" outlineLevel="0" collapsed="false">
      <c r="D1026" s="421"/>
      <c r="E1026" s="422"/>
      <c r="F1026" s="423"/>
      <c r="G1026" s="424"/>
      <c r="H1026" s="424"/>
      <c r="I1026" s="424"/>
      <c r="J1026" s="424"/>
      <c r="K1026" s="424"/>
      <c r="L1026" s="424" t="str">
        <f aca="false">IF($G1026&gt;0,$D$4*G1026," ")</f>
        <v> </v>
      </c>
      <c r="M1026" s="424" t="str">
        <f aca="false">IF(I1026&gt;0,($I1026+$J1026)*$G1026," ")</f>
        <v> </v>
      </c>
      <c r="N1026" s="423" t="e">
        <f aca="false">$M1026+(($I$2*$H1026)*$G1026)</f>
        <v>#VALUE!</v>
      </c>
      <c r="O1026" s="422"/>
      <c r="P1026" s="424"/>
      <c r="Q1026" s="424"/>
      <c r="R1026" s="424"/>
      <c r="S1026" s="424"/>
      <c r="T1026" s="424"/>
      <c r="U1026" s="424" t="n">
        <f aca="false">($Q1026+$R1026)*$O1026</f>
        <v>0</v>
      </c>
      <c r="V1026" s="423" t="str">
        <f aca="false">IF(Q1026&gt;0,U1026+(($I$2*P1026)*O1026)," ")</f>
        <v> </v>
      </c>
      <c r="W1026" s="424"/>
      <c r="X1026" s="424"/>
      <c r="Y1026" s="424"/>
      <c r="Z1026" s="424"/>
      <c r="AA1026" s="424"/>
      <c r="AB1026" s="424" t="str">
        <f aca="false">IF(W1026&gt;0,$D$4*W1026," ")</f>
        <v> </v>
      </c>
      <c r="AC1026" s="424" t="n">
        <f aca="false">($Y1026+$Z1026)*$W1026</f>
        <v>0</v>
      </c>
      <c r="AD1026" s="423" t="str">
        <f aca="false">IF(Y1026&gt;0,AC1026+(($I$2*X1026)*W1026)," ")</f>
        <v> </v>
      </c>
      <c r="AE1026" s="424"/>
      <c r="AF1026" s="424"/>
      <c r="AG1026" s="424"/>
      <c r="AH1026" s="424"/>
      <c r="AI1026" s="424"/>
      <c r="AJ1026" s="424" t="str">
        <f aca="false">IF(AE1026&gt;0,$D$4*AE1026," ")</f>
        <v> </v>
      </c>
      <c r="AK1026" s="424"/>
      <c r="AL1026" s="423" t="str">
        <f aca="false">IF(AG1026&gt;0,AK1026+(($I$2*AF1026)*AE1026)," ")</f>
        <v> </v>
      </c>
    </row>
    <row r="1027" customFormat="false" ht="12.75" hidden="false" customHeight="false" outlineLevel="0" collapsed="false">
      <c r="D1027" s="421"/>
      <c r="E1027" s="422"/>
      <c r="F1027" s="423"/>
      <c r="G1027" s="424"/>
      <c r="H1027" s="424"/>
      <c r="I1027" s="424"/>
      <c r="J1027" s="424"/>
      <c r="K1027" s="424"/>
      <c r="L1027" s="424" t="str">
        <f aca="false">IF($G1027&gt;0,$D$4*G1027," ")</f>
        <v> </v>
      </c>
      <c r="M1027" s="424" t="str">
        <f aca="false">IF(I1027&gt;0,($I1027+$J1027)*$G1027," ")</f>
        <v> </v>
      </c>
      <c r="N1027" s="423" t="e">
        <f aca="false">$M1027+(($I$2*$H1027)*$G1027)</f>
        <v>#VALUE!</v>
      </c>
      <c r="O1027" s="422"/>
      <c r="P1027" s="424"/>
      <c r="Q1027" s="424"/>
      <c r="R1027" s="424"/>
      <c r="S1027" s="424"/>
      <c r="T1027" s="424"/>
      <c r="U1027" s="424" t="n">
        <f aca="false">($Q1027+$R1027)*$O1027</f>
        <v>0</v>
      </c>
      <c r="V1027" s="423" t="str">
        <f aca="false">IF(Q1027&gt;0,U1027+(($I$2*P1027)*O1027)," ")</f>
        <v> </v>
      </c>
      <c r="W1027" s="424"/>
      <c r="X1027" s="424"/>
      <c r="Y1027" s="424"/>
      <c r="Z1027" s="424"/>
      <c r="AA1027" s="424"/>
      <c r="AB1027" s="424" t="str">
        <f aca="false">IF(W1027&gt;0,$D$4*W1027," ")</f>
        <v> </v>
      </c>
      <c r="AC1027" s="424" t="n">
        <f aca="false">($Y1027+$Z1027)*$W1027</f>
        <v>0</v>
      </c>
      <c r="AD1027" s="423" t="str">
        <f aca="false">IF(Y1027&gt;0,AC1027+(($I$2*X1027)*W1027)," ")</f>
        <v> </v>
      </c>
      <c r="AE1027" s="424"/>
      <c r="AF1027" s="424"/>
      <c r="AG1027" s="424"/>
      <c r="AH1027" s="424"/>
      <c r="AI1027" s="424"/>
      <c r="AJ1027" s="424" t="str">
        <f aca="false">IF(AE1027&gt;0,$D$4*AE1027," ")</f>
        <v> </v>
      </c>
      <c r="AK1027" s="424"/>
      <c r="AL1027" s="423" t="str">
        <f aca="false">IF(AG1027&gt;0,AK1027+(($I$2*AF1027)*AE1027)," ")</f>
        <v> </v>
      </c>
    </row>
    <row r="1028" customFormat="false" ht="12.75" hidden="false" customHeight="false" outlineLevel="0" collapsed="false">
      <c r="D1028" s="421"/>
      <c r="E1028" s="422"/>
      <c r="F1028" s="423"/>
      <c r="G1028" s="424"/>
      <c r="H1028" s="424"/>
      <c r="I1028" s="424"/>
      <c r="J1028" s="424"/>
      <c r="K1028" s="424"/>
      <c r="L1028" s="424" t="str">
        <f aca="false">IF($G1028&gt;0,$D$4*G1028," ")</f>
        <v> </v>
      </c>
      <c r="M1028" s="424" t="str">
        <f aca="false">IF(I1028&gt;0,($I1028+$J1028)*$G1028," ")</f>
        <v> </v>
      </c>
      <c r="N1028" s="423" t="e">
        <f aca="false">$M1028+(($I$2*$H1028)*$G1028)</f>
        <v>#VALUE!</v>
      </c>
      <c r="O1028" s="422"/>
      <c r="P1028" s="424"/>
      <c r="Q1028" s="424"/>
      <c r="R1028" s="424"/>
      <c r="S1028" s="424"/>
      <c r="T1028" s="424"/>
      <c r="U1028" s="424" t="n">
        <f aca="false">($Q1028+$R1028)*$O1028</f>
        <v>0</v>
      </c>
      <c r="V1028" s="423" t="str">
        <f aca="false">IF(Q1028&gt;0,U1028+(($I$2*P1028)*O1028)," ")</f>
        <v> </v>
      </c>
      <c r="W1028" s="424"/>
      <c r="X1028" s="424"/>
      <c r="Y1028" s="424"/>
      <c r="Z1028" s="424"/>
      <c r="AA1028" s="424"/>
      <c r="AB1028" s="424" t="str">
        <f aca="false">IF(W1028&gt;0,$D$4*W1028," ")</f>
        <v> </v>
      </c>
      <c r="AC1028" s="424" t="n">
        <f aca="false">($Y1028+$Z1028)*$W1028</f>
        <v>0</v>
      </c>
      <c r="AD1028" s="423" t="str">
        <f aca="false">IF(Y1028&gt;0,AC1028+(($I$2*X1028)*W1028)," ")</f>
        <v> </v>
      </c>
      <c r="AE1028" s="424"/>
      <c r="AF1028" s="424"/>
      <c r="AG1028" s="424"/>
      <c r="AH1028" s="424"/>
      <c r="AI1028" s="424"/>
      <c r="AJ1028" s="424" t="str">
        <f aca="false">IF(AE1028&gt;0,$D$4*AE1028," ")</f>
        <v> </v>
      </c>
      <c r="AK1028" s="424"/>
      <c r="AL1028" s="423" t="str">
        <f aca="false">IF(AG1028&gt;0,AK1028+(($I$2*AF1028)*AE1028)," ")</f>
        <v> </v>
      </c>
    </row>
    <row r="1029" customFormat="false" ht="12.75" hidden="false" customHeight="false" outlineLevel="0" collapsed="false">
      <c r="D1029" s="421"/>
      <c r="E1029" s="422"/>
      <c r="F1029" s="423"/>
      <c r="G1029" s="424"/>
      <c r="H1029" s="424"/>
      <c r="I1029" s="424"/>
      <c r="J1029" s="424"/>
      <c r="K1029" s="424"/>
      <c r="L1029" s="424" t="str">
        <f aca="false">IF($G1029&gt;0,$D$4*G1029," ")</f>
        <v> </v>
      </c>
      <c r="M1029" s="424" t="str">
        <f aca="false">IF(I1029&gt;0,($I1029+$J1029)*$G1029," ")</f>
        <v> </v>
      </c>
      <c r="N1029" s="423" t="e">
        <f aca="false">$M1029+(($I$2*$H1029)*$G1029)</f>
        <v>#VALUE!</v>
      </c>
      <c r="O1029" s="422"/>
      <c r="P1029" s="424"/>
      <c r="Q1029" s="424"/>
      <c r="R1029" s="424"/>
      <c r="S1029" s="424"/>
      <c r="T1029" s="424"/>
      <c r="U1029" s="424" t="n">
        <f aca="false">($Q1029+$R1029)*$O1029</f>
        <v>0</v>
      </c>
      <c r="V1029" s="423" t="str">
        <f aca="false">IF(Q1029&gt;0,U1029+(($I$2*P1029)*O1029)," ")</f>
        <v> </v>
      </c>
      <c r="W1029" s="424"/>
      <c r="X1029" s="424"/>
      <c r="Y1029" s="424"/>
      <c r="Z1029" s="424"/>
      <c r="AA1029" s="424"/>
      <c r="AB1029" s="424" t="str">
        <f aca="false">IF(W1029&gt;0,$D$4*W1029," ")</f>
        <v> </v>
      </c>
      <c r="AC1029" s="424" t="n">
        <f aca="false">($Y1029+$Z1029)*$W1029</f>
        <v>0</v>
      </c>
      <c r="AD1029" s="423" t="str">
        <f aca="false">IF(Y1029&gt;0,AC1029+(($I$2*X1029)*W1029)," ")</f>
        <v> </v>
      </c>
      <c r="AE1029" s="424"/>
      <c r="AF1029" s="424"/>
      <c r="AG1029" s="424"/>
      <c r="AH1029" s="424"/>
      <c r="AI1029" s="424"/>
      <c r="AJ1029" s="424" t="str">
        <f aca="false">IF(AE1029&gt;0,$D$4*AE1029," ")</f>
        <v> </v>
      </c>
      <c r="AK1029" s="424"/>
      <c r="AL1029" s="423" t="str">
        <f aca="false">IF(AG1029&gt;0,AK1029+(($I$2*AF1029)*AE1029)," ")</f>
        <v> </v>
      </c>
    </row>
    <row r="1030" customFormat="false" ht="12.75" hidden="false" customHeight="false" outlineLevel="0" collapsed="false">
      <c r="D1030" s="421"/>
      <c r="E1030" s="422"/>
      <c r="F1030" s="423"/>
      <c r="G1030" s="424"/>
      <c r="H1030" s="424"/>
      <c r="I1030" s="424"/>
      <c r="J1030" s="424"/>
      <c r="K1030" s="424"/>
      <c r="L1030" s="424" t="str">
        <f aca="false">IF($G1030&gt;0,$D$4*G1030," ")</f>
        <v> </v>
      </c>
      <c r="M1030" s="424" t="str">
        <f aca="false">IF(I1030&gt;0,($I1030+$J1030)*$G1030," ")</f>
        <v> </v>
      </c>
      <c r="N1030" s="423" t="e">
        <f aca="false">$M1030+(($I$2*$H1030)*$G1030)</f>
        <v>#VALUE!</v>
      </c>
      <c r="O1030" s="422"/>
      <c r="P1030" s="424"/>
      <c r="Q1030" s="424"/>
      <c r="R1030" s="424"/>
      <c r="S1030" s="424"/>
      <c r="T1030" s="424"/>
      <c r="U1030" s="424" t="n">
        <f aca="false">($Q1030+$R1030)*$O1030</f>
        <v>0</v>
      </c>
      <c r="V1030" s="423" t="str">
        <f aca="false">IF(Q1030&gt;0,U1030+(($I$2*P1030)*O1030)," ")</f>
        <v> </v>
      </c>
      <c r="W1030" s="424"/>
      <c r="X1030" s="424"/>
      <c r="Y1030" s="424"/>
      <c r="Z1030" s="424"/>
      <c r="AA1030" s="424"/>
      <c r="AB1030" s="424" t="str">
        <f aca="false">IF(W1030&gt;0,$D$4*W1030," ")</f>
        <v> </v>
      </c>
      <c r="AC1030" s="424" t="n">
        <f aca="false">($Y1030+$Z1030)*$W1030</f>
        <v>0</v>
      </c>
      <c r="AD1030" s="423" t="str">
        <f aca="false">IF(Y1030&gt;0,AC1030+(($I$2*X1030)*W1030)," ")</f>
        <v> </v>
      </c>
      <c r="AE1030" s="424"/>
      <c r="AF1030" s="424"/>
      <c r="AG1030" s="424"/>
      <c r="AH1030" s="424"/>
      <c r="AI1030" s="424"/>
      <c r="AJ1030" s="424" t="str">
        <f aca="false">IF(AE1030&gt;0,$D$4*AE1030," ")</f>
        <v> </v>
      </c>
      <c r="AK1030" s="424"/>
      <c r="AL1030" s="423" t="str">
        <f aca="false">IF(AG1030&gt;0,AK1030+(($I$2*AF1030)*AE1030)," ")</f>
        <v> </v>
      </c>
    </row>
    <row r="1031" customFormat="false" ht="12.75" hidden="false" customHeight="false" outlineLevel="0" collapsed="false">
      <c r="D1031" s="421"/>
      <c r="E1031" s="422"/>
      <c r="F1031" s="423"/>
      <c r="G1031" s="424"/>
      <c r="H1031" s="424"/>
      <c r="I1031" s="424"/>
      <c r="J1031" s="424"/>
      <c r="K1031" s="424"/>
      <c r="L1031" s="424" t="str">
        <f aca="false">IF($G1031&gt;0,$D$4*G1031," ")</f>
        <v> </v>
      </c>
      <c r="M1031" s="424" t="str">
        <f aca="false">IF(I1031&gt;0,($I1031+$J1031)*$G1031," ")</f>
        <v> </v>
      </c>
      <c r="N1031" s="423" t="e">
        <f aca="false">$M1031+(($I$2*$H1031)*$G1031)</f>
        <v>#VALUE!</v>
      </c>
      <c r="O1031" s="422"/>
      <c r="P1031" s="424"/>
      <c r="Q1031" s="424"/>
      <c r="R1031" s="424"/>
      <c r="S1031" s="424"/>
      <c r="T1031" s="424"/>
      <c r="U1031" s="424" t="n">
        <f aca="false">($Q1031+$R1031)*$O1031</f>
        <v>0</v>
      </c>
      <c r="V1031" s="423" t="str">
        <f aca="false">IF(Q1031&gt;0,U1031+(($I$2*P1031)*O1031)," ")</f>
        <v> </v>
      </c>
      <c r="W1031" s="424"/>
      <c r="X1031" s="424"/>
      <c r="Y1031" s="424"/>
      <c r="Z1031" s="424"/>
      <c r="AA1031" s="424"/>
      <c r="AB1031" s="424" t="str">
        <f aca="false">IF(W1031&gt;0,$D$4*W1031," ")</f>
        <v> </v>
      </c>
      <c r="AC1031" s="424" t="n">
        <f aca="false">($Y1031+$Z1031)*$W1031</f>
        <v>0</v>
      </c>
      <c r="AD1031" s="423" t="str">
        <f aca="false">IF(Y1031&gt;0,AC1031+(($I$2*X1031)*W1031)," ")</f>
        <v> </v>
      </c>
      <c r="AE1031" s="424"/>
      <c r="AF1031" s="424"/>
      <c r="AG1031" s="424"/>
      <c r="AH1031" s="424"/>
      <c r="AI1031" s="424"/>
      <c r="AJ1031" s="424" t="str">
        <f aca="false">IF(AE1031&gt;0,$D$4*AE1031," ")</f>
        <v> </v>
      </c>
      <c r="AK1031" s="424"/>
      <c r="AL1031" s="423" t="str">
        <f aca="false">IF(AG1031&gt;0,AK1031+(($I$2*AF1031)*AE1031)," ")</f>
        <v> </v>
      </c>
    </row>
    <row r="1032" customFormat="false" ht="12.75" hidden="false" customHeight="false" outlineLevel="0" collapsed="false">
      <c r="D1032" s="421"/>
      <c r="E1032" s="422"/>
      <c r="F1032" s="423"/>
      <c r="G1032" s="424"/>
      <c r="H1032" s="424"/>
      <c r="I1032" s="424"/>
      <c r="J1032" s="424"/>
      <c r="K1032" s="424"/>
      <c r="L1032" s="424" t="str">
        <f aca="false">IF($G1032&gt;0,$D$4*G1032," ")</f>
        <v> </v>
      </c>
      <c r="M1032" s="424" t="str">
        <f aca="false">IF(I1032&gt;0,($I1032+$J1032)*$G1032," ")</f>
        <v> </v>
      </c>
      <c r="N1032" s="423" t="e">
        <f aca="false">$M1032+(($I$2*$H1032)*$G1032)</f>
        <v>#VALUE!</v>
      </c>
      <c r="O1032" s="422"/>
      <c r="P1032" s="424"/>
      <c r="Q1032" s="424"/>
      <c r="R1032" s="424"/>
      <c r="S1032" s="424"/>
      <c r="T1032" s="424"/>
      <c r="U1032" s="424" t="n">
        <f aca="false">($Q1032+$R1032)*$O1032</f>
        <v>0</v>
      </c>
      <c r="V1032" s="423" t="str">
        <f aca="false">IF(Q1032&gt;0,U1032+(($I$2*P1032)*O1032)," ")</f>
        <v> </v>
      </c>
      <c r="W1032" s="424"/>
      <c r="X1032" s="424"/>
      <c r="Y1032" s="424"/>
      <c r="Z1032" s="424"/>
      <c r="AA1032" s="424"/>
      <c r="AB1032" s="424" t="str">
        <f aca="false">IF(W1032&gt;0,$D$4*W1032," ")</f>
        <v> </v>
      </c>
      <c r="AC1032" s="424" t="n">
        <f aca="false">($Y1032+$Z1032)*$W1032</f>
        <v>0</v>
      </c>
      <c r="AD1032" s="423" t="str">
        <f aca="false">IF(Y1032&gt;0,AC1032+(($I$2*X1032)*W1032)," ")</f>
        <v> </v>
      </c>
      <c r="AE1032" s="424"/>
      <c r="AF1032" s="424"/>
      <c r="AG1032" s="424"/>
      <c r="AH1032" s="424"/>
      <c r="AI1032" s="424"/>
      <c r="AJ1032" s="424" t="str">
        <f aca="false">IF(AE1032&gt;0,$D$4*AE1032," ")</f>
        <v> </v>
      </c>
      <c r="AK1032" s="424"/>
      <c r="AL1032" s="423" t="str">
        <f aca="false">IF(AG1032&gt;0,AK1032+(($I$2*AF1032)*AE1032)," ")</f>
        <v> </v>
      </c>
    </row>
    <row r="1033" customFormat="false" ht="12.75" hidden="false" customHeight="false" outlineLevel="0" collapsed="false">
      <c r="D1033" s="421"/>
      <c r="E1033" s="422"/>
      <c r="F1033" s="423"/>
      <c r="G1033" s="424"/>
      <c r="H1033" s="424"/>
      <c r="I1033" s="424"/>
      <c r="J1033" s="424"/>
      <c r="K1033" s="424"/>
      <c r="L1033" s="424" t="str">
        <f aca="false">IF($G1033&gt;0,$D$4*G1033," ")</f>
        <v> </v>
      </c>
      <c r="M1033" s="424" t="str">
        <f aca="false">IF(I1033&gt;0,($I1033+$J1033)*$G1033," ")</f>
        <v> </v>
      </c>
      <c r="N1033" s="423" t="e">
        <f aca="false">$M1033+(($I$2*$H1033)*$G1033)</f>
        <v>#VALUE!</v>
      </c>
      <c r="O1033" s="422"/>
      <c r="P1033" s="424"/>
      <c r="Q1033" s="424"/>
      <c r="R1033" s="424"/>
      <c r="S1033" s="424"/>
      <c r="T1033" s="424"/>
      <c r="U1033" s="424" t="n">
        <f aca="false">($Q1033+$R1033)*$O1033</f>
        <v>0</v>
      </c>
      <c r="V1033" s="423" t="str">
        <f aca="false">IF(Q1033&gt;0,U1033+(($I$2*P1033)*O1033)," ")</f>
        <v> </v>
      </c>
      <c r="W1033" s="424"/>
      <c r="X1033" s="424"/>
      <c r="Y1033" s="424"/>
      <c r="Z1033" s="424"/>
      <c r="AA1033" s="424"/>
      <c r="AB1033" s="424" t="str">
        <f aca="false">IF(W1033&gt;0,$D$4*W1033," ")</f>
        <v> </v>
      </c>
      <c r="AC1033" s="424" t="n">
        <f aca="false">($Y1033+$Z1033)*$W1033</f>
        <v>0</v>
      </c>
      <c r="AD1033" s="423" t="str">
        <f aca="false">IF(Y1033&gt;0,AC1033+(($I$2*X1033)*W1033)," ")</f>
        <v> </v>
      </c>
      <c r="AE1033" s="424"/>
      <c r="AF1033" s="424"/>
      <c r="AG1033" s="424"/>
      <c r="AH1033" s="424"/>
      <c r="AI1033" s="424"/>
      <c r="AJ1033" s="424" t="str">
        <f aca="false">IF(AE1033&gt;0,$D$4*AE1033," ")</f>
        <v> </v>
      </c>
      <c r="AK1033" s="424"/>
      <c r="AL1033" s="423" t="str">
        <f aca="false">IF(AG1033&gt;0,AK1033+(($I$2*AF1033)*AE1033)," ")</f>
        <v> </v>
      </c>
    </row>
    <row r="1034" customFormat="false" ht="12.75" hidden="false" customHeight="false" outlineLevel="0" collapsed="false">
      <c r="D1034" s="421"/>
      <c r="E1034" s="422"/>
      <c r="F1034" s="423"/>
      <c r="G1034" s="424"/>
      <c r="H1034" s="424"/>
      <c r="I1034" s="424"/>
      <c r="J1034" s="424"/>
      <c r="K1034" s="424"/>
      <c r="L1034" s="424" t="str">
        <f aca="false">IF($G1034&gt;0,$D$4*G1034," ")</f>
        <v> </v>
      </c>
      <c r="M1034" s="424" t="str">
        <f aca="false">IF(I1034&gt;0,($I1034+$J1034)*$G1034," ")</f>
        <v> </v>
      </c>
      <c r="N1034" s="423" t="e">
        <f aca="false">$M1034+(($I$2*$H1034)*$G1034)</f>
        <v>#VALUE!</v>
      </c>
      <c r="O1034" s="422"/>
      <c r="P1034" s="424"/>
      <c r="Q1034" s="424"/>
      <c r="R1034" s="424"/>
      <c r="S1034" s="424"/>
      <c r="T1034" s="424"/>
      <c r="U1034" s="424" t="n">
        <f aca="false">($Q1034+$R1034)*$O1034</f>
        <v>0</v>
      </c>
      <c r="V1034" s="423" t="str">
        <f aca="false">IF(Q1034&gt;0,U1034+(($I$2*P1034)*O1034)," ")</f>
        <v> </v>
      </c>
      <c r="W1034" s="424"/>
      <c r="X1034" s="424"/>
      <c r="Y1034" s="424"/>
      <c r="Z1034" s="424"/>
      <c r="AA1034" s="424"/>
      <c r="AB1034" s="424" t="str">
        <f aca="false">IF(W1034&gt;0,$D$4*W1034," ")</f>
        <v> </v>
      </c>
      <c r="AC1034" s="424" t="n">
        <f aca="false">($Y1034+$Z1034)*$W1034</f>
        <v>0</v>
      </c>
      <c r="AD1034" s="423" t="str">
        <f aca="false">IF(Y1034&gt;0,AC1034+(($I$2*X1034)*W1034)," ")</f>
        <v> </v>
      </c>
      <c r="AE1034" s="424"/>
      <c r="AF1034" s="424"/>
      <c r="AG1034" s="424"/>
      <c r="AH1034" s="424"/>
      <c r="AI1034" s="424"/>
      <c r="AJ1034" s="424" t="str">
        <f aca="false">IF(AE1034&gt;0,$D$4*AE1034," ")</f>
        <v> </v>
      </c>
      <c r="AK1034" s="424"/>
      <c r="AL1034" s="423" t="str">
        <f aca="false">IF(AG1034&gt;0,AK1034+(($I$2*AF1034)*AE1034)," ")</f>
        <v> </v>
      </c>
    </row>
    <row r="1035" customFormat="false" ht="12.75" hidden="false" customHeight="false" outlineLevel="0" collapsed="false">
      <c r="D1035" s="421"/>
      <c r="E1035" s="422"/>
      <c r="F1035" s="423"/>
      <c r="G1035" s="424"/>
      <c r="H1035" s="424"/>
      <c r="I1035" s="424"/>
      <c r="J1035" s="424"/>
      <c r="K1035" s="424"/>
      <c r="L1035" s="424" t="str">
        <f aca="false">IF($G1035&gt;0,$D$4*G1035," ")</f>
        <v> </v>
      </c>
      <c r="M1035" s="424" t="str">
        <f aca="false">IF(I1035&gt;0,($I1035+$J1035)*$G1035," ")</f>
        <v> </v>
      </c>
      <c r="N1035" s="423" t="e">
        <f aca="false">$M1035+(($I$2*$H1035)*$G1035)</f>
        <v>#VALUE!</v>
      </c>
      <c r="O1035" s="422"/>
      <c r="P1035" s="424"/>
      <c r="Q1035" s="424"/>
      <c r="R1035" s="424"/>
      <c r="S1035" s="424"/>
      <c r="T1035" s="424"/>
      <c r="U1035" s="424" t="n">
        <f aca="false">($Q1035+$R1035)*$O1035</f>
        <v>0</v>
      </c>
      <c r="V1035" s="423" t="str">
        <f aca="false">IF(Q1035&gt;0,U1035+(($I$2*P1035)*O1035)," ")</f>
        <v> </v>
      </c>
      <c r="W1035" s="424"/>
      <c r="X1035" s="424"/>
      <c r="Y1035" s="424"/>
      <c r="Z1035" s="424"/>
      <c r="AA1035" s="424"/>
      <c r="AB1035" s="424" t="str">
        <f aca="false">IF(W1035&gt;0,$D$4*W1035," ")</f>
        <v> </v>
      </c>
      <c r="AC1035" s="424" t="n">
        <f aca="false">($Y1035+$Z1035)*$W1035</f>
        <v>0</v>
      </c>
      <c r="AD1035" s="423" t="str">
        <f aca="false">IF(Y1035&gt;0,AC1035+(($I$2*X1035)*W1035)," ")</f>
        <v> </v>
      </c>
      <c r="AE1035" s="424"/>
      <c r="AF1035" s="424"/>
      <c r="AG1035" s="424"/>
      <c r="AH1035" s="424"/>
      <c r="AI1035" s="424"/>
      <c r="AJ1035" s="424" t="str">
        <f aca="false">IF(AE1035&gt;0,$D$4*AE1035," ")</f>
        <v> </v>
      </c>
      <c r="AK1035" s="424"/>
      <c r="AL1035" s="423" t="str">
        <f aca="false">IF(AG1035&gt;0,AK1035+(($I$2*AF1035)*AE1035)," ")</f>
        <v> </v>
      </c>
    </row>
    <row r="1036" customFormat="false" ht="12.75" hidden="false" customHeight="false" outlineLevel="0" collapsed="false">
      <c r="D1036" s="421"/>
      <c r="E1036" s="422"/>
      <c r="F1036" s="423"/>
      <c r="G1036" s="424"/>
      <c r="H1036" s="424"/>
      <c r="I1036" s="424"/>
      <c r="J1036" s="424"/>
      <c r="K1036" s="424"/>
      <c r="L1036" s="424" t="str">
        <f aca="false">IF($G1036&gt;0,$D$4*G1036," ")</f>
        <v> </v>
      </c>
      <c r="M1036" s="424" t="str">
        <f aca="false">IF(I1036&gt;0,($I1036+$J1036)*$G1036," ")</f>
        <v> </v>
      </c>
      <c r="N1036" s="423" t="e">
        <f aca="false">$M1036+(($I$2*$H1036)*$G1036)</f>
        <v>#VALUE!</v>
      </c>
      <c r="O1036" s="422"/>
      <c r="P1036" s="424"/>
      <c r="Q1036" s="424"/>
      <c r="R1036" s="424"/>
      <c r="S1036" s="424"/>
      <c r="T1036" s="424"/>
      <c r="U1036" s="424" t="n">
        <f aca="false">($Q1036+$R1036)*$O1036</f>
        <v>0</v>
      </c>
      <c r="V1036" s="423" t="str">
        <f aca="false">IF(Q1036&gt;0,U1036+(($I$2*P1036)*O1036)," ")</f>
        <v> </v>
      </c>
      <c r="W1036" s="424"/>
      <c r="X1036" s="424"/>
      <c r="Y1036" s="424"/>
      <c r="Z1036" s="424"/>
      <c r="AA1036" s="424"/>
      <c r="AB1036" s="424" t="str">
        <f aca="false">IF(W1036&gt;0,$D$4*W1036," ")</f>
        <v> </v>
      </c>
      <c r="AC1036" s="424" t="n">
        <f aca="false">($Y1036+$Z1036)*$W1036</f>
        <v>0</v>
      </c>
      <c r="AD1036" s="423" t="str">
        <f aca="false">IF(Y1036&gt;0,AC1036+(($I$2*X1036)*W1036)," ")</f>
        <v> </v>
      </c>
      <c r="AE1036" s="424"/>
      <c r="AF1036" s="424"/>
      <c r="AG1036" s="424"/>
      <c r="AH1036" s="424"/>
      <c r="AI1036" s="424"/>
      <c r="AJ1036" s="424" t="str">
        <f aca="false">IF(AE1036&gt;0,$D$4*AE1036," ")</f>
        <v> </v>
      </c>
      <c r="AK1036" s="424"/>
      <c r="AL1036" s="423" t="str">
        <f aca="false">IF(AG1036&gt;0,AK1036+(($I$2*AF1036)*AE1036)," ")</f>
        <v> </v>
      </c>
    </row>
    <row r="1037" customFormat="false" ht="12.75" hidden="false" customHeight="false" outlineLevel="0" collapsed="false">
      <c r="D1037" s="421"/>
      <c r="E1037" s="422"/>
      <c r="F1037" s="423"/>
      <c r="G1037" s="424"/>
      <c r="H1037" s="424"/>
      <c r="I1037" s="424"/>
      <c r="J1037" s="424"/>
      <c r="K1037" s="424"/>
      <c r="L1037" s="424" t="str">
        <f aca="false">IF($G1037&gt;0,$D$4*G1037," ")</f>
        <v> </v>
      </c>
      <c r="M1037" s="424" t="str">
        <f aca="false">IF(I1037&gt;0,($I1037+$J1037)*$G1037," ")</f>
        <v> </v>
      </c>
      <c r="N1037" s="423" t="e">
        <f aca="false">$M1037+(($I$2*$H1037)*$G1037)</f>
        <v>#VALUE!</v>
      </c>
      <c r="O1037" s="422"/>
      <c r="P1037" s="424"/>
      <c r="Q1037" s="424"/>
      <c r="R1037" s="424"/>
      <c r="S1037" s="424"/>
      <c r="T1037" s="424"/>
      <c r="U1037" s="424" t="n">
        <f aca="false">($Q1037+$R1037)*$O1037</f>
        <v>0</v>
      </c>
      <c r="V1037" s="423" t="str">
        <f aca="false">IF(Q1037&gt;0,U1037+(($I$2*P1037)*O1037)," ")</f>
        <v> </v>
      </c>
      <c r="W1037" s="424"/>
      <c r="X1037" s="424"/>
      <c r="Y1037" s="424"/>
      <c r="Z1037" s="424"/>
      <c r="AA1037" s="424"/>
      <c r="AB1037" s="424" t="str">
        <f aca="false">IF(W1037&gt;0,$D$4*W1037," ")</f>
        <v> </v>
      </c>
      <c r="AC1037" s="424" t="n">
        <f aca="false">($Y1037+$Z1037)*$W1037</f>
        <v>0</v>
      </c>
      <c r="AD1037" s="423" t="str">
        <f aca="false">IF(Y1037&gt;0,AC1037+(($I$2*X1037)*W1037)," ")</f>
        <v> </v>
      </c>
      <c r="AE1037" s="424"/>
      <c r="AF1037" s="424"/>
      <c r="AG1037" s="424"/>
      <c r="AH1037" s="424"/>
      <c r="AI1037" s="424"/>
      <c r="AJ1037" s="424" t="str">
        <f aca="false">IF(AE1037&gt;0,$D$4*AE1037," ")</f>
        <v> </v>
      </c>
      <c r="AK1037" s="424"/>
      <c r="AL1037" s="423" t="str">
        <f aca="false">IF(AG1037&gt;0,AK1037+(($I$2*AF1037)*AE1037)," ")</f>
        <v> </v>
      </c>
    </row>
    <row r="1038" customFormat="false" ht="12.75" hidden="false" customHeight="false" outlineLevel="0" collapsed="false">
      <c r="D1038" s="421"/>
      <c r="E1038" s="422"/>
      <c r="F1038" s="423"/>
      <c r="G1038" s="424"/>
      <c r="H1038" s="424"/>
      <c r="I1038" s="424"/>
      <c r="J1038" s="424"/>
      <c r="K1038" s="424"/>
      <c r="L1038" s="424" t="str">
        <f aca="false">IF($G1038&gt;0,$D$4*G1038," ")</f>
        <v> </v>
      </c>
      <c r="M1038" s="424" t="str">
        <f aca="false">IF(I1038&gt;0,($I1038+$J1038)*$G1038," ")</f>
        <v> </v>
      </c>
      <c r="N1038" s="423" t="e">
        <f aca="false">$M1038+(($I$2*$H1038)*$G1038)</f>
        <v>#VALUE!</v>
      </c>
      <c r="O1038" s="422"/>
      <c r="P1038" s="424"/>
      <c r="Q1038" s="424"/>
      <c r="R1038" s="424"/>
      <c r="S1038" s="424"/>
      <c r="T1038" s="424"/>
      <c r="U1038" s="424" t="n">
        <f aca="false">($Q1038+$R1038)*$O1038</f>
        <v>0</v>
      </c>
      <c r="V1038" s="423" t="str">
        <f aca="false">IF(Q1038&gt;0,U1038+(($I$2*P1038)*O1038)," ")</f>
        <v> </v>
      </c>
      <c r="W1038" s="424"/>
      <c r="X1038" s="424"/>
      <c r="Y1038" s="424"/>
      <c r="Z1038" s="424"/>
      <c r="AA1038" s="424"/>
      <c r="AB1038" s="424" t="str">
        <f aca="false">IF(W1038&gt;0,$D$4*W1038," ")</f>
        <v> </v>
      </c>
      <c r="AC1038" s="424" t="n">
        <f aca="false">($Y1038+$Z1038)*$W1038</f>
        <v>0</v>
      </c>
      <c r="AD1038" s="423" t="str">
        <f aca="false">IF(Y1038&gt;0,AC1038+(($I$2*X1038)*W1038)," ")</f>
        <v> </v>
      </c>
      <c r="AE1038" s="424"/>
      <c r="AF1038" s="424"/>
      <c r="AG1038" s="424"/>
      <c r="AH1038" s="424"/>
      <c r="AI1038" s="424"/>
      <c r="AJ1038" s="424" t="str">
        <f aca="false">IF(AE1038&gt;0,$D$4*AE1038," ")</f>
        <v> </v>
      </c>
      <c r="AK1038" s="424"/>
      <c r="AL1038" s="423" t="str">
        <f aca="false">IF(AG1038&gt;0,AK1038+(($I$2*AF1038)*AE1038)," ")</f>
        <v> </v>
      </c>
    </row>
    <row r="1039" customFormat="false" ht="12.75" hidden="false" customHeight="false" outlineLevel="0" collapsed="false">
      <c r="D1039" s="421"/>
      <c r="E1039" s="422"/>
      <c r="F1039" s="423"/>
      <c r="G1039" s="424"/>
      <c r="H1039" s="424"/>
      <c r="I1039" s="424"/>
      <c r="J1039" s="424"/>
      <c r="K1039" s="424"/>
      <c r="L1039" s="424" t="str">
        <f aca="false">IF($G1039&gt;0,$D$4*G1039," ")</f>
        <v> </v>
      </c>
      <c r="M1039" s="424" t="str">
        <f aca="false">IF(I1039&gt;0,($I1039+$J1039)*$G1039," ")</f>
        <v> </v>
      </c>
      <c r="N1039" s="423" t="e">
        <f aca="false">$M1039+(($I$2*$H1039)*$G1039)</f>
        <v>#VALUE!</v>
      </c>
      <c r="O1039" s="422"/>
      <c r="P1039" s="424"/>
      <c r="Q1039" s="424"/>
      <c r="R1039" s="424"/>
      <c r="S1039" s="424"/>
      <c r="T1039" s="424"/>
      <c r="U1039" s="424" t="n">
        <f aca="false">($Q1039+$R1039)*$O1039</f>
        <v>0</v>
      </c>
      <c r="V1039" s="423" t="str">
        <f aca="false">IF(Q1039&gt;0,U1039+(($I$2*P1039)*O1039)," ")</f>
        <v> </v>
      </c>
      <c r="W1039" s="424"/>
      <c r="X1039" s="424"/>
      <c r="Y1039" s="424"/>
      <c r="Z1039" s="424"/>
      <c r="AA1039" s="424"/>
      <c r="AB1039" s="424" t="str">
        <f aca="false">IF(W1039&gt;0,$D$4*W1039," ")</f>
        <v> </v>
      </c>
      <c r="AC1039" s="424" t="n">
        <f aca="false">($Y1039+$Z1039)*$W1039</f>
        <v>0</v>
      </c>
      <c r="AD1039" s="423" t="str">
        <f aca="false">IF(Y1039&gt;0,AC1039+(($I$2*X1039)*W1039)," ")</f>
        <v> </v>
      </c>
      <c r="AE1039" s="424"/>
      <c r="AF1039" s="424"/>
      <c r="AG1039" s="424"/>
      <c r="AH1039" s="424"/>
      <c r="AI1039" s="424"/>
      <c r="AJ1039" s="424" t="str">
        <f aca="false">IF(AE1039&gt;0,$D$4*AE1039," ")</f>
        <v> </v>
      </c>
      <c r="AK1039" s="424"/>
      <c r="AL1039" s="423" t="str">
        <f aca="false">IF(AG1039&gt;0,AK1039+(($I$2*AF1039)*AE1039)," ")</f>
        <v> </v>
      </c>
    </row>
    <row r="1040" customFormat="false" ht="12.75" hidden="false" customHeight="false" outlineLevel="0" collapsed="false">
      <c r="D1040" s="421"/>
      <c r="E1040" s="422"/>
      <c r="F1040" s="423"/>
      <c r="G1040" s="424"/>
      <c r="H1040" s="424"/>
      <c r="I1040" s="424"/>
      <c r="J1040" s="424"/>
      <c r="K1040" s="424"/>
      <c r="L1040" s="424" t="str">
        <f aca="false">IF($G1040&gt;0,$D$4*G1040," ")</f>
        <v> </v>
      </c>
      <c r="M1040" s="424" t="str">
        <f aca="false">IF(I1040&gt;0,($I1040+$J1040)*$G1040," ")</f>
        <v> </v>
      </c>
      <c r="N1040" s="423" t="e">
        <f aca="false">$M1040+(($I$2*$H1040)*$G1040)</f>
        <v>#VALUE!</v>
      </c>
      <c r="O1040" s="422"/>
      <c r="P1040" s="424"/>
      <c r="Q1040" s="424"/>
      <c r="R1040" s="424"/>
      <c r="S1040" s="424"/>
      <c r="T1040" s="424"/>
      <c r="U1040" s="424" t="n">
        <f aca="false">($Q1040+$R1040)*$O1040</f>
        <v>0</v>
      </c>
      <c r="V1040" s="423" t="str">
        <f aca="false">IF(Q1040&gt;0,U1040+(($I$2*P1040)*O1040)," ")</f>
        <v> </v>
      </c>
      <c r="W1040" s="424"/>
      <c r="X1040" s="424"/>
      <c r="Y1040" s="424"/>
      <c r="Z1040" s="424"/>
      <c r="AA1040" s="424"/>
      <c r="AB1040" s="424" t="str">
        <f aca="false">IF(W1040&gt;0,$D$4*W1040," ")</f>
        <v> </v>
      </c>
      <c r="AC1040" s="424" t="n">
        <f aca="false">($Y1040+$Z1040)*$W1040</f>
        <v>0</v>
      </c>
      <c r="AD1040" s="423" t="str">
        <f aca="false">IF(Y1040&gt;0,AC1040+(($I$2*X1040)*W1040)," ")</f>
        <v> </v>
      </c>
      <c r="AE1040" s="424"/>
      <c r="AF1040" s="424"/>
      <c r="AG1040" s="424"/>
      <c r="AH1040" s="424"/>
      <c r="AI1040" s="424"/>
      <c r="AJ1040" s="424" t="str">
        <f aca="false">IF(AE1040&gt;0,$D$4*AE1040," ")</f>
        <v> </v>
      </c>
      <c r="AK1040" s="424"/>
      <c r="AL1040" s="423" t="str">
        <f aca="false">IF(AG1040&gt;0,AK1040+(($I$2*AF1040)*AE1040)," ")</f>
        <v> </v>
      </c>
    </row>
    <row r="1041" customFormat="false" ht="12.75" hidden="false" customHeight="false" outlineLevel="0" collapsed="false">
      <c r="D1041" s="421"/>
      <c r="E1041" s="422"/>
      <c r="F1041" s="423"/>
      <c r="G1041" s="424"/>
      <c r="H1041" s="424"/>
      <c r="I1041" s="424"/>
      <c r="J1041" s="424"/>
      <c r="K1041" s="424"/>
      <c r="L1041" s="424" t="str">
        <f aca="false">IF($G1041&gt;0,$D$4*G1041," ")</f>
        <v> </v>
      </c>
      <c r="M1041" s="424" t="str">
        <f aca="false">IF(I1041&gt;0,($I1041+$J1041)*$G1041," ")</f>
        <v> </v>
      </c>
      <c r="N1041" s="423" t="e">
        <f aca="false">$M1041+(($I$2*$H1041)*$G1041)</f>
        <v>#VALUE!</v>
      </c>
      <c r="O1041" s="422"/>
      <c r="P1041" s="424"/>
      <c r="Q1041" s="424"/>
      <c r="R1041" s="424"/>
      <c r="S1041" s="424"/>
      <c r="T1041" s="424"/>
      <c r="U1041" s="424" t="n">
        <f aca="false">($Q1041+$R1041)*$O1041</f>
        <v>0</v>
      </c>
      <c r="V1041" s="423" t="str">
        <f aca="false">IF(Q1041&gt;0,U1041+(($I$2*P1041)*O1041)," ")</f>
        <v> </v>
      </c>
      <c r="W1041" s="424"/>
      <c r="X1041" s="424"/>
      <c r="Y1041" s="424"/>
      <c r="Z1041" s="424"/>
      <c r="AA1041" s="424"/>
      <c r="AB1041" s="424" t="str">
        <f aca="false">IF(W1041&gt;0,$D$4*W1041," ")</f>
        <v> </v>
      </c>
      <c r="AC1041" s="424" t="n">
        <f aca="false">($Y1041+$Z1041)*$W1041</f>
        <v>0</v>
      </c>
      <c r="AD1041" s="423" t="str">
        <f aca="false">IF(Y1041&gt;0,AC1041+(($I$2*X1041)*W1041)," ")</f>
        <v> </v>
      </c>
      <c r="AE1041" s="424"/>
      <c r="AF1041" s="424"/>
      <c r="AG1041" s="424"/>
      <c r="AH1041" s="424"/>
      <c r="AI1041" s="424"/>
      <c r="AJ1041" s="424" t="str">
        <f aca="false">IF(AE1041&gt;0,$D$4*AE1041," ")</f>
        <v> </v>
      </c>
      <c r="AK1041" s="424"/>
      <c r="AL1041" s="423" t="str">
        <f aca="false">IF(AG1041&gt;0,AK1041+(($I$2*AF1041)*AE1041)," ")</f>
        <v> </v>
      </c>
    </row>
    <row r="1042" customFormat="false" ht="12.75" hidden="false" customHeight="false" outlineLevel="0" collapsed="false">
      <c r="D1042" s="421"/>
      <c r="E1042" s="422"/>
      <c r="F1042" s="423"/>
      <c r="G1042" s="424"/>
      <c r="H1042" s="424"/>
      <c r="I1042" s="424"/>
      <c r="J1042" s="424"/>
      <c r="K1042" s="424"/>
      <c r="L1042" s="424" t="str">
        <f aca="false">IF($G1042&gt;0,$D$4*G1042," ")</f>
        <v> </v>
      </c>
      <c r="M1042" s="424" t="str">
        <f aca="false">IF(I1042&gt;0,($I1042+$J1042)*$G1042," ")</f>
        <v> </v>
      </c>
      <c r="N1042" s="423" t="e">
        <f aca="false">$M1042+(($I$2*$H1042)*$G1042)</f>
        <v>#VALUE!</v>
      </c>
      <c r="O1042" s="422"/>
      <c r="P1042" s="424"/>
      <c r="Q1042" s="424"/>
      <c r="R1042" s="424"/>
      <c r="S1042" s="424"/>
      <c r="T1042" s="424"/>
      <c r="U1042" s="424" t="n">
        <f aca="false">($Q1042+$R1042)*$O1042</f>
        <v>0</v>
      </c>
      <c r="V1042" s="423" t="str">
        <f aca="false">IF(Q1042&gt;0,U1042+(($I$2*P1042)*O1042)," ")</f>
        <v> </v>
      </c>
      <c r="W1042" s="424"/>
      <c r="X1042" s="424"/>
      <c r="Y1042" s="424"/>
      <c r="Z1042" s="424"/>
      <c r="AA1042" s="424"/>
      <c r="AB1042" s="424" t="str">
        <f aca="false">IF(W1042&gt;0,$D$4*W1042," ")</f>
        <v> </v>
      </c>
      <c r="AC1042" s="424" t="n">
        <f aca="false">($Y1042+$Z1042)*$W1042</f>
        <v>0</v>
      </c>
      <c r="AD1042" s="423" t="str">
        <f aca="false">IF(Y1042&gt;0,AC1042+(($I$2*X1042)*W1042)," ")</f>
        <v> </v>
      </c>
      <c r="AE1042" s="424"/>
      <c r="AF1042" s="424"/>
      <c r="AG1042" s="424"/>
      <c r="AH1042" s="424"/>
      <c r="AI1042" s="424"/>
      <c r="AJ1042" s="424" t="str">
        <f aca="false">IF(AE1042&gt;0,$D$4*AE1042," ")</f>
        <v> </v>
      </c>
      <c r="AK1042" s="424"/>
      <c r="AL1042" s="423" t="str">
        <f aca="false">IF(AG1042&gt;0,AK1042+(($I$2*AF1042)*AE1042)," ")</f>
        <v> </v>
      </c>
    </row>
    <row r="1043" customFormat="false" ht="12.75" hidden="false" customHeight="false" outlineLevel="0" collapsed="false">
      <c r="D1043" s="421"/>
      <c r="E1043" s="422"/>
      <c r="F1043" s="423"/>
      <c r="G1043" s="424"/>
      <c r="H1043" s="424"/>
      <c r="I1043" s="424"/>
      <c r="J1043" s="424"/>
      <c r="K1043" s="424"/>
      <c r="L1043" s="424" t="str">
        <f aca="false">IF($G1043&gt;0,$D$4*G1043," ")</f>
        <v> </v>
      </c>
      <c r="M1043" s="424" t="str">
        <f aca="false">IF(I1043&gt;0,($I1043+$J1043)*$G1043," ")</f>
        <v> </v>
      </c>
      <c r="N1043" s="423" t="e">
        <f aca="false">$M1043+(($I$2*$H1043)*$G1043)</f>
        <v>#VALUE!</v>
      </c>
      <c r="O1043" s="422"/>
      <c r="P1043" s="424"/>
      <c r="Q1043" s="424"/>
      <c r="R1043" s="424"/>
      <c r="S1043" s="424"/>
      <c r="T1043" s="424"/>
      <c r="U1043" s="424" t="n">
        <f aca="false">($Q1043+$R1043)*$O1043</f>
        <v>0</v>
      </c>
      <c r="V1043" s="423" t="str">
        <f aca="false">IF(Q1043&gt;0,U1043+(($I$2*P1043)*O1043)," ")</f>
        <v> </v>
      </c>
      <c r="W1043" s="424"/>
      <c r="X1043" s="424"/>
      <c r="Y1043" s="424"/>
      <c r="Z1043" s="424"/>
      <c r="AA1043" s="424"/>
      <c r="AB1043" s="424" t="str">
        <f aca="false">IF(W1043&gt;0,$D$4*W1043," ")</f>
        <v> </v>
      </c>
      <c r="AC1043" s="424" t="n">
        <f aca="false">($Y1043+$Z1043)*$W1043</f>
        <v>0</v>
      </c>
      <c r="AD1043" s="423" t="str">
        <f aca="false">IF(Y1043&gt;0,AC1043+(($I$2*X1043)*W1043)," ")</f>
        <v> </v>
      </c>
      <c r="AE1043" s="424"/>
      <c r="AF1043" s="424"/>
      <c r="AG1043" s="424"/>
      <c r="AH1043" s="424"/>
      <c r="AI1043" s="424"/>
      <c r="AJ1043" s="424" t="str">
        <f aca="false">IF(AE1043&gt;0,$D$4*AE1043," ")</f>
        <v> </v>
      </c>
      <c r="AK1043" s="424"/>
      <c r="AL1043" s="423" t="str">
        <f aca="false">IF(AG1043&gt;0,AK1043+(($I$2*AF1043)*AE1043)," ")</f>
        <v> </v>
      </c>
    </row>
    <row r="1044" customFormat="false" ht="12.75" hidden="false" customHeight="false" outlineLevel="0" collapsed="false">
      <c r="D1044" s="421"/>
      <c r="E1044" s="422"/>
      <c r="F1044" s="423"/>
      <c r="G1044" s="424"/>
      <c r="H1044" s="424"/>
      <c r="I1044" s="424"/>
      <c r="J1044" s="424"/>
      <c r="K1044" s="424"/>
      <c r="L1044" s="424" t="str">
        <f aca="false">IF($G1044&gt;0,$D$4*G1044," ")</f>
        <v> </v>
      </c>
      <c r="M1044" s="424" t="str">
        <f aca="false">IF(I1044&gt;0,($I1044+$J1044)*$G1044," ")</f>
        <v> </v>
      </c>
      <c r="N1044" s="423" t="e">
        <f aca="false">$M1044+(($I$2*$H1044)*$G1044)</f>
        <v>#VALUE!</v>
      </c>
      <c r="O1044" s="422"/>
      <c r="P1044" s="424"/>
      <c r="Q1044" s="424"/>
      <c r="R1044" s="424"/>
      <c r="S1044" s="424"/>
      <c r="T1044" s="424"/>
      <c r="U1044" s="424" t="n">
        <f aca="false">($Q1044+$R1044)*$O1044</f>
        <v>0</v>
      </c>
      <c r="V1044" s="423" t="str">
        <f aca="false">IF(Q1044&gt;0,U1044+(($I$2*P1044)*O1044)," ")</f>
        <v> </v>
      </c>
      <c r="W1044" s="424"/>
      <c r="X1044" s="424"/>
      <c r="Y1044" s="424"/>
      <c r="Z1044" s="424"/>
      <c r="AA1044" s="424"/>
      <c r="AB1044" s="424" t="str">
        <f aca="false">IF(W1044&gt;0,$D$4*W1044," ")</f>
        <v> </v>
      </c>
      <c r="AC1044" s="424" t="n">
        <f aca="false">($Y1044+$Z1044)*$W1044</f>
        <v>0</v>
      </c>
      <c r="AD1044" s="423" t="str">
        <f aca="false">IF(Y1044&gt;0,AC1044+(($I$2*X1044)*W1044)," ")</f>
        <v> </v>
      </c>
      <c r="AE1044" s="424"/>
      <c r="AF1044" s="424"/>
      <c r="AG1044" s="424"/>
      <c r="AH1044" s="424"/>
      <c r="AI1044" s="424"/>
      <c r="AJ1044" s="424" t="str">
        <f aca="false">IF(AE1044&gt;0,$D$4*AE1044," ")</f>
        <v> </v>
      </c>
      <c r="AK1044" s="424"/>
      <c r="AL1044" s="423" t="str">
        <f aca="false">IF(AG1044&gt;0,AK1044+(($I$2*AF1044)*AE1044)," ")</f>
        <v> </v>
      </c>
    </row>
    <row r="1045" customFormat="false" ht="12.75" hidden="false" customHeight="false" outlineLevel="0" collapsed="false">
      <c r="D1045" s="421"/>
      <c r="E1045" s="422"/>
      <c r="F1045" s="423"/>
      <c r="G1045" s="424"/>
      <c r="H1045" s="424"/>
      <c r="I1045" s="424"/>
      <c r="J1045" s="424"/>
      <c r="K1045" s="424"/>
      <c r="L1045" s="424" t="str">
        <f aca="false">IF($G1045&gt;0,$D$4*G1045," ")</f>
        <v> </v>
      </c>
      <c r="M1045" s="424" t="str">
        <f aca="false">IF(I1045&gt;0,($I1045+$J1045)*$G1045," ")</f>
        <v> </v>
      </c>
      <c r="N1045" s="423" t="e">
        <f aca="false">$M1045+(($I$2*$H1045)*$G1045)</f>
        <v>#VALUE!</v>
      </c>
      <c r="O1045" s="422"/>
      <c r="P1045" s="424"/>
      <c r="Q1045" s="424"/>
      <c r="R1045" s="424"/>
      <c r="S1045" s="424"/>
      <c r="T1045" s="424"/>
      <c r="U1045" s="424" t="n">
        <f aca="false">($Q1045+$R1045)*$O1045</f>
        <v>0</v>
      </c>
      <c r="V1045" s="423" t="str">
        <f aca="false">IF(Q1045&gt;0,U1045+(($I$2*P1045)*O1045)," ")</f>
        <v> </v>
      </c>
      <c r="W1045" s="424"/>
      <c r="X1045" s="424"/>
      <c r="Y1045" s="424"/>
      <c r="Z1045" s="424"/>
      <c r="AA1045" s="424"/>
      <c r="AB1045" s="424" t="str">
        <f aca="false">IF(W1045&gt;0,$D$4*W1045," ")</f>
        <v> </v>
      </c>
      <c r="AC1045" s="424" t="n">
        <f aca="false">($Y1045+$Z1045)*$W1045</f>
        <v>0</v>
      </c>
      <c r="AD1045" s="423" t="str">
        <f aca="false">IF(Y1045&gt;0,AC1045+(($I$2*X1045)*W1045)," ")</f>
        <v> </v>
      </c>
      <c r="AE1045" s="424"/>
      <c r="AF1045" s="424"/>
      <c r="AG1045" s="424"/>
      <c r="AH1045" s="424"/>
      <c r="AI1045" s="424"/>
      <c r="AJ1045" s="424" t="str">
        <f aca="false">IF(AE1045&gt;0,$D$4*AE1045," ")</f>
        <v> </v>
      </c>
      <c r="AK1045" s="424"/>
      <c r="AL1045" s="423" t="str">
        <f aca="false">IF(AG1045&gt;0,AK1045+(($I$2*AF1045)*AE1045)," ")</f>
        <v> </v>
      </c>
    </row>
    <row r="1046" customFormat="false" ht="12.75" hidden="false" customHeight="false" outlineLevel="0" collapsed="false">
      <c r="D1046" s="421"/>
      <c r="E1046" s="422"/>
      <c r="F1046" s="423"/>
      <c r="G1046" s="424"/>
      <c r="H1046" s="424"/>
      <c r="I1046" s="424"/>
      <c r="J1046" s="424"/>
      <c r="K1046" s="424"/>
      <c r="L1046" s="424" t="str">
        <f aca="false">IF($G1046&gt;0,$D$4*G1046," ")</f>
        <v> </v>
      </c>
      <c r="M1046" s="424" t="str">
        <f aca="false">IF(I1046&gt;0,($I1046+$J1046)*$G1046," ")</f>
        <v> </v>
      </c>
      <c r="N1046" s="423" t="e">
        <f aca="false">$M1046+(($I$2*$H1046)*$G1046)</f>
        <v>#VALUE!</v>
      </c>
      <c r="O1046" s="422"/>
      <c r="P1046" s="424"/>
      <c r="Q1046" s="424"/>
      <c r="R1046" s="424"/>
      <c r="S1046" s="424"/>
      <c r="T1046" s="424"/>
      <c r="U1046" s="424" t="n">
        <f aca="false">($Q1046+$R1046)*$O1046</f>
        <v>0</v>
      </c>
      <c r="V1046" s="423" t="str">
        <f aca="false">IF(Q1046&gt;0,U1046+(($I$2*P1046)*O1046)," ")</f>
        <v> </v>
      </c>
      <c r="W1046" s="424"/>
      <c r="X1046" s="424"/>
      <c r="Y1046" s="424"/>
      <c r="Z1046" s="424"/>
      <c r="AA1046" s="424"/>
      <c r="AB1046" s="424" t="str">
        <f aca="false">IF(W1046&gt;0,$D$4*W1046," ")</f>
        <v> </v>
      </c>
      <c r="AC1046" s="424" t="n">
        <f aca="false">($Y1046+$Z1046)*$W1046</f>
        <v>0</v>
      </c>
      <c r="AD1046" s="423" t="str">
        <f aca="false">IF(Y1046&gt;0,AC1046+(($I$2*X1046)*W1046)," ")</f>
        <v> </v>
      </c>
      <c r="AE1046" s="424"/>
      <c r="AF1046" s="424"/>
      <c r="AG1046" s="424"/>
      <c r="AH1046" s="424"/>
      <c r="AI1046" s="424"/>
      <c r="AJ1046" s="424" t="str">
        <f aca="false">IF(AE1046&gt;0,$D$4*AE1046," ")</f>
        <v> </v>
      </c>
      <c r="AK1046" s="424"/>
      <c r="AL1046" s="423" t="str">
        <f aca="false">IF(AG1046&gt;0,AK1046+(($I$2*AF1046)*AE1046)," ")</f>
        <v> </v>
      </c>
    </row>
    <row r="1047" customFormat="false" ht="12.75" hidden="false" customHeight="false" outlineLevel="0" collapsed="false">
      <c r="D1047" s="421"/>
      <c r="E1047" s="422"/>
      <c r="F1047" s="423"/>
      <c r="G1047" s="424"/>
      <c r="H1047" s="424"/>
      <c r="I1047" s="424"/>
      <c r="J1047" s="424"/>
      <c r="K1047" s="424"/>
      <c r="L1047" s="424" t="str">
        <f aca="false">IF($G1047&gt;0,$D$4*G1047," ")</f>
        <v> </v>
      </c>
      <c r="M1047" s="424" t="str">
        <f aca="false">IF(I1047&gt;0,($I1047+$J1047)*$G1047," ")</f>
        <v> </v>
      </c>
      <c r="N1047" s="423" t="e">
        <f aca="false">$M1047+(($I$2*$H1047)*$G1047)</f>
        <v>#VALUE!</v>
      </c>
      <c r="O1047" s="422"/>
      <c r="P1047" s="424"/>
      <c r="Q1047" s="424"/>
      <c r="R1047" s="424"/>
      <c r="S1047" s="424"/>
      <c r="T1047" s="424"/>
      <c r="U1047" s="424" t="n">
        <f aca="false">($Q1047+$R1047)*$O1047</f>
        <v>0</v>
      </c>
      <c r="V1047" s="423" t="str">
        <f aca="false">IF(Q1047&gt;0,U1047+(($I$2*P1047)*O1047)," ")</f>
        <v> </v>
      </c>
      <c r="W1047" s="424"/>
      <c r="X1047" s="424"/>
      <c r="Y1047" s="424"/>
      <c r="Z1047" s="424"/>
      <c r="AA1047" s="424"/>
      <c r="AB1047" s="424" t="str">
        <f aca="false">IF(W1047&gt;0,$D$4*W1047," ")</f>
        <v> </v>
      </c>
      <c r="AC1047" s="424" t="n">
        <f aca="false">($Y1047+$Z1047)*$W1047</f>
        <v>0</v>
      </c>
      <c r="AD1047" s="423" t="str">
        <f aca="false">IF(Y1047&gt;0,AC1047+(($I$2*X1047)*W1047)," ")</f>
        <v> </v>
      </c>
      <c r="AE1047" s="424"/>
      <c r="AF1047" s="424"/>
      <c r="AG1047" s="424"/>
      <c r="AH1047" s="424"/>
      <c r="AI1047" s="424"/>
      <c r="AJ1047" s="424" t="str">
        <f aca="false">IF(AE1047&gt;0,$D$4*AE1047," ")</f>
        <v> </v>
      </c>
      <c r="AK1047" s="424"/>
      <c r="AL1047" s="423" t="str">
        <f aca="false">IF(AG1047&gt;0,AK1047+(($I$2*AF1047)*AE1047)," ")</f>
        <v> </v>
      </c>
    </row>
    <row r="1048" customFormat="false" ht="12.75" hidden="false" customHeight="false" outlineLevel="0" collapsed="false">
      <c r="D1048" s="421"/>
      <c r="E1048" s="422"/>
      <c r="F1048" s="423"/>
      <c r="G1048" s="424"/>
      <c r="H1048" s="424"/>
      <c r="I1048" s="424"/>
      <c r="J1048" s="424"/>
      <c r="K1048" s="424"/>
      <c r="L1048" s="424" t="str">
        <f aca="false">IF($G1048&gt;0,$D$4*G1048," ")</f>
        <v> </v>
      </c>
      <c r="M1048" s="424" t="str">
        <f aca="false">IF(I1048&gt;0,($I1048+$J1048)*$G1048," ")</f>
        <v> </v>
      </c>
      <c r="N1048" s="423" t="e">
        <f aca="false">$M1048+(($I$2*$H1048)*$G1048)</f>
        <v>#VALUE!</v>
      </c>
      <c r="O1048" s="422"/>
      <c r="P1048" s="424"/>
      <c r="Q1048" s="424"/>
      <c r="R1048" s="424"/>
      <c r="S1048" s="424"/>
      <c r="T1048" s="424"/>
      <c r="U1048" s="424" t="n">
        <f aca="false">($Q1048+$R1048)*$O1048</f>
        <v>0</v>
      </c>
      <c r="V1048" s="423" t="str">
        <f aca="false">IF(Q1048&gt;0,U1048+(($I$2*P1048)*O1048)," ")</f>
        <v> </v>
      </c>
      <c r="W1048" s="424"/>
      <c r="X1048" s="424"/>
      <c r="Y1048" s="424"/>
      <c r="Z1048" s="424"/>
      <c r="AA1048" s="424"/>
      <c r="AB1048" s="424" t="str">
        <f aca="false">IF(W1048&gt;0,$D$4*W1048," ")</f>
        <v> </v>
      </c>
      <c r="AC1048" s="424" t="n">
        <f aca="false">($Y1048+$Z1048)*$W1048</f>
        <v>0</v>
      </c>
      <c r="AD1048" s="423" t="str">
        <f aca="false">IF(Y1048&gt;0,AC1048+(($I$2*X1048)*W1048)," ")</f>
        <v> </v>
      </c>
      <c r="AE1048" s="424"/>
      <c r="AF1048" s="424"/>
      <c r="AG1048" s="424"/>
      <c r="AH1048" s="424"/>
      <c r="AI1048" s="424"/>
      <c r="AJ1048" s="424" t="str">
        <f aca="false">IF(AE1048&gt;0,$D$4*AE1048," ")</f>
        <v> </v>
      </c>
      <c r="AK1048" s="424"/>
      <c r="AL1048" s="423" t="str">
        <f aca="false">IF(AG1048&gt;0,AK1048+(($I$2*AF1048)*AE1048)," ")</f>
        <v> </v>
      </c>
    </row>
    <row r="1049" customFormat="false" ht="12.75" hidden="false" customHeight="false" outlineLevel="0" collapsed="false">
      <c r="D1049" s="421"/>
      <c r="E1049" s="422"/>
      <c r="F1049" s="423"/>
      <c r="G1049" s="424"/>
      <c r="H1049" s="424"/>
      <c r="I1049" s="424"/>
      <c r="J1049" s="424"/>
      <c r="K1049" s="424"/>
      <c r="L1049" s="424" t="str">
        <f aca="false">IF($G1049&gt;0,$D$4*G1049," ")</f>
        <v> </v>
      </c>
      <c r="M1049" s="424" t="str">
        <f aca="false">IF(I1049&gt;0,($I1049+$J1049)*$G1049," ")</f>
        <v> </v>
      </c>
      <c r="N1049" s="423" t="e">
        <f aca="false">$M1049+(($I$2*$H1049)*$G1049)</f>
        <v>#VALUE!</v>
      </c>
      <c r="O1049" s="422"/>
      <c r="P1049" s="424"/>
      <c r="Q1049" s="424"/>
      <c r="R1049" s="424"/>
      <c r="S1049" s="424"/>
      <c r="T1049" s="424"/>
      <c r="U1049" s="424" t="n">
        <f aca="false">($Q1049+$R1049)*$O1049</f>
        <v>0</v>
      </c>
      <c r="V1049" s="423" t="str">
        <f aca="false">IF(Q1049&gt;0,U1049+(($I$2*P1049)*O1049)," ")</f>
        <v> </v>
      </c>
      <c r="W1049" s="424"/>
      <c r="X1049" s="424"/>
      <c r="Y1049" s="424"/>
      <c r="Z1049" s="424"/>
      <c r="AA1049" s="424"/>
      <c r="AB1049" s="424" t="str">
        <f aca="false">IF(W1049&gt;0,$D$4*W1049," ")</f>
        <v> </v>
      </c>
      <c r="AC1049" s="424" t="n">
        <f aca="false">($Y1049+$Z1049)*$W1049</f>
        <v>0</v>
      </c>
      <c r="AD1049" s="423" t="str">
        <f aca="false">IF(Y1049&gt;0,AC1049+(($I$2*X1049)*W1049)," ")</f>
        <v> </v>
      </c>
      <c r="AE1049" s="424"/>
      <c r="AF1049" s="424"/>
      <c r="AG1049" s="424"/>
      <c r="AH1049" s="424"/>
      <c r="AI1049" s="424"/>
      <c r="AJ1049" s="424" t="str">
        <f aca="false">IF(AE1049&gt;0,$D$4*AE1049," ")</f>
        <v> </v>
      </c>
      <c r="AK1049" s="424"/>
      <c r="AL1049" s="423" t="str">
        <f aca="false">IF(AG1049&gt;0,AK1049+(($I$2*AF1049)*AE1049)," ")</f>
        <v> </v>
      </c>
    </row>
    <row r="1050" customFormat="false" ht="12.75" hidden="false" customHeight="false" outlineLevel="0" collapsed="false">
      <c r="D1050" s="421"/>
      <c r="E1050" s="422"/>
      <c r="F1050" s="423"/>
      <c r="G1050" s="424"/>
      <c r="H1050" s="424"/>
      <c r="I1050" s="424"/>
      <c r="J1050" s="424"/>
      <c r="K1050" s="424"/>
      <c r="L1050" s="424" t="str">
        <f aca="false">IF($G1050&gt;0,$D$4*G1050," ")</f>
        <v> </v>
      </c>
      <c r="M1050" s="424" t="str">
        <f aca="false">IF(I1050&gt;0,($I1050+$J1050)*$G1050," ")</f>
        <v> </v>
      </c>
      <c r="N1050" s="423" t="e">
        <f aca="false">$M1050+(($I$2*$H1050)*$G1050)</f>
        <v>#VALUE!</v>
      </c>
      <c r="O1050" s="422"/>
      <c r="P1050" s="424"/>
      <c r="Q1050" s="424"/>
      <c r="R1050" s="424"/>
      <c r="S1050" s="424"/>
      <c r="T1050" s="424"/>
      <c r="U1050" s="424" t="n">
        <f aca="false">($Q1050+$R1050)*$O1050</f>
        <v>0</v>
      </c>
      <c r="V1050" s="423" t="str">
        <f aca="false">IF(Q1050&gt;0,U1050+(($I$2*P1050)*O1050)," ")</f>
        <v> </v>
      </c>
      <c r="W1050" s="424"/>
      <c r="X1050" s="424"/>
      <c r="Y1050" s="424"/>
      <c r="Z1050" s="424"/>
      <c r="AA1050" s="424"/>
      <c r="AB1050" s="424" t="str">
        <f aca="false">IF(W1050&gt;0,$D$4*W1050," ")</f>
        <v> </v>
      </c>
      <c r="AC1050" s="424" t="n">
        <f aca="false">($Y1050+$Z1050)*$W1050</f>
        <v>0</v>
      </c>
      <c r="AD1050" s="423" t="str">
        <f aca="false">IF(Y1050&gt;0,AC1050+(($I$2*X1050)*W1050)," ")</f>
        <v> </v>
      </c>
      <c r="AE1050" s="424"/>
      <c r="AF1050" s="424"/>
      <c r="AG1050" s="424"/>
      <c r="AH1050" s="424"/>
      <c r="AI1050" s="424"/>
      <c r="AJ1050" s="424" t="str">
        <f aca="false">IF(AE1050&gt;0,$D$4*AE1050," ")</f>
        <v> </v>
      </c>
      <c r="AK1050" s="424"/>
      <c r="AL1050" s="423" t="str">
        <f aca="false">IF(AG1050&gt;0,AK1050+(($I$2*AF1050)*AE1050)," ")</f>
        <v> </v>
      </c>
    </row>
    <row r="1051" customFormat="false" ht="12.75" hidden="false" customHeight="false" outlineLevel="0" collapsed="false">
      <c r="D1051" s="421"/>
      <c r="E1051" s="422"/>
      <c r="F1051" s="423"/>
      <c r="G1051" s="424"/>
      <c r="H1051" s="424"/>
      <c r="I1051" s="424"/>
      <c r="J1051" s="424"/>
      <c r="K1051" s="424"/>
      <c r="L1051" s="424" t="str">
        <f aca="false">IF($G1051&gt;0,$D$4*G1051," ")</f>
        <v> </v>
      </c>
      <c r="M1051" s="424" t="str">
        <f aca="false">IF(I1051&gt;0,($I1051+$J1051)*$G1051," ")</f>
        <v> </v>
      </c>
      <c r="N1051" s="423" t="e">
        <f aca="false">$M1051+(($I$2*$H1051)*$G1051)</f>
        <v>#VALUE!</v>
      </c>
      <c r="O1051" s="422"/>
      <c r="P1051" s="424"/>
      <c r="Q1051" s="424"/>
      <c r="R1051" s="424"/>
      <c r="S1051" s="424"/>
      <c r="T1051" s="424"/>
      <c r="U1051" s="424" t="n">
        <f aca="false">($Q1051+$R1051)*$O1051</f>
        <v>0</v>
      </c>
      <c r="V1051" s="423" t="str">
        <f aca="false">IF(Q1051&gt;0,U1051+(($I$2*P1051)*O1051)," ")</f>
        <v> </v>
      </c>
      <c r="W1051" s="424"/>
      <c r="X1051" s="424"/>
      <c r="Y1051" s="424"/>
      <c r="Z1051" s="424"/>
      <c r="AA1051" s="424"/>
      <c r="AB1051" s="424" t="str">
        <f aca="false">IF(W1051&gt;0,$D$4*W1051," ")</f>
        <v> </v>
      </c>
      <c r="AC1051" s="424" t="n">
        <f aca="false">($Y1051+$Z1051)*$W1051</f>
        <v>0</v>
      </c>
      <c r="AD1051" s="423" t="str">
        <f aca="false">IF(Y1051&gt;0,AC1051+(($I$2*X1051)*W1051)," ")</f>
        <v> </v>
      </c>
      <c r="AE1051" s="424"/>
      <c r="AF1051" s="424"/>
      <c r="AG1051" s="424"/>
      <c r="AH1051" s="424"/>
      <c r="AI1051" s="424"/>
      <c r="AJ1051" s="424" t="str">
        <f aca="false">IF(AE1051&gt;0,$D$4*AE1051," ")</f>
        <v> </v>
      </c>
      <c r="AK1051" s="424"/>
      <c r="AL1051" s="423" t="str">
        <f aca="false">IF(AG1051&gt;0,AK1051+(($I$2*AF1051)*AE1051)," ")</f>
        <v> </v>
      </c>
    </row>
    <row r="1052" customFormat="false" ht="12.75" hidden="false" customHeight="false" outlineLevel="0" collapsed="false">
      <c r="D1052" s="421"/>
      <c r="E1052" s="422"/>
      <c r="F1052" s="423"/>
      <c r="G1052" s="424"/>
      <c r="H1052" s="424"/>
      <c r="I1052" s="424"/>
      <c r="J1052" s="424"/>
      <c r="K1052" s="424"/>
      <c r="L1052" s="424" t="str">
        <f aca="false">IF($G1052&gt;0,$D$4*G1052," ")</f>
        <v> </v>
      </c>
      <c r="M1052" s="424" t="str">
        <f aca="false">IF(I1052&gt;0,($I1052+$J1052)*$G1052," ")</f>
        <v> </v>
      </c>
      <c r="N1052" s="423" t="e">
        <f aca="false">$M1052+(($I$2*$H1052)*$G1052)</f>
        <v>#VALUE!</v>
      </c>
      <c r="O1052" s="422"/>
      <c r="P1052" s="424"/>
      <c r="Q1052" s="424"/>
      <c r="R1052" s="424"/>
      <c r="S1052" s="424"/>
      <c r="T1052" s="424"/>
      <c r="U1052" s="424" t="n">
        <f aca="false">($Q1052+$R1052)*$O1052</f>
        <v>0</v>
      </c>
      <c r="V1052" s="423" t="str">
        <f aca="false">IF(Q1052&gt;0,U1052+(($I$2*P1052)*O1052)," ")</f>
        <v> </v>
      </c>
      <c r="W1052" s="424"/>
      <c r="X1052" s="424"/>
      <c r="Y1052" s="424"/>
      <c r="Z1052" s="424"/>
      <c r="AA1052" s="424"/>
      <c r="AB1052" s="424" t="str">
        <f aca="false">IF(W1052&gt;0,$D$4*W1052," ")</f>
        <v> </v>
      </c>
      <c r="AC1052" s="424" t="n">
        <f aca="false">($Y1052+$Z1052)*$W1052</f>
        <v>0</v>
      </c>
      <c r="AD1052" s="423" t="str">
        <f aca="false">IF(Y1052&gt;0,AC1052+(($I$2*X1052)*W1052)," ")</f>
        <v> </v>
      </c>
      <c r="AE1052" s="424"/>
      <c r="AF1052" s="424"/>
      <c r="AG1052" s="424"/>
      <c r="AH1052" s="424"/>
      <c r="AI1052" s="424"/>
      <c r="AJ1052" s="424" t="str">
        <f aca="false">IF(AE1052&gt;0,$D$4*AE1052," ")</f>
        <v> </v>
      </c>
      <c r="AK1052" s="424"/>
      <c r="AL1052" s="423" t="str">
        <f aca="false">IF(AG1052&gt;0,AK1052+(($I$2*AF1052)*AE1052)," ")</f>
        <v> </v>
      </c>
    </row>
    <row r="1053" customFormat="false" ht="12.75" hidden="false" customHeight="false" outlineLevel="0" collapsed="false">
      <c r="D1053" s="421"/>
      <c r="E1053" s="422"/>
      <c r="F1053" s="423"/>
      <c r="G1053" s="424"/>
      <c r="H1053" s="424"/>
      <c r="I1053" s="424"/>
      <c r="J1053" s="424"/>
      <c r="K1053" s="424"/>
      <c r="L1053" s="424" t="str">
        <f aca="false">IF($G1053&gt;0,$D$4*G1053," ")</f>
        <v> </v>
      </c>
      <c r="M1053" s="424" t="str">
        <f aca="false">IF(I1053&gt;0,($I1053+$J1053)*$G1053," ")</f>
        <v> </v>
      </c>
      <c r="N1053" s="423" t="e">
        <f aca="false">$M1053+(($I$2*$H1053)*$G1053)</f>
        <v>#VALUE!</v>
      </c>
      <c r="O1053" s="422"/>
      <c r="P1053" s="424"/>
      <c r="Q1053" s="424"/>
      <c r="R1053" s="424"/>
      <c r="S1053" s="424"/>
      <c r="T1053" s="424"/>
      <c r="U1053" s="424" t="n">
        <f aca="false">($Q1053+$R1053)*$O1053</f>
        <v>0</v>
      </c>
      <c r="V1053" s="423" t="str">
        <f aca="false">IF(Q1053&gt;0,U1053+(($I$2*P1053)*O1053)," ")</f>
        <v> </v>
      </c>
      <c r="W1053" s="424"/>
      <c r="X1053" s="424"/>
      <c r="Y1053" s="424"/>
      <c r="Z1053" s="424"/>
      <c r="AA1053" s="424"/>
      <c r="AB1053" s="424" t="str">
        <f aca="false">IF(W1053&gt;0,$D$4*W1053," ")</f>
        <v> </v>
      </c>
      <c r="AC1053" s="424" t="n">
        <f aca="false">($Y1053+$Z1053)*$W1053</f>
        <v>0</v>
      </c>
      <c r="AD1053" s="423" t="str">
        <f aca="false">IF(Y1053&gt;0,AC1053+(($I$2*X1053)*W1053)," ")</f>
        <v> </v>
      </c>
      <c r="AE1053" s="424"/>
      <c r="AF1053" s="424"/>
      <c r="AG1053" s="424"/>
      <c r="AH1053" s="424"/>
      <c r="AI1053" s="424"/>
      <c r="AJ1053" s="424" t="str">
        <f aca="false">IF(AE1053&gt;0,$D$4*AE1053," ")</f>
        <v> </v>
      </c>
      <c r="AK1053" s="424"/>
      <c r="AL1053" s="423" t="str">
        <f aca="false">IF(AG1053&gt;0,AK1053+(($I$2*AF1053)*AE1053)," ")</f>
        <v> </v>
      </c>
    </row>
    <row r="1054" customFormat="false" ht="12.75" hidden="false" customHeight="false" outlineLevel="0" collapsed="false">
      <c r="D1054" s="421"/>
      <c r="E1054" s="422"/>
      <c r="F1054" s="423"/>
      <c r="G1054" s="424"/>
      <c r="H1054" s="424"/>
      <c r="I1054" s="424"/>
      <c r="J1054" s="424"/>
      <c r="K1054" s="424"/>
      <c r="L1054" s="424" t="str">
        <f aca="false">IF($G1054&gt;0,$D$4*G1054," ")</f>
        <v> </v>
      </c>
      <c r="M1054" s="424" t="str">
        <f aca="false">IF(I1054&gt;0,($I1054+$J1054)*$G1054," ")</f>
        <v> </v>
      </c>
      <c r="N1054" s="423" t="e">
        <f aca="false">$M1054+(($I$2*$H1054)*$G1054)</f>
        <v>#VALUE!</v>
      </c>
      <c r="O1054" s="422"/>
      <c r="P1054" s="424"/>
      <c r="Q1054" s="424"/>
      <c r="R1054" s="424"/>
      <c r="S1054" s="424"/>
      <c r="T1054" s="424"/>
      <c r="U1054" s="424" t="n">
        <f aca="false">($Q1054+$R1054)*$O1054</f>
        <v>0</v>
      </c>
      <c r="V1054" s="423" t="str">
        <f aca="false">IF(Q1054&gt;0,U1054+(($I$2*P1054)*O1054)," ")</f>
        <v> </v>
      </c>
      <c r="W1054" s="424"/>
      <c r="X1054" s="424"/>
      <c r="Y1054" s="424"/>
      <c r="Z1054" s="424"/>
      <c r="AA1054" s="424"/>
      <c r="AB1054" s="424" t="str">
        <f aca="false">IF(W1054&gt;0,$D$4*W1054," ")</f>
        <v> </v>
      </c>
      <c r="AC1054" s="424" t="n">
        <f aca="false">($Y1054+$Z1054)*$W1054</f>
        <v>0</v>
      </c>
      <c r="AD1054" s="423" t="str">
        <f aca="false">IF(Y1054&gt;0,AC1054+(($I$2*X1054)*W1054)," ")</f>
        <v> </v>
      </c>
      <c r="AE1054" s="424"/>
      <c r="AF1054" s="424"/>
      <c r="AG1054" s="424"/>
      <c r="AH1054" s="424"/>
      <c r="AI1054" s="424"/>
      <c r="AJ1054" s="424" t="str">
        <f aca="false">IF(AE1054&gt;0,$D$4*AE1054," ")</f>
        <v> </v>
      </c>
      <c r="AK1054" s="424"/>
      <c r="AL1054" s="423" t="str">
        <f aca="false">IF(AG1054&gt;0,AK1054+(($I$2*AF1054)*AE1054)," ")</f>
        <v> </v>
      </c>
    </row>
    <row r="1055" customFormat="false" ht="12.75" hidden="false" customHeight="false" outlineLevel="0" collapsed="false">
      <c r="D1055" s="421"/>
      <c r="E1055" s="422"/>
      <c r="F1055" s="423"/>
      <c r="G1055" s="424"/>
      <c r="H1055" s="424"/>
      <c r="I1055" s="424"/>
      <c r="J1055" s="424"/>
      <c r="K1055" s="424"/>
      <c r="L1055" s="424" t="str">
        <f aca="false">IF($G1055&gt;0,$D$4*G1055," ")</f>
        <v> </v>
      </c>
      <c r="M1055" s="424" t="str">
        <f aca="false">IF(I1055&gt;0,($I1055+$J1055)*$G1055," ")</f>
        <v> </v>
      </c>
      <c r="N1055" s="423" t="e">
        <f aca="false">$M1055+(($I$2*$H1055)*$G1055)</f>
        <v>#VALUE!</v>
      </c>
      <c r="O1055" s="422"/>
      <c r="P1055" s="424"/>
      <c r="Q1055" s="424"/>
      <c r="R1055" s="424"/>
      <c r="S1055" s="424"/>
      <c r="T1055" s="424"/>
      <c r="U1055" s="424" t="n">
        <f aca="false">($Q1055+$R1055)*$O1055</f>
        <v>0</v>
      </c>
      <c r="V1055" s="423" t="str">
        <f aca="false">IF(Q1055&gt;0,U1055+(($I$2*P1055)*O1055)," ")</f>
        <v> </v>
      </c>
      <c r="W1055" s="424"/>
      <c r="X1055" s="424"/>
      <c r="Y1055" s="424"/>
      <c r="Z1055" s="424"/>
      <c r="AA1055" s="424"/>
      <c r="AB1055" s="424" t="str">
        <f aca="false">IF(W1055&gt;0,$D$4*W1055," ")</f>
        <v> </v>
      </c>
      <c r="AC1055" s="424" t="n">
        <f aca="false">($Y1055+$Z1055)*$W1055</f>
        <v>0</v>
      </c>
      <c r="AD1055" s="423" t="str">
        <f aca="false">IF(Y1055&gt;0,AC1055+(($I$2*X1055)*W1055)," ")</f>
        <v> </v>
      </c>
      <c r="AE1055" s="424"/>
      <c r="AF1055" s="424"/>
      <c r="AG1055" s="424"/>
      <c r="AH1055" s="424"/>
      <c r="AI1055" s="424"/>
      <c r="AJ1055" s="424" t="str">
        <f aca="false">IF(AE1055&gt;0,$D$4*AE1055," ")</f>
        <v> </v>
      </c>
      <c r="AK1055" s="424"/>
      <c r="AL1055" s="423" t="str">
        <f aca="false">IF(AG1055&gt;0,AK1055+(($I$2*AF1055)*AE1055)," ")</f>
        <v> </v>
      </c>
    </row>
    <row r="1056" customFormat="false" ht="12.75" hidden="false" customHeight="false" outlineLevel="0" collapsed="false">
      <c r="D1056" s="421"/>
      <c r="E1056" s="422"/>
      <c r="F1056" s="423"/>
      <c r="G1056" s="424"/>
      <c r="H1056" s="424"/>
      <c r="I1056" s="424"/>
      <c r="J1056" s="424"/>
      <c r="K1056" s="424"/>
      <c r="L1056" s="424" t="str">
        <f aca="false">IF($G1056&gt;0,$D$4*G1056," ")</f>
        <v> </v>
      </c>
      <c r="M1056" s="424" t="str">
        <f aca="false">IF(I1056&gt;0,($I1056+$J1056)*$G1056," ")</f>
        <v> </v>
      </c>
      <c r="N1056" s="423" t="e">
        <f aca="false">$M1056+(($I$2*$H1056)*$G1056)</f>
        <v>#VALUE!</v>
      </c>
      <c r="O1056" s="422"/>
      <c r="P1056" s="424"/>
      <c r="Q1056" s="424"/>
      <c r="R1056" s="424"/>
      <c r="S1056" s="424"/>
      <c r="T1056" s="424"/>
      <c r="U1056" s="424" t="n">
        <f aca="false">($Q1056+$R1056)*$O1056</f>
        <v>0</v>
      </c>
      <c r="V1056" s="423" t="str">
        <f aca="false">IF(Q1056&gt;0,U1056+(($I$2*P1056)*O1056)," ")</f>
        <v> </v>
      </c>
      <c r="W1056" s="424"/>
      <c r="X1056" s="424"/>
      <c r="Y1056" s="424"/>
      <c r="Z1056" s="424"/>
      <c r="AA1056" s="424"/>
      <c r="AB1056" s="424" t="str">
        <f aca="false">IF(W1056&gt;0,$D$4*W1056," ")</f>
        <v> </v>
      </c>
      <c r="AC1056" s="424" t="n">
        <f aca="false">($Y1056+$Z1056)*$W1056</f>
        <v>0</v>
      </c>
      <c r="AD1056" s="423" t="str">
        <f aca="false">IF(Y1056&gt;0,AC1056+(($I$2*X1056)*W1056)," ")</f>
        <v> </v>
      </c>
      <c r="AE1056" s="424"/>
      <c r="AF1056" s="424"/>
      <c r="AG1056" s="424"/>
      <c r="AH1056" s="424"/>
      <c r="AI1056" s="424"/>
      <c r="AJ1056" s="424" t="str">
        <f aca="false">IF(AE1056&gt;0,$D$4*AE1056," ")</f>
        <v> </v>
      </c>
      <c r="AK1056" s="424"/>
      <c r="AL1056" s="423" t="str">
        <f aca="false">IF(AG1056&gt;0,AK1056+(($I$2*AF1056)*AE1056)," ")</f>
        <v> </v>
      </c>
    </row>
    <row r="1057" customFormat="false" ht="12.75" hidden="false" customHeight="false" outlineLevel="0" collapsed="false">
      <c r="D1057" s="421"/>
      <c r="E1057" s="422"/>
      <c r="F1057" s="423"/>
      <c r="G1057" s="424"/>
      <c r="H1057" s="424"/>
      <c r="I1057" s="424"/>
      <c r="J1057" s="424"/>
      <c r="K1057" s="424"/>
      <c r="L1057" s="424" t="str">
        <f aca="false">IF($G1057&gt;0,$D$4*G1057," ")</f>
        <v> </v>
      </c>
      <c r="M1057" s="424" t="str">
        <f aca="false">IF(I1057&gt;0,($I1057+$J1057)*$G1057," ")</f>
        <v> </v>
      </c>
      <c r="N1057" s="423" t="e">
        <f aca="false">$M1057+(($I$2*$H1057)*$G1057)</f>
        <v>#VALUE!</v>
      </c>
      <c r="O1057" s="422"/>
      <c r="P1057" s="424"/>
      <c r="Q1057" s="424"/>
      <c r="R1057" s="424"/>
      <c r="S1057" s="424"/>
      <c r="T1057" s="424"/>
      <c r="U1057" s="424" t="n">
        <f aca="false">($Q1057+$R1057)*$O1057</f>
        <v>0</v>
      </c>
      <c r="V1057" s="423" t="str">
        <f aca="false">IF(Q1057&gt;0,U1057+(($I$2*P1057)*O1057)," ")</f>
        <v> </v>
      </c>
      <c r="W1057" s="424"/>
      <c r="X1057" s="424"/>
      <c r="Y1057" s="424"/>
      <c r="Z1057" s="424"/>
      <c r="AA1057" s="424"/>
      <c r="AB1057" s="424" t="str">
        <f aca="false">IF(W1057&gt;0,$D$4*W1057," ")</f>
        <v> </v>
      </c>
      <c r="AC1057" s="424" t="n">
        <f aca="false">($Y1057+$Z1057)*$W1057</f>
        <v>0</v>
      </c>
      <c r="AD1057" s="423" t="str">
        <f aca="false">IF(Y1057&gt;0,AC1057+(($I$2*X1057)*W1057)," ")</f>
        <v> </v>
      </c>
      <c r="AE1057" s="424"/>
      <c r="AF1057" s="424"/>
      <c r="AG1057" s="424"/>
      <c r="AH1057" s="424"/>
      <c r="AI1057" s="424"/>
      <c r="AJ1057" s="424" t="str">
        <f aca="false">IF(AE1057&gt;0,$D$4*AE1057," ")</f>
        <v> </v>
      </c>
      <c r="AK1057" s="424"/>
      <c r="AL1057" s="423" t="str">
        <f aca="false">IF(AG1057&gt;0,AK1057+(($I$2*AF1057)*AE1057)," ")</f>
        <v> </v>
      </c>
    </row>
    <row r="1058" customFormat="false" ht="12.75" hidden="false" customHeight="false" outlineLevel="0" collapsed="false">
      <c r="D1058" s="421"/>
      <c r="E1058" s="422"/>
      <c r="F1058" s="423"/>
      <c r="G1058" s="424"/>
      <c r="H1058" s="424"/>
      <c r="I1058" s="424"/>
      <c r="J1058" s="424"/>
      <c r="K1058" s="424"/>
      <c r="L1058" s="424" t="str">
        <f aca="false">IF($G1058&gt;0,$D$4*G1058," ")</f>
        <v> </v>
      </c>
      <c r="M1058" s="424" t="str">
        <f aca="false">IF(I1058&gt;0,($I1058+$J1058)*$G1058," ")</f>
        <v> </v>
      </c>
      <c r="N1058" s="423" t="e">
        <f aca="false">$M1058+(($I$2*$H1058)*$G1058)</f>
        <v>#VALUE!</v>
      </c>
      <c r="O1058" s="422"/>
      <c r="P1058" s="424"/>
      <c r="Q1058" s="424"/>
      <c r="R1058" s="424"/>
      <c r="S1058" s="424"/>
      <c r="T1058" s="424"/>
      <c r="U1058" s="424" t="n">
        <f aca="false">($Q1058+$R1058)*$O1058</f>
        <v>0</v>
      </c>
      <c r="V1058" s="423" t="str">
        <f aca="false">IF(Q1058&gt;0,U1058+(($I$2*P1058)*O1058)," ")</f>
        <v> </v>
      </c>
      <c r="W1058" s="424"/>
      <c r="X1058" s="424"/>
      <c r="Y1058" s="424"/>
      <c r="Z1058" s="424"/>
      <c r="AA1058" s="424"/>
      <c r="AB1058" s="424" t="str">
        <f aca="false">IF(W1058&gt;0,$D$4*W1058," ")</f>
        <v> </v>
      </c>
      <c r="AC1058" s="424" t="n">
        <f aca="false">($Y1058+$Z1058)*$W1058</f>
        <v>0</v>
      </c>
      <c r="AD1058" s="423" t="str">
        <f aca="false">IF(Y1058&gt;0,AC1058+(($I$2*X1058)*W1058)," ")</f>
        <v> </v>
      </c>
      <c r="AE1058" s="424"/>
      <c r="AF1058" s="424"/>
      <c r="AG1058" s="424"/>
      <c r="AH1058" s="424"/>
      <c r="AI1058" s="424"/>
      <c r="AJ1058" s="424" t="str">
        <f aca="false">IF(AE1058&gt;0,$D$4*AE1058," ")</f>
        <v> </v>
      </c>
      <c r="AK1058" s="424"/>
      <c r="AL1058" s="423" t="str">
        <f aca="false">IF(AG1058&gt;0,AK1058+(($I$2*AF1058)*AE1058)," ")</f>
        <v> </v>
      </c>
    </row>
    <row r="1059" customFormat="false" ht="12.75" hidden="false" customHeight="false" outlineLevel="0" collapsed="false">
      <c r="D1059" s="421"/>
      <c r="E1059" s="422"/>
      <c r="F1059" s="423"/>
      <c r="G1059" s="424"/>
      <c r="H1059" s="424"/>
      <c r="I1059" s="424"/>
      <c r="J1059" s="424"/>
      <c r="K1059" s="424"/>
      <c r="L1059" s="424" t="str">
        <f aca="false">IF($G1059&gt;0,$D$4*G1059," ")</f>
        <v> </v>
      </c>
      <c r="M1059" s="424" t="str">
        <f aca="false">IF(I1059&gt;0,($I1059+$J1059)*$G1059," ")</f>
        <v> </v>
      </c>
      <c r="N1059" s="423" t="e">
        <f aca="false">$M1059+(($I$2*$H1059)*$G1059)</f>
        <v>#VALUE!</v>
      </c>
      <c r="O1059" s="422"/>
      <c r="P1059" s="424"/>
      <c r="Q1059" s="424"/>
      <c r="R1059" s="424"/>
      <c r="S1059" s="424"/>
      <c r="T1059" s="424"/>
      <c r="U1059" s="424" t="n">
        <f aca="false">($Q1059+$R1059)*$O1059</f>
        <v>0</v>
      </c>
      <c r="V1059" s="423" t="str">
        <f aca="false">IF(Q1059&gt;0,U1059+(($I$2*P1059)*O1059)," ")</f>
        <v> </v>
      </c>
      <c r="W1059" s="424"/>
      <c r="X1059" s="424"/>
      <c r="Y1059" s="424"/>
      <c r="Z1059" s="424"/>
      <c r="AA1059" s="424"/>
      <c r="AB1059" s="424" t="str">
        <f aca="false">IF(W1059&gt;0,$D$4*W1059," ")</f>
        <v> </v>
      </c>
      <c r="AC1059" s="424" t="n">
        <f aca="false">($Y1059+$Z1059)*$W1059</f>
        <v>0</v>
      </c>
      <c r="AD1059" s="423" t="str">
        <f aca="false">IF(Y1059&gt;0,AC1059+(($I$2*X1059)*W1059)," ")</f>
        <v> </v>
      </c>
      <c r="AE1059" s="424"/>
      <c r="AF1059" s="424"/>
      <c r="AG1059" s="424"/>
      <c r="AH1059" s="424"/>
      <c r="AI1059" s="424"/>
      <c r="AJ1059" s="424" t="str">
        <f aca="false">IF(AE1059&gt;0,$D$4*AE1059," ")</f>
        <v> </v>
      </c>
      <c r="AK1059" s="424"/>
      <c r="AL1059" s="423" t="str">
        <f aca="false">IF(AG1059&gt;0,AK1059+(($I$2*AF1059)*AE1059)," ")</f>
        <v> </v>
      </c>
    </row>
    <row r="1060" customFormat="false" ht="12.75" hidden="false" customHeight="false" outlineLevel="0" collapsed="false">
      <c r="D1060" s="421"/>
      <c r="E1060" s="422"/>
      <c r="F1060" s="423"/>
      <c r="G1060" s="424"/>
      <c r="H1060" s="424"/>
      <c r="I1060" s="424"/>
      <c r="J1060" s="424"/>
      <c r="K1060" s="424"/>
      <c r="L1060" s="424" t="str">
        <f aca="false">IF($G1060&gt;0,$D$4*G1060," ")</f>
        <v> </v>
      </c>
      <c r="M1060" s="424" t="str">
        <f aca="false">IF(I1060&gt;0,($I1060+$J1060)*$G1060," ")</f>
        <v> </v>
      </c>
      <c r="N1060" s="423" t="e">
        <f aca="false">$M1060+(($I$2*$H1060)*$G1060)</f>
        <v>#VALUE!</v>
      </c>
      <c r="O1060" s="422"/>
      <c r="P1060" s="424"/>
      <c r="Q1060" s="424"/>
      <c r="R1060" s="424"/>
      <c r="S1060" s="424"/>
      <c r="T1060" s="424"/>
      <c r="U1060" s="424" t="n">
        <f aca="false">($Q1060+$R1060)*$O1060</f>
        <v>0</v>
      </c>
      <c r="V1060" s="423" t="str">
        <f aca="false">IF(Q1060&gt;0,U1060+(($I$2*P1060)*O1060)," ")</f>
        <v> </v>
      </c>
      <c r="W1060" s="424"/>
      <c r="X1060" s="424"/>
      <c r="Y1060" s="424"/>
      <c r="Z1060" s="424"/>
      <c r="AA1060" s="424"/>
      <c r="AB1060" s="424" t="str">
        <f aca="false">IF(W1060&gt;0,$D$4*W1060," ")</f>
        <v> </v>
      </c>
      <c r="AC1060" s="424" t="n">
        <f aca="false">($Y1060+$Z1060)*$W1060</f>
        <v>0</v>
      </c>
      <c r="AD1060" s="423" t="str">
        <f aca="false">IF(Y1060&gt;0,AC1060+(($I$2*X1060)*W1060)," ")</f>
        <v> </v>
      </c>
      <c r="AE1060" s="424"/>
      <c r="AF1060" s="424"/>
      <c r="AG1060" s="424"/>
      <c r="AH1060" s="424"/>
      <c r="AI1060" s="424"/>
      <c r="AJ1060" s="424" t="str">
        <f aca="false">IF(AE1060&gt;0,$D$4*AE1060," ")</f>
        <v> </v>
      </c>
      <c r="AK1060" s="424"/>
      <c r="AL1060" s="423" t="str">
        <f aca="false">IF(AG1060&gt;0,AK1060+(($I$2*AF1060)*AE1060)," ")</f>
        <v> </v>
      </c>
    </row>
    <row r="1061" customFormat="false" ht="12.75" hidden="false" customHeight="false" outlineLevel="0" collapsed="false">
      <c r="D1061" s="421"/>
      <c r="E1061" s="422"/>
      <c r="F1061" s="423"/>
      <c r="G1061" s="424"/>
      <c r="H1061" s="424"/>
      <c r="I1061" s="424"/>
      <c r="J1061" s="424"/>
      <c r="K1061" s="424"/>
      <c r="L1061" s="424" t="str">
        <f aca="false">IF($G1061&gt;0,$D$4*G1061," ")</f>
        <v> </v>
      </c>
      <c r="M1061" s="424" t="str">
        <f aca="false">IF(I1061&gt;0,($I1061+$J1061)*$G1061," ")</f>
        <v> </v>
      </c>
      <c r="N1061" s="423" t="e">
        <f aca="false">$M1061+(($I$2*$H1061)*$G1061)</f>
        <v>#VALUE!</v>
      </c>
      <c r="O1061" s="422"/>
      <c r="P1061" s="424"/>
      <c r="Q1061" s="424"/>
      <c r="R1061" s="424"/>
      <c r="S1061" s="424"/>
      <c r="T1061" s="424"/>
      <c r="U1061" s="424" t="n">
        <f aca="false">($Q1061+$R1061)*$O1061</f>
        <v>0</v>
      </c>
      <c r="V1061" s="423" t="str">
        <f aca="false">IF(Q1061&gt;0,U1061+(($I$2*P1061)*O1061)," ")</f>
        <v> </v>
      </c>
      <c r="W1061" s="424"/>
      <c r="X1061" s="424"/>
      <c r="Y1061" s="424"/>
      <c r="Z1061" s="424"/>
      <c r="AA1061" s="424"/>
      <c r="AB1061" s="424" t="str">
        <f aca="false">IF(W1061&gt;0,$D$4*W1061," ")</f>
        <v> </v>
      </c>
      <c r="AC1061" s="424" t="n">
        <f aca="false">($Y1061+$Z1061)*$W1061</f>
        <v>0</v>
      </c>
      <c r="AD1061" s="423" t="str">
        <f aca="false">IF(Y1061&gt;0,AC1061+(($I$2*X1061)*W1061)," ")</f>
        <v> </v>
      </c>
      <c r="AE1061" s="424"/>
      <c r="AF1061" s="424"/>
      <c r="AG1061" s="424"/>
      <c r="AH1061" s="424"/>
      <c r="AI1061" s="424"/>
      <c r="AJ1061" s="424" t="str">
        <f aca="false">IF(AE1061&gt;0,$D$4*AE1061," ")</f>
        <v> </v>
      </c>
      <c r="AK1061" s="424"/>
      <c r="AL1061" s="423" t="str">
        <f aca="false">IF(AG1061&gt;0,AK1061+(($I$2*AF1061)*AE1061)," ")</f>
        <v> </v>
      </c>
    </row>
    <row r="1062" customFormat="false" ht="12.75" hidden="false" customHeight="false" outlineLevel="0" collapsed="false">
      <c r="D1062" s="421"/>
      <c r="E1062" s="422"/>
      <c r="F1062" s="423"/>
      <c r="G1062" s="424"/>
      <c r="H1062" s="424"/>
      <c r="I1062" s="424"/>
      <c r="J1062" s="424"/>
      <c r="K1062" s="424"/>
      <c r="L1062" s="424" t="str">
        <f aca="false">IF($G1062&gt;0,$D$4*G1062," ")</f>
        <v> </v>
      </c>
      <c r="M1062" s="424" t="str">
        <f aca="false">IF(I1062&gt;0,($I1062+$J1062)*$G1062," ")</f>
        <v> </v>
      </c>
      <c r="N1062" s="423" t="e">
        <f aca="false">$M1062+(($I$2*$H1062)*$G1062)</f>
        <v>#VALUE!</v>
      </c>
      <c r="O1062" s="422"/>
      <c r="P1062" s="424"/>
      <c r="Q1062" s="424"/>
      <c r="R1062" s="424"/>
      <c r="S1062" s="424"/>
      <c r="T1062" s="424"/>
      <c r="U1062" s="424" t="n">
        <f aca="false">($Q1062+$R1062)*$O1062</f>
        <v>0</v>
      </c>
      <c r="V1062" s="423" t="str">
        <f aca="false">IF(Q1062&gt;0,U1062+(($I$2*P1062)*O1062)," ")</f>
        <v> </v>
      </c>
      <c r="W1062" s="424"/>
      <c r="X1062" s="424"/>
      <c r="Y1062" s="424"/>
      <c r="Z1062" s="424"/>
      <c r="AA1062" s="424"/>
      <c r="AB1062" s="424" t="str">
        <f aca="false">IF(W1062&gt;0,$D$4*W1062," ")</f>
        <v> </v>
      </c>
      <c r="AC1062" s="424" t="n">
        <f aca="false">($Y1062+$Z1062)*$W1062</f>
        <v>0</v>
      </c>
      <c r="AD1062" s="423" t="str">
        <f aca="false">IF(Y1062&gt;0,AC1062+(($I$2*X1062)*W1062)," ")</f>
        <v> </v>
      </c>
      <c r="AE1062" s="424"/>
      <c r="AF1062" s="424"/>
      <c r="AG1062" s="424"/>
      <c r="AH1062" s="424"/>
      <c r="AI1062" s="424"/>
      <c r="AJ1062" s="424" t="str">
        <f aca="false">IF(AE1062&gt;0,$D$4*AE1062," ")</f>
        <v> </v>
      </c>
      <c r="AK1062" s="424"/>
      <c r="AL1062" s="423" t="str">
        <f aca="false">IF(AG1062&gt;0,AK1062+(($I$2*AF1062)*AE1062)," ")</f>
        <v> </v>
      </c>
    </row>
    <row r="1063" customFormat="false" ht="12.75" hidden="false" customHeight="false" outlineLevel="0" collapsed="false">
      <c r="D1063" s="421"/>
      <c r="E1063" s="422"/>
      <c r="F1063" s="423"/>
      <c r="G1063" s="424"/>
      <c r="H1063" s="424"/>
      <c r="I1063" s="424"/>
      <c r="J1063" s="424"/>
      <c r="K1063" s="424"/>
      <c r="L1063" s="424" t="str">
        <f aca="false">IF($G1063&gt;0,$D$4*G1063," ")</f>
        <v> </v>
      </c>
      <c r="M1063" s="424" t="str">
        <f aca="false">IF(I1063&gt;0,($I1063+$J1063)*$G1063," ")</f>
        <v> </v>
      </c>
      <c r="N1063" s="423" t="e">
        <f aca="false">$M1063+(($I$2*$H1063)*$G1063)</f>
        <v>#VALUE!</v>
      </c>
      <c r="O1063" s="422"/>
      <c r="P1063" s="424"/>
      <c r="Q1063" s="424"/>
      <c r="R1063" s="424"/>
      <c r="S1063" s="424"/>
      <c r="T1063" s="424"/>
      <c r="U1063" s="424" t="n">
        <f aca="false">($Q1063+$R1063)*$O1063</f>
        <v>0</v>
      </c>
      <c r="V1063" s="423" t="str">
        <f aca="false">IF(Q1063&gt;0,U1063+(($I$2*P1063)*O1063)," ")</f>
        <v> </v>
      </c>
      <c r="W1063" s="424"/>
      <c r="X1063" s="424"/>
      <c r="Y1063" s="424"/>
      <c r="Z1063" s="424"/>
      <c r="AA1063" s="424"/>
      <c r="AB1063" s="424" t="str">
        <f aca="false">IF(W1063&gt;0,$D$4*W1063," ")</f>
        <v> </v>
      </c>
      <c r="AC1063" s="424" t="n">
        <f aca="false">($Y1063+$Z1063)*$W1063</f>
        <v>0</v>
      </c>
      <c r="AD1063" s="423" t="str">
        <f aca="false">IF(Y1063&gt;0,AC1063+(($I$2*X1063)*W1063)," ")</f>
        <v> </v>
      </c>
      <c r="AE1063" s="424"/>
      <c r="AF1063" s="424"/>
      <c r="AG1063" s="424"/>
      <c r="AH1063" s="424"/>
      <c r="AI1063" s="424"/>
      <c r="AJ1063" s="424" t="str">
        <f aca="false">IF(AE1063&gt;0,$D$4*AE1063," ")</f>
        <v> </v>
      </c>
      <c r="AK1063" s="424"/>
      <c r="AL1063" s="423" t="str">
        <f aca="false">IF(AG1063&gt;0,AK1063+(($I$2*AF1063)*AE1063)," ")</f>
        <v> </v>
      </c>
    </row>
    <row r="1064" customFormat="false" ht="12.75" hidden="false" customHeight="false" outlineLevel="0" collapsed="false">
      <c r="D1064" s="421"/>
      <c r="E1064" s="422"/>
      <c r="F1064" s="423"/>
      <c r="G1064" s="424"/>
      <c r="H1064" s="424"/>
      <c r="I1064" s="424"/>
      <c r="J1064" s="424"/>
      <c r="K1064" s="424"/>
      <c r="L1064" s="424" t="str">
        <f aca="false">IF($G1064&gt;0,$D$4*G1064," ")</f>
        <v> </v>
      </c>
      <c r="M1064" s="424" t="str">
        <f aca="false">IF(I1064&gt;0,($I1064+$J1064)*$G1064," ")</f>
        <v> </v>
      </c>
      <c r="N1064" s="423" t="e">
        <f aca="false">$M1064+(($I$2*$H1064)*$G1064)</f>
        <v>#VALUE!</v>
      </c>
      <c r="O1064" s="422"/>
      <c r="P1064" s="424"/>
      <c r="Q1064" s="424"/>
      <c r="R1064" s="424"/>
      <c r="S1064" s="424"/>
      <c r="T1064" s="424"/>
      <c r="U1064" s="424" t="n">
        <f aca="false">($Q1064+$R1064)*$O1064</f>
        <v>0</v>
      </c>
      <c r="V1064" s="423" t="str">
        <f aca="false">IF(Q1064&gt;0,U1064+(($I$2*P1064)*O1064)," ")</f>
        <v> </v>
      </c>
      <c r="W1064" s="424"/>
      <c r="X1064" s="424"/>
      <c r="Y1064" s="424"/>
      <c r="Z1064" s="424"/>
      <c r="AA1064" s="424"/>
      <c r="AB1064" s="424" t="str">
        <f aca="false">IF(W1064&gt;0,$D$4*W1064," ")</f>
        <v> </v>
      </c>
      <c r="AC1064" s="424" t="n">
        <f aca="false">($Y1064+$Z1064)*$W1064</f>
        <v>0</v>
      </c>
      <c r="AD1064" s="423" t="str">
        <f aca="false">IF(Y1064&gt;0,AC1064+(($I$2*X1064)*W1064)," ")</f>
        <v> </v>
      </c>
      <c r="AE1064" s="424"/>
      <c r="AF1064" s="424"/>
      <c r="AG1064" s="424"/>
      <c r="AH1064" s="424"/>
      <c r="AI1064" s="424"/>
      <c r="AJ1064" s="424" t="str">
        <f aca="false">IF(AE1064&gt;0,$D$4*AE1064," ")</f>
        <v> </v>
      </c>
      <c r="AK1064" s="424"/>
      <c r="AL1064" s="423" t="str">
        <f aca="false">IF(AG1064&gt;0,AK1064+(($I$2*AF1064)*AE1064)," ")</f>
        <v> </v>
      </c>
    </row>
    <row r="1065" customFormat="false" ht="12.75" hidden="false" customHeight="false" outlineLevel="0" collapsed="false">
      <c r="D1065" s="421"/>
      <c r="E1065" s="422"/>
      <c r="F1065" s="423"/>
      <c r="G1065" s="424"/>
      <c r="H1065" s="424"/>
      <c r="I1065" s="424"/>
      <c r="J1065" s="424"/>
      <c r="K1065" s="424"/>
      <c r="L1065" s="424" t="str">
        <f aca="false">IF($G1065&gt;0,$D$4*G1065," ")</f>
        <v> </v>
      </c>
      <c r="M1065" s="424" t="str">
        <f aca="false">IF(I1065&gt;0,($I1065+$J1065)*$G1065," ")</f>
        <v> </v>
      </c>
      <c r="N1065" s="423" t="e">
        <f aca="false">$M1065+(($I$2*$H1065)*$G1065)</f>
        <v>#VALUE!</v>
      </c>
      <c r="O1065" s="422"/>
      <c r="P1065" s="424"/>
      <c r="Q1065" s="424"/>
      <c r="R1065" s="424"/>
      <c r="S1065" s="424"/>
      <c r="T1065" s="424"/>
      <c r="U1065" s="424" t="n">
        <f aca="false">($Q1065+$R1065)*$O1065</f>
        <v>0</v>
      </c>
      <c r="V1065" s="423" t="str">
        <f aca="false">IF(Q1065&gt;0,U1065+(($I$2*P1065)*O1065)," ")</f>
        <v> </v>
      </c>
      <c r="W1065" s="424"/>
      <c r="X1065" s="424"/>
      <c r="Y1065" s="424"/>
      <c r="Z1065" s="424"/>
      <c r="AA1065" s="424"/>
      <c r="AB1065" s="424" t="str">
        <f aca="false">IF(W1065&gt;0,$D$4*W1065," ")</f>
        <v> </v>
      </c>
      <c r="AC1065" s="424" t="n">
        <f aca="false">($Y1065+$Z1065)*$W1065</f>
        <v>0</v>
      </c>
      <c r="AD1065" s="423" t="str">
        <f aca="false">IF(Y1065&gt;0,AC1065+(($I$2*X1065)*W1065)," ")</f>
        <v> </v>
      </c>
      <c r="AE1065" s="424"/>
      <c r="AF1065" s="424"/>
      <c r="AG1065" s="424"/>
      <c r="AH1065" s="424"/>
      <c r="AI1065" s="424"/>
      <c r="AJ1065" s="424" t="str">
        <f aca="false">IF(AE1065&gt;0,$D$4*AE1065," ")</f>
        <v> </v>
      </c>
      <c r="AK1065" s="424"/>
      <c r="AL1065" s="423" t="str">
        <f aca="false">IF(AG1065&gt;0,AK1065+(($I$2*AF1065)*AE1065)," ")</f>
        <v> </v>
      </c>
    </row>
    <row r="1066" customFormat="false" ht="12.75" hidden="false" customHeight="false" outlineLevel="0" collapsed="false">
      <c r="D1066" s="421"/>
      <c r="E1066" s="422"/>
      <c r="F1066" s="423"/>
      <c r="G1066" s="424"/>
      <c r="H1066" s="424"/>
      <c r="I1066" s="424"/>
      <c r="J1066" s="424"/>
      <c r="K1066" s="424"/>
      <c r="L1066" s="424" t="str">
        <f aca="false">IF($G1066&gt;0,$D$4*G1066," ")</f>
        <v> </v>
      </c>
      <c r="M1066" s="424" t="str">
        <f aca="false">IF(I1066&gt;0,($I1066+$J1066)*$G1066," ")</f>
        <v> </v>
      </c>
      <c r="N1066" s="423" t="e">
        <f aca="false">$M1066+(($I$2*$H1066)*$G1066)</f>
        <v>#VALUE!</v>
      </c>
      <c r="O1066" s="422"/>
      <c r="P1066" s="424"/>
      <c r="Q1066" s="424"/>
      <c r="R1066" s="424"/>
      <c r="S1066" s="424"/>
      <c r="T1066" s="424"/>
      <c r="U1066" s="424" t="n">
        <f aca="false">($Q1066+$R1066)*$O1066</f>
        <v>0</v>
      </c>
      <c r="V1066" s="423" t="str">
        <f aca="false">IF(Q1066&gt;0,U1066+(($I$2*P1066)*O1066)," ")</f>
        <v> </v>
      </c>
      <c r="W1066" s="424"/>
      <c r="X1066" s="424"/>
      <c r="Y1066" s="424"/>
      <c r="Z1066" s="424"/>
      <c r="AA1066" s="424"/>
      <c r="AB1066" s="424" t="str">
        <f aca="false">IF(W1066&gt;0,$D$4*W1066," ")</f>
        <v> </v>
      </c>
      <c r="AC1066" s="424" t="n">
        <f aca="false">($Y1066+$Z1066)*$W1066</f>
        <v>0</v>
      </c>
      <c r="AD1066" s="423" t="str">
        <f aca="false">IF(Y1066&gt;0,AC1066+(($I$2*X1066)*W1066)," ")</f>
        <v> </v>
      </c>
      <c r="AE1066" s="424"/>
      <c r="AF1066" s="424"/>
      <c r="AG1066" s="424"/>
      <c r="AH1066" s="424"/>
      <c r="AI1066" s="424"/>
      <c r="AJ1066" s="424" t="str">
        <f aca="false">IF(AE1066&gt;0,$D$4*AE1066," ")</f>
        <v> </v>
      </c>
      <c r="AK1066" s="424"/>
      <c r="AL1066" s="423" t="str">
        <f aca="false">IF(AG1066&gt;0,AK1066+(($I$2*AF1066)*AE1066)," ")</f>
        <v> </v>
      </c>
    </row>
    <row r="1067" customFormat="false" ht="12.75" hidden="false" customHeight="false" outlineLevel="0" collapsed="false">
      <c r="D1067" s="421"/>
      <c r="E1067" s="422"/>
      <c r="F1067" s="423"/>
      <c r="G1067" s="424"/>
      <c r="H1067" s="424"/>
      <c r="I1067" s="424"/>
      <c r="J1067" s="424"/>
      <c r="K1067" s="424"/>
      <c r="L1067" s="424" t="str">
        <f aca="false">IF($G1067&gt;0,$D$4*G1067," ")</f>
        <v> </v>
      </c>
      <c r="M1067" s="424" t="str">
        <f aca="false">IF(I1067&gt;0,($I1067+$J1067)*$G1067," ")</f>
        <v> </v>
      </c>
      <c r="N1067" s="423" t="e">
        <f aca="false">$M1067+(($I$2*$H1067)*$G1067)</f>
        <v>#VALUE!</v>
      </c>
      <c r="O1067" s="422"/>
      <c r="P1067" s="424"/>
      <c r="Q1067" s="424"/>
      <c r="R1067" s="424"/>
      <c r="S1067" s="424"/>
      <c r="T1067" s="424"/>
      <c r="U1067" s="424" t="n">
        <f aca="false">($Q1067+$R1067)*$O1067</f>
        <v>0</v>
      </c>
      <c r="V1067" s="423" t="str">
        <f aca="false">IF(Q1067&gt;0,U1067+(($I$2*P1067)*O1067)," ")</f>
        <v> </v>
      </c>
      <c r="W1067" s="424"/>
      <c r="X1067" s="424"/>
      <c r="Y1067" s="424"/>
      <c r="Z1067" s="424"/>
      <c r="AA1067" s="424"/>
      <c r="AB1067" s="424" t="str">
        <f aca="false">IF(W1067&gt;0,$D$4*W1067," ")</f>
        <v> </v>
      </c>
      <c r="AC1067" s="424" t="n">
        <f aca="false">($Y1067+$Z1067)*$W1067</f>
        <v>0</v>
      </c>
      <c r="AD1067" s="423" t="str">
        <f aca="false">IF(Y1067&gt;0,AC1067+(($I$2*X1067)*W1067)," ")</f>
        <v> </v>
      </c>
      <c r="AE1067" s="424"/>
      <c r="AF1067" s="424"/>
      <c r="AG1067" s="424"/>
      <c r="AH1067" s="424"/>
      <c r="AI1067" s="424"/>
      <c r="AJ1067" s="424" t="str">
        <f aca="false">IF(AE1067&gt;0,$D$4*AE1067," ")</f>
        <v> </v>
      </c>
      <c r="AK1067" s="424"/>
      <c r="AL1067" s="423" t="str">
        <f aca="false">IF(AG1067&gt;0,AK1067+(($I$2*AF1067)*AE1067)," ")</f>
        <v> </v>
      </c>
    </row>
    <row r="1068" customFormat="false" ht="12.75" hidden="false" customHeight="false" outlineLevel="0" collapsed="false">
      <c r="D1068" s="421"/>
      <c r="E1068" s="422"/>
      <c r="F1068" s="423"/>
      <c r="G1068" s="424"/>
      <c r="H1068" s="424"/>
      <c r="I1068" s="424"/>
      <c r="J1068" s="424"/>
      <c r="K1068" s="424"/>
      <c r="L1068" s="424" t="str">
        <f aca="false">IF($G1068&gt;0,$D$4*G1068," ")</f>
        <v> </v>
      </c>
      <c r="M1068" s="424" t="str">
        <f aca="false">IF(I1068&gt;0,($I1068+$J1068)*$G1068," ")</f>
        <v> </v>
      </c>
      <c r="N1068" s="423" t="e">
        <f aca="false">$M1068+(($I$2*$H1068)*$G1068)</f>
        <v>#VALUE!</v>
      </c>
      <c r="O1068" s="422"/>
      <c r="P1068" s="424"/>
      <c r="Q1068" s="424"/>
      <c r="R1068" s="424"/>
      <c r="S1068" s="424"/>
      <c r="T1068" s="424"/>
      <c r="U1068" s="424" t="n">
        <f aca="false">($Q1068+$R1068)*$O1068</f>
        <v>0</v>
      </c>
      <c r="V1068" s="423" t="str">
        <f aca="false">IF(Q1068&gt;0,U1068+(($I$2*P1068)*O1068)," ")</f>
        <v> </v>
      </c>
      <c r="W1068" s="424"/>
      <c r="X1068" s="424"/>
      <c r="Y1068" s="424"/>
      <c r="Z1068" s="424"/>
      <c r="AA1068" s="424"/>
      <c r="AB1068" s="424" t="str">
        <f aca="false">IF(W1068&gt;0,$D$4*W1068," ")</f>
        <v> </v>
      </c>
      <c r="AC1068" s="424" t="n">
        <f aca="false">($Y1068+$Z1068)*$W1068</f>
        <v>0</v>
      </c>
      <c r="AD1068" s="423" t="str">
        <f aca="false">IF(Y1068&gt;0,AC1068+(($I$2*X1068)*W1068)," ")</f>
        <v> </v>
      </c>
      <c r="AE1068" s="424"/>
      <c r="AF1068" s="424"/>
      <c r="AG1068" s="424"/>
      <c r="AH1068" s="424"/>
      <c r="AI1068" s="424"/>
      <c r="AJ1068" s="424" t="str">
        <f aca="false">IF(AE1068&gt;0,$D$4*AE1068," ")</f>
        <v> </v>
      </c>
      <c r="AK1068" s="424"/>
      <c r="AL1068" s="423" t="str">
        <f aca="false">IF(AG1068&gt;0,AK1068+(($I$2*AF1068)*AE1068)," ")</f>
        <v> </v>
      </c>
    </row>
    <row r="1069" customFormat="false" ht="12.75" hidden="false" customHeight="false" outlineLevel="0" collapsed="false">
      <c r="D1069" s="421"/>
      <c r="E1069" s="422"/>
      <c r="F1069" s="423"/>
      <c r="G1069" s="424"/>
      <c r="H1069" s="424"/>
      <c r="I1069" s="424"/>
      <c r="J1069" s="424"/>
      <c r="K1069" s="424"/>
      <c r="L1069" s="424" t="str">
        <f aca="false">IF($G1069&gt;0,$D$4*G1069," ")</f>
        <v> </v>
      </c>
      <c r="M1069" s="424" t="str">
        <f aca="false">IF(I1069&gt;0,($I1069+$J1069)*$G1069," ")</f>
        <v> </v>
      </c>
      <c r="N1069" s="423" t="e">
        <f aca="false">$M1069+(($I$2*$H1069)*$G1069)</f>
        <v>#VALUE!</v>
      </c>
      <c r="O1069" s="422"/>
      <c r="P1069" s="424"/>
      <c r="Q1069" s="424"/>
      <c r="R1069" s="424"/>
      <c r="S1069" s="424"/>
      <c r="T1069" s="424"/>
      <c r="U1069" s="424" t="n">
        <f aca="false">($Q1069+$R1069)*$O1069</f>
        <v>0</v>
      </c>
      <c r="V1069" s="423" t="str">
        <f aca="false">IF(Q1069&gt;0,U1069+(($I$2*P1069)*O1069)," ")</f>
        <v> </v>
      </c>
      <c r="W1069" s="424"/>
      <c r="X1069" s="424"/>
      <c r="Y1069" s="424"/>
      <c r="Z1069" s="424"/>
      <c r="AA1069" s="424"/>
      <c r="AB1069" s="424" t="str">
        <f aca="false">IF(W1069&gt;0,$D$4*W1069," ")</f>
        <v> </v>
      </c>
      <c r="AC1069" s="424" t="n">
        <f aca="false">($Y1069+$Z1069)*$W1069</f>
        <v>0</v>
      </c>
      <c r="AD1069" s="423" t="str">
        <f aca="false">IF(Y1069&gt;0,AC1069+(($I$2*X1069)*W1069)," ")</f>
        <v> </v>
      </c>
      <c r="AE1069" s="424"/>
      <c r="AF1069" s="424"/>
      <c r="AG1069" s="424"/>
      <c r="AH1069" s="424"/>
      <c r="AI1069" s="424"/>
      <c r="AJ1069" s="424" t="str">
        <f aca="false">IF(AE1069&gt;0,$D$4*AE1069," ")</f>
        <v> </v>
      </c>
      <c r="AK1069" s="424"/>
      <c r="AL1069" s="423" t="str">
        <f aca="false">IF(AG1069&gt;0,AK1069+(($I$2*AF1069)*AE1069)," ")</f>
        <v> </v>
      </c>
    </row>
    <row r="1070" customFormat="false" ht="12.75" hidden="false" customHeight="false" outlineLevel="0" collapsed="false">
      <c r="D1070" s="421"/>
      <c r="E1070" s="422"/>
      <c r="F1070" s="423"/>
      <c r="G1070" s="424"/>
      <c r="H1070" s="424"/>
      <c r="I1070" s="424"/>
      <c r="J1070" s="424"/>
      <c r="K1070" s="424"/>
      <c r="L1070" s="424" t="str">
        <f aca="false">IF($G1070&gt;0,$D$4*G1070," ")</f>
        <v> </v>
      </c>
      <c r="M1070" s="424" t="str">
        <f aca="false">IF(I1070&gt;0,($I1070+$J1070)*$G1070," ")</f>
        <v> </v>
      </c>
      <c r="N1070" s="423" t="e">
        <f aca="false">$M1070+(($I$2*$H1070)*$G1070)</f>
        <v>#VALUE!</v>
      </c>
      <c r="O1070" s="422"/>
      <c r="P1070" s="424"/>
      <c r="Q1070" s="424"/>
      <c r="R1070" s="424"/>
      <c r="S1070" s="424"/>
      <c r="T1070" s="424"/>
      <c r="U1070" s="424" t="n">
        <f aca="false">($Q1070+$R1070)*$O1070</f>
        <v>0</v>
      </c>
      <c r="V1070" s="423" t="str">
        <f aca="false">IF(Q1070&gt;0,U1070+(($I$2*P1070)*O1070)," ")</f>
        <v> </v>
      </c>
      <c r="W1070" s="424"/>
      <c r="X1070" s="424"/>
      <c r="Y1070" s="424"/>
      <c r="Z1070" s="424"/>
      <c r="AA1070" s="424"/>
      <c r="AB1070" s="424" t="str">
        <f aca="false">IF(W1070&gt;0,$D$4*W1070," ")</f>
        <v> </v>
      </c>
      <c r="AC1070" s="424" t="n">
        <f aca="false">($Y1070+$Z1070)*$W1070</f>
        <v>0</v>
      </c>
      <c r="AD1070" s="423" t="str">
        <f aca="false">IF(Y1070&gt;0,AC1070+(($I$2*X1070)*W1070)," ")</f>
        <v> </v>
      </c>
      <c r="AE1070" s="424"/>
      <c r="AF1070" s="424"/>
      <c r="AG1070" s="424"/>
      <c r="AH1070" s="424"/>
      <c r="AI1070" s="424"/>
      <c r="AJ1070" s="424" t="str">
        <f aca="false">IF(AE1070&gt;0,$D$4*AE1070," ")</f>
        <v> </v>
      </c>
      <c r="AK1070" s="424"/>
      <c r="AL1070" s="423" t="str">
        <f aca="false">IF(AG1070&gt;0,AK1070+(($I$2*AF1070)*AE1070)," ")</f>
        <v> </v>
      </c>
    </row>
    <row r="1071" customFormat="false" ht="12.75" hidden="false" customHeight="false" outlineLevel="0" collapsed="false">
      <c r="D1071" s="421"/>
      <c r="E1071" s="422"/>
      <c r="F1071" s="423"/>
      <c r="G1071" s="424"/>
      <c r="H1071" s="424"/>
      <c r="I1071" s="424"/>
      <c r="J1071" s="424"/>
      <c r="K1071" s="424"/>
      <c r="L1071" s="424" t="str">
        <f aca="false">IF($G1071&gt;0,$D$4*G1071," ")</f>
        <v> </v>
      </c>
      <c r="M1071" s="424" t="str">
        <f aca="false">IF(I1071&gt;0,($I1071+$J1071)*$G1071," ")</f>
        <v> </v>
      </c>
      <c r="N1071" s="423" t="e">
        <f aca="false">$M1071+(($I$2*$H1071)*$G1071)</f>
        <v>#VALUE!</v>
      </c>
      <c r="O1071" s="422"/>
      <c r="P1071" s="424"/>
      <c r="Q1071" s="424"/>
      <c r="R1071" s="424"/>
      <c r="S1071" s="424"/>
      <c r="T1071" s="424"/>
      <c r="U1071" s="424" t="n">
        <f aca="false">($Q1071+$R1071)*$O1071</f>
        <v>0</v>
      </c>
      <c r="V1071" s="423" t="str">
        <f aca="false">IF(Q1071&gt;0,U1071+(($I$2*P1071)*O1071)," ")</f>
        <v> </v>
      </c>
      <c r="W1071" s="424"/>
      <c r="X1071" s="424"/>
      <c r="Y1071" s="424"/>
      <c r="Z1071" s="424"/>
      <c r="AA1071" s="424"/>
      <c r="AB1071" s="424" t="str">
        <f aca="false">IF(W1071&gt;0,$D$4*W1071," ")</f>
        <v> </v>
      </c>
      <c r="AC1071" s="424" t="n">
        <f aca="false">($Y1071+$Z1071)*$W1071</f>
        <v>0</v>
      </c>
      <c r="AD1071" s="423" t="str">
        <f aca="false">IF(Y1071&gt;0,AC1071+(($I$2*X1071)*W1071)," ")</f>
        <v> </v>
      </c>
      <c r="AE1071" s="424"/>
      <c r="AF1071" s="424"/>
      <c r="AG1071" s="424"/>
      <c r="AH1071" s="424"/>
      <c r="AI1071" s="424"/>
      <c r="AJ1071" s="424" t="str">
        <f aca="false">IF(AE1071&gt;0,$D$4*AE1071," ")</f>
        <v> </v>
      </c>
      <c r="AK1071" s="424"/>
      <c r="AL1071" s="423" t="str">
        <f aca="false">IF(AG1071&gt;0,AK1071+(($I$2*AF1071)*AE1071)," ")</f>
        <v> </v>
      </c>
    </row>
    <row r="1072" customFormat="false" ht="12.75" hidden="false" customHeight="false" outlineLevel="0" collapsed="false">
      <c r="D1072" s="421"/>
      <c r="E1072" s="422"/>
      <c r="F1072" s="423"/>
      <c r="G1072" s="424"/>
      <c r="H1072" s="424"/>
      <c r="I1072" s="424"/>
      <c r="J1072" s="424"/>
      <c r="K1072" s="424"/>
      <c r="L1072" s="424" t="str">
        <f aca="false">IF($G1072&gt;0,$D$4*G1072," ")</f>
        <v> </v>
      </c>
      <c r="M1072" s="424" t="str">
        <f aca="false">IF(I1072&gt;0,($I1072+$J1072)*$G1072," ")</f>
        <v> </v>
      </c>
      <c r="N1072" s="423" t="e">
        <f aca="false">$M1072+(($I$2*$H1072)*$G1072)</f>
        <v>#VALUE!</v>
      </c>
      <c r="O1072" s="422"/>
      <c r="P1072" s="424"/>
      <c r="Q1072" s="424"/>
      <c r="R1072" s="424"/>
      <c r="S1072" s="424"/>
      <c r="T1072" s="424"/>
      <c r="U1072" s="424" t="n">
        <f aca="false">($Q1072+$R1072)*$O1072</f>
        <v>0</v>
      </c>
      <c r="V1072" s="423" t="str">
        <f aca="false">IF(Q1072&gt;0,U1072+(($I$2*P1072)*O1072)," ")</f>
        <v> </v>
      </c>
      <c r="W1072" s="424"/>
      <c r="X1072" s="424"/>
      <c r="Y1072" s="424"/>
      <c r="Z1072" s="424"/>
      <c r="AA1072" s="424"/>
      <c r="AB1072" s="424" t="str">
        <f aca="false">IF(W1072&gt;0,$D$4*W1072," ")</f>
        <v> </v>
      </c>
      <c r="AC1072" s="424" t="n">
        <f aca="false">($Y1072+$Z1072)*$W1072</f>
        <v>0</v>
      </c>
      <c r="AD1072" s="423" t="str">
        <f aca="false">IF(Y1072&gt;0,AC1072+(($I$2*X1072)*W1072)," ")</f>
        <v> </v>
      </c>
      <c r="AE1072" s="424"/>
      <c r="AF1072" s="424"/>
      <c r="AG1072" s="424"/>
      <c r="AH1072" s="424"/>
      <c r="AI1072" s="424"/>
      <c r="AJ1072" s="424" t="str">
        <f aca="false">IF(AE1072&gt;0,$D$4*AE1072," ")</f>
        <v> </v>
      </c>
      <c r="AK1072" s="424"/>
      <c r="AL1072" s="423" t="str">
        <f aca="false">IF(AG1072&gt;0,AK1072+(($I$2*AF1072)*AE1072)," ")</f>
        <v> </v>
      </c>
    </row>
    <row r="1073" customFormat="false" ht="12.75" hidden="false" customHeight="false" outlineLevel="0" collapsed="false">
      <c r="D1073" s="421"/>
      <c r="E1073" s="422"/>
      <c r="F1073" s="423"/>
      <c r="G1073" s="424"/>
      <c r="H1073" s="424"/>
      <c r="I1073" s="424"/>
      <c r="J1073" s="424"/>
      <c r="K1073" s="424"/>
      <c r="L1073" s="424" t="str">
        <f aca="false">IF($G1073&gt;0,$D$4*G1073," ")</f>
        <v> </v>
      </c>
      <c r="M1073" s="424" t="str">
        <f aca="false">IF(I1073&gt;0,($I1073+$J1073)*$G1073," ")</f>
        <v> </v>
      </c>
      <c r="N1073" s="423" t="e">
        <f aca="false">$M1073+(($I$2*$H1073)*$G1073)</f>
        <v>#VALUE!</v>
      </c>
      <c r="O1073" s="422"/>
      <c r="P1073" s="424"/>
      <c r="Q1073" s="424"/>
      <c r="R1073" s="424"/>
      <c r="S1073" s="424"/>
      <c r="T1073" s="424"/>
      <c r="U1073" s="424" t="n">
        <f aca="false">($Q1073+$R1073)*$O1073</f>
        <v>0</v>
      </c>
      <c r="V1073" s="423" t="str">
        <f aca="false">IF(Q1073&gt;0,U1073+(($I$2*P1073)*O1073)," ")</f>
        <v> </v>
      </c>
      <c r="W1073" s="424"/>
      <c r="X1073" s="424"/>
      <c r="Y1073" s="424"/>
      <c r="Z1073" s="424"/>
      <c r="AA1073" s="424"/>
      <c r="AB1073" s="424" t="str">
        <f aca="false">IF(W1073&gt;0,$D$4*W1073," ")</f>
        <v> </v>
      </c>
      <c r="AC1073" s="424" t="n">
        <f aca="false">($Y1073+$Z1073)*$W1073</f>
        <v>0</v>
      </c>
      <c r="AD1073" s="423" t="str">
        <f aca="false">IF(Y1073&gt;0,AC1073+(($I$2*X1073)*W1073)," ")</f>
        <v> </v>
      </c>
      <c r="AE1073" s="424"/>
      <c r="AF1073" s="424"/>
      <c r="AG1073" s="424"/>
      <c r="AH1073" s="424"/>
      <c r="AI1073" s="424"/>
      <c r="AJ1073" s="424" t="str">
        <f aca="false">IF(AE1073&gt;0,$D$4*AE1073," ")</f>
        <v> </v>
      </c>
      <c r="AK1073" s="424"/>
      <c r="AL1073" s="423" t="str">
        <f aca="false">IF(AG1073&gt;0,AK1073+(($I$2*AF1073)*AE1073)," ")</f>
        <v> </v>
      </c>
    </row>
    <row r="1074" customFormat="false" ht="12.75" hidden="false" customHeight="false" outlineLevel="0" collapsed="false">
      <c r="D1074" s="421"/>
      <c r="E1074" s="422"/>
      <c r="F1074" s="423"/>
      <c r="G1074" s="424"/>
      <c r="H1074" s="424"/>
      <c r="I1074" s="424"/>
      <c r="J1074" s="424"/>
      <c r="K1074" s="424"/>
      <c r="L1074" s="424" t="str">
        <f aca="false">IF($G1074&gt;0,$D$4*G1074," ")</f>
        <v> </v>
      </c>
      <c r="M1074" s="424" t="str">
        <f aca="false">IF(I1074&gt;0,($I1074+$J1074)*$G1074," ")</f>
        <v> </v>
      </c>
      <c r="N1074" s="423" t="e">
        <f aca="false">$M1074+(($I$2*$H1074)*$G1074)</f>
        <v>#VALUE!</v>
      </c>
      <c r="O1074" s="422"/>
      <c r="P1074" s="424"/>
      <c r="Q1074" s="424"/>
      <c r="R1074" s="424"/>
      <c r="S1074" s="424"/>
      <c r="T1074" s="424"/>
      <c r="U1074" s="424" t="n">
        <f aca="false">($Q1074+$R1074)*$O1074</f>
        <v>0</v>
      </c>
      <c r="V1074" s="423" t="str">
        <f aca="false">IF(Q1074&gt;0,U1074+(($I$2*P1074)*O1074)," ")</f>
        <v> </v>
      </c>
      <c r="W1074" s="424"/>
      <c r="X1074" s="424"/>
      <c r="Y1074" s="424"/>
      <c r="Z1074" s="424"/>
      <c r="AA1074" s="424"/>
      <c r="AB1074" s="424" t="str">
        <f aca="false">IF(W1074&gt;0,$D$4*W1074," ")</f>
        <v> </v>
      </c>
      <c r="AC1074" s="424" t="n">
        <f aca="false">($Y1074+$Z1074)*$W1074</f>
        <v>0</v>
      </c>
      <c r="AD1074" s="423" t="str">
        <f aca="false">IF(Y1074&gt;0,AC1074+(($I$2*X1074)*W1074)," ")</f>
        <v> </v>
      </c>
      <c r="AE1074" s="424"/>
      <c r="AF1074" s="424"/>
      <c r="AG1074" s="424"/>
      <c r="AH1074" s="424"/>
      <c r="AI1074" s="424"/>
      <c r="AJ1074" s="424" t="str">
        <f aca="false">IF(AE1074&gt;0,$D$4*AE1074," ")</f>
        <v> </v>
      </c>
      <c r="AK1074" s="424"/>
      <c r="AL1074" s="423" t="str">
        <f aca="false">IF(AG1074&gt;0,AK1074+(($I$2*AF1074)*AE1074)," ")</f>
        <v> </v>
      </c>
    </row>
    <row r="1075" customFormat="false" ht="12.75" hidden="false" customHeight="false" outlineLevel="0" collapsed="false">
      <c r="D1075" s="421"/>
      <c r="E1075" s="422"/>
      <c r="F1075" s="423"/>
      <c r="G1075" s="424"/>
      <c r="H1075" s="424"/>
      <c r="I1075" s="424"/>
      <c r="J1075" s="424"/>
      <c r="K1075" s="424"/>
      <c r="L1075" s="424" t="str">
        <f aca="false">IF($G1075&gt;0,$D$4*G1075," ")</f>
        <v> </v>
      </c>
      <c r="M1075" s="424" t="str">
        <f aca="false">IF(I1075&gt;0,($I1075+$J1075)*$G1075," ")</f>
        <v> </v>
      </c>
      <c r="N1075" s="423" t="e">
        <f aca="false">$M1075+(($I$2*$H1075)*$G1075)</f>
        <v>#VALUE!</v>
      </c>
      <c r="O1075" s="422"/>
      <c r="P1075" s="424"/>
      <c r="Q1075" s="424"/>
      <c r="R1075" s="424"/>
      <c r="S1075" s="424"/>
      <c r="T1075" s="424"/>
      <c r="U1075" s="424" t="n">
        <f aca="false">($Q1075+$R1075)*$O1075</f>
        <v>0</v>
      </c>
      <c r="V1075" s="423" t="str">
        <f aca="false">IF(Q1075&gt;0,U1075+(($I$2*P1075)*O1075)," ")</f>
        <v> </v>
      </c>
      <c r="W1075" s="424"/>
      <c r="X1075" s="424"/>
      <c r="Y1075" s="424"/>
      <c r="Z1075" s="424"/>
      <c r="AA1075" s="424"/>
      <c r="AB1075" s="424" t="str">
        <f aca="false">IF(W1075&gt;0,$D$4*W1075," ")</f>
        <v> </v>
      </c>
      <c r="AC1075" s="424" t="n">
        <f aca="false">($Y1075+$Z1075)*$W1075</f>
        <v>0</v>
      </c>
      <c r="AD1075" s="423" t="str">
        <f aca="false">IF(Y1075&gt;0,AC1075+(($I$2*X1075)*W1075)," ")</f>
        <v> </v>
      </c>
      <c r="AE1075" s="424"/>
      <c r="AF1075" s="424"/>
      <c r="AG1075" s="424"/>
      <c r="AH1075" s="424"/>
      <c r="AI1075" s="424"/>
      <c r="AJ1075" s="424" t="str">
        <f aca="false">IF(AE1075&gt;0,$D$4*AE1075," ")</f>
        <v> </v>
      </c>
      <c r="AK1075" s="424"/>
      <c r="AL1075" s="423" t="str">
        <f aca="false">IF(AG1075&gt;0,AK1075+(($I$2*AF1075)*AE1075)," ")</f>
        <v> </v>
      </c>
    </row>
    <row r="1076" customFormat="false" ht="12.75" hidden="false" customHeight="false" outlineLevel="0" collapsed="false">
      <c r="D1076" s="421"/>
      <c r="E1076" s="422"/>
      <c r="F1076" s="423"/>
      <c r="G1076" s="424"/>
      <c r="H1076" s="424"/>
      <c r="I1076" s="424"/>
      <c r="J1076" s="424"/>
      <c r="K1076" s="424"/>
      <c r="L1076" s="424" t="str">
        <f aca="false">IF($G1076&gt;0,$D$4*G1076," ")</f>
        <v> </v>
      </c>
      <c r="M1076" s="424" t="str">
        <f aca="false">IF(I1076&gt;0,($I1076+$J1076)*$G1076," ")</f>
        <v> </v>
      </c>
      <c r="N1076" s="423" t="e">
        <f aca="false">$M1076+(($I$2*$H1076)*$G1076)</f>
        <v>#VALUE!</v>
      </c>
      <c r="O1076" s="422"/>
      <c r="P1076" s="424"/>
      <c r="Q1076" s="424"/>
      <c r="R1076" s="424"/>
      <c r="S1076" s="424"/>
      <c r="T1076" s="424"/>
      <c r="U1076" s="424" t="n">
        <f aca="false">($Q1076+$R1076)*$O1076</f>
        <v>0</v>
      </c>
      <c r="V1076" s="423" t="str">
        <f aca="false">IF(Q1076&gt;0,U1076+(($I$2*P1076)*O1076)," ")</f>
        <v> </v>
      </c>
      <c r="W1076" s="424"/>
      <c r="X1076" s="424"/>
      <c r="Y1076" s="424"/>
      <c r="Z1076" s="424"/>
      <c r="AA1076" s="424"/>
      <c r="AB1076" s="424" t="str">
        <f aca="false">IF(W1076&gt;0,$D$4*W1076," ")</f>
        <v> </v>
      </c>
      <c r="AC1076" s="424" t="n">
        <f aca="false">($Y1076+$Z1076)*$W1076</f>
        <v>0</v>
      </c>
      <c r="AD1076" s="423" t="str">
        <f aca="false">IF(Y1076&gt;0,AC1076+(($I$2*X1076)*W1076)," ")</f>
        <v> </v>
      </c>
      <c r="AE1076" s="424"/>
      <c r="AF1076" s="424"/>
      <c r="AG1076" s="424"/>
      <c r="AH1076" s="424"/>
      <c r="AI1076" s="424"/>
      <c r="AJ1076" s="424" t="str">
        <f aca="false">IF(AE1076&gt;0,$D$4*AE1076," ")</f>
        <v> </v>
      </c>
      <c r="AK1076" s="424"/>
      <c r="AL1076" s="423" t="str">
        <f aca="false">IF(AG1076&gt;0,AK1076+(($I$2*AF1076)*AE1076)," ")</f>
        <v> </v>
      </c>
    </row>
    <row r="1077" customFormat="false" ht="12.75" hidden="false" customHeight="false" outlineLevel="0" collapsed="false">
      <c r="D1077" s="421"/>
      <c r="E1077" s="422"/>
      <c r="F1077" s="423"/>
      <c r="G1077" s="424"/>
      <c r="H1077" s="424"/>
      <c r="I1077" s="424"/>
      <c r="J1077" s="424"/>
      <c r="K1077" s="424"/>
      <c r="L1077" s="424" t="str">
        <f aca="false">IF($G1077&gt;0,$D$4*G1077," ")</f>
        <v> </v>
      </c>
      <c r="M1077" s="424" t="str">
        <f aca="false">IF(I1077&gt;0,($I1077+$J1077)*$G1077," ")</f>
        <v> </v>
      </c>
      <c r="N1077" s="423" t="e">
        <f aca="false">$M1077+(($I$2*$H1077)*$G1077)</f>
        <v>#VALUE!</v>
      </c>
      <c r="O1077" s="422"/>
      <c r="P1077" s="424"/>
      <c r="Q1077" s="424"/>
      <c r="R1077" s="424"/>
      <c r="S1077" s="424"/>
      <c r="T1077" s="424"/>
      <c r="U1077" s="424" t="n">
        <f aca="false">($Q1077+$R1077)*$O1077</f>
        <v>0</v>
      </c>
      <c r="V1077" s="423" t="str">
        <f aca="false">IF(Q1077&gt;0,U1077+(($I$2*P1077)*O1077)," ")</f>
        <v> </v>
      </c>
      <c r="W1077" s="424"/>
      <c r="X1077" s="424"/>
      <c r="Y1077" s="424"/>
      <c r="Z1077" s="424"/>
      <c r="AA1077" s="424"/>
      <c r="AB1077" s="424" t="str">
        <f aca="false">IF(W1077&gt;0,$D$4*W1077," ")</f>
        <v> </v>
      </c>
      <c r="AC1077" s="424" t="n">
        <f aca="false">($Y1077+$Z1077)*$W1077</f>
        <v>0</v>
      </c>
      <c r="AD1077" s="423" t="str">
        <f aca="false">IF(Y1077&gt;0,AC1077+(($I$2*X1077)*W1077)," ")</f>
        <v> </v>
      </c>
      <c r="AE1077" s="424"/>
      <c r="AF1077" s="424"/>
      <c r="AG1077" s="424"/>
      <c r="AH1077" s="424"/>
      <c r="AI1077" s="424"/>
      <c r="AJ1077" s="424" t="str">
        <f aca="false">IF(AE1077&gt;0,$D$4*AE1077," ")</f>
        <v> </v>
      </c>
      <c r="AK1077" s="424"/>
      <c r="AL1077" s="423" t="str">
        <f aca="false">IF(AG1077&gt;0,AK1077+(($I$2*AF1077)*AE1077)," ")</f>
        <v> </v>
      </c>
    </row>
    <row r="1078" customFormat="false" ht="12.75" hidden="false" customHeight="false" outlineLevel="0" collapsed="false">
      <c r="D1078" s="421"/>
      <c r="E1078" s="422"/>
      <c r="F1078" s="423"/>
      <c r="G1078" s="424"/>
      <c r="H1078" s="424"/>
      <c r="I1078" s="424"/>
      <c r="J1078" s="424"/>
      <c r="K1078" s="424"/>
      <c r="L1078" s="424" t="str">
        <f aca="false">IF($G1078&gt;0,$D$4*G1078," ")</f>
        <v> </v>
      </c>
      <c r="M1078" s="424" t="str">
        <f aca="false">IF(I1078&gt;0,($I1078+$J1078)*$G1078," ")</f>
        <v> </v>
      </c>
      <c r="N1078" s="423" t="e">
        <f aca="false">$M1078+(($I$2*$H1078)*$G1078)</f>
        <v>#VALUE!</v>
      </c>
      <c r="O1078" s="422"/>
      <c r="P1078" s="424"/>
      <c r="Q1078" s="424"/>
      <c r="R1078" s="424"/>
      <c r="S1078" s="424"/>
      <c r="T1078" s="424"/>
      <c r="U1078" s="424" t="n">
        <f aca="false">($Q1078+$R1078)*$O1078</f>
        <v>0</v>
      </c>
      <c r="V1078" s="423" t="str">
        <f aca="false">IF(Q1078&gt;0,U1078+(($I$2*P1078)*O1078)," ")</f>
        <v> </v>
      </c>
      <c r="W1078" s="424"/>
      <c r="X1078" s="424"/>
      <c r="Y1078" s="424"/>
      <c r="Z1078" s="424"/>
      <c r="AA1078" s="424"/>
      <c r="AB1078" s="424" t="str">
        <f aca="false">IF(W1078&gt;0,$D$4*W1078," ")</f>
        <v> </v>
      </c>
      <c r="AC1078" s="424" t="n">
        <f aca="false">($Y1078+$Z1078)*$W1078</f>
        <v>0</v>
      </c>
      <c r="AD1078" s="423" t="str">
        <f aca="false">IF(Y1078&gt;0,AC1078+(($I$2*X1078)*W1078)," ")</f>
        <v> </v>
      </c>
      <c r="AE1078" s="424"/>
      <c r="AF1078" s="424"/>
      <c r="AG1078" s="424"/>
      <c r="AH1078" s="424"/>
      <c r="AI1078" s="424"/>
      <c r="AJ1078" s="424" t="str">
        <f aca="false">IF(AE1078&gt;0,$D$4*AE1078," ")</f>
        <v> </v>
      </c>
      <c r="AK1078" s="424"/>
      <c r="AL1078" s="423" t="str">
        <f aca="false">IF(AG1078&gt;0,AK1078+(($I$2*AF1078)*AE1078)," ")</f>
        <v> </v>
      </c>
    </row>
    <row r="1079" customFormat="false" ht="12.75" hidden="false" customHeight="false" outlineLevel="0" collapsed="false">
      <c r="D1079" s="421"/>
      <c r="E1079" s="422"/>
      <c r="F1079" s="423"/>
      <c r="G1079" s="424"/>
      <c r="H1079" s="424"/>
      <c r="I1079" s="424"/>
      <c r="J1079" s="424"/>
      <c r="K1079" s="424"/>
      <c r="L1079" s="424" t="str">
        <f aca="false">IF($G1079&gt;0,$D$4*G1079," ")</f>
        <v> </v>
      </c>
      <c r="M1079" s="424" t="str">
        <f aca="false">IF(I1079&gt;0,($I1079+$J1079)*$G1079," ")</f>
        <v> </v>
      </c>
      <c r="N1079" s="423" t="e">
        <f aca="false">$M1079+(($I$2*$H1079)*$G1079)</f>
        <v>#VALUE!</v>
      </c>
      <c r="O1079" s="422"/>
      <c r="P1079" s="424"/>
      <c r="Q1079" s="424"/>
      <c r="R1079" s="424"/>
      <c r="S1079" s="424"/>
      <c r="T1079" s="424"/>
      <c r="U1079" s="424" t="n">
        <f aca="false">($Q1079+$R1079)*$O1079</f>
        <v>0</v>
      </c>
      <c r="V1079" s="423" t="str">
        <f aca="false">IF(Q1079&gt;0,U1079+(($I$2*P1079)*O1079)," ")</f>
        <v> </v>
      </c>
      <c r="W1079" s="424"/>
      <c r="X1079" s="424"/>
      <c r="Y1079" s="424"/>
      <c r="Z1079" s="424"/>
      <c r="AA1079" s="424"/>
      <c r="AB1079" s="424" t="str">
        <f aca="false">IF(W1079&gt;0,$D$4*W1079," ")</f>
        <v> </v>
      </c>
      <c r="AC1079" s="424" t="n">
        <f aca="false">($Y1079+$Z1079)*$W1079</f>
        <v>0</v>
      </c>
      <c r="AD1079" s="423" t="str">
        <f aca="false">IF(Y1079&gt;0,AC1079+(($I$2*X1079)*W1079)," ")</f>
        <v> </v>
      </c>
      <c r="AE1079" s="424"/>
      <c r="AF1079" s="424"/>
      <c r="AG1079" s="424"/>
      <c r="AH1079" s="424"/>
      <c r="AI1079" s="424"/>
      <c r="AJ1079" s="424" t="str">
        <f aca="false">IF(AE1079&gt;0,$D$4*AE1079," ")</f>
        <v> </v>
      </c>
      <c r="AK1079" s="424"/>
      <c r="AL1079" s="423" t="str">
        <f aca="false">IF(AG1079&gt;0,AK1079+(($I$2*AF1079)*AE1079)," ")</f>
        <v> </v>
      </c>
    </row>
    <row r="1080" customFormat="false" ht="12.75" hidden="false" customHeight="false" outlineLevel="0" collapsed="false">
      <c r="D1080" s="421"/>
      <c r="E1080" s="422"/>
      <c r="F1080" s="423"/>
      <c r="G1080" s="424"/>
      <c r="H1080" s="424"/>
      <c r="I1080" s="424"/>
      <c r="J1080" s="424"/>
      <c r="K1080" s="424"/>
      <c r="L1080" s="424" t="str">
        <f aca="false">IF($G1080&gt;0,$D$4*G1080," ")</f>
        <v> </v>
      </c>
      <c r="M1080" s="424" t="str">
        <f aca="false">IF(I1080&gt;0,($I1080+$J1080)*$G1080," ")</f>
        <v> </v>
      </c>
      <c r="N1080" s="423" t="e">
        <f aca="false">$M1080+(($I$2*$H1080)*$G1080)</f>
        <v>#VALUE!</v>
      </c>
      <c r="O1080" s="422"/>
      <c r="P1080" s="424"/>
      <c r="Q1080" s="424"/>
      <c r="R1080" s="424"/>
      <c r="S1080" s="424"/>
      <c r="T1080" s="424"/>
      <c r="U1080" s="424" t="n">
        <f aca="false">($Q1080+$R1080)*$O1080</f>
        <v>0</v>
      </c>
      <c r="V1080" s="423" t="str">
        <f aca="false">IF(Q1080&gt;0,U1080+(($I$2*P1080)*O1080)," ")</f>
        <v> </v>
      </c>
      <c r="W1080" s="424"/>
      <c r="X1080" s="424"/>
      <c r="Y1080" s="424"/>
      <c r="Z1080" s="424"/>
      <c r="AA1080" s="424"/>
      <c r="AB1080" s="424" t="str">
        <f aca="false">IF(W1080&gt;0,$D$4*W1080," ")</f>
        <v> </v>
      </c>
      <c r="AC1080" s="424" t="n">
        <f aca="false">($Y1080+$Z1080)*$W1080</f>
        <v>0</v>
      </c>
      <c r="AD1080" s="423" t="str">
        <f aca="false">IF(Y1080&gt;0,AC1080+(($I$2*X1080)*W1080)," ")</f>
        <v> </v>
      </c>
      <c r="AE1080" s="424"/>
      <c r="AF1080" s="424"/>
      <c r="AG1080" s="424"/>
      <c r="AH1080" s="424"/>
      <c r="AI1080" s="424"/>
      <c r="AJ1080" s="424" t="str">
        <f aca="false">IF(AE1080&gt;0,$D$4*AE1080," ")</f>
        <v> </v>
      </c>
      <c r="AK1080" s="424"/>
      <c r="AL1080" s="423" t="str">
        <f aca="false">IF(AG1080&gt;0,AK1080+(($I$2*AF1080)*AE1080)," ")</f>
        <v> </v>
      </c>
    </row>
    <row r="1081" customFormat="false" ht="12.75" hidden="false" customHeight="false" outlineLevel="0" collapsed="false">
      <c r="D1081" s="421"/>
      <c r="E1081" s="422"/>
      <c r="F1081" s="423"/>
      <c r="G1081" s="424"/>
      <c r="H1081" s="424"/>
      <c r="I1081" s="424"/>
      <c r="J1081" s="424"/>
      <c r="K1081" s="424"/>
      <c r="L1081" s="424" t="str">
        <f aca="false">IF($G1081&gt;0,$D$4*G1081," ")</f>
        <v> </v>
      </c>
      <c r="M1081" s="424" t="str">
        <f aca="false">IF(I1081&gt;0,($I1081+$J1081)*$G1081," ")</f>
        <v> </v>
      </c>
      <c r="N1081" s="423" t="e">
        <f aca="false">$M1081+(($I$2*$H1081)*$G1081)</f>
        <v>#VALUE!</v>
      </c>
      <c r="O1081" s="422"/>
      <c r="P1081" s="424"/>
      <c r="Q1081" s="424"/>
      <c r="R1081" s="424"/>
      <c r="S1081" s="424"/>
      <c r="T1081" s="424"/>
      <c r="U1081" s="424" t="n">
        <f aca="false">($Q1081+$R1081)*$O1081</f>
        <v>0</v>
      </c>
      <c r="V1081" s="423" t="str">
        <f aca="false">IF(Q1081&gt;0,U1081+(($I$2*P1081)*O1081)," ")</f>
        <v> </v>
      </c>
      <c r="W1081" s="424"/>
      <c r="X1081" s="424"/>
      <c r="Y1081" s="424"/>
      <c r="Z1081" s="424"/>
      <c r="AA1081" s="424"/>
      <c r="AB1081" s="424" t="str">
        <f aca="false">IF(W1081&gt;0,$D$4*W1081," ")</f>
        <v> </v>
      </c>
      <c r="AC1081" s="424" t="n">
        <f aca="false">($Y1081+$Z1081)*$W1081</f>
        <v>0</v>
      </c>
      <c r="AD1081" s="423" t="str">
        <f aca="false">IF(Y1081&gt;0,AC1081+(($I$2*X1081)*W1081)," ")</f>
        <v> </v>
      </c>
      <c r="AE1081" s="424"/>
      <c r="AF1081" s="424"/>
      <c r="AG1081" s="424"/>
      <c r="AH1081" s="424"/>
      <c r="AI1081" s="424"/>
      <c r="AJ1081" s="424" t="str">
        <f aca="false">IF(AE1081&gt;0,$D$4*AE1081," ")</f>
        <v> </v>
      </c>
      <c r="AK1081" s="424"/>
      <c r="AL1081" s="423" t="str">
        <f aca="false">IF(AG1081&gt;0,AK1081+(($I$2*AF1081)*AE1081)," ")</f>
        <v> </v>
      </c>
    </row>
    <row r="1082" customFormat="false" ht="12.75" hidden="false" customHeight="false" outlineLevel="0" collapsed="false">
      <c r="D1082" s="421"/>
      <c r="E1082" s="422"/>
      <c r="F1082" s="423"/>
      <c r="G1082" s="424"/>
      <c r="H1082" s="424"/>
      <c r="I1082" s="424"/>
      <c r="J1082" s="424"/>
      <c r="K1082" s="424"/>
      <c r="L1082" s="424" t="str">
        <f aca="false">IF($G1082&gt;0,$D$4*G1082," ")</f>
        <v> </v>
      </c>
      <c r="M1082" s="424" t="str">
        <f aca="false">IF(I1082&gt;0,($I1082+$J1082)*$G1082," ")</f>
        <v> </v>
      </c>
      <c r="N1082" s="423" t="e">
        <f aca="false">$M1082+(($I$2*$H1082)*$G1082)</f>
        <v>#VALUE!</v>
      </c>
      <c r="O1082" s="422"/>
      <c r="P1082" s="424"/>
      <c r="Q1082" s="424"/>
      <c r="R1082" s="424"/>
      <c r="S1082" s="424"/>
      <c r="T1082" s="424"/>
      <c r="U1082" s="424" t="n">
        <f aca="false">($Q1082+$R1082)*$O1082</f>
        <v>0</v>
      </c>
      <c r="V1082" s="423" t="str">
        <f aca="false">IF(Q1082&gt;0,U1082+(($I$2*P1082)*O1082)," ")</f>
        <v> </v>
      </c>
      <c r="W1082" s="424"/>
      <c r="X1082" s="424"/>
      <c r="Y1082" s="424"/>
      <c r="Z1082" s="424"/>
      <c r="AA1082" s="424"/>
      <c r="AB1082" s="424" t="str">
        <f aca="false">IF(W1082&gt;0,$D$4*W1082," ")</f>
        <v> </v>
      </c>
      <c r="AC1082" s="424" t="n">
        <f aca="false">($Y1082+$Z1082)*$W1082</f>
        <v>0</v>
      </c>
      <c r="AD1082" s="423" t="str">
        <f aca="false">IF(Y1082&gt;0,AC1082+(($I$2*X1082)*W1082)," ")</f>
        <v> </v>
      </c>
      <c r="AE1082" s="424"/>
      <c r="AF1082" s="424"/>
      <c r="AG1082" s="424"/>
      <c r="AH1082" s="424"/>
      <c r="AI1082" s="424"/>
      <c r="AJ1082" s="424" t="str">
        <f aca="false">IF(AE1082&gt;0,$D$4*AE1082," ")</f>
        <v> </v>
      </c>
      <c r="AK1082" s="424"/>
      <c r="AL1082" s="423" t="str">
        <f aca="false">IF(AG1082&gt;0,AK1082+(($I$2*AF1082)*AE1082)," ")</f>
        <v> </v>
      </c>
    </row>
    <row r="1083" customFormat="false" ht="12.75" hidden="false" customHeight="false" outlineLevel="0" collapsed="false">
      <c r="D1083" s="421"/>
      <c r="E1083" s="422"/>
      <c r="F1083" s="423"/>
      <c r="G1083" s="424"/>
      <c r="H1083" s="424"/>
      <c r="I1083" s="424"/>
      <c r="J1083" s="424"/>
      <c r="K1083" s="424"/>
      <c r="L1083" s="424" t="str">
        <f aca="false">IF($G1083&gt;0,$D$4*G1083," ")</f>
        <v> </v>
      </c>
      <c r="M1083" s="424" t="str">
        <f aca="false">IF(I1083&gt;0,($I1083+$J1083)*$G1083," ")</f>
        <v> </v>
      </c>
      <c r="N1083" s="423" t="e">
        <f aca="false">$M1083+(($I$2*$H1083)*$G1083)</f>
        <v>#VALUE!</v>
      </c>
      <c r="O1083" s="422"/>
      <c r="P1083" s="424"/>
      <c r="Q1083" s="424"/>
      <c r="R1083" s="424"/>
      <c r="S1083" s="424"/>
      <c r="T1083" s="424"/>
      <c r="U1083" s="424" t="n">
        <f aca="false">($Q1083+$R1083)*$O1083</f>
        <v>0</v>
      </c>
      <c r="V1083" s="423" t="str">
        <f aca="false">IF(Q1083&gt;0,U1083+(($I$2*P1083)*O1083)," ")</f>
        <v> </v>
      </c>
      <c r="W1083" s="424"/>
      <c r="X1083" s="424"/>
      <c r="Y1083" s="424"/>
      <c r="Z1083" s="424"/>
      <c r="AA1083" s="424"/>
      <c r="AB1083" s="424" t="str">
        <f aca="false">IF(W1083&gt;0,$D$4*W1083," ")</f>
        <v> </v>
      </c>
      <c r="AC1083" s="424" t="n">
        <f aca="false">($Y1083+$Z1083)*$W1083</f>
        <v>0</v>
      </c>
      <c r="AD1083" s="423" t="str">
        <f aca="false">IF(Y1083&gt;0,AC1083+(($I$2*X1083)*W1083)," ")</f>
        <v> </v>
      </c>
      <c r="AE1083" s="424"/>
      <c r="AF1083" s="424"/>
      <c r="AG1083" s="424"/>
      <c r="AH1083" s="424"/>
      <c r="AI1083" s="424"/>
      <c r="AJ1083" s="424" t="str">
        <f aca="false">IF(AE1083&gt;0,$D$4*AE1083," ")</f>
        <v> </v>
      </c>
      <c r="AK1083" s="424"/>
      <c r="AL1083" s="423" t="str">
        <f aca="false">IF(AG1083&gt;0,AK1083+(($I$2*AF1083)*AE1083)," ")</f>
        <v> </v>
      </c>
    </row>
    <row r="1084" customFormat="false" ht="12.75" hidden="false" customHeight="false" outlineLevel="0" collapsed="false">
      <c r="D1084" s="421"/>
      <c r="E1084" s="422"/>
      <c r="F1084" s="423"/>
      <c r="G1084" s="424"/>
      <c r="H1084" s="424"/>
      <c r="I1084" s="424"/>
      <c r="J1084" s="424"/>
      <c r="K1084" s="424"/>
      <c r="L1084" s="424" t="str">
        <f aca="false">IF($G1084&gt;0,$D$4*G1084," ")</f>
        <v> </v>
      </c>
      <c r="M1084" s="424" t="str">
        <f aca="false">IF(I1084&gt;0,($I1084+$J1084)*$G1084," ")</f>
        <v> </v>
      </c>
      <c r="N1084" s="423" t="e">
        <f aca="false">$M1084+(($I$2*$H1084)*$G1084)</f>
        <v>#VALUE!</v>
      </c>
      <c r="O1084" s="422"/>
      <c r="P1084" s="424"/>
      <c r="Q1084" s="424"/>
      <c r="R1084" s="424"/>
      <c r="S1084" s="424"/>
      <c r="T1084" s="424"/>
      <c r="U1084" s="424" t="n">
        <f aca="false">($Q1084+$R1084)*$O1084</f>
        <v>0</v>
      </c>
      <c r="V1084" s="423" t="str">
        <f aca="false">IF(Q1084&gt;0,U1084+(($I$2*P1084)*O1084)," ")</f>
        <v> </v>
      </c>
      <c r="W1084" s="424"/>
      <c r="X1084" s="424"/>
      <c r="Y1084" s="424"/>
      <c r="Z1084" s="424"/>
      <c r="AA1084" s="424"/>
      <c r="AB1084" s="424" t="str">
        <f aca="false">IF(W1084&gt;0,$D$4*W1084," ")</f>
        <v> </v>
      </c>
      <c r="AC1084" s="424" t="n">
        <f aca="false">($Y1084+$Z1084)*$W1084</f>
        <v>0</v>
      </c>
      <c r="AD1084" s="423" t="str">
        <f aca="false">IF(Y1084&gt;0,AC1084+(($I$2*X1084)*W1084)," ")</f>
        <v> </v>
      </c>
      <c r="AE1084" s="424"/>
      <c r="AF1084" s="424"/>
      <c r="AG1084" s="424"/>
      <c r="AH1084" s="424"/>
      <c r="AI1084" s="424"/>
      <c r="AJ1084" s="424" t="str">
        <f aca="false">IF(AE1084&gt;0,$D$4*AE1084," ")</f>
        <v> </v>
      </c>
      <c r="AK1084" s="424"/>
      <c r="AL1084" s="423" t="str">
        <f aca="false">IF(AG1084&gt;0,AK1084+(($I$2*AF1084)*AE1084)," ")</f>
        <v> </v>
      </c>
    </row>
    <row r="1085" customFormat="false" ht="12.75" hidden="false" customHeight="false" outlineLevel="0" collapsed="false">
      <c r="D1085" s="421"/>
      <c r="E1085" s="422"/>
      <c r="F1085" s="423"/>
      <c r="G1085" s="424"/>
      <c r="H1085" s="424"/>
      <c r="I1085" s="424"/>
      <c r="J1085" s="424"/>
      <c r="K1085" s="424"/>
      <c r="L1085" s="424" t="str">
        <f aca="false">IF($G1085&gt;0,$D$4*G1085," ")</f>
        <v> </v>
      </c>
      <c r="M1085" s="424" t="str">
        <f aca="false">IF(I1085&gt;0,($I1085+$J1085)*$G1085," ")</f>
        <v> </v>
      </c>
      <c r="N1085" s="423" t="e">
        <f aca="false">$M1085+(($I$2*$H1085)*$G1085)</f>
        <v>#VALUE!</v>
      </c>
      <c r="O1085" s="422"/>
      <c r="P1085" s="424"/>
      <c r="Q1085" s="424"/>
      <c r="R1085" s="424"/>
      <c r="S1085" s="424"/>
      <c r="T1085" s="424"/>
      <c r="U1085" s="424" t="n">
        <f aca="false">($Q1085+$R1085)*$O1085</f>
        <v>0</v>
      </c>
      <c r="V1085" s="423" t="str">
        <f aca="false">IF(Q1085&gt;0,U1085+(($I$2*P1085)*O1085)," ")</f>
        <v> </v>
      </c>
      <c r="W1085" s="424"/>
      <c r="X1085" s="424"/>
      <c r="Y1085" s="424"/>
      <c r="Z1085" s="424"/>
      <c r="AA1085" s="424"/>
      <c r="AB1085" s="424" t="str">
        <f aca="false">IF(W1085&gt;0,$D$4*W1085," ")</f>
        <v> </v>
      </c>
      <c r="AC1085" s="424" t="n">
        <f aca="false">($Y1085+$Z1085)*$W1085</f>
        <v>0</v>
      </c>
      <c r="AD1085" s="423" t="str">
        <f aca="false">IF(Y1085&gt;0,AC1085+(($I$2*X1085)*W1085)," ")</f>
        <v> </v>
      </c>
      <c r="AE1085" s="424"/>
      <c r="AF1085" s="424"/>
      <c r="AG1085" s="424"/>
      <c r="AH1085" s="424"/>
      <c r="AI1085" s="424"/>
      <c r="AJ1085" s="424" t="str">
        <f aca="false">IF(AE1085&gt;0,$D$4*AE1085," ")</f>
        <v> </v>
      </c>
      <c r="AK1085" s="424"/>
      <c r="AL1085" s="423" t="str">
        <f aca="false">IF(AG1085&gt;0,AK1085+(($I$2*AF1085)*AE1085)," ")</f>
        <v> </v>
      </c>
    </row>
    <row r="1086" customFormat="false" ht="12.75" hidden="false" customHeight="false" outlineLevel="0" collapsed="false">
      <c r="D1086" s="421"/>
      <c r="E1086" s="422"/>
      <c r="F1086" s="423"/>
      <c r="G1086" s="424"/>
      <c r="H1086" s="424"/>
      <c r="I1086" s="424"/>
      <c r="J1086" s="424"/>
      <c r="K1086" s="424"/>
      <c r="L1086" s="424" t="str">
        <f aca="false">IF($G1086&gt;0,$D$4*G1086," ")</f>
        <v> </v>
      </c>
      <c r="M1086" s="424" t="str">
        <f aca="false">IF(I1086&gt;0,($I1086+$J1086)*$G1086," ")</f>
        <v> </v>
      </c>
      <c r="N1086" s="423" t="e">
        <f aca="false">$M1086+(($I$2*$H1086)*$G1086)</f>
        <v>#VALUE!</v>
      </c>
      <c r="O1086" s="422"/>
      <c r="P1086" s="424"/>
      <c r="Q1086" s="424"/>
      <c r="R1086" s="424"/>
      <c r="S1086" s="424"/>
      <c r="T1086" s="424"/>
      <c r="U1086" s="424" t="n">
        <f aca="false">($Q1086+$R1086)*$O1086</f>
        <v>0</v>
      </c>
      <c r="V1086" s="423" t="str">
        <f aca="false">IF(Q1086&gt;0,U1086+(($I$2*P1086)*O1086)," ")</f>
        <v> </v>
      </c>
      <c r="W1086" s="424"/>
      <c r="X1086" s="424"/>
      <c r="Y1086" s="424"/>
      <c r="Z1086" s="424"/>
      <c r="AA1086" s="424"/>
      <c r="AB1086" s="424" t="str">
        <f aca="false">IF(W1086&gt;0,$D$4*W1086," ")</f>
        <v> </v>
      </c>
      <c r="AC1086" s="424" t="n">
        <f aca="false">($Y1086+$Z1086)*$W1086</f>
        <v>0</v>
      </c>
      <c r="AD1086" s="423" t="str">
        <f aca="false">IF(Y1086&gt;0,AC1086+(($I$2*X1086)*W1086)," ")</f>
        <v> </v>
      </c>
      <c r="AE1086" s="424"/>
      <c r="AF1086" s="424"/>
      <c r="AG1086" s="424"/>
      <c r="AH1086" s="424"/>
      <c r="AI1086" s="424"/>
      <c r="AJ1086" s="424" t="str">
        <f aca="false">IF(AE1086&gt;0,$D$4*AE1086," ")</f>
        <v> </v>
      </c>
      <c r="AK1086" s="424"/>
      <c r="AL1086" s="423" t="str">
        <f aca="false">IF(AG1086&gt;0,AK1086+(($I$2*AF1086)*AE1086)," ")</f>
        <v> </v>
      </c>
    </row>
    <row r="1087" customFormat="false" ht="12.75" hidden="false" customHeight="false" outlineLevel="0" collapsed="false">
      <c r="D1087" s="421"/>
      <c r="E1087" s="422"/>
      <c r="F1087" s="423"/>
      <c r="G1087" s="424"/>
      <c r="H1087" s="424"/>
      <c r="I1087" s="424"/>
      <c r="J1087" s="424"/>
      <c r="K1087" s="424"/>
      <c r="L1087" s="424" t="str">
        <f aca="false">IF($G1087&gt;0,$D$4*G1087," ")</f>
        <v> </v>
      </c>
      <c r="M1087" s="424" t="str">
        <f aca="false">IF(I1087&gt;0,($I1087+$J1087)*$G1087," ")</f>
        <v> </v>
      </c>
      <c r="N1087" s="423" t="e">
        <f aca="false">$M1087+(($I$2*$H1087)*$G1087)</f>
        <v>#VALUE!</v>
      </c>
      <c r="O1087" s="422"/>
      <c r="P1087" s="424"/>
      <c r="Q1087" s="424"/>
      <c r="R1087" s="424"/>
      <c r="S1087" s="424"/>
      <c r="T1087" s="424"/>
      <c r="U1087" s="424" t="n">
        <f aca="false">($Q1087+$R1087)*$O1087</f>
        <v>0</v>
      </c>
      <c r="V1087" s="423" t="str">
        <f aca="false">IF(Q1087&gt;0,U1087+(($I$2*P1087)*O1087)," ")</f>
        <v> </v>
      </c>
      <c r="W1087" s="424"/>
      <c r="X1087" s="424"/>
      <c r="Y1087" s="424"/>
      <c r="Z1087" s="424"/>
      <c r="AA1087" s="424"/>
      <c r="AB1087" s="424" t="str">
        <f aca="false">IF(W1087&gt;0,$D$4*W1087," ")</f>
        <v> </v>
      </c>
      <c r="AC1087" s="424" t="n">
        <f aca="false">($Y1087+$Z1087)*$W1087</f>
        <v>0</v>
      </c>
      <c r="AD1087" s="423" t="str">
        <f aca="false">IF(Y1087&gt;0,AC1087+(($I$2*X1087)*W1087)," ")</f>
        <v> </v>
      </c>
      <c r="AE1087" s="424"/>
      <c r="AF1087" s="424"/>
      <c r="AG1087" s="424"/>
      <c r="AH1087" s="424"/>
      <c r="AI1087" s="424"/>
      <c r="AJ1087" s="424" t="str">
        <f aca="false">IF(AE1087&gt;0,$D$4*AE1087," ")</f>
        <v> </v>
      </c>
      <c r="AK1087" s="424"/>
      <c r="AL1087" s="423" t="str">
        <f aca="false">IF(AG1087&gt;0,AK1087+(($I$2*AF1087)*AE1087)," ")</f>
        <v> </v>
      </c>
    </row>
    <row r="1088" customFormat="false" ht="12.75" hidden="false" customHeight="false" outlineLevel="0" collapsed="false">
      <c r="D1088" s="421"/>
      <c r="E1088" s="422"/>
      <c r="F1088" s="423"/>
      <c r="G1088" s="424"/>
      <c r="H1088" s="424"/>
      <c r="I1088" s="424"/>
      <c r="J1088" s="424"/>
      <c r="K1088" s="424"/>
      <c r="L1088" s="424" t="str">
        <f aca="false">IF($G1088&gt;0,$D$4*G1088," ")</f>
        <v> </v>
      </c>
      <c r="M1088" s="424" t="str">
        <f aca="false">IF(I1088&gt;0,($I1088+$J1088)*$G1088," ")</f>
        <v> </v>
      </c>
      <c r="N1088" s="423" t="e">
        <f aca="false">$M1088+(($I$2*$H1088)*$G1088)</f>
        <v>#VALUE!</v>
      </c>
      <c r="O1088" s="422"/>
      <c r="P1088" s="424"/>
      <c r="Q1088" s="424"/>
      <c r="R1088" s="424"/>
      <c r="S1088" s="424"/>
      <c r="T1088" s="424"/>
      <c r="U1088" s="424" t="n">
        <f aca="false">($Q1088+$R1088)*$O1088</f>
        <v>0</v>
      </c>
      <c r="V1088" s="423" t="str">
        <f aca="false">IF(Q1088&gt;0,U1088+(($I$2*P1088)*O1088)," ")</f>
        <v> </v>
      </c>
      <c r="W1088" s="424"/>
      <c r="X1088" s="424"/>
      <c r="Y1088" s="424"/>
      <c r="Z1088" s="424"/>
      <c r="AA1088" s="424"/>
      <c r="AB1088" s="424" t="str">
        <f aca="false">IF(W1088&gt;0,$D$4*W1088," ")</f>
        <v> </v>
      </c>
      <c r="AC1088" s="424" t="n">
        <f aca="false">($Y1088+$Z1088)*$W1088</f>
        <v>0</v>
      </c>
      <c r="AD1088" s="423" t="str">
        <f aca="false">IF(Y1088&gt;0,AC1088+(($I$2*X1088)*W1088)," ")</f>
        <v> </v>
      </c>
      <c r="AE1088" s="424"/>
      <c r="AF1088" s="424"/>
      <c r="AG1088" s="424"/>
      <c r="AH1088" s="424"/>
      <c r="AI1088" s="424"/>
      <c r="AJ1088" s="424" t="str">
        <f aca="false">IF(AE1088&gt;0,$D$4*AE1088," ")</f>
        <v> </v>
      </c>
      <c r="AK1088" s="424"/>
      <c r="AL1088" s="423" t="str">
        <f aca="false">IF(AG1088&gt;0,AK1088+(($I$2*AF1088)*AE1088)," ")</f>
        <v> </v>
      </c>
    </row>
    <row r="1089" customFormat="false" ht="12.75" hidden="false" customHeight="false" outlineLevel="0" collapsed="false">
      <c r="D1089" s="421"/>
      <c r="E1089" s="422"/>
      <c r="F1089" s="423"/>
      <c r="G1089" s="424"/>
      <c r="H1089" s="424"/>
      <c r="I1089" s="424"/>
      <c r="J1089" s="424"/>
      <c r="K1089" s="424"/>
      <c r="L1089" s="424" t="str">
        <f aca="false">IF($G1089&gt;0,$D$4*G1089," ")</f>
        <v> </v>
      </c>
      <c r="M1089" s="424" t="str">
        <f aca="false">IF(I1089&gt;0,($I1089+$J1089)*$G1089," ")</f>
        <v> </v>
      </c>
      <c r="N1089" s="423" t="e">
        <f aca="false">$M1089+(($I$2*$H1089)*$G1089)</f>
        <v>#VALUE!</v>
      </c>
      <c r="O1089" s="422"/>
      <c r="P1089" s="424"/>
      <c r="Q1089" s="424"/>
      <c r="R1089" s="424"/>
      <c r="S1089" s="424"/>
      <c r="T1089" s="424"/>
      <c r="U1089" s="424" t="n">
        <f aca="false">($Q1089+$R1089)*$O1089</f>
        <v>0</v>
      </c>
      <c r="V1089" s="423" t="str">
        <f aca="false">IF(Q1089&gt;0,U1089+(($I$2*P1089)*O1089)," ")</f>
        <v> </v>
      </c>
      <c r="W1089" s="424"/>
      <c r="X1089" s="424"/>
      <c r="Y1089" s="424"/>
      <c r="Z1089" s="424"/>
      <c r="AA1089" s="424"/>
      <c r="AB1089" s="424" t="str">
        <f aca="false">IF(W1089&gt;0,$D$4*W1089," ")</f>
        <v> </v>
      </c>
      <c r="AC1089" s="424" t="n">
        <f aca="false">($Y1089+$Z1089)*$W1089</f>
        <v>0</v>
      </c>
      <c r="AD1089" s="423" t="str">
        <f aca="false">IF(Y1089&gt;0,AC1089+(($I$2*X1089)*W1089)," ")</f>
        <v> </v>
      </c>
      <c r="AE1089" s="424"/>
      <c r="AF1089" s="424"/>
      <c r="AG1089" s="424"/>
      <c r="AH1089" s="424"/>
      <c r="AI1089" s="424"/>
      <c r="AJ1089" s="424" t="str">
        <f aca="false">IF(AE1089&gt;0,$D$4*AE1089," ")</f>
        <v> </v>
      </c>
      <c r="AK1089" s="424"/>
      <c r="AL1089" s="423" t="str">
        <f aca="false">IF(AG1089&gt;0,AK1089+(($I$2*AF1089)*AE1089)," ")</f>
        <v> </v>
      </c>
    </row>
    <row r="1090" customFormat="false" ht="12.75" hidden="false" customHeight="false" outlineLevel="0" collapsed="false">
      <c r="D1090" s="421"/>
      <c r="E1090" s="422"/>
      <c r="F1090" s="423"/>
      <c r="G1090" s="424"/>
      <c r="H1090" s="424"/>
      <c r="I1090" s="424"/>
      <c r="J1090" s="424"/>
      <c r="K1090" s="424"/>
      <c r="L1090" s="424" t="str">
        <f aca="false">IF($G1090&gt;0,$D$4*G1090," ")</f>
        <v> </v>
      </c>
      <c r="M1090" s="424" t="str">
        <f aca="false">IF(I1090&gt;0,($I1090+$J1090)*$G1090," ")</f>
        <v> </v>
      </c>
      <c r="N1090" s="423" t="e">
        <f aca="false">$M1090+(($I$2*$H1090)*$G1090)</f>
        <v>#VALUE!</v>
      </c>
      <c r="O1090" s="422"/>
      <c r="P1090" s="424"/>
      <c r="Q1090" s="424"/>
      <c r="R1090" s="424"/>
      <c r="S1090" s="424"/>
      <c r="T1090" s="424"/>
      <c r="U1090" s="424" t="n">
        <f aca="false">($Q1090+$R1090)*$O1090</f>
        <v>0</v>
      </c>
      <c r="V1090" s="423" t="str">
        <f aca="false">IF(Q1090&gt;0,U1090+(($I$2*P1090)*O1090)," ")</f>
        <v> </v>
      </c>
      <c r="W1090" s="424"/>
      <c r="X1090" s="424"/>
      <c r="Y1090" s="424"/>
      <c r="Z1090" s="424"/>
      <c r="AA1090" s="424"/>
      <c r="AB1090" s="424" t="str">
        <f aca="false">IF(W1090&gt;0,$D$4*W1090," ")</f>
        <v> </v>
      </c>
      <c r="AC1090" s="424" t="n">
        <f aca="false">($Y1090+$Z1090)*$W1090</f>
        <v>0</v>
      </c>
      <c r="AD1090" s="423" t="str">
        <f aca="false">IF(Y1090&gt;0,AC1090+(($I$2*X1090)*W1090)," ")</f>
        <v> </v>
      </c>
      <c r="AE1090" s="424"/>
      <c r="AF1090" s="424"/>
      <c r="AG1090" s="424"/>
      <c r="AH1090" s="424"/>
      <c r="AI1090" s="424"/>
      <c r="AJ1090" s="424" t="str">
        <f aca="false">IF(AE1090&gt;0,$D$4*AE1090," ")</f>
        <v> </v>
      </c>
      <c r="AK1090" s="424"/>
      <c r="AL1090" s="423" t="str">
        <f aca="false">IF(AG1090&gt;0,AK1090+(($I$2*AF1090)*AE1090)," ")</f>
        <v> </v>
      </c>
    </row>
    <row r="1091" customFormat="false" ht="12.75" hidden="false" customHeight="false" outlineLevel="0" collapsed="false">
      <c r="D1091" s="421"/>
      <c r="E1091" s="422"/>
      <c r="F1091" s="423"/>
      <c r="G1091" s="424"/>
      <c r="H1091" s="424"/>
      <c r="I1091" s="424"/>
      <c r="J1091" s="424"/>
      <c r="K1091" s="424"/>
      <c r="L1091" s="424" t="str">
        <f aca="false">IF($G1091&gt;0,$D$4*G1091," ")</f>
        <v> </v>
      </c>
      <c r="M1091" s="424" t="str">
        <f aca="false">IF(I1091&gt;0,($I1091+$J1091)*$G1091," ")</f>
        <v> </v>
      </c>
      <c r="N1091" s="423" t="e">
        <f aca="false">$M1091+(($I$2*$H1091)*$G1091)</f>
        <v>#VALUE!</v>
      </c>
      <c r="O1091" s="422"/>
      <c r="P1091" s="424"/>
      <c r="Q1091" s="424"/>
      <c r="R1091" s="424"/>
      <c r="S1091" s="424"/>
      <c r="T1091" s="424"/>
      <c r="U1091" s="424" t="n">
        <f aca="false">($Q1091+$R1091)*$O1091</f>
        <v>0</v>
      </c>
      <c r="V1091" s="423" t="str">
        <f aca="false">IF(Q1091&gt;0,U1091+(($I$2*P1091)*O1091)," ")</f>
        <v> </v>
      </c>
      <c r="W1091" s="424"/>
      <c r="X1091" s="424"/>
      <c r="Y1091" s="424"/>
      <c r="Z1091" s="424"/>
      <c r="AA1091" s="424"/>
      <c r="AB1091" s="424" t="str">
        <f aca="false">IF(W1091&gt;0,$D$4*W1091," ")</f>
        <v> </v>
      </c>
      <c r="AC1091" s="424" t="n">
        <f aca="false">($Y1091+$Z1091)*$W1091</f>
        <v>0</v>
      </c>
      <c r="AD1091" s="423" t="str">
        <f aca="false">IF(Y1091&gt;0,AC1091+(($I$2*X1091)*W1091)," ")</f>
        <v> </v>
      </c>
      <c r="AE1091" s="424"/>
      <c r="AF1091" s="424"/>
      <c r="AG1091" s="424"/>
      <c r="AH1091" s="424"/>
      <c r="AI1091" s="424"/>
      <c r="AJ1091" s="424" t="str">
        <f aca="false">IF(AE1091&gt;0,$D$4*AE1091," ")</f>
        <v> </v>
      </c>
      <c r="AK1091" s="424"/>
      <c r="AL1091" s="423" t="str">
        <f aca="false">IF(AG1091&gt;0,AK1091+(($I$2*AF1091)*AE1091)," ")</f>
        <v> </v>
      </c>
    </row>
    <row r="1092" customFormat="false" ht="12.75" hidden="false" customHeight="false" outlineLevel="0" collapsed="false">
      <c r="D1092" s="421"/>
      <c r="E1092" s="422"/>
      <c r="F1092" s="423"/>
      <c r="G1092" s="424"/>
      <c r="H1092" s="424"/>
      <c r="I1092" s="424"/>
      <c r="J1092" s="424"/>
      <c r="K1092" s="424"/>
      <c r="L1092" s="424" t="str">
        <f aca="false">IF($G1092&gt;0,$D$4*G1092," ")</f>
        <v> </v>
      </c>
      <c r="M1092" s="424" t="str">
        <f aca="false">IF(I1092&gt;0,($I1092+$J1092)*$G1092," ")</f>
        <v> </v>
      </c>
      <c r="N1092" s="423" t="e">
        <f aca="false">$M1092+(($I$2*$H1092)*$G1092)</f>
        <v>#VALUE!</v>
      </c>
      <c r="O1092" s="422"/>
      <c r="P1092" s="424"/>
      <c r="Q1092" s="424"/>
      <c r="R1092" s="424"/>
      <c r="S1092" s="424"/>
      <c r="T1092" s="424"/>
      <c r="U1092" s="424" t="n">
        <f aca="false">($Q1092+$R1092)*$O1092</f>
        <v>0</v>
      </c>
      <c r="V1092" s="423" t="str">
        <f aca="false">IF(Q1092&gt;0,U1092+(($I$2*P1092)*O1092)," ")</f>
        <v> </v>
      </c>
      <c r="W1092" s="424"/>
      <c r="X1092" s="424"/>
      <c r="Y1092" s="424"/>
      <c r="Z1092" s="424"/>
      <c r="AA1092" s="424"/>
      <c r="AB1092" s="424" t="str">
        <f aca="false">IF(W1092&gt;0,$D$4*W1092," ")</f>
        <v> </v>
      </c>
      <c r="AC1092" s="424" t="n">
        <f aca="false">($Y1092+$Z1092)*$W1092</f>
        <v>0</v>
      </c>
      <c r="AD1092" s="423" t="str">
        <f aca="false">IF(Y1092&gt;0,AC1092+(($I$2*X1092)*W1092)," ")</f>
        <v> </v>
      </c>
      <c r="AE1092" s="424"/>
      <c r="AF1092" s="424"/>
      <c r="AG1092" s="424"/>
      <c r="AH1092" s="424"/>
      <c r="AI1092" s="424"/>
      <c r="AJ1092" s="424" t="str">
        <f aca="false">IF(AE1092&gt;0,$D$4*AE1092," ")</f>
        <v> </v>
      </c>
      <c r="AK1092" s="424"/>
      <c r="AL1092" s="423" t="str">
        <f aca="false">IF(AG1092&gt;0,AK1092+(($I$2*AF1092)*AE1092)," ")</f>
        <v> </v>
      </c>
    </row>
    <row r="1093" customFormat="false" ht="12.75" hidden="false" customHeight="false" outlineLevel="0" collapsed="false">
      <c r="D1093" s="421"/>
      <c r="E1093" s="422"/>
      <c r="F1093" s="423"/>
      <c r="G1093" s="424"/>
      <c r="H1093" s="424"/>
      <c r="I1093" s="424"/>
      <c r="J1093" s="424"/>
      <c r="K1093" s="424"/>
      <c r="L1093" s="424" t="str">
        <f aca="false">IF($G1093&gt;0,$D$4*G1093," ")</f>
        <v> </v>
      </c>
      <c r="M1093" s="424" t="str">
        <f aca="false">IF(I1093&gt;0,($I1093+$J1093)*$G1093," ")</f>
        <v> </v>
      </c>
      <c r="N1093" s="423" t="e">
        <f aca="false">$M1093+(($I$2*$H1093)*$G1093)</f>
        <v>#VALUE!</v>
      </c>
      <c r="O1093" s="422"/>
      <c r="P1093" s="424"/>
      <c r="Q1093" s="424"/>
      <c r="R1093" s="424"/>
      <c r="S1093" s="424"/>
      <c r="T1093" s="424"/>
      <c r="U1093" s="424" t="n">
        <f aca="false">($Q1093+$R1093)*$O1093</f>
        <v>0</v>
      </c>
      <c r="V1093" s="423" t="str">
        <f aca="false">IF(Q1093&gt;0,U1093+(($I$2*P1093)*O1093)," ")</f>
        <v> </v>
      </c>
      <c r="W1093" s="424"/>
      <c r="X1093" s="424"/>
      <c r="Y1093" s="424"/>
      <c r="Z1093" s="424"/>
      <c r="AA1093" s="424"/>
      <c r="AB1093" s="424" t="str">
        <f aca="false">IF(W1093&gt;0,$D$4*W1093," ")</f>
        <v> </v>
      </c>
      <c r="AC1093" s="424" t="n">
        <f aca="false">($Y1093+$Z1093)*$W1093</f>
        <v>0</v>
      </c>
      <c r="AD1093" s="423" t="str">
        <f aca="false">IF(Y1093&gt;0,AC1093+(($I$2*X1093)*W1093)," ")</f>
        <v> </v>
      </c>
      <c r="AE1093" s="424"/>
      <c r="AF1093" s="424"/>
      <c r="AG1093" s="424"/>
      <c r="AH1093" s="424"/>
      <c r="AI1093" s="424"/>
      <c r="AJ1093" s="424" t="str">
        <f aca="false">IF(AE1093&gt;0,$D$4*AE1093," ")</f>
        <v> </v>
      </c>
      <c r="AK1093" s="424"/>
      <c r="AL1093" s="423" t="str">
        <f aca="false">IF(AG1093&gt;0,AK1093+(($I$2*AF1093)*AE1093)," ")</f>
        <v> </v>
      </c>
    </row>
    <row r="1094" customFormat="false" ht="12.75" hidden="false" customHeight="false" outlineLevel="0" collapsed="false">
      <c r="D1094" s="421"/>
      <c r="E1094" s="422"/>
      <c r="F1094" s="423"/>
      <c r="G1094" s="424"/>
      <c r="H1094" s="424"/>
      <c r="I1094" s="424"/>
      <c r="J1094" s="424"/>
      <c r="K1094" s="424"/>
      <c r="L1094" s="424" t="str">
        <f aca="false">IF($G1094&gt;0,$D$4*G1094," ")</f>
        <v> </v>
      </c>
      <c r="M1094" s="424" t="str">
        <f aca="false">IF(I1094&gt;0,($I1094+$J1094)*$G1094," ")</f>
        <v> </v>
      </c>
      <c r="N1094" s="423" t="e">
        <f aca="false">$M1094+(($I$2*$H1094)*$G1094)</f>
        <v>#VALUE!</v>
      </c>
      <c r="O1094" s="422"/>
      <c r="P1094" s="424"/>
      <c r="Q1094" s="424"/>
      <c r="R1094" s="424"/>
      <c r="S1094" s="424"/>
      <c r="T1094" s="424"/>
      <c r="U1094" s="424" t="n">
        <f aca="false">($Q1094+$R1094)*$O1094</f>
        <v>0</v>
      </c>
      <c r="V1094" s="423" t="str">
        <f aca="false">IF(Q1094&gt;0,U1094+(($I$2*P1094)*O1094)," ")</f>
        <v> </v>
      </c>
      <c r="W1094" s="424"/>
      <c r="X1094" s="424"/>
      <c r="Y1094" s="424"/>
      <c r="Z1094" s="424"/>
      <c r="AA1094" s="424"/>
      <c r="AB1094" s="424" t="str">
        <f aca="false">IF(W1094&gt;0,$D$4*W1094," ")</f>
        <v> </v>
      </c>
      <c r="AC1094" s="424" t="n">
        <f aca="false">($Y1094+$Z1094)*$W1094</f>
        <v>0</v>
      </c>
      <c r="AD1094" s="423" t="str">
        <f aca="false">IF(Y1094&gt;0,AC1094+(($I$2*X1094)*W1094)," ")</f>
        <v> </v>
      </c>
      <c r="AE1094" s="424"/>
      <c r="AF1094" s="424"/>
      <c r="AG1094" s="424"/>
      <c r="AH1094" s="424"/>
      <c r="AI1094" s="424"/>
      <c r="AJ1094" s="424" t="str">
        <f aca="false">IF(AE1094&gt;0,$D$4*AE1094," ")</f>
        <v> </v>
      </c>
      <c r="AK1094" s="424"/>
      <c r="AL1094" s="423" t="str">
        <f aca="false">IF(AG1094&gt;0,AK1094+(($I$2*AF1094)*AE1094)," ")</f>
        <v> </v>
      </c>
    </row>
    <row r="1095" customFormat="false" ht="12.75" hidden="false" customHeight="false" outlineLevel="0" collapsed="false">
      <c r="D1095" s="421"/>
      <c r="E1095" s="422"/>
      <c r="F1095" s="423"/>
      <c r="G1095" s="424"/>
      <c r="H1095" s="424"/>
      <c r="I1095" s="424"/>
      <c r="J1095" s="424"/>
      <c r="K1095" s="424"/>
      <c r="L1095" s="424" t="str">
        <f aca="false">IF($G1095&gt;0,$D$4*G1095," ")</f>
        <v> </v>
      </c>
      <c r="M1095" s="424" t="str">
        <f aca="false">IF(I1095&gt;0,($I1095+$J1095)*$G1095," ")</f>
        <v> </v>
      </c>
      <c r="N1095" s="423" t="e">
        <f aca="false">$M1095+(($I$2*$H1095)*$G1095)</f>
        <v>#VALUE!</v>
      </c>
      <c r="O1095" s="422"/>
      <c r="P1095" s="424"/>
      <c r="Q1095" s="424"/>
      <c r="R1095" s="424"/>
      <c r="S1095" s="424"/>
      <c r="T1095" s="424"/>
      <c r="U1095" s="424" t="n">
        <f aca="false">($Q1095+$R1095)*$O1095</f>
        <v>0</v>
      </c>
      <c r="V1095" s="423" t="str">
        <f aca="false">IF(Q1095&gt;0,U1095+(($I$2*P1095)*O1095)," ")</f>
        <v> </v>
      </c>
      <c r="W1095" s="424"/>
      <c r="X1095" s="424"/>
      <c r="Y1095" s="424"/>
      <c r="Z1095" s="424"/>
      <c r="AA1095" s="424"/>
      <c r="AB1095" s="424" t="str">
        <f aca="false">IF(W1095&gt;0,$D$4*W1095," ")</f>
        <v> </v>
      </c>
      <c r="AC1095" s="424" t="n">
        <f aca="false">($Y1095+$Z1095)*$W1095</f>
        <v>0</v>
      </c>
      <c r="AD1095" s="423" t="str">
        <f aca="false">IF(Y1095&gt;0,AC1095+(($I$2*X1095)*W1095)," ")</f>
        <v> </v>
      </c>
      <c r="AE1095" s="424"/>
      <c r="AF1095" s="424"/>
      <c r="AG1095" s="424"/>
      <c r="AH1095" s="424"/>
      <c r="AI1095" s="424"/>
      <c r="AJ1095" s="424" t="str">
        <f aca="false">IF(AE1095&gt;0,$D$4*AE1095," ")</f>
        <v> </v>
      </c>
      <c r="AK1095" s="424"/>
      <c r="AL1095" s="423" t="str">
        <f aca="false">IF(AG1095&gt;0,AK1095+(($I$2*AF1095)*AE1095)," ")</f>
        <v> </v>
      </c>
    </row>
    <row r="1096" customFormat="false" ht="12.75" hidden="false" customHeight="false" outlineLevel="0" collapsed="false">
      <c r="D1096" s="421"/>
      <c r="E1096" s="422"/>
      <c r="F1096" s="423"/>
      <c r="G1096" s="424"/>
      <c r="H1096" s="424"/>
      <c r="I1096" s="424"/>
      <c r="J1096" s="424"/>
      <c r="K1096" s="424"/>
      <c r="L1096" s="424" t="str">
        <f aca="false">IF($G1096&gt;0,$D$4*G1096," ")</f>
        <v> </v>
      </c>
      <c r="M1096" s="424" t="str">
        <f aca="false">IF(I1096&gt;0,($I1096+$J1096)*$G1096," ")</f>
        <v> </v>
      </c>
      <c r="N1096" s="423" t="e">
        <f aca="false">$M1096+(($I$2*$H1096)*$G1096)</f>
        <v>#VALUE!</v>
      </c>
      <c r="O1096" s="422"/>
      <c r="P1096" s="424"/>
      <c r="Q1096" s="424"/>
      <c r="R1096" s="424"/>
      <c r="S1096" s="424"/>
      <c r="T1096" s="424"/>
      <c r="U1096" s="424" t="n">
        <f aca="false">($Q1096+$R1096)*$O1096</f>
        <v>0</v>
      </c>
      <c r="V1096" s="423" t="str">
        <f aca="false">IF(Q1096&gt;0,U1096+(($I$2*P1096)*O1096)," ")</f>
        <v> </v>
      </c>
      <c r="W1096" s="424"/>
      <c r="X1096" s="424"/>
      <c r="Y1096" s="424"/>
      <c r="Z1096" s="424"/>
      <c r="AA1096" s="424"/>
      <c r="AB1096" s="424" t="str">
        <f aca="false">IF(W1096&gt;0,$D$4*W1096," ")</f>
        <v> </v>
      </c>
      <c r="AC1096" s="424" t="n">
        <f aca="false">($Y1096+$Z1096)*$W1096</f>
        <v>0</v>
      </c>
      <c r="AD1096" s="423" t="str">
        <f aca="false">IF(Y1096&gt;0,AC1096+(($I$2*X1096)*W1096)," ")</f>
        <v> </v>
      </c>
      <c r="AE1096" s="424"/>
      <c r="AF1096" s="424"/>
      <c r="AG1096" s="424"/>
      <c r="AH1096" s="424"/>
      <c r="AI1096" s="424"/>
      <c r="AJ1096" s="424" t="str">
        <f aca="false">IF(AE1096&gt;0,$D$4*AE1096," ")</f>
        <v> </v>
      </c>
      <c r="AK1096" s="424"/>
      <c r="AL1096" s="423" t="str">
        <f aca="false">IF(AG1096&gt;0,AK1096+(($I$2*AF1096)*AE1096)," ")</f>
        <v> </v>
      </c>
    </row>
    <row r="1097" customFormat="false" ht="12.75" hidden="false" customHeight="false" outlineLevel="0" collapsed="false">
      <c r="D1097" s="421"/>
      <c r="E1097" s="422"/>
      <c r="F1097" s="423"/>
      <c r="G1097" s="424"/>
      <c r="H1097" s="424"/>
      <c r="I1097" s="424"/>
      <c r="J1097" s="424"/>
      <c r="K1097" s="424"/>
      <c r="L1097" s="424" t="str">
        <f aca="false">IF($G1097&gt;0,$D$4*G1097," ")</f>
        <v> </v>
      </c>
      <c r="M1097" s="424" t="str">
        <f aca="false">IF(I1097&gt;0,($I1097+$J1097)*$G1097," ")</f>
        <v> </v>
      </c>
      <c r="N1097" s="423" t="e">
        <f aca="false">$M1097+(($I$2*$H1097)*$G1097)</f>
        <v>#VALUE!</v>
      </c>
      <c r="O1097" s="422"/>
      <c r="P1097" s="424"/>
      <c r="Q1097" s="424"/>
      <c r="R1097" s="424"/>
      <c r="S1097" s="424"/>
      <c r="T1097" s="424"/>
      <c r="U1097" s="424" t="n">
        <f aca="false">($Q1097+$R1097)*$O1097</f>
        <v>0</v>
      </c>
      <c r="V1097" s="423" t="str">
        <f aca="false">IF(Q1097&gt;0,U1097+(($I$2*P1097)*O1097)," ")</f>
        <v> </v>
      </c>
      <c r="W1097" s="424"/>
      <c r="X1097" s="424"/>
      <c r="Y1097" s="424"/>
      <c r="Z1097" s="424"/>
      <c r="AA1097" s="424"/>
      <c r="AB1097" s="424" t="str">
        <f aca="false">IF(W1097&gt;0,$D$4*W1097," ")</f>
        <v> </v>
      </c>
      <c r="AC1097" s="424" t="n">
        <f aca="false">($Y1097+$Z1097)*$W1097</f>
        <v>0</v>
      </c>
      <c r="AD1097" s="423" t="str">
        <f aca="false">IF(Y1097&gt;0,AC1097+(($I$2*X1097)*W1097)," ")</f>
        <v> </v>
      </c>
      <c r="AE1097" s="424"/>
      <c r="AF1097" s="424"/>
      <c r="AG1097" s="424"/>
      <c r="AH1097" s="424"/>
      <c r="AI1097" s="424"/>
      <c r="AJ1097" s="424" t="str">
        <f aca="false">IF(AE1097&gt;0,$D$4*AE1097," ")</f>
        <v> </v>
      </c>
      <c r="AK1097" s="424"/>
      <c r="AL1097" s="423" t="str">
        <f aca="false">IF(AG1097&gt;0,AK1097+(($I$2*AF1097)*AE1097)," ")</f>
        <v> </v>
      </c>
    </row>
    <row r="1098" customFormat="false" ht="12.75" hidden="false" customHeight="false" outlineLevel="0" collapsed="false">
      <c r="D1098" s="421"/>
      <c r="E1098" s="422"/>
      <c r="F1098" s="423"/>
      <c r="G1098" s="424"/>
      <c r="H1098" s="424"/>
      <c r="I1098" s="424"/>
      <c r="J1098" s="424"/>
      <c r="K1098" s="424"/>
      <c r="L1098" s="424" t="str">
        <f aca="false">IF($G1098&gt;0,$D$4*G1098," ")</f>
        <v> </v>
      </c>
      <c r="M1098" s="424" t="str">
        <f aca="false">IF(I1098&gt;0,($I1098+$J1098)*$G1098," ")</f>
        <v> </v>
      </c>
      <c r="N1098" s="423" t="e">
        <f aca="false">$M1098+(($I$2*$H1098)*$G1098)</f>
        <v>#VALUE!</v>
      </c>
      <c r="O1098" s="422"/>
      <c r="P1098" s="424"/>
      <c r="Q1098" s="424"/>
      <c r="R1098" s="424"/>
      <c r="S1098" s="424"/>
      <c r="T1098" s="424"/>
      <c r="U1098" s="424" t="n">
        <f aca="false">($Q1098+$R1098)*$O1098</f>
        <v>0</v>
      </c>
      <c r="V1098" s="423" t="str">
        <f aca="false">IF(Q1098&gt;0,U1098+(($I$2*P1098)*O1098)," ")</f>
        <v> </v>
      </c>
      <c r="W1098" s="424"/>
      <c r="X1098" s="424"/>
      <c r="Y1098" s="424"/>
      <c r="Z1098" s="424"/>
      <c r="AA1098" s="424"/>
      <c r="AB1098" s="424" t="str">
        <f aca="false">IF(W1098&gt;0,$D$4*W1098," ")</f>
        <v> </v>
      </c>
      <c r="AC1098" s="424" t="n">
        <f aca="false">($Y1098+$Z1098)*$W1098</f>
        <v>0</v>
      </c>
      <c r="AD1098" s="423" t="str">
        <f aca="false">IF(Y1098&gt;0,AC1098+(($I$2*X1098)*W1098)," ")</f>
        <v> </v>
      </c>
      <c r="AE1098" s="424"/>
      <c r="AF1098" s="424"/>
      <c r="AG1098" s="424"/>
      <c r="AH1098" s="424"/>
      <c r="AI1098" s="424"/>
      <c r="AJ1098" s="424" t="str">
        <f aca="false">IF(AE1098&gt;0,$D$4*AE1098," ")</f>
        <v> </v>
      </c>
      <c r="AK1098" s="424"/>
      <c r="AL1098" s="423" t="str">
        <f aca="false">IF(AG1098&gt;0,AK1098+(($I$2*AF1098)*AE1098)," ")</f>
        <v> </v>
      </c>
    </row>
    <row r="1099" customFormat="false" ht="12.75" hidden="false" customHeight="false" outlineLevel="0" collapsed="false">
      <c r="D1099" s="421"/>
      <c r="E1099" s="422"/>
      <c r="F1099" s="423"/>
      <c r="G1099" s="424"/>
      <c r="H1099" s="424"/>
      <c r="I1099" s="424"/>
      <c r="J1099" s="424"/>
      <c r="K1099" s="424"/>
      <c r="L1099" s="424" t="str">
        <f aca="false">IF($G1099&gt;0,$D$4*G1099," ")</f>
        <v> </v>
      </c>
      <c r="M1099" s="424" t="str">
        <f aca="false">IF(I1099&gt;0,($I1099+$J1099)*$G1099," ")</f>
        <v> </v>
      </c>
      <c r="N1099" s="423" t="e">
        <f aca="false">$M1099+(($I$2*$H1099)*$G1099)</f>
        <v>#VALUE!</v>
      </c>
      <c r="O1099" s="422"/>
      <c r="P1099" s="424"/>
      <c r="Q1099" s="424"/>
      <c r="R1099" s="424"/>
      <c r="S1099" s="424"/>
      <c r="T1099" s="424"/>
      <c r="U1099" s="424" t="n">
        <f aca="false">($Q1099+$R1099)*$O1099</f>
        <v>0</v>
      </c>
      <c r="V1099" s="423" t="str">
        <f aca="false">IF(Q1099&gt;0,U1099+(($I$2*P1099)*O1099)," ")</f>
        <v> </v>
      </c>
      <c r="W1099" s="424"/>
      <c r="X1099" s="424"/>
      <c r="Y1099" s="424"/>
      <c r="Z1099" s="424"/>
      <c r="AA1099" s="424"/>
      <c r="AB1099" s="424" t="str">
        <f aca="false">IF(W1099&gt;0,$D$4*W1099," ")</f>
        <v> </v>
      </c>
      <c r="AC1099" s="424" t="n">
        <f aca="false">($Y1099+$Z1099)*$W1099</f>
        <v>0</v>
      </c>
      <c r="AD1099" s="423" t="str">
        <f aca="false">IF(Y1099&gt;0,AC1099+(($I$2*X1099)*W1099)," ")</f>
        <v> </v>
      </c>
      <c r="AE1099" s="424"/>
      <c r="AF1099" s="424"/>
      <c r="AG1099" s="424"/>
      <c r="AH1099" s="424"/>
      <c r="AI1099" s="424"/>
      <c r="AJ1099" s="424" t="str">
        <f aca="false">IF(AE1099&gt;0,$D$4*AE1099," ")</f>
        <v> </v>
      </c>
      <c r="AK1099" s="424"/>
      <c r="AL1099" s="423" t="str">
        <f aca="false">IF(AG1099&gt;0,AK1099+(($I$2*AF1099)*AE1099)," ")</f>
        <v> </v>
      </c>
    </row>
    <row r="1100" customFormat="false" ht="12.75" hidden="false" customHeight="false" outlineLevel="0" collapsed="false">
      <c r="D1100" s="421"/>
      <c r="E1100" s="422"/>
      <c r="F1100" s="423"/>
      <c r="G1100" s="424"/>
      <c r="H1100" s="424"/>
      <c r="I1100" s="424"/>
      <c r="J1100" s="424"/>
      <c r="K1100" s="424"/>
      <c r="L1100" s="424" t="str">
        <f aca="false">IF($G1100&gt;0,$D$4*G1100," ")</f>
        <v> </v>
      </c>
      <c r="M1100" s="424" t="str">
        <f aca="false">IF(I1100&gt;0,($I1100+$J1100)*$G1100," ")</f>
        <v> </v>
      </c>
      <c r="N1100" s="423" t="e">
        <f aca="false">$M1100+(($I$2*$H1100)*$G1100)</f>
        <v>#VALUE!</v>
      </c>
      <c r="O1100" s="422"/>
      <c r="P1100" s="424"/>
      <c r="Q1100" s="424"/>
      <c r="R1100" s="424"/>
      <c r="S1100" s="424"/>
      <c r="T1100" s="424"/>
      <c r="U1100" s="424" t="n">
        <f aca="false">($Q1100+$R1100)*$O1100</f>
        <v>0</v>
      </c>
      <c r="V1100" s="423" t="str">
        <f aca="false">IF(Q1100&gt;0,U1100+(($I$2*P1100)*O1100)," ")</f>
        <v> </v>
      </c>
      <c r="W1100" s="424"/>
      <c r="X1100" s="424"/>
      <c r="Y1100" s="424"/>
      <c r="Z1100" s="424"/>
      <c r="AA1100" s="424"/>
      <c r="AB1100" s="424" t="str">
        <f aca="false">IF(W1100&gt;0,$D$4*W1100," ")</f>
        <v> </v>
      </c>
      <c r="AC1100" s="424" t="n">
        <f aca="false">($Y1100+$Z1100)*$W1100</f>
        <v>0</v>
      </c>
      <c r="AD1100" s="423" t="str">
        <f aca="false">IF(Y1100&gt;0,AC1100+(($I$2*X1100)*W1100)," ")</f>
        <v> </v>
      </c>
      <c r="AE1100" s="424"/>
      <c r="AF1100" s="424"/>
      <c r="AG1100" s="424"/>
      <c r="AH1100" s="424"/>
      <c r="AI1100" s="424"/>
      <c r="AJ1100" s="424" t="str">
        <f aca="false">IF(AE1100&gt;0,$D$4*AE1100," ")</f>
        <v> </v>
      </c>
      <c r="AK1100" s="424"/>
      <c r="AL1100" s="423" t="str">
        <f aca="false">IF(AG1100&gt;0,AK1100+(($I$2*AF1100)*AE1100)," ")</f>
        <v> </v>
      </c>
    </row>
    <row r="1101" customFormat="false" ht="12.75" hidden="false" customHeight="false" outlineLevel="0" collapsed="false">
      <c r="D1101" s="421"/>
      <c r="E1101" s="422"/>
      <c r="F1101" s="423"/>
      <c r="G1101" s="424"/>
      <c r="H1101" s="424"/>
      <c r="I1101" s="424"/>
      <c r="J1101" s="424"/>
      <c r="K1101" s="424"/>
      <c r="L1101" s="424" t="str">
        <f aca="false">IF($G1101&gt;0,$D$4*G1101," ")</f>
        <v> </v>
      </c>
      <c r="M1101" s="424" t="str">
        <f aca="false">IF(I1101&gt;0,($I1101+$J1101)*$G1101," ")</f>
        <v> </v>
      </c>
      <c r="N1101" s="423" t="e">
        <f aca="false">$M1101+(($I$2*$H1101)*$G1101)</f>
        <v>#VALUE!</v>
      </c>
      <c r="O1101" s="422"/>
      <c r="P1101" s="424"/>
      <c r="Q1101" s="424"/>
      <c r="R1101" s="424"/>
      <c r="S1101" s="424"/>
      <c r="T1101" s="424"/>
      <c r="U1101" s="424" t="n">
        <f aca="false">($Q1101+$R1101)*$O1101</f>
        <v>0</v>
      </c>
      <c r="V1101" s="423" t="str">
        <f aca="false">IF(Q1101&gt;0,U1101+(($I$2*P1101)*O1101)," ")</f>
        <v> </v>
      </c>
      <c r="W1101" s="424"/>
      <c r="X1101" s="424"/>
      <c r="Y1101" s="424"/>
      <c r="Z1101" s="424"/>
      <c r="AA1101" s="424"/>
      <c r="AB1101" s="424" t="str">
        <f aca="false">IF(W1101&gt;0,$D$4*W1101," ")</f>
        <v> </v>
      </c>
      <c r="AC1101" s="424" t="n">
        <f aca="false">($Y1101+$Z1101)*$W1101</f>
        <v>0</v>
      </c>
      <c r="AD1101" s="423" t="str">
        <f aca="false">IF(Y1101&gt;0,AC1101+(($I$2*X1101)*W1101)," ")</f>
        <v> </v>
      </c>
      <c r="AE1101" s="424"/>
      <c r="AF1101" s="424"/>
      <c r="AG1101" s="424"/>
      <c r="AH1101" s="424"/>
      <c r="AI1101" s="424"/>
      <c r="AJ1101" s="424" t="str">
        <f aca="false">IF(AE1101&gt;0,$D$4*AE1101," ")</f>
        <v> </v>
      </c>
      <c r="AK1101" s="424"/>
      <c r="AL1101" s="423" t="str">
        <f aca="false">IF(AG1101&gt;0,AK1101+(($I$2*AF1101)*AE1101)," ")</f>
        <v> </v>
      </c>
    </row>
    <row r="1102" customFormat="false" ht="12.75" hidden="false" customHeight="false" outlineLevel="0" collapsed="false">
      <c r="D1102" s="421"/>
      <c r="E1102" s="422"/>
      <c r="F1102" s="423"/>
      <c r="G1102" s="424"/>
      <c r="H1102" s="424"/>
      <c r="I1102" s="424"/>
      <c r="J1102" s="424"/>
      <c r="K1102" s="424"/>
      <c r="L1102" s="424" t="str">
        <f aca="false">IF($G1102&gt;0,$D$4*G1102," ")</f>
        <v> </v>
      </c>
      <c r="M1102" s="424" t="str">
        <f aca="false">IF(I1102&gt;0,($I1102+$J1102)*$G1102," ")</f>
        <v> </v>
      </c>
      <c r="N1102" s="423" t="e">
        <f aca="false">$M1102+(($I$2*$H1102)*$G1102)</f>
        <v>#VALUE!</v>
      </c>
      <c r="O1102" s="422"/>
      <c r="P1102" s="424"/>
      <c r="Q1102" s="424"/>
      <c r="R1102" s="424"/>
      <c r="S1102" s="424"/>
      <c r="T1102" s="424"/>
      <c r="U1102" s="424" t="n">
        <f aca="false">($Q1102+$R1102)*$O1102</f>
        <v>0</v>
      </c>
      <c r="V1102" s="423" t="str">
        <f aca="false">IF(Q1102&gt;0,U1102+(($I$2*P1102)*O1102)," ")</f>
        <v> </v>
      </c>
      <c r="W1102" s="424"/>
      <c r="X1102" s="424"/>
      <c r="Y1102" s="424"/>
      <c r="Z1102" s="424"/>
      <c r="AA1102" s="424"/>
      <c r="AB1102" s="424" t="str">
        <f aca="false">IF(W1102&gt;0,$D$4*W1102," ")</f>
        <v> </v>
      </c>
      <c r="AC1102" s="424" t="n">
        <f aca="false">($Y1102+$Z1102)*$W1102</f>
        <v>0</v>
      </c>
      <c r="AD1102" s="423" t="str">
        <f aca="false">IF(Y1102&gt;0,AC1102+(($I$2*X1102)*W1102)," ")</f>
        <v> </v>
      </c>
      <c r="AE1102" s="424"/>
      <c r="AF1102" s="424"/>
      <c r="AG1102" s="424"/>
      <c r="AH1102" s="424"/>
      <c r="AI1102" s="424"/>
      <c r="AJ1102" s="424" t="str">
        <f aca="false">IF(AE1102&gt;0,$D$4*AE1102," ")</f>
        <v> </v>
      </c>
      <c r="AK1102" s="424"/>
      <c r="AL1102" s="423" t="str">
        <f aca="false">IF(AG1102&gt;0,AK1102+(($I$2*AF1102)*AE1102)," ")</f>
        <v> </v>
      </c>
    </row>
    <row r="1103" customFormat="false" ht="12.75" hidden="false" customHeight="false" outlineLevel="0" collapsed="false">
      <c r="D1103" s="421"/>
      <c r="E1103" s="422"/>
      <c r="F1103" s="423"/>
      <c r="G1103" s="424"/>
      <c r="H1103" s="424"/>
      <c r="I1103" s="424"/>
      <c r="J1103" s="424"/>
      <c r="K1103" s="424"/>
      <c r="L1103" s="424" t="str">
        <f aca="false">IF($G1103&gt;0,$D$4*G1103," ")</f>
        <v> </v>
      </c>
      <c r="M1103" s="424" t="str">
        <f aca="false">IF(I1103&gt;0,($I1103+$J1103)*$G1103," ")</f>
        <v> </v>
      </c>
      <c r="N1103" s="423" t="e">
        <f aca="false">$M1103+(($I$2*$H1103)*$G1103)</f>
        <v>#VALUE!</v>
      </c>
      <c r="O1103" s="422"/>
      <c r="P1103" s="424"/>
      <c r="Q1103" s="424"/>
      <c r="R1103" s="424"/>
      <c r="S1103" s="424"/>
      <c r="T1103" s="424"/>
      <c r="U1103" s="424" t="n">
        <f aca="false">($Q1103+$R1103)*$O1103</f>
        <v>0</v>
      </c>
      <c r="V1103" s="423" t="str">
        <f aca="false">IF(Q1103&gt;0,U1103+(($I$2*P1103)*O1103)," ")</f>
        <v> </v>
      </c>
      <c r="W1103" s="424"/>
      <c r="X1103" s="424"/>
      <c r="Y1103" s="424"/>
      <c r="Z1103" s="424"/>
      <c r="AA1103" s="424"/>
      <c r="AB1103" s="424" t="str">
        <f aca="false">IF(W1103&gt;0,$D$4*W1103," ")</f>
        <v> </v>
      </c>
      <c r="AC1103" s="424" t="n">
        <f aca="false">($Y1103+$Z1103)*$W1103</f>
        <v>0</v>
      </c>
      <c r="AD1103" s="423" t="str">
        <f aca="false">IF(Y1103&gt;0,AC1103+(($I$2*X1103)*W1103)," ")</f>
        <v> </v>
      </c>
      <c r="AE1103" s="424"/>
      <c r="AF1103" s="424"/>
      <c r="AG1103" s="424"/>
      <c r="AH1103" s="424"/>
      <c r="AI1103" s="424"/>
      <c r="AJ1103" s="424" t="str">
        <f aca="false">IF(AE1103&gt;0,$D$4*AE1103," ")</f>
        <v> </v>
      </c>
      <c r="AK1103" s="424"/>
      <c r="AL1103" s="423" t="str">
        <f aca="false">IF(AG1103&gt;0,AK1103+(($I$2*AF1103)*AE1103)," ")</f>
        <v> </v>
      </c>
    </row>
    <row r="1104" customFormat="false" ht="12.75" hidden="false" customHeight="false" outlineLevel="0" collapsed="false">
      <c r="D1104" s="421"/>
      <c r="E1104" s="422"/>
      <c r="F1104" s="423"/>
      <c r="G1104" s="424"/>
      <c r="H1104" s="424"/>
      <c r="I1104" s="424"/>
      <c r="J1104" s="424"/>
      <c r="K1104" s="424"/>
      <c r="L1104" s="424" t="str">
        <f aca="false">IF($G1104&gt;0,$D$4*G1104," ")</f>
        <v> </v>
      </c>
      <c r="M1104" s="424" t="str">
        <f aca="false">IF(I1104&gt;0,($I1104+$J1104)*$G1104," ")</f>
        <v> </v>
      </c>
      <c r="N1104" s="423" t="e">
        <f aca="false">$M1104+(($I$2*$H1104)*$G1104)</f>
        <v>#VALUE!</v>
      </c>
      <c r="O1104" s="422"/>
      <c r="P1104" s="424"/>
      <c r="Q1104" s="424"/>
      <c r="R1104" s="424"/>
      <c r="S1104" s="424"/>
      <c r="T1104" s="424"/>
      <c r="U1104" s="424" t="n">
        <f aca="false">($Q1104+$R1104)*$O1104</f>
        <v>0</v>
      </c>
      <c r="V1104" s="423" t="str">
        <f aca="false">IF(Q1104&gt;0,U1104+(($I$2*P1104)*O1104)," ")</f>
        <v> </v>
      </c>
      <c r="W1104" s="424"/>
      <c r="X1104" s="424"/>
      <c r="Y1104" s="424"/>
      <c r="Z1104" s="424"/>
      <c r="AA1104" s="424"/>
      <c r="AB1104" s="424" t="str">
        <f aca="false">IF(W1104&gt;0,$D$4*W1104," ")</f>
        <v> </v>
      </c>
      <c r="AC1104" s="424" t="n">
        <f aca="false">($Y1104+$Z1104)*$W1104</f>
        <v>0</v>
      </c>
      <c r="AD1104" s="423" t="str">
        <f aca="false">IF(Y1104&gt;0,AC1104+(($I$2*X1104)*W1104)," ")</f>
        <v> </v>
      </c>
      <c r="AE1104" s="424"/>
      <c r="AF1104" s="424"/>
      <c r="AG1104" s="424"/>
      <c r="AH1104" s="424"/>
      <c r="AI1104" s="424"/>
      <c r="AJ1104" s="424" t="str">
        <f aca="false">IF(AE1104&gt;0,$D$4*AE1104," ")</f>
        <v> </v>
      </c>
      <c r="AK1104" s="424"/>
      <c r="AL1104" s="423" t="str">
        <f aca="false">IF(AG1104&gt;0,AK1104+(($I$2*AF1104)*AE1104)," ")</f>
        <v> </v>
      </c>
    </row>
    <row r="1105" customFormat="false" ht="12.75" hidden="false" customHeight="false" outlineLevel="0" collapsed="false">
      <c r="D1105" s="421"/>
      <c r="E1105" s="422"/>
      <c r="F1105" s="423"/>
      <c r="G1105" s="424"/>
      <c r="H1105" s="424"/>
      <c r="I1105" s="424"/>
      <c r="J1105" s="424"/>
      <c r="K1105" s="424"/>
      <c r="L1105" s="424" t="str">
        <f aca="false">IF($G1105&gt;0,$D$4*G1105," ")</f>
        <v> </v>
      </c>
      <c r="M1105" s="424" t="str">
        <f aca="false">IF(I1105&gt;0,($I1105+$J1105)*$G1105," ")</f>
        <v> </v>
      </c>
      <c r="N1105" s="423" t="e">
        <f aca="false">$M1105+(($I$2*$H1105)*$G1105)</f>
        <v>#VALUE!</v>
      </c>
      <c r="O1105" s="422"/>
      <c r="P1105" s="424"/>
      <c r="Q1105" s="424"/>
      <c r="R1105" s="424"/>
      <c r="S1105" s="424"/>
      <c r="T1105" s="424"/>
      <c r="U1105" s="424" t="n">
        <f aca="false">($Q1105+$R1105)*$O1105</f>
        <v>0</v>
      </c>
      <c r="V1105" s="423" t="str">
        <f aca="false">IF(Q1105&gt;0,U1105+(($I$2*P1105)*O1105)," ")</f>
        <v> </v>
      </c>
      <c r="W1105" s="424"/>
      <c r="X1105" s="424"/>
      <c r="Y1105" s="424"/>
      <c r="Z1105" s="424"/>
      <c r="AA1105" s="424"/>
      <c r="AB1105" s="424" t="str">
        <f aca="false">IF(W1105&gt;0,$D$4*W1105," ")</f>
        <v> </v>
      </c>
      <c r="AC1105" s="424" t="n">
        <f aca="false">($Y1105+$Z1105)*$W1105</f>
        <v>0</v>
      </c>
      <c r="AD1105" s="423" t="str">
        <f aca="false">IF(Y1105&gt;0,AC1105+(($I$2*X1105)*W1105)," ")</f>
        <v> </v>
      </c>
      <c r="AE1105" s="424"/>
      <c r="AF1105" s="424"/>
      <c r="AG1105" s="424"/>
      <c r="AH1105" s="424"/>
      <c r="AI1105" s="424"/>
      <c r="AJ1105" s="424" t="str">
        <f aca="false">IF(AE1105&gt;0,$D$4*AE1105," ")</f>
        <v> </v>
      </c>
      <c r="AK1105" s="424"/>
      <c r="AL1105" s="423" t="str">
        <f aca="false">IF(AG1105&gt;0,AK1105+(($I$2*AF1105)*AE1105)," ")</f>
        <v> </v>
      </c>
    </row>
    <row r="1106" customFormat="false" ht="12.75" hidden="false" customHeight="false" outlineLevel="0" collapsed="false">
      <c r="D1106" s="421"/>
      <c r="E1106" s="422"/>
      <c r="F1106" s="423"/>
      <c r="G1106" s="424"/>
      <c r="H1106" s="424"/>
      <c r="I1106" s="424"/>
      <c r="J1106" s="424"/>
      <c r="K1106" s="424"/>
      <c r="L1106" s="424" t="str">
        <f aca="false">IF($G1106&gt;0,$D$4*G1106," ")</f>
        <v> </v>
      </c>
      <c r="M1106" s="424" t="str">
        <f aca="false">IF(I1106&gt;0,($I1106+$J1106)*$G1106," ")</f>
        <v> </v>
      </c>
      <c r="N1106" s="423" t="e">
        <f aca="false">$M1106+(($I$2*$H1106)*$G1106)</f>
        <v>#VALUE!</v>
      </c>
      <c r="O1106" s="422"/>
      <c r="P1106" s="424"/>
      <c r="Q1106" s="424"/>
      <c r="R1106" s="424"/>
      <c r="S1106" s="424"/>
      <c r="T1106" s="424"/>
      <c r="U1106" s="424" t="n">
        <f aca="false">($Q1106+$R1106)*$O1106</f>
        <v>0</v>
      </c>
      <c r="V1106" s="423" t="str">
        <f aca="false">IF(Q1106&gt;0,U1106+(($I$2*P1106)*O1106)," ")</f>
        <v> </v>
      </c>
      <c r="W1106" s="424"/>
      <c r="X1106" s="424"/>
      <c r="Y1106" s="424"/>
      <c r="Z1106" s="424"/>
      <c r="AA1106" s="424"/>
      <c r="AB1106" s="424" t="str">
        <f aca="false">IF(W1106&gt;0,$D$4*W1106," ")</f>
        <v> </v>
      </c>
      <c r="AC1106" s="424" t="n">
        <f aca="false">($Y1106+$Z1106)*$W1106</f>
        <v>0</v>
      </c>
      <c r="AD1106" s="423" t="str">
        <f aca="false">IF(Y1106&gt;0,AC1106+(($I$2*X1106)*W1106)," ")</f>
        <v> </v>
      </c>
      <c r="AE1106" s="424"/>
      <c r="AF1106" s="424"/>
      <c r="AG1106" s="424"/>
      <c r="AH1106" s="424"/>
      <c r="AI1106" s="424"/>
      <c r="AJ1106" s="424" t="str">
        <f aca="false">IF(AE1106&gt;0,$D$4*AE1106," ")</f>
        <v> </v>
      </c>
      <c r="AK1106" s="424"/>
      <c r="AL1106" s="423" t="str">
        <f aca="false">IF(AG1106&gt;0,AK1106+(($I$2*AF1106)*AE1106)," ")</f>
        <v> </v>
      </c>
    </row>
    <row r="1107" customFormat="false" ht="12.75" hidden="false" customHeight="false" outlineLevel="0" collapsed="false">
      <c r="D1107" s="421"/>
      <c r="E1107" s="422"/>
      <c r="F1107" s="423"/>
      <c r="G1107" s="424"/>
      <c r="H1107" s="424"/>
      <c r="I1107" s="424"/>
      <c r="J1107" s="424"/>
      <c r="K1107" s="424"/>
      <c r="L1107" s="424" t="str">
        <f aca="false">IF($G1107&gt;0,$D$4*G1107," ")</f>
        <v> </v>
      </c>
      <c r="M1107" s="424" t="str">
        <f aca="false">IF(I1107&gt;0,($I1107+$J1107)*$G1107," ")</f>
        <v> </v>
      </c>
      <c r="N1107" s="423" t="e">
        <f aca="false">$M1107+(($I$2*$H1107)*$G1107)</f>
        <v>#VALUE!</v>
      </c>
      <c r="O1107" s="422"/>
      <c r="P1107" s="424"/>
      <c r="Q1107" s="424"/>
      <c r="R1107" s="424"/>
      <c r="S1107" s="424"/>
      <c r="T1107" s="424"/>
      <c r="U1107" s="424" t="n">
        <f aca="false">($Q1107+$R1107)*$O1107</f>
        <v>0</v>
      </c>
      <c r="V1107" s="423" t="str">
        <f aca="false">IF(Q1107&gt;0,U1107+(($I$2*P1107)*O1107)," ")</f>
        <v> </v>
      </c>
      <c r="W1107" s="424"/>
      <c r="X1107" s="424"/>
      <c r="Y1107" s="424"/>
      <c r="Z1107" s="424"/>
      <c r="AA1107" s="424"/>
      <c r="AB1107" s="424" t="str">
        <f aca="false">IF(W1107&gt;0,$D$4*W1107," ")</f>
        <v> </v>
      </c>
      <c r="AC1107" s="424" t="n">
        <f aca="false">($Y1107+$Z1107)*$W1107</f>
        <v>0</v>
      </c>
      <c r="AD1107" s="423" t="str">
        <f aca="false">IF(Y1107&gt;0,AC1107+(($I$2*X1107)*W1107)," ")</f>
        <v> </v>
      </c>
      <c r="AE1107" s="424"/>
      <c r="AF1107" s="424"/>
      <c r="AG1107" s="424"/>
      <c r="AH1107" s="424"/>
      <c r="AI1107" s="424"/>
      <c r="AJ1107" s="424" t="str">
        <f aca="false">IF(AE1107&gt;0,$D$4*AE1107," ")</f>
        <v> </v>
      </c>
      <c r="AK1107" s="424"/>
      <c r="AL1107" s="423" t="str">
        <f aca="false">IF(AG1107&gt;0,AK1107+(($I$2*AF1107)*AE1107)," ")</f>
        <v> </v>
      </c>
    </row>
    <row r="1108" customFormat="false" ht="12.75" hidden="false" customHeight="false" outlineLevel="0" collapsed="false">
      <c r="D1108" s="421"/>
      <c r="E1108" s="422"/>
      <c r="F1108" s="423"/>
      <c r="G1108" s="424"/>
      <c r="H1108" s="424"/>
      <c r="I1108" s="424"/>
      <c r="J1108" s="424"/>
      <c r="K1108" s="424"/>
      <c r="L1108" s="424" t="str">
        <f aca="false">IF($G1108&gt;0,$D$4*G1108," ")</f>
        <v> </v>
      </c>
      <c r="M1108" s="424" t="str">
        <f aca="false">IF(I1108&gt;0,($I1108+$J1108)*$G1108," ")</f>
        <v> </v>
      </c>
      <c r="N1108" s="423" t="e">
        <f aca="false">$M1108+(($I$2*$H1108)*$G1108)</f>
        <v>#VALUE!</v>
      </c>
      <c r="O1108" s="422"/>
      <c r="P1108" s="424"/>
      <c r="Q1108" s="424"/>
      <c r="R1108" s="424"/>
      <c r="S1108" s="424"/>
      <c r="T1108" s="424"/>
      <c r="U1108" s="424" t="n">
        <f aca="false">($Q1108+$R1108)*$O1108</f>
        <v>0</v>
      </c>
      <c r="V1108" s="423" t="str">
        <f aca="false">IF(Q1108&gt;0,U1108+(($I$2*P1108)*O1108)," ")</f>
        <v> </v>
      </c>
      <c r="W1108" s="424"/>
      <c r="X1108" s="424"/>
      <c r="Y1108" s="424"/>
      <c r="Z1108" s="424"/>
      <c r="AA1108" s="424"/>
      <c r="AB1108" s="424" t="str">
        <f aca="false">IF(W1108&gt;0,$D$4*W1108," ")</f>
        <v> </v>
      </c>
      <c r="AC1108" s="424" t="n">
        <f aca="false">($Y1108+$Z1108)*$W1108</f>
        <v>0</v>
      </c>
      <c r="AD1108" s="423" t="str">
        <f aca="false">IF(Y1108&gt;0,AC1108+(($I$2*X1108)*W1108)," ")</f>
        <v> </v>
      </c>
      <c r="AE1108" s="424"/>
      <c r="AF1108" s="424"/>
      <c r="AG1108" s="424"/>
      <c r="AH1108" s="424"/>
      <c r="AI1108" s="424"/>
      <c r="AJ1108" s="424" t="str">
        <f aca="false">IF(AE1108&gt;0,$D$4*AE1108," ")</f>
        <v> </v>
      </c>
      <c r="AK1108" s="424"/>
      <c r="AL1108" s="423" t="str">
        <f aca="false">IF(AG1108&gt;0,AK1108+(($I$2*AF1108)*AE1108)," ")</f>
        <v> </v>
      </c>
    </row>
    <row r="1109" customFormat="false" ht="12.75" hidden="false" customHeight="false" outlineLevel="0" collapsed="false">
      <c r="D1109" s="421"/>
      <c r="E1109" s="422"/>
      <c r="F1109" s="423"/>
      <c r="G1109" s="424"/>
      <c r="H1109" s="424"/>
      <c r="I1109" s="424"/>
      <c r="J1109" s="424"/>
      <c r="K1109" s="424"/>
      <c r="L1109" s="424" t="str">
        <f aca="false">IF($G1109&gt;0,$D$4*G1109," ")</f>
        <v> </v>
      </c>
      <c r="M1109" s="424" t="str">
        <f aca="false">IF(I1109&gt;0,($I1109+$J1109)*$G1109," ")</f>
        <v> </v>
      </c>
      <c r="N1109" s="423" t="e">
        <f aca="false">$M1109+(($I$2*$H1109)*$G1109)</f>
        <v>#VALUE!</v>
      </c>
      <c r="O1109" s="422"/>
      <c r="P1109" s="424"/>
      <c r="Q1109" s="424"/>
      <c r="R1109" s="424"/>
      <c r="S1109" s="424"/>
      <c r="T1109" s="424"/>
      <c r="U1109" s="424" t="n">
        <f aca="false">($Q1109+$R1109)*$O1109</f>
        <v>0</v>
      </c>
      <c r="V1109" s="423" t="str">
        <f aca="false">IF(Q1109&gt;0,U1109+(($I$2*P1109)*O1109)," ")</f>
        <v> </v>
      </c>
      <c r="W1109" s="424"/>
      <c r="X1109" s="424"/>
      <c r="Y1109" s="424"/>
      <c r="Z1109" s="424"/>
      <c r="AA1109" s="424"/>
      <c r="AB1109" s="424" t="str">
        <f aca="false">IF(W1109&gt;0,$D$4*W1109," ")</f>
        <v> </v>
      </c>
      <c r="AC1109" s="424" t="n">
        <f aca="false">($Y1109+$Z1109)*$W1109</f>
        <v>0</v>
      </c>
      <c r="AD1109" s="423" t="str">
        <f aca="false">IF(Y1109&gt;0,AC1109+(($I$2*X1109)*W1109)," ")</f>
        <v> </v>
      </c>
      <c r="AE1109" s="424"/>
      <c r="AF1109" s="424"/>
      <c r="AG1109" s="424"/>
      <c r="AH1109" s="424"/>
      <c r="AI1109" s="424"/>
      <c r="AJ1109" s="424" t="str">
        <f aca="false">IF(AE1109&gt;0,$D$4*AE1109," ")</f>
        <v> </v>
      </c>
      <c r="AK1109" s="424"/>
      <c r="AL1109" s="423" t="str">
        <f aca="false">IF(AG1109&gt;0,AK1109+(($I$2*AF1109)*AE1109)," ")</f>
        <v> </v>
      </c>
    </row>
    <row r="1110" customFormat="false" ht="12.75" hidden="false" customHeight="false" outlineLevel="0" collapsed="false">
      <c r="D1110" s="421"/>
      <c r="E1110" s="422"/>
      <c r="F1110" s="423"/>
      <c r="G1110" s="424"/>
      <c r="H1110" s="424"/>
      <c r="I1110" s="424"/>
      <c r="J1110" s="424"/>
      <c r="K1110" s="424"/>
      <c r="L1110" s="424" t="str">
        <f aca="false">IF($G1110&gt;0,$D$4*G1110," ")</f>
        <v> </v>
      </c>
      <c r="M1110" s="424" t="str">
        <f aca="false">IF(I1110&gt;0,($I1110+$J1110)*$G1110," ")</f>
        <v> </v>
      </c>
      <c r="N1110" s="423" t="e">
        <f aca="false">$M1110+(($I$2*$H1110)*$G1110)</f>
        <v>#VALUE!</v>
      </c>
      <c r="O1110" s="422"/>
      <c r="P1110" s="424"/>
      <c r="Q1110" s="424"/>
      <c r="R1110" s="424"/>
      <c r="S1110" s="424"/>
      <c r="T1110" s="424"/>
      <c r="U1110" s="424" t="n">
        <f aca="false">($Q1110+$R1110)*$O1110</f>
        <v>0</v>
      </c>
      <c r="V1110" s="423" t="str">
        <f aca="false">IF(Q1110&gt;0,U1110+(($I$2*P1110)*O1110)," ")</f>
        <v> </v>
      </c>
      <c r="W1110" s="424"/>
      <c r="X1110" s="424"/>
      <c r="Y1110" s="424"/>
      <c r="Z1110" s="424"/>
      <c r="AA1110" s="424"/>
      <c r="AB1110" s="424" t="str">
        <f aca="false">IF(W1110&gt;0,$D$4*W1110," ")</f>
        <v> </v>
      </c>
      <c r="AC1110" s="424" t="n">
        <f aca="false">($Y1110+$Z1110)*$W1110</f>
        <v>0</v>
      </c>
      <c r="AD1110" s="423" t="str">
        <f aca="false">IF(Y1110&gt;0,AC1110+(($I$2*X1110)*W1110)," ")</f>
        <v> </v>
      </c>
      <c r="AE1110" s="424"/>
      <c r="AF1110" s="424"/>
      <c r="AG1110" s="424"/>
      <c r="AH1110" s="424"/>
      <c r="AI1110" s="424"/>
      <c r="AJ1110" s="424" t="str">
        <f aca="false">IF(AE1110&gt;0,$D$4*AE1110," ")</f>
        <v> </v>
      </c>
      <c r="AK1110" s="424"/>
      <c r="AL1110" s="423" t="str">
        <f aca="false">IF(AG1110&gt;0,AK1110+(($I$2*AF1110)*AE1110)," ")</f>
        <v> </v>
      </c>
    </row>
    <row r="1111" customFormat="false" ht="12.75" hidden="false" customHeight="false" outlineLevel="0" collapsed="false">
      <c r="D1111" s="421"/>
      <c r="E1111" s="422"/>
      <c r="F1111" s="423"/>
      <c r="G1111" s="424"/>
      <c r="H1111" s="424"/>
      <c r="I1111" s="424"/>
      <c r="J1111" s="424"/>
      <c r="K1111" s="424"/>
      <c r="L1111" s="424" t="str">
        <f aca="false">IF($G1111&gt;0,$D$4*G1111," ")</f>
        <v> </v>
      </c>
      <c r="M1111" s="424" t="str">
        <f aca="false">IF(I1111&gt;0,($I1111+$J1111)*$G1111," ")</f>
        <v> </v>
      </c>
      <c r="N1111" s="423" t="e">
        <f aca="false">$M1111+(($I$2*$H1111)*$G1111)</f>
        <v>#VALUE!</v>
      </c>
      <c r="O1111" s="422"/>
      <c r="P1111" s="424"/>
      <c r="Q1111" s="424"/>
      <c r="R1111" s="424"/>
      <c r="S1111" s="424"/>
      <c r="T1111" s="424"/>
      <c r="U1111" s="424" t="n">
        <f aca="false">($Q1111+$R1111)*$O1111</f>
        <v>0</v>
      </c>
      <c r="V1111" s="423" t="str">
        <f aca="false">IF(Q1111&gt;0,U1111+(($I$2*P1111)*O1111)," ")</f>
        <v> </v>
      </c>
      <c r="W1111" s="424"/>
      <c r="X1111" s="424"/>
      <c r="Y1111" s="424"/>
      <c r="Z1111" s="424"/>
      <c r="AA1111" s="424"/>
      <c r="AB1111" s="424" t="str">
        <f aca="false">IF(W1111&gt;0,$D$4*W1111," ")</f>
        <v> </v>
      </c>
      <c r="AC1111" s="424" t="n">
        <f aca="false">($Y1111+$Z1111)*$W1111</f>
        <v>0</v>
      </c>
      <c r="AD1111" s="423" t="str">
        <f aca="false">IF(Y1111&gt;0,AC1111+(($I$2*X1111)*W1111)," ")</f>
        <v> </v>
      </c>
      <c r="AE1111" s="424"/>
      <c r="AF1111" s="424"/>
      <c r="AG1111" s="424"/>
      <c r="AH1111" s="424"/>
      <c r="AI1111" s="424"/>
      <c r="AJ1111" s="424" t="str">
        <f aca="false">IF(AE1111&gt;0,$D$4*AE1111," ")</f>
        <v> </v>
      </c>
      <c r="AK1111" s="424"/>
      <c r="AL1111" s="423" t="str">
        <f aca="false">IF(AG1111&gt;0,AK1111+(($I$2*AF1111)*AE1111)," ")</f>
        <v> </v>
      </c>
    </row>
    <row r="1112" customFormat="false" ht="12.75" hidden="false" customHeight="false" outlineLevel="0" collapsed="false">
      <c r="D1112" s="421"/>
      <c r="E1112" s="422"/>
      <c r="F1112" s="423"/>
      <c r="G1112" s="424"/>
      <c r="H1112" s="424"/>
      <c r="I1112" s="424"/>
      <c r="J1112" s="424"/>
      <c r="K1112" s="424"/>
      <c r="L1112" s="424" t="str">
        <f aca="false">IF($G1112&gt;0,$D$4*G1112," ")</f>
        <v> </v>
      </c>
      <c r="M1112" s="424" t="str">
        <f aca="false">IF(I1112&gt;0,($I1112+$J1112)*$G1112," ")</f>
        <v> </v>
      </c>
      <c r="N1112" s="423" t="e">
        <f aca="false">$M1112+(($I$2*$H1112)*$G1112)</f>
        <v>#VALUE!</v>
      </c>
      <c r="O1112" s="422"/>
      <c r="P1112" s="424"/>
      <c r="Q1112" s="424"/>
      <c r="R1112" s="424"/>
      <c r="S1112" s="424"/>
      <c r="T1112" s="424"/>
      <c r="U1112" s="424" t="n">
        <f aca="false">($Q1112+$R1112)*$O1112</f>
        <v>0</v>
      </c>
      <c r="V1112" s="423" t="str">
        <f aca="false">IF(Q1112&gt;0,U1112+(($I$2*P1112)*O1112)," ")</f>
        <v> </v>
      </c>
      <c r="W1112" s="424"/>
      <c r="X1112" s="424"/>
      <c r="Y1112" s="424"/>
      <c r="Z1112" s="424"/>
      <c r="AA1112" s="424"/>
      <c r="AB1112" s="424" t="str">
        <f aca="false">IF(W1112&gt;0,$D$4*W1112," ")</f>
        <v> </v>
      </c>
      <c r="AC1112" s="424" t="n">
        <f aca="false">($Y1112+$Z1112)*$W1112</f>
        <v>0</v>
      </c>
      <c r="AD1112" s="423" t="str">
        <f aca="false">IF(Y1112&gt;0,AC1112+(($I$2*X1112)*W1112)," ")</f>
        <v> </v>
      </c>
      <c r="AE1112" s="424"/>
      <c r="AF1112" s="424"/>
      <c r="AG1112" s="424"/>
      <c r="AH1112" s="424"/>
      <c r="AI1112" s="424"/>
      <c r="AJ1112" s="424" t="str">
        <f aca="false">IF(AE1112&gt;0,$D$4*AE1112," ")</f>
        <v> </v>
      </c>
      <c r="AK1112" s="424"/>
      <c r="AL1112" s="423" t="str">
        <f aca="false">IF(AG1112&gt;0,AK1112+(($I$2*AF1112)*AE1112)," ")</f>
        <v> </v>
      </c>
    </row>
    <row r="1113" customFormat="false" ht="12.75" hidden="false" customHeight="false" outlineLevel="0" collapsed="false">
      <c r="D1113" s="421"/>
      <c r="E1113" s="422"/>
      <c r="F1113" s="423"/>
      <c r="G1113" s="424"/>
      <c r="H1113" s="424"/>
      <c r="I1113" s="424"/>
      <c r="J1113" s="424"/>
      <c r="K1113" s="424"/>
      <c r="L1113" s="424" t="str">
        <f aca="false">IF($G1113&gt;0,$D$4*G1113," ")</f>
        <v> </v>
      </c>
      <c r="M1113" s="424" t="str">
        <f aca="false">IF(I1113&gt;0,($I1113+$J1113)*$G1113," ")</f>
        <v> </v>
      </c>
      <c r="N1113" s="423" t="e">
        <f aca="false">$M1113+(($I$2*$H1113)*$G1113)</f>
        <v>#VALUE!</v>
      </c>
      <c r="O1113" s="422"/>
      <c r="P1113" s="424"/>
      <c r="Q1113" s="424"/>
      <c r="R1113" s="424"/>
      <c r="S1113" s="424"/>
      <c r="T1113" s="424"/>
      <c r="U1113" s="424" t="n">
        <f aca="false">($Q1113+$R1113)*$O1113</f>
        <v>0</v>
      </c>
      <c r="V1113" s="423" t="str">
        <f aca="false">IF(Q1113&gt;0,U1113+(($I$2*P1113)*O1113)," ")</f>
        <v> </v>
      </c>
      <c r="W1113" s="424"/>
      <c r="X1113" s="424"/>
      <c r="Y1113" s="424"/>
      <c r="Z1113" s="424"/>
      <c r="AA1113" s="424"/>
      <c r="AB1113" s="424" t="str">
        <f aca="false">IF(W1113&gt;0,$D$4*W1113," ")</f>
        <v> </v>
      </c>
      <c r="AC1113" s="424" t="n">
        <f aca="false">($Y1113+$Z1113)*$W1113</f>
        <v>0</v>
      </c>
      <c r="AD1113" s="423" t="str">
        <f aca="false">IF(Y1113&gt;0,AC1113+(($I$2*X1113)*W1113)," ")</f>
        <v> </v>
      </c>
      <c r="AE1113" s="424"/>
      <c r="AF1113" s="424"/>
      <c r="AG1113" s="424"/>
      <c r="AH1113" s="424"/>
      <c r="AI1113" s="424"/>
      <c r="AJ1113" s="424" t="str">
        <f aca="false">IF(AE1113&gt;0,$D$4*AE1113," ")</f>
        <v> </v>
      </c>
      <c r="AK1113" s="424"/>
      <c r="AL1113" s="423" t="str">
        <f aca="false">IF(AG1113&gt;0,AK1113+(($I$2*AF1113)*AE1113)," ")</f>
        <v> </v>
      </c>
    </row>
    <row r="1114" customFormat="false" ht="12.75" hidden="false" customHeight="false" outlineLevel="0" collapsed="false">
      <c r="D1114" s="421"/>
      <c r="E1114" s="422"/>
      <c r="F1114" s="423"/>
      <c r="G1114" s="424"/>
      <c r="H1114" s="424"/>
      <c r="I1114" s="424"/>
      <c r="J1114" s="424"/>
      <c r="K1114" s="424"/>
      <c r="L1114" s="424" t="str">
        <f aca="false">IF($G1114&gt;0,$D$4*G1114," ")</f>
        <v> </v>
      </c>
      <c r="M1114" s="424" t="str">
        <f aca="false">IF(I1114&gt;0,($I1114+$J1114)*$G1114," ")</f>
        <v> </v>
      </c>
      <c r="N1114" s="423" t="e">
        <f aca="false">$M1114+(($I$2*$H1114)*$G1114)</f>
        <v>#VALUE!</v>
      </c>
      <c r="O1114" s="422"/>
      <c r="P1114" s="424"/>
      <c r="Q1114" s="424"/>
      <c r="R1114" s="424"/>
      <c r="S1114" s="424"/>
      <c r="T1114" s="424"/>
      <c r="U1114" s="424" t="n">
        <f aca="false">($Q1114+$R1114)*$O1114</f>
        <v>0</v>
      </c>
      <c r="V1114" s="423" t="str">
        <f aca="false">IF(Q1114&gt;0,U1114+(($I$2*P1114)*O1114)," ")</f>
        <v> </v>
      </c>
      <c r="W1114" s="424"/>
      <c r="X1114" s="424"/>
      <c r="Y1114" s="424"/>
      <c r="Z1114" s="424"/>
      <c r="AA1114" s="424"/>
      <c r="AB1114" s="424" t="str">
        <f aca="false">IF(W1114&gt;0,$D$4*W1114," ")</f>
        <v> </v>
      </c>
      <c r="AC1114" s="424" t="n">
        <f aca="false">($Y1114+$Z1114)*$W1114</f>
        <v>0</v>
      </c>
      <c r="AD1114" s="423" t="str">
        <f aca="false">IF(Y1114&gt;0,AC1114+(($I$2*X1114)*W1114)," ")</f>
        <v> </v>
      </c>
      <c r="AE1114" s="424"/>
      <c r="AF1114" s="424"/>
      <c r="AG1114" s="424"/>
      <c r="AH1114" s="424"/>
      <c r="AI1114" s="424"/>
      <c r="AJ1114" s="424" t="str">
        <f aca="false">IF(AE1114&gt;0,$D$4*AE1114," ")</f>
        <v> </v>
      </c>
      <c r="AK1114" s="424"/>
      <c r="AL1114" s="423" t="str">
        <f aca="false">IF(AG1114&gt;0,AK1114+(($I$2*AF1114)*AE1114)," ")</f>
        <v> </v>
      </c>
    </row>
    <row r="1115" customFormat="false" ht="12.75" hidden="false" customHeight="false" outlineLevel="0" collapsed="false">
      <c r="D1115" s="421"/>
      <c r="E1115" s="422"/>
      <c r="F1115" s="423"/>
      <c r="G1115" s="424"/>
      <c r="H1115" s="424"/>
      <c r="I1115" s="424"/>
      <c r="J1115" s="424"/>
      <c r="K1115" s="424"/>
      <c r="L1115" s="424" t="str">
        <f aca="false">IF($G1115&gt;0,$D$4*G1115," ")</f>
        <v> </v>
      </c>
      <c r="M1115" s="424" t="str">
        <f aca="false">IF(I1115&gt;0,($I1115+$J1115)*$G1115," ")</f>
        <v> </v>
      </c>
      <c r="N1115" s="423" t="e">
        <f aca="false">$M1115+(($I$2*$H1115)*$G1115)</f>
        <v>#VALUE!</v>
      </c>
      <c r="O1115" s="422"/>
      <c r="P1115" s="424"/>
      <c r="Q1115" s="424"/>
      <c r="R1115" s="424"/>
      <c r="S1115" s="424"/>
      <c r="T1115" s="424"/>
      <c r="U1115" s="424" t="n">
        <f aca="false">($Q1115+$R1115)*$O1115</f>
        <v>0</v>
      </c>
      <c r="V1115" s="423" t="str">
        <f aca="false">IF(Q1115&gt;0,U1115+(($I$2*P1115)*O1115)," ")</f>
        <v> </v>
      </c>
      <c r="W1115" s="424"/>
      <c r="X1115" s="424"/>
      <c r="Y1115" s="424"/>
      <c r="Z1115" s="424"/>
      <c r="AA1115" s="424"/>
      <c r="AB1115" s="424" t="str">
        <f aca="false">IF(W1115&gt;0,$D$4*W1115," ")</f>
        <v> </v>
      </c>
      <c r="AC1115" s="424" t="n">
        <f aca="false">($Y1115+$Z1115)*$W1115</f>
        <v>0</v>
      </c>
      <c r="AD1115" s="423" t="str">
        <f aca="false">IF(Y1115&gt;0,AC1115+(($I$2*X1115)*W1115)," ")</f>
        <v> </v>
      </c>
      <c r="AE1115" s="424"/>
      <c r="AF1115" s="424"/>
      <c r="AG1115" s="424"/>
      <c r="AH1115" s="424"/>
      <c r="AI1115" s="424"/>
      <c r="AJ1115" s="424" t="str">
        <f aca="false">IF(AE1115&gt;0,$D$4*AE1115," ")</f>
        <v> </v>
      </c>
      <c r="AK1115" s="424"/>
      <c r="AL1115" s="423" t="str">
        <f aca="false">IF(AG1115&gt;0,AK1115+(($I$2*AF1115)*AE1115)," ")</f>
        <v> </v>
      </c>
    </row>
    <row r="1116" customFormat="false" ht="12.75" hidden="false" customHeight="false" outlineLevel="0" collapsed="false">
      <c r="D1116" s="421"/>
      <c r="E1116" s="422"/>
      <c r="F1116" s="423"/>
      <c r="G1116" s="424"/>
      <c r="H1116" s="424"/>
      <c r="I1116" s="424"/>
      <c r="J1116" s="424"/>
      <c r="K1116" s="424"/>
      <c r="L1116" s="424" t="str">
        <f aca="false">IF($G1116&gt;0,$D$4*G1116," ")</f>
        <v> </v>
      </c>
      <c r="M1116" s="424" t="str">
        <f aca="false">IF(I1116&gt;0,($I1116+$J1116)*$G1116," ")</f>
        <v> </v>
      </c>
      <c r="N1116" s="423" t="e">
        <f aca="false">$M1116+(($I$2*$H1116)*$G1116)</f>
        <v>#VALUE!</v>
      </c>
      <c r="O1116" s="422"/>
      <c r="P1116" s="424"/>
      <c r="Q1116" s="424"/>
      <c r="R1116" s="424"/>
      <c r="S1116" s="424"/>
      <c r="T1116" s="424"/>
      <c r="U1116" s="424" t="n">
        <f aca="false">($Q1116+$R1116)*$O1116</f>
        <v>0</v>
      </c>
      <c r="V1116" s="423" t="str">
        <f aca="false">IF(Q1116&gt;0,U1116+(($I$2*P1116)*O1116)," ")</f>
        <v> </v>
      </c>
      <c r="W1116" s="424"/>
      <c r="X1116" s="424"/>
      <c r="Y1116" s="424"/>
      <c r="Z1116" s="424"/>
      <c r="AA1116" s="424"/>
      <c r="AB1116" s="424" t="str">
        <f aca="false">IF(W1116&gt;0,$D$4*W1116," ")</f>
        <v> </v>
      </c>
      <c r="AC1116" s="424" t="n">
        <f aca="false">($Y1116+$Z1116)*$W1116</f>
        <v>0</v>
      </c>
      <c r="AD1116" s="423" t="str">
        <f aca="false">IF(Y1116&gt;0,AC1116+(($I$2*X1116)*W1116)," ")</f>
        <v> </v>
      </c>
      <c r="AE1116" s="424"/>
      <c r="AF1116" s="424"/>
      <c r="AG1116" s="424"/>
      <c r="AH1116" s="424"/>
      <c r="AI1116" s="424"/>
      <c r="AJ1116" s="424" t="str">
        <f aca="false">IF(AE1116&gt;0,$D$4*AE1116," ")</f>
        <v> </v>
      </c>
      <c r="AK1116" s="424"/>
      <c r="AL1116" s="423" t="str">
        <f aca="false">IF(AG1116&gt;0,AK1116+(($I$2*AF1116)*AE1116)," ")</f>
        <v> </v>
      </c>
    </row>
    <row r="1117" customFormat="false" ht="12.75" hidden="false" customHeight="false" outlineLevel="0" collapsed="false">
      <c r="D1117" s="421"/>
      <c r="E1117" s="422"/>
      <c r="F1117" s="423"/>
      <c r="G1117" s="424"/>
      <c r="H1117" s="424"/>
      <c r="I1117" s="424"/>
      <c r="J1117" s="424"/>
      <c r="K1117" s="424"/>
      <c r="L1117" s="424" t="str">
        <f aca="false">IF($G1117&gt;0,$D$4*G1117," ")</f>
        <v> </v>
      </c>
      <c r="M1117" s="424" t="str">
        <f aca="false">IF(I1117&gt;0,($I1117+$J1117)*$G1117," ")</f>
        <v> </v>
      </c>
      <c r="N1117" s="423" t="e">
        <f aca="false">$M1117+(($I$2*$H1117)*$G1117)</f>
        <v>#VALUE!</v>
      </c>
      <c r="O1117" s="422"/>
      <c r="P1117" s="424"/>
      <c r="Q1117" s="424"/>
      <c r="R1117" s="424"/>
      <c r="S1117" s="424"/>
      <c r="T1117" s="424"/>
      <c r="U1117" s="424" t="n">
        <f aca="false">($Q1117+$R1117)*$O1117</f>
        <v>0</v>
      </c>
      <c r="V1117" s="423" t="str">
        <f aca="false">IF(Q1117&gt;0,U1117+(($I$2*P1117)*O1117)," ")</f>
        <v> </v>
      </c>
      <c r="W1117" s="424"/>
      <c r="X1117" s="424"/>
      <c r="Y1117" s="424"/>
      <c r="Z1117" s="424"/>
      <c r="AA1117" s="424"/>
      <c r="AB1117" s="424" t="str">
        <f aca="false">IF(W1117&gt;0,$D$4*W1117," ")</f>
        <v> </v>
      </c>
      <c r="AC1117" s="424" t="n">
        <f aca="false">($Y1117+$Z1117)*$W1117</f>
        <v>0</v>
      </c>
      <c r="AD1117" s="423" t="str">
        <f aca="false">IF(Y1117&gt;0,AC1117+(($I$2*X1117)*W1117)," ")</f>
        <v> </v>
      </c>
      <c r="AE1117" s="424"/>
      <c r="AF1117" s="424"/>
      <c r="AG1117" s="424"/>
      <c r="AH1117" s="424"/>
      <c r="AI1117" s="424"/>
      <c r="AJ1117" s="424" t="str">
        <f aca="false">IF(AE1117&gt;0,$D$4*AE1117," ")</f>
        <v> </v>
      </c>
      <c r="AK1117" s="424"/>
      <c r="AL1117" s="423" t="str">
        <f aca="false">IF(AG1117&gt;0,AK1117+(($I$2*AF1117)*AE1117)," ")</f>
        <v> </v>
      </c>
    </row>
    <row r="1118" customFormat="false" ht="12.75" hidden="false" customHeight="false" outlineLevel="0" collapsed="false">
      <c r="D1118" s="421"/>
      <c r="E1118" s="422"/>
      <c r="F1118" s="423"/>
      <c r="G1118" s="424"/>
      <c r="H1118" s="424"/>
      <c r="I1118" s="424"/>
      <c r="J1118" s="424"/>
      <c r="K1118" s="424"/>
      <c r="L1118" s="424" t="str">
        <f aca="false">IF($G1118&gt;0,$D$4*G1118," ")</f>
        <v> </v>
      </c>
      <c r="M1118" s="424" t="str">
        <f aca="false">IF(I1118&gt;0,($I1118+$J1118)*$G1118," ")</f>
        <v> </v>
      </c>
      <c r="N1118" s="423" t="e">
        <f aca="false">$M1118+(($I$2*$H1118)*$G1118)</f>
        <v>#VALUE!</v>
      </c>
      <c r="O1118" s="422"/>
      <c r="P1118" s="424"/>
      <c r="Q1118" s="424"/>
      <c r="R1118" s="424"/>
      <c r="S1118" s="424"/>
      <c r="T1118" s="424"/>
      <c r="U1118" s="424" t="n">
        <f aca="false">($Q1118+$R1118)*$O1118</f>
        <v>0</v>
      </c>
      <c r="V1118" s="423" t="str">
        <f aca="false">IF(Q1118&gt;0,U1118+(($I$2*P1118)*O1118)," ")</f>
        <v> </v>
      </c>
      <c r="W1118" s="424"/>
      <c r="X1118" s="424"/>
      <c r="Y1118" s="424"/>
      <c r="Z1118" s="424"/>
      <c r="AA1118" s="424"/>
      <c r="AB1118" s="424" t="str">
        <f aca="false">IF(W1118&gt;0,$D$4*W1118," ")</f>
        <v> </v>
      </c>
      <c r="AC1118" s="424" t="n">
        <f aca="false">($Y1118+$Z1118)*$W1118</f>
        <v>0</v>
      </c>
      <c r="AD1118" s="423" t="str">
        <f aca="false">IF(Y1118&gt;0,AC1118+(($I$2*X1118)*W1118)," ")</f>
        <v> </v>
      </c>
      <c r="AE1118" s="424"/>
      <c r="AF1118" s="424"/>
      <c r="AG1118" s="424"/>
      <c r="AH1118" s="424"/>
      <c r="AI1118" s="424"/>
      <c r="AJ1118" s="424" t="str">
        <f aca="false">IF(AE1118&gt;0,$D$4*AE1118," ")</f>
        <v> </v>
      </c>
      <c r="AK1118" s="424"/>
      <c r="AL1118" s="423" t="str">
        <f aca="false">IF(AG1118&gt;0,AK1118+(($I$2*AF1118)*AE1118)," ")</f>
        <v> </v>
      </c>
    </row>
    <row r="1119" customFormat="false" ht="12.75" hidden="false" customHeight="false" outlineLevel="0" collapsed="false">
      <c r="D1119" s="421"/>
      <c r="E1119" s="422"/>
      <c r="F1119" s="423"/>
      <c r="G1119" s="424"/>
      <c r="H1119" s="424"/>
      <c r="I1119" s="424"/>
      <c r="J1119" s="424"/>
      <c r="K1119" s="424"/>
      <c r="L1119" s="424" t="str">
        <f aca="false">IF($G1119&gt;0,$D$4*G1119," ")</f>
        <v> </v>
      </c>
      <c r="M1119" s="424" t="str">
        <f aca="false">IF(I1119&gt;0,($I1119+$J1119)*$G1119," ")</f>
        <v> </v>
      </c>
      <c r="N1119" s="423" t="e">
        <f aca="false">$M1119+(($I$2*$H1119)*$G1119)</f>
        <v>#VALUE!</v>
      </c>
      <c r="O1119" s="422"/>
      <c r="P1119" s="424"/>
      <c r="Q1119" s="424"/>
      <c r="R1119" s="424"/>
      <c r="S1119" s="424"/>
      <c r="T1119" s="424"/>
      <c r="U1119" s="424" t="n">
        <f aca="false">($Q1119+$R1119)*$O1119</f>
        <v>0</v>
      </c>
      <c r="V1119" s="423" t="str">
        <f aca="false">IF(Q1119&gt;0,U1119+(($I$2*P1119)*O1119)," ")</f>
        <v> </v>
      </c>
      <c r="W1119" s="424"/>
      <c r="X1119" s="424"/>
      <c r="Y1119" s="424"/>
      <c r="Z1119" s="424"/>
      <c r="AA1119" s="424"/>
      <c r="AB1119" s="424" t="str">
        <f aca="false">IF(W1119&gt;0,$D$4*W1119," ")</f>
        <v> </v>
      </c>
      <c r="AC1119" s="424" t="n">
        <f aca="false">($Y1119+$Z1119)*$W1119</f>
        <v>0</v>
      </c>
      <c r="AD1119" s="423" t="str">
        <f aca="false">IF(Y1119&gt;0,AC1119+(($I$2*X1119)*W1119)," ")</f>
        <v> </v>
      </c>
      <c r="AE1119" s="424"/>
      <c r="AF1119" s="424"/>
      <c r="AG1119" s="424"/>
      <c r="AH1119" s="424"/>
      <c r="AI1119" s="424"/>
      <c r="AJ1119" s="424" t="str">
        <f aca="false">IF(AE1119&gt;0,$D$4*AE1119," ")</f>
        <v> </v>
      </c>
      <c r="AK1119" s="424"/>
      <c r="AL1119" s="423" t="str">
        <f aca="false">IF(AG1119&gt;0,AK1119+(($I$2*AF1119)*AE1119)," ")</f>
        <v> </v>
      </c>
    </row>
    <row r="1120" customFormat="false" ht="12.75" hidden="false" customHeight="false" outlineLevel="0" collapsed="false">
      <c r="D1120" s="421"/>
      <c r="E1120" s="422"/>
      <c r="F1120" s="423"/>
      <c r="G1120" s="424"/>
      <c r="H1120" s="424"/>
      <c r="I1120" s="424"/>
      <c r="J1120" s="424"/>
      <c r="K1120" s="424"/>
      <c r="L1120" s="424" t="str">
        <f aca="false">IF($G1120&gt;0,$D$4*G1120," ")</f>
        <v> </v>
      </c>
      <c r="M1120" s="424" t="str">
        <f aca="false">IF(I1120&gt;0,($I1120+$J1120)*$G1120," ")</f>
        <v> </v>
      </c>
      <c r="N1120" s="423" t="e">
        <f aca="false">$M1120+(($I$2*$H1120)*$G1120)</f>
        <v>#VALUE!</v>
      </c>
      <c r="O1120" s="422"/>
      <c r="P1120" s="424"/>
      <c r="Q1120" s="424"/>
      <c r="R1120" s="424"/>
      <c r="S1120" s="424"/>
      <c r="T1120" s="424"/>
      <c r="U1120" s="424" t="n">
        <f aca="false">($Q1120+$R1120)*$O1120</f>
        <v>0</v>
      </c>
      <c r="V1120" s="423" t="str">
        <f aca="false">IF(Q1120&gt;0,U1120+(($I$2*P1120)*O1120)," ")</f>
        <v> </v>
      </c>
      <c r="W1120" s="424"/>
      <c r="X1120" s="424"/>
      <c r="Y1120" s="424"/>
      <c r="Z1120" s="424"/>
      <c r="AA1120" s="424"/>
      <c r="AB1120" s="424" t="str">
        <f aca="false">IF(W1120&gt;0,$D$4*W1120," ")</f>
        <v> </v>
      </c>
      <c r="AC1120" s="424" t="n">
        <f aca="false">($Y1120+$Z1120)*$W1120</f>
        <v>0</v>
      </c>
      <c r="AD1120" s="423" t="str">
        <f aca="false">IF(Y1120&gt;0,AC1120+(($I$2*X1120)*W1120)," ")</f>
        <v> </v>
      </c>
      <c r="AE1120" s="424"/>
      <c r="AF1120" s="424"/>
      <c r="AG1120" s="424"/>
      <c r="AH1120" s="424"/>
      <c r="AI1120" s="424"/>
      <c r="AJ1120" s="424" t="str">
        <f aca="false">IF(AE1120&gt;0,$D$4*AE1120," ")</f>
        <v> </v>
      </c>
      <c r="AK1120" s="424"/>
      <c r="AL1120" s="423" t="str">
        <f aca="false">IF(AG1120&gt;0,AK1120+(($I$2*AF1120)*AE1120)," ")</f>
        <v> </v>
      </c>
    </row>
    <row r="1121" customFormat="false" ht="12.75" hidden="false" customHeight="false" outlineLevel="0" collapsed="false">
      <c r="D1121" s="421"/>
      <c r="E1121" s="422"/>
      <c r="F1121" s="423"/>
      <c r="G1121" s="424"/>
      <c r="H1121" s="424"/>
      <c r="I1121" s="424"/>
      <c r="J1121" s="424"/>
      <c r="K1121" s="424"/>
      <c r="L1121" s="424" t="str">
        <f aca="false">IF($G1121&gt;0,$D$4*G1121," ")</f>
        <v> </v>
      </c>
      <c r="M1121" s="424" t="str">
        <f aca="false">IF(I1121&gt;0,($I1121+$J1121)*$G1121," ")</f>
        <v> </v>
      </c>
      <c r="N1121" s="423" t="e">
        <f aca="false">$M1121+(($I$2*$H1121)*$G1121)</f>
        <v>#VALUE!</v>
      </c>
      <c r="O1121" s="422"/>
      <c r="P1121" s="424"/>
      <c r="Q1121" s="424"/>
      <c r="R1121" s="424"/>
      <c r="S1121" s="424"/>
      <c r="T1121" s="424"/>
      <c r="U1121" s="424" t="n">
        <f aca="false">($Q1121+$R1121)*$O1121</f>
        <v>0</v>
      </c>
      <c r="V1121" s="423" t="str">
        <f aca="false">IF(Q1121&gt;0,U1121+(($I$2*P1121)*O1121)," ")</f>
        <v> </v>
      </c>
      <c r="W1121" s="424"/>
      <c r="X1121" s="424"/>
      <c r="Y1121" s="424"/>
      <c r="Z1121" s="424"/>
      <c r="AA1121" s="424"/>
      <c r="AB1121" s="424" t="str">
        <f aca="false">IF(W1121&gt;0,$D$4*W1121," ")</f>
        <v> </v>
      </c>
      <c r="AC1121" s="424" t="n">
        <f aca="false">($Y1121+$Z1121)*$W1121</f>
        <v>0</v>
      </c>
      <c r="AD1121" s="423" t="str">
        <f aca="false">IF(Y1121&gt;0,AC1121+(($I$2*X1121)*W1121)," ")</f>
        <v> </v>
      </c>
      <c r="AE1121" s="424"/>
      <c r="AF1121" s="424"/>
      <c r="AG1121" s="424"/>
      <c r="AH1121" s="424"/>
      <c r="AI1121" s="424"/>
      <c r="AJ1121" s="424" t="str">
        <f aca="false">IF(AE1121&gt;0,$D$4*AE1121," ")</f>
        <v> </v>
      </c>
      <c r="AK1121" s="424"/>
      <c r="AL1121" s="423" t="str">
        <f aca="false">IF(AG1121&gt;0,AK1121+(($I$2*AF1121)*AE1121)," ")</f>
        <v> </v>
      </c>
    </row>
    <row r="1122" customFormat="false" ht="12.75" hidden="false" customHeight="false" outlineLevel="0" collapsed="false">
      <c r="D1122" s="421"/>
      <c r="E1122" s="422"/>
      <c r="F1122" s="423"/>
      <c r="G1122" s="424"/>
      <c r="H1122" s="424"/>
      <c r="I1122" s="424"/>
      <c r="J1122" s="424"/>
      <c r="K1122" s="424"/>
      <c r="L1122" s="424" t="str">
        <f aca="false">IF($G1122&gt;0,$D$4*G1122," ")</f>
        <v> </v>
      </c>
      <c r="M1122" s="424" t="str">
        <f aca="false">IF(I1122&gt;0,($I1122+$J1122)*$G1122," ")</f>
        <v> </v>
      </c>
      <c r="N1122" s="423" t="e">
        <f aca="false">$M1122+(($I$2*$H1122)*$G1122)</f>
        <v>#VALUE!</v>
      </c>
      <c r="O1122" s="422"/>
      <c r="P1122" s="424"/>
      <c r="Q1122" s="424"/>
      <c r="R1122" s="424"/>
      <c r="S1122" s="424"/>
      <c r="T1122" s="424"/>
      <c r="U1122" s="424" t="n">
        <f aca="false">($Q1122+$R1122)*$O1122</f>
        <v>0</v>
      </c>
      <c r="V1122" s="423" t="str">
        <f aca="false">IF(Q1122&gt;0,U1122+(($I$2*P1122)*O1122)," ")</f>
        <v> </v>
      </c>
      <c r="W1122" s="424"/>
      <c r="X1122" s="424"/>
      <c r="Y1122" s="424"/>
      <c r="Z1122" s="424"/>
      <c r="AA1122" s="424"/>
      <c r="AB1122" s="424" t="str">
        <f aca="false">IF(W1122&gt;0,$D$4*W1122," ")</f>
        <v> </v>
      </c>
      <c r="AC1122" s="424" t="n">
        <f aca="false">($Y1122+$Z1122)*$W1122</f>
        <v>0</v>
      </c>
      <c r="AD1122" s="423" t="str">
        <f aca="false">IF(Y1122&gt;0,AC1122+(($I$2*X1122)*W1122)," ")</f>
        <v> </v>
      </c>
      <c r="AE1122" s="424"/>
      <c r="AF1122" s="424"/>
      <c r="AG1122" s="424"/>
      <c r="AH1122" s="424"/>
      <c r="AI1122" s="424"/>
      <c r="AJ1122" s="424" t="str">
        <f aca="false">IF(AE1122&gt;0,$D$4*AE1122," ")</f>
        <v> </v>
      </c>
      <c r="AK1122" s="424"/>
      <c r="AL1122" s="423" t="str">
        <f aca="false">IF(AG1122&gt;0,AK1122+(($I$2*AF1122)*AE1122)," ")</f>
        <v> </v>
      </c>
    </row>
    <row r="1123" customFormat="false" ht="12.75" hidden="false" customHeight="false" outlineLevel="0" collapsed="false">
      <c r="D1123" s="421"/>
      <c r="E1123" s="422"/>
      <c r="F1123" s="423"/>
      <c r="G1123" s="424"/>
      <c r="H1123" s="424"/>
      <c r="I1123" s="424"/>
      <c r="J1123" s="424"/>
      <c r="K1123" s="424"/>
      <c r="L1123" s="424" t="str">
        <f aca="false">IF($G1123&gt;0,$D$4*G1123," ")</f>
        <v> </v>
      </c>
      <c r="M1123" s="424" t="str">
        <f aca="false">IF(I1123&gt;0,($I1123+$J1123)*$G1123," ")</f>
        <v> </v>
      </c>
      <c r="N1123" s="423" t="e">
        <f aca="false">$M1123+(($I$2*$H1123)*$G1123)</f>
        <v>#VALUE!</v>
      </c>
      <c r="O1123" s="422"/>
      <c r="P1123" s="424"/>
      <c r="Q1123" s="424"/>
      <c r="R1123" s="424"/>
      <c r="S1123" s="424"/>
      <c r="T1123" s="424"/>
      <c r="U1123" s="424" t="n">
        <f aca="false">($Q1123+$R1123)*$O1123</f>
        <v>0</v>
      </c>
      <c r="V1123" s="423" t="str">
        <f aca="false">IF(Q1123&gt;0,U1123+(($I$2*P1123)*O1123)," ")</f>
        <v> </v>
      </c>
      <c r="W1123" s="424"/>
      <c r="X1123" s="424"/>
      <c r="Y1123" s="424"/>
      <c r="Z1123" s="424"/>
      <c r="AA1123" s="424"/>
      <c r="AB1123" s="424" t="str">
        <f aca="false">IF(W1123&gt;0,$D$4*W1123," ")</f>
        <v> </v>
      </c>
      <c r="AC1123" s="424" t="n">
        <f aca="false">($Y1123+$Z1123)*$W1123</f>
        <v>0</v>
      </c>
      <c r="AD1123" s="423" t="str">
        <f aca="false">IF(Y1123&gt;0,AC1123+(($I$2*X1123)*W1123)," ")</f>
        <v> </v>
      </c>
      <c r="AE1123" s="424"/>
      <c r="AF1123" s="424"/>
      <c r="AG1123" s="424"/>
      <c r="AH1123" s="424"/>
      <c r="AI1123" s="424"/>
      <c r="AJ1123" s="424" t="str">
        <f aca="false">IF(AE1123&gt;0,$D$4*AE1123," ")</f>
        <v> </v>
      </c>
      <c r="AK1123" s="424"/>
      <c r="AL1123" s="423" t="str">
        <f aca="false">IF(AG1123&gt;0,AK1123+(($I$2*AF1123)*AE1123)," ")</f>
        <v> </v>
      </c>
    </row>
    <row r="1124" customFormat="false" ht="12.75" hidden="false" customHeight="false" outlineLevel="0" collapsed="false">
      <c r="D1124" s="421"/>
      <c r="E1124" s="422"/>
      <c r="F1124" s="423"/>
      <c r="G1124" s="424"/>
      <c r="H1124" s="424"/>
      <c r="I1124" s="424"/>
      <c r="J1124" s="424"/>
      <c r="K1124" s="424"/>
      <c r="L1124" s="424" t="str">
        <f aca="false">IF($G1124&gt;0,$D$4*G1124," ")</f>
        <v> </v>
      </c>
      <c r="M1124" s="424" t="str">
        <f aca="false">IF(I1124&gt;0,($I1124+$J1124)*$G1124," ")</f>
        <v> </v>
      </c>
      <c r="N1124" s="423" t="e">
        <f aca="false">$M1124+(($I$2*$H1124)*$G1124)</f>
        <v>#VALUE!</v>
      </c>
      <c r="O1124" s="422"/>
      <c r="P1124" s="424"/>
      <c r="Q1124" s="424"/>
      <c r="R1124" s="424"/>
      <c r="S1124" s="424"/>
      <c r="T1124" s="424"/>
      <c r="U1124" s="424" t="n">
        <f aca="false">($Q1124+$R1124)*$O1124</f>
        <v>0</v>
      </c>
      <c r="V1124" s="423" t="str">
        <f aca="false">IF(Q1124&gt;0,U1124+(($I$2*P1124)*O1124)," ")</f>
        <v> </v>
      </c>
      <c r="W1124" s="424"/>
      <c r="X1124" s="424"/>
      <c r="Y1124" s="424"/>
      <c r="Z1124" s="424"/>
      <c r="AA1124" s="424"/>
      <c r="AB1124" s="424" t="str">
        <f aca="false">IF(W1124&gt;0,$D$4*W1124," ")</f>
        <v> </v>
      </c>
      <c r="AC1124" s="424" t="n">
        <f aca="false">($Y1124+$Z1124)*$W1124</f>
        <v>0</v>
      </c>
      <c r="AD1124" s="423" t="str">
        <f aca="false">IF(Y1124&gt;0,AC1124+(($I$2*X1124)*W1124)," ")</f>
        <v> </v>
      </c>
      <c r="AE1124" s="424"/>
      <c r="AF1124" s="424"/>
      <c r="AG1124" s="424"/>
      <c r="AH1124" s="424"/>
      <c r="AI1124" s="424"/>
      <c r="AJ1124" s="424" t="str">
        <f aca="false">IF(AE1124&gt;0,$D$4*AE1124," ")</f>
        <v> </v>
      </c>
      <c r="AK1124" s="424"/>
      <c r="AL1124" s="423" t="str">
        <f aca="false">IF(AG1124&gt;0,AK1124+(($I$2*AF1124)*AE1124)," ")</f>
        <v> </v>
      </c>
    </row>
    <row r="1125" customFormat="false" ht="12.75" hidden="false" customHeight="false" outlineLevel="0" collapsed="false">
      <c r="D1125" s="421"/>
      <c r="E1125" s="422"/>
      <c r="F1125" s="423"/>
      <c r="G1125" s="424"/>
      <c r="H1125" s="424"/>
      <c r="I1125" s="424"/>
      <c r="J1125" s="424"/>
      <c r="K1125" s="424"/>
      <c r="L1125" s="424" t="str">
        <f aca="false">IF($G1125&gt;0,$D$4*G1125," ")</f>
        <v> </v>
      </c>
      <c r="M1125" s="424" t="str">
        <f aca="false">IF(I1125&gt;0,($I1125+$J1125)*$G1125," ")</f>
        <v> </v>
      </c>
      <c r="N1125" s="423" t="e">
        <f aca="false">$M1125+(($I$2*$H1125)*$G1125)</f>
        <v>#VALUE!</v>
      </c>
      <c r="O1125" s="422"/>
      <c r="P1125" s="424"/>
      <c r="Q1125" s="424"/>
      <c r="R1125" s="424"/>
      <c r="S1125" s="424"/>
      <c r="T1125" s="424"/>
      <c r="U1125" s="424" t="n">
        <f aca="false">($Q1125+$R1125)*$O1125</f>
        <v>0</v>
      </c>
      <c r="V1125" s="423" t="str">
        <f aca="false">IF(Q1125&gt;0,U1125+(($I$2*P1125)*O1125)," ")</f>
        <v> </v>
      </c>
      <c r="W1125" s="424"/>
      <c r="X1125" s="424"/>
      <c r="Y1125" s="424"/>
      <c r="Z1125" s="424"/>
      <c r="AA1125" s="424"/>
      <c r="AB1125" s="424" t="str">
        <f aca="false">IF(W1125&gt;0,$D$4*W1125," ")</f>
        <v> </v>
      </c>
      <c r="AC1125" s="424" t="n">
        <f aca="false">($Y1125+$Z1125)*$W1125</f>
        <v>0</v>
      </c>
      <c r="AD1125" s="423" t="str">
        <f aca="false">IF(Y1125&gt;0,AC1125+(($I$2*X1125)*W1125)," ")</f>
        <v> </v>
      </c>
      <c r="AE1125" s="424"/>
      <c r="AF1125" s="424"/>
      <c r="AG1125" s="424"/>
      <c r="AH1125" s="424"/>
      <c r="AI1125" s="424"/>
      <c r="AJ1125" s="424" t="str">
        <f aca="false">IF(AE1125&gt;0,$D$4*AE1125," ")</f>
        <v> </v>
      </c>
      <c r="AK1125" s="424"/>
      <c r="AL1125" s="423" t="str">
        <f aca="false">IF(AG1125&gt;0,AK1125+(($I$2*AF1125)*AE1125)," ")</f>
        <v> </v>
      </c>
    </row>
    <row r="1126" customFormat="false" ht="12.75" hidden="false" customHeight="false" outlineLevel="0" collapsed="false">
      <c r="D1126" s="421"/>
      <c r="E1126" s="422"/>
      <c r="F1126" s="423"/>
      <c r="G1126" s="424"/>
      <c r="H1126" s="424"/>
      <c r="I1126" s="424"/>
      <c r="J1126" s="424"/>
      <c r="K1126" s="424"/>
      <c r="L1126" s="424" t="str">
        <f aca="false">IF($G1126&gt;0,$D$4*G1126," ")</f>
        <v> </v>
      </c>
      <c r="M1126" s="424" t="str">
        <f aca="false">IF(I1126&gt;0,($I1126+$J1126)*$G1126," ")</f>
        <v> </v>
      </c>
      <c r="N1126" s="423" t="e">
        <f aca="false">$M1126+(($I$2*$H1126)*$G1126)</f>
        <v>#VALUE!</v>
      </c>
      <c r="O1126" s="422"/>
      <c r="P1126" s="424"/>
      <c r="Q1126" s="424"/>
      <c r="R1126" s="424"/>
      <c r="S1126" s="424"/>
      <c r="T1126" s="424"/>
      <c r="U1126" s="424" t="n">
        <f aca="false">($Q1126+$R1126)*$O1126</f>
        <v>0</v>
      </c>
      <c r="V1126" s="423" t="str">
        <f aca="false">IF(Q1126&gt;0,U1126+(($I$2*P1126)*O1126)," ")</f>
        <v> </v>
      </c>
      <c r="W1126" s="424"/>
      <c r="X1126" s="424"/>
      <c r="Y1126" s="424"/>
      <c r="Z1126" s="424"/>
      <c r="AA1126" s="424"/>
      <c r="AB1126" s="424" t="str">
        <f aca="false">IF(W1126&gt;0,$D$4*W1126," ")</f>
        <v> </v>
      </c>
      <c r="AC1126" s="424" t="n">
        <f aca="false">($Y1126+$Z1126)*$W1126</f>
        <v>0</v>
      </c>
      <c r="AD1126" s="423" t="str">
        <f aca="false">IF(Y1126&gt;0,AC1126+(($I$2*X1126)*W1126)," ")</f>
        <v> </v>
      </c>
      <c r="AE1126" s="424"/>
      <c r="AF1126" s="424"/>
      <c r="AG1126" s="424"/>
      <c r="AH1126" s="424"/>
      <c r="AI1126" s="424"/>
      <c r="AJ1126" s="424" t="str">
        <f aca="false">IF(AE1126&gt;0,$D$4*AE1126," ")</f>
        <v> </v>
      </c>
      <c r="AK1126" s="424"/>
      <c r="AL1126" s="423" t="str">
        <f aca="false">IF(AG1126&gt;0,AK1126+(($I$2*AF1126)*AE1126)," ")</f>
        <v> </v>
      </c>
    </row>
    <row r="1127" customFormat="false" ht="12.75" hidden="false" customHeight="false" outlineLevel="0" collapsed="false">
      <c r="D1127" s="421"/>
      <c r="E1127" s="422"/>
      <c r="F1127" s="423"/>
      <c r="G1127" s="424"/>
      <c r="H1127" s="424"/>
      <c r="I1127" s="424"/>
      <c r="J1127" s="424"/>
      <c r="K1127" s="424"/>
      <c r="L1127" s="424" t="str">
        <f aca="false">IF($G1127&gt;0,$D$4*G1127," ")</f>
        <v> </v>
      </c>
      <c r="M1127" s="424" t="str">
        <f aca="false">IF(I1127&gt;0,($I1127+$J1127)*$G1127," ")</f>
        <v> </v>
      </c>
      <c r="N1127" s="423" t="e">
        <f aca="false">$M1127+(($I$2*$H1127)*$G1127)</f>
        <v>#VALUE!</v>
      </c>
      <c r="O1127" s="422"/>
      <c r="P1127" s="424"/>
      <c r="Q1127" s="424"/>
      <c r="R1127" s="424"/>
      <c r="S1127" s="424"/>
      <c r="T1127" s="424"/>
      <c r="U1127" s="424" t="n">
        <f aca="false">($Q1127+$R1127)*$O1127</f>
        <v>0</v>
      </c>
      <c r="V1127" s="423" t="str">
        <f aca="false">IF(Q1127&gt;0,U1127+(($I$2*P1127)*O1127)," ")</f>
        <v> </v>
      </c>
      <c r="W1127" s="424"/>
      <c r="X1127" s="424"/>
      <c r="Y1127" s="424"/>
      <c r="Z1127" s="424"/>
      <c r="AA1127" s="424"/>
      <c r="AB1127" s="424" t="str">
        <f aca="false">IF(W1127&gt;0,$D$4*W1127," ")</f>
        <v> </v>
      </c>
      <c r="AC1127" s="424" t="n">
        <f aca="false">($Y1127+$Z1127)*$W1127</f>
        <v>0</v>
      </c>
      <c r="AD1127" s="423" t="str">
        <f aca="false">IF(Y1127&gt;0,AC1127+(($I$2*X1127)*W1127)," ")</f>
        <v> </v>
      </c>
      <c r="AE1127" s="424"/>
      <c r="AF1127" s="424"/>
      <c r="AG1127" s="424"/>
      <c r="AH1127" s="424"/>
      <c r="AI1127" s="424"/>
      <c r="AJ1127" s="424" t="str">
        <f aca="false">IF(AE1127&gt;0,$D$4*AE1127," ")</f>
        <v> </v>
      </c>
      <c r="AK1127" s="424"/>
      <c r="AL1127" s="423" t="str">
        <f aca="false">IF(AG1127&gt;0,AK1127+(($I$2*AF1127)*AE1127)," ")</f>
        <v> </v>
      </c>
    </row>
    <row r="1128" customFormat="false" ht="12.75" hidden="false" customHeight="false" outlineLevel="0" collapsed="false">
      <c r="D1128" s="421"/>
      <c r="E1128" s="422"/>
      <c r="F1128" s="423"/>
      <c r="G1128" s="424"/>
      <c r="H1128" s="424"/>
      <c r="I1128" s="424"/>
      <c r="J1128" s="424"/>
      <c r="K1128" s="424"/>
      <c r="L1128" s="424" t="str">
        <f aca="false">IF($G1128&gt;0,$D$4*G1128," ")</f>
        <v> </v>
      </c>
      <c r="M1128" s="424" t="str">
        <f aca="false">IF(I1128&gt;0,($I1128+$J1128)*$G1128," ")</f>
        <v> </v>
      </c>
      <c r="N1128" s="423" t="e">
        <f aca="false">$M1128+(($I$2*$H1128)*$G1128)</f>
        <v>#VALUE!</v>
      </c>
      <c r="O1128" s="422"/>
      <c r="P1128" s="424"/>
      <c r="Q1128" s="424"/>
      <c r="R1128" s="424"/>
      <c r="S1128" s="424"/>
      <c r="T1128" s="424"/>
      <c r="U1128" s="424" t="n">
        <f aca="false">($Q1128+$R1128)*$O1128</f>
        <v>0</v>
      </c>
      <c r="V1128" s="423" t="str">
        <f aca="false">IF(Q1128&gt;0,U1128+(($I$2*P1128)*O1128)," ")</f>
        <v> </v>
      </c>
      <c r="W1128" s="424"/>
      <c r="X1128" s="424"/>
      <c r="Y1128" s="424"/>
      <c r="Z1128" s="424"/>
      <c r="AA1128" s="424"/>
      <c r="AB1128" s="424" t="str">
        <f aca="false">IF(W1128&gt;0,$D$4*W1128," ")</f>
        <v> </v>
      </c>
      <c r="AC1128" s="424" t="n">
        <f aca="false">($Y1128+$Z1128)*$W1128</f>
        <v>0</v>
      </c>
      <c r="AD1128" s="423" t="str">
        <f aca="false">IF(Y1128&gt;0,AC1128+(($I$2*X1128)*W1128)," ")</f>
        <v> </v>
      </c>
      <c r="AE1128" s="424"/>
      <c r="AF1128" s="424"/>
      <c r="AG1128" s="424"/>
      <c r="AH1128" s="424"/>
      <c r="AI1128" s="424"/>
      <c r="AJ1128" s="424" t="str">
        <f aca="false">IF(AE1128&gt;0,$D$4*AE1128," ")</f>
        <v> </v>
      </c>
      <c r="AK1128" s="424"/>
      <c r="AL1128" s="423" t="str">
        <f aca="false">IF(AG1128&gt;0,AK1128+(($I$2*AF1128)*AE1128)," ")</f>
        <v> </v>
      </c>
    </row>
    <row r="1129" customFormat="false" ht="12.75" hidden="false" customHeight="false" outlineLevel="0" collapsed="false">
      <c r="D1129" s="421"/>
      <c r="E1129" s="422"/>
      <c r="F1129" s="423"/>
      <c r="G1129" s="424"/>
      <c r="H1129" s="424"/>
      <c r="I1129" s="424"/>
      <c r="J1129" s="424"/>
      <c r="K1129" s="424"/>
      <c r="L1129" s="424" t="str">
        <f aca="false">IF($G1129&gt;0,$D$4*G1129," ")</f>
        <v> </v>
      </c>
      <c r="M1129" s="424" t="str">
        <f aca="false">IF(I1129&gt;0,($I1129+$J1129)*$G1129," ")</f>
        <v> </v>
      </c>
      <c r="N1129" s="423" t="e">
        <f aca="false">$M1129+(($I$2*$H1129)*$G1129)</f>
        <v>#VALUE!</v>
      </c>
      <c r="O1129" s="422"/>
      <c r="P1129" s="424"/>
      <c r="Q1129" s="424"/>
      <c r="R1129" s="424"/>
      <c r="S1129" s="424"/>
      <c r="T1129" s="424"/>
      <c r="U1129" s="424" t="n">
        <f aca="false">($Q1129+$R1129)*$O1129</f>
        <v>0</v>
      </c>
      <c r="V1129" s="423" t="str">
        <f aca="false">IF(Q1129&gt;0,U1129+(($I$2*P1129)*O1129)," ")</f>
        <v> </v>
      </c>
      <c r="W1129" s="424"/>
      <c r="X1129" s="424"/>
      <c r="Y1129" s="424"/>
      <c r="Z1129" s="424"/>
      <c r="AA1129" s="424"/>
      <c r="AB1129" s="424" t="str">
        <f aca="false">IF(W1129&gt;0,$D$4*W1129," ")</f>
        <v> </v>
      </c>
      <c r="AC1129" s="424" t="n">
        <f aca="false">($Y1129+$Z1129)*$W1129</f>
        <v>0</v>
      </c>
      <c r="AD1129" s="423" t="str">
        <f aca="false">IF(Y1129&gt;0,AC1129+(($I$2*X1129)*W1129)," ")</f>
        <v> </v>
      </c>
      <c r="AE1129" s="424"/>
      <c r="AF1129" s="424"/>
      <c r="AG1129" s="424"/>
      <c r="AH1129" s="424"/>
      <c r="AI1129" s="424"/>
      <c r="AJ1129" s="424" t="str">
        <f aca="false">IF(AE1129&gt;0,$D$4*AE1129," ")</f>
        <v> </v>
      </c>
      <c r="AK1129" s="424"/>
      <c r="AL1129" s="423" t="str">
        <f aca="false">IF(AG1129&gt;0,AK1129+(($I$2*AF1129)*AE1129)," ")</f>
        <v> </v>
      </c>
    </row>
    <row r="1130" customFormat="false" ht="12.75" hidden="false" customHeight="false" outlineLevel="0" collapsed="false">
      <c r="D1130" s="421"/>
      <c r="E1130" s="422"/>
      <c r="F1130" s="423"/>
      <c r="G1130" s="424"/>
      <c r="H1130" s="424"/>
      <c r="I1130" s="424"/>
      <c r="J1130" s="424"/>
      <c r="K1130" s="424"/>
      <c r="L1130" s="424" t="str">
        <f aca="false">IF($G1130&gt;0,$D$4*G1130," ")</f>
        <v> </v>
      </c>
      <c r="M1130" s="424" t="str">
        <f aca="false">IF(I1130&gt;0,($I1130+$J1130)*$G1130," ")</f>
        <v> </v>
      </c>
      <c r="N1130" s="423" t="e">
        <f aca="false">$M1130+(($I$2*$H1130)*$G1130)</f>
        <v>#VALUE!</v>
      </c>
      <c r="O1130" s="422"/>
      <c r="P1130" s="424"/>
      <c r="Q1130" s="424"/>
      <c r="R1130" s="424"/>
      <c r="S1130" s="424"/>
      <c r="T1130" s="424"/>
      <c r="U1130" s="424" t="n">
        <f aca="false">($Q1130+$R1130)*$O1130</f>
        <v>0</v>
      </c>
      <c r="V1130" s="423" t="str">
        <f aca="false">IF(Q1130&gt;0,U1130+(($I$2*P1130)*O1130)," ")</f>
        <v> </v>
      </c>
      <c r="W1130" s="424"/>
      <c r="X1130" s="424"/>
      <c r="Y1130" s="424"/>
      <c r="Z1130" s="424"/>
      <c r="AA1130" s="424"/>
      <c r="AB1130" s="424" t="str">
        <f aca="false">IF(W1130&gt;0,$D$4*W1130," ")</f>
        <v> </v>
      </c>
      <c r="AC1130" s="424" t="n">
        <f aca="false">($Y1130+$Z1130)*$W1130</f>
        <v>0</v>
      </c>
      <c r="AD1130" s="423" t="str">
        <f aca="false">IF(Y1130&gt;0,AC1130+(($I$2*X1130)*W1130)," ")</f>
        <v> </v>
      </c>
      <c r="AE1130" s="424"/>
      <c r="AF1130" s="424"/>
      <c r="AG1130" s="424"/>
      <c r="AH1130" s="424"/>
      <c r="AI1130" s="424"/>
      <c r="AJ1130" s="424" t="str">
        <f aca="false">IF(AE1130&gt;0,$D$4*AE1130," ")</f>
        <v> </v>
      </c>
      <c r="AK1130" s="424"/>
      <c r="AL1130" s="423" t="str">
        <f aca="false">IF(AG1130&gt;0,AK1130+(($I$2*AF1130)*AE1130)," ")</f>
        <v> </v>
      </c>
    </row>
    <row r="1131" customFormat="false" ht="12.75" hidden="false" customHeight="false" outlineLevel="0" collapsed="false">
      <c r="D1131" s="421"/>
      <c r="E1131" s="422"/>
      <c r="F1131" s="423"/>
      <c r="G1131" s="424"/>
      <c r="H1131" s="424"/>
      <c r="I1131" s="424"/>
      <c r="J1131" s="424"/>
      <c r="K1131" s="424"/>
      <c r="L1131" s="424" t="str">
        <f aca="false">IF($G1131&gt;0,$D$4*G1131," ")</f>
        <v> </v>
      </c>
      <c r="M1131" s="424" t="str">
        <f aca="false">IF(I1131&gt;0,($I1131+$J1131)*$G1131," ")</f>
        <v> </v>
      </c>
      <c r="N1131" s="423" t="e">
        <f aca="false">$M1131+(($I$2*$H1131)*$G1131)</f>
        <v>#VALUE!</v>
      </c>
      <c r="O1131" s="422"/>
      <c r="P1131" s="424"/>
      <c r="Q1131" s="424"/>
      <c r="R1131" s="424"/>
      <c r="S1131" s="424"/>
      <c r="T1131" s="424"/>
      <c r="U1131" s="424" t="n">
        <f aca="false">($Q1131+$R1131)*$O1131</f>
        <v>0</v>
      </c>
      <c r="V1131" s="423" t="str">
        <f aca="false">IF(Q1131&gt;0,U1131+(($I$2*P1131)*O1131)," ")</f>
        <v> </v>
      </c>
      <c r="W1131" s="424"/>
      <c r="X1131" s="424"/>
      <c r="Y1131" s="424"/>
      <c r="Z1131" s="424"/>
      <c r="AA1131" s="424"/>
      <c r="AB1131" s="424" t="str">
        <f aca="false">IF(W1131&gt;0,$D$4*W1131," ")</f>
        <v> </v>
      </c>
      <c r="AC1131" s="424" t="n">
        <f aca="false">($Y1131+$Z1131)*$W1131</f>
        <v>0</v>
      </c>
      <c r="AD1131" s="423" t="str">
        <f aca="false">IF(Y1131&gt;0,AC1131+(($I$2*X1131)*W1131)," ")</f>
        <v> </v>
      </c>
      <c r="AE1131" s="424"/>
      <c r="AF1131" s="424"/>
      <c r="AG1131" s="424"/>
      <c r="AH1131" s="424"/>
      <c r="AI1131" s="424"/>
      <c r="AJ1131" s="424" t="str">
        <f aca="false">IF(AE1131&gt;0,$D$4*AE1131," ")</f>
        <v> </v>
      </c>
      <c r="AK1131" s="424"/>
      <c r="AL1131" s="423" t="str">
        <f aca="false">IF(AG1131&gt;0,AK1131+(($I$2*AF1131)*AE1131)," ")</f>
        <v> </v>
      </c>
    </row>
    <row r="1132" customFormat="false" ht="12.75" hidden="false" customHeight="false" outlineLevel="0" collapsed="false">
      <c r="D1132" s="421"/>
      <c r="E1132" s="422"/>
      <c r="F1132" s="423"/>
      <c r="G1132" s="424"/>
      <c r="H1132" s="424"/>
      <c r="I1132" s="424"/>
      <c r="J1132" s="424"/>
      <c r="K1132" s="424"/>
      <c r="L1132" s="424" t="str">
        <f aca="false">IF($G1132&gt;0,$D$4*G1132," ")</f>
        <v> </v>
      </c>
      <c r="M1132" s="424" t="str">
        <f aca="false">IF(I1132&gt;0,($I1132+$J1132)*$G1132," ")</f>
        <v> </v>
      </c>
      <c r="N1132" s="423" t="e">
        <f aca="false">$M1132+(($I$2*$H1132)*$G1132)</f>
        <v>#VALUE!</v>
      </c>
      <c r="O1132" s="422"/>
      <c r="P1132" s="424"/>
      <c r="Q1132" s="424"/>
      <c r="R1132" s="424"/>
      <c r="S1132" s="424"/>
      <c r="T1132" s="424"/>
      <c r="U1132" s="424" t="n">
        <f aca="false">($Q1132+$R1132)*$O1132</f>
        <v>0</v>
      </c>
      <c r="V1132" s="423" t="str">
        <f aca="false">IF(Q1132&gt;0,U1132+(($I$2*P1132)*O1132)," ")</f>
        <v> </v>
      </c>
      <c r="W1132" s="424"/>
      <c r="X1132" s="424"/>
      <c r="Y1132" s="424"/>
      <c r="Z1132" s="424"/>
      <c r="AA1132" s="424"/>
      <c r="AB1132" s="424" t="str">
        <f aca="false">IF(W1132&gt;0,$D$4*W1132," ")</f>
        <v> </v>
      </c>
      <c r="AC1132" s="424" t="n">
        <f aca="false">($Y1132+$Z1132)*$W1132</f>
        <v>0</v>
      </c>
      <c r="AD1132" s="423" t="str">
        <f aca="false">IF(Y1132&gt;0,AC1132+(($I$2*X1132)*W1132)," ")</f>
        <v> </v>
      </c>
      <c r="AE1132" s="424"/>
      <c r="AF1132" s="424"/>
      <c r="AG1132" s="424"/>
      <c r="AH1132" s="424"/>
      <c r="AI1132" s="424"/>
      <c r="AJ1132" s="424" t="str">
        <f aca="false">IF(AE1132&gt;0,$D$4*AE1132," ")</f>
        <v> </v>
      </c>
      <c r="AK1132" s="424"/>
      <c r="AL1132" s="423" t="str">
        <f aca="false">IF(AG1132&gt;0,AK1132+(($I$2*AF1132)*AE1132)," ")</f>
        <v> </v>
      </c>
    </row>
    <row r="1133" customFormat="false" ht="12.75" hidden="false" customHeight="false" outlineLevel="0" collapsed="false">
      <c r="D1133" s="421"/>
      <c r="E1133" s="422"/>
      <c r="F1133" s="423"/>
      <c r="G1133" s="424"/>
      <c r="H1133" s="424"/>
      <c r="I1133" s="424"/>
      <c r="J1133" s="424"/>
      <c r="K1133" s="424"/>
      <c r="L1133" s="424" t="str">
        <f aca="false">IF($G1133&gt;0,$D$4*G1133," ")</f>
        <v> </v>
      </c>
      <c r="M1133" s="424" t="str">
        <f aca="false">IF(I1133&gt;0,($I1133+$J1133)*$G1133," ")</f>
        <v> </v>
      </c>
      <c r="N1133" s="423" t="e">
        <f aca="false">$M1133+(($I$2*$H1133)*$G1133)</f>
        <v>#VALUE!</v>
      </c>
      <c r="O1133" s="422"/>
      <c r="P1133" s="424"/>
      <c r="Q1133" s="424"/>
      <c r="R1133" s="424"/>
      <c r="S1133" s="424"/>
      <c r="T1133" s="424"/>
      <c r="U1133" s="424" t="n">
        <f aca="false">($Q1133+$R1133)*$O1133</f>
        <v>0</v>
      </c>
      <c r="V1133" s="423" t="str">
        <f aca="false">IF(Q1133&gt;0,U1133+(($I$2*P1133)*O1133)," ")</f>
        <v> </v>
      </c>
      <c r="W1133" s="424"/>
      <c r="X1133" s="424"/>
      <c r="Y1133" s="424"/>
      <c r="Z1133" s="424"/>
      <c r="AA1133" s="424"/>
      <c r="AB1133" s="424" t="str">
        <f aca="false">IF(W1133&gt;0,$D$4*W1133," ")</f>
        <v> </v>
      </c>
      <c r="AC1133" s="424" t="n">
        <f aca="false">($Y1133+$Z1133)*$W1133</f>
        <v>0</v>
      </c>
      <c r="AD1133" s="423" t="str">
        <f aca="false">IF(Y1133&gt;0,AC1133+(($I$2*X1133)*W1133)," ")</f>
        <v> </v>
      </c>
      <c r="AE1133" s="424"/>
      <c r="AF1133" s="424"/>
      <c r="AG1133" s="424"/>
      <c r="AH1133" s="424"/>
      <c r="AI1133" s="424"/>
      <c r="AJ1133" s="424" t="str">
        <f aca="false">IF(AE1133&gt;0,$D$4*AE1133," ")</f>
        <v> </v>
      </c>
      <c r="AK1133" s="424"/>
      <c r="AL1133" s="423" t="str">
        <f aca="false">IF(AG1133&gt;0,AK1133+(($I$2*AF1133)*AE1133)," ")</f>
        <v> </v>
      </c>
    </row>
    <row r="1134" customFormat="false" ht="12.75" hidden="false" customHeight="false" outlineLevel="0" collapsed="false">
      <c r="D1134" s="421"/>
      <c r="E1134" s="422"/>
      <c r="F1134" s="423"/>
      <c r="G1134" s="424"/>
      <c r="H1134" s="424"/>
      <c r="I1134" s="424"/>
      <c r="J1134" s="424"/>
      <c r="K1134" s="424"/>
      <c r="L1134" s="424" t="str">
        <f aca="false">IF($G1134&gt;0,$D$4*G1134," ")</f>
        <v> </v>
      </c>
      <c r="M1134" s="424" t="str">
        <f aca="false">IF(I1134&gt;0,($I1134+$J1134)*$G1134," ")</f>
        <v> </v>
      </c>
      <c r="N1134" s="423" t="e">
        <f aca="false">$M1134+(($I$2*$H1134)*$G1134)</f>
        <v>#VALUE!</v>
      </c>
      <c r="O1134" s="422"/>
      <c r="P1134" s="424"/>
      <c r="Q1134" s="424"/>
      <c r="R1134" s="424"/>
      <c r="S1134" s="424"/>
      <c r="T1134" s="424"/>
      <c r="U1134" s="424" t="n">
        <f aca="false">($Q1134+$R1134)*$O1134</f>
        <v>0</v>
      </c>
      <c r="V1134" s="423" t="str">
        <f aca="false">IF(Q1134&gt;0,U1134+(($I$2*P1134)*O1134)," ")</f>
        <v> </v>
      </c>
      <c r="W1134" s="424"/>
      <c r="X1134" s="424"/>
      <c r="Y1134" s="424"/>
      <c r="Z1134" s="424"/>
      <c r="AA1134" s="424"/>
      <c r="AB1134" s="424" t="str">
        <f aca="false">IF(W1134&gt;0,$D$4*W1134," ")</f>
        <v> </v>
      </c>
      <c r="AC1134" s="424" t="n">
        <f aca="false">($Y1134+$Z1134)*$W1134</f>
        <v>0</v>
      </c>
      <c r="AD1134" s="423" t="str">
        <f aca="false">IF(Y1134&gt;0,AC1134+(($I$2*X1134)*W1134)," ")</f>
        <v> </v>
      </c>
      <c r="AE1134" s="424"/>
      <c r="AF1134" s="424"/>
      <c r="AG1134" s="424"/>
      <c r="AH1134" s="424"/>
      <c r="AI1134" s="424"/>
      <c r="AJ1134" s="424" t="str">
        <f aca="false">IF(AE1134&gt;0,$D$4*AE1134," ")</f>
        <v> </v>
      </c>
      <c r="AK1134" s="424"/>
      <c r="AL1134" s="423" t="str">
        <f aca="false">IF(AG1134&gt;0,AK1134+(($I$2*AF1134)*AE1134)," ")</f>
        <v> </v>
      </c>
    </row>
    <row r="1135" customFormat="false" ht="12.75" hidden="false" customHeight="false" outlineLevel="0" collapsed="false">
      <c r="D1135" s="421"/>
      <c r="E1135" s="422"/>
      <c r="F1135" s="423"/>
      <c r="G1135" s="424"/>
      <c r="H1135" s="424"/>
      <c r="I1135" s="424"/>
      <c r="J1135" s="424"/>
      <c r="K1135" s="424"/>
      <c r="L1135" s="424" t="str">
        <f aca="false">IF($G1135&gt;0,$D$4*G1135," ")</f>
        <v> </v>
      </c>
      <c r="M1135" s="424" t="str">
        <f aca="false">IF(I1135&gt;0,($I1135+$J1135)*$G1135," ")</f>
        <v> </v>
      </c>
      <c r="N1135" s="423" t="e">
        <f aca="false">$M1135+(($I$2*$H1135)*$G1135)</f>
        <v>#VALUE!</v>
      </c>
      <c r="O1135" s="422"/>
      <c r="P1135" s="424"/>
      <c r="Q1135" s="424"/>
      <c r="R1135" s="424"/>
      <c r="S1135" s="424"/>
      <c r="T1135" s="424"/>
      <c r="U1135" s="424" t="n">
        <f aca="false">($Q1135+$R1135)*$O1135</f>
        <v>0</v>
      </c>
      <c r="V1135" s="423" t="str">
        <f aca="false">IF(Q1135&gt;0,U1135+(($I$2*P1135)*O1135)," ")</f>
        <v> </v>
      </c>
      <c r="W1135" s="424"/>
      <c r="X1135" s="424"/>
      <c r="Y1135" s="424"/>
      <c r="Z1135" s="424"/>
      <c r="AA1135" s="424"/>
      <c r="AB1135" s="424" t="str">
        <f aca="false">IF(W1135&gt;0,$D$4*W1135," ")</f>
        <v> </v>
      </c>
      <c r="AC1135" s="424" t="n">
        <f aca="false">($Y1135+$Z1135)*$W1135</f>
        <v>0</v>
      </c>
      <c r="AD1135" s="423" t="str">
        <f aca="false">IF(Y1135&gt;0,AC1135+(($I$2*X1135)*W1135)," ")</f>
        <v> </v>
      </c>
      <c r="AE1135" s="424"/>
      <c r="AF1135" s="424"/>
      <c r="AG1135" s="424"/>
      <c r="AH1135" s="424"/>
      <c r="AI1135" s="424"/>
      <c r="AJ1135" s="424" t="str">
        <f aca="false">IF(AE1135&gt;0,$D$4*AE1135," ")</f>
        <v> </v>
      </c>
      <c r="AK1135" s="424"/>
      <c r="AL1135" s="423" t="str">
        <f aca="false">IF(AG1135&gt;0,AK1135+(($I$2*AF1135)*AE1135)," ")</f>
        <v> </v>
      </c>
    </row>
    <row r="1136" customFormat="false" ht="12.75" hidden="false" customHeight="false" outlineLevel="0" collapsed="false">
      <c r="D1136" s="421"/>
      <c r="E1136" s="422"/>
      <c r="F1136" s="423"/>
      <c r="G1136" s="424"/>
      <c r="H1136" s="424"/>
      <c r="I1136" s="424"/>
      <c r="J1136" s="424"/>
      <c r="K1136" s="424"/>
      <c r="L1136" s="424" t="str">
        <f aca="false">IF($G1136&gt;0,$D$4*G1136," ")</f>
        <v> </v>
      </c>
      <c r="M1136" s="424" t="str">
        <f aca="false">IF(I1136&gt;0,($I1136+$J1136)*$G1136," ")</f>
        <v> </v>
      </c>
      <c r="N1136" s="423" t="e">
        <f aca="false">$M1136+(($I$2*$H1136)*$G1136)</f>
        <v>#VALUE!</v>
      </c>
      <c r="O1136" s="422"/>
      <c r="P1136" s="424"/>
      <c r="Q1136" s="424"/>
      <c r="R1136" s="424"/>
      <c r="S1136" s="424"/>
      <c r="T1136" s="424"/>
      <c r="U1136" s="424" t="n">
        <f aca="false">($Q1136+$R1136)*$O1136</f>
        <v>0</v>
      </c>
      <c r="V1136" s="423" t="str">
        <f aca="false">IF(Q1136&gt;0,U1136+(($I$2*P1136)*O1136)," ")</f>
        <v> </v>
      </c>
      <c r="W1136" s="424"/>
      <c r="X1136" s="424"/>
      <c r="Y1136" s="424"/>
      <c r="Z1136" s="424"/>
      <c r="AA1136" s="424"/>
      <c r="AB1136" s="424" t="str">
        <f aca="false">IF(W1136&gt;0,$D$4*W1136," ")</f>
        <v> </v>
      </c>
      <c r="AC1136" s="424" t="n">
        <f aca="false">($Y1136+$Z1136)*$W1136</f>
        <v>0</v>
      </c>
      <c r="AD1136" s="423" t="str">
        <f aca="false">IF(Y1136&gt;0,AC1136+(($I$2*X1136)*W1136)," ")</f>
        <v> </v>
      </c>
      <c r="AE1136" s="424"/>
      <c r="AF1136" s="424"/>
      <c r="AG1136" s="424"/>
      <c r="AH1136" s="424"/>
      <c r="AI1136" s="424"/>
      <c r="AJ1136" s="424" t="str">
        <f aca="false">IF(AE1136&gt;0,$D$4*AE1136," ")</f>
        <v> </v>
      </c>
      <c r="AK1136" s="424"/>
      <c r="AL1136" s="423" t="str">
        <f aca="false">IF(AG1136&gt;0,AK1136+(($I$2*AF1136)*AE1136)," ")</f>
        <v> </v>
      </c>
    </row>
    <row r="1137" customFormat="false" ht="12.75" hidden="false" customHeight="false" outlineLevel="0" collapsed="false">
      <c r="D1137" s="421"/>
      <c r="E1137" s="422"/>
      <c r="F1137" s="423"/>
      <c r="G1137" s="424"/>
      <c r="H1137" s="424"/>
      <c r="I1137" s="424"/>
      <c r="J1137" s="424"/>
      <c r="K1137" s="424"/>
      <c r="L1137" s="424" t="str">
        <f aca="false">IF($G1137&gt;0,$D$4*G1137," ")</f>
        <v> </v>
      </c>
      <c r="M1137" s="424" t="str">
        <f aca="false">IF(I1137&gt;0,($I1137+$J1137)*$G1137," ")</f>
        <v> </v>
      </c>
      <c r="N1137" s="423" t="e">
        <f aca="false">$M1137+(($I$2*$H1137)*$G1137)</f>
        <v>#VALUE!</v>
      </c>
      <c r="O1137" s="422"/>
      <c r="P1137" s="424"/>
      <c r="Q1137" s="424"/>
      <c r="R1137" s="424"/>
      <c r="S1137" s="424"/>
      <c r="T1137" s="424"/>
      <c r="U1137" s="424" t="n">
        <f aca="false">($Q1137+$R1137)*$O1137</f>
        <v>0</v>
      </c>
      <c r="V1137" s="423" t="str">
        <f aca="false">IF(Q1137&gt;0,U1137+(($I$2*P1137)*O1137)," ")</f>
        <v> </v>
      </c>
      <c r="W1137" s="424"/>
      <c r="X1137" s="424"/>
      <c r="Y1137" s="424"/>
      <c r="Z1137" s="424"/>
      <c r="AA1137" s="424"/>
      <c r="AB1137" s="424" t="str">
        <f aca="false">IF(W1137&gt;0,$D$4*W1137," ")</f>
        <v> </v>
      </c>
      <c r="AC1137" s="424" t="n">
        <f aca="false">($Y1137+$Z1137)*$W1137</f>
        <v>0</v>
      </c>
      <c r="AD1137" s="423" t="str">
        <f aca="false">IF(Y1137&gt;0,AC1137+(($I$2*X1137)*W1137)," ")</f>
        <v> </v>
      </c>
      <c r="AE1137" s="424"/>
      <c r="AF1137" s="424"/>
      <c r="AG1137" s="424"/>
      <c r="AH1137" s="424"/>
      <c r="AI1137" s="424"/>
      <c r="AJ1137" s="424" t="str">
        <f aca="false">IF(AE1137&gt;0,$D$4*AE1137," ")</f>
        <v> </v>
      </c>
      <c r="AK1137" s="424"/>
      <c r="AL1137" s="423" t="str">
        <f aca="false">IF(AG1137&gt;0,AK1137+(($I$2*AF1137)*AE1137)," ")</f>
        <v> </v>
      </c>
    </row>
    <row r="1138" customFormat="false" ht="12.75" hidden="false" customHeight="false" outlineLevel="0" collapsed="false">
      <c r="D1138" s="421"/>
      <c r="E1138" s="422"/>
      <c r="F1138" s="423"/>
      <c r="G1138" s="424"/>
      <c r="H1138" s="424"/>
      <c r="I1138" s="424"/>
      <c r="J1138" s="424"/>
      <c r="K1138" s="424"/>
      <c r="L1138" s="424" t="str">
        <f aca="false">IF($G1138&gt;0,$D$4*G1138," ")</f>
        <v> </v>
      </c>
      <c r="M1138" s="424" t="str">
        <f aca="false">IF(I1138&gt;0,($I1138+$J1138)*$G1138," ")</f>
        <v> </v>
      </c>
      <c r="N1138" s="423" t="e">
        <f aca="false">$M1138+(($I$2*$H1138)*$G1138)</f>
        <v>#VALUE!</v>
      </c>
      <c r="O1138" s="422"/>
      <c r="P1138" s="424"/>
      <c r="Q1138" s="424"/>
      <c r="R1138" s="424"/>
      <c r="S1138" s="424"/>
      <c r="T1138" s="424"/>
      <c r="U1138" s="424" t="n">
        <f aca="false">($Q1138+$R1138)*$O1138</f>
        <v>0</v>
      </c>
      <c r="V1138" s="423" t="str">
        <f aca="false">IF(Q1138&gt;0,U1138+(($I$2*P1138)*O1138)," ")</f>
        <v> </v>
      </c>
      <c r="W1138" s="424"/>
      <c r="X1138" s="424"/>
      <c r="Y1138" s="424"/>
      <c r="Z1138" s="424"/>
      <c r="AA1138" s="424"/>
      <c r="AB1138" s="424" t="str">
        <f aca="false">IF(W1138&gt;0,$D$4*W1138," ")</f>
        <v> </v>
      </c>
      <c r="AC1138" s="424" t="n">
        <f aca="false">($Y1138+$Z1138)*$W1138</f>
        <v>0</v>
      </c>
      <c r="AD1138" s="423" t="str">
        <f aca="false">IF(Y1138&gt;0,AC1138+(($I$2*X1138)*W1138)," ")</f>
        <v> </v>
      </c>
      <c r="AE1138" s="424"/>
      <c r="AF1138" s="424"/>
      <c r="AG1138" s="424"/>
      <c r="AH1138" s="424"/>
      <c r="AI1138" s="424"/>
      <c r="AJ1138" s="424" t="str">
        <f aca="false">IF(AE1138&gt;0,$D$4*AE1138," ")</f>
        <v> </v>
      </c>
      <c r="AK1138" s="424"/>
      <c r="AL1138" s="423" t="str">
        <f aca="false">IF(AG1138&gt;0,AK1138+(($I$2*AF1138)*AE1138)," ")</f>
        <v> </v>
      </c>
    </row>
    <row r="1139" customFormat="false" ht="12.75" hidden="false" customHeight="false" outlineLevel="0" collapsed="false">
      <c r="D1139" s="421"/>
      <c r="E1139" s="422"/>
      <c r="F1139" s="423"/>
      <c r="G1139" s="424"/>
      <c r="H1139" s="424"/>
      <c r="I1139" s="424"/>
      <c r="J1139" s="424"/>
      <c r="K1139" s="424"/>
      <c r="L1139" s="424" t="str">
        <f aca="false">IF($G1139&gt;0,$D$4*G1139," ")</f>
        <v> </v>
      </c>
      <c r="M1139" s="424" t="str">
        <f aca="false">IF(I1139&gt;0,($I1139+$J1139)*$G1139," ")</f>
        <v> </v>
      </c>
      <c r="N1139" s="423" t="e">
        <f aca="false">$M1139+(($I$2*$H1139)*$G1139)</f>
        <v>#VALUE!</v>
      </c>
      <c r="O1139" s="422"/>
      <c r="P1139" s="424"/>
      <c r="Q1139" s="424"/>
      <c r="R1139" s="424"/>
      <c r="S1139" s="424"/>
      <c r="T1139" s="424"/>
      <c r="U1139" s="424" t="n">
        <f aca="false">($Q1139+$R1139)*$O1139</f>
        <v>0</v>
      </c>
      <c r="V1139" s="423" t="str">
        <f aca="false">IF(Q1139&gt;0,U1139+(($I$2*P1139)*O1139)," ")</f>
        <v> </v>
      </c>
      <c r="W1139" s="424"/>
      <c r="X1139" s="424"/>
      <c r="Y1139" s="424"/>
      <c r="Z1139" s="424"/>
      <c r="AA1139" s="424"/>
      <c r="AB1139" s="424" t="str">
        <f aca="false">IF(W1139&gt;0,$D$4*W1139," ")</f>
        <v> </v>
      </c>
      <c r="AC1139" s="424" t="n">
        <f aca="false">($Y1139+$Z1139)*$W1139</f>
        <v>0</v>
      </c>
      <c r="AD1139" s="423" t="str">
        <f aca="false">IF(Y1139&gt;0,AC1139+(($I$2*X1139)*W1139)," ")</f>
        <v> </v>
      </c>
      <c r="AE1139" s="424"/>
      <c r="AF1139" s="424"/>
      <c r="AG1139" s="424"/>
      <c r="AH1139" s="424"/>
      <c r="AI1139" s="424"/>
      <c r="AJ1139" s="424" t="str">
        <f aca="false">IF(AE1139&gt;0,$D$4*AE1139," ")</f>
        <v> </v>
      </c>
      <c r="AK1139" s="424"/>
      <c r="AL1139" s="423" t="str">
        <f aca="false">IF(AG1139&gt;0,AK1139+(($I$2*AF1139)*AE1139)," ")</f>
        <v> </v>
      </c>
    </row>
    <row r="1140" customFormat="false" ht="12.75" hidden="false" customHeight="false" outlineLevel="0" collapsed="false">
      <c r="D1140" s="421"/>
      <c r="E1140" s="422"/>
      <c r="F1140" s="423"/>
      <c r="G1140" s="424"/>
      <c r="H1140" s="424"/>
      <c r="I1140" s="424"/>
      <c r="J1140" s="424"/>
      <c r="K1140" s="424"/>
      <c r="L1140" s="424" t="str">
        <f aca="false">IF($G1140&gt;0,$D$4*G1140," ")</f>
        <v> </v>
      </c>
      <c r="M1140" s="424" t="str">
        <f aca="false">IF(I1140&gt;0,($I1140+$J1140)*$G1140," ")</f>
        <v> </v>
      </c>
      <c r="N1140" s="423" t="e">
        <f aca="false">$M1140+(($I$2*$H1140)*$G1140)</f>
        <v>#VALUE!</v>
      </c>
      <c r="O1140" s="422"/>
      <c r="P1140" s="424"/>
      <c r="Q1140" s="424"/>
      <c r="R1140" s="424"/>
      <c r="S1140" s="424"/>
      <c r="T1140" s="424"/>
      <c r="U1140" s="424" t="n">
        <f aca="false">($Q1140+$R1140)*$O1140</f>
        <v>0</v>
      </c>
      <c r="V1140" s="423" t="str">
        <f aca="false">IF(Q1140&gt;0,U1140+(($I$2*P1140)*O1140)," ")</f>
        <v> </v>
      </c>
      <c r="W1140" s="424"/>
      <c r="X1140" s="424"/>
      <c r="Y1140" s="424"/>
      <c r="Z1140" s="424"/>
      <c r="AA1140" s="424"/>
      <c r="AB1140" s="424" t="str">
        <f aca="false">IF(W1140&gt;0,$D$4*W1140," ")</f>
        <v> </v>
      </c>
      <c r="AC1140" s="424" t="n">
        <f aca="false">($Y1140+$Z1140)*$W1140</f>
        <v>0</v>
      </c>
      <c r="AD1140" s="423" t="str">
        <f aca="false">IF(Y1140&gt;0,AC1140+(($I$2*X1140)*W1140)," ")</f>
        <v> </v>
      </c>
      <c r="AE1140" s="424"/>
      <c r="AF1140" s="424"/>
      <c r="AG1140" s="424"/>
      <c r="AH1140" s="424"/>
      <c r="AI1140" s="424"/>
      <c r="AJ1140" s="424" t="str">
        <f aca="false">IF(AE1140&gt;0,$D$4*AE1140," ")</f>
        <v> </v>
      </c>
      <c r="AK1140" s="424"/>
      <c r="AL1140" s="423" t="str">
        <f aca="false">IF(AG1140&gt;0,AK1140+(($I$2*AF1140)*AE1140)," ")</f>
        <v> </v>
      </c>
    </row>
    <row r="1141" customFormat="false" ht="12.75" hidden="false" customHeight="false" outlineLevel="0" collapsed="false">
      <c r="D1141" s="421"/>
      <c r="E1141" s="422"/>
      <c r="F1141" s="423"/>
      <c r="G1141" s="424"/>
      <c r="H1141" s="424"/>
      <c r="I1141" s="424"/>
      <c r="J1141" s="424"/>
      <c r="K1141" s="424"/>
      <c r="L1141" s="424" t="str">
        <f aca="false">IF($G1141&gt;0,$D$4*G1141," ")</f>
        <v> </v>
      </c>
      <c r="M1141" s="424" t="str">
        <f aca="false">IF(I1141&gt;0,($I1141+$J1141)*$G1141," ")</f>
        <v> </v>
      </c>
      <c r="N1141" s="423" t="e">
        <f aca="false">$M1141+(($I$2*$H1141)*$G1141)</f>
        <v>#VALUE!</v>
      </c>
      <c r="O1141" s="422"/>
      <c r="P1141" s="424"/>
      <c r="Q1141" s="424"/>
      <c r="R1141" s="424"/>
      <c r="S1141" s="424"/>
      <c r="T1141" s="424"/>
      <c r="U1141" s="424" t="n">
        <f aca="false">($Q1141+$R1141)*$O1141</f>
        <v>0</v>
      </c>
      <c r="V1141" s="423" t="str">
        <f aca="false">IF(Q1141&gt;0,U1141+(($I$2*P1141)*O1141)," ")</f>
        <v> </v>
      </c>
      <c r="W1141" s="424"/>
      <c r="X1141" s="424"/>
      <c r="Y1141" s="424"/>
      <c r="Z1141" s="424"/>
      <c r="AA1141" s="424"/>
      <c r="AB1141" s="424" t="str">
        <f aca="false">IF(W1141&gt;0,$D$4*W1141," ")</f>
        <v> </v>
      </c>
      <c r="AC1141" s="424" t="n">
        <f aca="false">($Y1141+$Z1141)*$W1141</f>
        <v>0</v>
      </c>
      <c r="AD1141" s="423" t="str">
        <f aca="false">IF(Y1141&gt;0,AC1141+(($I$2*X1141)*W1141)," ")</f>
        <v> </v>
      </c>
      <c r="AE1141" s="424"/>
      <c r="AF1141" s="424"/>
      <c r="AG1141" s="424"/>
      <c r="AH1141" s="424"/>
      <c r="AI1141" s="424"/>
      <c r="AJ1141" s="424" t="str">
        <f aca="false">IF(AE1141&gt;0,$D$4*AE1141," ")</f>
        <v> </v>
      </c>
      <c r="AK1141" s="424"/>
      <c r="AL1141" s="423" t="str">
        <f aca="false">IF(AG1141&gt;0,AK1141+(($I$2*AF1141)*AE1141)," ")</f>
        <v> </v>
      </c>
    </row>
    <row r="1142" customFormat="false" ht="12.75" hidden="false" customHeight="false" outlineLevel="0" collapsed="false">
      <c r="D1142" s="421"/>
      <c r="E1142" s="422"/>
      <c r="F1142" s="423"/>
      <c r="G1142" s="424"/>
      <c r="H1142" s="424"/>
      <c r="I1142" s="424"/>
      <c r="J1142" s="424"/>
      <c r="K1142" s="424"/>
      <c r="L1142" s="424" t="str">
        <f aca="false">IF($G1142&gt;0,$D$4*G1142," ")</f>
        <v> </v>
      </c>
      <c r="M1142" s="424" t="str">
        <f aca="false">IF(I1142&gt;0,($I1142+$J1142)*$G1142," ")</f>
        <v> </v>
      </c>
      <c r="N1142" s="423" t="e">
        <f aca="false">$M1142+(($I$2*$H1142)*$G1142)</f>
        <v>#VALUE!</v>
      </c>
      <c r="O1142" s="422"/>
      <c r="P1142" s="424"/>
      <c r="Q1142" s="424"/>
      <c r="R1142" s="424"/>
      <c r="S1142" s="424"/>
      <c r="T1142" s="424"/>
      <c r="U1142" s="424" t="n">
        <f aca="false">($Q1142+$R1142)*$O1142</f>
        <v>0</v>
      </c>
      <c r="V1142" s="423" t="str">
        <f aca="false">IF(Q1142&gt;0,U1142+(($I$2*P1142)*O1142)," ")</f>
        <v> </v>
      </c>
      <c r="W1142" s="424"/>
      <c r="X1142" s="424"/>
      <c r="Y1142" s="424"/>
      <c r="Z1142" s="424"/>
      <c r="AA1142" s="424"/>
      <c r="AB1142" s="424" t="str">
        <f aca="false">IF(W1142&gt;0,$D$4*W1142," ")</f>
        <v> </v>
      </c>
      <c r="AC1142" s="424" t="n">
        <f aca="false">($Y1142+$Z1142)*$W1142</f>
        <v>0</v>
      </c>
      <c r="AD1142" s="423" t="str">
        <f aca="false">IF(Y1142&gt;0,AC1142+(($I$2*X1142)*W1142)," ")</f>
        <v> </v>
      </c>
      <c r="AE1142" s="424"/>
      <c r="AF1142" s="424"/>
      <c r="AG1142" s="424"/>
      <c r="AH1142" s="424"/>
      <c r="AI1142" s="424"/>
      <c r="AJ1142" s="424" t="str">
        <f aca="false">IF(AE1142&gt;0,$D$4*AE1142," ")</f>
        <v> </v>
      </c>
      <c r="AK1142" s="424"/>
      <c r="AL1142" s="423" t="str">
        <f aca="false">IF(AG1142&gt;0,AK1142+(($I$2*AF1142)*AE1142)," ")</f>
        <v> </v>
      </c>
    </row>
    <row r="1143" customFormat="false" ht="12.75" hidden="false" customHeight="false" outlineLevel="0" collapsed="false">
      <c r="D1143" s="421"/>
      <c r="E1143" s="422"/>
      <c r="F1143" s="423"/>
      <c r="G1143" s="424"/>
      <c r="H1143" s="424"/>
      <c r="I1143" s="424"/>
      <c r="J1143" s="424"/>
      <c r="K1143" s="424"/>
      <c r="L1143" s="424" t="str">
        <f aca="false">IF($G1143&gt;0,$D$4*G1143," ")</f>
        <v> </v>
      </c>
      <c r="M1143" s="424" t="str">
        <f aca="false">IF(I1143&gt;0,($I1143+$J1143)*$G1143," ")</f>
        <v> </v>
      </c>
      <c r="N1143" s="423" t="e">
        <f aca="false">$M1143+(($I$2*$H1143)*$G1143)</f>
        <v>#VALUE!</v>
      </c>
      <c r="O1143" s="422"/>
      <c r="P1143" s="424"/>
      <c r="Q1143" s="424"/>
      <c r="R1143" s="424"/>
      <c r="S1143" s="424"/>
      <c r="T1143" s="424"/>
      <c r="U1143" s="424" t="n">
        <f aca="false">($Q1143+$R1143)*$O1143</f>
        <v>0</v>
      </c>
      <c r="V1143" s="423" t="str">
        <f aca="false">IF(Q1143&gt;0,U1143+(($I$2*P1143)*O1143)," ")</f>
        <v> </v>
      </c>
      <c r="W1143" s="424"/>
      <c r="X1143" s="424"/>
      <c r="Y1143" s="424"/>
      <c r="Z1143" s="424"/>
      <c r="AA1143" s="424"/>
      <c r="AB1143" s="424" t="str">
        <f aca="false">IF(W1143&gt;0,$D$4*W1143," ")</f>
        <v> </v>
      </c>
      <c r="AC1143" s="424" t="n">
        <f aca="false">($Y1143+$Z1143)*$W1143</f>
        <v>0</v>
      </c>
      <c r="AD1143" s="423" t="str">
        <f aca="false">IF(Y1143&gt;0,AC1143+(($I$2*X1143)*W1143)," ")</f>
        <v> </v>
      </c>
      <c r="AE1143" s="424"/>
      <c r="AF1143" s="424"/>
      <c r="AG1143" s="424"/>
      <c r="AH1143" s="424"/>
      <c r="AI1143" s="424"/>
      <c r="AJ1143" s="424" t="str">
        <f aca="false">IF(AE1143&gt;0,$D$4*AE1143," ")</f>
        <v> </v>
      </c>
      <c r="AK1143" s="424"/>
      <c r="AL1143" s="423" t="str">
        <f aca="false">IF(AG1143&gt;0,AK1143+(($I$2*AF1143)*AE1143)," ")</f>
        <v> </v>
      </c>
    </row>
    <row r="1144" customFormat="false" ht="12.75" hidden="false" customHeight="false" outlineLevel="0" collapsed="false">
      <c r="D1144" s="421"/>
      <c r="E1144" s="422"/>
      <c r="F1144" s="423"/>
      <c r="G1144" s="424"/>
      <c r="H1144" s="424"/>
      <c r="I1144" s="424"/>
      <c r="J1144" s="424"/>
      <c r="K1144" s="424"/>
      <c r="L1144" s="424" t="str">
        <f aca="false">IF($G1144&gt;0,$D$4*G1144," ")</f>
        <v> </v>
      </c>
      <c r="M1144" s="424" t="str">
        <f aca="false">IF(I1144&gt;0,($I1144+$J1144)*$G1144," ")</f>
        <v> </v>
      </c>
      <c r="N1144" s="423" t="e">
        <f aca="false">$M1144+(($I$2*$H1144)*$G1144)</f>
        <v>#VALUE!</v>
      </c>
      <c r="O1144" s="422"/>
      <c r="P1144" s="424"/>
      <c r="Q1144" s="424"/>
      <c r="R1144" s="424"/>
      <c r="S1144" s="424"/>
      <c r="T1144" s="424"/>
      <c r="U1144" s="424" t="n">
        <f aca="false">($Q1144+$R1144)*$O1144</f>
        <v>0</v>
      </c>
      <c r="V1144" s="423" t="str">
        <f aca="false">IF(Q1144&gt;0,U1144+(($I$2*P1144)*O1144)," ")</f>
        <v> </v>
      </c>
      <c r="W1144" s="424"/>
      <c r="X1144" s="424"/>
      <c r="Y1144" s="424"/>
      <c r="Z1144" s="424"/>
      <c r="AA1144" s="424"/>
      <c r="AB1144" s="424" t="str">
        <f aca="false">IF(W1144&gt;0,$D$4*W1144," ")</f>
        <v> </v>
      </c>
      <c r="AC1144" s="424" t="n">
        <f aca="false">($Y1144+$Z1144)*$W1144</f>
        <v>0</v>
      </c>
      <c r="AD1144" s="423" t="str">
        <f aca="false">IF(Y1144&gt;0,AC1144+(($I$2*X1144)*W1144)," ")</f>
        <v> </v>
      </c>
      <c r="AE1144" s="424"/>
      <c r="AF1144" s="424"/>
      <c r="AG1144" s="424"/>
      <c r="AH1144" s="424"/>
      <c r="AI1144" s="424"/>
      <c r="AJ1144" s="424" t="str">
        <f aca="false">IF(AE1144&gt;0,$D$4*AE1144," ")</f>
        <v> </v>
      </c>
      <c r="AK1144" s="424"/>
      <c r="AL1144" s="423" t="str">
        <f aca="false">IF(AG1144&gt;0,AK1144+(($I$2*AF1144)*AE1144)," ")</f>
        <v> </v>
      </c>
    </row>
    <row r="1145" customFormat="false" ht="12.75" hidden="false" customHeight="false" outlineLevel="0" collapsed="false">
      <c r="D1145" s="421"/>
      <c r="E1145" s="422"/>
      <c r="F1145" s="423"/>
      <c r="G1145" s="424"/>
      <c r="H1145" s="424"/>
      <c r="I1145" s="424"/>
      <c r="J1145" s="424"/>
      <c r="K1145" s="424"/>
      <c r="L1145" s="424" t="str">
        <f aca="false">IF($G1145&gt;0,$D$4*G1145," ")</f>
        <v> </v>
      </c>
      <c r="M1145" s="424" t="str">
        <f aca="false">IF(I1145&gt;0,($I1145+$J1145)*$G1145," ")</f>
        <v> </v>
      </c>
      <c r="N1145" s="423" t="e">
        <f aca="false">$M1145+(($I$2*$H1145)*$G1145)</f>
        <v>#VALUE!</v>
      </c>
      <c r="O1145" s="422"/>
      <c r="P1145" s="424"/>
      <c r="Q1145" s="424"/>
      <c r="R1145" s="424"/>
      <c r="S1145" s="424"/>
      <c r="T1145" s="424"/>
      <c r="U1145" s="424" t="n">
        <f aca="false">($Q1145+$R1145)*$O1145</f>
        <v>0</v>
      </c>
      <c r="V1145" s="423" t="str">
        <f aca="false">IF(Q1145&gt;0,U1145+(($I$2*P1145)*O1145)," ")</f>
        <v> </v>
      </c>
      <c r="W1145" s="424"/>
      <c r="X1145" s="424"/>
      <c r="Y1145" s="424"/>
      <c r="Z1145" s="424"/>
      <c r="AA1145" s="424"/>
      <c r="AB1145" s="424" t="str">
        <f aca="false">IF(W1145&gt;0,$D$4*W1145," ")</f>
        <v> </v>
      </c>
      <c r="AC1145" s="424" t="n">
        <f aca="false">($Y1145+$Z1145)*$W1145</f>
        <v>0</v>
      </c>
      <c r="AD1145" s="423" t="str">
        <f aca="false">IF(Y1145&gt;0,AC1145+(($I$2*X1145)*W1145)," ")</f>
        <v> </v>
      </c>
      <c r="AE1145" s="424"/>
      <c r="AF1145" s="424"/>
      <c r="AG1145" s="424"/>
      <c r="AH1145" s="424"/>
      <c r="AI1145" s="424"/>
      <c r="AJ1145" s="424" t="str">
        <f aca="false">IF(AE1145&gt;0,$D$4*AE1145," ")</f>
        <v> </v>
      </c>
      <c r="AK1145" s="424"/>
      <c r="AL1145" s="423" t="str">
        <f aca="false">IF(AG1145&gt;0,AK1145+(($I$2*AF1145)*AE1145)," ")</f>
        <v> </v>
      </c>
    </row>
    <row r="1146" customFormat="false" ht="12.75" hidden="false" customHeight="false" outlineLevel="0" collapsed="false">
      <c r="D1146" s="421"/>
      <c r="E1146" s="422"/>
      <c r="F1146" s="423"/>
      <c r="G1146" s="424"/>
      <c r="H1146" s="424"/>
      <c r="I1146" s="424"/>
      <c r="J1146" s="424"/>
      <c r="K1146" s="424"/>
      <c r="L1146" s="424" t="str">
        <f aca="false">IF($G1146&gt;0,$D$4*G1146," ")</f>
        <v> </v>
      </c>
      <c r="M1146" s="424" t="str">
        <f aca="false">IF(I1146&gt;0,($I1146+$J1146)*$G1146," ")</f>
        <v> </v>
      </c>
      <c r="N1146" s="423" t="e">
        <f aca="false">$M1146+(($I$2*$H1146)*$G1146)</f>
        <v>#VALUE!</v>
      </c>
      <c r="O1146" s="422"/>
      <c r="P1146" s="424"/>
      <c r="Q1146" s="424"/>
      <c r="R1146" s="424"/>
      <c r="S1146" s="424"/>
      <c r="T1146" s="424"/>
      <c r="U1146" s="424" t="n">
        <f aca="false">($Q1146+$R1146)*$O1146</f>
        <v>0</v>
      </c>
      <c r="V1146" s="423" t="str">
        <f aca="false">IF(Q1146&gt;0,U1146+(($I$2*P1146)*O1146)," ")</f>
        <v> </v>
      </c>
      <c r="W1146" s="424"/>
      <c r="X1146" s="424"/>
      <c r="Y1146" s="424"/>
      <c r="Z1146" s="424"/>
      <c r="AA1146" s="424"/>
      <c r="AB1146" s="424" t="str">
        <f aca="false">IF(W1146&gt;0,$D$4*W1146," ")</f>
        <v> </v>
      </c>
      <c r="AC1146" s="424" t="n">
        <f aca="false">($Y1146+$Z1146)*$W1146</f>
        <v>0</v>
      </c>
      <c r="AD1146" s="423" t="str">
        <f aca="false">IF(Y1146&gt;0,AC1146+(($I$2*X1146)*W1146)," ")</f>
        <v> </v>
      </c>
      <c r="AE1146" s="424"/>
      <c r="AF1146" s="424"/>
      <c r="AG1146" s="424"/>
      <c r="AH1146" s="424"/>
      <c r="AI1146" s="424"/>
      <c r="AJ1146" s="424" t="str">
        <f aca="false">IF(AE1146&gt;0,$D$4*AE1146," ")</f>
        <v> </v>
      </c>
      <c r="AK1146" s="424"/>
      <c r="AL1146" s="423" t="str">
        <f aca="false">IF(AG1146&gt;0,AK1146+(($I$2*AF1146)*AE1146)," ")</f>
        <v> </v>
      </c>
    </row>
    <row r="1147" customFormat="false" ht="12.75" hidden="false" customHeight="false" outlineLevel="0" collapsed="false">
      <c r="D1147" s="421"/>
      <c r="E1147" s="422"/>
      <c r="F1147" s="423"/>
      <c r="G1147" s="424"/>
      <c r="H1147" s="424"/>
      <c r="I1147" s="424"/>
      <c r="J1147" s="424"/>
      <c r="K1147" s="424"/>
      <c r="L1147" s="424" t="str">
        <f aca="false">IF($G1147&gt;0,$D$4*G1147," ")</f>
        <v> </v>
      </c>
      <c r="M1147" s="424" t="str">
        <f aca="false">IF(I1147&gt;0,($I1147+$J1147)*$G1147," ")</f>
        <v> </v>
      </c>
      <c r="N1147" s="423" t="e">
        <f aca="false">$M1147+(($I$2*$H1147)*$G1147)</f>
        <v>#VALUE!</v>
      </c>
      <c r="O1147" s="422"/>
      <c r="P1147" s="424"/>
      <c r="Q1147" s="424"/>
      <c r="R1147" s="424"/>
      <c r="S1147" s="424"/>
      <c r="T1147" s="424"/>
      <c r="U1147" s="424" t="n">
        <f aca="false">($Q1147+$R1147)*$O1147</f>
        <v>0</v>
      </c>
      <c r="V1147" s="423" t="str">
        <f aca="false">IF(Q1147&gt;0,U1147+(($I$2*P1147)*O1147)," ")</f>
        <v> </v>
      </c>
      <c r="W1147" s="424"/>
      <c r="X1147" s="424"/>
      <c r="Y1147" s="424"/>
      <c r="Z1147" s="424"/>
      <c r="AA1147" s="424"/>
      <c r="AB1147" s="424" t="str">
        <f aca="false">IF(W1147&gt;0,$D$4*W1147," ")</f>
        <v> </v>
      </c>
      <c r="AC1147" s="424" t="n">
        <f aca="false">($Y1147+$Z1147)*$W1147</f>
        <v>0</v>
      </c>
      <c r="AD1147" s="423" t="str">
        <f aca="false">IF(Y1147&gt;0,AC1147+(($I$2*X1147)*W1147)," ")</f>
        <v> </v>
      </c>
      <c r="AE1147" s="424"/>
      <c r="AF1147" s="424"/>
      <c r="AG1147" s="424"/>
      <c r="AH1147" s="424"/>
      <c r="AI1147" s="424"/>
      <c r="AJ1147" s="424" t="str">
        <f aca="false">IF(AE1147&gt;0,$D$4*AE1147," ")</f>
        <v> </v>
      </c>
      <c r="AK1147" s="424"/>
      <c r="AL1147" s="423" t="str">
        <f aca="false">IF(AG1147&gt;0,AK1147+(($I$2*AF1147)*AE1147)," ")</f>
        <v> </v>
      </c>
    </row>
    <row r="1148" customFormat="false" ht="12.75" hidden="false" customHeight="false" outlineLevel="0" collapsed="false">
      <c r="D1148" s="421"/>
      <c r="E1148" s="422"/>
      <c r="F1148" s="423"/>
      <c r="G1148" s="424"/>
      <c r="H1148" s="424"/>
      <c r="I1148" s="424"/>
      <c r="J1148" s="424"/>
      <c r="K1148" s="424"/>
      <c r="L1148" s="424" t="str">
        <f aca="false">IF($G1148&gt;0,$D$4*G1148," ")</f>
        <v> </v>
      </c>
      <c r="M1148" s="424" t="str">
        <f aca="false">IF(I1148&gt;0,($I1148+$J1148)*$G1148," ")</f>
        <v> </v>
      </c>
      <c r="N1148" s="423" t="e">
        <f aca="false">$M1148+(($I$2*$H1148)*$G1148)</f>
        <v>#VALUE!</v>
      </c>
      <c r="O1148" s="422"/>
      <c r="P1148" s="424"/>
      <c r="Q1148" s="424"/>
      <c r="R1148" s="424"/>
      <c r="S1148" s="424"/>
      <c r="T1148" s="424"/>
      <c r="U1148" s="424" t="n">
        <f aca="false">($Q1148+$R1148)*$O1148</f>
        <v>0</v>
      </c>
      <c r="V1148" s="423" t="str">
        <f aca="false">IF(Q1148&gt;0,U1148+(($I$2*P1148)*O1148)," ")</f>
        <v> </v>
      </c>
      <c r="W1148" s="424"/>
      <c r="X1148" s="424"/>
      <c r="Y1148" s="424"/>
      <c r="Z1148" s="424"/>
      <c r="AA1148" s="424"/>
      <c r="AB1148" s="424" t="str">
        <f aca="false">IF(W1148&gt;0,$D$4*W1148," ")</f>
        <v> </v>
      </c>
      <c r="AC1148" s="424" t="n">
        <f aca="false">($Y1148+$Z1148)*$W1148</f>
        <v>0</v>
      </c>
      <c r="AD1148" s="423" t="str">
        <f aca="false">IF(Y1148&gt;0,AC1148+(($I$2*X1148)*W1148)," ")</f>
        <v> </v>
      </c>
      <c r="AE1148" s="424"/>
      <c r="AF1148" s="424"/>
      <c r="AG1148" s="424"/>
      <c r="AH1148" s="424"/>
      <c r="AI1148" s="424"/>
      <c r="AJ1148" s="424" t="str">
        <f aca="false">IF(AE1148&gt;0,$D$4*AE1148," ")</f>
        <v> </v>
      </c>
      <c r="AK1148" s="424"/>
      <c r="AL1148" s="423" t="str">
        <f aca="false">IF(AG1148&gt;0,AK1148+(($I$2*AF1148)*AE1148)," ")</f>
        <v> </v>
      </c>
    </row>
    <row r="1149" customFormat="false" ht="12.75" hidden="false" customHeight="false" outlineLevel="0" collapsed="false">
      <c r="D1149" s="421"/>
      <c r="E1149" s="422"/>
      <c r="F1149" s="423"/>
      <c r="G1149" s="424"/>
      <c r="H1149" s="424"/>
      <c r="I1149" s="424"/>
      <c r="J1149" s="424"/>
      <c r="K1149" s="424"/>
      <c r="L1149" s="424" t="str">
        <f aca="false">IF($G1149&gt;0,$D$4*G1149," ")</f>
        <v> </v>
      </c>
      <c r="M1149" s="424" t="str">
        <f aca="false">IF(I1149&gt;0,($I1149+$J1149)*$G1149," ")</f>
        <v> </v>
      </c>
      <c r="N1149" s="423" t="e">
        <f aca="false">$M1149+(($I$2*$H1149)*$G1149)</f>
        <v>#VALUE!</v>
      </c>
      <c r="O1149" s="422"/>
      <c r="P1149" s="424"/>
      <c r="Q1149" s="424"/>
      <c r="R1149" s="424"/>
      <c r="S1149" s="424"/>
      <c r="T1149" s="424"/>
      <c r="U1149" s="424" t="n">
        <f aca="false">($Q1149+$R1149)*$O1149</f>
        <v>0</v>
      </c>
      <c r="V1149" s="423" t="str">
        <f aca="false">IF(Q1149&gt;0,U1149+(($I$2*P1149)*O1149)," ")</f>
        <v> </v>
      </c>
      <c r="W1149" s="424"/>
      <c r="X1149" s="424"/>
      <c r="Y1149" s="424"/>
      <c r="Z1149" s="424"/>
      <c r="AA1149" s="424"/>
      <c r="AB1149" s="424" t="str">
        <f aca="false">IF(W1149&gt;0,$D$4*W1149," ")</f>
        <v> </v>
      </c>
      <c r="AC1149" s="424" t="n">
        <f aca="false">($Y1149+$Z1149)*$W1149</f>
        <v>0</v>
      </c>
      <c r="AD1149" s="423" t="str">
        <f aca="false">IF(Y1149&gt;0,AC1149+(($I$2*X1149)*W1149)," ")</f>
        <v> </v>
      </c>
      <c r="AE1149" s="424"/>
      <c r="AF1149" s="424"/>
      <c r="AG1149" s="424"/>
      <c r="AH1149" s="424"/>
      <c r="AI1149" s="424"/>
      <c r="AJ1149" s="424" t="str">
        <f aca="false">IF(AE1149&gt;0,$D$4*AE1149," ")</f>
        <v> </v>
      </c>
      <c r="AK1149" s="424"/>
      <c r="AL1149" s="423" t="str">
        <f aca="false">IF(AG1149&gt;0,AK1149+(($I$2*AF1149)*AE1149)," ")</f>
        <v> </v>
      </c>
    </row>
    <row r="1150" customFormat="false" ht="12.75" hidden="false" customHeight="false" outlineLevel="0" collapsed="false">
      <c r="D1150" s="421"/>
      <c r="E1150" s="422"/>
      <c r="F1150" s="423"/>
      <c r="G1150" s="424"/>
      <c r="H1150" s="424"/>
      <c r="I1150" s="424"/>
      <c r="J1150" s="424"/>
      <c r="K1150" s="424"/>
      <c r="L1150" s="424" t="str">
        <f aca="false">IF($G1150&gt;0,$D$4*G1150," ")</f>
        <v> </v>
      </c>
      <c r="M1150" s="424" t="str">
        <f aca="false">IF(I1150&gt;0,($I1150+$J1150)*$G1150," ")</f>
        <v> </v>
      </c>
      <c r="N1150" s="423" t="e">
        <f aca="false">$M1150+(($I$2*$H1150)*$G1150)</f>
        <v>#VALUE!</v>
      </c>
      <c r="O1150" s="422"/>
      <c r="P1150" s="424"/>
      <c r="Q1150" s="424"/>
      <c r="R1150" s="424"/>
      <c r="S1150" s="424"/>
      <c r="T1150" s="424"/>
      <c r="U1150" s="424" t="n">
        <f aca="false">($Q1150+$R1150)*$O1150</f>
        <v>0</v>
      </c>
      <c r="V1150" s="423" t="str">
        <f aca="false">IF(Q1150&gt;0,U1150+(($I$2*P1150)*O1150)," ")</f>
        <v> </v>
      </c>
      <c r="W1150" s="424"/>
      <c r="X1150" s="424"/>
      <c r="Y1150" s="424"/>
      <c r="Z1150" s="424"/>
      <c r="AA1150" s="424"/>
      <c r="AB1150" s="424" t="str">
        <f aca="false">IF(W1150&gt;0,$D$4*W1150," ")</f>
        <v> </v>
      </c>
      <c r="AC1150" s="424" t="n">
        <f aca="false">($Y1150+$Z1150)*$W1150</f>
        <v>0</v>
      </c>
      <c r="AD1150" s="423" t="str">
        <f aca="false">IF(Y1150&gt;0,AC1150+(($I$2*X1150)*W1150)," ")</f>
        <v> </v>
      </c>
      <c r="AE1150" s="424"/>
      <c r="AF1150" s="424"/>
      <c r="AG1150" s="424"/>
      <c r="AH1150" s="424"/>
      <c r="AI1150" s="424"/>
      <c r="AJ1150" s="424" t="str">
        <f aca="false">IF(AE1150&gt;0,$D$4*AE1150," ")</f>
        <v> </v>
      </c>
      <c r="AK1150" s="424"/>
      <c r="AL1150" s="423" t="str">
        <f aca="false">IF(AG1150&gt;0,AK1150+(($I$2*AF1150)*AE1150)," ")</f>
        <v> </v>
      </c>
    </row>
    <row r="1151" customFormat="false" ht="12.75" hidden="false" customHeight="false" outlineLevel="0" collapsed="false">
      <c r="D1151" s="421"/>
      <c r="E1151" s="422"/>
      <c r="F1151" s="423"/>
      <c r="G1151" s="424"/>
      <c r="H1151" s="424"/>
      <c r="I1151" s="424"/>
      <c r="J1151" s="424"/>
      <c r="K1151" s="424"/>
      <c r="L1151" s="424" t="str">
        <f aca="false">IF($G1151&gt;0,$D$4*G1151," ")</f>
        <v> </v>
      </c>
      <c r="M1151" s="424" t="str">
        <f aca="false">IF(I1151&gt;0,($I1151+$J1151)*$G1151," ")</f>
        <v> </v>
      </c>
      <c r="N1151" s="423" t="e">
        <f aca="false">$M1151+(($I$2*$H1151)*$G1151)</f>
        <v>#VALUE!</v>
      </c>
      <c r="O1151" s="422"/>
      <c r="P1151" s="424"/>
      <c r="Q1151" s="424"/>
      <c r="R1151" s="424"/>
      <c r="S1151" s="424"/>
      <c r="T1151" s="424"/>
      <c r="U1151" s="424" t="n">
        <f aca="false">($Q1151+$R1151)*$O1151</f>
        <v>0</v>
      </c>
      <c r="V1151" s="423" t="str">
        <f aca="false">IF(Q1151&gt;0,U1151+(($I$2*P1151)*O1151)," ")</f>
        <v> </v>
      </c>
      <c r="W1151" s="424"/>
      <c r="X1151" s="424"/>
      <c r="Y1151" s="424"/>
      <c r="Z1151" s="424"/>
      <c r="AA1151" s="424"/>
      <c r="AB1151" s="424" t="str">
        <f aca="false">IF(W1151&gt;0,$D$4*W1151," ")</f>
        <v> </v>
      </c>
      <c r="AC1151" s="424" t="n">
        <f aca="false">($Y1151+$Z1151)*$W1151</f>
        <v>0</v>
      </c>
      <c r="AD1151" s="423" t="str">
        <f aca="false">IF(Y1151&gt;0,AC1151+(($I$2*X1151)*W1151)," ")</f>
        <v> </v>
      </c>
      <c r="AE1151" s="424"/>
      <c r="AF1151" s="424"/>
      <c r="AG1151" s="424"/>
      <c r="AH1151" s="424"/>
      <c r="AI1151" s="424"/>
      <c r="AJ1151" s="424" t="str">
        <f aca="false">IF(AE1151&gt;0,$D$4*AE1151," ")</f>
        <v> </v>
      </c>
      <c r="AK1151" s="424"/>
      <c r="AL1151" s="423" t="str">
        <f aca="false">IF(AG1151&gt;0,AK1151+(($I$2*AF1151)*AE1151)," ")</f>
        <v> </v>
      </c>
    </row>
    <row r="1152" customFormat="false" ht="12.75" hidden="false" customHeight="false" outlineLevel="0" collapsed="false">
      <c r="D1152" s="421"/>
      <c r="E1152" s="422"/>
      <c r="F1152" s="423"/>
      <c r="G1152" s="424"/>
      <c r="H1152" s="424"/>
      <c r="I1152" s="424"/>
      <c r="J1152" s="424"/>
      <c r="K1152" s="424"/>
      <c r="L1152" s="424" t="str">
        <f aca="false">IF($G1152&gt;0,$D$4*G1152," ")</f>
        <v> </v>
      </c>
      <c r="M1152" s="424" t="str">
        <f aca="false">IF(I1152&gt;0,($I1152+$J1152)*$G1152," ")</f>
        <v> </v>
      </c>
      <c r="N1152" s="423" t="e">
        <f aca="false">$M1152+(($I$2*$H1152)*$G1152)</f>
        <v>#VALUE!</v>
      </c>
      <c r="O1152" s="422"/>
      <c r="P1152" s="424"/>
      <c r="Q1152" s="424"/>
      <c r="R1152" s="424"/>
      <c r="S1152" s="424"/>
      <c r="T1152" s="424"/>
      <c r="U1152" s="424" t="n">
        <f aca="false">($Q1152+$R1152)*$O1152</f>
        <v>0</v>
      </c>
      <c r="V1152" s="423" t="str">
        <f aca="false">IF(Q1152&gt;0,U1152+(($I$2*P1152)*O1152)," ")</f>
        <v> </v>
      </c>
      <c r="W1152" s="424"/>
      <c r="X1152" s="424"/>
      <c r="Y1152" s="424"/>
      <c r="Z1152" s="424"/>
      <c r="AA1152" s="424"/>
      <c r="AB1152" s="424" t="str">
        <f aca="false">IF(W1152&gt;0,$D$4*W1152," ")</f>
        <v> </v>
      </c>
      <c r="AC1152" s="424" t="n">
        <f aca="false">($Y1152+$Z1152)*$W1152</f>
        <v>0</v>
      </c>
      <c r="AD1152" s="423" t="str">
        <f aca="false">IF(Y1152&gt;0,AC1152+(($I$2*X1152)*W1152)," ")</f>
        <v> </v>
      </c>
      <c r="AE1152" s="424"/>
      <c r="AF1152" s="424"/>
      <c r="AG1152" s="424"/>
      <c r="AH1152" s="424"/>
      <c r="AI1152" s="424"/>
      <c r="AJ1152" s="424" t="str">
        <f aca="false">IF(AE1152&gt;0,$D$4*AE1152," ")</f>
        <v> </v>
      </c>
      <c r="AK1152" s="424"/>
      <c r="AL1152" s="423" t="str">
        <f aca="false">IF(AG1152&gt;0,AK1152+(($I$2*AF1152)*AE1152)," ")</f>
        <v> </v>
      </c>
    </row>
    <row r="1153" customFormat="false" ht="12.75" hidden="false" customHeight="false" outlineLevel="0" collapsed="false">
      <c r="D1153" s="421"/>
      <c r="E1153" s="422"/>
      <c r="F1153" s="423"/>
      <c r="G1153" s="424"/>
      <c r="H1153" s="424"/>
      <c r="I1153" s="424"/>
      <c r="J1153" s="424"/>
      <c r="K1153" s="424"/>
      <c r="L1153" s="424" t="str">
        <f aca="false">IF($G1153&gt;0,$D$4*G1153," ")</f>
        <v> </v>
      </c>
      <c r="M1153" s="424" t="str">
        <f aca="false">IF(I1153&gt;0,($I1153+$J1153)*$G1153," ")</f>
        <v> </v>
      </c>
      <c r="N1153" s="423" t="e">
        <f aca="false">$M1153+(($I$2*$H1153)*$G1153)</f>
        <v>#VALUE!</v>
      </c>
      <c r="O1153" s="422"/>
      <c r="P1153" s="424"/>
      <c r="Q1153" s="424"/>
      <c r="R1153" s="424"/>
      <c r="S1153" s="424"/>
      <c r="T1153" s="424"/>
      <c r="U1153" s="424" t="n">
        <f aca="false">($Q1153+$R1153)*$O1153</f>
        <v>0</v>
      </c>
      <c r="V1153" s="423" t="str">
        <f aca="false">IF(Q1153&gt;0,U1153+(($I$2*P1153)*O1153)," ")</f>
        <v> </v>
      </c>
      <c r="W1153" s="424"/>
      <c r="X1153" s="424"/>
      <c r="Y1153" s="424"/>
      <c r="Z1153" s="424"/>
      <c r="AA1153" s="424"/>
      <c r="AB1153" s="424" t="str">
        <f aca="false">IF(W1153&gt;0,$D$4*W1153," ")</f>
        <v> </v>
      </c>
      <c r="AC1153" s="424" t="n">
        <f aca="false">($Y1153+$Z1153)*$W1153</f>
        <v>0</v>
      </c>
      <c r="AD1153" s="423" t="str">
        <f aca="false">IF(Y1153&gt;0,AC1153+(($I$2*X1153)*W1153)," ")</f>
        <v> </v>
      </c>
      <c r="AE1153" s="424"/>
      <c r="AF1153" s="424"/>
      <c r="AG1153" s="424"/>
      <c r="AH1153" s="424"/>
      <c r="AI1153" s="424"/>
      <c r="AJ1153" s="424" t="str">
        <f aca="false">IF(AE1153&gt;0,$D$4*AE1153," ")</f>
        <v> </v>
      </c>
      <c r="AK1153" s="424"/>
      <c r="AL1153" s="423" t="str">
        <f aca="false">IF(AG1153&gt;0,AK1153+(($I$2*AF1153)*AE1153)," ")</f>
        <v> </v>
      </c>
    </row>
    <row r="1154" customFormat="false" ht="12.75" hidden="false" customHeight="false" outlineLevel="0" collapsed="false">
      <c r="D1154" s="421"/>
      <c r="E1154" s="422"/>
      <c r="F1154" s="423"/>
      <c r="G1154" s="424"/>
      <c r="H1154" s="424"/>
      <c r="I1154" s="424"/>
      <c r="J1154" s="424"/>
      <c r="K1154" s="424"/>
      <c r="L1154" s="424" t="str">
        <f aca="false">IF($G1154&gt;0,$D$4*G1154," ")</f>
        <v> </v>
      </c>
      <c r="M1154" s="424" t="str">
        <f aca="false">IF(I1154&gt;0,($I1154+$J1154)*$G1154," ")</f>
        <v> </v>
      </c>
      <c r="N1154" s="423" t="e">
        <f aca="false">$M1154+(($I$2*$H1154)*$G1154)</f>
        <v>#VALUE!</v>
      </c>
      <c r="O1154" s="422"/>
      <c r="P1154" s="424"/>
      <c r="Q1154" s="424"/>
      <c r="R1154" s="424"/>
      <c r="S1154" s="424"/>
      <c r="T1154" s="424"/>
      <c r="U1154" s="424" t="n">
        <f aca="false">($Q1154+$R1154)*$O1154</f>
        <v>0</v>
      </c>
      <c r="V1154" s="423" t="str">
        <f aca="false">IF(Q1154&gt;0,U1154+(($I$2*P1154)*O1154)," ")</f>
        <v> </v>
      </c>
      <c r="W1154" s="424"/>
      <c r="X1154" s="424"/>
      <c r="Y1154" s="424"/>
      <c r="Z1154" s="424"/>
      <c r="AA1154" s="424"/>
      <c r="AB1154" s="424" t="str">
        <f aca="false">IF(W1154&gt;0,$D$4*W1154," ")</f>
        <v> </v>
      </c>
      <c r="AC1154" s="424" t="n">
        <f aca="false">($Y1154+$Z1154)*$W1154</f>
        <v>0</v>
      </c>
      <c r="AD1154" s="423" t="str">
        <f aca="false">IF(Y1154&gt;0,AC1154+(($I$2*X1154)*W1154)," ")</f>
        <v> </v>
      </c>
      <c r="AE1154" s="424"/>
      <c r="AF1154" s="424"/>
      <c r="AG1154" s="424"/>
      <c r="AH1154" s="424"/>
      <c r="AI1154" s="424"/>
      <c r="AJ1154" s="424" t="str">
        <f aca="false">IF(AE1154&gt;0,$D$4*AE1154," ")</f>
        <v> </v>
      </c>
      <c r="AK1154" s="424"/>
      <c r="AL1154" s="423" t="str">
        <f aca="false">IF(AG1154&gt;0,AK1154+(($I$2*AF1154)*AE1154)," ")</f>
        <v> </v>
      </c>
    </row>
    <row r="1155" customFormat="false" ht="12.75" hidden="false" customHeight="false" outlineLevel="0" collapsed="false">
      <c r="D1155" s="421"/>
      <c r="E1155" s="422"/>
      <c r="F1155" s="423"/>
      <c r="G1155" s="424"/>
      <c r="H1155" s="424"/>
      <c r="I1155" s="424"/>
      <c r="J1155" s="424"/>
      <c r="K1155" s="424"/>
      <c r="L1155" s="424" t="str">
        <f aca="false">IF($G1155&gt;0,$D$4*G1155," ")</f>
        <v> </v>
      </c>
      <c r="M1155" s="424" t="str">
        <f aca="false">IF(I1155&gt;0,($I1155+$J1155)*$G1155," ")</f>
        <v> </v>
      </c>
      <c r="N1155" s="423" t="e">
        <f aca="false">$M1155+(($I$2*$H1155)*$G1155)</f>
        <v>#VALUE!</v>
      </c>
      <c r="O1155" s="422"/>
      <c r="P1155" s="424"/>
      <c r="Q1155" s="424"/>
      <c r="R1155" s="424"/>
      <c r="S1155" s="424"/>
      <c r="T1155" s="424"/>
      <c r="U1155" s="424" t="n">
        <f aca="false">($Q1155+$R1155)*$O1155</f>
        <v>0</v>
      </c>
      <c r="V1155" s="423" t="str">
        <f aca="false">IF(Q1155&gt;0,U1155+(($I$2*P1155)*O1155)," ")</f>
        <v> </v>
      </c>
      <c r="W1155" s="424"/>
      <c r="X1155" s="424"/>
      <c r="Y1155" s="424"/>
      <c r="Z1155" s="424"/>
      <c r="AA1155" s="424"/>
      <c r="AB1155" s="424" t="str">
        <f aca="false">IF(W1155&gt;0,$D$4*W1155," ")</f>
        <v> </v>
      </c>
      <c r="AC1155" s="424" t="n">
        <f aca="false">($Y1155+$Z1155)*$W1155</f>
        <v>0</v>
      </c>
      <c r="AD1155" s="423" t="str">
        <f aca="false">IF(Y1155&gt;0,AC1155+(($I$2*X1155)*W1155)," ")</f>
        <v> </v>
      </c>
      <c r="AE1155" s="424"/>
      <c r="AF1155" s="424"/>
      <c r="AG1155" s="424"/>
      <c r="AH1155" s="424"/>
      <c r="AI1155" s="424"/>
      <c r="AJ1155" s="424" t="str">
        <f aca="false">IF(AE1155&gt;0,$D$4*AE1155," ")</f>
        <v> </v>
      </c>
      <c r="AK1155" s="424"/>
      <c r="AL1155" s="423" t="str">
        <f aca="false">IF(AG1155&gt;0,AK1155+(($I$2*AF1155)*AE1155)," ")</f>
        <v> </v>
      </c>
    </row>
    <row r="1156" customFormat="false" ht="12.75" hidden="false" customHeight="false" outlineLevel="0" collapsed="false">
      <c r="D1156" s="421"/>
      <c r="E1156" s="422"/>
      <c r="F1156" s="423"/>
      <c r="G1156" s="424"/>
      <c r="H1156" s="424"/>
      <c r="I1156" s="424"/>
      <c r="J1156" s="424"/>
      <c r="K1156" s="424"/>
      <c r="L1156" s="424" t="str">
        <f aca="false">IF($G1156&gt;0,$D$4*G1156," ")</f>
        <v> </v>
      </c>
      <c r="M1156" s="424" t="str">
        <f aca="false">IF(I1156&gt;0,($I1156+$J1156)*$G1156," ")</f>
        <v> </v>
      </c>
      <c r="N1156" s="423" t="e">
        <f aca="false">$M1156+(($I$2*$H1156)*$G1156)</f>
        <v>#VALUE!</v>
      </c>
      <c r="O1156" s="422"/>
      <c r="P1156" s="424"/>
      <c r="Q1156" s="424"/>
      <c r="R1156" s="424"/>
      <c r="S1156" s="424"/>
      <c r="T1156" s="424"/>
      <c r="U1156" s="424" t="n">
        <f aca="false">($Q1156+$R1156)*$O1156</f>
        <v>0</v>
      </c>
      <c r="V1156" s="423" t="str">
        <f aca="false">IF(Q1156&gt;0,U1156+(($I$2*P1156)*O1156)," ")</f>
        <v> </v>
      </c>
      <c r="W1156" s="424"/>
      <c r="X1156" s="424"/>
      <c r="Y1156" s="424"/>
      <c r="Z1156" s="424"/>
      <c r="AA1156" s="424"/>
      <c r="AB1156" s="424" t="str">
        <f aca="false">IF(W1156&gt;0,$D$4*W1156," ")</f>
        <v> </v>
      </c>
      <c r="AC1156" s="424" t="n">
        <f aca="false">($Y1156+$Z1156)*$W1156</f>
        <v>0</v>
      </c>
      <c r="AD1156" s="423" t="str">
        <f aca="false">IF(Y1156&gt;0,AC1156+(($I$2*X1156)*W1156)," ")</f>
        <v> </v>
      </c>
      <c r="AE1156" s="424"/>
      <c r="AF1156" s="424"/>
      <c r="AG1156" s="424"/>
      <c r="AH1156" s="424"/>
      <c r="AI1156" s="424"/>
      <c r="AJ1156" s="424" t="str">
        <f aca="false">IF(AE1156&gt;0,$D$4*AE1156," ")</f>
        <v> </v>
      </c>
      <c r="AK1156" s="424"/>
      <c r="AL1156" s="423" t="str">
        <f aca="false">IF(AG1156&gt;0,AK1156+(($I$2*AF1156)*AE1156)," ")</f>
        <v> </v>
      </c>
    </row>
    <row r="1157" customFormat="false" ht="12.75" hidden="false" customHeight="false" outlineLevel="0" collapsed="false">
      <c r="D1157" s="421"/>
      <c r="E1157" s="422"/>
      <c r="F1157" s="423"/>
      <c r="G1157" s="424"/>
      <c r="H1157" s="424"/>
      <c r="I1157" s="424"/>
      <c r="J1157" s="424"/>
      <c r="K1157" s="424"/>
      <c r="L1157" s="424" t="str">
        <f aca="false">IF($G1157&gt;0,$D$4*G1157," ")</f>
        <v> </v>
      </c>
      <c r="M1157" s="424" t="str">
        <f aca="false">IF(I1157&gt;0,($I1157+$J1157)*$G1157," ")</f>
        <v> </v>
      </c>
      <c r="N1157" s="423" t="e">
        <f aca="false">$M1157+(($I$2*$H1157)*$G1157)</f>
        <v>#VALUE!</v>
      </c>
      <c r="O1157" s="422"/>
      <c r="P1157" s="424"/>
      <c r="Q1157" s="424"/>
      <c r="R1157" s="424"/>
      <c r="S1157" s="424"/>
      <c r="T1157" s="424"/>
      <c r="U1157" s="424" t="n">
        <f aca="false">($Q1157+$R1157)*$O1157</f>
        <v>0</v>
      </c>
      <c r="V1157" s="423" t="str">
        <f aca="false">IF(Q1157&gt;0,U1157+(($I$2*P1157)*O1157)," ")</f>
        <v> </v>
      </c>
      <c r="W1157" s="424"/>
      <c r="X1157" s="424"/>
      <c r="Y1157" s="424"/>
      <c r="Z1157" s="424"/>
      <c r="AA1157" s="424"/>
      <c r="AB1157" s="424" t="str">
        <f aca="false">IF(W1157&gt;0,$D$4*W1157," ")</f>
        <v> </v>
      </c>
      <c r="AC1157" s="424" t="n">
        <f aca="false">($Y1157+$Z1157)*$W1157</f>
        <v>0</v>
      </c>
      <c r="AD1157" s="423" t="str">
        <f aca="false">IF(Y1157&gt;0,AC1157+(($I$2*X1157)*W1157)," ")</f>
        <v> </v>
      </c>
      <c r="AE1157" s="424"/>
      <c r="AF1157" s="424"/>
      <c r="AG1157" s="424"/>
      <c r="AH1157" s="424"/>
      <c r="AI1157" s="424"/>
      <c r="AJ1157" s="424" t="str">
        <f aca="false">IF(AE1157&gt;0,$D$4*AE1157," ")</f>
        <v> </v>
      </c>
      <c r="AK1157" s="424"/>
      <c r="AL1157" s="423" t="str">
        <f aca="false">IF(AG1157&gt;0,AK1157+(($I$2*AF1157)*AE1157)," ")</f>
        <v> </v>
      </c>
    </row>
    <row r="1158" customFormat="false" ht="12.75" hidden="false" customHeight="false" outlineLevel="0" collapsed="false">
      <c r="D1158" s="421"/>
      <c r="E1158" s="422"/>
      <c r="F1158" s="423"/>
      <c r="G1158" s="424"/>
      <c r="H1158" s="424"/>
      <c r="I1158" s="424"/>
      <c r="J1158" s="424"/>
      <c r="K1158" s="424"/>
      <c r="L1158" s="424" t="str">
        <f aca="false">IF($G1158&gt;0,$D$4*G1158," ")</f>
        <v> </v>
      </c>
      <c r="M1158" s="424" t="str">
        <f aca="false">IF(I1158&gt;0,($I1158+$J1158)*$G1158," ")</f>
        <v> </v>
      </c>
      <c r="N1158" s="423" t="e">
        <f aca="false">$M1158+(($I$2*$H1158)*$G1158)</f>
        <v>#VALUE!</v>
      </c>
      <c r="O1158" s="422"/>
      <c r="P1158" s="424"/>
      <c r="Q1158" s="424"/>
      <c r="R1158" s="424"/>
      <c r="S1158" s="424"/>
      <c r="T1158" s="424"/>
      <c r="U1158" s="424" t="n">
        <f aca="false">($Q1158+$R1158)*$O1158</f>
        <v>0</v>
      </c>
      <c r="V1158" s="423" t="str">
        <f aca="false">IF(Q1158&gt;0,U1158+(($I$2*P1158)*O1158)," ")</f>
        <v> </v>
      </c>
      <c r="W1158" s="424"/>
      <c r="X1158" s="424"/>
      <c r="Y1158" s="424"/>
      <c r="Z1158" s="424"/>
      <c r="AA1158" s="424"/>
      <c r="AB1158" s="424" t="str">
        <f aca="false">IF(W1158&gt;0,$D$4*W1158," ")</f>
        <v> </v>
      </c>
      <c r="AC1158" s="424" t="n">
        <f aca="false">($Y1158+$Z1158)*$W1158</f>
        <v>0</v>
      </c>
      <c r="AD1158" s="423" t="str">
        <f aca="false">IF(Y1158&gt;0,AC1158+(($I$2*X1158)*W1158)," ")</f>
        <v> </v>
      </c>
      <c r="AE1158" s="424"/>
      <c r="AF1158" s="424"/>
      <c r="AG1158" s="424"/>
      <c r="AH1158" s="424"/>
      <c r="AI1158" s="424"/>
      <c r="AJ1158" s="424" t="str">
        <f aca="false">IF(AE1158&gt;0,$D$4*AE1158," ")</f>
        <v> </v>
      </c>
      <c r="AK1158" s="424"/>
      <c r="AL1158" s="423" t="str">
        <f aca="false">IF(AG1158&gt;0,AK1158+(($I$2*AF1158)*AE1158)," ")</f>
        <v> </v>
      </c>
    </row>
    <row r="1159" customFormat="false" ht="12.75" hidden="false" customHeight="false" outlineLevel="0" collapsed="false">
      <c r="D1159" s="421"/>
      <c r="E1159" s="422"/>
      <c r="F1159" s="423"/>
      <c r="G1159" s="424"/>
      <c r="H1159" s="424"/>
      <c r="I1159" s="424"/>
      <c r="J1159" s="424"/>
      <c r="K1159" s="424"/>
      <c r="L1159" s="424" t="str">
        <f aca="false">IF($G1159&gt;0,$D$4*G1159," ")</f>
        <v> </v>
      </c>
      <c r="M1159" s="424" t="str">
        <f aca="false">IF(I1159&gt;0,($I1159+$J1159)*$G1159," ")</f>
        <v> </v>
      </c>
      <c r="N1159" s="423" t="e">
        <f aca="false">$M1159+(($I$2*$H1159)*$G1159)</f>
        <v>#VALUE!</v>
      </c>
      <c r="O1159" s="422"/>
      <c r="P1159" s="424"/>
      <c r="Q1159" s="424"/>
      <c r="R1159" s="424"/>
      <c r="S1159" s="424"/>
      <c r="T1159" s="424"/>
      <c r="U1159" s="424" t="n">
        <f aca="false">($Q1159+$R1159)*$O1159</f>
        <v>0</v>
      </c>
      <c r="V1159" s="423" t="str">
        <f aca="false">IF(Q1159&gt;0,U1159+(($I$2*P1159)*O1159)," ")</f>
        <v> </v>
      </c>
      <c r="W1159" s="424"/>
      <c r="X1159" s="424"/>
      <c r="Y1159" s="424"/>
      <c r="Z1159" s="424"/>
      <c r="AA1159" s="424"/>
      <c r="AB1159" s="424" t="str">
        <f aca="false">IF(W1159&gt;0,$D$4*W1159," ")</f>
        <v> </v>
      </c>
      <c r="AC1159" s="424" t="n">
        <f aca="false">($Y1159+$Z1159)*$W1159</f>
        <v>0</v>
      </c>
      <c r="AD1159" s="423" t="str">
        <f aca="false">IF(Y1159&gt;0,AC1159+(($I$2*X1159)*W1159)," ")</f>
        <v> </v>
      </c>
      <c r="AE1159" s="424"/>
      <c r="AF1159" s="424"/>
      <c r="AG1159" s="424"/>
      <c r="AH1159" s="424"/>
      <c r="AI1159" s="424"/>
      <c r="AJ1159" s="424" t="str">
        <f aca="false">IF(AE1159&gt;0,$D$4*AE1159," ")</f>
        <v> </v>
      </c>
      <c r="AK1159" s="424"/>
      <c r="AL1159" s="423" t="str">
        <f aca="false">IF(AG1159&gt;0,AK1159+(($I$2*AF1159)*AE1159)," ")</f>
        <v> </v>
      </c>
    </row>
    <row r="1160" customFormat="false" ht="12.75" hidden="false" customHeight="false" outlineLevel="0" collapsed="false">
      <c r="D1160" s="421"/>
      <c r="E1160" s="422"/>
      <c r="F1160" s="423"/>
      <c r="G1160" s="424"/>
      <c r="H1160" s="424"/>
      <c r="I1160" s="424"/>
      <c r="J1160" s="424"/>
      <c r="K1160" s="424"/>
      <c r="L1160" s="424" t="str">
        <f aca="false">IF($G1160&gt;0,$D$4*G1160," ")</f>
        <v> </v>
      </c>
      <c r="M1160" s="424" t="str">
        <f aca="false">IF(I1160&gt;0,($I1160+$J1160)*$G1160," ")</f>
        <v> </v>
      </c>
      <c r="N1160" s="423" t="e">
        <f aca="false">$M1160+(($I$2*$H1160)*$G1160)</f>
        <v>#VALUE!</v>
      </c>
      <c r="O1160" s="422"/>
      <c r="P1160" s="424"/>
      <c r="Q1160" s="424"/>
      <c r="R1160" s="424"/>
      <c r="S1160" s="424"/>
      <c r="T1160" s="424"/>
      <c r="U1160" s="424" t="n">
        <f aca="false">($Q1160+$R1160)*$O1160</f>
        <v>0</v>
      </c>
      <c r="V1160" s="423" t="str">
        <f aca="false">IF(Q1160&gt;0,U1160+(($I$2*P1160)*O1160)," ")</f>
        <v> </v>
      </c>
      <c r="W1160" s="424"/>
      <c r="X1160" s="424"/>
      <c r="Y1160" s="424"/>
      <c r="Z1160" s="424"/>
      <c r="AA1160" s="424"/>
      <c r="AB1160" s="424" t="str">
        <f aca="false">IF(W1160&gt;0,$D$4*W1160," ")</f>
        <v> </v>
      </c>
      <c r="AC1160" s="424" t="n">
        <f aca="false">($Y1160+$Z1160)*$W1160</f>
        <v>0</v>
      </c>
      <c r="AD1160" s="423" t="str">
        <f aca="false">IF(Y1160&gt;0,AC1160+(($I$2*X1160)*W1160)," ")</f>
        <v> </v>
      </c>
      <c r="AE1160" s="424"/>
      <c r="AF1160" s="424"/>
      <c r="AG1160" s="424"/>
      <c r="AH1160" s="424"/>
      <c r="AI1160" s="424"/>
      <c r="AJ1160" s="424" t="str">
        <f aca="false">IF(AE1160&gt;0,$D$4*AE1160," ")</f>
        <v> </v>
      </c>
      <c r="AK1160" s="424"/>
      <c r="AL1160" s="423" t="str">
        <f aca="false">IF(AG1160&gt;0,AK1160+(($I$2*AF1160)*AE1160)," ")</f>
        <v> </v>
      </c>
    </row>
    <row r="1161" customFormat="false" ht="12.75" hidden="false" customHeight="false" outlineLevel="0" collapsed="false">
      <c r="D1161" s="421"/>
      <c r="E1161" s="422"/>
      <c r="F1161" s="423"/>
      <c r="G1161" s="424"/>
      <c r="H1161" s="424"/>
      <c r="I1161" s="424"/>
      <c r="J1161" s="424"/>
      <c r="K1161" s="424"/>
      <c r="L1161" s="424" t="str">
        <f aca="false">IF($G1161&gt;0,$D$4*G1161," ")</f>
        <v> </v>
      </c>
      <c r="M1161" s="424" t="str">
        <f aca="false">IF(I1161&gt;0,($I1161+$J1161)*$G1161," ")</f>
        <v> </v>
      </c>
      <c r="N1161" s="423" t="e">
        <f aca="false">$M1161+(($I$2*$H1161)*$G1161)</f>
        <v>#VALUE!</v>
      </c>
      <c r="O1161" s="422"/>
      <c r="P1161" s="424"/>
      <c r="Q1161" s="424"/>
      <c r="R1161" s="424"/>
      <c r="S1161" s="424"/>
      <c r="T1161" s="424"/>
      <c r="U1161" s="424" t="n">
        <f aca="false">($Q1161+$R1161)*$O1161</f>
        <v>0</v>
      </c>
      <c r="V1161" s="423" t="str">
        <f aca="false">IF(Q1161&gt;0,U1161+(($I$2*P1161)*O1161)," ")</f>
        <v> </v>
      </c>
      <c r="W1161" s="424"/>
      <c r="X1161" s="424"/>
      <c r="Y1161" s="424"/>
      <c r="Z1161" s="424"/>
      <c r="AA1161" s="424"/>
      <c r="AB1161" s="424" t="str">
        <f aca="false">IF(W1161&gt;0,$D$4*W1161," ")</f>
        <v> </v>
      </c>
      <c r="AC1161" s="424" t="n">
        <f aca="false">($Y1161+$Z1161)*$W1161</f>
        <v>0</v>
      </c>
      <c r="AD1161" s="423" t="str">
        <f aca="false">IF(Y1161&gt;0,AC1161+(($I$2*X1161)*W1161)," ")</f>
        <v> </v>
      </c>
      <c r="AE1161" s="424"/>
      <c r="AF1161" s="424"/>
      <c r="AG1161" s="424"/>
      <c r="AH1161" s="424"/>
      <c r="AI1161" s="424"/>
      <c r="AJ1161" s="424" t="str">
        <f aca="false">IF(AE1161&gt;0,$D$4*AE1161," ")</f>
        <v> </v>
      </c>
      <c r="AK1161" s="424"/>
      <c r="AL1161" s="423" t="str">
        <f aca="false">IF(AG1161&gt;0,AK1161+(($I$2*AF1161)*AE1161)," ")</f>
        <v> </v>
      </c>
    </row>
    <row r="1162" customFormat="false" ht="12.75" hidden="false" customHeight="false" outlineLevel="0" collapsed="false">
      <c r="D1162" s="421"/>
      <c r="E1162" s="422"/>
      <c r="F1162" s="423"/>
      <c r="G1162" s="424"/>
      <c r="H1162" s="424"/>
      <c r="I1162" s="424"/>
      <c r="J1162" s="424"/>
      <c r="K1162" s="424"/>
      <c r="L1162" s="424" t="str">
        <f aca="false">IF($G1162&gt;0,$D$4*G1162," ")</f>
        <v> </v>
      </c>
      <c r="M1162" s="424" t="str">
        <f aca="false">IF(I1162&gt;0,($I1162+$J1162)*$G1162," ")</f>
        <v> </v>
      </c>
      <c r="N1162" s="423" t="e">
        <f aca="false">$M1162+(($I$2*$H1162)*$G1162)</f>
        <v>#VALUE!</v>
      </c>
      <c r="O1162" s="422"/>
      <c r="P1162" s="424"/>
      <c r="Q1162" s="424"/>
      <c r="R1162" s="424"/>
      <c r="S1162" s="424"/>
      <c r="T1162" s="424"/>
      <c r="U1162" s="424" t="n">
        <f aca="false">($Q1162+$R1162)*$O1162</f>
        <v>0</v>
      </c>
      <c r="V1162" s="423" t="str">
        <f aca="false">IF(Q1162&gt;0,U1162+(($I$2*P1162)*O1162)," ")</f>
        <v> </v>
      </c>
      <c r="W1162" s="424"/>
      <c r="X1162" s="424"/>
      <c r="Y1162" s="424"/>
      <c r="Z1162" s="424"/>
      <c r="AA1162" s="424"/>
      <c r="AB1162" s="424" t="str">
        <f aca="false">IF(W1162&gt;0,$D$4*W1162," ")</f>
        <v> </v>
      </c>
      <c r="AC1162" s="424" t="n">
        <f aca="false">($Y1162+$Z1162)*$W1162</f>
        <v>0</v>
      </c>
      <c r="AD1162" s="423" t="str">
        <f aca="false">IF(Y1162&gt;0,AC1162+(($I$2*X1162)*W1162)," ")</f>
        <v> </v>
      </c>
      <c r="AE1162" s="424"/>
      <c r="AF1162" s="424"/>
      <c r="AG1162" s="424"/>
      <c r="AH1162" s="424"/>
      <c r="AI1162" s="424"/>
      <c r="AJ1162" s="424"/>
      <c r="AK1162" s="424"/>
      <c r="AL1162" s="423" t="str">
        <f aca="false">IF(AG1162&gt;0,AK1162+(($I$2*AF1162)*AE1162)," ")</f>
        <v> </v>
      </c>
    </row>
    <row r="1163" customFormat="false" ht="12.75" hidden="false" customHeight="false" outlineLevel="0" collapsed="false">
      <c r="D1163" s="421"/>
      <c r="E1163" s="422"/>
      <c r="F1163" s="423"/>
      <c r="G1163" s="424"/>
      <c r="H1163" s="424"/>
      <c r="I1163" s="424"/>
      <c r="J1163" s="424"/>
      <c r="K1163" s="424"/>
      <c r="L1163" s="424" t="str">
        <f aca="false">IF($G1163&gt;0,$D$4*G1163," ")</f>
        <v> </v>
      </c>
      <c r="M1163" s="424" t="str">
        <f aca="false">IF(I1163&gt;0,($I1163+$J1163)*$G1163," ")</f>
        <v> </v>
      </c>
      <c r="N1163" s="423" t="e">
        <f aca="false">$M1163+(($I$2*$H1163)*$G1163)</f>
        <v>#VALUE!</v>
      </c>
      <c r="O1163" s="422"/>
      <c r="P1163" s="424"/>
      <c r="Q1163" s="424"/>
      <c r="R1163" s="424"/>
      <c r="S1163" s="424"/>
      <c r="T1163" s="424"/>
      <c r="U1163" s="424" t="n">
        <f aca="false">($Q1163+$R1163)*$O1163</f>
        <v>0</v>
      </c>
      <c r="V1163" s="423" t="str">
        <f aca="false">IF(Q1163&gt;0,U1163+(($I$2*P1163)*O1163)," ")</f>
        <v> </v>
      </c>
      <c r="W1163" s="424"/>
      <c r="X1163" s="424"/>
      <c r="Y1163" s="424"/>
      <c r="Z1163" s="424"/>
      <c r="AA1163" s="424"/>
      <c r="AB1163" s="424" t="str">
        <f aca="false">IF(W1163&gt;0,$D$4*W1163," ")</f>
        <v> </v>
      </c>
      <c r="AC1163" s="424" t="n">
        <f aca="false">($Y1163+$Z1163)*$W1163</f>
        <v>0</v>
      </c>
      <c r="AD1163" s="423" t="str">
        <f aca="false">IF(Y1163&gt;0,AC1163+(($I$2*X1163)*W1163)," ")</f>
        <v> </v>
      </c>
      <c r="AE1163" s="424"/>
      <c r="AF1163" s="424"/>
      <c r="AG1163" s="424"/>
      <c r="AH1163" s="424"/>
      <c r="AI1163" s="424"/>
      <c r="AJ1163" s="424"/>
      <c r="AK1163" s="424"/>
      <c r="AL1163" s="423" t="str">
        <f aca="false">IF(AG1163&gt;0,AK1163+(($I$2*AF1163)*AE1163)," ")</f>
        <v> </v>
      </c>
    </row>
    <row r="1164" customFormat="false" ht="12.75" hidden="false" customHeight="false" outlineLevel="0" collapsed="false">
      <c r="D1164" s="421"/>
      <c r="E1164" s="422"/>
      <c r="F1164" s="423"/>
      <c r="G1164" s="424"/>
      <c r="H1164" s="424"/>
      <c r="I1164" s="424"/>
      <c r="J1164" s="424"/>
      <c r="K1164" s="424"/>
      <c r="L1164" s="424" t="str">
        <f aca="false">IF($G1164&gt;0,$D$4*G1164," ")</f>
        <v> </v>
      </c>
      <c r="M1164" s="424" t="str">
        <f aca="false">IF(I1164&gt;0,($I1164+$J1164)*$G1164," ")</f>
        <v> </v>
      </c>
      <c r="N1164" s="423" t="e">
        <f aca="false">$M1164+(($I$2*$H1164)*$G1164)</f>
        <v>#VALUE!</v>
      </c>
      <c r="O1164" s="422"/>
      <c r="P1164" s="424"/>
      <c r="Q1164" s="424"/>
      <c r="R1164" s="424"/>
      <c r="S1164" s="424"/>
      <c r="T1164" s="424"/>
      <c r="U1164" s="424" t="n">
        <f aca="false">($Q1164+$R1164)*$O1164</f>
        <v>0</v>
      </c>
      <c r="V1164" s="423" t="str">
        <f aca="false">IF(Q1164&gt;0,U1164+(($I$2*P1164)*O1164)," ")</f>
        <v> </v>
      </c>
      <c r="W1164" s="424"/>
      <c r="X1164" s="424"/>
      <c r="Y1164" s="424"/>
      <c r="Z1164" s="424"/>
      <c r="AA1164" s="424"/>
      <c r="AB1164" s="424" t="str">
        <f aca="false">IF(W1164&gt;0,$D$4*W1164," ")</f>
        <v> </v>
      </c>
      <c r="AC1164" s="424" t="n">
        <f aca="false">($Y1164+$Z1164)*$W1164</f>
        <v>0</v>
      </c>
      <c r="AD1164" s="423" t="str">
        <f aca="false">IF(Y1164&gt;0,AC1164+(($I$2*X1164)*W1164)," ")</f>
        <v> </v>
      </c>
      <c r="AE1164" s="424"/>
      <c r="AF1164" s="424"/>
      <c r="AG1164" s="424"/>
      <c r="AH1164" s="424"/>
      <c r="AI1164" s="424"/>
      <c r="AJ1164" s="424"/>
      <c r="AK1164" s="424"/>
      <c r="AL1164" s="423" t="str">
        <f aca="false">IF(AG1164&gt;0,AK1164+(($I$2*AF1164)*AE1164)," ")</f>
        <v> </v>
      </c>
    </row>
    <row r="1165" customFormat="false" ht="12.75" hidden="false" customHeight="false" outlineLevel="0" collapsed="false">
      <c r="D1165" s="421"/>
      <c r="E1165" s="422"/>
      <c r="F1165" s="423"/>
      <c r="G1165" s="424"/>
      <c r="H1165" s="424"/>
      <c r="I1165" s="424"/>
      <c r="J1165" s="424"/>
      <c r="K1165" s="424"/>
      <c r="L1165" s="424" t="str">
        <f aca="false">IF($G1165&gt;0,$D$4*G1165," ")</f>
        <v> </v>
      </c>
      <c r="M1165" s="424" t="str">
        <f aca="false">IF(I1165&gt;0,($I1165+$J1165)*$G1165," ")</f>
        <v> </v>
      </c>
      <c r="N1165" s="423" t="e">
        <f aca="false">$M1165+(($I$2*$H1165)*$G1165)</f>
        <v>#VALUE!</v>
      </c>
      <c r="O1165" s="422"/>
      <c r="P1165" s="424"/>
      <c r="Q1165" s="424"/>
      <c r="R1165" s="424"/>
      <c r="S1165" s="424"/>
      <c r="T1165" s="424"/>
      <c r="U1165" s="424" t="n">
        <f aca="false">($Q1165+$R1165)*$O1165</f>
        <v>0</v>
      </c>
      <c r="V1165" s="423" t="str">
        <f aca="false">IF(Q1165&gt;0,U1165+(($I$2*P1165)*O1165)," ")</f>
        <v> </v>
      </c>
      <c r="W1165" s="424"/>
      <c r="X1165" s="424"/>
      <c r="Y1165" s="424"/>
      <c r="Z1165" s="424"/>
      <c r="AA1165" s="424"/>
      <c r="AB1165" s="424" t="str">
        <f aca="false">IF(W1165&gt;0,$D$4*W1165," ")</f>
        <v> </v>
      </c>
      <c r="AC1165" s="424" t="n">
        <f aca="false">($Y1165+$Z1165)*$W1165</f>
        <v>0</v>
      </c>
      <c r="AD1165" s="423" t="str">
        <f aca="false">IF(Y1165&gt;0,AC1165+(($I$2*X1165)*W1165)," ")</f>
        <v> </v>
      </c>
      <c r="AE1165" s="424"/>
      <c r="AF1165" s="424"/>
      <c r="AG1165" s="424"/>
      <c r="AH1165" s="424"/>
      <c r="AI1165" s="424"/>
      <c r="AJ1165" s="424"/>
      <c r="AK1165" s="424"/>
      <c r="AL1165" s="423" t="str">
        <f aca="false">IF(AG1165&gt;0,AK1165+(($I$2*AF1165)*AE1165)," ")</f>
        <v> </v>
      </c>
    </row>
    <row r="1166" customFormat="false" ht="12.75" hidden="false" customHeight="false" outlineLevel="0" collapsed="false">
      <c r="D1166" s="421"/>
      <c r="E1166" s="422"/>
      <c r="F1166" s="423"/>
      <c r="G1166" s="424"/>
      <c r="H1166" s="424"/>
      <c r="I1166" s="424"/>
      <c r="J1166" s="424"/>
      <c r="K1166" s="424"/>
      <c r="L1166" s="424" t="str">
        <f aca="false">IF($G1166&gt;0,$D$4*G1166," ")</f>
        <v> </v>
      </c>
      <c r="M1166" s="424" t="str">
        <f aca="false">IF(I1166&gt;0,($I1166+$J1166)*$G1166," ")</f>
        <v> </v>
      </c>
      <c r="N1166" s="423" t="e">
        <f aca="false">$M1166+(($I$2*$H1166)*$G1166)</f>
        <v>#VALUE!</v>
      </c>
      <c r="O1166" s="422"/>
      <c r="P1166" s="424"/>
      <c r="Q1166" s="424"/>
      <c r="R1166" s="424"/>
      <c r="S1166" s="424"/>
      <c r="T1166" s="424"/>
      <c r="U1166" s="424" t="n">
        <f aca="false">($Q1166+$R1166)*$O1166</f>
        <v>0</v>
      </c>
      <c r="V1166" s="423" t="str">
        <f aca="false">IF(Q1166&gt;0,U1166+(($I$2*P1166)*O1166)," ")</f>
        <v> </v>
      </c>
      <c r="W1166" s="424"/>
      <c r="X1166" s="424"/>
      <c r="Y1166" s="424"/>
      <c r="Z1166" s="424"/>
      <c r="AA1166" s="424"/>
      <c r="AB1166" s="424" t="str">
        <f aca="false">IF(W1166&gt;0,$D$4*W1166," ")</f>
        <v> </v>
      </c>
      <c r="AC1166" s="424" t="n">
        <f aca="false">($Y1166+$Z1166)*$W1166</f>
        <v>0</v>
      </c>
      <c r="AD1166" s="423" t="str">
        <f aca="false">IF(Y1166&gt;0,AC1166+(($I$2*X1166)*W1166)," ")</f>
        <v> </v>
      </c>
      <c r="AE1166" s="424"/>
      <c r="AF1166" s="424"/>
      <c r="AG1166" s="424"/>
      <c r="AH1166" s="424"/>
      <c r="AI1166" s="424"/>
      <c r="AJ1166" s="424"/>
      <c r="AK1166" s="424"/>
      <c r="AL1166" s="423" t="str">
        <f aca="false">IF(AG1166&gt;0,AK1166+(($I$2*AF1166)*AE1166)," ")</f>
        <v> </v>
      </c>
    </row>
    <row r="1167" customFormat="false" ht="12.75" hidden="false" customHeight="false" outlineLevel="0" collapsed="false">
      <c r="D1167" s="421"/>
      <c r="E1167" s="422"/>
      <c r="F1167" s="423"/>
      <c r="G1167" s="424"/>
      <c r="H1167" s="424"/>
      <c r="I1167" s="424"/>
      <c r="J1167" s="424"/>
      <c r="K1167" s="424"/>
      <c r="L1167" s="424" t="str">
        <f aca="false">IF($G1167&gt;0,$D$4*G1167," ")</f>
        <v> </v>
      </c>
      <c r="M1167" s="424" t="str">
        <f aca="false">IF(I1167&gt;0,($I1167+$J1167)*$G1167," ")</f>
        <v> </v>
      </c>
      <c r="N1167" s="423" t="e">
        <f aca="false">$M1167+(($I$2*$H1167)*$G1167)</f>
        <v>#VALUE!</v>
      </c>
      <c r="O1167" s="422"/>
      <c r="P1167" s="424"/>
      <c r="Q1167" s="424"/>
      <c r="R1167" s="424"/>
      <c r="S1167" s="424"/>
      <c r="T1167" s="424"/>
      <c r="U1167" s="424" t="n">
        <f aca="false">($Q1167+$R1167)*$O1167</f>
        <v>0</v>
      </c>
      <c r="V1167" s="423" t="str">
        <f aca="false">IF(Q1167&gt;0,U1167+(($I$2*P1167)*O1167)," ")</f>
        <v> </v>
      </c>
      <c r="W1167" s="424"/>
      <c r="X1167" s="424"/>
      <c r="Y1167" s="424"/>
      <c r="Z1167" s="424"/>
      <c r="AA1167" s="424"/>
      <c r="AB1167" s="424" t="str">
        <f aca="false">IF(W1167&gt;0,$D$4*W1167," ")</f>
        <v> </v>
      </c>
      <c r="AC1167" s="424" t="n">
        <f aca="false">($Y1167+$Z1167)*$W1167</f>
        <v>0</v>
      </c>
      <c r="AD1167" s="423" t="str">
        <f aca="false">IF(Y1167&gt;0,AC1167+(($I$2*X1167)*W1167)," ")</f>
        <v> </v>
      </c>
      <c r="AE1167" s="424"/>
      <c r="AF1167" s="424"/>
      <c r="AG1167" s="424"/>
      <c r="AH1167" s="424"/>
      <c r="AI1167" s="424"/>
      <c r="AJ1167" s="424"/>
      <c r="AK1167" s="424"/>
      <c r="AL1167" s="423" t="str">
        <f aca="false">IF(AG1167&gt;0,AK1167+(($I$2*AF1167)*AE1167)," ")</f>
        <v> </v>
      </c>
    </row>
    <row r="1168" customFormat="false" ht="12.75" hidden="false" customHeight="false" outlineLevel="0" collapsed="false">
      <c r="D1168" s="421"/>
      <c r="E1168" s="422"/>
      <c r="F1168" s="423"/>
      <c r="G1168" s="424"/>
      <c r="H1168" s="424"/>
      <c r="I1168" s="424"/>
      <c r="J1168" s="424"/>
      <c r="K1168" s="424"/>
      <c r="L1168" s="424" t="str">
        <f aca="false">IF($G1168&gt;0,$D$4*G1168," ")</f>
        <v> </v>
      </c>
      <c r="M1168" s="424" t="str">
        <f aca="false">IF(I1168&gt;0,($I1168+$J1168)*$G1168," ")</f>
        <v> </v>
      </c>
      <c r="N1168" s="423" t="e">
        <f aca="false">$M1168+(($I$2*$H1168)*$G1168)</f>
        <v>#VALUE!</v>
      </c>
      <c r="O1168" s="422"/>
      <c r="P1168" s="424"/>
      <c r="Q1168" s="424"/>
      <c r="R1168" s="424"/>
      <c r="S1168" s="424"/>
      <c r="T1168" s="424"/>
      <c r="U1168" s="424" t="n">
        <f aca="false">($Q1168+$R1168)*$O1168</f>
        <v>0</v>
      </c>
      <c r="V1168" s="423" t="str">
        <f aca="false">IF(Q1168&gt;0,U1168+(($I$2*P1168)*O1168)," ")</f>
        <v> </v>
      </c>
      <c r="W1168" s="424"/>
      <c r="X1168" s="424"/>
      <c r="Y1168" s="424"/>
      <c r="Z1168" s="424"/>
      <c r="AA1168" s="424"/>
      <c r="AB1168" s="424" t="str">
        <f aca="false">IF(W1168&gt;0,$D$4*W1168," ")</f>
        <v> </v>
      </c>
      <c r="AC1168" s="424" t="n">
        <f aca="false">($Y1168+$Z1168)*$W1168</f>
        <v>0</v>
      </c>
      <c r="AD1168" s="423" t="str">
        <f aca="false">IF(Y1168&gt;0,AC1168+(($I$2*X1168)*W1168)," ")</f>
        <v> </v>
      </c>
      <c r="AE1168" s="424"/>
      <c r="AF1168" s="424"/>
      <c r="AG1168" s="424"/>
      <c r="AH1168" s="424"/>
      <c r="AI1168" s="424"/>
      <c r="AJ1168" s="424"/>
      <c r="AK1168" s="424"/>
      <c r="AL1168" s="423" t="str">
        <f aca="false">IF(AG1168&gt;0,AK1168+(($I$2*AF1168)*AE1168)," ")</f>
        <v> </v>
      </c>
    </row>
    <row r="1169" customFormat="false" ht="12.75" hidden="false" customHeight="false" outlineLevel="0" collapsed="false">
      <c r="D1169" s="421"/>
      <c r="E1169" s="422"/>
      <c r="F1169" s="423"/>
      <c r="G1169" s="424"/>
      <c r="H1169" s="424"/>
      <c r="I1169" s="424"/>
      <c r="J1169" s="424"/>
      <c r="K1169" s="424"/>
      <c r="L1169" s="424" t="str">
        <f aca="false">IF($G1169&gt;0,$D$4*G1169," ")</f>
        <v> </v>
      </c>
      <c r="M1169" s="424" t="str">
        <f aca="false">IF(I1169&gt;0,($I1169+$J1169)*$G1169," ")</f>
        <v> </v>
      </c>
      <c r="N1169" s="423" t="e">
        <f aca="false">$M1169+(($I$2*$H1169)*$G1169)</f>
        <v>#VALUE!</v>
      </c>
      <c r="O1169" s="422"/>
      <c r="P1169" s="424"/>
      <c r="Q1169" s="424"/>
      <c r="R1169" s="424"/>
      <c r="S1169" s="424"/>
      <c r="T1169" s="424"/>
      <c r="U1169" s="424" t="n">
        <f aca="false">($Q1169+$R1169)*$O1169</f>
        <v>0</v>
      </c>
      <c r="V1169" s="423" t="str">
        <f aca="false">IF(Q1169&gt;0,U1169+(($I$2*P1169)*O1169)," ")</f>
        <v> </v>
      </c>
      <c r="W1169" s="424"/>
      <c r="X1169" s="424"/>
      <c r="Y1169" s="424"/>
      <c r="Z1169" s="424"/>
      <c r="AA1169" s="424"/>
      <c r="AB1169" s="424" t="str">
        <f aca="false">IF(W1169&gt;0,$D$4*W1169," ")</f>
        <v> </v>
      </c>
      <c r="AC1169" s="424" t="n">
        <f aca="false">($Y1169+$Z1169)*$W1169</f>
        <v>0</v>
      </c>
      <c r="AD1169" s="423" t="str">
        <f aca="false">IF(Y1169&gt;0,AC1169+(($I$2*X1169)*W1169)," ")</f>
        <v> </v>
      </c>
      <c r="AE1169" s="424"/>
      <c r="AF1169" s="424"/>
      <c r="AG1169" s="424"/>
      <c r="AH1169" s="424"/>
      <c r="AI1169" s="424"/>
      <c r="AJ1169" s="424"/>
      <c r="AK1169" s="424"/>
      <c r="AL1169" s="423" t="str">
        <f aca="false">IF(AG1169&gt;0,AK1169+(($I$2*AF1169)*AE1169)," ")</f>
        <v> </v>
      </c>
    </row>
    <row r="1170" customFormat="false" ht="12.75" hidden="false" customHeight="false" outlineLevel="0" collapsed="false">
      <c r="D1170" s="421"/>
      <c r="E1170" s="422"/>
      <c r="F1170" s="423"/>
      <c r="G1170" s="424"/>
      <c r="H1170" s="424"/>
      <c r="I1170" s="424"/>
      <c r="J1170" s="424"/>
      <c r="K1170" s="424"/>
      <c r="L1170" s="424" t="str">
        <f aca="false">IF($G1170&gt;0,$D$4*G1170," ")</f>
        <v> </v>
      </c>
      <c r="M1170" s="424" t="str">
        <f aca="false">IF(I1170&gt;0,($I1170+$J1170)*$G1170," ")</f>
        <v> </v>
      </c>
      <c r="N1170" s="423" t="e">
        <f aca="false">$M1170+(($I$2*$H1170)*$G1170)</f>
        <v>#VALUE!</v>
      </c>
      <c r="O1170" s="422"/>
      <c r="P1170" s="424"/>
      <c r="Q1170" s="424"/>
      <c r="R1170" s="424"/>
      <c r="S1170" s="424"/>
      <c r="T1170" s="424"/>
      <c r="U1170" s="424" t="n">
        <f aca="false">($Q1170+$R1170)*$O1170</f>
        <v>0</v>
      </c>
      <c r="V1170" s="423" t="str">
        <f aca="false">IF(Q1170&gt;0,U1170+(($I$2*P1170)*O1170)," ")</f>
        <v> </v>
      </c>
      <c r="W1170" s="424"/>
      <c r="X1170" s="424"/>
      <c r="Y1170" s="424"/>
      <c r="Z1170" s="424"/>
      <c r="AA1170" s="424"/>
      <c r="AB1170" s="424" t="str">
        <f aca="false">IF(W1170&gt;0,$D$4*W1170," ")</f>
        <v> </v>
      </c>
      <c r="AC1170" s="424" t="n">
        <f aca="false">($Y1170+$Z1170)*$W1170</f>
        <v>0</v>
      </c>
      <c r="AD1170" s="423" t="str">
        <f aca="false">IF(Y1170&gt;0,AC1170+(($I$2*X1170)*W1170)," ")</f>
        <v> </v>
      </c>
      <c r="AE1170" s="424"/>
      <c r="AF1170" s="424"/>
      <c r="AG1170" s="424"/>
      <c r="AH1170" s="424"/>
      <c r="AI1170" s="424"/>
      <c r="AJ1170" s="424"/>
      <c r="AK1170" s="424"/>
      <c r="AL1170" s="423" t="str">
        <f aca="false">IF(AG1170&gt;0,AK1170+(($I$2*AF1170)*AE1170)," ")</f>
        <v> </v>
      </c>
    </row>
    <row r="1171" customFormat="false" ht="12.75" hidden="false" customHeight="false" outlineLevel="0" collapsed="false">
      <c r="D1171" s="421"/>
      <c r="E1171" s="422"/>
      <c r="F1171" s="423"/>
      <c r="G1171" s="424"/>
      <c r="H1171" s="424"/>
      <c r="I1171" s="424"/>
      <c r="J1171" s="424"/>
      <c r="K1171" s="424"/>
      <c r="L1171" s="424" t="str">
        <f aca="false">IF($G1171&gt;0,$D$4*G1171," ")</f>
        <v> </v>
      </c>
      <c r="M1171" s="424" t="str">
        <f aca="false">IF(I1171&gt;0,($I1171+$J1171)*$G1171," ")</f>
        <v> </v>
      </c>
      <c r="N1171" s="423" t="e">
        <f aca="false">$M1171+(($I$2*$H1171)*$G1171)</f>
        <v>#VALUE!</v>
      </c>
      <c r="O1171" s="422"/>
      <c r="P1171" s="424"/>
      <c r="Q1171" s="424"/>
      <c r="R1171" s="424"/>
      <c r="S1171" s="424"/>
      <c r="T1171" s="424"/>
      <c r="U1171" s="424" t="n">
        <f aca="false">($Q1171+$R1171)*$O1171</f>
        <v>0</v>
      </c>
      <c r="V1171" s="423" t="str">
        <f aca="false">IF(Q1171&gt;0,U1171+(($I$2*P1171)*O1171)," ")</f>
        <v> </v>
      </c>
      <c r="W1171" s="424"/>
      <c r="X1171" s="424"/>
      <c r="Y1171" s="424"/>
      <c r="Z1171" s="424"/>
      <c r="AA1171" s="424"/>
      <c r="AB1171" s="424" t="str">
        <f aca="false">IF(W1171&gt;0,$D$4*W1171," ")</f>
        <v> </v>
      </c>
      <c r="AC1171" s="424" t="n">
        <f aca="false">($Y1171+$Z1171)*$W1171</f>
        <v>0</v>
      </c>
      <c r="AD1171" s="423" t="str">
        <f aca="false">IF(Y1171&gt;0,AC1171+(($I$2*X1171)*W1171)," ")</f>
        <v> </v>
      </c>
      <c r="AE1171" s="424"/>
      <c r="AF1171" s="424"/>
      <c r="AG1171" s="424"/>
      <c r="AH1171" s="424"/>
      <c r="AI1171" s="424"/>
      <c r="AJ1171" s="424"/>
      <c r="AK1171" s="424"/>
      <c r="AL1171" s="423" t="str">
        <f aca="false">IF(AG1171&gt;0,AK1171+(($I$2*AF1171)*AE1171)," ")</f>
        <v> </v>
      </c>
    </row>
    <row r="1172" customFormat="false" ht="12.75" hidden="false" customHeight="false" outlineLevel="0" collapsed="false">
      <c r="D1172" s="421"/>
      <c r="E1172" s="422"/>
      <c r="F1172" s="423"/>
      <c r="G1172" s="424"/>
      <c r="H1172" s="424"/>
      <c r="I1172" s="424"/>
      <c r="J1172" s="424"/>
      <c r="K1172" s="424"/>
      <c r="L1172" s="424" t="str">
        <f aca="false">IF($G1172&gt;0,$D$4*G1172," ")</f>
        <v> </v>
      </c>
      <c r="M1172" s="424" t="str">
        <f aca="false">IF(I1172&gt;0,($I1172+$J1172)*$G1172," ")</f>
        <v> </v>
      </c>
      <c r="N1172" s="423" t="e">
        <f aca="false">$M1172+(($I$2*$H1172)*$G1172)</f>
        <v>#VALUE!</v>
      </c>
      <c r="O1172" s="422"/>
      <c r="P1172" s="424"/>
      <c r="Q1172" s="424"/>
      <c r="R1172" s="424"/>
      <c r="S1172" s="424"/>
      <c r="T1172" s="424"/>
      <c r="U1172" s="424" t="n">
        <f aca="false">($Q1172+$R1172)*$O1172</f>
        <v>0</v>
      </c>
      <c r="V1172" s="423" t="str">
        <f aca="false">IF(Q1172&gt;0,U1172+(($I$2*P1172)*O1172)," ")</f>
        <v> </v>
      </c>
      <c r="W1172" s="424"/>
      <c r="X1172" s="424"/>
      <c r="Y1172" s="424"/>
      <c r="Z1172" s="424"/>
      <c r="AA1172" s="424"/>
      <c r="AB1172" s="424" t="str">
        <f aca="false">IF(W1172&gt;0,$D$4*W1172," ")</f>
        <v> </v>
      </c>
      <c r="AC1172" s="424" t="n">
        <f aca="false">($Y1172+$Z1172)*$W1172</f>
        <v>0</v>
      </c>
      <c r="AD1172" s="423" t="str">
        <f aca="false">IF(Y1172&gt;0,AC1172+(($I$2*X1172)*W1172)," ")</f>
        <v> </v>
      </c>
      <c r="AE1172" s="424"/>
      <c r="AF1172" s="424"/>
      <c r="AG1172" s="424"/>
      <c r="AH1172" s="424"/>
      <c r="AI1172" s="424"/>
      <c r="AJ1172" s="424"/>
      <c r="AK1172" s="424"/>
      <c r="AL1172" s="423" t="str">
        <f aca="false">IF(AG1172&gt;0,AK1172+(($I$2*AF1172)*AE1172)," ")</f>
        <v> </v>
      </c>
    </row>
    <row r="1173" customFormat="false" ht="12.75" hidden="false" customHeight="false" outlineLevel="0" collapsed="false">
      <c r="D1173" s="421"/>
      <c r="E1173" s="422"/>
      <c r="F1173" s="423"/>
      <c r="G1173" s="424"/>
      <c r="H1173" s="424"/>
      <c r="I1173" s="424"/>
      <c r="J1173" s="424"/>
      <c r="K1173" s="424"/>
      <c r="L1173" s="424" t="str">
        <f aca="false">IF($G1173&gt;0,$D$4*G1173," ")</f>
        <v> </v>
      </c>
      <c r="M1173" s="424" t="str">
        <f aca="false">IF(I1173&gt;0,($I1173+$J1173)*$G1173," ")</f>
        <v> </v>
      </c>
      <c r="N1173" s="423" t="e">
        <f aca="false">$M1173+(($I$2*$H1173)*$G1173)</f>
        <v>#VALUE!</v>
      </c>
      <c r="O1173" s="422"/>
      <c r="P1173" s="424"/>
      <c r="Q1173" s="424"/>
      <c r="R1173" s="424"/>
      <c r="S1173" s="424"/>
      <c r="T1173" s="424"/>
      <c r="U1173" s="424" t="n">
        <f aca="false">($Q1173+$R1173)*$O1173</f>
        <v>0</v>
      </c>
      <c r="V1173" s="423" t="str">
        <f aca="false">IF(Q1173&gt;0,U1173+(($I$2*P1173)*O1173)," ")</f>
        <v> </v>
      </c>
      <c r="W1173" s="424"/>
      <c r="X1173" s="424"/>
      <c r="Y1173" s="424"/>
      <c r="Z1173" s="424"/>
      <c r="AA1173" s="424"/>
      <c r="AB1173" s="424" t="str">
        <f aca="false">IF(W1173&gt;0,$D$4*W1173," ")</f>
        <v> </v>
      </c>
      <c r="AC1173" s="424" t="n">
        <f aca="false">($Y1173+$Z1173)*$W1173</f>
        <v>0</v>
      </c>
      <c r="AD1173" s="423" t="str">
        <f aca="false">IF(Y1173&gt;0,AC1173+(($I$2*X1173)*W1173)," ")</f>
        <v> </v>
      </c>
      <c r="AE1173" s="424"/>
      <c r="AF1173" s="424"/>
      <c r="AG1173" s="424"/>
      <c r="AH1173" s="424"/>
      <c r="AI1173" s="424"/>
      <c r="AJ1173" s="424"/>
      <c r="AK1173" s="424"/>
      <c r="AL1173" s="423" t="str">
        <f aca="false">IF(AG1173&gt;0,AK1173+(($I$2*AF1173)*AE1173)," ")</f>
        <v> </v>
      </c>
    </row>
    <row r="1174" customFormat="false" ht="12.75" hidden="false" customHeight="false" outlineLevel="0" collapsed="false">
      <c r="D1174" s="421"/>
      <c r="E1174" s="422"/>
      <c r="F1174" s="423"/>
      <c r="G1174" s="424"/>
      <c r="H1174" s="424"/>
      <c r="I1174" s="424"/>
      <c r="J1174" s="424"/>
      <c r="K1174" s="424"/>
      <c r="L1174" s="424" t="str">
        <f aca="false">IF($G1174&gt;0,$D$4*G1174," ")</f>
        <v> </v>
      </c>
      <c r="M1174" s="424" t="str">
        <f aca="false">IF(I1174&gt;0,($I1174+$J1174)*$G1174," ")</f>
        <v> </v>
      </c>
      <c r="N1174" s="423" t="e">
        <f aca="false">$M1174+(($I$2*$H1174)*$G1174)</f>
        <v>#VALUE!</v>
      </c>
      <c r="O1174" s="422"/>
      <c r="P1174" s="424"/>
      <c r="Q1174" s="424"/>
      <c r="R1174" s="424"/>
      <c r="S1174" s="424"/>
      <c r="T1174" s="424"/>
      <c r="U1174" s="424" t="n">
        <f aca="false">($Q1174+$R1174)*$O1174</f>
        <v>0</v>
      </c>
      <c r="V1174" s="423" t="str">
        <f aca="false">IF(Q1174&gt;0,U1174+(($I$2*P1174)*O1174)," ")</f>
        <v> </v>
      </c>
      <c r="W1174" s="424"/>
      <c r="X1174" s="424"/>
      <c r="Y1174" s="424"/>
      <c r="Z1174" s="424"/>
      <c r="AA1174" s="424"/>
      <c r="AB1174" s="424" t="str">
        <f aca="false">IF(W1174&gt;0,$D$4*W1174," ")</f>
        <v> </v>
      </c>
      <c r="AC1174" s="424" t="n">
        <f aca="false">($Y1174+$Z1174)*$W1174</f>
        <v>0</v>
      </c>
      <c r="AD1174" s="423" t="str">
        <f aca="false">IF(Y1174&gt;0,AC1174+(($I$2*X1174)*W1174)," ")</f>
        <v> </v>
      </c>
      <c r="AE1174" s="424"/>
      <c r="AF1174" s="424"/>
      <c r="AG1174" s="424"/>
      <c r="AH1174" s="424"/>
      <c r="AI1174" s="424"/>
      <c r="AJ1174" s="424"/>
      <c r="AK1174" s="424"/>
      <c r="AL1174" s="423" t="str">
        <f aca="false">IF(AG1174&gt;0,AK1174+(($I$2*AF1174)*AE1174)," ")</f>
        <v> </v>
      </c>
    </row>
    <row r="1175" customFormat="false" ht="12.75" hidden="false" customHeight="false" outlineLevel="0" collapsed="false">
      <c r="D1175" s="421"/>
      <c r="E1175" s="422"/>
      <c r="F1175" s="423"/>
      <c r="G1175" s="424"/>
      <c r="H1175" s="424"/>
      <c r="I1175" s="424"/>
      <c r="J1175" s="424"/>
      <c r="K1175" s="424"/>
      <c r="L1175" s="424" t="str">
        <f aca="false">IF($G1175&gt;0,$D$4*G1175," ")</f>
        <v> </v>
      </c>
      <c r="M1175" s="424" t="str">
        <f aca="false">IF(I1175&gt;0,($I1175+$J1175)*$G1175," ")</f>
        <v> </v>
      </c>
      <c r="N1175" s="423" t="e">
        <f aca="false">$M1175+(($I$2*$H1175)*$G1175)</f>
        <v>#VALUE!</v>
      </c>
      <c r="O1175" s="422"/>
      <c r="P1175" s="424"/>
      <c r="Q1175" s="424"/>
      <c r="R1175" s="424"/>
      <c r="S1175" s="424"/>
      <c r="T1175" s="424"/>
      <c r="U1175" s="424" t="n">
        <f aca="false">($Q1175+$R1175)*$O1175</f>
        <v>0</v>
      </c>
      <c r="V1175" s="423" t="str">
        <f aca="false">IF(Q1175&gt;0,U1175+(($I$2*P1175)*O1175)," ")</f>
        <v> </v>
      </c>
      <c r="W1175" s="424"/>
      <c r="X1175" s="424"/>
      <c r="Y1175" s="424"/>
      <c r="Z1175" s="424"/>
      <c r="AA1175" s="424"/>
      <c r="AB1175" s="424" t="str">
        <f aca="false">IF(W1175&gt;0,$D$4*W1175," ")</f>
        <v> </v>
      </c>
      <c r="AC1175" s="424" t="n">
        <f aca="false">($Y1175+$Z1175)*$W1175</f>
        <v>0</v>
      </c>
      <c r="AD1175" s="423" t="str">
        <f aca="false">IF(Y1175&gt;0,AC1175+(($I$2*X1175)*W1175)," ")</f>
        <v> </v>
      </c>
      <c r="AE1175" s="424"/>
      <c r="AF1175" s="424"/>
      <c r="AG1175" s="424"/>
      <c r="AH1175" s="424"/>
      <c r="AI1175" s="424"/>
      <c r="AJ1175" s="424"/>
      <c r="AK1175" s="424"/>
      <c r="AL1175" s="423" t="str">
        <f aca="false">IF(AG1175&gt;0,AK1175+(($I$2*AF1175)*AE1175)," ")</f>
        <v> </v>
      </c>
    </row>
    <row r="1176" customFormat="false" ht="12.75" hidden="false" customHeight="false" outlineLevel="0" collapsed="false">
      <c r="D1176" s="421"/>
      <c r="E1176" s="422"/>
      <c r="F1176" s="423"/>
      <c r="G1176" s="424"/>
      <c r="H1176" s="424"/>
      <c r="I1176" s="424"/>
      <c r="J1176" s="424"/>
      <c r="K1176" s="424"/>
      <c r="L1176" s="424" t="str">
        <f aca="false">IF($G1176&gt;0,$D$4*G1176," ")</f>
        <v> </v>
      </c>
      <c r="M1176" s="424" t="str">
        <f aca="false">IF(I1176&gt;0,($I1176+$J1176)*$G1176," ")</f>
        <v> </v>
      </c>
      <c r="N1176" s="423" t="e">
        <f aca="false">$M1176+(($I$2*$H1176)*$G1176)</f>
        <v>#VALUE!</v>
      </c>
      <c r="O1176" s="422"/>
      <c r="P1176" s="424"/>
      <c r="Q1176" s="424"/>
      <c r="R1176" s="424"/>
      <c r="S1176" s="424"/>
      <c r="T1176" s="424"/>
      <c r="U1176" s="424" t="n">
        <f aca="false">($Q1176+$R1176)*$O1176</f>
        <v>0</v>
      </c>
      <c r="V1176" s="423" t="str">
        <f aca="false">IF(Q1176&gt;0,U1176+(($I$2*P1176)*O1176)," ")</f>
        <v> </v>
      </c>
      <c r="W1176" s="424"/>
      <c r="X1176" s="424"/>
      <c r="Y1176" s="424"/>
      <c r="Z1176" s="424"/>
      <c r="AA1176" s="424"/>
      <c r="AB1176" s="424" t="str">
        <f aca="false">IF(W1176&gt;0,$D$4*W1176," ")</f>
        <v> </v>
      </c>
      <c r="AC1176" s="424" t="n">
        <f aca="false">($Y1176+$Z1176)*$W1176</f>
        <v>0</v>
      </c>
      <c r="AD1176" s="423" t="str">
        <f aca="false">IF(Y1176&gt;0,AC1176+(($I$2*X1176)*W1176)," ")</f>
        <v> </v>
      </c>
      <c r="AE1176" s="424"/>
      <c r="AF1176" s="424"/>
      <c r="AG1176" s="424"/>
      <c r="AH1176" s="424"/>
      <c r="AI1176" s="424"/>
      <c r="AJ1176" s="424"/>
      <c r="AK1176" s="424"/>
      <c r="AL1176" s="423" t="str">
        <f aca="false">IF(AG1176&gt;0,AK1176+(($I$2*AF1176)*AE1176)," ")</f>
        <v> </v>
      </c>
    </row>
    <row r="1177" customFormat="false" ht="12.75" hidden="false" customHeight="false" outlineLevel="0" collapsed="false">
      <c r="D1177" s="421"/>
      <c r="E1177" s="422"/>
      <c r="F1177" s="423"/>
      <c r="G1177" s="424"/>
      <c r="H1177" s="424"/>
      <c r="I1177" s="424"/>
      <c r="J1177" s="424"/>
      <c r="K1177" s="424"/>
      <c r="L1177" s="424" t="str">
        <f aca="false">IF($G1177&gt;0,$D$4*G1177," ")</f>
        <v> </v>
      </c>
      <c r="M1177" s="424" t="str">
        <f aca="false">IF(I1177&gt;0,($I1177+$J1177)*$G1177," ")</f>
        <v> </v>
      </c>
      <c r="N1177" s="423" t="e">
        <f aca="false">$M1177+(($I$2*$H1177)*$G1177)</f>
        <v>#VALUE!</v>
      </c>
      <c r="O1177" s="422"/>
      <c r="P1177" s="424"/>
      <c r="Q1177" s="424"/>
      <c r="R1177" s="424"/>
      <c r="S1177" s="424"/>
      <c r="T1177" s="424"/>
      <c r="U1177" s="424" t="n">
        <f aca="false">($Q1177+$R1177)*$O1177</f>
        <v>0</v>
      </c>
      <c r="V1177" s="423" t="str">
        <f aca="false">IF(Q1177&gt;0,U1177+(($I$2*P1177)*O1177)," ")</f>
        <v> </v>
      </c>
      <c r="W1177" s="424"/>
      <c r="X1177" s="424"/>
      <c r="Y1177" s="424"/>
      <c r="Z1177" s="424"/>
      <c r="AA1177" s="424"/>
      <c r="AB1177" s="424" t="str">
        <f aca="false">IF(W1177&gt;0,$D$4*W1177," ")</f>
        <v> </v>
      </c>
      <c r="AC1177" s="424" t="n">
        <f aca="false">($Y1177+$Z1177)*$W1177</f>
        <v>0</v>
      </c>
      <c r="AD1177" s="423" t="str">
        <f aca="false">IF(Y1177&gt;0,AC1177+(($I$2*X1177)*W1177)," ")</f>
        <v> </v>
      </c>
      <c r="AE1177" s="424"/>
      <c r="AF1177" s="424"/>
      <c r="AG1177" s="424"/>
      <c r="AH1177" s="424"/>
      <c r="AI1177" s="424"/>
      <c r="AJ1177" s="424"/>
      <c r="AK1177" s="424"/>
      <c r="AL1177" s="423" t="str">
        <f aca="false">IF(AG1177&gt;0,AK1177+(($I$2*AF1177)*AE1177)," ")</f>
        <v> </v>
      </c>
    </row>
    <row r="1178" customFormat="false" ht="12.75" hidden="false" customHeight="false" outlineLevel="0" collapsed="false">
      <c r="D1178" s="421"/>
      <c r="E1178" s="422"/>
      <c r="F1178" s="423"/>
      <c r="G1178" s="424"/>
      <c r="H1178" s="424"/>
      <c r="I1178" s="424"/>
      <c r="J1178" s="424"/>
      <c r="K1178" s="424"/>
      <c r="L1178" s="424" t="str">
        <f aca="false">IF($G1178&gt;0,$D$4*G1178," ")</f>
        <v> </v>
      </c>
      <c r="M1178" s="424" t="str">
        <f aca="false">IF(I1178&gt;0,($I1178+$J1178)*$G1178," ")</f>
        <v> </v>
      </c>
      <c r="N1178" s="423" t="e">
        <f aca="false">$M1178+(($I$2*$H1178)*$G1178)</f>
        <v>#VALUE!</v>
      </c>
      <c r="O1178" s="422"/>
      <c r="P1178" s="424"/>
      <c r="Q1178" s="424"/>
      <c r="R1178" s="424"/>
      <c r="S1178" s="424"/>
      <c r="T1178" s="424"/>
      <c r="U1178" s="424" t="n">
        <f aca="false">($Q1178+$R1178)*$O1178</f>
        <v>0</v>
      </c>
      <c r="V1178" s="423" t="str">
        <f aca="false">IF(Q1178&gt;0,U1178+(($I$2*P1178)*O1178)," ")</f>
        <v> </v>
      </c>
      <c r="W1178" s="424"/>
      <c r="X1178" s="424"/>
      <c r="Y1178" s="424"/>
      <c r="Z1178" s="424"/>
      <c r="AA1178" s="424"/>
      <c r="AB1178" s="424" t="str">
        <f aca="false">IF(W1178&gt;0,$D$4*W1178," ")</f>
        <v> </v>
      </c>
      <c r="AC1178" s="424" t="n">
        <f aca="false">($Y1178+$Z1178)*$W1178</f>
        <v>0</v>
      </c>
      <c r="AD1178" s="423" t="str">
        <f aca="false">IF(Y1178&gt;0,AC1178+(($I$2*X1178)*W1178)," ")</f>
        <v> </v>
      </c>
      <c r="AE1178" s="424"/>
      <c r="AF1178" s="424"/>
      <c r="AG1178" s="424"/>
      <c r="AH1178" s="424"/>
      <c r="AI1178" s="424"/>
      <c r="AJ1178" s="424"/>
      <c r="AK1178" s="424"/>
      <c r="AL1178" s="423" t="str">
        <f aca="false">IF(AG1178&gt;0,AK1178+(($I$2*AF1178)*AE1178)," ")</f>
        <v> </v>
      </c>
    </row>
    <row r="1179" customFormat="false" ht="12.75" hidden="false" customHeight="false" outlineLevel="0" collapsed="false">
      <c r="D1179" s="421"/>
      <c r="E1179" s="422"/>
      <c r="F1179" s="423"/>
      <c r="G1179" s="424"/>
      <c r="H1179" s="424"/>
      <c r="I1179" s="424"/>
      <c r="J1179" s="424"/>
      <c r="K1179" s="424"/>
      <c r="L1179" s="424" t="str">
        <f aca="false">IF($G1179&gt;0,$D$4*G1179," ")</f>
        <v> </v>
      </c>
      <c r="M1179" s="424" t="str">
        <f aca="false">IF(I1179&gt;0,($I1179+$J1179)*$G1179," ")</f>
        <v> </v>
      </c>
      <c r="N1179" s="423" t="e">
        <f aca="false">$M1179+(($I$2*$H1179)*$G1179)</f>
        <v>#VALUE!</v>
      </c>
      <c r="O1179" s="422"/>
      <c r="P1179" s="424"/>
      <c r="Q1179" s="424"/>
      <c r="R1179" s="424"/>
      <c r="S1179" s="424"/>
      <c r="T1179" s="424"/>
      <c r="U1179" s="424" t="n">
        <f aca="false">($Q1179+$R1179)*$O1179</f>
        <v>0</v>
      </c>
      <c r="V1179" s="423" t="str">
        <f aca="false">IF(Q1179&gt;0,U1179+(($I$2*P1179)*O1179)," ")</f>
        <v> </v>
      </c>
      <c r="W1179" s="424"/>
      <c r="X1179" s="424"/>
      <c r="Y1179" s="424"/>
      <c r="Z1179" s="424"/>
      <c r="AA1179" s="424"/>
      <c r="AB1179" s="424" t="str">
        <f aca="false">IF(W1179&gt;0,$D$4*W1179," ")</f>
        <v> </v>
      </c>
      <c r="AC1179" s="424" t="n">
        <f aca="false">($Y1179+$Z1179)*$W1179</f>
        <v>0</v>
      </c>
      <c r="AD1179" s="423" t="str">
        <f aca="false">IF(Y1179&gt;0,AC1179+(($I$2*X1179)*W1179)," ")</f>
        <v> </v>
      </c>
      <c r="AE1179" s="424"/>
      <c r="AF1179" s="424"/>
      <c r="AG1179" s="424"/>
      <c r="AH1179" s="424"/>
      <c r="AI1179" s="424"/>
      <c r="AJ1179" s="424"/>
      <c r="AK1179" s="424"/>
      <c r="AL1179" s="423" t="str">
        <f aca="false">IF(AG1179&gt;0,AK1179+(($I$2*AF1179)*AE1179)," ")</f>
        <v> </v>
      </c>
    </row>
    <row r="1180" customFormat="false" ht="12.75" hidden="false" customHeight="false" outlineLevel="0" collapsed="false">
      <c r="D1180" s="421"/>
      <c r="E1180" s="422"/>
      <c r="F1180" s="423"/>
      <c r="G1180" s="424"/>
      <c r="H1180" s="424"/>
      <c r="I1180" s="424"/>
      <c r="J1180" s="424"/>
      <c r="K1180" s="424"/>
      <c r="L1180" s="424" t="str">
        <f aca="false">IF($G1180&gt;0,$D$4*G1180," ")</f>
        <v> </v>
      </c>
      <c r="M1180" s="424" t="str">
        <f aca="false">IF(I1180&gt;0,($I1180+$J1180)*$G1180," ")</f>
        <v> </v>
      </c>
      <c r="N1180" s="423" t="e">
        <f aca="false">$M1180+(($I$2*$H1180)*$G1180)</f>
        <v>#VALUE!</v>
      </c>
      <c r="O1180" s="422"/>
      <c r="P1180" s="424"/>
      <c r="Q1180" s="424"/>
      <c r="R1180" s="424"/>
      <c r="S1180" s="424"/>
      <c r="T1180" s="424"/>
      <c r="U1180" s="424" t="n">
        <f aca="false">($Q1180+$R1180)*$O1180</f>
        <v>0</v>
      </c>
      <c r="V1180" s="423" t="str">
        <f aca="false">IF(Q1180&gt;0,U1180+(($I$2*P1180)*O1180)," ")</f>
        <v> </v>
      </c>
      <c r="W1180" s="424"/>
      <c r="X1180" s="424"/>
      <c r="Y1180" s="424"/>
      <c r="Z1180" s="424"/>
      <c r="AA1180" s="424"/>
      <c r="AB1180" s="424" t="str">
        <f aca="false">IF(W1180&gt;0,$D$4*W1180," ")</f>
        <v> </v>
      </c>
      <c r="AC1180" s="424" t="n">
        <f aca="false">($Y1180+$Z1180)*$W1180</f>
        <v>0</v>
      </c>
      <c r="AD1180" s="423" t="str">
        <f aca="false">IF(Y1180&gt;0,AC1180+(($I$2*X1180)*W1180)," ")</f>
        <v> </v>
      </c>
      <c r="AE1180" s="424"/>
      <c r="AF1180" s="424"/>
      <c r="AG1180" s="424"/>
      <c r="AH1180" s="424"/>
      <c r="AI1180" s="424"/>
      <c r="AJ1180" s="424"/>
      <c r="AK1180" s="424"/>
      <c r="AL1180" s="423" t="str">
        <f aca="false">IF(AG1180&gt;0,AK1180+(($I$2*AF1180)*AE1180)," ")</f>
        <v> </v>
      </c>
    </row>
    <row r="1181" customFormat="false" ht="12.75" hidden="false" customHeight="false" outlineLevel="0" collapsed="false">
      <c r="D1181" s="421"/>
      <c r="E1181" s="422"/>
      <c r="F1181" s="423"/>
      <c r="G1181" s="424"/>
      <c r="H1181" s="424"/>
      <c r="I1181" s="424"/>
      <c r="J1181" s="424"/>
      <c r="K1181" s="424"/>
      <c r="L1181" s="424" t="str">
        <f aca="false">IF($G1181&gt;0,$D$4*G1181," ")</f>
        <v> </v>
      </c>
      <c r="M1181" s="424" t="str">
        <f aca="false">IF(I1181&gt;0,($I1181+$J1181)*$G1181," ")</f>
        <v> </v>
      </c>
      <c r="N1181" s="423" t="e">
        <f aca="false">$M1181+(($I$2*$H1181)*$G1181)</f>
        <v>#VALUE!</v>
      </c>
      <c r="O1181" s="422"/>
      <c r="P1181" s="424"/>
      <c r="Q1181" s="424"/>
      <c r="R1181" s="424"/>
      <c r="S1181" s="424"/>
      <c r="T1181" s="424"/>
      <c r="U1181" s="424" t="n">
        <f aca="false">($Q1181+$R1181)*$O1181</f>
        <v>0</v>
      </c>
      <c r="V1181" s="423" t="str">
        <f aca="false">IF(Q1181&gt;0,U1181+(($I$2*P1181)*O1181)," ")</f>
        <v> </v>
      </c>
      <c r="W1181" s="424"/>
      <c r="X1181" s="424"/>
      <c r="Y1181" s="424"/>
      <c r="Z1181" s="424"/>
      <c r="AA1181" s="424"/>
      <c r="AB1181" s="424" t="str">
        <f aca="false">IF(W1181&gt;0,$D$4*W1181," ")</f>
        <v> </v>
      </c>
      <c r="AC1181" s="424" t="n">
        <f aca="false">($Y1181+$Z1181)*$W1181</f>
        <v>0</v>
      </c>
      <c r="AD1181" s="423" t="str">
        <f aca="false">IF(Y1181&gt;0,AC1181+(($I$2*X1181)*W1181)," ")</f>
        <v> </v>
      </c>
      <c r="AE1181" s="424"/>
      <c r="AF1181" s="424"/>
      <c r="AG1181" s="424"/>
      <c r="AH1181" s="424"/>
      <c r="AI1181" s="424"/>
      <c r="AJ1181" s="424"/>
      <c r="AK1181" s="424"/>
      <c r="AL1181" s="423" t="str">
        <f aca="false">IF(AG1181&gt;0,AK1181+(($I$2*AF1181)*AE1181)," ")</f>
        <v> </v>
      </c>
    </row>
    <row r="1182" customFormat="false" ht="12.75" hidden="false" customHeight="false" outlineLevel="0" collapsed="false">
      <c r="D1182" s="421"/>
      <c r="E1182" s="422"/>
      <c r="F1182" s="423"/>
      <c r="G1182" s="424"/>
      <c r="H1182" s="424"/>
      <c r="I1182" s="424"/>
      <c r="J1182" s="424"/>
      <c r="K1182" s="424"/>
      <c r="L1182" s="424" t="str">
        <f aca="false">IF($G1182&gt;0,$D$4*G1182," ")</f>
        <v> </v>
      </c>
      <c r="M1182" s="424" t="str">
        <f aca="false">IF(I1182&gt;0,($I1182+$J1182)*$G1182," ")</f>
        <v> </v>
      </c>
      <c r="N1182" s="423" t="e">
        <f aca="false">$M1182+(($I$2*$H1182)*$G1182)</f>
        <v>#VALUE!</v>
      </c>
      <c r="O1182" s="422"/>
      <c r="P1182" s="424"/>
      <c r="Q1182" s="424"/>
      <c r="R1182" s="424"/>
      <c r="S1182" s="424"/>
      <c r="T1182" s="424"/>
      <c r="U1182" s="424" t="n">
        <f aca="false">($Q1182+$R1182)*$O1182</f>
        <v>0</v>
      </c>
      <c r="V1182" s="423" t="str">
        <f aca="false">IF(Q1182&gt;0,U1182+(($I$2*P1182)*O1182)," ")</f>
        <v> </v>
      </c>
      <c r="W1182" s="424"/>
      <c r="X1182" s="424"/>
      <c r="Y1182" s="424"/>
      <c r="Z1182" s="424"/>
      <c r="AA1182" s="424"/>
      <c r="AB1182" s="424" t="str">
        <f aca="false">IF(W1182&gt;0,$D$4*W1182," ")</f>
        <v> </v>
      </c>
      <c r="AC1182" s="424" t="n">
        <f aca="false">($Y1182+$Z1182)*$W1182</f>
        <v>0</v>
      </c>
      <c r="AD1182" s="423" t="str">
        <f aca="false">IF(Y1182&gt;0,AC1182+(($I$2*X1182)*W1182)," ")</f>
        <v> </v>
      </c>
      <c r="AE1182" s="424"/>
      <c r="AF1182" s="424"/>
      <c r="AG1182" s="424"/>
      <c r="AH1182" s="424"/>
      <c r="AI1182" s="424"/>
      <c r="AJ1182" s="424"/>
      <c r="AK1182" s="424"/>
      <c r="AL1182" s="423" t="str">
        <f aca="false">IF(AG1182&gt;0,AK1182+(($I$2*AF1182)*AE1182)," ")</f>
        <v> </v>
      </c>
    </row>
    <row r="1183" customFormat="false" ht="12.75" hidden="false" customHeight="false" outlineLevel="0" collapsed="false">
      <c r="D1183" s="421"/>
      <c r="E1183" s="422"/>
      <c r="F1183" s="423"/>
      <c r="G1183" s="424"/>
      <c r="H1183" s="424"/>
      <c r="I1183" s="424"/>
      <c r="J1183" s="424"/>
      <c r="K1183" s="424"/>
      <c r="L1183" s="424" t="str">
        <f aca="false">IF($G1183&gt;0,$D$4*G1183," ")</f>
        <v> </v>
      </c>
      <c r="M1183" s="424" t="str">
        <f aca="false">IF(I1183&gt;0,($I1183+$J1183)*$G1183," ")</f>
        <v> </v>
      </c>
      <c r="N1183" s="423" t="e">
        <f aca="false">$M1183+(($I$2*$H1183)*$G1183)</f>
        <v>#VALUE!</v>
      </c>
      <c r="O1183" s="422"/>
      <c r="P1183" s="424"/>
      <c r="Q1183" s="424"/>
      <c r="R1183" s="424"/>
      <c r="S1183" s="424"/>
      <c r="T1183" s="424"/>
      <c r="U1183" s="424" t="n">
        <f aca="false">($Q1183+$R1183)*$O1183</f>
        <v>0</v>
      </c>
      <c r="V1183" s="423" t="str">
        <f aca="false">IF(Q1183&gt;0,U1183+(($I$2*P1183)*O1183)," ")</f>
        <v> </v>
      </c>
      <c r="W1183" s="424"/>
      <c r="X1183" s="424"/>
      <c r="Y1183" s="424"/>
      <c r="Z1183" s="424"/>
      <c r="AA1183" s="424"/>
      <c r="AB1183" s="424" t="str">
        <f aca="false">IF(W1183&gt;0,$D$4*W1183," ")</f>
        <v> </v>
      </c>
      <c r="AC1183" s="424" t="n">
        <f aca="false">($Y1183+$Z1183)*$W1183</f>
        <v>0</v>
      </c>
      <c r="AD1183" s="423" t="str">
        <f aca="false">IF(Y1183&gt;0,AC1183+(($I$2*X1183)*W1183)," ")</f>
        <v> </v>
      </c>
      <c r="AE1183" s="424"/>
      <c r="AF1183" s="424"/>
      <c r="AG1183" s="424"/>
      <c r="AH1183" s="424"/>
      <c r="AI1183" s="424"/>
      <c r="AJ1183" s="424"/>
      <c r="AK1183" s="424"/>
      <c r="AL1183" s="423" t="str">
        <f aca="false">IF(AG1183&gt;0,AK1183+(($I$2*AF1183)*AE1183)," ")</f>
        <v> </v>
      </c>
    </row>
    <row r="1184" customFormat="false" ht="12.75" hidden="false" customHeight="false" outlineLevel="0" collapsed="false">
      <c r="D1184" s="421"/>
      <c r="E1184" s="422"/>
      <c r="F1184" s="423"/>
      <c r="G1184" s="424"/>
      <c r="H1184" s="424"/>
      <c r="I1184" s="424"/>
      <c r="J1184" s="424"/>
      <c r="K1184" s="424"/>
      <c r="L1184" s="424" t="str">
        <f aca="false">IF($G1184&gt;0,$D$4*G1184," ")</f>
        <v> </v>
      </c>
      <c r="M1184" s="424" t="str">
        <f aca="false">IF(I1184&gt;0,($I1184+$J1184)*$G1184," ")</f>
        <v> </v>
      </c>
      <c r="N1184" s="423" t="e">
        <f aca="false">$M1184+(($I$2*$H1184)*$G1184)</f>
        <v>#VALUE!</v>
      </c>
      <c r="O1184" s="422"/>
      <c r="P1184" s="424"/>
      <c r="Q1184" s="424"/>
      <c r="R1184" s="424"/>
      <c r="S1184" s="424"/>
      <c r="T1184" s="424"/>
      <c r="U1184" s="424" t="n">
        <f aca="false">($Q1184+$R1184)*$O1184</f>
        <v>0</v>
      </c>
      <c r="V1184" s="423" t="str">
        <f aca="false">IF(Q1184&gt;0,U1184+(($I$2*P1184)*O1184)," ")</f>
        <v> </v>
      </c>
      <c r="W1184" s="424"/>
      <c r="X1184" s="424"/>
      <c r="Y1184" s="424"/>
      <c r="Z1184" s="424"/>
      <c r="AA1184" s="424"/>
      <c r="AB1184" s="424" t="str">
        <f aca="false">IF(W1184&gt;0,$D$4*W1184," ")</f>
        <v> </v>
      </c>
      <c r="AC1184" s="424" t="n">
        <f aca="false">($Y1184+$Z1184)*$W1184</f>
        <v>0</v>
      </c>
      <c r="AD1184" s="423" t="str">
        <f aca="false">IF(Y1184&gt;0,AC1184+(($I$2*X1184)*W1184)," ")</f>
        <v> </v>
      </c>
      <c r="AE1184" s="424"/>
      <c r="AF1184" s="424"/>
      <c r="AG1184" s="424"/>
      <c r="AH1184" s="424"/>
      <c r="AI1184" s="424"/>
      <c r="AJ1184" s="424"/>
      <c r="AK1184" s="424"/>
      <c r="AL1184" s="423" t="str">
        <f aca="false">IF(AG1184&gt;0,AK1184+(($I$2*AF1184)*AE1184)," ")</f>
        <v> </v>
      </c>
    </row>
    <row r="1185" customFormat="false" ht="12.75" hidden="false" customHeight="false" outlineLevel="0" collapsed="false">
      <c r="D1185" s="421"/>
      <c r="E1185" s="422"/>
      <c r="F1185" s="423"/>
      <c r="G1185" s="424"/>
      <c r="H1185" s="424"/>
      <c r="I1185" s="424"/>
      <c r="J1185" s="424"/>
      <c r="K1185" s="424"/>
      <c r="L1185" s="424" t="str">
        <f aca="false">IF($G1185&gt;0,$D$4*G1185," ")</f>
        <v> </v>
      </c>
      <c r="M1185" s="424" t="str">
        <f aca="false">IF(I1185&gt;0,($I1185+$J1185)*$G1185," ")</f>
        <v> </v>
      </c>
      <c r="N1185" s="423" t="e">
        <f aca="false">$M1185+(($I$2*$H1185)*$G1185)</f>
        <v>#VALUE!</v>
      </c>
      <c r="O1185" s="422"/>
      <c r="P1185" s="424"/>
      <c r="Q1185" s="424"/>
      <c r="R1185" s="424"/>
      <c r="S1185" s="424"/>
      <c r="T1185" s="424"/>
      <c r="U1185" s="424" t="n">
        <f aca="false">($Q1185+$R1185)*$O1185</f>
        <v>0</v>
      </c>
      <c r="V1185" s="423" t="str">
        <f aca="false">IF(Q1185&gt;0,U1185+(($I$2*P1185)*O1185)," ")</f>
        <v> </v>
      </c>
      <c r="W1185" s="424"/>
      <c r="X1185" s="424"/>
      <c r="Y1185" s="424"/>
      <c r="Z1185" s="424"/>
      <c r="AA1185" s="424"/>
      <c r="AB1185" s="424" t="str">
        <f aca="false">IF(W1185&gt;0,$D$4*W1185," ")</f>
        <v> </v>
      </c>
      <c r="AC1185" s="424" t="n">
        <f aca="false">($Y1185+$Z1185)*$W1185</f>
        <v>0</v>
      </c>
      <c r="AD1185" s="423" t="str">
        <f aca="false">IF(Y1185&gt;0,AC1185+(($I$2*X1185)*W1185)," ")</f>
        <v> </v>
      </c>
      <c r="AE1185" s="424"/>
      <c r="AF1185" s="424"/>
      <c r="AG1185" s="424"/>
      <c r="AH1185" s="424"/>
      <c r="AI1185" s="424"/>
      <c r="AJ1185" s="424"/>
      <c r="AK1185" s="424"/>
      <c r="AL1185" s="423" t="str">
        <f aca="false">IF(AG1185&gt;0,AK1185+(($I$2*AF1185)*AE1185)," ")</f>
        <v> </v>
      </c>
    </row>
    <row r="1186" customFormat="false" ht="12.75" hidden="false" customHeight="false" outlineLevel="0" collapsed="false">
      <c r="D1186" s="421"/>
      <c r="E1186" s="422"/>
      <c r="F1186" s="423"/>
      <c r="G1186" s="424"/>
      <c r="H1186" s="424"/>
      <c r="I1186" s="424"/>
      <c r="J1186" s="424"/>
      <c r="K1186" s="424"/>
      <c r="L1186" s="424" t="str">
        <f aca="false">IF($G1186&gt;0,$D$4*G1186," ")</f>
        <v> </v>
      </c>
      <c r="M1186" s="424" t="str">
        <f aca="false">IF(I1186&gt;0,($I1186+$J1186)*$G1186," ")</f>
        <v> </v>
      </c>
      <c r="N1186" s="423" t="e">
        <f aca="false">$M1186+(($I$2*$H1186)*$G1186)</f>
        <v>#VALUE!</v>
      </c>
      <c r="O1186" s="422"/>
      <c r="P1186" s="424"/>
      <c r="Q1186" s="424"/>
      <c r="R1186" s="424"/>
      <c r="S1186" s="424"/>
      <c r="T1186" s="424"/>
      <c r="U1186" s="424" t="n">
        <f aca="false">($Q1186+$R1186)*$O1186</f>
        <v>0</v>
      </c>
      <c r="V1186" s="423" t="str">
        <f aca="false">IF(Q1186&gt;0,U1186+(($I$2*P1186)*O1186)," ")</f>
        <v> </v>
      </c>
      <c r="W1186" s="424"/>
      <c r="X1186" s="424"/>
      <c r="Y1186" s="424"/>
      <c r="Z1186" s="424"/>
      <c r="AA1186" s="424"/>
      <c r="AB1186" s="424" t="str">
        <f aca="false">IF(W1186&gt;0,$D$4*W1186," ")</f>
        <v> </v>
      </c>
      <c r="AC1186" s="424" t="n">
        <f aca="false">($Y1186+$Z1186)*$W1186</f>
        <v>0</v>
      </c>
      <c r="AD1186" s="423" t="str">
        <f aca="false">IF(Y1186&gt;0,AC1186+(($I$2*X1186)*W1186)," ")</f>
        <v> </v>
      </c>
      <c r="AE1186" s="424"/>
      <c r="AF1186" s="424"/>
      <c r="AG1186" s="424"/>
      <c r="AH1186" s="424"/>
      <c r="AI1186" s="424"/>
      <c r="AJ1186" s="424"/>
      <c r="AK1186" s="424"/>
      <c r="AL1186" s="423" t="str">
        <f aca="false">IF(AG1186&gt;0,AK1186+(($I$2*AF1186)*AE1186)," ")</f>
        <v> </v>
      </c>
    </row>
    <row r="1187" customFormat="false" ht="12.75" hidden="false" customHeight="false" outlineLevel="0" collapsed="false">
      <c r="D1187" s="421"/>
      <c r="E1187" s="422"/>
      <c r="F1187" s="423"/>
      <c r="G1187" s="424"/>
      <c r="H1187" s="424"/>
      <c r="I1187" s="424"/>
      <c r="J1187" s="424"/>
      <c r="K1187" s="424"/>
      <c r="L1187" s="424" t="str">
        <f aca="false">IF($G1187&gt;0,$D$4*G1187," ")</f>
        <v> </v>
      </c>
      <c r="M1187" s="424" t="str">
        <f aca="false">IF(I1187&gt;0,($I1187+$J1187)*$G1187," ")</f>
        <v> </v>
      </c>
      <c r="N1187" s="423" t="e">
        <f aca="false">$M1187+(($I$2*$H1187)*$G1187)</f>
        <v>#VALUE!</v>
      </c>
      <c r="O1187" s="422"/>
      <c r="P1187" s="424"/>
      <c r="Q1187" s="424"/>
      <c r="R1187" s="424"/>
      <c r="S1187" s="424"/>
      <c r="T1187" s="424"/>
      <c r="U1187" s="424" t="n">
        <f aca="false">($Q1187+$R1187)*$O1187</f>
        <v>0</v>
      </c>
      <c r="V1187" s="423" t="str">
        <f aca="false">IF(Q1187&gt;0,U1187+(($I$2*P1187)*O1187)," ")</f>
        <v> </v>
      </c>
      <c r="W1187" s="424"/>
      <c r="X1187" s="424"/>
      <c r="Y1187" s="424"/>
      <c r="Z1187" s="424"/>
      <c r="AA1187" s="424"/>
      <c r="AB1187" s="424" t="str">
        <f aca="false">IF(W1187&gt;0,$D$4*W1187," ")</f>
        <v> </v>
      </c>
      <c r="AC1187" s="424" t="n">
        <f aca="false">($Y1187+$Z1187)*$W1187</f>
        <v>0</v>
      </c>
      <c r="AD1187" s="423" t="str">
        <f aca="false">IF(Y1187&gt;0,AC1187+(($I$2*X1187)*W1187)," ")</f>
        <v> </v>
      </c>
      <c r="AE1187" s="424"/>
      <c r="AF1187" s="424"/>
      <c r="AG1187" s="424"/>
      <c r="AH1187" s="424"/>
      <c r="AI1187" s="424"/>
      <c r="AJ1187" s="424"/>
      <c r="AK1187" s="424"/>
      <c r="AL1187" s="423" t="str">
        <f aca="false">IF(AG1187&gt;0,AK1187+(($I$2*AF1187)*AE1187)," ")</f>
        <v> </v>
      </c>
    </row>
    <row r="1188" customFormat="false" ht="12.75" hidden="false" customHeight="false" outlineLevel="0" collapsed="false">
      <c r="D1188" s="421"/>
      <c r="E1188" s="422"/>
      <c r="F1188" s="423"/>
      <c r="G1188" s="424"/>
      <c r="H1188" s="424"/>
      <c r="I1188" s="424"/>
      <c r="J1188" s="424"/>
      <c r="K1188" s="424"/>
      <c r="L1188" s="424" t="str">
        <f aca="false">IF($G1188&gt;0,$D$4*G1188," ")</f>
        <v> </v>
      </c>
      <c r="M1188" s="424" t="str">
        <f aca="false">IF(I1188&gt;0,($I1188+$J1188)*$G1188," ")</f>
        <v> </v>
      </c>
      <c r="N1188" s="423" t="e">
        <f aca="false">$M1188+(($I$2*$H1188)*$G1188)</f>
        <v>#VALUE!</v>
      </c>
      <c r="O1188" s="422"/>
      <c r="P1188" s="424"/>
      <c r="Q1188" s="424"/>
      <c r="R1188" s="424"/>
      <c r="S1188" s="424"/>
      <c r="T1188" s="424"/>
      <c r="U1188" s="424" t="n">
        <f aca="false">($Q1188+$R1188)*$O1188</f>
        <v>0</v>
      </c>
      <c r="V1188" s="423" t="str">
        <f aca="false">IF(Q1188&gt;0,U1188+(($I$2*P1188)*O1188)," ")</f>
        <v> </v>
      </c>
      <c r="W1188" s="424"/>
      <c r="X1188" s="424"/>
      <c r="Y1188" s="424"/>
      <c r="Z1188" s="424"/>
      <c r="AA1188" s="424"/>
      <c r="AB1188" s="424" t="str">
        <f aca="false">IF(W1188&gt;0,$D$4*W1188," ")</f>
        <v> </v>
      </c>
      <c r="AC1188" s="424" t="n">
        <f aca="false">($Y1188+$Z1188)*$W1188</f>
        <v>0</v>
      </c>
      <c r="AD1188" s="423" t="str">
        <f aca="false">IF(Y1188&gt;0,AC1188+(($I$2*X1188)*W1188)," ")</f>
        <v> </v>
      </c>
      <c r="AE1188" s="424"/>
      <c r="AF1188" s="424"/>
      <c r="AG1188" s="424"/>
      <c r="AH1188" s="424"/>
      <c r="AI1188" s="424"/>
      <c r="AJ1188" s="424"/>
      <c r="AK1188" s="424"/>
      <c r="AL1188" s="423" t="str">
        <f aca="false">IF(AG1188&gt;0,AK1188+(($I$2*AF1188)*AE1188)," ")</f>
        <v> </v>
      </c>
    </row>
    <row r="1189" customFormat="false" ht="12.75" hidden="false" customHeight="false" outlineLevel="0" collapsed="false">
      <c r="D1189" s="421"/>
      <c r="E1189" s="422"/>
      <c r="F1189" s="423"/>
      <c r="G1189" s="424"/>
      <c r="H1189" s="424"/>
      <c r="I1189" s="424"/>
      <c r="J1189" s="424"/>
      <c r="K1189" s="424"/>
      <c r="L1189" s="424" t="str">
        <f aca="false">IF($G1189&gt;0,$D$4*G1189," ")</f>
        <v> </v>
      </c>
      <c r="M1189" s="424" t="str">
        <f aca="false">IF(I1189&gt;0,($I1189+$J1189)*$G1189," ")</f>
        <v> </v>
      </c>
      <c r="N1189" s="423" t="e">
        <f aca="false">$M1189+(($I$2*$H1189)*$G1189)</f>
        <v>#VALUE!</v>
      </c>
      <c r="O1189" s="422"/>
      <c r="P1189" s="424"/>
      <c r="Q1189" s="424"/>
      <c r="R1189" s="424"/>
      <c r="S1189" s="424"/>
      <c r="T1189" s="424"/>
      <c r="U1189" s="424" t="n">
        <f aca="false">($Q1189+$R1189)*$O1189</f>
        <v>0</v>
      </c>
      <c r="V1189" s="423" t="str">
        <f aca="false">IF(Q1189&gt;0,U1189+(($I$2*P1189)*O1189)," ")</f>
        <v> </v>
      </c>
      <c r="W1189" s="424"/>
      <c r="X1189" s="424"/>
      <c r="Y1189" s="424"/>
      <c r="Z1189" s="424"/>
      <c r="AA1189" s="424"/>
      <c r="AB1189" s="424" t="str">
        <f aca="false">IF(W1189&gt;0,$D$4*W1189," ")</f>
        <v> </v>
      </c>
      <c r="AC1189" s="424" t="n">
        <f aca="false">($Y1189+$Z1189)*$W1189</f>
        <v>0</v>
      </c>
      <c r="AD1189" s="423" t="str">
        <f aca="false">IF(Y1189&gt;0,AC1189+(($I$2*X1189)*W1189)," ")</f>
        <v> </v>
      </c>
      <c r="AE1189" s="424"/>
      <c r="AF1189" s="424"/>
      <c r="AG1189" s="424"/>
      <c r="AH1189" s="424"/>
      <c r="AI1189" s="424"/>
      <c r="AJ1189" s="424"/>
      <c r="AK1189" s="424"/>
      <c r="AL1189" s="423" t="str">
        <f aca="false">IF(AG1189&gt;0,AK1189+(($I$2*AF1189)*AE1189)," ")</f>
        <v> </v>
      </c>
    </row>
    <row r="1190" customFormat="false" ht="12.75" hidden="false" customHeight="false" outlineLevel="0" collapsed="false">
      <c r="D1190" s="421"/>
      <c r="E1190" s="422"/>
      <c r="F1190" s="423"/>
      <c r="G1190" s="424"/>
      <c r="H1190" s="424"/>
      <c r="I1190" s="424"/>
      <c r="J1190" s="424"/>
      <c r="K1190" s="424"/>
      <c r="L1190" s="424" t="str">
        <f aca="false">IF($G1190&gt;0,$D$4*G1190," ")</f>
        <v> </v>
      </c>
      <c r="M1190" s="424" t="str">
        <f aca="false">IF(I1190&gt;0,($I1190+$J1190)*$G1190," ")</f>
        <v> </v>
      </c>
      <c r="N1190" s="423" t="e">
        <f aca="false">$M1190+(($I$2*$H1190)*$G1190)</f>
        <v>#VALUE!</v>
      </c>
      <c r="O1190" s="422"/>
      <c r="P1190" s="424"/>
      <c r="Q1190" s="424"/>
      <c r="R1190" s="424"/>
      <c r="S1190" s="424"/>
      <c r="T1190" s="424"/>
      <c r="U1190" s="424" t="n">
        <f aca="false">($Q1190+$R1190)*$O1190</f>
        <v>0</v>
      </c>
      <c r="V1190" s="423" t="str">
        <f aca="false">IF(Q1190&gt;0,U1190+(($I$2*P1190)*O1190)," ")</f>
        <v> </v>
      </c>
      <c r="W1190" s="424"/>
      <c r="X1190" s="424"/>
      <c r="Y1190" s="424"/>
      <c r="Z1190" s="424"/>
      <c r="AA1190" s="424"/>
      <c r="AB1190" s="424" t="str">
        <f aca="false">IF(W1190&gt;0,$D$4*W1190," ")</f>
        <v> </v>
      </c>
      <c r="AC1190" s="424" t="n">
        <f aca="false">($Y1190+$Z1190)*$W1190</f>
        <v>0</v>
      </c>
      <c r="AD1190" s="423" t="str">
        <f aca="false">IF(Y1190&gt;0,AC1190+(($I$2*X1190)*W1190)," ")</f>
        <v> </v>
      </c>
      <c r="AE1190" s="424"/>
      <c r="AF1190" s="424"/>
      <c r="AG1190" s="424"/>
      <c r="AH1190" s="424"/>
      <c r="AI1190" s="424"/>
      <c r="AJ1190" s="424"/>
      <c r="AK1190" s="424"/>
      <c r="AL1190" s="423" t="str">
        <f aca="false">IF(AG1190&gt;0,AK1190+(($I$2*AF1190)*AE1190)," ")</f>
        <v> </v>
      </c>
    </row>
    <row r="1191" customFormat="false" ht="12.75" hidden="false" customHeight="false" outlineLevel="0" collapsed="false">
      <c r="D1191" s="421"/>
      <c r="E1191" s="422"/>
      <c r="F1191" s="423"/>
      <c r="G1191" s="424"/>
      <c r="H1191" s="424"/>
      <c r="I1191" s="424"/>
      <c r="J1191" s="424"/>
      <c r="K1191" s="424"/>
      <c r="L1191" s="424" t="str">
        <f aca="false">IF($G1191&gt;0,$D$4*G1191," ")</f>
        <v> </v>
      </c>
      <c r="M1191" s="424" t="str">
        <f aca="false">IF(I1191&gt;0,($I1191+$J1191)*$G1191," ")</f>
        <v> </v>
      </c>
      <c r="N1191" s="423" t="e">
        <f aca="false">$M1191+(($I$2*$H1191)*$G1191)</f>
        <v>#VALUE!</v>
      </c>
      <c r="O1191" s="422"/>
      <c r="P1191" s="424"/>
      <c r="Q1191" s="424"/>
      <c r="R1191" s="424"/>
      <c r="S1191" s="424"/>
      <c r="T1191" s="424"/>
      <c r="U1191" s="424" t="n">
        <f aca="false">($Q1191+$R1191)*$O1191</f>
        <v>0</v>
      </c>
      <c r="V1191" s="423" t="str">
        <f aca="false">IF(Q1191&gt;0,U1191+(($I$2*P1191)*O1191)," ")</f>
        <v> </v>
      </c>
      <c r="W1191" s="424"/>
      <c r="X1191" s="424"/>
      <c r="Y1191" s="424"/>
      <c r="Z1191" s="424"/>
      <c r="AA1191" s="424"/>
      <c r="AB1191" s="424" t="str">
        <f aca="false">IF(W1191&gt;0,$D$4*W1191," ")</f>
        <v> </v>
      </c>
      <c r="AC1191" s="424" t="n">
        <f aca="false">($Y1191+$Z1191)*$W1191</f>
        <v>0</v>
      </c>
      <c r="AD1191" s="423" t="str">
        <f aca="false">IF(Y1191&gt;0,AC1191+(($I$2*X1191)*W1191)," ")</f>
        <v> </v>
      </c>
      <c r="AE1191" s="424"/>
      <c r="AF1191" s="424"/>
      <c r="AG1191" s="424"/>
      <c r="AH1191" s="424"/>
      <c r="AI1191" s="424"/>
      <c r="AJ1191" s="424"/>
      <c r="AK1191" s="424"/>
      <c r="AL1191" s="423" t="str">
        <f aca="false">IF(AG1191&gt;0,AK1191+(($I$2*AF1191)*AE1191)," ")</f>
        <v> </v>
      </c>
    </row>
    <row r="1192" customFormat="false" ht="12.75" hidden="false" customHeight="false" outlineLevel="0" collapsed="false">
      <c r="D1192" s="421"/>
      <c r="E1192" s="422"/>
      <c r="F1192" s="423"/>
      <c r="G1192" s="424"/>
      <c r="H1192" s="424"/>
      <c r="I1192" s="424"/>
      <c r="J1192" s="424"/>
      <c r="K1192" s="424"/>
      <c r="L1192" s="424" t="str">
        <f aca="false">IF($G1192&gt;0,$D$4*G1192," ")</f>
        <v> </v>
      </c>
      <c r="M1192" s="424" t="str">
        <f aca="false">IF(I1192&gt;0,($I1192+$J1192)*$G1192," ")</f>
        <v> </v>
      </c>
      <c r="N1192" s="423" t="e">
        <f aca="false">$M1192+(($I$2*$H1192)*$G1192)</f>
        <v>#VALUE!</v>
      </c>
      <c r="O1192" s="422"/>
      <c r="P1192" s="424"/>
      <c r="Q1192" s="424"/>
      <c r="R1192" s="424"/>
      <c r="S1192" s="424"/>
      <c r="T1192" s="424"/>
      <c r="U1192" s="424" t="n">
        <f aca="false">($Q1192+$R1192)*$O1192</f>
        <v>0</v>
      </c>
      <c r="V1192" s="423" t="str">
        <f aca="false">IF(Q1192&gt;0,U1192+(($I$2*P1192)*O1192)," ")</f>
        <v> </v>
      </c>
      <c r="W1192" s="424"/>
      <c r="X1192" s="424"/>
      <c r="Y1192" s="424"/>
      <c r="Z1192" s="424"/>
      <c r="AA1192" s="424"/>
      <c r="AB1192" s="424" t="str">
        <f aca="false">IF(W1192&gt;0,$D$4*W1192," ")</f>
        <v> </v>
      </c>
      <c r="AC1192" s="424" t="n">
        <f aca="false">($Y1192+$Z1192)*$W1192</f>
        <v>0</v>
      </c>
      <c r="AD1192" s="423" t="str">
        <f aca="false">IF(Y1192&gt;0,AC1192+(($I$2*X1192)*W1192)," ")</f>
        <v> </v>
      </c>
      <c r="AE1192" s="424"/>
      <c r="AF1192" s="424"/>
      <c r="AG1192" s="424"/>
      <c r="AH1192" s="424"/>
      <c r="AI1192" s="424"/>
      <c r="AJ1192" s="424"/>
      <c r="AK1192" s="424"/>
      <c r="AL1192" s="423" t="str">
        <f aca="false">IF(AG1192&gt;0,AK1192+(($I$2*AF1192)*AE1192)," ")</f>
        <v> </v>
      </c>
    </row>
    <row r="1193" customFormat="false" ht="12.75" hidden="false" customHeight="false" outlineLevel="0" collapsed="false">
      <c r="D1193" s="421"/>
      <c r="E1193" s="422"/>
      <c r="F1193" s="423"/>
      <c r="G1193" s="424"/>
      <c r="H1193" s="424"/>
      <c r="I1193" s="424"/>
      <c r="J1193" s="424"/>
      <c r="K1193" s="424"/>
      <c r="L1193" s="424" t="str">
        <f aca="false">IF($G1193&gt;0,$D$4*G1193," ")</f>
        <v> </v>
      </c>
      <c r="M1193" s="424" t="str">
        <f aca="false">IF(I1193&gt;0,($I1193+$J1193)*$G1193," ")</f>
        <v> </v>
      </c>
      <c r="N1193" s="423" t="e">
        <f aca="false">$M1193+(($I$2*$H1193)*$G1193)</f>
        <v>#VALUE!</v>
      </c>
      <c r="O1193" s="422"/>
      <c r="P1193" s="424"/>
      <c r="Q1193" s="424"/>
      <c r="R1193" s="424"/>
      <c r="S1193" s="424"/>
      <c r="T1193" s="424"/>
      <c r="U1193" s="424" t="n">
        <f aca="false">($Q1193+$R1193)*$O1193</f>
        <v>0</v>
      </c>
      <c r="V1193" s="423" t="str">
        <f aca="false">IF(Q1193&gt;0,U1193+(($I$2*P1193)*O1193)," ")</f>
        <v> </v>
      </c>
      <c r="W1193" s="424"/>
      <c r="X1193" s="424"/>
      <c r="Y1193" s="424"/>
      <c r="Z1193" s="424"/>
      <c r="AA1193" s="424"/>
      <c r="AB1193" s="424" t="str">
        <f aca="false">IF(W1193&gt;0,$D$4*W1193," ")</f>
        <v> </v>
      </c>
      <c r="AC1193" s="424" t="n">
        <f aca="false">($Y1193+$Z1193)*$W1193</f>
        <v>0</v>
      </c>
      <c r="AD1193" s="423" t="str">
        <f aca="false">IF(Y1193&gt;0,AC1193+(($I$2*X1193)*W1193)," ")</f>
        <v> </v>
      </c>
      <c r="AE1193" s="424"/>
      <c r="AF1193" s="424"/>
      <c r="AG1193" s="424"/>
      <c r="AH1193" s="424"/>
      <c r="AI1193" s="424"/>
      <c r="AJ1193" s="424"/>
      <c r="AK1193" s="424"/>
      <c r="AL1193" s="423" t="str">
        <f aca="false">IF(AG1193&gt;0,AK1193+(($I$2*AF1193)*AE1193)," ")</f>
        <v> </v>
      </c>
    </row>
    <row r="1194" customFormat="false" ht="12.75" hidden="false" customHeight="false" outlineLevel="0" collapsed="false">
      <c r="D1194" s="421"/>
      <c r="E1194" s="422"/>
      <c r="F1194" s="423"/>
      <c r="G1194" s="424"/>
      <c r="H1194" s="424"/>
      <c r="I1194" s="424"/>
      <c r="J1194" s="424"/>
      <c r="K1194" s="424"/>
      <c r="L1194" s="424" t="str">
        <f aca="false">IF($G1194&gt;0,$D$4*G1194," ")</f>
        <v> </v>
      </c>
      <c r="M1194" s="424" t="str">
        <f aca="false">IF(I1194&gt;0,($I1194+$J1194)*$G1194," ")</f>
        <v> </v>
      </c>
      <c r="N1194" s="423" t="e">
        <f aca="false">$M1194+(($I$2*$H1194)*$G1194)</f>
        <v>#VALUE!</v>
      </c>
      <c r="O1194" s="422"/>
      <c r="P1194" s="424"/>
      <c r="Q1194" s="424"/>
      <c r="R1194" s="424"/>
      <c r="S1194" s="424"/>
      <c r="T1194" s="424"/>
      <c r="U1194" s="424" t="n">
        <f aca="false">($Q1194+$R1194)*$O1194</f>
        <v>0</v>
      </c>
      <c r="V1194" s="423" t="str">
        <f aca="false">IF(Q1194&gt;0,U1194+(($I$2*P1194)*O1194)," ")</f>
        <v> </v>
      </c>
      <c r="W1194" s="424"/>
      <c r="X1194" s="424"/>
      <c r="Y1194" s="424"/>
      <c r="Z1194" s="424"/>
      <c r="AA1194" s="424"/>
      <c r="AB1194" s="424" t="str">
        <f aca="false">IF(W1194&gt;0,$D$4*W1194," ")</f>
        <v> </v>
      </c>
      <c r="AC1194" s="424" t="n">
        <f aca="false">($Y1194+$Z1194)*$W1194</f>
        <v>0</v>
      </c>
      <c r="AD1194" s="423" t="str">
        <f aca="false">IF(Y1194&gt;0,AC1194+(($I$2*X1194)*W1194)," ")</f>
        <v> </v>
      </c>
      <c r="AE1194" s="424"/>
      <c r="AF1194" s="424"/>
      <c r="AG1194" s="424"/>
      <c r="AH1194" s="424"/>
      <c r="AI1194" s="424"/>
      <c r="AJ1194" s="424"/>
      <c r="AK1194" s="424"/>
      <c r="AL1194" s="423" t="str">
        <f aca="false">IF(AG1194&gt;0,AK1194+(($I$2*AF1194)*AE1194)," ")</f>
        <v> </v>
      </c>
    </row>
    <row r="1195" customFormat="false" ht="12.75" hidden="false" customHeight="false" outlineLevel="0" collapsed="false">
      <c r="D1195" s="421"/>
      <c r="E1195" s="422"/>
      <c r="F1195" s="423"/>
      <c r="G1195" s="424"/>
      <c r="H1195" s="424"/>
      <c r="I1195" s="424"/>
      <c r="J1195" s="424"/>
      <c r="K1195" s="424"/>
      <c r="L1195" s="424" t="str">
        <f aca="false">IF($G1195&gt;0,$D$4*G1195," ")</f>
        <v> </v>
      </c>
      <c r="M1195" s="424" t="str">
        <f aca="false">IF(I1195&gt;0,($I1195+$J1195)*$G1195," ")</f>
        <v> </v>
      </c>
      <c r="N1195" s="423" t="e">
        <f aca="false">$M1195+(($I$2*$H1195)*$G1195)</f>
        <v>#VALUE!</v>
      </c>
      <c r="O1195" s="422"/>
      <c r="P1195" s="424"/>
      <c r="Q1195" s="424"/>
      <c r="R1195" s="424"/>
      <c r="S1195" s="424"/>
      <c r="T1195" s="424"/>
      <c r="U1195" s="424" t="n">
        <f aca="false">($Q1195+$R1195)*$O1195</f>
        <v>0</v>
      </c>
      <c r="V1195" s="423" t="str">
        <f aca="false">IF(Q1195&gt;0,U1195+(($I$2*P1195)*O1195)," ")</f>
        <v> </v>
      </c>
      <c r="W1195" s="424"/>
      <c r="X1195" s="424"/>
      <c r="Y1195" s="424"/>
      <c r="Z1195" s="424"/>
      <c r="AA1195" s="424"/>
      <c r="AB1195" s="424" t="str">
        <f aca="false">IF(W1195&gt;0,$D$4*W1195," ")</f>
        <v> </v>
      </c>
      <c r="AC1195" s="424" t="n">
        <f aca="false">($Y1195+$Z1195)*$W1195</f>
        <v>0</v>
      </c>
      <c r="AD1195" s="423" t="str">
        <f aca="false">IF(Y1195&gt;0,AC1195+(($I$2*X1195)*W1195)," ")</f>
        <v> </v>
      </c>
      <c r="AE1195" s="424"/>
      <c r="AF1195" s="424"/>
      <c r="AG1195" s="424"/>
      <c r="AH1195" s="424"/>
      <c r="AI1195" s="424"/>
      <c r="AJ1195" s="424"/>
      <c r="AK1195" s="424"/>
      <c r="AL1195" s="423" t="str">
        <f aca="false">IF(AG1195&gt;0,AK1195+(($I$2*AF1195)*AE1195)," ")</f>
        <v> </v>
      </c>
    </row>
    <row r="1196" customFormat="false" ht="12.75" hidden="false" customHeight="false" outlineLevel="0" collapsed="false">
      <c r="D1196" s="421"/>
      <c r="E1196" s="422"/>
      <c r="F1196" s="423"/>
      <c r="G1196" s="424"/>
      <c r="H1196" s="424"/>
      <c r="I1196" s="424"/>
      <c r="J1196" s="424"/>
      <c r="K1196" s="424"/>
      <c r="L1196" s="424" t="str">
        <f aca="false">IF($G1196&gt;0,$D$4*G1196," ")</f>
        <v> </v>
      </c>
      <c r="M1196" s="424" t="str">
        <f aca="false">IF(I1196&gt;0,($I1196+$J1196)*$G1196," ")</f>
        <v> </v>
      </c>
      <c r="N1196" s="423" t="e">
        <f aca="false">$M1196+(($I$2*$H1196)*$G1196)</f>
        <v>#VALUE!</v>
      </c>
      <c r="O1196" s="422"/>
      <c r="P1196" s="424"/>
      <c r="Q1196" s="424"/>
      <c r="R1196" s="424"/>
      <c r="S1196" s="424"/>
      <c r="T1196" s="424"/>
      <c r="U1196" s="424" t="n">
        <f aca="false">($Q1196+$R1196)*$O1196</f>
        <v>0</v>
      </c>
      <c r="V1196" s="423" t="str">
        <f aca="false">IF(Q1196&gt;0,U1196+(($I$2*P1196)*O1196)," ")</f>
        <v> </v>
      </c>
      <c r="W1196" s="424"/>
      <c r="X1196" s="424"/>
      <c r="Y1196" s="424"/>
      <c r="Z1196" s="424"/>
      <c r="AA1196" s="424"/>
      <c r="AB1196" s="424" t="str">
        <f aca="false">IF(W1196&gt;0,$D$4*W1196," ")</f>
        <v> </v>
      </c>
      <c r="AC1196" s="424" t="n">
        <f aca="false">($Y1196+$Z1196)*$W1196</f>
        <v>0</v>
      </c>
      <c r="AD1196" s="423" t="str">
        <f aca="false">IF(Y1196&gt;0,AC1196+(($I$2*X1196)*W1196)," ")</f>
        <v> </v>
      </c>
      <c r="AE1196" s="424"/>
      <c r="AF1196" s="424"/>
      <c r="AG1196" s="424"/>
      <c r="AH1196" s="424"/>
      <c r="AI1196" s="424"/>
      <c r="AJ1196" s="424"/>
      <c r="AK1196" s="424"/>
      <c r="AL1196" s="423" t="str">
        <f aca="false">IF(AG1196&gt;0,AK1196+(($I$2*AF1196)*AE1196)," ")</f>
        <v> </v>
      </c>
    </row>
    <row r="1197" customFormat="false" ht="12.75" hidden="false" customHeight="false" outlineLevel="0" collapsed="false">
      <c r="D1197" s="421"/>
      <c r="E1197" s="422"/>
      <c r="F1197" s="423"/>
      <c r="G1197" s="424"/>
      <c r="H1197" s="424"/>
      <c r="I1197" s="424"/>
      <c r="J1197" s="424"/>
      <c r="K1197" s="424"/>
      <c r="L1197" s="424" t="str">
        <f aca="false">IF($G1197&gt;0,$D$4*G1197," ")</f>
        <v> </v>
      </c>
      <c r="M1197" s="424" t="str">
        <f aca="false">IF(I1197&gt;0,($I1197+$J1197)*$G1197," ")</f>
        <v> </v>
      </c>
      <c r="N1197" s="423" t="e">
        <f aca="false">$M1197+(($I$2*$H1197)*$G1197)</f>
        <v>#VALUE!</v>
      </c>
      <c r="O1197" s="422"/>
      <c r="P1197" s="424"/>
      <c r="Q1197" s="424"/>
      <c r="R1197" s="424"/>
      <c r="S1197" s="424"/>
      <c r="T1197" s="424"/>
      <c r="U1197" s="424" t="n">
        <f aca="false">($Q1197+$R1197)*$O1197</f>
        <v>0</v>
      </c>
      <c r="V1197" s="423" t="str">
        <f aca="false">IF(Q1197&gt;0,U1197+(($I$2*P1197)*O1197)," ")</f>
        <v> </v>
      </c>
      <c r="W1197" s="424"/>
      <c r="X1197" s="424"/>
      <c r="Y1197" s="424"/>
      <c r="Z1197" s="424"/>
      <c r="AA1197" s="424"/>
      <c r="AB1197" s="424" t="str">
        <f aca="false">IF(W1197&gt;0,$D$4*W1197," ")</f>
        <v> </v>
      </c>
      <c r="AC1197" s="424" t="n">
        <f aca="false">($Y1197+$Z1197)*$W1197</f>
        <v>0</v>
      </c>
      <c r="AD1197" s="423" t="str">
        <f aca="false">IF(Y1197&gt;0,AC1197+(($I$2*X1197)*W1197)," ")</f>
        <v> </v>
      </c>
      <c r="AE1197" s="424"/>
      <c r="AF1197" s="424"/>
      <c r="AG1197" s="424"/>
      <c r="AH1197" s="424"/>
      <c r="AI1197" s="424"/>
      <c r="AJ1197" s="424"/>
      <c r="AK1197" s="424"/>
      <c r="AL1197" s="423" t="str">
        <f aca="false">IF(AG1197&gt;0,AK1197+(($I$2*AF1197)*AE1197)," ")</f>
        <v> </v>
      </c>
    </row>
    <row r="1198" customFormat="false" ht="12.75" hidden="false" customHeight="false" outlineLevel="0" collapsed="false">
      <c r="D1198" s="421"/>
      <c r="E1198" s="422"/>
      <c r="F1198" s="423"/>
      <c r="G1198" s="424"/>
      <c r="H1198" s="424"/>
      <c r="I1198" s="424"/>
      <c r="J1198" s="424"/>
      <c r="K1198" s="424"/>
      <c r="L1198" s="424" t="str">
        <f aca="false">IF($G1198&gt;0,$D$4*G1198," ")</f>
        <v> </v>
      </c>
      <c r="M1198" s="424" t="str">
        <f aca="false">IF(I1198&gt;0,($I1198+$J1198)*$G1198," ")</f>
        <v> </v>
      </c>
      <c r="N1198" s="423" t="e">
        <f aca="false">$M1198+(($I$2*$H1198)*$G1198)</f>
        <v>#VALUE!</v>
      </c>
      <c r="O1198" s="422"/>
      <c r="P1198" s="424"/>
      <c r="Q1198" s="424"/>
      <c r="R1198" s="424"/>
      <c r="S1198" s="424"/>
      <c r="T1198" s="424"/>
      <c r="U1198" s="424" t="n">
        <f aca="false">($Q1198+$R1198)*$O1198</f>
        <v>0</v>
      </c>
      <c r="V1198" s="423" t="str">
        <f aca="false">IF(Q1198&gt;0,U1198+(($I$2*P1198)*O1198)," ")</f>
        <v> </v>
      </c>
      <c r="W1198" s="424"/>
      <c r="X1198" s="424"/>
      <c r="Y1198" s="424"/>
      <c r="Z1198" s="424"/>
      <c r="AA1198" s="424"/>
      <c r="AB1198" s="424" t="str">
        <f aca="false">IF(W1198&gt;0,$D$4*W1198," ")</f>
        <v> </v>
      </c>
      <c r="AC1198" s="424" t="n">
        <f aca="false">($Y1198+$Z1198)*$W1198</f>
        <v>0</v>
      </c>
      <c r="AD1198" s="423" t="str">
        <f aca="false">IF(Y1198&gt;0,AC1198+(($I$2*X1198)*W1198)," ")</f>
        <v> </v>
      </c>
      <c r="AE1198" s="424"/>
      <c r="AF1198" s="424"/>
      <c r="AG1198" s="424"/>
      <c r="AH1198" s="424"/>
      <c r="AI1198" s="424"/>
      <c r="AJ1198" s="424"/>
      <c r="AK1198" s="424"/>
      <c r="AL1198" s="423" t="str">
        <f aca="false">IF(AG1198&gt;0,AK1198+(($I$2*AF1198)*AE1198)," ")</f>
        <v> </v>
      </c>
    </row>
    <row r="1199" customFormat="false" ht="12.75" hidden="false" customHeight="false" outlineLevel="0" collapsed="false">
      <c r="D1199" s="421"/>
      <c r="E1199" s="422"/>
      <c r="F1199" s="423"/>
      <c r="G1199" s="424"/>
      <c r="H1199" s="424"/>
      <c r="I1199" s="424"/>
      <c r="J1199" s="424"/>
      <c r="K1199" s="424"/>
      <c r="L1199" s="424" t="str">
        <f aca="false">IF($G1199&gt;0,$D$4*G1199," ")</f>
        <v> </v>
      </c>
      <c r="M1199" s="424" t="str">
        <f aca="false">IF(I1199&gt;0,($I1199+$J1199)*$G1199," ")</f>
        <v> </v>
      </c>
      <c r="N1199" s="423" t="e">
        <f aca="false">$M1199+(($I$2*$H1199)*$G1199)</f>
        <v>#VALUE!</v>
      </c>
      <c r="O1199" s="422"/>
      <c r="P1199" s="424"/>
      <c r="Q1199" s="424"/>
      <c r="R1199" s="424"/>
      <c r="S1199" s="424"/>
      <c r="T1199" s="424"/>
      <c r="U1199" s="424" t="n">
        <f aca="false">($Q1199+$R1199)*$O1199</f>
        <v>0</v>
      </c>
      <c r="V1199" s="423" t="str">
        <f aca="false">IF(Q1199&gt;0,U1199+(($I$2*P1199)*O1199)," ")</f>
        <v> </v>
      </c>
      <c r="W1199" s="424"/>
      <c r="X1199" s="424"/>
      <c r="Y1199" s="424"/>
      <c r="Z1199" s="424"/>
      <c r="AA1199" s="424"/>
      <c r="AB1199" s="424" t="str">
        <f aca="false">IF(W1199&gt;0,$D$4*W1199," ")</f>
        <v> </v>
      </c>
      <c r="AC1199" s="424" t="n">
        <f aca="false">($Y1199+$Z1199)*$W1199</f>
        <v>0</v>
      </c>
      <c r="AD1199" s="423" t="str">
        <f aca="false">IF(Y1199&gt;0,AC1199+(($I$2*X1199)*W1199)," ")</f>
        <v> </v>
      </c>
      <c r="AE1199" s="424"/>
      <c r="AF1199" s="424"/>
      <c r="AG1199" s="424"/>
      <c r="AH1199" s="424"/>
      <c r="AI1199" s="424"/>
      <c r="AJ1199" s="424"/>
      <c r="AK1199" s="424"/>
      <c r="AL1199" s="423" t="str">
        <f aca="false">IF(AG1199&gt;0,AK1199+(($I$2*AF1199)*AE1199)," ")</f>
        <v> </v>
      </c>
    </row>
    <row r="1200" customFormat="false" ht="12.75" hidden="false" customHeight="false" outlineLevel="0" collapsed="false">
      <c r="D1200" s="421"/>
      <c r="E1200" s="422"/>
      <c r="F1200" s="423"/>
      <c r="G1200" s="424"/>
      <c r="H1200" s="424"/>
      <c r="I1200" s="424"/>
      <c r="J1200" s="424"/>
      <c r="K1200" s="424"/>
      <c r="L1200" s="424" t="str">
        <f aca="false">IF($G1200&gt;0,$D$4*G1200," ")</f>
        <v> </v>
      </c>
      <c r="M1200" s="424" t="str">
        <f aca="false">IF(I1200&gt;0,($I1200+$J1200)*$G1200," ")</f>
        <v> </v>
      </c>
      <c r="N1200" s="423" t="e">
        <f aca="false">$M1200+(($I$2*$H1200)*$G1200)</f>
        <v>#VALUE!</v>
      </c>
      <c r="O1200" s="422"/>
      <c r="P1200" s="424"/>
      <c r="Q1200" s="424"/>
      <c r="R1200" s="424"/>
      <c r="S1200" s="424"/>
      <c r="T1200" s="424"/>
      <c r="U1200" s="424" t="n">
        <f aca="false">($Q1200+$R1200)*$O1200</f>
        <v>0</v>
      </c>
      <c r="V1200" s="423" t="str">
        <f aca="false">IF(Q1200&gt;0,U1200+(($I$2*P1200)*O1200)," ")</f>
        <v> </v>
      </c>
      <c r="W1200" s="424"/>
      <c r="X1200" s="424"/>
      <c r="Y1200" s="424"/>
      <c r="Z1200" s="424"/>
      <c r="AA1200" s="424"/>
      <c r="AB1200" s="424" t="str">
        <f aca="false">IF(W1200&gt;0,$D$4*W1200," ")</f>
        <v> </v>
      </c>
      <c r="AC1200" s="424" t="n">
        <f aca="false">($Y1200+$Z1200)*$W1200</f>
        <v>0</v>
      </c>
      <c r="AD1200" s="423" t="str">
        <f aca="false">IF(Y1200&gt;0,AC1200+(($I$2*X1200)*W1200)," ")</f>
        <v> </v>
      </c>
      <c r="AE1200" s="424"/>
      <c r="AF1200" s="424"/>
      <c r="AG1200" s="424"/>
      <c r="AH1200" s="424"/>
      <c r="AI1200" s="424"/>
      <c r="AJ1200" s="424"/>
      <c r="AK1200" s="424"/>
      <c r="AL1200" s="423" t="str">
        <f aca="false">IF(AG1200&gt;0,AK1200+(($I$2*AF1200)*AE1200)," ")</f>
        <v> </v>
      </c>
    </row>
    <row r="1201" customFormat="false" ht="12.75" hidden="false" customHeight="false" outlineLevel="0" collapsed="false">
      <c r="D1201" s="421"/>
      <c r="E1201" s="422"/>
      <c r="F1201" s="423"/>
      <c r="G1201" s="424"/>
      <c r="H1201" s="424"/>
      <c r="I1201" s="424"/>
      <c r="J1201" s="424"/>
      <c r="K1201" s="424"/>
      <c r="L1201" s="424" t="str">
        <f aca="false">IF($G1201&gt;0,$D$4*G1201," ")</f>
        <v> </v>
      </c>
      <c r="M1201" s="424" t="str">
        <f aca="false">IF(I1201&gt;0,($I1201+$J1201)*$G1201," ")</f>
        <v> </v>
      </c>
      <c r="N1201" s="423" t="e">
        <f aca="false">$M1201+(($I$2*$H1201)*$G1201)</f>
        <v>#VALUE!</v>
      </c>
      <c r="O1201" s="422"/>
      <c r="P1201" s="424"/>
      <c r="Q1201" s="424"/>
      <c r="R1201" s="424"/>
      <c r="S1201" s="424"/>
      <c r="T1201" s="424"/>
      <c r="U1201" s="424" t="n">
        <f aca="false">($Q1201+$R1201)*$O1201</f>
        <v>0</v>
      </c>
      <c r="V1201" s="423" t="str">
        <f aca="false">IF(Q1201&gt;0,U1201+(($I$2*P1201)*O1201)," ")</f>
        <v> </v>
      </c>
      <c r="W1201" s="424"/>
      <c r="X1201" s="424"/>
      <c r="Y1201" s="424"/>
      <c r="Z1201" s="424"/>
      <c r="AA1201" s="424"/>
      <c r="AB1201" s="424" t="str">
        <f aca="false">IF(W1201&gt;0,$D$4*W1201," ")</f>
        <v> </v>
      </c>
      <c r="AC1201" s="424" t="n">
        <f aca="false">($Y1201+$Z1201)*$W1201</f>
        <v>0</v>
      </c>
      <c r="AD1201" s="423" t="str">
        <f aca="false">IF(Y1201&gt;0,AC1201+(($I$2*X1201)*W1201)," ")</f>
        <v> </v>
      </c>
      <c r="AE1201" s="424"/>
      <c r="AF1201" s="424"/>
      <c r="AG1201" s="424"/>
      <c r="AH1201" s="424"/>
      <c r="AI1201" s="424"/>
      <c r="AJ1201" s="424"/>
      <c r="AK1201" s="424"/>
      <c r="AL1201" s="423" t="str">
        <f aca="false">IF(AG1201&gt;0,AK1201+(($I$2*AF1201)*AE1201)," ")</f>
        <v> </v>
      </c>
    </row>
    <row r="1202" customFormat="false" ht="12.75" hidden="false" customHeight="false" outlineLevel="0" collapsed="false">
      <c r="D1202" s="421"/>
      <c r="E1202" s="422"/>
      <c r="F1202" s="423"/>
      <c r="G1202" s="424"/>
      <c r="H1202" s="424"/>
      <c r="I1202" s="424"/>
      <c r="J1202" s="424"/>
      <c r="K1202" s="424"/>
      <c r="L1202" s="424" t="str">
        <f aca="false">IF($G1202&gt;0,$D$4*G1202," ")</f>
        <v> </v>
      </c>
      <c r="M1202" s="424" t="str">
        <f aca="false">IF(I1202&gt;0,($I1202+$J1202)*$G1202," ")</f>
        <v> </v>
      </c>
      <c r="N1202" s="423" t="e">
        <f aca="false">$M1202+(($I$2*$H1202)*$G1202)</f>
        <v>#VALUE!</v>
      </c>
      <c r="O1202" s="422"/>
      <c r="P1202" s="424"/>
      <c r="Q1202" s="424"/>
      <c r="R1202" s="424"/>
      <c r="S1202" s="424"/>
      <c r="T1202" s="424"/>
      <c r="U1202" s="424" t="n">
        <f aca="false">($Q1202+$R1202)*$O1202</f>
        <v>0</v>
      </c>
      <c r="V1202" s="423" t="str">
        <f aca="false">IF(Q1202&gt;0,U1202+(($I$2*P1202)*O1202)," ")</f>
        <v> </v>
      </c>
      <c r="W1202" s="424"/>
      <c r="X1202" s="424"/>
      <c r="Y1202" s="424"/>
      <c r="Z1202" s="424"/>
      <c r="AA1202" s="424"/>
      <c r="AB1202" s="424" t="str">
        <f aca="false">IF(W1202&gt;0,$D$4*W1202," ")</f>
        <v> </v>
      </c>
      <c r="AC1202" s="424" t="n">
        <f aca="false">($Y1202+$Z1202)*$W1202</f>
        <v>0</v>
      </c>
      <c r="AD1202" s="423" t="str">
        <f aca="false">IF(Y1202&gt;0,AC1202+(($I$2*X1202)*W1202)," ")</f>
        <v> </v>
      </c>
      <c r="AE1202" s="424"/>
      <c r="AF1202" s="424"/>
      <c r="AG1202" s="424"/>
      <c r="AH1202" s="424"/>
      <c r="AI1202" s="424"/>
      <c r="AJ1202" s="424"/>
      <c r="AK1202" s="424"/>
      <c r="AL1202" s="423" t="str">
        <f aca="false">IF(AG1202&gt;0,AK1202+(($I$2*AF1202)*AE1202)," ")</f>
        <v> </v>
      </c>
    </row>
    <row r="1203" customFormat="false" ht="12.75" hidden="false" customHeight="false" outlineLevel="0" collapsed="false">
      <c r="D1203" s="421"/>
      <c r="E1203" s="422"/>
      <c r="F1203" s="423"/>
      <c r="G1203" s="424"/>
      <c r="H1203" s="424"/>
      <c r="I1203" s="424"/>
      <c r="J1203" s="424"/>
      <c r="K1203" s="424"/>
      <c r="L1203" s="424" t="str">
        <f aca="false">IF($G1203&gt;0,$D$4*G1203," ")</f>
        <v> </v>
      </c>
      <c r="M1203" s="424" t="str">
        <f aca="false">IF(I1203&gt;0,($I1203+$J1203)*$G1203," ")</f>
        <v> </v>
      </c>
      <c r="N1203" s="423" t="e">
        <f aca="false">$M1203+(($I$2*$H1203)*$G1203)</f>
        <v>#VALUE!</v>
      </c>
      <c r="O1203" s="422"/>
      <c r="P1203" s="424"/>
      <c r="Q1203" s="424"/>
      <c r="R1203" s="424"/>
      <c r="S1203" s="424"/>
      <c r="T1203" s="424"/>
      <c r="U1203" s="424" t="n">
        <f aca="false">($Q1203+$R1203)*$O1203</f>
        <v>0</v>
      </c>
      <c r="V1203" s="423" t="str">
        <f aca="false">IF(Q1203&gt;0,U1203+(($I$2*P1203)*O1203)," ")</f>
        <v> </v>
      </c>
      <c r="W1203" s="424"/>
      <c r="X1203" s="424"/>
      <c r="Y1203" s="424"/>
      <c r="Z1203" s="424"/>
      <c r="AA1203" s="424"/>
      <c r="AB1203" s="424" t="str">
        <f aca="false">IF(W1203&gt;0,$D$4*W1203," ")</f>
        <v> </v>
      </c>
      <c r="AC1203" s="424" t="n">
        <f aca="false">($Y1203+$Z1203)*$W1203</f>
        <v>0</v>
      </c>
      <c r="AD1203" s="423" t="str">
        <f aca="false">IF(Y1203&gt;0,AC1203+(($I$2*X1203)*W1203)," ")</f>
        <v> </v>
      </c>
      <c r="AE1203" s="424"/>
      <c r="AF1203" s="424"/>
      <c r="AG1203" s="424"/>
      <c r="AH1203" s="424"/>
      <c r="AI1203" s="424"/>
      <c r="AJ1203" s="424"/>
      <c r="AK1203" s="424"/>
      <c r="AL1203" s="423" t="str">
        <f aca="false">IF(AG1203&gt;0,AK1203+(($I$2*AF1203)*AE1203)," ")</f>
        <v> </v>
      </c>
    </row>
    <row r="1204" customFormat="false" ht="12.75" hidden="false" customHeight="false" outlineLevel="0" collapsed="false">
      <c r="D1204" s="421"/>
      <c r="E1204" s="422"/>
      <c r="F1204" s="423"/>
      <c r="G1204" s="424"/>
      <c r="H1204" s="424"/>
      <c r="I1204" s="424"/>
      <c r="J1204" s="424"/>
      <c r="K1204" s="424"/>
      <c r="L1204" s="424" t="str">
        <f aca="false">IF($G1204&gt;0,$D$4*G1204," ")</f>
        <v> </v>
      </c>
      <c r="M1204" s="424" t="str">
        <f aca="false">IF(I1204&gt;0,($I1204+$J1204)*$G1204," ")</f>
        <v> </v>
      </c>
      <c r="N1204" s="423" t="e">
        <f aca="false">$M1204+(($I$2*$H1204)*$G1204)</f>
        <v>#VALUE!</v>
      </c>
      <c r="O1204" s="422"/>
      <c r="P1204" s="424"/>
      <c r="Q1204" s="424"/>
      <c r="R1204" s="424"/>
      <c r="S1204" s="424"/>
      <c r="T1204" s="424"/>
      <c r="U1204" s="424" t="n">
        <f aca="false">($Q1204+$R1204)*$O1204</f>
        <v>0</v>
      </c>
      <c r="V1204" s="423" t="str">
        <f aca="false">IF(Q1204&gt;0,U1204+(($I$2*P1204)*O1204)," ")</f>
        <v> </v>
      </c>
      <c r="W1204" s="424"/>
      <c r="X1204" s="424"/>
      <c r="Y1204" s="424"/>
      <c r="Z1204" s="424"/>
      <c r="AA1204" s="424"/>
      <c r="AB1204" s="424" t="str">
        <f aca="false">IF(W1204&gt;0,$D$4*W1204," ")</f>
        <v> </v>
      </c>
      <c r="AC1204" s="424" t="n">
        <f aca="false">($Y1204+$Z1204)*$W1204</f>
        <v>0</v>
      </c>
      <c r="AD1204" s="423" t="str">
        <f aca="false">IF(Y1204&gt;0,AC1204+(($I$2*X1204)*W1204)," ")</f>
        <v> </v>
      </c>
      <c r="AE1204" s="424"/>
      <c r="AF1204" s="424"/>
      <c r="AG1204" s="424"/>
      <c r="AH1204" s="424"/>
      <c r="AI1204" s="424"/>
      <c r="AJ1204" s="424"/>
      <c r="AK1204" s="424"/>
      <c r="AL1204" s="423" t="str">
        <f aca="false">IF(AG1204&gt;0,AK1204+(($I$2*AF1204)*AE1204)," ")</f>
        <v> </v>
      </c>
    </row>
    <row r="1205" customFormat="false" ht="12.75" hidden="false" customHeight="false" outlineLevel="0" collapsed="false">
      <c r="D1205" s="421"/>
      <c r="E1205" s="422"/>
      <c r="F1205" s="423"/>
      <c r="G1205" s="424"/>
      <c r="H1205" s="424"/>
      <c r="I1205" s="424"/>
      <c r="J1205" s="424"/>
      <c r="K1205" s="424"/>
      <c r="L1205" s="424" t="str">
        <f aca="false">IF($G1205&gt;0,$D$4*G1205," ")</f>
        <v> </v>
      </c>
      <c r="M1205" s="424" t="str">
        <f aca="false">IF(I1205&gt;0,($I1205+$J1205)*$G1205," ")</f>
        <v> </v>
      </c>
      <c r="N1205" s="423" t="e">
        <f aca="false">$M1205+(($I$2*$H1205)*$G1205)</f>
        <v>#VALUE!</v>
      </c>
      <c r="O1205" s="422"/>
      <c r="P1205" s="424"/>
      <c r="Q1205" s="424"/>
      <c r="R1205" s="424"/>
      <c r="S1205" s="424"/>
      <c r="T1205" s="424"/>
      <c r="U1205" s="424" t="n">
        <f aca="false">($Q1205+$R1205)*$O1205</f>
        <v>0</v>
      </c>
      <c r="V1205" s="423" t="str">
        <f aca="false">IF(Q1205&gt;0,U1205+(($I$2*P1205)*O1205)," ")</f>
        <v> </v>
      </c>
      <c r="W1205" s="424"/>
      <c r="X1205" s="424"/>
      <c r="Y1205" s="424"/>
      <c r="Z1205" s="424"/>
      <c r="AA1205" s="424"/>
      <c r="AB1205" s="424" t="str">
        <f aca="false">IF(W1205&gt;0,$D$4*W1205," ")</f>
        <v> </v>
      </c>
      <c r="AC1205" s="424" t="n">
        <f aca="false">($Y1205+$Z1205)*$W1205</f>
        <v>0</v>
      </c>
      <c r="AD1205" s="423" t="str">
        <f aca="false">IF(Y1205&gt;0,AC1205+(($I$2*X1205)*W1205)," ")</f>
        <v> </v>
      </c>
      <c r="AE1205" s="424"/>
      <c r="AF1205" s="424"/>
      <c r="AG1205" s="424"/>
      <c r="AH1205" s="424"/>
      <c r="AI1205" s="424"/>
      <c r="AJ1205" s="424"/>
      <c r="AK1205" s="424"/>
      <c r="AL1205" s="423" t="str">
        <f aca="false">IF(AG1205&gt;0,AK1205+(($I$2*AF1205)*AE1205)," ")</f>
        <v> </v>
      </c>
    </row>
    <row r="1206" customFormat="false" ht="12.75" hidden="false" customHeight="false" outlineLevel="0" collapsed="false">
      <c r="D1206" s="421"/>
      <c r="E1206" s="422"/>
      <c r="F1206" s="423"/>
      <c r="G1206" s="424"/>
      <c r="H1206" s="424"/>
      <c r="I1206" s="424"/>
      <c r="J1206" s="424"/>
      <c r="K1206" s="424"/>
      <c r="L1206" s="424" t="str">
        <f aca="false">IF($G1206&gt;0,$D$4*G1206," ")</f>
        <v> </v>
      </c>
      <c r="M1206" s="424" t="str">
        <f aca="false">IF(I1206&gt;0,($I1206+$J1206)*$G1206," ")</f>
        <v> </v>
      </c>
      <c r="N1206" s="423" t="e">
        <f aca="false">$M1206+(($I$2*$H1206)*$G1206)</f>
        <v>#VALUE!</v>
      </c>
      <c r="O1206" s="422"/>
      <c r="P1206" s="424"/>
      <c r="Q1206" s="424"/>
      <c r="R1206" s="424"/>
      <c r="S1206" s="424"/>
      <c r="T1206" s="424"/>
      <c r="U1206" s="424" t="n">
        <f aca="false">($Q1206+$R1206)*$O1206</f>
        <v>0</v>
      </c>
      <c r="V1206" s="423" t="str">
        <f aca="false">IF(Q1206&gt;0,U1206+(($I$2*P1206)*O1206)," ")</f>
        <v> </v>
      </c>
      <c r="W1206" s="424"/>
      <c r="X1206" s="424"/>
      <c r="Y1206" s="424"/>
      <c r="Z1206" s="424"/>
      <c r="AA1206" s="424"/>
      <c r="AB1206" s="424" t="str">
        <f aca="false">IF(W1206&gt;0,$D$4*W1206," ")</f>
        <v> </v>
      </c>
      <c r="AC1206" s="424" t="n">
        <f aca="false">($Y1206+$Z1206)*$W1206</f>
        <v>0</v>
      </c>
      <c r="AD1206" s="423" t="str">
        <f aca="false">IF(Y1206&gt;0,AC1206+(($I$2*X1206)*W1206)," ")</f>
        <v> </v>
      </c>
      <c r="AE1206" s="424"/>
      <c r="AF1206" s="424"/>
      <c r="AG1206" s="424"/>
      <c r="AH1206" s="424"/>
      <c r="AI1206" s="424"/>
      <c r="AJ1206" s="424"/>
      <c r="AK1206" s="424"/>
      <c r="AL1206" s="423" t="str">
        <f aca="false">IF(AG1206&gt;0,AK1206+(($I$2*AF1206)*AE1206)," ")</f>
        <v> </v>
      </c>
    </row>
    <row r="1207" customFormat="false" ht="12.75" hidden="false" customHeight="false" outlineLevel="0" collapsed="false">
      <c r="D1207" s="421"/>
      <c r="E1207" s="422"/>
      <c r="F1207" s="423"/>
      <c r="G1207" s="424"/>
      <c r="H1207" s="424"/>
      <c r="I1207" s="424"/>
      <c r="J1207" s="424"/>
      <c r="K1207" s="424"/>
      <c r="L1207" s="424" t="str">
        <f aca="false">IF($G1207&gt;0,$D$4*G1207," ")</f>
        <v> </v>
      </c>
      <c r="M1207" s="424" t="str">
        <f aca="false">IF(I1207&gt;0,($I1207+$J1207)*$G1207," ")</f>
        <v> </v>
      </c>
      <c r="N1207" s="423" t="e">
        <f aca="false">$M1207+(($I$2*$H1207)*$G1207)</f>
        <v>#VALUE!</v>
      </c>
      <c r="O1207" s="422"/>
      <c r="P1207" s="424"/>
      <c r="Q1207" s="424"/>
      <c r="R1207" s="424"/>
      <c r="S1207" s="424"/>
      <c r="T1207" s="424"/>
      <c r="U1207" s="424" t="n">
        <f aca="false">($Q1207+$R1207)*$O1207</f>
        <v>0</v>
      </c>
      <c r="V1207" s="423" t="str">
        <f aca="false">IF(Q1207&gt;0,U1207+(($I$2*P1207)*O1207)," ")</f>
        <v> </v>
      </c>
      <c r="W1207" s="424"/>
      <c r="X1207" s="424"/>
      <c r="Y1207" s="424"/>
      <c r="Z1207" s="424"/>
      <c r="AA1207" s="424"/>
      <c r="AB1207" s="424" t="str">
        <f aca="false">IF(W1207&gt;0,$D$4*W1207," ")</f>
        <v> </v>
      </c>
      <c r="AC1207" s="424" t="n">
        <f aca="false">($Y1207+$Z1207)*$W1207</f>
        <v>0</v>
      </c>
      <c r="AD1207" s="423" t="str">
        <f aca="false">IF(Y1207&gt;0,AC1207+(($I$2*X1207)*W1207)," ")</f>
        <v> </v>
      </c>
      <c r="AE1207" s="424"/>
      <c r="AF1207" s="424"/>
      <c r="AG1207" s="424"/>
      <c r="AH1207" s="424"/>
      <c r="AI1207" s="424"/>
      <c r="AJ1207" s="424"/>
      <c r="AK1207" s="424"/>
      <c r="AL1207" s="423" t="str">
        <f aca="false">IF(AG1207&gt;0,AK1207+(($I$2*AF1207)*AE1207)," ")</f>
        <v> </v>
      </c>
    </row>
    <row r="1208" customFormat="false" ht="12.75" hidden="false" customHeight="false" outlineLevel="0" collapsed="false">
      <c r="D1208" s="421"/>
      <c r="E1208" s="422"/>
      <c r="F1208" s="423"/>
      <c r="G1208" s="424"/>
      <c r="H1208" s="424"/>
      <c r="I1208" s="424"/>
      <c r="J1208" s="424"/>
      <c r="K1208" s="424"/>
      <c r="L1208" s="424" t="str">
        <f aca="false">IF($G1208&gt;0,$D$4*G1208," ")</f>
        <v> </v>
      </c>
      <c r="M1208" s="424" t="str">
        <f aca="false">IF(I1208&gt;0,($I1208+$J1208)*$G1208," ")</f>
        <v> </v>
      </c>
      <c r="N1208" s="423" t="e">
        <f aca="false">$M1208+(($I$2*$H1208)*$G1208)</f>
        <v>#VALUE!</v>
      </c>
      <c r="O1208" s="422"/>
      <c r="P1208" s="424"/>
      <c r="Q1208" s="424"/>
      <c r="R1208" s="424"/>
      <c r="S1208" s="424"/>
      <c r="T1208" s="424"/>
      <c r="U1208" s="424" t="n">
        <f aca="false">($Q1208+$R1208)*$O1208</f>
        <v>0</v>
      </c>
      <c r="V1208" s="423" t="str">
        <f aca="false">IF(Q1208&gt;0,U1208+(($I$2*P1208)*O1208)," ")</f>
        <v> </v>
      </c>
      <c r="W1208" s="424"/>
      <c r="X1208" s="424"/>
      <c r="Y1208" s="424"/>
      <c r="Z1208" s="424"/>
      <c r="AA1208" s="424"/>
      <c r="AB1208" s="424" t="str">
        <f aca="false">IF(W1208&gt;0,$D$4*W1208," ")</f>
        <v> </v>
      </c>
      <c r="AC1208" s="424" t="n">
        <f aca="false">($Y1208+$Z1208)*$W1208</f>
        <v>0</v>
      </c>
      <c r="AD1208" s="423" t="str">
        <f aca="false">IF(Y1208&gt;0,AC1208+(($I$2*X1208)*W1208)," ")</f>
        <v> </v>
      </c>
      <c r="AE1208" s="424"/>
      <c r="AF1208" s="424"/>
      <c r="AG1208" s="424"/>
      <c r="AH1208" s="424"/>
      <c r="AI1208" s="424"/>
      <c r="AJ1208" s="424"/>
      <c r="AK1208" s="424"/>
      <c r="AL1208" s="423" t="str">
        <f aca="false">IF(AG1208&gt;0,AK1208+(($I$2*AF1208)*AE1208)," ")</f>
        <v> </v>
      </c>
    </row>
    <row r="1209" customFormat="false" ht="12.75" hidden="false" customHeight="false" outlineLevel="0" collapsed="false">
      <c r="D1209" s="421"/>
      <c r="E1209" s="422"/>
      <c r="F1209" s="423"/>
      <c r="G1209" s="424"/>
      <c r="H1209" s="424"/>
      <c r="I1209" s="424"/>
      <c r="J1209" s="424"/>
      <c r="K1209" s="424"/>
      <c r="L1209" s="424" t="str">
        <f aca="false">IF($G1209&gt;0,$D$4*G1209," ")</f>
        <v> </v>
      </c>
      <c r="M1209" s="424" t="str">
        <f aca="false">IF(I1209&gt;0,($I1209+$J1209)*$G1209," ")</f>
        <v> </v>
      </c>
      <c r="N1209" s="423" t="e">
        <f aca="false">$M1209+(($I$2*$H1209)*$G1209)</f>
        <v>#VALUE!</v>
      </c>
      <c r="O1209" s="422"/>
      <c r="P1209" s="424"/>
      <c r="Q1209" s="424"/>
      <c r="R1209" s="424"/>
      <c r="S1209" s="424"/>
      <c r="T1209" s="424"/>
      <c r="U1209" s="424" t="n">
        <f aca="false">($Q1209+$R1209)*$O1209</f>
        <v>0</v>
      </c>
      <c r="V1209" s="423" t="str">
        <f aca="false">IF(Q1209&gt;0,U1209+(($I$2*P1209)*O1209)," ")</f>
        <v> </v>
      </c>
      <c r="W1209" s="424"/>
      <c r="X1209" s="424"/>
      <c r="Y1209" s="424"/>
      <c r="Z1209" s="424"/>
      <c r="AA1209" s="424"/>
      <c r="AB1209" s="424" t="str">
        <f aca="false">IF(W1209&gt;0,$D$4*W1209," ")</f>
        <v> </v>
      </c>
      <c r="AC1209" s="424" t="n">
        <f aca="false">($Y1209+$Z1209)*$W1209</f>
        <v>0</v>
      </c>
      <c r="AD1209" s="423" t="str">
        <f aca="false">IF(Y1209&gt;0,AC1209+(($I$2*X1209)*W1209)," ")</f>
        <v> </v>
      </c>
      <c r="AE1209" s="424"/>
      <c r="AF1209" s="424"/>
      <c r="AG1209" s="424"/>
      <c r="AH1209" s="424"/>
      <c r="AI1209" s="424"/>
      <c r="AJ1209" s="424"/>
      <c r="AK1209" s="424"/>
      <c r="AL1209" s="423" t="str">
        <f aca="false">IF(AG1209&gt;0,AK1209+(($I$2*AF1209)*AE1209)," ")</f>
        <v> </v>
      </c>
    </row>
    <row r="1210" customFormat="false" ht="12.75" hidden="false" customHeight="false" outlineLevel="0" collapsed="false">
      <c r="D1210" s="421"/>
      <c r="E1210" s="422"/>
      <c r="F1210" s="423"/>
      <c r="G1210" s="424"/>
      <c r="H1210" s="424"/>
      <c r="I1210" s="424"/>
      <c r="J1210" s="424"/>
      <c r="K1210" s="424"/>
      <c r="L1210" s="424" t="str">
        <f aca="false">IF($G1210&gt;0,$D$4*G1210," ")</f>
        <v> </v>
      </c>
      <c r="M1210" s="424" t="str">
        <f aca="false">IF(I1210&gt;0,($I1210+$J1210)*$G1210," ")</f>
        <v> </v>
      </c>
      <c r="N1210" s="423" t="e">
        <f aca="false">$M1210+(($I$2*$H1210)*$G1210)</f>
        <v>#VALUE!</v>
      </c>
      <c r="O1210" s="422"/>
      <c r="P1210" s="424"/>
      <c r="Q1210" s="424"/>
      <c r="R1210" s="424"/>
      <c r="S1210" s="424"/>
      <c r="T1210" s="424"/>
      <c r="U1210" s="424" t="n">
        <f aca="false">($Q1210+$R1210)*$O1210</f>
        <v>0</v>
      </c>
      <c r="V1210" s="423" t="str">
        <f aca="false">IF(Q1210&gt;0,U1210+(($I$2*P1210)*O1210)," ")</f>
        <v> </v>
      </c>
      <c r="W1210" s="424"/>
      <c r="X1210" s="424"/>
      <c r="Y1210" s="424"/>
      <c r="Z1210" s="424"/>
      <c r="AA1210" s="424"/>
      <c r="AB1210" s="424" t="str">
        <f aca="false">IF(W1210&gt;0,$D$4*W1210," ")</f>
        <v> </v>
      </c>
      <c r="AC1210" s="424" t="n">
        <f aca="false">($Y1210+$Z1210)*$W1210</f>
        <v>0</v>
      </c>
      <c r="AD1210" s="423" t="str">
        <f aca="false">IF(Y1210&gt;0,AC1210+(($I$2*X1210)*W1210)," ")</f>
        <v> </v>
      </c>
      <c r="AE1210" s="424"/>
      <c r="AF1210" s="424"/>
      <c r="AG1210" s="424"/>
      <c r="AH1210" s="424"/>
      <c r="AI1210" s="424"/>
      <c r="AJ1210" s="424"/>
      <c r="AK1210" s="424"/>
      <c r="AL1210" s="423" t="str">
        <f aca="false">IF(AG1210&gt;0,AK1210+(($I$2*AF1210)*AE1210)," ")</f>
        <v> </v>
      </c>
    </row>
    <row r="1211" customFormat="false" ht="12.75" hidden="false" customHeight="false" outlineLevel="0" collapsed="false">
      <c r="D1211" s="421"/>
      <c r="E1211" s="422"/>
      <c r="F1211" s="423"/>
      <c r="G1211" s="424"/>
      <c r="H1211" s="424"/>
      <c r="I1211" s="424"/>
      <c r="J1211" s="424"/>
      <c r="K1211" s="424"/>
      <c r="L1211" s="424" t="str">
        <f aca="false">IF($G1211&gt;0,$D$4*G1211," ")</f>
        <v> </v>
      </c>
      <c r="M1211" s="424" t="str">
        <f aca="false">IF(I1211&gt;0,($I1211+$J1211)*$G1211," ")</f>
        <v> </v>
      </c>
      <c r="N1211" s="423" t="e">
        <f aca="false">$M1211+(($I$2*$H1211)*$G1211)</f>
        <v>#VALUE!</v>
      </c>
      <c r="O1211" s="422"/>
      <c r="P1211" s="424"/>
      <c r="Q1211" s="424"/>
      <c r="R1211" s="424"/>
      <c r="S1211" s="424"/>
      <c r="T1211" s="424"/>
      <c r="U1211" s="424" t="n">
        <f aca="false">($Q1211+$R1211)*$O1211</f>
        <v>0</v>
      </c>
      <c r="V1211" s="423" t="str">
        <f aca="false">IF(Q1211&gt;0,U1211+(($I$2*P1211)*O1211)," ")</f>
        <v> </v>
      </c>
      <c r="W1211" s="424"/>
      <c r="X1211" s="424"/>
      <c r="Y1211" s="424"/>
      <c r="Z1211" s="424"/>
      <c r="AA1211" s="424"/>
      <c r="AB1211" s="424" t="str">
        <f aca="false">IF(W1211&gt;0,$D$4*W1211," ")</f>
        <v> </v>
      </c>
      <c r="AC1211" s="424" t="n">
        <f aca="false">($Y1211+$Z1211)*$W1211</f>
        <v>0</v>
      </c>
      <c r="AD1211" s="423" t="str">
        <f aca="false">IF(Y1211&gt;0,AC1211+(($I$2*X1211)*W1211)," ")</f>
        <v> </v>
      </c>
      <c r="AE1211" s="424"/>
      <c r="AF1211" s="424"/>
      <c r="AG1211" s="424"/>
      <c r="AH1211" s="424"/>
      <c r="AI1211" s="424"/>
      <c r="AJ1211" s="424"/>
      <c r="AK1211" s="424"/>
      <c r="AL1211" s="423" t="str">
        <f aca="false">IF(AG1211&gt;0,AK1211+(($I$2*AF1211)*AE1211)," ")</f>
        <v> </v>
      </c>
    </row>
    <row r="1212" customFormat="false" ht="12.75" hidden="false" customHeight="false" outlineLevel="0" collapsed="false">
      <c r="D1212" s="421"/>
      <c r="E1212" s="422"/>
      <c r="F1212" s="423"/>
      <c r="G1212" s="424"/>
      <c r="H1212" s="424"/>
      <c r="I1212" s="424"/>
      <c r="J1212" s="424"/>
      <c r="K1212" s="424"/>
      <c r="L1212" s="424" t="str">
        <f aca="false">IF($G1212&gt;0,$D$4*G1212," ")</f>
        <v> </v>
      </c>
      <c r="M1212" s="424" t="str">
        <f aca="false">IF(I1212&gt;0,($I1212+$J1212)*$G1212," ")</f>
        <v> </v>
      </c>
      <c r="N1212" s="423" t="e">
        <f aca="false">$M1212+(($I$2*$H1212)*$G1212)</f>
        <v>#VALUE!</v>
      </c>
      <c r="O1212" s="422"/>
      <c r="P1212" s="424"/>
      <c r="Q1212" s="424"/>
      <c r="R1212" s="424"/>
      <c r="S1212" s="424"/>
      <c r="T1212" s="424"/>
      <c r="U1212" s="424" t="n">
        <f aca="false">($Q1212+$R1212)*$O1212</f>
        <v>0</v>
      </c>
      <c r="V1212" s="423" t="str">
        <f aca="false">IF(Q1212&gt;0,U1212+(($I$2*P1212)*O1212)," ")</f>
        <v> </v>
      </c>
      <c r="W1212" s="424"/>
      <c r="X1212" s="424"/>
      <c r="Y1212" s="424"/>
      <c r="Z1212" s="424"/>
      <c r="AA1212" s="424"/>
      <c r="AB1212" s="424" t="str">
        <f aca="false">IF(W1212&gt;0,$D$4*W1212," ")</f>
        <v> </v>
      </c>
      <c r="AC1212" s="424" t="n">
        <f aca="false">($Y1212+$Z1212)*$W1212</f>
        <v>0</v>
      </c>
      <c r="AD1212" s="423" t="str">
        <f aca="false">IF(Y1212&gt;0,AC1212+(($I$2*X1212)*W1212)," ")</f>
        <v> </v>
      </c>
      <c r="AE1212" s="424"/>
      <c r="AF1212" s="424"/>
      <c r="AG1212" s="424"/>
      <c r="AH1212" s="424"/>
      <c r="AI1212" s="424"/>
      <c r="AJ1212" s="424"/>
      <c r="AK1212" s="424"/>
      <c r="AL1212" s="423" t="str">
        <f aca="false">IF(AG1212&gt;0,AK1212+(($I$2*AF1212)*AE1212)," ")</f>
        <v> </v>
      </c>
    </row>
    <row r="1213" customFormat="false" ht="12.75" hidden="false" customHeight="false" outlineLevel="0" collapsed="false">
      <c r="D1213" s="421"/>
      <c r="E1213" s="422"/>
      <c r="F1213" s="423"/>
      <c r="G1213" s="424"/>
      <c r="H1213" s="424"/>
      <c r="I1213" s="424"/>
      <c r="J1213" s="424"/>
      <c r="K1213" s="424"/>
      <c r="L1213" s="424" t="str">
        <f aca="false">IF($G1213&gt;0,$D$4*G1213," ")</f>
        <v> </v>
      </c>
      <c r="M1213" s="424" t="str">
        <f aca="false">IF(I1213&gt;0,($I1213+$J1213)*$G1213," ")</f>
        <v> </v>
      </c>
      <c r="N1213" s="423" t="e">
        <f aca="false">$M1213+(($I$2*$H1213)*$G1213)</f>
        <v>#VALUE!</v>
      </c>
      <c r="O1213" s="422"/>
      <c r="P1213" s="424"/>
      <c r="Q1213" s="424"/>
      <c r="R1213" s="424"/>
      <c r="S1213" s="424"/>
      <c r="T1213" s="424"/>
      <c r="U1213" s="424" t="n">
        <f aca="false">($Q1213+$R1213)*$O1213</f>
        <v>0</v>
      </c>
      <c r="V1213" s="423" t="str">
        <f aca="false">IF(Q1213&gt;0,U1213+(($I$2*P1213)*O1213)," ")</f>
        <v> </v>
      </c>
      <c r="W1213" s="424"/>
      <c r="X1213" s="424"/>
      <c r="Y1213" s="424"/>
      <c r="Z1213" s="424"/>
      <c r="AA1213" s="424"/>
      <c r="AB1213" s="424" t="str">
        <f aca="false">IF(W1213&gt;0,$D$4*W1213," ")</f>
        <v> </v>
      </c>
      <c r="AC1213" s="424" t="n">
        <f aca="false">($Y1213+$Z1213)*$W1213</f>
        <v>0</v>
      </c>
      <c r="AD1213" s="423" t="str">
        <f aca="false">IF(Y1213&gt;0,AC1213+(($I$2*X1213)*W1213)," ")</f>
        <v> </v>
      </c>
      <c r="AE1213" s="424"/>
      <c r="AF1213" s="424"/>
      <c r="AG1213" s="424"/>
      <c r="AH1213" s="424"/>
      <c r="AI1213" s="424"/>
      <c r="AJ1213" s="424"/>
      <c r="AK1213" s="424"/>
      <c r="AL1213" s="423" t="str">
        <f aca="false">IF(AG1213&gt;0,AK1213+(($I$2*AF1213)*AE1213)," ")</f>
        <v> </v>
      </c>
    </row>
    <row r="1214" customFormat="false" ht="12.75" hidden="false" customHeight="false" outlineLevel="0" collapsed="false">
      <c r="D1214" s="421"/>
      <c r="E1214" s="422"/>
      <c r="F1214" s="423"/>
      <c r="G1214" s="424"/>
      <c r="H1214" s="424"/>
      <c r="I1214" s="424"/>
      <c r="J1214" s="424"/>
      <c r="K1214" s="424"/>
      <c r="L1214" s="424" t="str">
        <f aca="false">IF($G1214&gt;0,$D$4*G1214," ")</f>
        <v> </v>
      </c>
      <c r="M1214" s="424" t="str">
        <f aca="false">IF(I1214&gt;0,($I1214+$J1214)*$G1214," ")</f>
        <v> </v>
      </c>
      <c r="N1214" s="423" t="e">
        <f aca="false">$M1214+(($I$2*$H1214)*$G1214)</f>
        <v>#VALUE!</v>
      </c>
      <c r="O1214" s="422"/>
      <c r="P1214" s="424"/>
      <c r="Q1214" s="424"/>
      <c r="R1214" s="424"/>
      <c r="S1214" s="424"/>
      <c r="T1214" s="424"/>
      <c r="U1214" s="424" t="n">
        <f aca="false">($Q1214+$R1214)*$O1214</f>
        <v>0</v>
      </c>
      <c r="V1214" s="423" t="str">
        <f aca="false">IF(Q1214&gt;0,U1214+(($I$2*P1214)*O1214)," ")</f>
        <v> </v>
      </c>
      <c r="W1214" s="424"/>
      <c r="X1214" s="424"/>
      <c r="Y1214" s="424"/>
      <c r="Z1214" s="424"/>
      <c r="AA1214" s="424"/>
      <c r="AB1214" s="424" t="str">
        <f aca="false">IF(W1214&gt;0,$D$4*W1214," ")</f>
        <v> </v>
      </c>
      <c r="AC1214" s="424" t="n">
        <f aca="false">($Y1214+$Z1214)*$W1214</f>
        <v>0</v>
      </c>
      <c r="AD1214" s="423" t="str">
        <f aca="false">IF(Y1214&gt;0,AC1214+(($I$2*X1214)*W1214)," ")</f>
        <v> </v>
      </c>
      <c r="AE1214" s="424"/>
      <c r="AF1214" s="424"/>
      <c r="AG1214" s="424"/>
      <c r="AH1214" s="424"/>
      <c r="AI1214" s="424"/>
      <c r="AJ1214" s="424"/>
      <c r="AK1214" s="424"/>
      <c r="AL1214" s="423" t="str">
        <f aca="false">IF(AG1214&gt;0,AK1214+(($I$2*AF1214)*AE1214)," ")</f>
        <v> </v>
      </c>
    </row>
    <row r="1215" customFormat="false" ht="12.75" hidden="false" customHeight="false" outlineLevel="0" collapsed="false">
      <c r="D1215" s="421"/>
      <c r="E1215" s="422"/>
      <c r="F1215" s="423"/>
      <c r="G1215" s="424"/>
      <c r="H1215" s="424"/>
      <c r="I1215" s="424"/>
      <c r="J1215" s="424"/>
      <c r="K1215" s="424"/>
      <c r="L1215" s="424" t="str">
        <f aca="false">IF($G1215&gt;0,$D$4*G1215," ")</f>
        <v> </v>
      </c>
      <c r="M1215" s="424" t="str">
        <f aca="false">IF(I1215&gt;0,($I1215+$J1215)*$G1215," ")</f>
        <v> </v>
      </c>
      <c r="N1215" s="423" t="e">
        <f aca="false">$M1215+(($I$2*$H1215)*$G1215)</f>
        <v>#VALUE!</v>
      </c>
      <c r="O1215" s="422"/>
      <c r="P1215" s="424"/>
      <c r="Q1215" s="424"/>
      <c r="R1215" s="424"/>
      <c r="S1215" s="424"/>
      <c r="T1215" s="424"/>
      <c r="U1215" s="424" t="n">
        <f aca="false">($Q1215+$R1215)*$O1215</f>
        <v>0</v>
      </c>
      <c r="V1215" s="423" t="str">
        <f aca="false">IF(Q1215&gt;0,U1215+(($I$2*P1215)*O1215)," ")</f>
        <v> </v>
      </c>
      <c r="W1215" s="424"/>
      <c r="X1215" s="424"/>
      <c r="Y1215" s="424"/>
      <c r="Z1215" s="424"/>
      <c r="AA1215" s="424"/>
      <c r="AB1215" s="424" t="str">
        <f aca="false">IF(W1215&gt;0,$D$4*W1215," ")</f>
        <v> </v>
      </c>
      <c r="AC1215" s="424" t="n">
        <f aca="false">($Y1215+$Z1215)*$W1215</f>
        <v>0</v>
      </c>
      <c r="AD1215" s="423" t="str">
        <f aca="false">IF(Y1215&gt;0,AC1215+(($I$2*X1215)*W1215)," ")</f>
        <v> </v>
      </c>
      <c r="AE1215" s="424"/>
      <c r="AF1215" s="424"/>
      <c r="AG1215" s="424"/>
      <c r="AH1215" s="424"/>
      <c r="AI1215" s="424"/>
      <c r="AJ1215" s="424"/>
      <c r="AK1215" s="424"/>
      <c r="AL1215" s="423" t="str">
        <f aca="false">IF(AG1215&gt;0,AK1215+(($I$2*AF1215)*AE1215)," ")</f>
        <v> </v>
      </c>
    </row>
    <row r="1216" customFormat="false" ht="12.75" hidden="false" customHeight="false" outlineLevel="0" collapsed="false">
      <c r="D1216" s="421"/>
      <c r="E1216" s="422"/>
      <c r="F1216" s="423"/>
      <c r="G1216" s="424"/>
      <c r="H1216" s="424"/>
      <c r="I1216" s="424"/>
      <c r="J1216" s="424"/>
      <c r="K1216" s="424"/>
      <c r="L1216" s="424" t="str">
        <f aca="false">IF($G1216&gt;0,$D$4*G1216," ")</f>
        <v> </v>
      </c>
      <c r="M1216" s="424" t="str">
        <f aca="false">IF(I1216&gt;0,($I1216+$J1216)*$G1216," ")</f>
        <v> </v>
      </c>
      <c r="N1216" s="423" t="e">
        <f aca="false">$M1216+(($I$2*$H1216)*$G1216)</f>
        <v>#VALUE!</v>
      </c>
      <c r="O1216" s="422"/>
      <c r="P1216" s="424"/>
      <c r="Q1216" s="424"/>
      <c r="R1216" s="424"/>
      <c r="S1216" s="424"/>
      <c r="T1216" s="424"/>
      <c r="U1216" s="424" t="n">
        <f aca="false">($Q1216+$R1216)*$O1216</f>
        <v>0</v>
      </c>
      <c r="V1216" s="423" t="str">
        <f aca="false">IF(Q1216&gt;0,U1216+(($I$2*P1216)*O1216)," ")</f>
        <v> </v>
      </c>
      <c r="W1216" s="424"/>
      <c r="X1216" s="424"/>
      <c r="Y1216" s="424"/>
      <c r="Z1216" s="424"/>
      <c r="AA1216" s="424"/>
      <c r="AB1216" s="424" t="str">
        <f aca="false">IF(W1216&gt;0,$D$4*W1216," ")</f>
        <v> </v>
      </c>
      <c r="AC1216" s="424" t="n">
        <f aca="false">($Y1216+$Z1216)*$W1216</f>
        <v>0</v>
      </c>
      <c r="AD1216" s="423" t="str">
        <f aca="false">IF(Y1216&gt;0,AC1216+(($I$2*X1216)*W1216)," ")</f>
        <v> </v>
      </c>
      <c r="AE1216" s="424"/>
      <c r="AF1216" s="424"/>
      <c r="AG1216" s="424"/>
      <c r="AH1216" s="424"/>
      <c r="AI1216" s="424"/>
      <c r="AJ1216" s="424"/>
      <c r="AK1216" s="424"/>
      <c r="AL1216" s="423" t="str">
        <f aca="false">IF(AG1216&gt;0,AK1216+(($I$2*AF1216)*AE1216)," ")</f>
        <v> </v>
      </c>
    </row>
    <row r="1217" customFormat="false" ht="12.75" hidden="false" customHeight="false" outlineLevel="0" collapsed="false">
      <c r="D1217" s="421"/>
      <c r="E1217" s="422"/>
      <c r="F1217" s="423"/>
      <c r="G1217" s="424"/>
      <c r="H1217" s="424"/>
      <c r="I1217" s="424"/>
      <c r="J1217" s="424"/>
      <c r="K1217" s="424"/>
      <c r="L1217" s="424" t="str">
        <f aca="false">IF($G1217&gt;0,$D$4*G1217," ")</f>
        <v> </v>
      </c>
      <c r="M1217" s="424" t="str">
        <f aca="false">IF(I1217&gt;0,($I1217+$J1217)*$G1217," ")</f>
        <v> </v>
      </c>
      <c r="N1217" s="423" t="e">
        <f aca="false">$M1217+(($I$2*$H1217)*$G1217)</f>
        <v>#VALUE!</v>
      </c>
      <c r="O1217" s="422"/>
      <c r="P1217" s="424"/>
      <c r="Q1217" s="424"/>
      <c r="R1217" s="424"/>
      <c r="S1217" s="424"/>
      <c r="T1217" s="424"/>
      <c r="U1217" s="424" t="n">
        <f aca="false">($Q1217+$R1217)*$O1217</f>
        <v>0</v>
      </c>
      <c r="V1217" s="423" t="str">
        <f aca="false">IF(Q1217&gt;0,U1217+(($I$2*P1217)*O1217)," ")</f>
        <v> </v>
      </c>
      <c r="W1217" s="424"/>
      <c r="X1217" s="424"/>
      <c r="Y1217" s="424"/>
      <c r="Z1217" s="424"/>
      <c r="AA1217" s="424"/>
      <c r="AB1217" s="424" t="str">
        <f aca="false">IF(W1217&gt;0,$D$4*W1217," ")</f>
        <v> </v>
      </c>
      <c r="AC1217" s="424" t="n">
        <f aca="false">($Y1217+$Z1217)*$W1217</f>
        <v>0</v>
      </c>
      <c r="AD1217" s="423" t="str">
        <f aca="false">IF(Y1217&gt;0,AC1217+(($I$2*X1217)*W1217)," ")</f>
        <v> </v>
      </c>
      <c r="AE1217" s="424"/>
      <c r="AF1217" s="424"/>
      <c r="AG1217" s="424"/>
      <c r="AH1217" s="424"/>
      <c r="AI1217" s="424"/>
      <c r="AJ1217" s="424"/>
      <c r="AK1217" s="424"/>
      <c r="AL1217" s="423" t="str">
        <f aca="false">IF(AG1217&gt;0,AK1217+(($I$2*AF1217)*AE1217)," ")</f>
        <v> </v>
      </c>
    </row>
    <row r="1218" customFormat="false" ht="12.75" hidden="false" customHeight="false" outlineLevel="0" collapsed="false">
      <c r="D1218" s="421"/>
      <c r="E1218" s="422"/>
      <c r="F1218" s="423"/>
      <c r="G1218" s="424"/>
      <c r="H1218" s="424"/>
      <c r="I1218" s="424"/>
      <c r="J1218" s="424"/>
      <c r="K1218" s="424"/>
      <c r="L1218" s="424" t="str">
        <f aca="false">IF($G1218&gt;0,$D$4*G1218," ")</f>
        <v> </v>
      </c>
      <c r="M1218" s="424" t="str">
        <f aca="false">IF(I1218&gt;0,($I1218+$J1218)*$G1218," ")</f>
        <v> </v>
      </c>
      <c r="N1218" s="423" t="e">
        <f aca="false">$M1218+(($I$2*$H1218)*$G1218)</f>
        <v>#VALUE!</v>
      </c>
      <c r="O1218" s="422"/>
      <c r="P1218" s="424"/>
      <c r="Q1218" s="424"/>
      <c r="R1218" s="424"/>
      <c r="S1218" s="424"/>
      <c r="T1218" s="424"/>
      <c r="U1218" s="424" t="n">
        <f aca="false">($Q1218+$R1218)*$O1218</f>
        <v>0</v>
      </c>
      <c r="V1218" s="423" t="str">
        <f aca="false">IF(Q1218&gt;0,U1218+(($I$2*P1218)*O1218)," ")</f>
        <v> </v>
      </c>
      <c r="W1218" s="424"/>
      <c r="X1218" s="424"/>
      <c r="Y1218" s="424"/>
      <c r="Z1218" s="424"/>
      <c r="AA1218" s="424"/>
      <c r="AB1218" s="424" t="str">
        <f aca="false">IF(W1218&gt;0,$D$4*W1218," ")</f>
        <v> </v>
      </c>
      <c r="AC1218" s="424" t="n">
        <f aca="false">($Y1218+$Z1218)*$W1218</f>
        <v>0</v>
      </c>
      <c r="AD1218" s="423" t="str">
        <f aca="false">IF(Y1218&gt;0,AC1218+(($I$2*X1218)*W1218)," ")</f>
        <v> </v>
      </c>
      <c r="AE1218" s="424"/>
      <c r="AF1218" s="424"/>
      <c r="AG1218" s="424"/>
      <c r="AH1218" s="424"/>
      <c r="AI1218" s="424"/>
      <c r="AJ1218" s="424"/>
      <c r="AK1218" s="424"/>
      <c r="AL1218" s="423" t="str">
        <f aca="false">IF(AG1218&gt;0,AK1218+(($I$2*AF1218)*AE1218)," ")</f>
        <v> </v>
      </c>
    </row>
    <row r="1219" customFormat="false" ht="12.75" hidden="false" customHeight="false" outlineLevel="0" collapsed="false">
      <c r="D1219" s="421"/>
      <c r="E1219" s="422"/>
      <c r="F1219" s="423"/>
      <c r="G1219" s="424"/>
      <c r="H1219" s="424"/>
      <c r="I1219" s="424"/>
      <c r="J1219" s="424"/>
      <c r="K1219" s="424"/>
      <c r="L1219" s="424" t="str">
        <f aca="false">IF($G1219&gt;0,$D$4*G1219," ")</f>
        <v> </v>
      </c>
      <c r="M1219" s="424" t="str">
        <f aca="false">IF(I1219&gt;0,($I1219+$J1219)*$G1219," ")</f>
        <v> </v>
      </c>
      <c r="N1219" s="423" t="e">
        <f aca="false">$M1219+(($I$2*$H1219)*$G1219)</f>
        <v>#VALUE!</v>
      </c>
      <c r="O1219" s="422"/>
      <c r="P1219" s="424"/>
      <c r="Q1219" s="424"/>
      <c r="R1219" s="424"/>
      <c r="S1219" s="424"/>
      <c r="T1219" s="424"/>
      <c r="U1219" s="424" t="n">
        <f aca="false">($Q1219+$R1219)*$O1219</f>
        <v>0</v>
      </c>
      <c r="V1219" s="423" t="str">
        <f aca="false">IF(Q1219&gt;0,U1219+(($I$2*P1219)*O1219)," ")</f>
        <v> </v>
      </c>
      <c r="W1219" s="424"/>
      <c r="X1219" s="424"/>
      <c r="Y1219" s="424"/>
      <c r="Z1219" s="424"/>
      <c r="AA1219" s="424"/>
      <c r="AB1219" s="424" t="str">
        <f aca="false">IF(W1219&gt;0,$D$4*W1219," ")</f>
        <v> </v>
      </c>
      <c r="AC1219" s="424" t="n">
        <f aca="false">($Y1219+$Z1219)*$W1219</f>
        <v>0</v>
      </c>
      <c r="AD1219" s="423" t="str">
        <f aca="false">IF(Y1219&gt;0,AC1219+(($I$2*X1219)*W1219)," ")</f>
        <v> </v>
      </c>
      <c r="AE1219" s="424"/>
      <c r="AF1219" s="424"/>
      <c r="AG1219" s="424"/>
      <c r="AH1219" s="424"/>
      <c r="AI1219" s="424"/>
      <c r="AJ1219" s="424"/>
      <c r="AK1219" s="424"/>
      <c r="AL1219" s="423" t="str">
        <f aca="false">IF(AG1219&gt;0,AK1219+(($I$2*AF1219)*AE1219)," ")</f>
        <v> </v>
      </c>
    </row>
    <row r="1220" customFormat="false" ht="12.75" hidden="false" customHeight="false" outlineLevel="0" collapsed="false">
      <c r="D1220" s="421"/>
      <c r="E1220" s="422"/>
      <c r="F1220" s="423"/>
      <c r="G1220" s="424"/>
      <c r="H1220" s="424"/>
      <c r="I1220" s="424"/>
      <c r="J1220" s="424"/>
      <c r="K1220" s="424"/>
      <c r="L1220" s="424" t="str">
        <f aca="false">IF($G1220&gt;0,$D$4*G1220," ")</f>
        <v> </v>
      </c>
      <c r="M1220" s="424" t="str">
        <f aca="false">IF(I1220&gt;0,($I1220+$J1220)*$G1220," ")</f>
        <v> </v>
      </c>
      <c r="N1220" s="423" t="e">
        <f aca="false">$M1220+(($I$2*$H1220)*$G1220)</f>
        <v>#VALUE!</v>
      </c>
      <c r="O1220" s="422"/>
      <c r="P1220" s="424"/>
      <c r="Q1220" s="424"/>
      <c r="R1220" s="424"/>
      <c r="S1220" s="424"/>
      <c r="T1220" s="424"/>
      <c r="U1220" s="424" t="n">
        <f aca="false">($Q1220+$R1220)*$O1220</f>
        <v>0</v>
      </c>
      <c r="V1220" s="423" t="str">
        <f aca="false">IF(Q1220&gt;0,U1220+(($I$2*P1220)*O1220)," ")</f>
        <v> </v>
      </c>
      <c r="W1220" s="424"/>
      <c r="X1220" s="424"/>
      <c r="Y1220" s="424"/>
      <c r="Z1220" s="424"/>
      <c r="AA1220" s="424"/>
      <c r="AB1220" s="424" t="str">
        <f aca="false">IF(W1220&gt;0,$D$4*W1220," ")</f>
        <v> </v>
      </c>
      <c r="AC1220" s="424" t="n">
        <f aca="false">($Y1220+$Z1220)*$W1220</f>
        <v>0</v>
      </c>
      <c r="AD1220" s="423" t="str">
        <f aca="false">IF(Y1220&gt;0,AC1220+(($I$2*X1220)*W1220)," ")</f>
        <v> </v>
      </c>
      <c r="AE1220" s="424"/>
      <c r="AF1220" s="424"/>
      <c r="AG1220" s="424"/>
      <c r="AH1220" s="424"/>
      <c r="AI1220" s="424"/>
      <c r="AJ1220" s="424"/>
      <c r="AK1220" s="424"/>
      <c r="AL1220" s="423" t="str">
        <f aca="false">IF(AG1220&gt;0,AK1220+(($I$2*AF1220)*AE1220)," ")</f>
        <v> </v>
      </c>
    </row>
    <row r="1221" customFormat="false" ht="12.75" hidden="false" customHeight="false" outlineLevel="0" collapsed="false">
      <c r="D1221" s="421"/>
      <c r="E1221" s="422"/>
      <c r="F1221" s="423"/>
      <c r="G1221" s="424"/>
      <c r="H1221" s="424"/>
      <c r="I1221" s="424"/>
      <c r="J1221" s="424"/>
      <c r="K1221" s="424"/>
      <c r="L1221" s="424" t="str">
        <f aca="false">IF($G1221&gt;0,$D$4*G1221," ")</f>
        <v> </v>
      </c>
      <c r="M1221" s="424" t="str">
        <f aca="false">IF(I1221&gt;0,($I1221+$J1221)*$G1221," ")</f>
        <v> </v>
      </c>
      <c r="N1221" s="423" t="e">
        <f aca="false">$M1221+(($I$2*$H1221)*$G1221)</f>
        <v>#VALUE!</v>
      </c>
      <c r="O1221" s="422"/>
      <c r="P1221" s="424"/>
      <c r="Q1221" s="424"/>
      <c r="R1221" s="424"/>
      <c r="S1221" s="424"/>
      <c r="T1221" s="424"/>
      <c r="U1221" s="424" t="n">
        <f aca="false">($Q1221+$R1221)*$O1221</f>
        <v>0</v>
      </c>
      <c r="V1221" s="423" t="str">
        <f aca="false">IF(Q1221&gt;0,U1221+(($I$2*P1221)*O1221)," ")</f>
        <v> </v>
      </c>
      <c r="W1221" s="424"/>
      <c r="X1221" s="424"/>
      <c r="Y1221" s="424"/>
      <c r="Z1221" s="424"/>
      <c r="AA1221" s="424"/>
      <c r="AB1221" s="424" t="str">
        <f aca="false">IF(W1221&gt;0,$D$4*W1221," ")</f>
        <v> </v>
      </c>
      <c r="AC1221" s="424" t="n">
        <f aca="false">($Y1221+$Z1221)*$W1221</f>
        <v>0</v>
      </c>
      <c r="AD1221" s="423" t="str">
        <f aca="false">IF(Y1221&gt;0,AC1221+(($I$2*X1221)*W1221)," ")</f>
        <v> </v>
      </c>
      <c r="AE1221" s="424"/>
      <c r="AF1221" s="424"/>
      <c r="AG1221" s="424"/>
      <c r="AH1221" s="424"/>
      <c r="AI1221" s="424"/>
      <c r="AJ1221" s="424"/>
      <c r="AK1221" s="424"/>
      <c r="AL1221" s="423" t="str">
        <f aca="false">IF(AG1221&gt;0,AK1221+(($I$2*AF1221)*AE1221)," ")</f>
        <v> </v>
      </c>
    </row>
    <row r="1222" customFormat="false" ht="12.75" hidden="false" customHeight="false" outlineLevel="0" collapsed="false">
      <c r="D1222" s="421"/>
      <c r="E1222" s="422"/>
      <c r="F1222" s="423"/>
      <c r="G1222" s="424"/>
      <c r="H1222" s="424"/>
      <c r="I1222" s="424"/>
      <c r="J1222" s="424"/>
      <c r="K1222" s="424"/>
      <c r="L1222" s="424" t="str">
        <f aca="false">IF($G1222&gt;0,$D$4*G1222," ")</f>
        <v> </v>
      </c>
      <c r="M1222" s="424" t="str">
        <f aca="false">IF(I1222&gt;0,($I1222+$J1222)*$G1222," ")</f>
        <v> </v>
      </c>
      <c r="N1222" s="423" t="e">
        <f aca="false">$M1222+(($I$2*$H1222)*$G1222)</f>
        <v>#VALUE!</v>
      </c>
      <c r="O1222" s="422"/>
      <c r="P1222" s="424"/>
      <c r="Q1222" s="424"/>
      <c r="R1222" s="424"/>
      <c r="S1222" s="424"/>
      <c r="T1222" s="424"/>
      <c r="U1222" s="424" t="n">
        <f aca="false">($Q1222+$R1222)*$O1222</f>
        <v>0</v>
      </c>
      <c r="V1222" s="423" t="str">
        <f aca="false">IF(Q1222&gt;0,U1222+(($I$2*P1222)*O1222)," ")</f>
        <v> </v>
      </c>
      <c r="W1222" s="424"/>
      <c r="X1222" s="424"/>
      <c r="Y1222" s="424"/>
      <c r="Z1222" s="424"/>
      <c r="AA1222" s="424"/>
      <c r="AB1222" s="424" t="str">
        <f aca="false">IF(W1222&gt;0,$D$4*W1222," ")</f>
        <v> </v>
      </c>
      <c r="AC1222" s="424" t="n">
        <f aca="false">($Y1222+$Z1222)*$W1222</f>
        <v>0</v>
      </c>
      <c r="AD1222" s="423" t="str">
        <f aca="false">IF(Y1222&gt;0,AC1222+(($I$2*X1222)*W1222)," ")</f>
        <v> </v>
      </c>
      <c r="AE1222" s="424"/>
      <c r="AF1222" s="424"/>
      <c r="AG1222" s="424"/>
      <c r="AH1222" s="424"/>
      <c r="AI1222" s="424"/>
      <c r="AJ1222" s="424"/>
      <c r="AK1222" s="424"/>
      <c r="AL1222" s="423" t="str">
        <f aca="false">IF(AG1222&gt;0,AK1222+(($I$2*AF1222)*AE1222)," ")</f>
        <v> </v>
      </c>
    </row>
    <row r="1223" customFormat="false" ht="12.75" hidden="false" customHeight="false" outlineLevel="0" collapsed="false">
      <c r="D1223" s="421"/>
      <c r="E1223" s="422"/>
      <c r="F1223" s="423"/>
      <c r="G1223" s="424"/>
      <c r="H1223" s="424"/>
      <c r="I1223" s="424"/>
      <c r="J1223" s="424"/>
      <c r="K1223" s="424"/>
      <c r="L1223" s="424" t="str">
        <f aca="false">IF($G1223&gt;0,$D$4*G1223," ")</f>
        <v> </v>
      </c>
      <c r="M1223" s="424" t="str">
        <f aca="false">IF(I1223&gt;0,($I1223+$J1223)*$G1223," ")</f>
        <v> </v>
      </c>
      <c r="N1223" s="423" t="e">
        <f aca="false">$M1223+(($I$2*$H1223)*$G1223)</f>
        <v>#VALUE!</v>
      </c>
      <c r="O1223" s="422"/>
      <c r="P1223" s="424"/>
      <c r="Q1223" s="424"/>
      <c r="R1223" s="424"/>
      <c r="S1223" s="424"/>
      <c r="T1223" s="424"/>
      <c r="U1223" s="424" t="n">
        <f aca="false">($Q1223+$R1223)*$O1223</f>
        <v>0</v>
      </c>
      <c r="V1223" s="423" t="str">
        <f aca="false">IF(Q1223&gt;0,U1223+(($I$2*P1223)*O1223)," ")</f>
        <v> </v>
      </c>
      <c r="W1223" s="424"/>
      <c r="X1223" s="424"/>
      <c r="Y1223" s="424"/>
      <c r="Z1223" s="424"/>
      <c r="AA1223" s="424"/>
      <c r="AB1223" s="424" t="str">
        <f aca="false">IF(W1223&gt;0,$D$4*W1223," ")</f>
        <v> </v>
      </c>
      <c r="AC1223" s="424" t="n">
        <f aca="false">($Y1223+$Z1223)*$W1223</f>
        <v>0</v>
      </c>
      <c r="AD1223" s="423" t="str">
        <f aca="false">IF(Y1223&gt;0,AC1223+(($I$2*X1223)*W1223)," ")</f>
        <v> </v>
      </c>
      <c r="AE1223" s="424"/>
      <c r="AF1223" s="424"/>
      <c r="AG1223" s="424"/>
      <c r="AH1223" s="424"/>
      <c r="AI1223" s="424"/>
      <c r="AJ1223" s="424"/>
      <c r="AK1223" s="424"/>
      <c r="AL1223" s="423" t="str">
        <f aca="false">IF(AG1223&gt;0,AK1223+(($I$2*AF1223)*AE1223)," ")</f>
        <v> </v>
      </c>
    </row>
    <row r="1224" customFormat="false" ht="12.75" hidden="false" customHeight="false" outlineLevel="0" collapsed="false">
      <c r="D1224" s="421"/>
      <c r="E1224" s="422"/>
      <c r="F1224" s="423"/>
      <c r="G1224" s="424"/>
      <c r="H1224" s="424"/>
      <c r="I1224" s="424"/>
      <c r="J1224" s="424"/>
      <c r="K1224" s="424"/>
      <c r="L1224" s="424" t="str">
        <f aca="false">IF($G1224&gt;0,$D$4*G1224," ")</f>
        <v> </v>
      </c>
      <c r="M1224" s="424" t="str">
        <f aca="false">IF(I1224&gt;0,($I1224+$J1224)*$G1224," ")</f>
        <v> </v>
      </c>
      <c r="N1224" s="423" t="e">
        <f aca="false">$M1224+(($I$2*$H1224)*$G1224)</f>
        <v>#VALUE!</v>
      </c>
      <c r="O1224" s="422"/>
      <c r="P1224" s="424"/>
      <c r="Q1224" s="424"/>
      <c r="R1224" s="424"/>
      <c r="S1224" s="424"/>
      <c r="T1224" s="424"/>
      <c r="U1224" s="424" t="n">
        <f aca="false">($Q1224+$R1224)*$O1224</f>
        <v>0</v>
      </c>
      <c r="V1224" s="423" t="str">
        <f aca="false">IF(Q1224&gt;0,U1224+(($I$2*P1224)*O1224)," ")</f>
        <v> </v>
      </c>
      <c r="W1224" s="424"/>
      <c r="X1224" s="424"/>
      <c r="Y1224" s="424"/>
      <c r="Z1224" s="424"/>
      <c r="AA1224" s="424"/>
      <c r="AB1224" s="424" t="str">
        <f aca="false">IF(W1224&gt;0,$D$4*W1224," ")</f>
        <v> </v>
      </c>
      <c r="AC1224" s="424" t="n">
        <f aca="false">($Y1224+$Z1224)*$W1224</f>
        <v>0</v>
      </c>
      <c r="AD1224" s="423" t="str">
        <f aca="false">IF(Y1224&gt;0,AC1224+(($I$2*X1224)*W1224)," ")</f>
        <v> </v>
      </c>
      <c r="AE1224" s="424"/>
      <c r="AF1224" s="424"/>
      <c r="AG1224" s="424"/>
      <c r="AH1224" s="424"/>
      <c r="AI1224" s="424"/>
      <c r="AJ1224" s="424"/>
      <c r="AK1224" s="424"/>
      <c r="AL1224" s="423" t="str">
        <f aca="false">IF(AG1224&gt;0,AK1224+(($I$2*AF1224)*AE1224)," ")</f>
        <v> </v>
      </c>
    </row>
    <row r="1225" customFormat="false" ht="12.75" hidden="false" customHeight="false" outlineLevel="0" collapsed="false">
      <c r="D1225" s="421"/>
      <c r="E1225" s="422"/>
      <c r="F1225" s="423"/>
      <c r="G1225" s="424"/>
      <c r="H1225" s="424"/>
      <c r="I1225" s="424"/>
      <c r="J1225" s="424"/>
      <c r="K1225" s="424"/>
      <c r="L1225" s="424" t="str">
        <f aca="false">IF($G1225&gt;0,$D$4*G1225," ")</f>
        <v> </v>
      </c>
      <c r="M1225" s="424" t="str">
        <f aca="false">IF(I1225&gt;0,($I1225+$J1225)*$G1225," ")</f>
        <v> </v>
      </c>
      <c r="N1225" s="423" t="e">
        <f aca="false">$M1225+(($I$2*$H1225)*$G1225)</f>
        <v>#VALUE!</v>
      </c>
      <c r="O1225" s="422"/>
      <c r="P1225" s="424"/>
      <c r="Q1225" s="424"/>
      <c r="R1225" s="424"/>
      <c r="S1225" s="424"/>
      <c r="T1225" s="424"/>
      <c r="U1225" s="424" t="n">
        <f aca="false">($Q1225+$R1225)*$O1225</f>
        <v>0</v>
      </c>
      <c r="V1225" s="423" t="str">
        <f aca="false">IF(Q1225&gt;0,U1225+(($I$2*P1225)*O1225)," ")</f>
        <v> </v>
      </c>
      <c r="W1225" s="424"/>
      <c r="X1225" s="424"/>
      <c r="Y1225" s="424"/>
      <c r="Z1225" s="424"/>
      <c r="AA1225" s="424"/>
      <c r="AB1225" s="424" t="str">
        <f aca="false">IF(W1225&gt;0,$D$4*W1225," ")</f>
        <v> </v>
      </c>
      <c r="AC1225" s="424" t="n">
        <f aca="false">($Y1225+$Z1225)*$W1225</f>
        <v>0</v>
      </c>
      <c r="AD1225" s="423" t="str">
        <f aca="false">IF(Y1225&gt;0,AC1225+(($I$2*X1225)*W1225)," ")</f>
        <v> </v>
      </c>
      <c r="AE1225" s="424"/>
      <c r="AF1225" s="424"/>
      <c r="AG1225" s="424"/>
      <c r="AH1225" s="424"/>
      <c r="AI1225" s="424"/>
      <c r="AJ1225" s="424"/>
      <c r="AK1225" s="424"/>
      <c r="AL1225" s="423" t="str">
        <f aca="false">IF(AG1225&gt;0,AK1225+(($I$2*AF1225)*AE1225)," ")</f>
        <v> </v>
      </c>
    </row>
    <row r="1226" customFormat="false" ht="12.75" hidden="false" customHeight="false" outlineLevel="0" collapsed="false">
      <c r="D1226" s="421"/>
      <c r="E1226" s="422"/>
      <c r="F1226" s="423"/>
      <c r="G1226" s="424"/>
      <c r="H1226" s="424"/>
      <c r="I1226" s="424"/>
      <c r="J1226" s="424"/>
      <c r="K1226" s="424"/>
      <c r="L1226" s="424" t="str">
        <f aca="false">IF($G1226&gt;0,$D$4*G1226," ")</f>
        <v> </v>
      </c>
      <c r="M1226" s="424" t="str">
        <f aca="false">IF(I1226&gt;0,($I1226+$J1226)*$G1226," ")</f>
        <v> </v>
      </c>
      <c r="N1226" s="423" t="e">
        <f aca="false">$M1226+(($I$2*$H1226)*$G1226)</f>
        <v>#VALUE!</v>
      </c>
      <c r="O1226" s="422"/>
      <c r="P1226" s="424"/>
      <c r="Q1226" s="424"/>
      <c r="R1226" s="424"/>
      <c r="S1226" s="424"/>
      <c r="T1226" s="424"/>
      <c r="U1226" s="424" t="n">
        <f aca="false">($Q1226+$R1226)*$O1226</f>
        <v>0</v>
      </c>
      <c r="V1226" s="423" t="str">
        <f aca="false">IF(Q1226&gt;0,U1226+(($I$2*P1226)*O1226)," ")</f>
        <v> </v>
      </c>
      <c r="W1226" s="424"/>
      <c r="X1226" s="424"/>
      <c r="Y1226" s="424"/>
      <c r="Z1226" s="424"/>
      <c r="AA1226" s="424"/>
      <c r="AB1226" s="424" t="str">
        <f aca="false">IF(W1226&gt;0,$D$4*W1226," ")</f>
        <v> </v>
      </c>
      <c r="AC1226" s="424" t="n">
        <f aca="false">($Y1226+$Z1226)*$W1226</f>
        <v>0</v>
      </c>
      <c r="AD1226" s="423" t="str">
        <f aca="false">IF(Y1226&gt;0,AC1226+(($I$2*X1226)*W1226)," ")</f>
        <v> </v>
      </c>
      <c r="AE1226" s="424"/>
      <c r="AF1226" s="424"/>
      <c r="AG1226" s="424"/>
      <c r="AH1226" s="424"/>
      <c r="AI1226" s="424"/>
      <c r="AJ1226" s="424"/>
      <c r="AK1226" s="424"/>
      <c r="AL1226" s="423" t="str">
        <f aca="false">IF(AG1226&gt;0,AK1226+(($I$2*AF1226)*AE1226)," ")</f>
        <v> </v>
      </c>
    </row>
    <row r="1227" customFormat="false" ht="12.75" hidden="false" customHeight="false" outlineLevel="0" collapsed="false">
      <c r="D1227" s="421"/>
      <c r="E1227" s="422"/>
      <c r="F1227" s="423"/>
      <c r="G1227" s="424"/>
      <c r="H1227" s="424"/>
      <c r="I1227" s="424"/>
      <c r="J1227" s="424"/>
      <c r="K1227" s="424"/>
      <c r="L1227" s="424" t="str">
        <f aca="false">IF($G1227&gt;0,$D$4*G1227," ")</f>
        <v> </v>
      </c>
      <c r="M1227" s="424" t="str">
        <f aca="false">IF(I1227&gt;0,($I1227+$J1227)*$G1227," ")</f>
        <v> </v>
      </c>
      <c r="N1227" s="423" t="e">
        <f aca="false">$M1227+(($I$2*$H1227)*$G1227)</f>
        <v>#VALUE!</v>
      </c>
      <c r="O1227" s="422"/>
      <c r="P1227" s="424"/>
      <c r="Q1227" s="424"/>
      <c r="R1227" s="424"/>
      <c r="S1227" s="424"/>
      <c r="T1227" s="424"/>
      <c r="U1227" s="424" t="n">
        <f aca="false">($Q1227+$R1227)*$O1227</f>
        <v>0</v>
      </c>
      <c r="V1227" s="423" t="str">
        <f aca="false">IF(Q1227&gt;0,U1227+(($I$2*P1227)*O1227)," ")</f>
        <v> </v>
      </c>
      <c r="W1227" s="424"/>
      <c r="X1227" s="424"/>
      <c r="Y1227" s="424"/>
      <c r="Z1227" s="424"/>
      <c r="AA1227" s="424"/>
      <c r="AB1227" s="424" t="str">
        <f aca="false">IF(W1227&gt;0,$D$4*W1227," ")</f>
        <v> </v>
      </c>
      <c r="AC1227" s="424" t="n">
        <f aca="false">($Y1227+$Z1227)*$W1227</f>
        <v>0</v>
      </c>
      <c r="AD1227" s="423" t="str">
        <f aca="false">IF(Y1227&gt;0,AC1227+(($I$2*X1227)*W1227)," ")</f>
        <v> </v>
      </c>
      <c r="AE1227" s="424"/>
      <c r="AF1227" s="424"/>
      <c r="AG1227" s="424"/>
      <c r="AH1227" s="424"/>
      <c r="AI1227" s="424"/>
      <c r="AJ1227" s="424"/>
      <c r="AK1227" s="424"/>
      <c r="AL1227" s="423" t="str">
        <f aca="false">IF(AG1227&gt;0,AK1227+(($I$2*AF1227)*AE1227)," ")</f>
        <v> </v>
      </c>
    </row>
    <row r="1228" customFormat="false" ht="12.75" hidden="false" customHeight="false" outlineLevel="0" collapsed="false">
      <c r="D1228" s="421"/>
      <c r="E1228" s="422"/>
      <c r="F1228" s="423"/>
      <c r="G1228" s="424"/>
      <c r="H1228" s="424"/>
      <c r="I1228" s="424"/>
      <c r="J1228" s="424"/>
      <c r="K1228" s="424"/>
      <c r="L1228" s="424" t="str">
        <f aca="false">IF($G1228&gt;0,$D$4*G1228," ")</f>
        <v> </v>
      </c>
      <c r="M1228" s="424" t="str">
        <f aca="false">IF(I1228&gt;0,($I1228+$J1228)*$G1228," ")</f>
        <v> </v>
      </c>
      <c r="N1228" s="423" t="e">
        <f aca="false">$M1228+(($I$2*$H1228)*$G1228)</f>
        <v>#VALUE!</v>
      </c>
      <c r="O1228" s="422"/>
      <c r="P1228" s="424"/>
      <c r="Q1228" s="424"/>
      <c r="R1228" s="424"/>
      <c r="S1228" s="424"/>
      <c r="T1228" s="424"/>
      <c r="U1228" s="424" t="n">
        <f aca="false">($Q1228+$R1228)*$O1228</f>
        <v>0</v>
      </c>
      <c r="V1228" s="423" t="str">
        <f aca="false">IF(Q1228&gt;0,U1228+(($I$2*P1228)*O1228)," ")</f>
        <v> </v>
      </c>
      <c r="W1228" s="424"/>
      <c r="X1228" s="424"/>
      <c r="Y1228" s="424"/>
      <c r="Z1228" s="424"/>
      <c r="AA1228" s="424"/>
      <c r="AB1228" s="424" t="str">
        <f aca="false">IF(W1228&gt;0,$D$4*W1228," ")</f>
        <v> </v>
      </c>
      <c r="AC1228" s="424" t="n">
        <f aca="false">($Y1228+$Z1228)*$W1228</f>
        <v>0</v>
      </c>
      <c r="AD1228" s="423" t="str">
        <f aca="false">IF(Y1228&gt;0,AC1228+(($I$2*X1228)*W1228)," ")</f>
        <v> </v>
      </c>
      <c r="AE1228" s="424"/>
      <c r="AF1228" s="424"/>
      <c r="AG1228" s="424"/>
      <c r="AH1228" s="424"/>
      <c r="AI1228" s="424"/>
      <c r="AJ1228" s="424"/>
      <c r="AK1228" s="424"/>
      <c r="AL1228" s="423" t="str">
        <f aca="false">IF(AG1228&gt;0,AK1228+(($I$2*AF1228)*AE1228)," ")</f>
        <v> </v>
      </c>
    </row>
    <row r="1229" customFormat="false" ht="12.75" hidden="false" customHeight="false" outlineLevel="0" collapsed="false">
      <c r="D1229" s="421"/>
      <c r="E1229" s="422"/>
      <c r="F1229" s="423"/>
      <c r="G1229" s="424"/>
      <c r="H1229" s="424"/>
      <c r="I1229" s="424"/>
      <c r="J1229" s="424"/>
      <c r="K1229" s="424"/>
      <c r="L1229" s="424" t="str">
        <f aca="false">IF($G1229&gt;0,$D$4*G1229," ")</f>
        <v> </v>
      </c>
      <c r="M1229" s="424" t="str">
        <f aca="false">IF(I1229&gt;0,($I1229+$J1229)*$G1229," ")</f>
        <v> </v>
      </c>
      <c r="N1229" s="423" t="e">
        <f aca="false">$M1229+(($I$2*$H1229)*$G1229)</f>
        <v>#VALUE!</v>
      </c>
      <c r="O1229" s="422"/>
      <c r="P1229" s="424"/>
      <c r="Q1229" s="424"/>
      <c r="R1229" s="424"/>
      <c r="S1229" s="424"/>
      <c r="T1229" s="424"/>
      <c r="U1229" s="424" t="n">
        <f aca="false">($Q1229+$R1229)*$O1229</f>
        <v>0</v>
      </c>
      <c r="V1229" s="423" t="str">
        <f aca="false">IF(Q1229&gt;0,U1229+(($I$2*P1229)*O1229)," ")</f>
        <v> </v>
      </c>
      <c r="W1229" s="424"/>
      <c r="X1229" s="424"/>
      <c r="Y1229" s="424"/>
      <c r="Z1229" s="424"/>
      <c r="AA1229" s="424"/>
      <c r="AB1229" s="424" t="str">
        <f aca="false">IF(W1229&gt;0,$D$4*W1229," ")</f>
        <v> </v>
      </c>
      <c r="AC1229" s="424" t="n">
        <f aca="false">($Y1229+$Z1229)*$W1229</f>
        <v>0</v>
      </c>
      <c r="AD1229" s="423" t="str">
        <f aca="false">IF(Y1229&gt;0,AC1229+(($I$2*X1229)*W1229)," ")</f>
        <v> </v>
      </c>
      <c r="AE1229" s="424"/>
      <c r="AF1229" s="424"/>
      <c r="AG1229" s="424"/>
      <c r="AH1229" s="424"/>
      <c r="AI1229" s="424"/>
      <c r="AJ1229" s="424"/>
      <c r="AK1229" s="424"/>
      <c r="AL1229" s="423" t="str">
        <f aca="false">IF(AG1229&gt;0,AK1229+(($I$2*AF1229)*AE1229)," ")</f>
        <v> </v>
      </c>
    </row>
    <row r="1230" customFormat="false" ht="12.75" hidden="false" customHeight="false" outlineLevel="0" collapsed="false">
      <c r="D1230" s="421"/>
      <c r="E1230" s="422"/>
      <c r="F1230" s="423"/>
      <c r="G1230" s="424"/>
      <c r="H1230" s="424"/>
      <c r="I1230" s="424"/>
      <c r="J1230" s="424"/>
      <c r="K1230" s="424"/>
      <c r="L1230" s="424" t="str">
        <f aca="false">IF($G1230&gt;0,$D$4*G1230," ")</f>
        <v> </v>
      </c>
      <c r="M1230" s="424" t="str">
        <f aca="false">IF(I1230&gt;0,($I1230+$J1230)*$G1230," ")</f>
        <v> </v>
      </c>
      <c r="N1230" s="423" t="e">
        <f aca="false">$M1230+(($I$2*$H1230)*$G1230)</f>
        <v>#VALUE!</v>
      </c>
      <c r="O1230" s="422"/>
      <c r="P1230" s="424"/>
      <c r="Q1230" s="424"/>
      <c r="R1230" s="424"/>
      <c r="S1230" s="424"/>
      <c r="T1230" s="424"/>
      <c r="U1230" s="424" t="n">
        <f aca="false">($Q1230+$R1230)*$O1230</f>
        <v>0</v>
      </c>
      <c r="V1230" s="423" t="str">
        <f aca="false">IF(Q1230&gt;0,U1230+(($I$2*P1230)*O1230)," ")</f>
        <v> </v>
      </c>
      <c r="W1230" s="424"/>
      <c r="X1230" s="424"/>
      <c r="Y1230" s="424"/>
      <c r="Z1230" s="424"/>
      <c r="AA1230" s="424"/>
      <c r="AB1230" s="424" t="str">
        <f aca="false">IF(W1230&gt;0,$D$4*W1230," ")</f>
        <v> </v>
      </c>
      <c r="AC1230" s="424" t="n">
        <f aca="false">($Y1230+$Z1230)*$W1230</f>
        <v>0</v>
      </c>
      <c r="AD1230" s="423" t="str">
        <f aca="false">IF(Y1230&gt;0,AC1230+(($I$2*X1230)*W1230)," ")</f>
        <v> </v>
      </c>
      <c r="AE1230" s="424"/>
      <c r="AF1230" s="424"/>
      <c r="AG1230" s="424"/>
      <c r="AH1230" s="424"/>
      <c r="AI1230" s="424"/>
      <c r="AJ1230" s="424"/>
      <c r="AK1230" s="424"/>
      <c r="AL1230" s="423" t="str">
        <f aca="false">IF(AG1230&gt;0,AK1230+(($I$2*AF1230)*AE1230)," ")</f>
        <v> </v>
      </c>
    </row>
    <row r="1231" customFormat="false" ht="12.75" hidden="false" customHeight="false" outlineLevel="0" collapsed="false">
      <c r="D1231" s="421"/>
      <c r="E1231" s="422"/>
      <c r="F1231" s="423"/>
      <c r="G1231" s="424"/>
      <c r="H1231" s="424"/>
      <c r="I1231" s="424"/>
      <c r="J1231" s="424"/>
      <c r="K1231" s="424"/>
      <c r="L1231" s="424" t="str">
        <f aca="false">IF($G1231&gt;0,$D$4*G1231," ")</f>
        <v> </v>
      </c>
      <c r="M1231" s="424" t="str">
        <f aca="false">IF(I1231&gt;0,($I1231+$J1231)*$G1231," ")</f>
        <v> </v>
      </c>
      <c r="N1231" s="423" t="e">
        <f aca="false">$M1231+(($I$2*$H1231)*$G1231)</f>
        <v>#VALUE!</v>
      </c>
      <c r="O1231" s="422"/>
      <c r="P1231" s="424"/>
      <c r="Q1231" s="424"/>
      <c r="R1231" s="424"/>
      <c r="S1231" s="424"/>
      <c r="T1231" s="424"/>
      <c r="U1231" s="424" t="n">
        <f aca="false">($Q1231+$R1231)*$O1231</f>
        <v>0</v>
      </c>
      <c r="V1231" s="423" t="str">
        <f aca="false">IF(Q1231&gt;0,U1231+(($I$2*P1231)*O1231)," ")</f>
        <v> </v>
      </c>
      <c r="W1231" s="424"/>
      <c r="X1231" s="424"/>
      <c r="Y1231" s="424"/>
      <c r="Z1231" s="424"/>
      <c r="AA1231" s="424"/>
      <c r="AB1231" s="424" t="str">
        <f aca="false">IF(W1231&gt;0,$D$4*W1231," ")</f>
        <v> </v>
      </c>
      <c r="AC1231" s="424" t="n">
        <f aca="false">($Y1231+$Z1231)*$W1231</f>
        <v>0</v>
      </c>
      <c r="AD1231" s="423" t="str">
        <f aca="false">IF(Y1231&gt;0,AC1231+(($I$2*X1231)*W1231)," ")</f>
        <v> </v>
      </c>
      <c r="AE1231" s="424"/>
      <c r="AF1231" s="424"/>
      <c r="AG1231" s="424"/>
      <c r="AH1231" s="424"/>
      <c r="AI1231" s="424"/>
      <c r="AJ1231" s="424"/>
      <c r="AK1231" s="424"/>
      <c r="AL1231" s="423" t="str">
        <f aca="false">IF(AG1231&gt;0,AK1231+(($I$2*AF1231)*AE1231)," ")</f>
        <v> </v>
      </c>
    </row>
    <row r="1232" customFormat="false" ht="12.75" hidden="false" customHeight="false" outlineLevel="0" collapsed="false">
      <c r="D1232" s="421"/>
      <c r="E1232" s="422"/>
      <c r="F1232" s="423"/>
      <c r="G1232" s="424"/>
      <c r="H1232" s="424"/>
      <c r="I1232" s="424"/>
      <c r="J1232" s="424"/>
      <c r="K1232" s="424"/>
      <c r="L1232" s="424" t="str">
        <f aca="false">IF($G1232&gt;0,$D$4*G1232," ")</f>
        <v> </v>
      </c>
      <c r="M1232" s="424" t="str">
        <f aca="false">IF(I1232&gt;0,($I1232+$J1232)*$G1232," ")</f>
        <v> </v>
      </c>
      <c r="N1232" s="423" t="e">
        <f aca="false">$M1232+(($I$2*$H1232)*$G1232)</f>
        <v>#VALUE!</v>
      </c>
      <c r="O1232" s="422"/>
      <c r="P1232" s="424"/>
      <c r="Q1232" s="424"/>
      <c r="R1232" s="424"/>
      <c r="S1232" s="424"/>
      <c r="T1232" s="424"/>
      <c r="U1232" s="424" t="n">
        <f aca="false">($Q1232+$R1232)*$O1232</f>
        <v>0</v>
      </c>
      <c r="V1232" s="423" t="str">
        <f aca="false">IF(Q1232&gt;0,U1232+(($I$2*P1232)*O1232)," ")</f>
        <v> </v>
      </c>
      <c r="W1232" s="424"/>
      <c r="X1232" s="424"/>
      <c r="Y1232" s="424"/>
      <c r="Z1232" s="424"/>
      <c r="AA1232" s="424"/>
      <c r="AB1232" s="424" t="str">
        <f aca="false">IF(W1232&gt;0,$D$4*W1232," ")</f>
        <v> </v>
      </c>
      <c r="AC1232" s="424" t="n">
        <f aca="false">($Y1232+$Z1232)*$W1232</f>
        <v>0</v>
      </c>
      <c r="AD1232" s="423" t="str">
        <f aca="false">IF(Y1232&gt;0,AC1232+(($I$2*X1232)*W1232)," ")</f>
        <v> </v>
      </c>
      <c r="AE1232" s="424"/>
      <c r="AF1232" s="424"/>
      <c r="AG1232" s="424"/>
      <c r="AH1232" s="424"/>
      <c r="AI1232" s="424"/>
      <c r="AJ1232" s="424"/>
      <c r="AK1232" s="424"/>
      <c r="AL1232" s="423" t="str">
        <f aca="false">IF(AG1232&gt;0,AK1232+(($I$2*AF1232)*AE1232)," ")</f>
        <v> </v>
      </c>
    </row>
    <row r="1233" customFormat="false" ht="12.75" hidden="false" customHeight="false" outlineLevel="0" collapsed="false">
      <c r="D1233" s="421"/>
      <c r="E1233" s="422"/>
      <c r="F1233" s="423"/>
      <c r="G1233" s="424"/>
      <c r="H1233" s="424"/>
      <c r="I1233" s="424"/>
      <c r="J1233" s="424"/>
      <c r="K1233" s="424"/>
      <c r="L1233" s="424" t="str">
        <f aca="false">IF($G1233&gt;0,$D$4*G1233," ")</f>
        <v> </v>
      </c>
      <c r="M1233" s="424" t="str">
        <f aca="false">IF(I1233&gt;0,($I1233+$J1233)*$G1233," ")</f>
        <v> </v>
      </c>
      <c r="N1233" s="423" t="e">
        <f aca="false">$M1233+(($I$2*$H1233)*$G1233)</f>
        <v>#VALUE!</v>
      </c>
      <c r="O1233" s="422"/>
      <c r="P1233" s="424"/>
      <c r="Q1233" s="424"/>
      <c r="R1233" s="424"/>
      <c r="S1233" s="424"/>
      <c r="T1233" s="424"/>
      <c r="U1233" s="424" t="n">
        <f aca="false">($Q1233+$R1233)*$O1233</f>
        <v>0</v>
      </c>
      <c r="V1233" s="423" t="str">
        <f aca="false">IF(Q1233&gt;0,U1233+(($I$2*P1233)*O1233)," ")</f>
        <v> </v>
      </c>
      <c r="W1233" s="424"/>
      <c r="X1233" s="424"/>
      <c r="Y1233" s="424"/>
      <c r="Z1233" s="424"/>
      <c r="AA1233" s="424"/>
      <c r="AB1233" s="424" t="str">
        <f aca="false">IF(W1233&gt;0,$D$4*W1233," ")</f>
        <v> </v>
      </c>
      <c r="AC1233" s="424" t="n">
        <f aca="false">($Y1233+$Z1233)*$W1233</f>
        <v>0</v>
      </c>
      <c r="AD1233" s="423" t="str">
        <f aca="false">IF(Y1233&gt;0,AC1233+(($I$2*X1233)*W1233)," ")</f>
        <v> </v>
      </c>
      <c r="AE1233" s="424"/>
      <c r="AF1233" s="424"/>
      <c r="AG1233" s="424"/>
      <c r="AH1233" s="424"/>
      <c r="AI1233" s="424"/>
      <c r="AJ1233" s="424"/>
      <c r="AK1233" s="424"/>
      <c r="AL1233" s="423" t="str">
        <f aca="false">IF(AG1233&gt;0,AK1233+(($I$2*AF1233)*AE1233)," ")</f>
        <v> </v>
      </c>
    </row>
    <row r="1234" customFormat="false" ht="12.75" hidden="false" customHeight="false" outlineLevel="0" collapsed="false">
      <c r="D1234" s="421"/>
      <c r="E1234" s="422"/>
      <c r="F1234" s="423"/>
      <c r="G1234" s="424"/>
      <c r="H1234" s="424"/>
      <c r="I1234" s="424"/>
      <c r="J1234" s="424"/>
      <c r="K1234" s="424"/>
      <c r="L1234" s="424" t="str">
        <f aca="false">IF($G1234&gt;0,$D$4*G1234," ")</f>
        <v> </v>
      </c>
      <c r="M1234" s="424" t="str">
        <f aca="false">IF(I1234&gt;0,($I1234+$J1234)*$G1234," ")</f>
        <v> </v>
      </c>
      <c r="N1234" s="423" t="e">
        <f aca="false">$M1234+(($I$2*$H1234)*$G1234)</f>
        <v>#VALUE!</v>
      </c>
      <c r="O1234" s="422"/>
      <c r="P1234" s="424"/>
      <c r="Q1234" s="424"/>
      <c r="R1234" s="424"/>
      <c r="S1234" s="424"/>
      <c r="T1234" s="424"/>
      <c r="U1234" s="424" t="n">
        <f aca="false">($Q1234+$R1234)*$O1234</f>
        <v>0</v>
      </c>
      <c r="V1234" s="423" t="str">
        <f aca="false">IF(Q1234&gt;0,U1234+(($I$2*P1234)*O1234)," ")</f>
        <v> </v>
      </c>
      <c r="W1234" s="424"/>
      <c r="X1234" s="424"/>
      <c r="Y1234" s="424"/>
      <c r="Z1234" s="424"/>
      <c r="AA1234" s="424"/>
      <c r="AB1234" s="424" t="str">
        <f aca="false">IF(W1234&gt;0,$D$4*W1234," ")</f>
        <v> </v>
      </c>
      <c r="AC1234" s="424" t="n">
        <f aca="false">($Y1234+$Z1234)*$W1234</f>
        <v>0</v>
      </c>
      <c r="AD1234" s="423" t="str">
        <f aca="false">IF(Y1234&gt;0,AC1234+(($I$2*X1234)*W1234)," ")</f>
        <v> </v>
      </c>
      <c r="AE1234" s="424"/>
      <c r="AF1234" s="424"/>
      <c r="AG1234" s="424"/>
      <c r="AH1234" s="424"/>
      <c r="AI1234" s="424"/>
      <c r="AJ1234" s="424"/>
      <c r="AK1234" s="424"/>
      <c r="AL1234" s="423" t="str">
        <f aca="false">IF(AG1234&gt;0,AK1234+(($I$2*AF1234)*AE1234)," ")</f>
        <v> </v>
      </c>
    </row>
    <row r="1235" customFormat="false" ht="12.75" hidden="false" customHeight="false" outlineLevel="0" collapsed="false">
      <c r="D1235" s="421"/>
      <c r="E1235" s="422"/>
      <c r="F1235" s="423"/>
      <c r="G1235" s="424"/>
      <c r="H1235" s="424"/>
      <c r="I1235" s="424"/>
      <c r="J1235" s="424"/>
      <c r="K1235" s="424"/>
      <c r="L1235" s="424" t="str">
        <f aca="false">IF($G1235&gt;0,$D$4*G1235," ")</f>
        <v> </v>
      </c>
      <c r="M1235" s="424" t="str">
        <f aca="false">IF(I1235&gt;0,($I1235+$J1235)*$G1235," ")</f>
        <v> </v>
      </c>
      <c r="N1235" s="423" t="e">
        <f aca="false">$M1235+(($I$2*$H1235)*$G1235)</f>
        <v>#VALUE!</v>
      </c>
      <c r="O1235" s="422"/>
      <c r="P1235" s="424"/>
      <c r="Q1235" s="424"/>
      <c r="R1235" s="424"/>
      <c r="S1235" s="424"/>
      <c r="T1235" s="424"/>
      <c r="U1235" s="424" t="n">
        <f aca="false">($Q1235+$R1235)*$O1235</f>
        <v>0</v>
      </c>
      <c r="V1235" s="423" t="str">
        <f aca="false">IF(Q1235&gt;0,U1235+(($I$2*P1235)*O1235)," ")</f>
        <v> </v>
      </c>
      <c r="W1235" s="424"/>
      <c r="X1235" s="424"/>
      <c r="Y1235" s="424"/>
      <c r="Z1235" s="424"/>
      <c r="AA1235" s="424"/>
      <c r="AB1235" s="424" t="str">
        <f aca="false">IF(W1235&gt;0,$D$4*W1235," ")</f>
        <v> </v>
      </c>
      <c r="AC1235" s="424" t="n">
        <f aca="false">($Y1235+$Z1235)*$W1235</f>
        <v>0</v>
      </c>
      <c r="AD1235" s="423" t="str">
        <f aca="false">IF(Y1235&gt;0,AC1235+(($I$2*X1235)*W1235)," ")</f>
        <v> </v>
      </c>
      <c r="AE1235" s="424"/>
      <c r="AF1235" s="424"/>
      <c r="AG1235" s="424"/>
      <c r="AH1235" s="424"/>
      <c r="AI1235" s="424"/>
      <c r="AJ1235" s="424"/>
      <c r="AK1235" s="424"/>
      <c r="AL1235" s="423" t="str">
        <f aca="false">IF(AG1235&gt;0,AK1235+(($I$2*AF1235)*AE1235)," ")</f>
        <v> </v>
      </c>
    </row>
    <row r="1236" customFormat="false" ht="12.75" hidden="false" customHeight="false" outlineLevel="0" collapsed="false">
      <c r="D1236" s="421"/>
      <c r="E1236" s="422"/>
      <c r="F1236" s="423"/>
      <c r="G1236" s="424"/>
      <c r="H1236" s="424"/>
      <c r="I1236" s="424"/>
      <c r="J1236" s="424"/>
      <c r="K1236" s="424"/>
      <c r="L1236" s="424" t="str">
        <f aca="false">IF($G1236&gt;0,$D$4*G1236," ")</f>
        <v> </v>
      </c>
      <c r="M1236" s="424" t="str">
        <f aca="false">IF(I1236&gt;0,($I1236+$J1236)*$G1236," ")</f>
        <v> </v>
      </c>
      <c r="N1236" s="423" t="e">
        <f aca="false">$M1236+(($I$2*$H1236)*$G1236)</f>
        <v>#VALUE!</v>
      </c>
      <c r="O1236" s="422"/>
      <c r="P1236" s="424"/>
      <c r="Q1236" s="424"/>
      <c r="R1236" s="424"/>
      <c r="S1236" s="424"/>
      <c r="T1236" s="424"/>
      <c r="U1236" s="424" t="n">
        <f aca="false">($Q1236+$R1236)*$O1236</f>
        <v>0</v>
      </c>
      <c r="V1236" s="423" t="str">
        <f aca="false">IF(Q1236&gt;0,U1236+(($I$2*P1236)*O1236)," ")</f>
        <v> </v>
      </c>
      <c r="W1236" s="424"/>
      <c r="X1236" s="424"/>
      <c r="Y1236" s="424"/>
      <c r="Z1236" s="424"/>
      <c r="AA1236" s="424"/>
      <c r="AB1236" s="424" t="str">
        <f aca="false">IF(W1236&gt;0,$D$4*W1236," ")</f>
        <v> </v>
      </c>
      <c r="AC1236" s="424" t="n">
        <f aca="false">($Y1236+$Z1236)*$W1236</f>
        <v>0</v>
      </c>
      <c r="AD1236" s="423" t="str">
        <f aca="false">IF(Y1236&gt;0,AC1236+(($I$2*X1236)*W1236)," ")</f>
        <v> </v>
      </c>
      <c r="AE1236" s="424"/>
      <c r="AF1236" s="424"/>
      <c r="AG1236" s="424"/>
      <c r="AH1236" s="424"/>
      <c r="AI1236" s="424"/>
      <c r="AJ1236" s="424"/>
      <c r="AK1236" s="424"/>
      <c r="AL1236" s="423" t="str">
        <f aca="false">IF(AG1236&gt;0,AK1236+(($I$2*AF1236)*AE1236)," ")</f>
        <v> </v>
      </c>
    </row>
    <row r="1237" customFormat="false" ht="12.75" hidden="false" customHeight="false" outlineLevel="0" collapsed="false">
      <c r="D1237" s="421"/>
      <c r="E1237" s="422"/>
      <c r="F1237" s="423"/>
      <c r="G1237" s="424"/>
      <c r="H1237" s="424"/>
      <c r="I1237" s="424"/>
      <c r="J1237" s="424"/>
      <c r="K1237" s="424"/>
      <c r="L1237" s="424" t="str">
        <f aca="false">IF($G1237&gt;0,$D$4*G1237," ")</f>
        <v> </v>
      </c>
      <c r="M1237" s="424" t="str">
        <f aca="false">IF(I1237&gt;0,($I1237+$J1237)*$G1237," ")</f>
        <v> </v>
      </c>
      <c r="N1237" s="423" t="e">
        <f aca="false">$M1237+(($I$2*$H1237)*$G1237)</f>
        <v>#VALUE!</v>
      </c>
      <c r="O1237" s="422"/>
      <c r="P1237" s="424"/>
      <c r="Q1237" s="424"/>
      <c r="R1237" s="424"/>
      <c r="S1237" s="424"/>
      <c r="T1237" s="424"/>
      <c r="U1237" s="424" t="n">
        <f aca="false">($Q1237+$R1237)*$O1237</f>
        <v>0</v>
      </c>
      <c r="V1237" s="423" t="str">
        <f aca="false">IF(Q1237&gt;0,U1237+(($I$2*P1237)*O1237)," ")</f>
        <v> </v>
      </c>
      <c r="W1237" s="424"/>
      <c r="X1237" s="424"/>
      <c r="Y1237" s="424"/>
      <c r="Z1237" s="424"/>
      <c r="AA1237" s="424"/>
      <c r="AB1237" s="424" t="str">
        <f aca="false">IF(W1237&gt;0,$D$4*W1237," ")</f>
        <v> </v>
      </c>
      <c r="AC1237" s="424" t="n">
        <f aca="false">($Y1237+$Z1237)*$W1237</f>
        <v>0</v>
      </c>
      <c r="AD1237" s="423" t="str">
        <f aca="false">IF(Y1237&gt;0,AC1237+(($I$2*X1237)*W1237)," ")</f>
        <v> </v>
      </c>
      <c r="AE1237" s="424"/>
      <c r="AF1237" s="424"/>
      <c r="AG1237" s="424"/>
      <c r="AH1237" s="424"/>
      <c r="AI1237" s="424"/>
      <c r="AJ1237" s="424"/>
      <c r="AK1237" s="424"/>
      <c r="AL1237" s="423" t="str">
        <f aca="false">IF(AG1237&gt;0,AK1237+(($I$2*AF1237)*AE1237)," ")</f>
        <v> </v>
      </c>
    </row>
    <row r="1238" customFormat="false" ht="12.75" hidden="false" customHeight="false" outlineLevel="0" collapsed="false">
      <c r="D1238" s="421"/>
      <c r="E1238" s="422"/>
      <c r="F1238" s="423"/>
      <c r="G1238" s="424"/>
      <c r="H1238" s="424"/>
      <c r="I1238" s="424"/>
      <c r="J1238" s="424"/>
      <c r="K1238" s="424"/>
      <c r="L1238" s="424" t="str">
        <f aca="false">IF($G1238&gt;0,$D$4*G1238," ")</f>
        <v> </v>
      </c>
      <c r="M1238" s="424" t="str">
        <f aca="false">IF(I1238&gt;0,($I1238+$J1238)*$G1238," ")</f>
        <v> </v>
      </c>
      <c r="N1238" s="423" t="e">
        <f aca="false">$M1238+(($I$2*$H1238)*$G1238)</f>
        <v>#VALUE!</v>
      </c>
      <c r="O1238" s="422"/>
      <c r="P1238" s="424"/>
      <c r="Q1238" s="424"/>
      <c r="R1238" s="424"/>
      <c r="S1238" s="424"/>
      <c r="T1238" s="424"/>
      <c r="U1238" s="424" t="n">
        <f aca="false">($Q1238+$R1238)*$O1238</f>
        <v>0</v>
      </c>
      <c r="V1238" s="423" t="str">
        <f aca="false">IF(Q1238&gt;0,U1238+(($I$2*P1238)*O1238)," ")</f>
        <v> </v>
      </c>
      <c r="W1238" s="424"/>
      <c r="X1238" s="424"/>
      <c r="Y1238" s="424"/>
      <c r="Z1238" s="424"/>
      <c r="AA1238" s="424"/>
      <c r="AB1238" s="424" t="str">
        <f aca="false">IF(W1238&gt;0,$D$4*W1238," ")</f>
        <v> </v>
      </c>
      <c r="AC1238" s="424" t="n">
        <f aca="false">($Y1238+$Z1238)*$W1238</f>
        <v>0</v>
      </c>
      <c r="AD1238" s="423" t="str">
        <f aca="false">IF(Y1238&gt;0,AC1238+(($I$2*X1238)*W1238)," ")</f>
        <v> </v>
      </c>
      <c r="AE1238" s="424"/>
      <c r="AF1238" s="424"/>
      <c r="AG1238" s="424"/>
      <c r="AH1238" s="424"/>
      <c r="AI1238" s="424"/>
      <c r="AJ1238" s="424"/>
      <c r="AK1238" s="424"/>
      <c r="AL1238" s="423" t="str">
        <f aca="false">IF(AG1238&gt;0,AK1238+(($I$2*AF1238)*AE1238)," ")</f>
        <v> </v>
      </c>
    </row>
    <row r="1239" customFormat="false" ht="12.75" hidden="false" customHeight="false" outlineLevel="0" collapsed="false">
      <c r="D1239" s="421"/>
      <c r="E1239" s="422"/>
      <c r="F1239" s="423"/>
      <c r="G1239" s="424"/>
      <c r="H1239" s="424"/>
      <c r="I1239" s="424"/>
      <c r="J1239" s="424"/>
      <c r="K1239" s="424"/>
      <c r="L1239" s="424" t="str">
        <f aca="false">IF($G1239&gt;0,$D$4*G1239," ")</f>
        <v> </v>
      </c>
      <c r="M1239" s="424" t="str">
        <f aca="false">IF(I1239&gt;0,($I1239+$J1239)*$G1239," ")</f>
        <v> </v>
      </c>
      <c r="N1239" s="423" t="e">
        <f aca="false">$M1239+(($I$2*$H1239)*$G1239)</f>
        <v>#VALUE!</v>
      </c>
      <c r="O1239" s="422"/>
      <c r="P1239" s="424"/>
      <c r="Q1239" s="424"/>
      <c r="R1239" s="424"/>
      <c r="S1239" s="424"/>
      <c r="T1239" s="424"/>
      <c r="U1239" s="424" t="n">
        <f aca="false">($Q1239+$R1239)*$O1239</f>
        <v>0</v>
      </c>
      <c r="V1239" s="423" t="str">
        <f aca="false">IF(Q1239&gt;0,U1239+(($I$2*P1239)*O1239)," ")</f>
        <v> </v>
      </c>
      <c r="W1239" s="424"/>
      <c r="X1239" s="424"/>
      <c r="Y1239" s="424"/>
      <c r="Z1239" s="424"/>
      <c r="AA1239" s="424"/>
      <c r="AB1239" s="424" t="str">
        <f aca="false">IF(W1239&gt;0,$D$4*W1239," ")</f>
        <v> </v>
      </c>
      <c r="AC1239" s="424" t="n">
        <f aca="false">($Y1239+$Z1239)*$W1239</f>
        <v>0</v>
      </c>
      <c r="AD1239" s="423" t="str">
        <f aca="false">IF(Y1239&gt;0,AC1239+(($I$2*X1239)*W1239)," ")</f>
        <v> </v>
      </c>
      <c r="AE1239" s="424"/>
      <c r="AF1239" s="424"/>
      <c r="AG1239" s="424"/>
      <c r="AH1239" s="424"/>
      <c r="AI1239" s="424"/>
      <c r="AJ1239" s="424"/>
      <c r="AK1239" s="424"/>
      <c r="AL1239" s="423" t="str">
        <f aca="false">IF(AG1239&gt;0,AK1239+(($I$2*AF1239)*AE1239)," ")</f>
        <v> </v>
      </c>
    </row>
    <row r="1240" customFormat="false" ht="12.75" hidden="false" customHeight="false" outlineLevel="0" collapsed="false">
      <c r="D1240" s="421"/>
      <c r="E1240" s="422"/>
      <c r="F1240" s="423"/>
      <c r="G1240" s="424"/>
      <c r="H1240" s="424"/>
      <c r="I1240" s="424"/>
      <c r="J1240" s="424"/>
      <c r="K1240" s="424"/>
      <c r="L1240" s="424" t="str">
        <f aca="false">IF($G1240&gt;0,$D$4*G1240," ")</f>
        <v> </v>
      </c>
      <c r="M1240" s="424" t="str">
        <f aca="false">IF(I1240&gt;0,($I1240+$J1240)*$G1240," ")</f>
        <v> </v>
      </c>
      <c r="N1240" s="423" t="e">
        <f aca="false">$M1240+(($I$2*$H1240)*$G1240)</f>
        <v>#VALUE!</v>
      </c>
      <c r="O1240" s="422"/>
      <c r="P1240" s="424"/>
      <c r="Q1240" s="424"/>
      <c r="R1240" s="424"/>
      <c r="S1240" s="424"/>
      <c r="T1240" s="424"/>
      <c r="U1240" s="424" t="n">
        <f aca="false">($Q1240+$R1240)*$O1240</f>
        <v>0</v>
      </c>
      <c r="V1240" s="423" t="str">
        <f aca="false">IF(Q1240&gt;0,U1240+(($I$2*P1240)*O1240)," ")</f>
        <v> </v>
      </c>
      <c r="W1240" s="424"/>
      <c r="X1240" s="424"/>
      <c r="Y1240" s="424"/>
      <c r="Z1240" s="424"/>
      <c r="AA1240" s="424"/>
      <c r="AB1240" s="424" t="str">
        <f aca="false">IF(W1240&gt;0,$D$4*W1240," ")</f>
        <v> </v>
      </c>
      <c r="AC1240" s="424" t="n">
        <f aca="false">($Y1240+$Z1240)*$W1240</f>
        <v>0</v>
      </c>
      <c r="AD1240" s="423" t="str">
        <f aca="false">IF(Y1240&gt;0,AC1240+(($I$2*X1240)*W1240)," ")</f>
        <v> </v>
      </c>
      <c r="AE1240" s="424"/>
      <c r="AF1240" s="424"/>
      <c r="AG1240" s="424"/>
      <c r="AH1240" s="424"/>
      <c r="AI1240" s="424"/>
      <c r="AJ1240" s="424"/>
      <c r="AK1240" s="424"/>
      <c r="AL1240" s="423" t="str">
        <f aca="false">IF(AG1240&gt;0,AK1240+(($I$2*AF1240)*AE1240)," ")</f>
        <v> </v>
      </c>
    </row>
    <row r="1241" customFormat="false" ht="12.75" hidden="false" customHeight="false" outlineLevel="0" collapsed="false">
      <c r="D1241" s="421"/>
      <c r="E1241" s="422"/>
      <c r="F1241" s="423"/>
      <c r="G1241" s="424"/>
      <c r="H1241" s="424"/>
      <c r="I1241" s="424"/>
      <c r="J1241" s="424"/>
      <c r="K1241" s="424"/>
      <c r="L1241" s="424" t="str">
        <f aca="false">IF($G1241&gt;0,$D$4*G1241," ")</f>
        <v> </v>
      </c>
      <c r="M1241" s="424" t="str">
        <f aca="false">IF(I1241&gt;0,($I1241+$J1241)*$G1241," ")</f>
        <v> </v>
      </c>
      <c r="N1241" s="423" t="e">
        <f aca="false">$M1241+(($I$2*$H1241)*$G1241)</f>
        <v>#VALUE!</v>
      </c>
      <c r="O1241" s="422"/>
      <c r="P1241" s="424"/>
      <c r="Q1241" s="424"/>
      <c r="R1241" s="424"/>
      <c r="S1241" s="424"/>
      <c r="T1241" s="424"/>
      <c r="U1241" s="424" t="n">
        <f aca="false">($Q1241+$R1241)*$O1241</f>
        <v>0</v>
      </c>
      <c r="V1241" s="423" t="str">
        <f aca="false">IF(Q1241&gt;0,U1241+(($I$2*P1241)*O1241)," ")</f>
        <v> </v>
      </c>
      <c r="W1241" s="424"/>
      <c r="X1241" s="424"/>
      <c r="Y1241" s="424"/>
      <c r="Z1241" s="424"/>
      <c r="AA1241" s="424"/>
      <c r="AB1241" s="424" t="str">
        <f aca="false">IF(W1241&gt;0,$D$4*W1241," ")</f>
        <v> </v>
      </c>
      <c r="AC1241" s="424" t="n">
        <f aca="false">($Y1241+$Z1241)*$W1241</f>
        <v>0</v>
      </c>
      <c r="AD1241" s="423" t="str">
        <f aca="false">IF(Y1241&gt;0,AC1241+(($I$2*X1241)*W1241)," ")</f>
        <v> </v>
      </c>
      <c r="AE1241" s="424"/>
      <c r="AF1241" s="424"/>
      <c r="AG1241" s="424"/>
      <c r="AH1241" s="424"/>
      <c r="AI1241" s="424"/>
      <c r="AJ1241" s="424"/>
      <c r="AK1241" s="424"/>
      <c r="AL1241" s="423" t="str">
        <f aca="false">IF(AG1241&gt;0,AK1241+(($I$2*AF1241)*AE1241)," ")</f>
        <v> </v>
      </c>
    </row>
    <row r="1242" customFormat="false" ht="12.75" hidden="false" customHeight="false" outlineLevel="0" collapsed="false">
      <c r="D1242" s="421"/>
      <c r="E1242" s="422"/>
      <c r="F1242" s="423"/>
      <c r="G1242" s="424"/>
      <c r="H1242" s="424"/>
      <c r="I1242" s="424"/>
      <c r="J1242" s="424"/>
      <c r="K1242" s="424"/>
      <c r="L1242" s="424" t="str">
        <f aca="false">IF($G1242&gt;0,$D$4*G1242," ")</f>
        <v> </v>
      </c>
      <c r="M1242" s="424" t="str">
        <f aca="false">IF(I1242&gt;0,($I1242+$J1242)*$G1242," ")</f>
        <v> </v>
      </c>
      <c r="N1242" s="423" t="e">
        <f aca="false">$M1242+(($I$2*$H1242)*$G1242)</f>
        <v>#VALUE!</v>
      </c>
      <c r="O1242" s="422"/>
      <c r="P1242" s="424"/>
      <c r="Q1242" s="424"/>
      <c r="R1242" s="424"/>
      <c r="S1242" s="424"/>
      <c r="T1242" s="424"/>
      <c r="U1242" s="424" t="n">
        <f aca="false">($Q1242+$R1242)*$O1242</f>
        <v>0</v>
      </c>
      <c r="V1242" s="423" t="str">
        <f aca="false">IF(Q1242&gt;0,U1242+(($I$2*P1242)*O1242)," ")</f>
        <v> </v>
      </c>
      <c r="W1242" s="424"/>
      <c r="X1242" s="424"/>
      <c r="Y1242" s="424"/>
      <c r="Z1242" s="424"/>
      <c r="AA1242" s="424"/>
      <c r="AB1242" s="424" t="str">
        <f aca="false">IF(W1242&gt;0,$D$4*W1242," ")</f>
        <v> </v>
      </c>
      <c r="AC1242" s="424" t="n">
        <f aca="false">($Y1242+$Z1242)*$W1242</f>
        <v>0</v>
      </c>
      <c r="AD1242" s="423" t="str">
        <f aca="false">IF(Y1242&gt;0,AC1242+(($I$2*X1242)*W1242)," ")</f>
        <v> </v>
      </c>
      <c r="AE1242" s="424"/>
      <c r="AF1242" s="424"/>
      <c r="AG1242" s="424"/>
      <c r="AH1242" s="424"/>
      <c r="AI1242" s="424"/>
      <c r="AJ1242" s="424"/>
      <c r="AK1242" s="424"/>
      <c r="AL1242" s="423" t="str">
        <f aca="false">IF(AG1242&gt;0,AK1242+(($I$2*AF1242)*AE1242)," ")</f>
        <v> </v>
      </c>
    </row>
    <row r="1243" customFormat="false" ht="12.75" hidden="false" customHeight="false" outlineLevel="0" collapsed="false">
      <c r="D1243" s="421"/>
      <c r="E1243" s="422"/>
      <c r="F1243" s="423"/>
      <c r="G1243" s="424"/>
      <c r="H1243" s="424"/>
      <c r="I1243" s="424"/>
      <c r="J1243" s="424"/>
      <c r="K1243" s="424"/>
      <c r="L1243" s="424" t="str">
        <f aca="false">IF($G1243&gt;0,$D$4*G1243," ")</f>
        <v> </v>
      </c>
      <c r="M1243" s="424" t="str">
        <f aca="false">IF(I1243&gt;0,($I1243+$J1243)*$G1243," ")</f>
        <v> </v>
      </c>
      <c r="N1243" s="423" t="e">
        <f aca="false">$M1243+(($I$2*$H1243)*$G1243)</f>
        <v>#VALUE!</v>
      </c>
      <c r="O1243" s="422"/>
      <c r="P1243" s="424"/>
      <c r="Q1243" s="424"/>
      <c r="R1243" s="424"/>
      <c r="S1243" s="424"/>
      <c r="T1243" s="424"/>
      <c r="U1243" s="424" t="n">
        <f aca="false">($Q1243+$R1243)*$O1243</f>
        <v>0</v>
      </c>
      <c r="V1243" s="423" t="str">
        <f aca="false">IF(Q1243&gt;0,U1243+(($I$2*P1243)*O1243)," ")</f>
        <v> </v>
      </c>
      <c r="W1243" s="424"/>
      <c r="X1243" s="424"/>
      <c r="Y1243" s="424"/>
      <c r="Z1243" s="424"/>
      <c r="AA1243" s="424"/>
      <c r="AB1243" s="424" t="str">
        <f aca="false">IF(W1243&gt;0,$D$4*W1243," ")</f>
        <v> </v>
      </c>
      <c r="AC1243" s="424" t="n">
        <f aca="false">($Y1243+$Z1243)*$W1243</f>
        <v>0</v>
      </c>
      <c r="AD1243" s="423" t="str">
        <f aca="false">IF(Y1243&gt;0,AC1243+(($I$2*X1243)*W1243)," ")</f>
        <v> </v>
      </c>
      <c r="AE1243" s="424"/>
      <c r="AF1243" s="424"/>
      <c r="AG1243" s="424"/>
      <c r="AH1243" s="424"/>
      <c r="AI1243" s="424"/>
      <c r="AJ1243" s="424"/>
      <c r="AK1243" s="424"/>
      <c r="AL1243" s="423" t="str">
        <f aca="false">IF(AG1243&gt;0,AK1243+(($I$2*AF1243)*AE1243)," ")</f>
        <v> </v>
      </c>
    </row>
    <row r="1244" customFormat="false" ht="12.75" hidden="false" customHeight="false" outlineLevel="0" collapsed="false">
      <c r="D1244" s="421"/>
      <c r="E1244" s="422"/>
      <c r="F1244" s="423"/>
      <c r="G1244" s="424"/>
      <c r="H1244" s="424"/>
      <c r="I1244" s="424"/>
      <c r="J1244" s="424"/>
      <c r="K1244" s="424"/>
      <c r="L1244" s="424" t="str">
        <f aca="false">IF($G1244&gt;0,$D$4*G1244," ")</f>
        <v> </v>
      </c>
      <c r="M1244" s="424" t="str">
        <f aca="false">IF(I1244&gt;0,($I1244+$J1244)*$G1244," ")</f>
        <v> </v>
      </c>
      <c r="N1244" s="423" t="e">
        <f aca="false">$M1244+(($I$2*$H1244)*$G1244)</f>
        <v>#VALUE!</v>
      </c>
      <c r="O1244" s="422"/>
      <c r="P1244" s="424"/>
      <c r="Q1244" s="424"/>
      <c r="R1244" s="424"/>
      <c r="S1244" s="424"/>
      <c r="T1244" s="424"/>
      <c r="U1244" s="424" t="n">
        <f aca="false">($Q1244+$R1244)*$O1244</f>
        <v>0</v>
      </c>
      <c r="V1244" s="423" t="str">
        <f aca="false">IF(Q1244&gt;0,U1244+(($I$2*P1244)*O1244)," ")</f>
        <v> </v>
      </c>
      <c r="W1244" s="424"/>
      <c r="X1244" s="424"/>
      <c r="Y1244" s="424"/>
      <c r="Z1244" s="424"/>
      <c r="AA1244" s="424"/>
      <c r="AB1244" s="424" t="str">
        <f aca="false">IF(W1244&gt;0,$D$4*W1244," ")</f>
        <v> </v>
      </c>
      <c r="AC1244" s="424" t="n">
        <f aca="false">($Y1244+$Z1244)*$W1244</f>
        <v>0</v>
      </c>
      <c r="AD1244" s="423" t="str">
        <f aca="false">IF(Y1244&gt;0,AC1244+(($I$2*X1244)*W1244)," ")</f>
        <v> </v>
      </c>
      <c r="AE1244" s="424"/>
      <c r="AF1244" s="424"/>
      <c r="AG1244" s="424"/>
      <c r="AH1244" s="424"/>
      <c r="AI1244" s="424"/>
      <c r="AJ1244" s="424"/>
      <c r="AK1244" s="424"/>
      <c r="AL1244" s="423" t="str">
        <f aca="false">IF(AG1244&gt;0,AK1244+(($I$2*AF1244)*AE1244)," ")</f>
        <v> </v>
      </c>
    </row>
    <row r="1245" customFormat="false" ht="12.75" hidden="false" customHeight="false" outlineLevel="0" collapsed="false">
      <c r="D1245" s="421"/>
      <c r="E1245" s="422"/>
      <c r="F1245" s="423"/>
      <c r="G1245" s="424"/>
      <c r="H1245" s="424"/>
      <c r="I1245" s="424"/>
      <c r="J1245" s="424"/>
      <c r="K1245" s="424"/>
      <c r="L1245" s="424" t="str">
        <f aca="false">IF($G1245&gt;0,$D$4*G1245," ")</f>
        <v> </v>
      </c>
      <c r="M1245" s="424" t="str">
        <f aca="false">IF(I1245&gt;0,($I1245+$J1245)*$G1245," ")</f>
        <v> </v>
      </c>
      <c r="N1245" s="423" t="e">
        <f aca="false">$M1245+(($I$2*$H1245)*$G1245)</f>
        <v>#VALUE!</v>
      </c>
      <c r="O1245" s="422"/>
      <c r="P1245" s="424"/>
      <c r="Q1245" s="424"/>
      <c r="R1245" s="424"/>
      <c r="S1245" s="424"/>
      <c r="T1245" s="424"/>
      <c r="U1245" s="424" t="n">
        <f aca="false">($Q1245+$R1245)*$O1245</f>
        <v>0</v>
      </c>
      <c r="V1245" s="423" t="str">
        <f aca="false">IF(Q1245&gt;0,U1245+(($I$2*P1245)*O1245)," ")</f>
        <v> </v>
      </c>
      <c r="W1245" s="424"/>
      <c r="X1245" s="424"/>
      <c r="Y1245" s="424"/>
      <c r="Z1245" s="424"/>
      <c r="AA1245" s="424"/>
      <c r="AB1245" s="424" t="str">
        <f aca="false">IF(W1245&gt;0,$D$4*W1245," ")</f>
        <v> </v>
      </c>
      <c r="AC1245" s="424" t="n">
        <f aca="false">($Y1245+$Z1245)*$W1245</f>
        <v>0</v>
      </c>
      <c r="AD1245" s="423" t="str">
        <f aca="false">IF(Y1245&gt;0,AC1245+(($I$2*X1245)*W1245)," ")</f>
        <v> </v>
      </c>
      <c r="AE1245" s="424"/>
      <c r="AF1245" s="424"/>
      <c r="AG1245" s="424"/>
      <c r="AH1245" s="424"/>
      <c r="AI1245" s="424"/>
      <c r="AJ1245" s="424"/>
      <c r="AK1245" s="424"/>
      <c r="AL1245" s="423" t="str">
        <f aca="false">IF(AG1245&gt;0,AK1245+(($I$2*AF1245)*AE1245)," ")</f>
        <v> </v>
      </c>
    </row>
    <row r="1246" customFormat="false" ht="12.75" hidden="false" customHeight="false" outlineLevel="0" collapsed="false">
      <c r="D1246" s="421"/>
      <c r="E1246" s="422"/>
      <c r="F1246" s="423"/>
      <c r="G1246" s="424"/>
      <c r="H1246" s="424"/>
      <c r="I1246" s="424"/>
      <c r="J1246" s="424"/>
      <c r="K1246" s="424"/>
      <c r="L1246" s="424" t="str">
        <f aca="false">IF($G1246&gt;0,$D$4*G1246," ")</f>
        <v> </v>
      </c>
      <c r="M1246" s="424" t="str">
        <f aca="false">IF(I1246&gt;0,($I1246+$J1246)*$G1246," ")</f>
        <v> </v>
      </c>
      <c r="N1246" s="423" t="e">
        <f aca="false">$M1246+(($I$2*$H1246)*$G1246)</f>
        <v>#VALUE!</v>
      </c>
      <c r="O1246" s="422"/>
      <c r="P1246" s="424"/>
      <c r="Q1246" s="424"/>
      <c r="R1246" s="424"/>
      <c r="S1246" s="424"/>
      <c r="T1246" s="424"/>
      <c r="U1246" s="424" t="n">
        <f aca="false">($Q1246+$R1246)*$O1246</f>
        <v>0</v>
      </c>
      <c r="V1246" s="423" t="str">
        <f aca="false">IF(Q1246&gt;0,U1246+(($I$2*P1246)*O1246)," ")</f>
        <v> </v>
      </c>
      <c r="W1246" s="424"/>
      <c r="X1246" s="424"/>
      <c r="Y1246" s="424"/>
      <c r="Z1246" s="424"/>
      <c r="AA1246" s="424"/>
      <c r="AB1246" s="424" t="str">
        <f aca="false">IF(W1246&gt;0,$D$4*W1246," ")</f>
        <v> </v>
      </c>
      <c r="AC1246" s="424" t="n">
        <f aca="false">($Y1246+$Z1246)*$W1246</f>
        <v>0</v>
      </c>
      <c r="AD1246" s="423" t="str">
        <f aca="false">IF(Y1246&gt;0,AC1246+(($I$2*X1246)*W1246)," ")</f>
        <v> </v>
      </c>
      <c r="AE1246" s="424"/>
      <c r="AF1246" s="424"/>
      <c r="AG1246" s="424"/>
      <c r="AH1246" s="424"/>
      <c r="AI1246" s="424"/>
      <c r="AJ1246" s="424"/>
      <c r="AK1246" s="424"/>
      <c r="AL1246" s="423" t="str">
        <f aca="false">IF(AG1246&gt;0,AK1246+(($I$2*AF1246)*AE1246)," ")</f>
        <v> </v>
      </c>
    </row>
    <row r="1247" customFormat="false" ht="12.75" hidden="false" customHeight="false" outlineLevel="0" collapsed="false">
      <c r="D1247" s="421"/>
      <c r="E1247" s="422"/>
      <c r="F1247" s="423"/>
      <c r="G1247" s="424"/>
      <c r="H1247" s="424"/>
      <c r="I1247" s="424"/>
      <c r="J1247" s="424"/>
      <c r="K1247" s="424"/>
      <c r="L1247" s="424" t="str">
        <f aca="false">IF($G1247&gt;0,$D$4*G1247," ")</f>
        <v> </v>
      </c>
      <c r="M1247" s="424" t="str">
        <f aca="false">IF(I1247&gt;0,($I1247+$J1247)*$G1247," ")</f>
        <v> </v>
      </c>
      <c r="N1247" s="423" t="e">
        <f aca="false">$M1247+(($I$2*$H1247)*$G1247)</f>
        <v>#VALUE!</v>
      </c>
      <c r="O1247" s="422"/>
      <c r="P1247" s="424"/>
      <c r="Q1247" s="424"/>
      <c r="R1247" s="424"/>
      <c r="S1247" s="424"/>
      <c r="T1247" s="424"/>
      <c r="U1247" s="424" t="n">
        <f aca="false">($Q1247+$R1247)*$O1247</f>
        <v>0</v>
      </c>
      <c r="V1247" s="423" t="str">
        <f aca="false">IF(Q1247&gt;0,U1247+(($I$2*P1247)*O1247)," ")</f>
        <v> </v>
      </c>
      <c r="W1247" s="424"/>
      <c r="X1247" s="424"/>
      <c r="Y1247" s="424"/>
      <c r="Z1247" s="424"/>
      <c r="AA1247" s="424"/>
      <c r="AB1247" s="424" t="str">
        <f aca="false">IF(W1247&gt;0,$D$4*W1247," ")</f>
        <v> </v>
      </c>
      <c r="AC1247" s="424" t="n">
        <f aca="false">($Y1247+$Z1247)*$W1247</f>
        <v>0</v>
      </c>
      <c r="AD1247" s="423" t="str">
        <f aca="false">IF(Y1247&gt;0,AC1247+(($I$2*X1247)*W1247)," ")</f>
        <v> </v>
      </c>
      <c r="AE1247" s="424"/>
      <c r="AF1247" s="424"/>
      <c r="AG1247" s="424"/>
      <c r="AH1247" s="424"/>
      <c r="AI1247" s="424"/>
      <c r="AJ1247" s="424"/>
      <c r="AK1247" s="424"/>
      <c r="AL1247" s="423" t="str">
        <f aca="false">IF(AG1247&gt;0,AK1247+(($I$2*AF1247)*AE1247)," ")</f>
        <v> </v>
      </c>
    </row>
    <row r="1248" customFormat="false" ht="12.75" hidden="false" customHeight="false" outlineLevel="0" collapsed="false">
      <c r="D1248" s="421"/>
      <c r="E1248" s="422"/>
      <c r="F1248" s="423"/>
      <c r="G1248" s="424"/>
      <c r="H1248" s="424"/>
      <c r="I1248" s="424"/>
      <c r="J1248" s="424"/>
      <c r="K1248" s="424"/>
      <c r="L1248" s="424" t="str">
        <f aca="false">IF($G1248&gt;0,$D$4*G1248," ")</f>
        <v> </v>
      </c>
      <c r="M1248" s="424" t="str">
        <f aca="false">IF(I1248&gt;0,($I1248+$J1248)*$G1248," ")</f>
        <v> </v>
      </c>
      <c r="N1248" s="423" t="e">
        <f aca="false">$M1248+(($I$2*$H1248)*$G1248)</f>
        <v>#VALUE!</v>
      </c>
      <c r="O1248" s="422"/>
      <c r="P1248" s="424"/>
      <c r="Q1248" s="424"/>
      <c r="R1248" s="424"/>
      <c r="S1248" s="424"/>
      <c r="T1248" s="424"/>
      <c r="U1248" s="424" t="n">
        <f aca="false">($Q1248+$R1248)*$O1248</f>
        <v>0</v>
      </c>
      <c r="V1248" s="423" t="str">
        <f aca="false">IF(Q1248&gt;0,U1248+(($I$2*P1248)*O1248)," ")</f>
        <v> </v>
      </c>
      <c r="W1248" s="424"/>
      <c r="X1248" s="424"/>
      <c r="Y1248" s="424"/>
      <c r="Z1248" s="424"/>
      <c r="AA1248" s="424"/>
      <c r="AB1248" s="424" t="str">
        <f aca="false">IF(W1248&gt;0,$D$4*W1248," ")</f>
        <v> </v>
      </c>
      <c r="AC1248" s="424" t="n">
        <f aca="false">($Y1248+$Z1248)*$W1248</f>
        <v>0</v>
      </c>
      <c r="AD1248" s="423" t="str">
        <f aca="false">IF(Y1248&gt;0,AC1248+(($I$2*X1248)*W1248)," ")</f>
        <v> </v>
      </c>
      <c r="AE1248" s="424"/>
      <c r="AF1248" s="424"/>
      <c r="AG1248" s="424"/>
      <c r="AH1248" s="424"/>
      <c r="AI1248" s="424"/>
      <c r="AJ1248" s="424"/>
      <c r="AK1248" s="424"/>
      <c r="AL1248" s="423" t="str">
        <f aca="false">IF(AG1248&gt;0,AK1248+(($I$2*AF1248)*AE1248)," ")</f>
        <v> </v>
      </c>
    </row>
    <row r="1249" customFormat="false" ht="12.75" hidden="false" customHeight="false" outlineLevel="0" collapsed="false">
      <c r="D1249" s="421"/>
      <c r="E1249" s="422"/>
      <c r="F1249" s="423"/>
      <c r="G1249" s="424"/>
      <c r="H1249" s="424"/>
      <c r="I1249" s="424"/>
      <c r="J1249" s="424"/>
      <c r="K1249" s="424"/>
      <c r="L1249" s="424" t="str">
        <f aca="false">IF($G1249&gt;0,$D$4*G1249," ")</f>
        <v> </v>
      </c>
      <c r="M1249" s="424" t="str">
        <f aca="false">IF(I1249&gt;0,($I1249+$J1249)*$G1249," ")</f>
        <v> </v>
      </c>
      <c r="N1249" s="423" t="e">
        <f aca="false">$M1249+(($I$2*$H1249)*$G1249)</f>
        <v>#VALUE!</v>
      </c>
      <c r="O1249" s="422"/>
      <c r="P1249" s="424"/>
      <c r="Q1249" s="424"/>
      <c r="R1249" s="424"/>
      <c r="S1249" s="424"/>
      <c r="T1249" s="424"/>
      <c r="U1249" s="424" t="n">
        <f aca="false">($Q1249+$R1249)*$O1249</f>
        <v>0</v>
      </c>
      <c r="V1249" s="423" t="str">
        <f aca="false">IF(Q1249&gt;0,U1249+(($I$2*P1249)*O1249)," ")</f>
        <v> </v>
      </c>
      <c r="W1249" s="424"/>
      <c r="X1249" s="424"/>
      <c r="Y1249" s="424"/>
      <c r="Z1249" s="424"/>
      <c r="AA1249" s="424"/>
      <c r="AB1249" s="424" t="str">
        <f aca="false">IF(W1249&gt;0,$D$4*W1249," ")</f>
        <v> </v>
      </c>
      <c r="AC1249" s="424" t="n">
        <f aca="false">($Y1249+$Z1249)*$W1249</f>
        <v>0</v>
      </c>
      <c r="AD1249" s="423" t="str">
        <f aca="false">IF(Y1249&gt;0,AC1249+(($I$2*X1249)*W1249)," ")</f>
        <v> </v>
      </c>
      <c r="AE1249" s="424"/>
      <c r="AF1249" s="424"/>
      <c r="AG1249" s="424"/>
      <c r="AH1249" s="424"/>
      <c r="AI1249" s="424"/>
      <c r="AJ1249" s="424"/>
      <c r="AK1249" s="424"/>
      <c r="AL1249" s="423" t="str">
        <f aca="false">IF(AG1249&gt;0,AK1249+(($I$2*AF1249)*AE1249)," ")</f>
        <v> </v>
      </c>
    </row>
    <row r="1250" customFormat="false" ht="12.75" hidden="false" customHeight="false" outlineLevel="0" collapsed="false">
      <c r="D1250" s="421"/>
      <c r="E1250" s="422"/>
      <c r="F1250" s="423"/>
      <c r="G1250" s="424"/>
      <c r="H1250" s="424"/>
      <c r="I1250" s="424"/>
      <c r="J1250" s="424"/>
      <c r="K1250" s="424"/>
      <c r="L1250" s="424" t="str">
        <f aca="false">IF($G1250&gt;0,$D$4*G1250," ")</f>
        <v> </v>
      </c>
      <c r="M1250" s="424" t="str">
        <f aca="false">IF(I1250&gt;0,($I1250+$J1250)*$G1250," ")</f>
        <v> </v>
      </c>
      <c r="N1250" s="423" t="e">
        <f aca="false">$M1250+(($I$2*$H1250)*$G1250)</f>
        <v>#VALUE!</v>
      </c>
      <c r="O1250" s="422"/>
      <c r="P1250" s="424"/>
      <c r="Q1250" s="424"/>
      <c r="R1250" s="424"/>
      <c r="S1250" s="424"/>
      <c r="T1250" s="424"/>
      <c r="U1250" s="424" t="n">
        <f aca="false">($Q1250+$R1250)*$O1250</f>
        <v>0</v>
      </c>
      <c r="V1250" s="423" t="str">
        <f aca="false">IF(Q1250&gt;0,U1250+(($I$2*P1250)*O1250)," ")</f>
        <v> </v>
      </c>
      <c r="W1250" s="424"/>
      <c r="X1250" s="424"/>
      <c r="Y1250" s="424"/>
      <c r="Z1250" s="424"/>
      <c r="AA1250" s="424"/>
      <c r="AB1250" s="424" t="str">
        <f aca="false">IF(W1250&gt;0,$D$4*W1250," ")</f>
        <v> </v>
      </c>
      <c r="AC1250" s="424" t="n">
        <f aca="false">($Y1250+$Z1250)*$W1250</f>
        <v>0</v>
      </c>
      <c r="AD1250" s="423" t="str">
        <f aca="false">IF(Y1250&gt;0,AC1250+(($I$2*X1250)*W1250)," ")</f>
        <v> </v>
      </c>
      <c r="AE1250" s="424"/>
      <c r="AF1250" s="424"/>
      <c r="AG1250" s="424"/>
      <c r="AH1250" s="424"/>
      <c r="AI1250" s="424"/>
      <c r="AJ1250" s="424"/>
      <c r="AK1250" s="424"/>
      <c r="AL1250" s="423" t="str">
        <f aca="false">IF(AG1250&gt;0,AK1250+(($I$2*AF1250)*AE1250)," ")</f>
        <v> </v>
      </c>
    </row>
    <row r="1251" customFormat="false" ht="12.75" hidden="false" customHeight="false" outlineLevel="0" collapsed="false">
      <c r="D1251" s="421"/>
      <c r="E1251" s="422"/>
      <c r="F1251" s="423"/>
      <c r="G1251" s="424"/>
      <c r="H1251" s="424"/>
      <c r="I1251" s="424"/>
      <c r="J1251" s="424"/>
      <c r="K1251" s="424"/>
      <c r="L1251" s="424" t="str">
        <f aca="false">IF($G1251&gt;0,$D$4*G1251," ")</f>
        <v> </v>
      </c>
      <c r="M1251" s="424" t="str">
        <f aca="false">IF(I1251&gt;0,($I1251+$J1251)*$G1251," ")</f>
        <v> </v>
      </c>
      <c r="N1251" s="423" t="e">
        <f aca="false">$M1251+(($I$2*$H1251)*$G1251)</f>
        <v>#VALUE!</v>
      </c>
      <c r="O1251" s="422"/>
      <c r="P1251" s="424"/>
      <c r="Q1251" s="424"/>
      <c r="R1251" s="424"/>
      <c r="S1251" s="424"/>
      <c r="T1251" s="424"/>
      <c r="U1251" s="424" t="n">
        <f aca="false">($Q1251+$R1251)*$O1251</f>
        <v>0</v>
      </c>
      <c r="V1251" s="423" t="str">
        <f aca="false">IF(Q1251&gt;0,U1251+(($I$2*P1251)*O1251)," ")</f>
        <v> </v>
      </c>
      <c r="W1251" s="424"/>
      <c r="X1251" s="424"/>
      <c r="Y1251" s="424"/>
      <c r="Z1251" s="424"/>
      <c r="AA1251" s="424"/>
      <c r="AB1251" s="424" t="str">
        <f aca="false">IF(W1251&gt;0,$D$4*W1251," ")</f>
        <v> </v>
      </c>
      <c r="AC1251" s="424" t="n">
        <f aca="false">($Y1251+$Z1251)*$W1251</f>
        <v>0</v>
      </c>
      <c r="AD1251" s="423" t="str">
        <f aca="false">IF(Y1251&gt;0,AC1251+(($I$2*X1251)*W1251)," ")</f>
        <v> </v>
      </c>
      <c r="AE1251" s="424"/>
      <c r="AF1251" s="424"/>
      <c r="AG1251" s="424"/>
      <c r="AH1251" s="424"/>
      <c r="AI1251" s="424"/>
      <c r="AJ1251" s="424"/>
      <c r="AK1251" s="424"/>
      <c r="AL1251" s="423" t="str">
        <f aca="false">IF(AG1251&gt;0,AK1251+(($I$2*AF1251)*AE1251)," ")</f>
        <v> </v>
      </c>
    </row>
    <row r="1252" customFormat="false" ht="12.75" hidden="false" customHeight="false" outlineLevel="0" collapsed="false">
      <c r="D1252" s="421"/>
      <c r="E1252" s="422"/>
      <c r="F1252" s="423"/>
      <c r="G1252" s="424"/>
      <c r="H1252" s="424"/>
      <c r="I1252" s="424"/>
      <c r="J1252" s="424"/>
      <c r="K1252" s="424"/>
      <c r="L1252" s="424" t="str">
        <f aca="false">IF($G1252&gt;0,$D$4*G1252," ")</f>
        <v> </v>
      </c>
      <c r="M1252" s="424" t="str">
        <f aca="false">IF(I1252&gt;0,($I1252+$J1252)*$G1252," ")</f>
        <v> </v>
      </c>
      <c r="N1252" s="423" t="e">
        <f aca="false">$M1252+(($I$2*$H1252)*$G1252)</f>
        <v>#VALUE!</v>
      </c>
      <c r="O1252" s="422"/>
      <c r="P1252" s="424"/>
      <c r="Q1252" s="424"/>
      <c r="R1252" s="424"/>
      <c r="S1252" s="424"/>
      <c r="T1252" s="424"/>
      <c r="U1252" s="424" t="n">
        <f aca="false">($Q1252+$R1252)*$O1252</f>
        <v>0</v>
      </c>
      <c r="V1252" s="423" t="str">
        <f aca="false">IF(Q1252&gt;0,U1252+(($I$2*P1252)*O1252)," ")</f>
        <v> </v>
      </c>
      <c r="W1252" s="424"/>
      <c r="X1252" s="424"/>
      <c r="Y1252" s="424"/>
      <c r="Z1252" s="424"/>
      <c r="AA1252" s="424"/>
      <c r="AB1252" s="424" t="str">
        <f aca="false">IF(W1252&gt;0,$D$4*W1252," ")</f>
        <v> </v>
      </c>
      <c r="AC1252" s="424" t="n">
        <f aca="false">($Y1252+$Z1252)*$W1252</f>
        <v>0</v>
      </c>
      <c r="AD1252" s="423" t="str">
        <f aca="false">IF(Y1252&gt;0,AC1252+(($I$2*X1252)*W1252)," ")</f>
        <v> </v>
      </c>
      <c r="AE1252" s="424"/>
      <c r="AF1252" s="424"/>
      <c r="AG1252" s="424"/>
      <c r="AH1252" s="424"/>
      <c r="AI1252" s="424"/>
      <c r="AJ1252" s="424"/>
      <c r="AK1252" s="424"/>
      <c r="AL1252" s="423" t="str">
        <f aca="false">IF(AG1252&gt;0,AK1252+(($I$2*AF1252)*AE1252)," ")</f>
        <v> </v>
      </c>
    </row>
    <row r="1253" customFormat="false" ht="12.75" hidden="false" customHeight="false" outlineLevel="0" collapsed="false">
      <c r="D1253" s="421"/>
      <c r="E1253" s="422"/>
      <c r="F1253" s="423"/>
      <c r="G1253" s="424"/>
      <c r="H1253" s="424"/>
      <c r="I1253" s="424"/>
      <c r="J1253" s="424"/>
      <c r="K1253" s="424"/>
      <c r="L1253" s="424" t="str">
        <f aca="false">IF($G1253&gt;0,$D$4*G1253," ")</f>
        <v> </v>
      </c>
      <c r="M1253" s="424" t="str">
        <f aca="false">IF(I1253&gt;0,($I1253+$J1253)*$G1253," ")</f>
        <v> </v>
      </c>
      <c r="N1253" s="423" t="e">
        <f aca="false">$M1253+(($I$2*$H1253)*$G1253)</f>
        <v>#VALUE!</v>
      </c>
      <c r="O1253" s="422"/>
      <c r="P1253" s="424"/>
      <c r="Q1253" s="424"/>
      <c r="R1253" s="424"/>
      <c r="S1253" s="424"/>
      <c r="T1253" s="424"/>
      <c r="U1253" s="424" t="n">
        <f aca="false">($Q1253+$R1253)*$O1253</f>
        <v>0</v>
      </c>
      <c r="V1253" s="423" t="str">
        <f aca="false">IF(Q1253&gt;0,U1253+(($I$2*P1253)*O1253)," ")</f>
        <v> </v>
      </c>
      <c r="W1253" s="424"/>
      <c r="X1253" s="424"/>
      <c r="Y1253" s="424"/>
      <c r="Z1253" s="424"/>
      <c r="AA1253" s="424"/>
      <c r="AB1253" s="424" t="str">
        <f aca="false">IF(W1253&gt;0,$D$4*W1253," ")</f>
        <v> </v>
      </c>
      <c r="AC1253" s="424" t="n">
        <f aca="false">($Y1253+$Z1253)*$W1253</f>
        <v>0</v>
      </c>
      <c r="AD1253" s="423" t="str">
        <f aca="false">IF(Y1253&gt;0,AC1253+(($I$2*X1253)*W1253)," ")</f>
        <v> </v>
      </c>
      <c r="AE1253" s="424"/>
      <c r="AF1253" s="424"/>
      <c r="AG1253" s="424"/>
      <c r="AH1253" s="424"/>
      <c r="AI1253" s="424"/>
      <c r="AJ1253" s="424"/>
      <c r="AK1253" s="424"/>
      <c r="AL1253" s="423" t="str">
        <f aca="false">IF(AG1253&gt;0,AK1253+(($I$2*AF1253)*AE1253)," ")</f>
        <v> </v>
      </c>
    </row>
    <row r="1254" customFormat="false" ht="12.75" hidden="false" customHeight="false" outlineLevel="0" collapsed="false">
      <c r="D1254" s="421"/>
      <c r="E1254" s="422"/>
      <c r="F1254" s="423"/>
      <c r="G1254" s="424"/>
      <c r="H1254" s="424"/>
      <c r="I1254" s="424"/>
      <c r="J1254" s="424"/>
      <c r="K1254" s="424"/>
      <c r="L1254" s="424" t="str">
        <f aca="false">IF($G1254&gt;0,$D$4*G1254," ")</f>
        <v> </v>
      </c>
      <c r="M1254" s="424" t="str">
        <f aca="false">IF(I1254&gt;0,($I1254+$J1254)*$G1254," ")</f>
        <v> </v>
      </c>
      <c r="N1254" s="423" t="e">
        <f aca="false">$M1254+(($I$2*$H1254)*$G1254)</f>
        <v>#VALUE!</v>
      </c>
      <c r="O1254" s="422"/>
      <c r="P1254" s="424"/>
      <c r="Q1254" s="424"/>
      <c r="R1254" s="424"/>
      <c r="S1254" s="424"/>
      <c r="T1254" s="424"/>
      <c r="U1254" s="424" t="n">
        <f aca="false">($Q1254+$R1254)*$O1254</f>
        <v>0</v>
      </c>
      <c r="V1254" s="423" t="str">
        <f aca="false">IF(Q1254&gt;0,U1254+(($I$2*P1254)*O1254)," ")</f>
        <v> </v>
      </c>
      <c r="W1254" s="424"/>
      <c r="X1254" s="424"/>
      <c r="Y1254" s="424"/>
      <c r="Z1254" s="424"/>
      <c r="AA1254" s="424"/>
      <c r="AB1254" s="424" t="str">
        <f aca="false">IF(W1254&gt;0,$D$4*W1254," ")</f>
        <v> </v>
      </c>
      <c r="AC1254" s="424" t="n">
        <f aca="false">($Y1254+$Z1254)*$W1254</f>
        <v>0</v>
      </c>
      <c r="AD1254" s="423" t="str">
        <f aca="false">IF(Y1254&gt;0,AC1254+(($I$2*X1254)*W1254)," ")</f>
        <v> </v>
      </c>
      <c r="AE1254" s="424"/>
      <c r="AF1254" s="424"/>
      <c r="AG1254" s="424"/>
      <c r="AH1254" s="424"/>
      <c r="AI1254" s="424"/>
      <c r="AJ1254" s="424"/>
      <c r="AK1254" s="424"/>
      <c r="AL1254" s="423" t="str">
        <f aca="false">IF(AG1254&gt;0,AK1254+(($I$2*AF1254)*AE1254)," ")</f>
        <v> </v>
      </c>
    </row>
    <row r="1255" customFormat="false" ht="12.75" hidden="false" customHeight="false" outlineLevel="0" collapsed="false">
      <c r="D1255" s="421"/>
      <c r="E1255" s="422"/>
      <c r="F1255" s="423"/>
      <c r="G1255" s="424"/>
      <c r="H1255" s="424"/>
      <c r="I1255" s="424"/>
      <c r="J1255" s="424"/>
      <c r="K1255" s="424"/>
      <c r="L1255" s="424" t="str">
        <f aca="false">IF($G1255&gt;0,$D$4*G1255," ")</f>
        <v> </v>
      </c>
      <c r="M1255" s="424" t="str">
        <f aca="false">IF(I1255&gt;0,($I1255+$J1255)*$G1255," ")</f>
        <v> </v>
      </c>
      <c r="N1255" s="423" t="e">
        <f aca="false">$M1255+(($I$2*$H1255)*$G1255)</f>
        <v>#VALUE!</v>
      </c>
      <c r="O1255" s="422"/>
      <c r="P1255" s="424"/>
      <c r="Q1255" s="424"/>
      <c r="R1255" s="424"/>
      <c r="S1255" s="424"/>
      <c r="T1255" s="424"/>
      <c r="U1255" s="424" t="n">
        <f aca="false">($Q1255+$R1255)*$O1255</f>
        <v>0</v>
      </c>
      <c r="V1255" s="423" t="str">
        <f aca="false">IF(Q1255&gt;0,U1255+(($I$2*P1255)*O1255)," ")</f>
        <v> </v>
      </c>
      <c r="W1255" s="424"/>
      <c r="X1255" s="424"/>
      <c r="Y1255" s="424"/>
      <c r="Z1255" s="424"/>
      <c r="AA1255" s="424"/>
      <c r="AB1255" s="424" t="str">
        <f aca="false">IF(W1255&gt;0,$D$4*W1255," ")</f>
        <v> </v>
      </c>
      <c r="AC1255" s="424" t="n">
        <f aca="false">($Y1255+$Z1255)*$W1255</f>
        <v>0</v>
      </c>
      <c r="AD1255" s="423" t="str">
        <f aca="false">IF(Y1255&gt;0,AC1255+(($I$2*X1255)*W1255)," ")</f>
        <v> </v>
      </c>
      <c r="AE1255" s="424"/>
      <c r="AF1255" s="424"/>
      <c r="AG1255" s="424"/>
      <c r="AH1255" s="424"/>
      <c r="AI1255" s="424"/>
      <c r="AJ1255" s="424"/>
      <c r="AK1255" s="424"/>
      <c r="AL1255" s="423" t="str">
        <f aca="false">IF(AG1255&gt;0,AK1255+(($I$2*AF1255)*AE1255)," ")</f>
        <v> </v>
      </c>
    </row>
    <row r="1256" customFormat="false" ht="12.75" hidden="false" customHeight="false" outlineLevel="0" collapsed="false">
      <c r="D1256" s="421"/>
      <c r="E1256" s="422"/>
      <c r="F1256" s="423"/>
      <c r="G1256" s="424"/>
      <c r="H1256" s="424"/>
      <c r="I1256" s="424"/>
      <c r="J1256" s="424"/>
      <c r="K1256" s="424"/>
      <c r="L1256" s="424" t="str">
        <f aca="false">IF($G1256&gt;0,$D$4*G1256," ")</f>
        <v> </v>
      </c>
      <c r="M1256" s="424" t="str">
        <f aca="false">IF(I1256&gt;0,($I1256+$J1256)*$G1256," ")</f>
        <v> </v>
      </c>
      <c r="N1256" s="423" t="e">
        <f aca="false">$M1256+(($I$2*$H1256)*$G1256)</f>
        <v>#VALUE!</v>
      </c>
      <c r="O1256" s="422"/>
      <c r="P1256" s="424"/>
      <c r="Q1256" s="424"/>
      <c r="R1256" s="424"/>
      <c r="S1256" s="424"/>
      <c r="T1256" s="424"/>
      <c r="U1256" s="424" t="n">
        <f aca="false">($Q1256+$R1256)*$O1256</f>
        <v>0</v>
      </c>
      <c r="V1256" s="423" t="str">
        <f aca="false">IF(Q1256&gt;0,U1256+(($I$2*P1256)*O1256)," ")</f>
        <v> </v>
      </c>
      <c r="W1256" s="424"/>
      <c r="X1256" s="424"/>
      <c r="Y1256" s="424"/>
      <c r="Z1256" s="424"/>
      <c r="AA1256" s="424"/>
      <c r="AB1256" s="424" t="str">
        <f aca="false">IF(W1256&gt;0,$D$4*W1256," ")</f>
        <v> </v>
      </c>
      <c r="AC1256" s="424" t="n">
        <f aca="false">($Y1256+$Z1256)*$W1256</f>
        <v>0</v>
      </c>
      <c r="AD1256" s="423" t="str">
        <f aca="false">IF(Y1256&gt;0,AC1256+(($I$2*X1256)*W1256)," ")</f>
        <v> </v>
      </c>
      <c r="AE1256" s="424"/>
      <c r="AF1256" s="424"/>
      <c r="AG1256" s="424"/>
      <c r="AH1256" s="424"/>
      <c r="AI1256" s="424"/>
      <c r="AJ1256" s="424"/>
      <c r="AK1256" s="424"/>
      <c r="AL1256" s="423" t="str">
        <f aca="false">IF(AG1256&gt;0,AK1256+(($I$2*AF1256)*AE1256)," ")</f>
        <v> </v>
      </c>
    </row>
    <row r="1257" customFormat="false" ht="12.75" hidden="false" customHeight="false" outlineLevel="0" collapsed="false">
      <c r="D1257" s="421"/>
      <c r="E1257" s="422"/>
      <c r="F1257" s="423"/>
      <c r="G1257" s="424"/>
      <c r="H1257" s="424"/>
      <c r="I1257" s="424"/>
      <c r="J1257" s="424"/>
      <c r="K1257" s="424"/>
      <c r="L1257" s="424" t="str">
        <f aca="false">IF($G1257&gt;0,$D$4*G1257," ")</f>
        <v> </v>
      </c>
      <c r="M1257" s="424" t="str">
        <f aca="false">IF(I1257&gt;0,($I1257+$J1257)*$G1257," ")</f>
        <v> </v>
      </c>
      <c r="N1257" s="423" t="e">
        <f aca="false">$M1257+(($I$2*$H1257)*$G1257)</f>
        <v>#VALUE!</v>
      </c>
      <c r="O1257" s="422"/>
      <c r="P1257" s="424"/>
      <c r="Q1257" s="424"/>
      <c r="R1257" s="424"/>
      <c r="S1257" s="424"/>
      <c r="T1257" s="424"/>
      <c r="U1257" s="424" t="n">
        <f aca="false">($Q1257+$R1257)*$O1257</f>
        <v>0</v>
      </c>
      <c r="V1257" s="423" t="str">
        <f aca="false">IF(Q1257&gt;0,U1257+(($I$2*P1257)*O1257)," ")</f>
        <v> </v>
      </c>
      <c r="W1257" s="424"/>
      <c r="X1257" s="424"/>
      <c r="Y1257" s="424"/>
      <c r="Z1257" s="424"/>
      <c r="AA1257" s="424"/>
      <c r="AB1257" s="424" t="str">
        <f aca="false">IF(W1257&gt;0,$D$4*W1257," ")</f>
        <v> </v>
      </c>
      <c r="AC1257" s="424" t="n">
        <f aca="false">($Y1257+$Z1257)*$W1257</f>
        <v>0</v>
      </c>
      <c r="AD1257" s="423" t="str">
        <f aca="false">IF(Y1257&gt;0,AC1257+(($I$2*X1257)*W1257)," ")</f>
        <v> </v>
      </c>
      <c r="AE1257" s="424"/>
      <c r="AF1257" s="424"/>
      <c r="AG1257" s="424"/>
      <c r="AH1257" s="424"/>
      <c r="AI1257" s="424"/>
      <c r="AJ1257" s="424"/>
      <c r="AK1257" s="424"/>
      <c r="AL1257" s="423" t="str">
        <f aca="false">IF(AG1257&gt;0,AK1257+(($I$2*AF1257)*AE1257)," ")</f>
        <v> </v>
      </c>
    </row>
    <row r="1258" customFormat="false" ht="12.75" hidden="false" customHeight="false" outlineLevel="0" collapsed="false">
      <c r="D1258" s="421"/>
      <c r="E1258" s="422"/>
      <c r="F1258" s="423"/>
      <c r="G1258" s="424"/>
      <c r="H1258" s="424"/>
      <c r="I1258" s="424"/>
      <c r="J1258" s="424"/>
      <c r="K1258" s="424"/>
      <c r="L1258" s="424" t="str">
        <f aca="false">IF($G1258&gt;0,$D$4*G1258," ")</f>
        <v> </v>
      </c>
      <c r="M1258" s="424" t="str">
        <f aca="false">IF(I1258&gt;0,($I1258+$J1258)*$G1258," ")</f>
        <v> </v>
      </c>
      <c r="N1258" s="423" t="e">
        <f aca="false">$M1258+(($I$2*$H1258)*$G1258)</f>
        <v>#VALUE!</v>
      </c>
      <c r="O1258" s="422"/>
      <c r="P1258" s="424"/>
      <c r="Q1258" s="424"/>
      <c r="R1258" s="424"/>
      <c r="S1258" s="424"/>
      <c r="T1258" s="424"/>
      <c r="U1258" s="424" t="n">
        <f aca="false">($Q1258+$R1258)*$O1258</f>
        <v>0</v>
      </c>
      <c r="V1258" s="423" t="str">
        <f aca="false">IF(Q1258&gt;0,U1258+(($I$2*P1258)*O1258)," ")</f>
        <v> </v>
      </c>
      <c r="W1258" s="424"/>
      <c r="X1258" s="424"/>
      <c r="Y1258" s="424"/>
      <c r="Z1258" s="424"/>
      <c r="AA1258" s="424"/>
      <c r="AB1258" s="424" t="str">
        <f aca="false">IF(W1258&gt;0,$D$4*W1258," ")</f>
        <v> </v>
      </c>
      <c r="AC1258" s="424" t="n">
        <f aca="false">($Y1258+$Z1258)*$W1258</f>
        <v>0</v>
      </c>
      <c r="AD1258" s="423" t="str">
        <f aca="false">IF(Y1258&gt;0,AC1258+(($I$2*X1258)*W1258)," ")</f>
        <v> </v>
      </c>
      <c r="AE1258" s="424"/>
      <c r="AF1258" s="424"/>
      <c r="AG1258" s="424"/>
      <c r="AH1258" s="424"/>
      <c r="AI1258" s="424"/>
      <c r="AJ1258" s="424"/>
      <c r="AK1258" s="424"/>
      <c r="AL1258" s="423" t="str">
        <f aca="false">IF(AG1258&gt;0,AK1258+(($I$2*AF1258)*AE1258)," ")</f>
        <v> </v>
      </c>
    </row>
    <row r="1259" customFormat="false" ht="12.75" hidden="false" customHeight="false" outlineLevel="0" collapsed="false">
      <c r="D1259" s="421"/>
      <c r="E1259" s="422"/>
      <c r="F1259" s="423"/>
      <c r="G1259" s="424"/>
      <c r="H1259" s="424"/>
      <c r="I1259" s="424"/>
      <c r="J1259" s="424"/>
      <c r="K1259" s="424"/>
      <c r="L1259" s="424" t="str">
        <f aca="false">IF($G1259&gt;0,$D$4*G1259," ")</f>
        <v> </v>
      </c>
      <c r="M1259" s="424" t="str">
        <f aca="false">IF(I1259&gt;0,($I1259+$J1259)*$G1259," ")</f>
        <v> </v>
      </c>
      <c r="N1259" s="423" t="e">
        <f aca="false">$M1259+(($I$2*$H1259)*$G1259)</f>
        <v>#VALUE!</v>
      </c>
      <c r="O1259" s="422"/>
      <c r="P1259" s="424"/>
      <c r="Q1259" s="424"/>
      <c r="R1259" s="424"/>
      <c r="S1259" s="424"/>
      <c r="T1259" s="424"/>
      <c r="U1259" s="424" t="n">
        <f aca="false">($Q1259+$R1259)*$O1259</f>
        <v>0</v>
      </c>
      <c r="V1259" s="423" t="str">
        <f aca="false">IF(Q1259&gt;0,U1259+(($I$2*P1259)*O1259)," ")</f>
        <v> </v>
      </c>
      <c r="W1259" s="424"/>
      <c r="X1259" s="424"/>
      <c r="Y1259" s="424"/>
      <c r="Z1259" s="424"/>
      <c r="AA1259" s="424"/>
      <c r="AB1259" s="424" t="str">
        <f aca="false">IF(W1259&gt;0,$D$4*W1259," ")</f>
        <v> </v>
      </c>
      <c r="AC1259" s="424" t="n">
        <f aca="false">($Y1259+$Z1259)*$W1259</f>
        <v>0</v>
      </c>
      <c r="AD1259" s="423" t="str">
        <f aca="false">IF(Y1259&gt;0,AC1259+(($I$2*X1259)*W1259)," ")</f>
        <v> </v>
      </c>
      <c r="AE1259" s="424"/>
      <c r="AF1259" s="424"/>
      <c r="AG1259" s="424"/>
      <c r="AH1259" s="424"/>
      <c r="AI1259" s="424"/>
      <c r="AJ1259" s="424"/>
      <c r="AK1259" s="424"/>
      <c r="AL1259" s="423" t="str">
        <f aca="false">IF(AG1259&gt;0,AK1259+(($I$2*AF1259)*AE1259)," ")</f>
        <v> </v>
      </c>
    </row>
    <row r="1260" customFormat="false" ht="12.75" hidden="false" customHeight="false" outlineLevel="0" collapsed="false">
      <c r="D1260" s="421"/>
      <c r="E1260" s="422"/>
      <c r="F1260" s="423"/>
      <c r="G1260" s="424"/>
      <c r="H1260" s="424"/>
      <c r="I1260" s="424"/>
      <c r="J1260" s="424"/>
      <c r="K1260" s="424"/>
      <c r="L1260" s="424" t="str">
        <f aca="false">IF($G1260&gt;0,$D$4*G1260," ")</f>
        <v> </v>
      </c>
      <c r="M1260" s="424" t="str">
        <f aca="false">IF(I1260&gt;0,($I1260+$J1260)*$G1260," ")</f>
        <v> </v>
      </c>
      <c r="N1260" s="423" t="e">
        <f aca="false">$M1260+(($I$2*$H1260)*$G1260)</f>
        <v>#VALUE!</v>
      </c>
      <c r="O1260" s="422"/>
      <c r="P1260" s="424"/>
      <c r="Q1260" s="424"/>
      <c r="R1260" s="424"/>
      <c r="S1260" s="424"/>
      <c r="T1260" s="424"/>
      <c r="U1260" s="424" t="n">
        <f aca="false">($Q1260+$R1260)*$O1260</f>
        <v>0</v>
      </c>
      <c r="V1260" s="423" t="str">
        <f aca="false">IF(Q1260&gt;0,U1260+(($I$2*P1260)*O1260)," ")</f>
        <v> </v>
      </c>
      <c r="W1260" s="424"/>
      <c r="X1260" s="424"/>
      <c r="Y1260" s="424"/>
      <c r="Z1260" s="424"/>
      <c r="AA1260" s="424"/>
      <c r="AB1260" s="424" t="str">
        <f aca="false">IF(W1260&gt;0,$D$4*W1260," ")</f>
        <v> </v>
      </c>
      <c r="AC1260" s="424" t="n">
        <f aca="false">($Y1260+$Z1260)*$W1260</f>
        <v>0</v>
      </c>
      <c r="AD1260" s="423" t="str">
        <f aca="false">IF(Y1260&gt;0,AC1260+(($I$2*X1260)*W1260)," ")</f>
        <v> </v>
      </c>
      <c r="AE1260" s="424"/>
      <c r="AF1260" s="424"/>
      <c r="AG1260" s="424"/>
      <c r="AH1260" s="424"/>
      <c r="AI1260" s="424"/>
      <c r="AJ1260" s="424"/>
      <c r="AK1260" s="424"/>
      <c r="AL1260" s="423" t="str">
        <f aca="false">IF(AG1260&gt;0,AK1260+(($I$2*AF1260)*AE1260)," ")</f>
        <v> </v>
      </c>
    </row>
    <row r="1261" customFormat="false" ht="12.75" hidden="false" customHeight="false" outlineLevel="0" collapsed="false">
      <c r="D1261" s="421"/>
      <c r="E1261" s="422"/>
      <c r="F1261" s="423"/>
      <c r="G1261" s="424"/>
      <c r="H1261" s="424"/>
      <c r="I1261" s="424"/>
      <c r="J1261" s="424"/>
      <c r="K1261" s="424"/>
      <c r="L1261" s="424" t="str">
        <f aca="false">IF($G1261&gt;0,$D$4*G1261," ")</f>
        <v> </v>
      </c>
      <c r="M1261" s="424" t="str">
        <f aca="false">IF(I1261&gt;0,($I1261+$J1261)*$G1261," ")</f>
        <v> </v>
      </c>
      <c r="N1261" s="423" t="e">
        <f aca="false">$M1261+(($I$2*$H1261)*$G1261)</f>
        <v>#VALUE!</v>
      </c>
      <c r="O1261" s="422"/>
      <c r="P1261" s="424"/>
      <c r="Q1261" s="424"/>
      <c r="R1261" s="424"/>
      <c r="S1261" s="424"/>
      <c r="T1261" s="424"/>
      <c r="U1261" s="424" t="n">
        <f aca="false">($Q1261+$R1261)*$O1261</f>
        <v>0</v>
      </c>
      <c r="V1261" s="423" t="str">
        <f aca="false">IF(Q1261&gt;0,U1261+(($I$2*P1261)*O1261)," ")</f>
        <v> </v>
      </c>
      <c r="W1261" s="424"/>
      <c r="X1261" s="424"/>
      <c r="Y1261" s="424"/>
      <c r="Z1261" s="424"/>
      <c r="AA1261" s="424"/>
      <c r="AB1261" s="424" t="str">
        <f aca="false">IF(W1261&gt;0,$D$4*W1261," ")</f>
        <v> </v>
      </c>
      <c r="AC1261" s="424" t="n">
        <f aca="false">($Y1261+$Z1261)*$W1261</f>
        <v>0</v>
      </c>
      <c r="AD1261" s="423" t="str">
        <f aca="false">IF(Y1261&gt;0,AC1261+(($I$2*X1261)*W1261)," ")</f>
        <v> </v>
      </c>
      <c r="AE1261" s="424"/>
      <c r="AF1261" s="424"/>
      <c r="AG1261" s="424"/>
      <c r="AH1261" s="424"/>
      <c r="AI1261" s="424"/>
      <c r="AJ1261" s="424"/>
      <c r="AK1261" s="424"/>
      <c r="AL1261" s="423" t="str">
        <f aca="false">IF(AG1261&gt;0,AK1261+(($I$2*AF1261)*AE1261)," ")</f>
        <v> </v>
      </c>
    </row>
    <row r="1262" customFormat="false" ht="12.75" hidden="false" customHeight="false" outlineLevel="0" collapsed="false">
      <c r="D1262" s="421"/>
      <c r="E1262" s="422"/>
      <c r="F1262" s="423"/>
      <c r="G1262" s="424"/>
      <c r="H1262" s="424"/>
      <c r="I1262" s="424"/>
      <c r="J1262" s="424"/>
      <c r="K1262" s="424"/>
      <c r="L1262" s="424" t="str">
        <f aca="false">IF($G1262&gt;0,$D$4*G1262," ")</f>
        <v> </v>
      </c>
      <c r="M1262" s="424" t="str">
        <f aca="false">IF(I1262&gt;0,($I1262+$J1262)*$G1262," ")</f>
        <v> </v>
      </c>
      <c r="N1262" s="423" t="e">
        <f aca="false">$M1262+(($I$2*$H1262)*$G1262)</f>
        <v>#VALUE!</v>
      </c>
      <c r="O1262" s="422"/>
      <c r="P1262" s="424"/>
      <c r="Q1262" s="424"/>
      <c r="R1262" s="424"/>
      <c r="S1262" s="424"/>
      <c r="T1262" s="424"/>
      <c r="U1262" s="424" t="n">
        <f aca="false">($Q1262+$R1262)*$O1262</f>
        <v>0</v>
      </c>
      <c r="V1262" s="423" t="str">
        <f aca="false">IF(Q1262&gt;0,U1262+(($I$2*P1262)*O1262)," ")</f>
        <v> </v>
      </c>
      <c r="W1262" s="424"/>
      <c r="X1262" s="424"/>
      <c r="Y1262" s="424"/>
      <c r="Z1262" s="424"/>
      <c r="AA1262" s="424"/>
      <c r="AB1262" s="424" t="str">
        <f aca="false">IF(W1262&gt;0,$D$4*W1262," ")</f>
        <v> </v>
      </c>
      <c r="AC1262" s="424" t="n">
        <f aca="false">($Y1262+$Z1262)*$W1262</f>
        <v>0</v>
      </c>
      <c r="AD1262" s="423" t="str">
        <f aca="false">IF(Y1262&gt;0,AC1262+(($I$2*X1262)*W1262)," ")</f>
        <v> </v>
      </c>
      <c r="AE1262" s="424"/>
      <c r="AF1262" s="424"/>
      <c r="AG1262" s="424"/>
      <c r="AH1262" s="424"/>
      <c r="AI1262" s="424"/>
      <c r="AJ1262" s="424"/>
      <c r="AK1262" s="424"/>
      <c r="AL1262" s="423" t="str">
        <f aca="false">IF(AG1262&gt;0,AK1262+(($I$2*AF1262)*AE1262)," ")</f>
        <v> </v>
      </c>
    </row>
    <row r="1263" customFormat="false" ht="12.75" hidden="false" customHeight="false" outlineLevel="0" collapsed="false">
      <c r="D1263" s="421"/>
      <c r="E1263" s="422"/>
      <c r="F1263" s="423"/>
      <c r="G1263" s="424"/>
      <c r="H1263" s="424"/>
      <c r="I1263" s="424"/>
      <c r="J1263" s="424"/>
      <c r="K1263" s="424"/>
      <c r="L1263" s="424" t="str">
        <f aca="false">IF($G1263&gt;0,$D$4*G1263," ")</f>
        <v> </v>
      </c>
      <c r="M1263" s="424" t="str">
        <f aca="false">IF(I1263&gt;0,($I1263+$J1263)*$G1263," ")</f>
        <v> </v>
      </c>
      <c r="N1263" s="423" t="e">
        <f aca="false">$M1263+(($I$2*$H1263)*$G1263)</f>
        <v>#VALUE!</v>
      </c>
      <c r="O1263" s="422"/>
      <c r="P1263" s="424"/>
      <c r="Q1263" s="424"/>
      <c r="R1263" s="424"/>
      <c r="S1263" s="424"/>
      <c r="T1263" s="424"/>
      <c r="U1263" s="424" t="n">
        <f aca="false">($Q1263+$R1263)*$O1263</f>
        <v>0</v>
      </c>
      <c r="V1263" s="423" t="str">
        <f aca="false">IF(Q1263&gt;0,U1263+(($I$2*P1263)*O1263)," ")</f>
        <v> </v>
      </c>
      <c r="W1263" s="424"/>
      <c r="X1263" s="424"/>
      <c r="Y1263" s="424"/>
      <c r="Z1263" s="424"/>
      <c r="AA1263" s="424"/>
      <c r="AB1263" s="424" t="str">
        <f aca="false">IF(W1263&gt;0,$D$4*W1263," ")</f>
        <v> </v>
      </c>
      <c r="AC1263" s="424" t="n">
        <f aca="false">($Y1263+$Z1263)*$W1263</f>
        <v>0</v>
      </c>
      <c r="AD1263" s="423" t="str">
        <f aca="false">IF(Y1263&gt;0,AC1263+(($I$2*X1263)*W1263)," ")</f>
        <v> </v>
      </c>
      <c r="AE1263" s="424"/>
      <c r="AF1263" s="424"/>
      <c r="AG1263" s="424"/>
      <c r="AH1263" s="424"/>
      <c r="AI1263" s="424"/>
      <c r="AJ1263" s="424"/>
      <c r="AK1263" s="424"/>
      <c r="AL1263" s="423" t="str">
        <f aca="false">IF(AG1263&gt;0,AK1263+(($I$2*AF1263)*AE1263)," ")</f>
        <v> </v>
      </c>
    </row>
    <row r="1264" customFormat="false" ht="12.75" hidden="false" customHeight="false" outlineLevel="0" collapsed="false">
      <c r="D1264" s="421"/>
      <c r="E1264" s="422"/>
      <c r="F1264" s="423"/>
      <c r="G1264" s="424"/>
      <c r="H1264" s="424"/>
      <c r="I1264" s="424"/>
      <c r="J1264" s="424"/>
      <c r="K1264" s="424"/>
      <c r="L1264" s="424" t="str">
        <f aca="false">IF($G1264&gt;0,$D$4*G1264," ")</f>
        <v> </v>
      </c>
      <c r="M1264" s="424" t="str">
        <f aca="false">IF(I1264&gt;0,($I1264+$J1264)*$G1264," ")</f>
        <v> </v>
      </c>
      <c r="N1264" s="423" t="e">
        <f aca="false">$M1264+(($I$2*$H1264)*$G1264)</f>
        <v>#VALUE!</v>
      </c>
      <c r="O1264" s="422"/>
      <c r="P1264" s="424"/>
      <c r="Q1264" s="424"/>
      <c r="R1264" s="424"/>
      <c r="S1264" s="424"/>
      <c r="T1264" s="424"/>
      <c r="U1264" s="424" t="n">
        <f aca="false">($Q1264+$R1264)*$O1264</f>
        <v>0</v>
      </c>
      <c r="V1264" s="423" t="str">
        <f aca="false">IF(Q1264&gt;0,U1264+(($I$2*P1264)*O1264)," ")</f>
        <v> </v>
      </c>
      <c r="W1264" s="424"/>
      <c r="X1264" s="424"/>
      <c r="Y1264" s="424"/>
      <c r="Z1264" s="424"/>
      <c r="AA1264" s="424"/>
      <c r="AB1264" s="424" t="str">
        <f aca="false">IF(W1264&gt;0,$D$4*W1264," ")</f>
        <v> </v>
      </c>
      <c r="AC1264" s="424" t="n">
        <f aca="false">($Y1264+$Z1264)*$W1264</f>
        <v>0</v>
      </c>
      <c r="AD1264" s="423" t="str">
        <f aca="false">IF(Y1264&gt;0,AC1264+(($I$2*X1264)*W1264)," ")</f>
        <v> </v>
      </c>
      <c r="AE1264" s="424"/>
      <c r="AF1264" s="424"/>
      <c r="AG1264" s="424"/>
      <c r="AH1264" s="424"/>
      <c r="AI1264" s="424"/>
      <c r="AJ1264" s="424"/>
      <c r="AK1264" s="424"/>
      <c r="AL1264" s="423" t="str">
        <f aca="false">IF(AG1264&gt;0,AK1264+(($I$2*AF1264)*AE1264)," ")</f>
        <v> </v>
      </c>
    </row>
    <row r="1265" customFormat="false" ht="12.75" hidden="false" customHeight="false" outlineLevel="0" collapsed="false">
      <c r="D1265" s="421"/>
      <c r="E1265" s="422"/>
      <c r="F1265" s="423"/>
      <c r="G1265" s="424"/>
      <c r="H1265" s="424"/>
      <c r="I1265" s="424"/>
      <c r="J1265" s="424"/>
      <c r="K1265" s="424"/>
      <c r="L1265" s="424" t="str">
        <f aca="false">IF($G1265&gt;0,$D$4*G1265," ")</f>
        <v> </v>
      </c>
      <c r="M1265" s="424" t="str">
        <f aca="false">IF(I1265&gt;0,($I1265+$J1265)*$G1265," ")</f>
        <v> </v>
      </c>
      <c r="N1265" s="423" t="e">
        <f aca="false">$M1265+(($I$2*$H1265)*$G1265)</f>
        <v>#VALUE!</v>
      </c>
      <c r="O1265" s="422"/>
      <c r="P1265" s="424"/>
      <c r="Q1265" s="424"/>
      <c r="R1265" s="424"/>
      <c r="S1265" s="424"/>
      <c r="T1265" s="424"/>
      <c r="U1265" s="424" t="n">
        <f aca="false">($Q1265+$R1265)*$O1265</f>
        <v>0</v>
      </c>
      <c r="V1265" s="423" t="str">
        <f aca="false">IF(Q1265&gt;0,U1265+(($I$2*P1265)*O1265)," ")</f>
        <v> </v>
      </c>
      <c r="W1265" s="424"/>
      <c r="X1265" s="424"/>
      <c r="Y1265" s="424"/>
      <c r="Z1265" s="424"/>
      <c r="AA1265" s="424"/>
      <c r="AB1265" s="424" t="str">
        <f aca="false">IF(W1265&gt;0,$D$4*W1265," ")</f>
        <v> </v>
      </c>
      <c r="AC1265" s="424" t="n">
        <f aca="false">($Y1265+$Z1265)*$W1265</f>
        <v>0</v>
      </c>
      <c r="AD1265" s="423" t="str">
        <f aca="false">IF(Y1265&gt;0,AC1265+(($I$2*X1265)*W1265)," ")</f>
        <v> </v>
      </c>
      <c r="AE1265" s="424"/>
      <c r="AF1265" s="424"/>
      <c r="AG1265" s="424"/>
      <c r="AH1265" s="424"/>
      <c r="AI1265" s="424"/>
      <c r="AJ1265" s="424"/>
      <c r="AK1265" s="424"/>
      <c r="AL1265" s="423" t="str">
        <f aca="false">IF(AG1265&gt;0,AK1265+(($I$2*AF1265)*AE1265)," ")</f>
        <v> </v>
      </c>
    </row>
    <row r="1266" customFormat="false" ht="12.75" hidden="false" customHeight="false" outlineLevel="0" collapsed="false">
      <c r="D1266" s="421"/>
      <c r="E1266" s="422"/>
      <c r="F1266" s="423"/>
      <c r="G1266" s="424"/>
      <c r="H1266" s="424"/>
      <c r="I1266" s="424"/>
      <c r="J1266" s="424"/>
      <c r="K1266" s="424"/>
      <c r="L1266" s="424" t="str">
        <f aca="false">IF($G1266&gt;0,$D$4*G1266," ")</f>
        <v> </v>
      </c>
      <c r="M1266" s="424" t="str">
        <f aca="false">IF(I1266&gt;0,($I1266+$J1266)*$G1266," ")</f>
        <v> </v>
      </c>
      <c r="N1266" s="423" t="e">
        <f aca="false">$M1266+(($I$2*$H1266)*$G1266)</f>
        <v>#VALUE!</v>
      </c>
      <c r="O1266" s="422"/>
      <c r="P1266" s="424"/>
      <c r="Q1266" s="424"/>
      <c r="R1266" s="424"/>
      <c r="S1266" s="424"/>
      <c r="T1266" s="424"/>
      <c r="U1266" s="424" t="n">
        <f aca="false">($Q1266+$R1266)*$O1266</f>
        <v>0</v>
      </c>
      <c r="V1266" s="423" t="str">
        <f aca="false">IF(Q1266&gt;0,U1266+(($I$2*P1266)*O1266)," ")</f>
        <v> </v>
      </c>
      <c r="W1266" s="424"/>
      <c r="X1266" s="424"/>
      <c r="Y1266" s="424"/>
      <c r="Z1266" s="424"/>
      <c r="AA1266" s="424"/>
      <c r="AB1266" s="424" t="str">
        <f aca="false">IF(W1266&gt;0,$D$4*W1266," ")</f>
        <v> </v>
      </c>
      <c r="AC1266" s="424" t="n">
        <f aca="false">($Y1266+$Z1266)*$W1266</f>
        <v>0</v>
      </c>
      <c r="AD1266" s="423" t="str">
        <f aca="false">IF(Y1266&gt;0,AC1266+(($I$2*X1266)*W1266)," ")</f>
        <v> </v>
      </c>
      <c r="AE1266" s="424"/>
      <c r="AF1266" s="424"/>
      <c r="AG1266" s="424"/>
      <c r="AH1266" s="424"/>
      <c r="AI1266" s="424"/>
      <c r="AJ1266" s="424"/>
      <c r="AK1266" s="424"/>
      <c r="AL1266" s="423" t="str">
        <f aca="false">IF(AG1266&gt;0,AK1266+(($I$2*AF1266)*AE1266)," ")</f>
        <v> </v>
      </c>
    </row>
    <row r="1267" customFormat="false" ht="12.75" hidden="false" customHeight="false" outlineLevel="0" collapsed="false">
      <c r="D1267" s="421"/>
      <c r="E1267" s="422"/>
      <c r="F1267" s="423"/>
      <c r="G1267" s="424"/>
      <c r="H1267" s="424"/>
      <c r="I1267" s="424"/>
      <c r="J1267" s="424"/>
      <c r="K1267" s="424"/>
      <c r="L1267" s="424" t="str">
        <f aca="false">IF($G1267&gt;0,$D$4*G1267," ")</f>
        <v> </v>
      </c>
      <c r="M1267" s="424" t="str">
        <f aca="false">IF(I1267&gt;0,($I1267+$J1267)*$G1267," ")</f>
        <v> </v>
      </c>
      <c r="N1267" s="423" t="e">
        <f aca="false">$M1267+(($I$2*$H1267)*$G1267)</f>
        <v>#VALUE!</v>
      </c>
      <c r="O1267" s="422"/>
      <c r="P1267" s="424"/>
      <c r="Q1267" s="424"/>
      <c r="R1267" s="424"/>
      <c r="S1267" s="424"/>
      <c r="T1267" s="424"/>
      <c r="U1267" s="424" t="n">
        <f aca="false">($Q1267+$R1267)*$O1267</f>
        <v>0</v>
      </c>
      <c r="V1267" s="423" t="str">
        <f aca="false">IF(Q1267&gt;0,U1267+(($I$2*P1267)*O1267)," ")</f>
        <v> </v>
      </c>
      <c r="W1267" s="424"/>
      <c r="X1267" s="424"/>
      <c r="Y1267" s="424"/>
      <c r="Z1267" s="424"/>
      <c r="AA1267" s="424"/>
      <c r="AB1267" s="424" t="str">
        <f aca="false">IF(W1267&gt;0,$D$4*W1267," ")</f>
        <v> </v>
      </c>
      <c r="AC1267" s="424" t="n">
        <f aca="false">($Y1267+$Z1267)*$W1267</f>
        <v>0</v>
      </c>
      <c r="AD1267" s="423" t="str">
        <f aca="false">IF(Y1267&gt;0,AC1267+(($I$2*X1267)*W1267)," ")</f>
        <v> </v>
      </c>
      <c r="AE1267" s="424"/>
      <c r="AF1267" s="424"/>
      <c r="AG1267" s="424"/>
      <c r="AH1267" s="424"/>
      <c r="AI1267" s="424"/>
      <c r="AJ1267" s="424"/>
      <c r="AK1267" s="424"/>
      <c r="AL1267" s="423" t="str">
        <f aca="false">IF(AG1267&gt;0,AK1267+(($I$2*AF1267)*AE1267)," ")</f>
        <v> </v>
      </c>
    </row>
    <row r="1268" customFormat="false" ht="12.75" hidden="false" customHeight="false" outlineLevel="0" collapsed="false">
      <c r="D1268" s="421"/>
      <c r="E1268" s="422"/>
      <c r="F1268" s="423"/>
      <c r="G1268" s="424"/>
      <c r="H1268" s="424"/>
      <c r="I1268" s="424"/>
      <c r="J1268" s="424"/>
      <c r="K1268" s="424"/>
      <c r="L1268" s="424" t="str">
        <f aca="false">IF($G1268&gt;0,$D$4*G1268," ")</f>
        <v> </v>
      </c>
      <c r="M1268" s="424" t="str">
        <f aca="false">IF(I1268&gt;0,($I1268+$J1268)*$G1268," ")</f>
        <v> </v>
      </c>
      <c r="N1268" s="423" t="e">
        <f aca="false">$M1268+(($I$2*$H1268)*$G1268)</f>
        <v>#VALUE!</v>
      </c>
      <c r="O1268" s="422"/>
      <c r="P1268" s="424"/>
      <c r="Q1268" s="424"/>
      <c r="R1268" s="424"/>
      <c r="S1268" s="424"/>
      <c r="T1268" s="424"/>
      <c r="U1268" s="424" t="n">
        <f aca="false">($Q1268+$R1268)*$O1268</f>
        <v>0</v>
      </c>
      <c r="V1268" s="423" t="str">
        <f aca="false">IF(Q1268&gt;0,U1268+(($I$2*P1268)*O1268)," ")</f>
        <v> </v>
      </c>
      <c r="W1268" s="424"/>
      <c r="X1268" s="424"/>
      <c r="Y1268" s="424"/>
      <c r="Z1268" s="424"/>
      <c r="AA1268" s="424"/>
      <c r="AB1268" s="424" t="str">
        <f aca="false">IF(W1268&gt;0,$D$4*W1268," ")</f>
        <v> </v>
      </c>
      <c r="AC1268" s="424" t="n">
        <f aca="false">($Y1268+$Z1268)*$W1268</f>
        <v>0</v>
      </c>
      <c r="AD1268" s="423" t="str">
        <f aca="false">IF(Y1268&gt;0,AC1268+(($I$2*X1268)*W1268)," ")</f>
        <v> </v>
      </c>
      <c r="AE1268" s="424"/>
      <c r="AF1268" s="424"/>
      <c r="AG1268" s="424"/>
      <c r="AH1268" s="424"/>
      <c r="AI1268" s="424"/>
      <c r="AJ1268" s="424"/>
      <c r="AK1268" s="424"/>
      <c r="AL1268" s="423" t="str">
        <f aca="false">IF(AG1268&gt;0,AK1268+(($I$2*AF1268)*AE1268)," ")</f>
        <v> </v>
      </c>
    </row>
    <row r="1269" customFormat="false" ht="12.75" hidden="false" customHeight="false" outlineLevel="0" collapsed="false">
      <c r="D1269" s="421"/>
      <c r="E1269" s="422"/>
      <c r="F1269" s="423"/>
      <c r="G1269" s="424"/>
      <c r="H1269" s="424"/>
      <c r="I1269" s="424"/>
      <c r="J1269" s="424"/>
      <c r="K1269" s="424"/>
      <c r="L1269" s="424" t="str">
        <f aca="false">IF($G1269&gt;0,$D$4*G1269," ")</f>
        <v> </v>
      </c>
      <c r="M1269" s="424" t="str">
        <f aca="false">IF(I1269&gt;0,($I1269+$J1269)*$G1269," ")</f>
        <v> </v>
      </c>
      <c r="N1269" s="423" t="e">
        <f aca="false">$M1269+(($I$2*$H1269)*$G1269)</f>
        <v>#VALUE!</v>
      </c>
      <c r="O1269" s="422"/>
      <c r="P1269" s="424"/>
      <c r="Q1269" s="424"/>
      <c r="R1269" s="424"/>
      <c r="S1269" s="424"/>
      <c r="T1269" s="424"/>
      <c r="U1269" s="424" t="n">
        <f aca="false">($Q1269+$R1269)*$O1269</f>
        <v>0</v>
      </c>
      <c r="V1269" s="423" t="str">
        <f aca="false">IF(Q1269&gt;0,U1269+(($I$2*P1269)*O1269)," ")</f>
        <v> </v>
      </c>
      <c r="W1269" s="424"/>
      <c r="X1269" s="424"/>
      <c r="Y1269" s="424"/>
      <c r="Z1269" s="424"/>
      <c r="AA1269" s="424"/>
      <c r="AB1269" s="424" t="str">
        <f aca="false">IF(W1269&gt;0,$D$4*W1269," ")</f>
        <v> </v>
      </c>
      <c r="AC1269" s="424" t="n">
        <f aca="false">($Y1269+$Z1269)*$W1269</f>
        <v>0</v>
      </c>
      <c r="AD1269" s="423" t="str">
        <f aca="false">IF(Y1269&gt;0,AC1269+(($I$2*X1269)*W1269)," ")</f>
        <v> </v>
      </c>
      <c r="AE1269" s="424"/>
      <c r="AF1269" s="424"/>
      <c r="AG1269" s="424"/>
      <c r="AH1269" s="424"/>
      <c r="AI1269" s="424"/>
      <c r="AJ1269" s="424"/>
      <c r="AK1269" s="424"/>
      <c r="AL1269" s="423" t="str">
        <f aca="false">IF(AG1269&gt;0,AK1269+(($I$2*AF1269)*AE1269)," ")</f>
        <v> </v>
      </c>
    </row>
    <row r="1270" customFormat="false" ht="12.75" hidden="false" customHeight="false" outlineLevel="0" collapsed="false">
      <c r="D1270" s="421"/>
      <c r="E1270" s="422"/>
      <c r="F1270" s="423"/>
      <c r="G1270" s="424"/>
      <c r="H1270" s="424"/>
      <c r="I1270" s="424"/>
      <c r="J1270" s="424"/>
      <c r="K1270" s="424"/>
      <c r="L1270" s="424" t="str">
        <f aca="false">IF($G1270&gt;0,$D$4*G1270," ")</f>
        <v> </v>
      </c>
      <c r="M1270" s="424" t="str">
        <f aca="false">IF(I1270&gt;0,($I1270+$J1270)*$G1270," ")</f>
        <v> </v>
      </c>
      <c r="N1270" s="423" t="e">
        <f aca="false">$M1270+(($I$2*$H1270)*$G1270)</f>
        <v>#VALUE!</v>
      </c>
      <c r="O1270" s="422"/>
      <c r="P1270" s="424"/>
      <c r="Q1270" s="424"/>
      <c r="R1270" s="424"/>
      <c r="S1270" s="424"/>
      <c r="T1270" s="424"/>
      <c r="U1270" s="424" t="n">
        <f aca="false">($Q1270+$R1270)*$O1270</f>
        <v>0</v>
      </c>
      <c r="V1270" s="423" t="str">
        <f aca="false">IF(Q1270&gt;0,U1270+(($I$2*P1270)*O1270)," ")</f>
        <v> </v>
      </c>
      <c r="W1270" s="424"/>
      <c r="X1270" s="424"/>
      <c r="Y1270" s="424"/>
      <c r="Z1270" s="424"/>
      <c r="AA1270" s="424"/>
      <c r="AB1270" s="424" t="str">
        <f aca="false">IF(W1270&gt;0,$D$4*W1270," ")</f>
        <v> </v>
      </c>
      <c r="AC1270" s="424" t="n">
        <f aca="false">($Y1270+$Z1270)*$W1270</f>
        <v>0</v>
      </c>
      <c r="AD1270" s="423" t="str">
        <f aca="false">IF(Y1270&gt;0,AC1270+(($I$2*X1270)*W1270)," ")</f>
        <v> </v>
      </c>
      <c r="AE1270" s="424"/>
      <c r="AF1270" s="424"/>
      <c r="AG1270" s="424"/>
      <c r="AH1270" s="424"/>
      <c r="AI1270" s="424"/>
      <c r="AJ1270" s="424"/>
      <c r="AK1270" s="424"/>
      <c r="AL1270" s="423" t="str">
        <f aca="false">IF(AG1270&gt;0,AK1270+(($I$2*AF1270)*AE1270)," ")</f>
        <v> </v>
      </c>
    </row>
    <row r="1271" customFormat="false" ht="12.75" hidden="false" customHeight="false" outlineLevel="0" collapsed="false">
      <c r="D1271" s="421"/>
      <c r="E1271" s="422"/>
      <c r="F1271" s="423"/>
      <c r="G1271" s="424"/>
      <c r="H1271" s="424"/>
      <c r="I1271" s="424"/>
      <c r="J1271" s="424"/>
      <c r="K1271" s="424"/>
      <c r="L1271" s="424" t="str">
        <f aca="false">IF($G1271&gt;0,$D$4*G1271," ")</f>
        <v> </v>
      </c>
      <c r="M1271" s="424" t="str">
        <f aca="false">IF(I1271&gt;0,($I1271+$J1271)*$G1271," ")</f>
        <v> </v>
      </c>
      <c r="N1271" s="423" t="e">
        <f aca="false">$M1271+(($I$2*$H1271)*$G1271)</f>
        <v>#VALUE!</v>
      </c>
      <c r="O1271" s="422"/>
      <c r="P1271" s="424"/>
      <c r="Q1271" s="424"/>
      <c r="R1271" s="424"/>
      <c r="S1271" s="424"/>
      <c r="T1271" s="424"/>
      <c r="U1271" s="424" t="n">
        <f aca="false">($Q1271+$R1271)*$O1271</f>
        <v>0</v>
      </c>
      <c r="V1271" s="423" t="str">
        <f aca="false">IF(Q1271&gt;0,U1271+(($I$2*P1271)*O1271)," ")</f>
        <v> </v>
      </c>
      <c r="W1271" s="424"/>
      <c r="X1271" s="424"/>
      <c r="Y1271" s="424"/>
      <c r="Z1271" s="424"/>
      <c r="AA1271" s="424"/>
      <c r="AB1271" s="424" t="str">
        <f aca="false">IF(W1271&gt;0,$D$4*W1271," ")</f>
        <v> </v>
      </c>
      <c r="AC1271" s="424" t="n">
        <f aca="false">($Y1271+$Z1271)*$W1271</f>
        <v>0</v>
      </c>
      <c r="AD1271" s="423" t="str">
        <f aca="false">IF(Y1271&gt;0,AC1271+(($I$2*X1271)*W1271)," ")</f>
        <v> </v>
      </c>
      <c r="AE1271" s="424"/>
      <c r="AF1271" s="424"/>
      <c r="AG1271" s="424"/>
      <c r="AH1271" s="424"/>
      <c r="AI1271" s="424"/>
      <c r="AJ1271" s="424"/>
      <c r="AK1271" s="424"/>
      <c r="AL1271" s="423" t="str">
        <f aca="false">IF(AG1271&gt;0,AK1271+(($I$2*AF1271)*AE1271)," ")</f>
        <v> </v>
      </c>
    </row>
    <row r="1272" customFormat="false" ht="12.75" hidden="false" customHeight="false" outlineLevel="0" collapsed="false">
      <c r="D1272" s="421"/>
      <c r="E1272" s="422"/>
      <c r="F1272" s="423"/>
      <c r="G1272" s="424"/>
      <c r="H1272" s="424"/>
      <c r="I1272" s="424"/>
      <c r="J1272" s="424"/>
      <c r="K1272" s="424"/>
      <c r="L1272" s="424" t="str">
        <f aca="false">IF($G1272&gt;0,$D$4*G1272," ")</f>
        <v> </v>
      </c>
      <c r="M1272" s="424" t="str">
        <f aca="false">IF(I1272&gt;0,($I1272+$J1272)*$G1272," ")</f>
        <v> </v>
      </c>
      <c r="N1272" s="423" t="e">
        <f aca="false">$M1272+(($I$2*$H1272)*$G1272)</f>
        <v>#VALUE!</v>
      </c>
      <c r="O1272" s="422"/>
      <c r="P1272" s="424"/>
      <c r="Q1272" s="424"/>
      <c r="R1272" s="424"/>
      <c r="S1272" s="424"/>
      <c r="T1272" s="424"/>
      <c r="U1272" s="424" t="n">
        <f aca="false">($Q1272+$R1272)*$O1272</f>
        <v>0</v>
      </c>
      <c r="V1272" s="423" t="str">
        <f aca="false">IF(Q1272&gt;0,U1272+(($I$2*P1272)*O1272)," ")</f>
        <v> </v>
      </c>
      <c r="W1272" s="424"/>
      <c r="X1272" s="424"/>
      <c r="Y1272" s="424"/>
      <c r="Z1272" s="424"/>
      <c r="AA1272" s="424"/>
      <c r="AB1272" s="424" t="str">
        <f aca="false">IF(W1272&gt;0,$D$4*W1272," ")</f>
        <v> </v>
      </c>
      <c r="AC1272" s="424" t="n">
        <f aca="false">($Y1272+$Z1272)*$W1272</f>
        <v>0</v>
      </c>
      <c r="AD1272" s="423" t="str">
        <f aca="false">IF(Y1272&gt;0,AC1272+(($I$2*X1272)*W1272)," ")</f>
        <v> </v>
      </c>
      <c r="AE1272" s="424"/>
      <c r="AF1272" s="424"/>
      <c r="AG1272" s="424"/>
      <c r="AH1272" s="424"/>
      <c r="AI1272" s="424"/>
      <c r="AJ1272" s="424"/>
      <c r="AK1272" s="424"/>
      <c r="AL1272" s="423" t="str">
        <f aca="false">IF(AG1272&gt;0,AK1272+(($I$2*AF1272)*AE1272)," ")</f>
        <v> </v>
      </c>
    </row>
    <row r="1273" customFormat="false" ht="12.75" hidden="false" customHeight="false" outlineLevel="0" collapsed="false">
      <c r="D1273" s="421"/>
      <c r="E1273" s="422"/>
      <c r="F1273" s="423"/>
      <c r="G1273" s="424"/>
      <c r="H1273" s="424"/>
      <c r="I1273" s="424"/>
      <c r="J1273" s="424"/>
      <c r="K1273" s="424"/>
      <c r="L1273" s="424" t="str">
        <f aca="false">IF($G1273&gt;0,$D$4*G1273," ")</f>
        <v> </v>
      </c>
      <c r="M1273" s="424" t="str">
        <f aca="false">IF(I1273&gt;0,($I1273+$J1273)*$G1273," ")</f>
        <v> </v>
      </c>
      <c r="N1273" s="423" t="e">
        <f aca="false">$M1273+(($I$2*$H1273)*$G1273)</f>
        <v>#VALUE!</v>
      </c>
      <c r="O1273" s="422"/>
      <c r="P1273" s="424"/>
      <c r="Q1273" s="424"/>
      <c r="R1273" s="424"/>
      <c r="S1273" s="424"/>
      <c r="T1273" s="424"/>
      <c r="U1273" s="424" t="n">
        <f aca="false">($Q1273+$R1273)*$O1273</f>
        <v>0</v>
      </c>
      <c r="V1273" s="423" t="str">
        <f aca="false">IF(Q1273&gt;0,U1273+(($I$2*P1273)*O1273)," ")</f>
        <v> </v>
      </c>
      <c r="W1273" s="424"/>
      <c r="X1273" s="424"/>
      <c r="Y1273" s="424"/>
      <c r="Z1273" s="424"/>
      <c r="AA1273" s="424"/>
      <c r="AB1273" s="424" t="str">
        <f aca="false">IF(W1273&gt;0,$D$4*W1273," ")</f>
        <v> </v>
      </c>
      <c r="AC1273" s="424" t="n">
        <f aca="false">($Y1273+$Z1273)*$W1273</f>
        <v>0</v>
      </c>
      <c r="AD1273" s="423" t="str">
        <f aca="false">IF(Y1273&gt;0,AC1273+(($I$2*X1273)*W1273)," ")</f>
        <v> </v>
      </c>
      <c r="AE1273" s="424"/>
      <c r="AF1273" s="424"/>
      <c r="AG1273" s="424"/>
      <c r="AH1273" s="424"/>
      <c r="AI1273" s="424"/>
      <c r="AJ1273" s="424"/>
      <c r="AK1273" s="424"/>
      <c r="AL1273" s="423" t="str">
        <f aca="false">IF(AG1273&gt;0,AK1273+(($I$2*AF1273)*AE1273)," ")</f>
        <v> </v>
      </c>
    </row>
    <row r="1274" customFormat="false" ht="12.75" hidden="false" customHeight="false" outlineLevel="0" collapsed="false">
      <c r="D1274" s="421"/>
      <c r="E1274" s="422"/>
      <c r="F1274" s="423"/>
      <c r="G1274" s="424"/>
      <c r="H1274" s="424"/>
      <c r="I1274" s="424"/>
      <c r="J1274" s="424"/>
      <c r="K1274" s="424"/>
      <c r="L1274" s="424" t="str">
        <f aca="false">IF($G1274&gt;0,$D$4*G1274," ")</f>
        <v> </v>
      </c>
      <c r="M1274" s="424" t="str">
        <f aca="false">IF(I1274&gt;0,($I1274+$J1274)*$G1274," ")</f>
        <v> </v>
      </c>
      <c r="N1274" s="423" t="e">
        <f aca="false">$M1274+(($I$2*$H1274)*$G1274)</f>
        <v>#VALUE!</v>
      </c>
      <c r="O1274" s="422"/>
      <c r="P1274" s="424"/>
      <c r="Q1274" s="424"/>
      <c r="R1274" s="424"/>
      <c r="S1274" s="424"/>
      <c r="T1274" s="424"/>
      <c r="U1274" s="424" t="n">
        <f aca="false">($Q1274+$R1274)*$O1274</f>
        <v>0</v>
      </c>
      <c r="V1274" s="423" t="str">
        <f aca="false">IF(Q1274&gt;0,U1274+(($I$2*P1274)*O1274)," ")</f>
        <v> </v>
      </c>
      <c r="W1274" s="424"/>
      <c r="X1274" s="424"/>
      <c r="Y1274" s="424"/>
      <c r="Z1274" s="424"/>
      <c r="AA1274" s="424"/>
      <c r="AB1274" s="424" t="str">
        <f aca="false">IF(W1274&gt;0,$D$4*W1274," ")</f>
        <v> </v>
      </c>
      <c r="AC1274" s="424" t="n">
        <f aca="false">($Y1274+$Z1274)*$W1274</f>
        <v>0</v>
      </c>
      <c r="AD1274" s="423" t="str">
        <f aca="false">IF(Y1274&gt;0,AC1274+(($I$2*X1274)*W1274)," ")</f>
        <v> </v>
      </c>
      <c r="AE1274" s="424"/>
      <c r="AF1274" s="424"/>
      <c r="AG1274" s="424"/>
      <c r="AH1274" s="424"/>
      <c r="AI1274" s="424"/>
      <c r="AJ1274" s="424"/>
      <c r="AK1274" s="424"/>
      <c r="AL1274" s="423" t="str">
        <f aca="false">IF(AG1274&gt;0,AK1274+(($I$2*AF1274)*AE1274)," ")</f>
        <v> </v>
      </c>
    </row>
    <row r="1275" customFormat="false" ht="12.75" hidden="false" customHeight="false" outlineLevel="0" collapsed="false">
      <c r="D1275" s="421"/>
      <c r="E1275" s="422"/>
      <c r="F1275" s="423"/>
      <c r="G1275" s="424"/>
      <c r="H1275" s="424"/>
      <c r="I1275" s="424"/>
      <c r="J1275" s="424"/>
      <c r="K1275" s="424"/>
      <c r="L1275" s="424" t="str">
        <f aca="false">IF($G1275&gt;0,$D$4*G1275," ")</f>
        <v> </v>
      </c>
      <c r="M1275" s="424" t="str">
        <f aca="false">IF(I1275&gt;0,($I1275+$J1275)*$G1275," ")</f>
        <v> </v>
      </c>
      <c r="N1275" s="423" t="e">
        <f aca="false">$M1275+(($I$2*$H1275)*$G1275)</f>
        <v>#VALUE!</v>
      </c>
      <c r="O1275" s="422"/>
      <c r="P1275" s="424"/>
      <c r="Q1275" s="424"/>
      <c r="R1275" s="424"/>
      <c r="S1275" s="424"/>
      <c r="T1275" s="424"/>
      <c r="U1275" s="424" t="n">
        <f aca="false">($Q1275+$R1275)*$O1275</f>
        <v>0</v>
      </c>
      <c r="V1275" s="423" t="str">
        <f aca="false">IF(Q1275&gt;0,U1275+(($I$2*P1275)*O1275)," ")</f>
        <v> </v>
      </c>
      <c r="W1275" s="424"/>
      <c r="X1275" s="424"/>
      <c r="Y1275" s="424"/>
      <c r="Z1275" s="424"/>
      <c r="AA1275" s="424"/>
      <c r="AB1275" s="424" t="str">
        <f aca="false">IF(W1275&gt;0,$D$4*W1275," ")</f>
        <v> </v>
      </c>
      <c r="AC1275" s="424" t="n">
        <f aca="false">($Y1275+$Z1275)*$W1275</f>
        <v>0</v>
      </c>
      <c r="AD1275" s="423" t="str">
        <f aca="false">IF(Y1275&gt;0,AC1275+(($I$2*X1275)*W1275)," ")</f>
        <v> </v>
      </c>
      <c r="AE1275" s="424"/>
      <c r="AF1275" s="424"/>
      <c r="AG1275" s="424"/>
      <c r="AH1275" s="424"/>
      <c r="AI1275" s="424"/>
      <c r="AJ1275" s="424"/>
      <c r="AK1275" s="424"/>
      <c r="AL1275" s="423" t="str">
        <f aca="false">IF(AG1275&gt;0,AK1275+(($I$2*AF1275)*AE1275)," ")</f>
        <v> </v>
      </c>
    </row>
    <row r="1276" customFormat="false" ht="12.75" hidden="false" customHeight="false" outlineLevel="0" collapsed="false">
      <c r="D1276" s="421"/>
      <c r="E1276" s="422"/>
      <c r="F1276" s="423"/>
      <c r="G1276" s="424"/>
      <c r="H1276" s="424"/>
      <c r="I1276" s="424"/>
      <c r="J1276" s="424"/>
      <c r="K1276" s="424"/>
      <c r="L1276" s="424" t="str">
        <f aca="false">IF($G1276&gt;0,$D$4*G1276," ")</f>
        <v> </v>
      </c>
      <c r="M1276" s="424" t="str">
        <f aca="false">IF(I1276&gt;0,($I1276+$J1276)*$G1276," ")</f>
        <v> </v>
      </c>
      <c r="N1276" s="423" t="e">
        <f aca="false">$M1276+(($I$2*$H1276)*$G1276)</f>
        <v>#VALUE!</v>
      </c>
      <c r="O1276" s="422"/>
      <c r="P1276" s="424"/>
      <c r="Q1276" s="424"/>
      <c r="R1276" s="424"/>
      <c r="S1276" s="424"/>
      <c r="T1276" s="424"/>
      <c r="U1276" s="424" t="n">
        <f aca="false">($Q1276+$R1276)*$O1276</f>
        <v>0</v>
      </c>
      <c r="V1276" s="423" t="str">
        <f aca="false">IF(Q1276&gt;0,U1276+(($I$2*P1276)*O1276)," ")</f>
        <v> </v>
      </c>
      <c r="W1276" s="424"/>
      <c r="X1276" s="424"/>
      <c r="Y1276" s="424"/>
      <c r="Z1276" s="424"/>
      <c r="AA1276" s="424"/>
      <c r="AB1276" s="424" t="str">
        <f aca="false">IF(W1276&gt;0,$D$4*W1276," ")</f>
        <v> </v>
      </c>
      <c r="AC1276" s="424" t="n">
        <f aca="false">($Y1276+$Z1276)*$W1276</f>
        <v>0</v>
      </c>
      <c r="AD1276" s="423" t="str">
        <f aca="false">IF(Y1276&gt;0,AC1276+(($I$2*X1276)*W1276)," ")</f>
        <v> </v>
      </c>
      <c r="AE1276" s="424"/>
      <c r="AF1276" s="424"/>
      <c r="AG1276" s="424"/>
      <c r="AH1276" s="424"/>
      <c r="AI1276" s="424"/>
      <c r="AJ1276" s="424"/>
      <c r="AK1276" s="424"/>
      <c r="AL1276" s="423" t="str">
        <f aca="false">IF(AG1276&gt;0,AK1276+(($I$2*AF1276)*AE1276)," ")</f>
        <v> </v>
      </c>
    </row>
    <row r="1277" customFormat="false" ht="12.75" hidden="false" customHeight="false" outlineLevel="0" collapsed="false">
      <c r="D1277" s="421"/>
      <c r="E1277" s="422"/>
      <c r="F1277" s="423"/>
      <c r="G1277" s="424"/>
      <c r="H1277" s="424"/>
      <c r="I1277" s="424"/>
      <c r="J1277" s="424"/>
      <c r="K1277" s="424"/>
      <c r="L1277" s="424" t="str">
        <f aca="false">IF($G1277&gt;0,$D$4*G1277," ")</f>
        <v> </v>
      </c>
      <c r="M1277" s="424" t="str">
        <f aca="false">IF(I1277&gt;0,($I1277+$J1277)*$G1277," ")</f>
        <v> </v>
      </c>
      <c r="N1277" s="423" t="e">
        <f aca="false">$M1277+(($I$2*$H1277)*$G1277)</f>
        <v>#VALUE!</v>
      </c>
      <c r="O1277" s="422"/>
      <c r="P1277" s="424"/>
      <c r="Q1277" s="424"/>
      <c r="R1277" s="424"/>
      <c r="S1277" s="424"/>
      <c r="T1277" s="424"/>
      <c r="U1277" s="424" t="n">
        <f aca="false">($Q1277+$R1277)*$O1277</f>
        <v>0</v>
      </c>
      <c r="V1277" s="423" t="str">
        <f aca="false">IF(Q1277&gt;0,U1277+(($I$2*P1277)*O1277)," ")</f>
        <v> </v>
      </c>
      <c r="W1277" s="424"/>
      <c r="X1277" s="424"/>
      <c r="Y1277" s="424"/>
      <c r="Z1277" s="424"/>
      <c r="AA1277" s="424"/>
      <c r="AB1277" s="424" t="str">
        <f aca="false">IF(W1277&gt;0,$D$4*W1277," ")</f>
        <v> </v>
      </c>
      <c r="AC1277" s="424" t="n">
        <f aca="false">($Y1277+$Z1277)*$W1277</f>
        <v>0</v>
      </c>
      <c r="AD1277" s="423" t="str">
        <f aca="false">IF(Y1277&gt;0,AC1277+(($I$2*X1277)*W1277)," ")</f>
        <v> </v>
      </c>
      <c r="AE1277" s="424"/>
      <c r="AF1277" s="424"/>
      <c r="AG1277" s="424"/>
      <c r="AH1277" s="424"/>
      <c r="AI1277" s="424"/>
      <c r="AJ1277" s="424"/>
      <c r="AK1277" s="424"/>
      <c r="AL1277" s="423" t="str">
        <f aca="false">IF(AG1277&gt;0,AK1277+(($I$2*AF1277)*AE1277)," ")</f>
        <v> </v>
      </c>
    </row>
    <row r="1278" customFormat="false" ht="12.75" hidden="false" customHeight="false" outlineLevel="0" collapsed="false">
      <c r="D1278" s="421"/>
      <c r="E1278" s="422"/>
      <c r="F1278" s="423"/>
      <c r="G1278" s="424"/>
      <c r="H1278" s="424"/>
      <c r="I1278" s="424"/>
      <c r="J1278" s="424"/>
      <c r="K1278" s="424"/>
      <c r="L1278" s="424" t="str">
        <f aca="false">IF($G1278&gt;0,$D$4*G1278," ")</f>
        <v> </v>
      </c>
      <c r="M1278" s="424" t="str">
        <f aca="false">IF(I1278&gt;0,($I1278+$J1278)*$G1278," ")</f>
        <v> </v>
      </c>
      <c r="N1278" s="423" t="e">
        <f aca="false">$M1278+(($I$2*$H1278)*$G1278)</f>
        <v>#VALUE!</v>
      </c>
      <c r="O1278" s="422"/>
      <c r="P1278" s="424"/>
      <c r="Q1278" s="424"/>
      <c r="R1278" s="424"/>
      <c r="S1278" s="424"/>
      <c r="T1278" s="424"/>
      <c r="U1278" s="424" t="n">
        <f aca="false">($Q1278+$R1278)*$O1278</f>
        <v>0</v>
      </c>
      <c r="V1278" s="423" t="str">
        <f aca="false">IF(Q1278&gt;0,U1278+(($I$2*P1278)*O1278)," ")</f>
        <v> </v>
      </c>
      <c r="W1278" s="424"/>
      <c r="X1278" s="424"/>
      <c r="Y1278" s="424"/>
      <c r="Z1278" s="424"/>
      <c r="AA1278" s="424"/>
      <c r="AB1278" s="424" t="str">
        <f aca="false">IF(W1278&gt;0,$D$4*W1278," ")</f>
        <v> </v>
      </c>
      <c r="AC1278" s="424" t="n">
        <f aca="false">($Y1278+$Z1278)*$W1278</f>
        <v>0</v>
      </c>
      <c r="AD1278" s="423" t="str">
        <f aca="false">IF(Y1278&gt;0,AC1278+(($I$2*X1278)*W1278)," ")</f>
        <v> </v>
      </c>
      <c r="AE1278" s="424"/>
      <c r="AF1278" s="424"/>
      <c r="AG1278" s="424"/>
      <c r="AH1278" s="424"/>
      <c r="AI1278" s="424"/>
      <c r="AJ1278" s="424"/>
      <c r="AK1278" s="424"/>
      <c r="AL1278" s="423" t="str">
        <f aca="false">IF(AG1278&gt;0,AK1278+(($I$2*AF1278)*AE1278)," ")</f>
        <v> </v>
      </c>
    </row>
    <row r="1279" customFormat="false" ht="12.75" hidden="false" customHeight="false" outlineLevel="0" collapsed="false">
      <c r="D1279" s="421"/>
      <c r="E1279" s="422"/>
      <c r="F1279" s="423"/>
      <c r="G1279" s="424"/>
      <c r="H1279" s="424"/>
      <c r="I1279" s="424"/>
      <c r="J1279" s="424"/>
      <c r="K1279" s="424"/>
      <c r="L1279" s="424" t="str">
        <f aca="false">IF($G1279&gt;0,$D$4*G1279," ")</f>
        <v> </v>
      </c>
      <c r="M1279" s="424" t="str">
        <f aca="false">IF(I1279&gt;0,($I1279+$J1279)*$G1279," ")</f>
        <v> </v>
      </c>
      <c r="N1279" s="423" t="e">
        <f aca="false">$M1279+(($I$2*$H1279)*$G1279)</f>
        <v>#VALUE!</v>
      </c>
      <c r="O1279" s="422"/>
      <c r="P1279" s="424"/>
      <c r="Q1279" s="424"/>
      <c r="R1279" s="424"/>
      <c r="S1279" s="424"/>
      <c r="T1279" s="424"/>
      <c r="U1279" s="424" t="n">
        <f aca="false">($Q1279+$R1279)*$O1279</f>
        <v>0</v>
      </c>
      <c r="V1279" s="423" t="str">
        <f aca="false">IF(Q1279&gt;0,U1279+(($I$2*P1279)*O1279)," ")</f>
        <v> </v>
      </c>
      <c r="W1279" s="424"/>
      <c r="X1279" s="424"/>
      <c r="Y1279" s="424"/>
      <c r="Z1279" s="424"/>
      <c r="AA1279" s="424"/>
      <c r="AB1279" s="424" t="str">
        <f aca="false">IF(W1279&gt;0,$D$4*W1279," ")</f>
        <v> </v>
      </c>
      <c r="AC1279" s="424" t="n">
        <f aca="false">($Y1279+$Z1279)*$W1279</f>
        <v>0</v>
      </c>
      <c r="AD1279" s="423" t="str">
        <f aca="false">IF(Y1279&gt;0,AC1279+(($I$2*X1279)*W1279)," ")</f>
        <v> </v>
      </c>
      <c r="AE1279" s="424"/>
      <c r="AF1279" s="424"/>
      <c r="AG1279" s="424"/>
      <c r="AH1279" s="424"/>
      <c r="AI1279" s="424"/>
      <c r="AJ1279" s="424"/>
      <c r="AK1279" s="424"/>
      <c r="AL1279" s="423" t="str">
        <f aca="false">IF(AG1279&gt;0,AK1279+(($I$2*AF1279)*AE1279)," ")</f>
        <v> </v>
      </c>
    </row>
    <row r="1280" customFormat="false" ht="12.75" hidden="false" customHeight="false" outlineLevel="0" collapsed="false">
      <c r="D1280" s="421"/>
      <c r="E1280" s="422"/>
      <c r="F1280" s="423"/>
      <c r="G1280" s="424"/>
      <c r="H1280" s="424"/>
      <c r="I1280" s="424"/>
      <c r="J1280" s="424"/>
      <c r="K1280" s="424"/>
      <c r="L1280" s="424" t="str">
        <f aca="false">IF($G1280&gt;0,$D$4*G1280," ")</f>
        <v> </v>
      </c>
      <c r="M1280" s="424" t="str">
        <f aca="false">IF(I1280&gt;0,($I1280+$J1280)*$G1280," ")</f>
        <v> </v>
      </c>
      <c r="N1280" s="423" t="e">
        <f aca="false">$M1280+(($I$2*$H1280)*$G1280)</f>
        <v>#VALUE!</v>
      </c>
      <c r="O1280" s="422"/>
      <c r="P1280" s="424"/>
      <c r="Q1280" s="424"/>
      <c r="R1280" s="424"/>
      <c r="S1280" s="424"/>
      <c r="T1280" s="424"/>
      <c r="U1280" s="424" t="n">
        <f aca="false">($Q1280+$R1280)*$O1280</f>
        <v>0</v>
      </c>
      <c r="V1280" s="423" t="str">
        <f aca="false">IF(Q1280&gt;0,U1280+(($I$2*P1280)*O1280)," ")</f>
        <v> </v>
      </c>
      <c r="W1280" s="424"/>
      <c r="X1280" s="424"/>
      <c r="Y1280" s="424"/>
      <c r="Z1280" s="424"/>
      <c r="AA1280" s="424"/>
      <c r="AB1280" s="424" t="str">
        <f aca="false">IF(W1280&gt;0,$D$4*W1280," ")</f>
        <v> </v>
      </c>
      <c r="AC1280" s="424" t="n">
        <f aca="false">($Y1280+$Z1280)*$W1280</f>
        <v>0</v>
      </c>
      <c r="AD1280" s="423" t="str">
        <f aca="false">IF(Y1280&gt;0,AC1280+(($I$2*X1280)*W1280)," ")</f>
        <v> </v>
      </c>
      <c r="AE1280" s="424"/>
      <c r="AF1280" s="424"/>
      <c r="AG1280" s="424"/>
      <c r="AH1280" s="424"/>
      <c r="AI1280" s="424"/>
      <c r="AJ1280" s="424"/>
      <c r="AK1280" s="424"/>
      <c r="AL1280" s="423" t="str">
        <f aca="false">IF(AG1280&gt;0,AK1280+(($I$2*AF1280)*AE1280)," ")</f>
        <v> </v>
      </c>
    </row>
    <row r="1281" customFormat="false" ht="12.75" hidden="false" customHeight="false" outlineLevel="0" collapsed="false">
      <c r="D1281" s="421"/>
      <c r="E1281" s="422"/>
      <c r="F1281" s="423"/>
      <c r="G1281" s="424"/>
      <c r="H1281" s="424"/>
      <c r="I1281" s="424"/>
      <c r="J1281" s="424"/>
      <c r="K1281" s="424"/>
      <c r="L1281" s="424" t="str">
        <f aca="false">IF($G1281&gt;0,$D$4*G1281," ")</f>
        <v> </v>
      </c>
      <c r="M1281" s="424" t="str">
        <f aca="false">IF(I1281&gt;0,($I1281+$J1281)*$G1281," ")</f>
        <v> </v>
      </c>
      <c r="N1281" s="423" t="e">
        <f aca="false">$M1281+(($I$2*$H1281)*$G1281)</f>
        <v>#VALUE!</v>
      </c>
      <c r="O1281" s="422"/>
      <c r="P1281" s="424"/>
      <c r="Q1281" s="424"/>
      <c r="R1281" s="424"/>
      <c r="S1281" s="424"/>
      <c r="T1281" s="424"/>
      <c r="U1281" s="424" t="n">
        <f aca="false">($Q1281+$R1281)*$O1281</f>
        <v>0</v>
      </c>
      <c r="V1281" s="423" t="str">
        <f aca="false">IF(Q1281&gt;0,U1281+(($I$2*P1281)*O1281)," ")</f>
        <v> </v>
      </c>
      <c r="W1281" s="424"/>
      <c r="X1281" s="424"/>
      <c r="Y1281" s="424"/>
      <c r="Z1281" s="424"/>
      <c r="AA1281" s="424"/>
      <c r="AB1281" s="424" t="str">
        <f aca="false">IF(W1281&gt;0,$D$4*W1281," ")</f>
        <v> </v>
      </c>
      <c r="AC1281" s="424" t="n">
        <f aca="false">($Y1281+$Z1281)*$W1281</f>
        <v>0</v>
      </c>
      <c r="AD1281" s="423" t="str">
        <f aca="false">IF(Y1281&gt;0,AC1281+(($I$2*X1281)*W1281)," ")</f>
        <v> </v>
      </c>
      <c r="AE1281" s="424"/>
      <c r="AF1281" s="424"/>
      <c r="AG1281" s="424"/>
      <c r="AH1281" s="424"/>
      <c r="AI1281" s="424"/>
      <c r="AJ1281" s="424"/>
      <c r="AK1281" s="424"/>
      <c r="AL1281" s="423" t="str">
        <f aca="false">IF(AG1281&gt;0,AK1281+(($I$2*AF1281)*AE1281)," ")</f>
        <v> </v>
      </c>
    </row>
    <row r="1282" customFormat="false" ht="12.75" hidden="false" customHeight="false" outlineLevel="0" collapsed="false">
      <c r="D1282" s="421"/>
      <c r="E1282" s="422"/>
      <c r="F1282" s="423"/>
      <c r="G1282" s="424"/>
      <c r="H1282" s="424"/>
      <c r="I1282" s="424"/>
      <c r="J1282" s="424"/>
      <c r="K1282" s="424"/>
      <c r="L1282" s="424" t="str">
        <f aca="false">IF($G1282&gt;0,$D$4*G1282," ")</f>
        <v> </v>
      </c>
      <c r="M1282" s="424" t="str">
        <f aca="false">IF(I1282&gt;0,($I1282+$J1282)*$G1282," ")</f>
        <v> </v>
      </c>
      <c r="N1282" s="423" t="e">
        <f aca="false">$M1282+(($I$2*$H1282)*$G1282)</f>
        <v>#VALUE!</v>
      </c>
      <c r="O1282" s="422"/>
      <c r="P1282" s="424"/>
      <c r="Q1282" s="424"/>
      <c r="R1282" s="424"/>
      <c r="S1282" s="424"/>
      <c r="T1282" s="424"/>
      <c r="U1282" s="424" t="n">
        <f aca="false">($Q1282+$R1282)*$O1282</f>
        <v>0</v>
      </c>
      <c r="V1282" s="423" t="str">
        <f aca="false">IF(Q1282&gt;0,U1282+(($I$2*P1282)*O1282)," ")</f>
        <v> </v>
      </c>
      <c r="W1282" s="424"/>
      <c r="X1282" s="424"/>
      <c r="Y1282" s="424"/>
      <c r="Z1282" s="424"/>
      <c r="AA1282" s="424"/>
      <c r="AB1282" s="424" t="str">
        <f aca="false">IF(W1282&gt;0,$D$4*W1282," ")</f>
        <v> </v>
      </c>
      <c r="AC1282" s="424" t="n">
        <f aca="false">($Y1282+$Z1282)*$W1282</f>
        <v>0</v>
      </c>
      <c r="AD1282" s="423" t="str">
        <f aca="false">IF(Y1282&gt;0,AC1282+(($I$2*X1282)*W1282)," ")</f>
        <v> </v>
      </c>
      <c r="AE1282" s="424"/>
      <c r="AF1282" s="424"/>
      <c r="AG1282" s="424"/>
      <c r="AH1282" s="424"/>
      <c r="AI1282" s="424"/>
      <c r="AJ1282" s="424"/>
      <c r="AK1282" s="424"/>
      <c r="AL1282" s="423" t="str">
        <f aca="false">IF(AG1282&gt;0,AK1282+(($I$2*AF1282)*AE1282)," ")</f>
        <v> </v>
      </c>
    </row>
    <row r="1283" customFormat="false" ht="12.75" hidden="false" customHeight="false" outlineLevel="0" collapsed="false">
      <c r="D1283" s="421"/>
      <c r="E1283" s="422"/>
      <c r="F1283" s="423"/>
      <c r="G1283" s="424"/>
      <c r="H1283" s="424"/>
      <c r="I1283" s="424"/>
      <c r="J1283" s="424"/>
      <c r="K1283" s="424"/>
      <c r="L1283" s="424" t="str">
        <f aca="false">IF($G1283&gt;0,$D$4*G1283," ")</f>
        <v> </v>
      </c>
      <c r="M1283" s="424" t="str">
        <f aca="false">IF(I1283&gt;0,($I1283+$J1283)*$G1283," ")</f>
        <v> </v>
      </c>
      <c r="N1283" s="423" t="e">
        <f aca="false">$M1283+(($I$2*$H1283)*$G1283)</f>
        <v>#VALUE!</v>
      </c>
      <c r="O1283" s="422"/>
      <c r="P1283" s="424"/>
      <c r="Q1283" s="424"/>
      <c r="R1283" s="424"/>
      <c r="S1283" s="424"/>
      <c r="T1283" s="424"/>
      <c r="U1283" s="424" t="n">
        <f aca="false">($Q1283+$R1283)*$O1283</f>
        <v>0</v>
      </c>
      <c r="V1283" s="423" t="str">
        <f aca="false">IF(Q1283&gt;0,U1283+(($I$2*P1283)*O1283)," ")</f>
        <v> </v>
      </c>
      <c r="W1283" s="424"/>
      <c r="X1283" s="424"/>
      <c r="Y1283" s="424"/>
      <c r="Z1283" s="424"/>
      <c r="AA1283" s="424"/>
      <c r="AB1283" s="424" t="str">
        <f aca="false">IF(W1283&gt;0,$D$4*W1283," ")</f>
        <v> </v>
      </c>
      <c r="AC1283" s="424" t="n">
        <f aca="false">($Y1283+$Z1283)*$W1283</f>
        <v>0</v>
      </c>
      <c r="AD1283" s="423" t="str">
        <f aca="false">IF(Y1283&gt;0,AC1283+(($I$2*X1283)*W1283)," ")</f>
        <v> </v>
      </c>
      <c r="AE1283" s="424"/>
      <c r="AF1283" s="424"/>
      <c r="AG1283" s="424"/>
      <c r="AH1283" s="424"/>
      <c r="AI1283" s="424"/>
      <c r="AJ1283" s="424"/>
      <c r="AK1283" s="424"/>
      <c r="AL1283" s="423" t="str">
        <f aca="false">IF(AG1283&gt;0,AK1283+(($I$2*AF1283)*AE1283)," ")</f>
        <v> </v>
      </c>
    </row>
    <row r="1284" customFormat="false" ht="12.75" hidden="false" customHeight="false" outlineLevel="0" collapsed="false">
      <c r="D1284" s="421"/>
      <c r="E1284" s="422"/>
      <c r="F1284" s="423"/>
      <c r="G1284" s="424"/>
      <c r="H1284" s="424"/>
      <c r="I1284" s="424"/>
      <c r="J1284" s="424"/>
      <c r="K1284" s="424"/>
      <c r="L1284" s="424" t="str">
        <f aca="false">IF($G1284&gt;0,$D$4*G1284," ")</f>
        <v> </v>
      </c>
      <c r="M1284" s="424" t="str">
        <f aca="false">IF(I1284&gt;0,($I1284+$J1284)*$G1284," ")</f>
        <v> </v>
      </c>
      <c r="N1284" s="423" t="e">
        <f aca="false">$M1284+(($I$2*$H1284)*$G1284)</f>
        <v>#VALUE!</v>
      </c>
      <c r="O1284" s="422"/>
      <c r="P1284" s="424"/>
      <c r="Q1284" s="424"/>
      <c r="R1284" s="424"/>
      <c r="S1284" s="424"/>
      <c r="T1284" s="424"/>
      <c r="U1284" s="424" t="n">
        <f aca="false">($Q1284+$R1284)*$O1284</f>
        <v>0</v>
      </c>
      <c r="V1284" s="423" t="str">
        <f aca="false">IF(Q1284&gt;0,U1284+(($I$2*P1284)*O1284)," ")</f>
        <v> </v>
      </c>
      <c r="W1284" s="424"/>
      <c r="X1284" s="424"/>
      <c r="Y1284" s="424"/>
      <c r="Z1284" s="424"/>
      <c r="AA1284" s="424"/>
      <c r="AB1284" s="424" t="str">
        <f aca="false">IF(W1284&gt;0,$D$4*W1284," ")</f>
        <v> </v>
      </c>
      <c r="AC1284" s="424" t="n">
        <f aca="false">($Y1284+$Z1284)*$W1284</f>
        <v>0</v>
      </c>
      <c r="AD1284" s="423" t="str">
        <f aca="false">IF(Y1284&gt;0,AC1284+(($I$2*X1284)*W1284)," ")</f>
        <v> </v>
      </c>
      <c r="AE1284" s="424"/>
      <c r="AF1284" s="424"/>
      <c r="AG1284" s="424"/>
      <c r="AH1284" s="424"/>
      <c r="AI1284" s="424"/>
      <c r="AJ1284" s="424"/>
      <c r="AK1284" s="424"/>
      <c r="AL1284" s="423" t="str">
        <f aca="false">IF(AG1284&gt;0,AK1284+(($I$2*AF1284)*AE1284)," ")</f>
        <v> </v>
      </c>
    </row>
    <row r="1285" customFormat="false" ht="12.75" hidden="false" customHeight="false" outlineLevel="0" collapsed="false">
      <c r="D1285" s="421"/>
      <c r="E1285" s="422"/>
      <c r="F1285" s="423"/>
      <c r="G1285" s="424"/>
      <c r="H1285" s="424"/>
      <c r="I1285" s="424"/>
      <c r="J1285" s="424"/>
      <c r="K1285" s="424"/>
      <c r="L1285" s="424" t="str">
        <f aca="false">IF($G1285&gt;0,$D$4*G1285," ")</f>
        <v> </v>
      </c>
      <c r="M1285" s="424" t="str">
        <f aca="false">IF(I1285&gt;0,($I1285+$J1285)*$G1285," ")</f>
        <v> </v>
      </c>
      <c r="N1285" s="423" t="e">
        <f aca="false">$M1285+(($I$2*$H1285)*$G1285)</f>
        <v>#VALUE!</v>
      </c>
      <c r="O1285" s="422"/>
      <c r="P1285" s="424"/>
      <c r="Q1285" s="424"/>
      <c r="R1285" s="424"/>
      <c r="S1285" s="424"/>
      <c r="T1285" s="424"/>
      <c r="U1285" s="424" t="n">
        <f aca="false">($Q1285+$R1285)*$O1285</f>
        <v>0</v>
      </c>
      <c r="V1285" s="423" t="str">
        <f aca="false">IF(Q1285&gt;0,U1285+(($I$2*P1285)*O1285)," ")</f>
        <v> </v>
      </c>
      <c r="W1285" s="424"/>
      <c r="X1285" s="424"/>
      <c r="Y1285" s="424"/>
      <c r="Z1285" s="424"/>
      <c r="AA1285" s="424"/>
      <c r="AB1285" s="424" t="str">
        <f aca="false">IF(W1285&gt;0,$D$4*W1285," ")</f>
        <v> </v>
      </c>
      <c r="AC1285" s="424" t="n">
        <f aca="false">($Y1285+$Z1285)*$W1285</f>
        <v>0</v>
      </c>
      <c r="AD1285" s="423" t="str">
        <f aca="false">IF(Y1285&gt;0,AC1285+(($I$2*X1285)*W1285)," ")</f>
        <v> </v>
      </c>
      <c r="AE1285" s="424"/>
      <c r="AF1285" s="424"/>
      <c r="AG1285" s="424"/>
      <c r="AH1285" s="424"/>
      <c r="AI1285" s="424"/>
      <c r="AJ1285" s="424"/>
      <c r="AK1285" s="424"/>
      <c r="AL1285" s="423" t="str">
        <f aca="false">IF(AG1285&gt;0,AK1285+(($I$2*AF1285)*AE1285)," ")</f>
        <v> </v>
      </c>
    </row>
    <row r="1286" customFormat="false" ht="12.75" hidden="false" customHeight="false" outlineLevel="0" collapsed="false">
      <c r="D1286" s="421"/>
      <c r="E1286" s="422"/>
      <c r="F1286" s="423"/>
      <c r="G1286" s="424"/>
      <c r="H1286" s="424"/>
      <c r="I1286" s="424"/>
      <c r="J1286" s="424"/>
      <c r="K1286" s="424"/>
      <c r="L1286" s="424" t="str">
        <f aca="false">IF($G1286&gt;0,$D$4*G1286," ")</f>
        <v> </v>
      </c>
      <c r="M1286" s="424" t="str">
        <f aca="false">IF(I1286&gt;0,($I1286+$J1286)*$G1286," ")</f>
        <v> </v>
      </c>
      <c r="N1286" s="423" t="e">
        <f aca="false">$M1286+(($I$2*$H1286)*$G1286)</f>
        <v>#VALUE!</v>
      </c>
      <c r="O1286" s="422"/>
      <c r="P1286" s="424"/>
      <c r="Q1286" s="424"/>
      <c r="R1286" s="424"/>
      <c r="S1286" s="424"/>
      <c r="T1286" s="424"/>
      <c r="U1286" s="424" t="n">
        <f aca="false">($Q1286+$R1286)*$O1286</f>
        <v>0</v>
      </c>
      <c r="V1286" s="423" t="str">
        <f aca="false">IF(Q1286&gt;0,U1286+(($I$2*P1286)*O1286)," ")</f>
        <v> </v>
      </c>
      <c r="W1286" s="424"/>
      <c r="X1286" s="424"/>
      <c r="Y1286" s="424"/>
      <c r="Z1286" s="424"/>
      <c r="AA1286" s="424"/>
      <c r="AB1286" s="424" t="str">
        <f aca="false">IF(W1286&gt;0,$D$4*W1286," ")</f>
        <v> </v>
      </c>
      <c r="AC1286" s="424" t="n">
        <f aca="false">($Y1286+$Z1286)*$W1286</f>
        <v>0</v>
      </c>
      <c r="AD1286" s="423" t="str">
        <f aca="false">IF(Y1286&gt;0,AC1286+(($I$2*X1286)*W1286)," ")</f>
        <v> </v>
      </c>
      <c r="AE1286" s="424"/>
      <c r="AF1286" s="424"/>
      <c r="AG1286" s="424"/>
      <c r="AH1286" s="424"/>
      <c r="AI1286" s="424"/>
      <c r="AJ1286" s="424"/>
      <c r="AK1286" s="424"/>
      <c r="AL1286" s="423" t="str">
        <f aca="false">IF(AG1286&gt;0,AK1286+(($I$2*AF1286)*AE1286)," ")</f>
        <v> </v>
      </c>
    </row>
    <row r="1287" customFormat="false" ht="12.75" hidden="false" customHeight="false" outlineLevel="0" collapsed="false">
      <c r="D1287" s="421"/>
      <c r="E1287" s="422"/>
      <c r="F1287" s="423"/>
      <c r="G1287" s="424"/>
      <c r="H1287" s="424"/>
      <c r="I1287" s="424"/>
      <c r="J1287" s="424"/>
      <c r="K1287" s="424"/>
      <c r="L1287" s="424" t="str">
        <f aca="false">IF($G1287&gt;0,$D$4*G1287," ")</f>
        <v> </v>
      </c>
      <c r="M1287" s="424" t="str">
        <f aca="false">IF(I1287&gt;0,($I1287+$J1287)*$G1287," ")</f>
        <v> </v>
      </c>
      <c r="N1287" s="423" t="e">
        <f aca="false">$M1287+(($I$2*$H1287)*$G1287)</f>
        <v>#VALUE!</v>
      </c>
      <c r="O1287" s="422"/>
      <c r="P1287" s="424"/>
      <c r="Q1287" s="424"/>
      <c r="R1287" s="424"/>
      <c r="S1287" s="424"/>
      <c r="T1287" s="424"/>
      <c r="U1287" s="424" t="n">
        <f aca="false">($Q1287+$R1287)*$O1287</f>
        <v>0</v>
      </c>
      <c r="V1287" s="423" t="str">
        <f aca="false">IF(Q1287&gt;0,U1287+(($I$2*P1287)*O1287)," ")</f>
        <v> </v>
      </c>
      <c r="W1287" s="424"/>
      <c r="X1287" s="424"/>
      <c r="Y1287" s="424"/>
      <c r="Z1287" s="424"/>
      <c r="AA1287" s="424"/>
      <c r="AB1287" s="424" t="str">
        <f aca="false">IF(W1287&gt;0,$D$4*W1287," ")</f>
        <v> </v>
      </c>
      <c r="AC1287" s="424" t="n">
        <f aca="false">($Y1287+$Z1287)*$W1287</f>
        <v>0</v>
      </c>
      <c r="AD1287" s="423" t="str">
        <f aca="false">IF(Y1287&gt;0,AC1287+(($I$2*X1287)*W1287)," ")</f>
        <v> </v>
      </c>
      <c r="AE1287" s="424"/>
      <c r="AF1287" s="424"/>
      <c r="AG1287" s="424"/>
      <c r="AH1287" s="424"/>
      <c r="AI1287" s="424"/>
      <c r="AJ1287" s="424"/>
      <c r="AK1287" s="424"/>
      <c r="AL1287" s="423" t="str">
        <f aca="false">IF(AG1287&gt;0,AK1287+(($I$2*AF1287)*AE1287)," ")</f>
        <v> </v>
      </c>
    </row>
    <row r="1288" customFormat="false" ht="12.75" hidden="false" customHeight="false" outlineLevel="0" collapsed="false">
      <c r="D1288" s="421"/>
      <c r="E1288" s="422"/>
      <c r="F1288" s="423"/>
      <c r="G1288" s="424"/>
      <c r="H1288" s="424"/>
      <c r="I1288" s="424"/>
      <c r="J1288" s="424"/>
      <c r="K1288" s="424"/>
      <c r="L1288" s="424" t="str">
        <f aca="false">IF($G1288&gt;0,$D$4*G1288," ")</f>
        <v> </v>
      </c>
      <c r="M1288" s="424" t="str">
        <f aca="false">IF(I1288&gt;0,($I1288+$J1288)*$G1288," ")</f>
        <v> </v>
      </c>
      <c r="N1288" s="423" t="e">
        <f aca="false">$M1288+(($I$2*$H1288)*$G1288)</f>
        <v>#VALUE!</v>
      </c>
      <c r="O1288" s="422"/>
      <c r="P1288" s="424"/>
      <c r="Q1288" s="424"/>
      <c r="R1288" s="424"/>
      <c r="S1288" s="424"/>
      <c r="T1288" s="424"/>
      <c r="U1288" s="424" t="n">
        <f aca="false">($Q1288+$R1288)*$O1288</f>
        <v>0</v>
      </c>
      <c r="V1288" s="423" t="str">
        <f aca="false">IF(Q1288&gt;0,U1288+(($I$2*P1288)*O1288)," ")</f>
        <v> </v>
      </c>
      <c r="W1288" s="424"/>
      <c r="X1288" s="424"/>
      <c r="Y1288" s="424"/>
      <c r="Z1288" s="424"/>
      <c r="AA1288" s="424"/>
      <c r="AB1288" s="424" t="str">
        <f aca="false">IF(W1288&gt;0,$D$4*W1288," ")</f>
        <v> </v>
      </c>
      <c r="AC1288" s="424" t="n">
        <f aca="false">($Y1288+$Z1288)*$W1288</f>
        <v>0</v>
      </c>
      <c r="AD1288" s="423" t="str">
        <f aca="false">IF(Y1288&gt;0,AC1288+(($I$2*X1288)*W1288)," ")</f>
        <v> </v>
      </c>
      <c r="AE1288" s="424"/>
      <c r="AF1288" s="424"/>
      <c r="AG1288" s="424"/>
      <c r="AH1288" s="424"/>
      <c r="AI1288" s="424"/>
      <c r="AJ1288" s="424"/>
      <c r="AK1288" s="424"/>
      <c r="AL1288" s="423" t="str">
        <f aca="false">IF(AG1288&gt;0,AK1288+(($I$2*AF1288)*AE1288)," ")</f>
        <v> </v>
      </c>
    </row>
    <row r="1289" customFormat="false" ht="12.75" hidden="false" customHeight="false" outlineLevel="0" collapsed="false">
      <c r="D1289" s="421"/>
      <c r="E1289" s="422"/>
      <c r="F1289" s="423"/>
      <c r="G1289" s="424"/>
      <c r="H1289" s="424"/>
      <c r="I1289" s="424"/>
      <c r="J1289" s="424"/>
      <c r="K1289" s="424"/>
      <c r="L1289" s="424" t="str">
        <f aca="false">IF($G1289&gt;0,$D$4*G1289," ")</f>
        <v> </v>
      </c>
      <c r="M1289" s="424" t="str">
        <f aca="false">IF(I1289&gt;0,($I1289+$J1289)*$G1289," ")</f>
        <v> </v>
      </c>
      <c r="N1289" s="423" t="e">
        <f aca="false">$M1289+(($I$2*$H1289)*$G1289)</f>
        <v>#VALUE!</v>
      </c>
      <c r="O1289" s="422"/>
      <c r="P1289" s="424"/>
      <c r="Q1289" s="424"/>
      <c r="R1289" s="424"/>
      <c r="S1289" s="424"/>
      <c r="T1289" s="424"/>
      <c r="U1289" s="424" t="n">
        <f aca="false">($Q1289+$R1289)*$O1289</f>
        <v>0</v>
      </c>
      <c r="V1289" s="423" t="str">
        <f aca="false">IF(Q1289&gt;0,U1289+(($I$2*P1289)*O1289)," ")</f>
        <v> </v>
      </c>
      <c r="W1289" s="424"/>
      <c r="X1289" s="424"/>
      <c r="Y1289" s="424"/>
      <c r="Z1289" s="424"/>
      <c r="AA1289" s="424"/>
      <c r="AB1289" s="424" t="str">
        <f aca="false">IF(W1289&gt;0,$D$4*W1289," ")</f>
        <v> </v>
      </c>
      <c r="AC1289" s="424" t="n">
        <f aca="false">($Y1289+$Z1289)*$W1289</f>
        <v>0</v>
      </c>
      <c r="AD1289" s="423" t="str">
        <f aca="false">IF(Y1289&gt;0,AC1289+(($I$2*X1289)*W1289)," ")</f>
        <v> </v>
      </c>
      <c r="AE1289" s="424"/>
      <c r="AF1289" s="424"/>
      <c r="AG1289" s="424"/>
      <c r="AH1289" s="424"/>
      <c r="AI1289" s="424"/>
      <c r="AJ1289" s="424"/>
      <c r="AK1289" s="424"/>
      <c r="AL1289" s="423" t="str">
        <f aca="false">IF(AG1289&gt;0,AK1289+(($I$2*AF1289)*AE1289)," ")</f>
        <v> </v>
      </c>
    </row>
    <row r="1290" customFormat="false" ht="12.75" hidden="false" customHeight="false" outlineLevel="0" collapsed="false">
      <c r="D1290" s="421"/>
      <c r="E1290" s="422"/>
      <c r="F1290" s="423"/>
      <c r="G1290" s="424"/>
      <c r="H1290" s="424"/>
      <c r="I1290" s="424"/>
      <c r="J1290" s="424"/>
      <c r="K1290" s="424"/>
      <c r="L1290" s="424" t="str">
        <f aca="false">IF($G1290&gt;0,$D$4*G1290," ")</f>
        <v> </v>
      </c>
      <c r="M1290" s="424" t="str">
        <f aca="false">IF(I1290&gt;0,($I1290+$J1290)*$G1290," ")</f>
        <v> </v>
      </c>
      <c r="N1290" s="423" t="e">
        <f aca="false">$M1290+(($I$2*$H1290)*$G1290)</f>
        <v>#VALUE!</v>
      </c>
      <c r="O1290" s="422"/>
      <c r="P1290" s="424"/>
      <c r="Q1290" s="424"/>
      <c r="R1290" s="424"/>
      <c r="S1290" s="424"/>
      <c r="T1290" s="424"/>
      <c r="U1290" s="424" t="n">
        <f aca="false">($Q1290+$R1290)*$O1290</f>
        <v>0</v>
      </c>
      <c r="V1290" s="423" t="str">
        <f aca="false">IF(Q1290&gt;0,U1290+(($I$2*P1290)*O1290)," ")</f>
        <v> </v>
      </c>
      <c r="W1290" s="424"/>
      <c r="X1290" s="424"/>
      <c r="Y1290" s="424"/>
      <c r="Z1290" s="424"/>
      <c r="AA1290" s="424"/>
      <c r="AB1290" s="424" t="str">
        <f aca="false">IF(W1290&gt;0,$D$4*W1290," ")</f>
        <v> </v>
      </c>
      <c r="AC1290" s="424" t="n">
        <f aca="false">($Y1290+$Z1290)*$W1290</f>
        <v>0</v>
      </c>
      <c r="AD1290" s="423" t="str">
        <f aca="false">IF(Y1290&gt;0,AC1290+(($I$2*X1290)*W1290)," ")</f>
        <v> </v>
      </c>
      <c r="AE1290" s="424"/>
      <c r="AF1290" s="424"/>
      <c r="AG1290" s="424"/>
      <c r="AH1290" s="424"/>
      <c r="AI1290" s="424"/>
      <c r="AJ1290" s="424"/>
      <c r="AK1290" s="424"/>
      <c r="AL1290" s="423" t="str">
        <f aca="false">IF(AG1290&gt;0,AK1290+(($I$2*AF1290)*AE1290)," ")</f>
        <v> </v>
      </c>
    </row>
    <row r="1291" customFormat="false" ht="12.75" hidden="false" customHeight="false" outlineLevel="0" collapsed="false">
      <c r="D1291" s="421"/>
      <c r="E1291" s="422"/>
      <c r="F1291" s="423"/>
      <c r="G1291" s="424"/>
      <c r="H1291" s="424"/>
      <c r="I1291" s="424"/>
      <c r="J1291" s="424"/>
      <c r="K1291" s="424"/>
      <c r="L1291" s="424" t="str">
        <f aca="false">IF($G1291&gt;0,$D$4*G1291," ")</f>
        <v> </v>
      </c>
      <c r="M1291" s="424" t="str">
        <f aca="false">IF(I1291&gt;0,($I1291+$J1291)*$G1291," ")</f>
        <v> </v>
      </c>
      <c r="N1291" s="423" t="e">
        <f aca="false">$M1291+(($I$2*$H1291)*$G1291)</f>
        <v>#VALUE!</v>
      </c>
      <c r="O1291" s="422"/>
      <c r="P1291" s="424"/>
      <c r="Q1291" s="424"/>
      <c r="R1291" s="424"/>
      <c r="S1291" s="424"/>
      <c r="T1291" s="424"/>
      <c r="U1291" s="424" t="n">
        <f aca="false">($Q1291+$R1291)*$O1291</f>
        <v>0</v>
      </c>
      <c r="V1291" s="423" t="str">
        <f aca="false">IF(Q1291&gt;0,U1291+(($I$2*P1291)*O1291)," ")</f>
        <v> </v>
      </c>
      <c r="W1291" s="424"/>
      <c r="X1291" s="424"/>
      <c r="Y1291" s="424"/>
      <c r="Z1291" s="424"/>
      <c r="AA1291" s="424"/>
      <c r="AB1291" s="424" t="str">
        <f aca="false">IF(W1291&gt;0,$D$4*W1291," ")</f>
        <v> </v>
      </c>
      <c r="AC1291" s="424" t="n">
        <f aca="false">($Y1291+$Z1291)*$W1291</f>
        <v>0</v>
      </c>
      <c r="AD1291" s="423" t="str">
        <f aca="false">IF(Y1291&gt;0,AC1291+(($I$2*X1291)*W1291)," ")</f>
        <v> </v>
      </c>
      <c r="AE1291" s="424"/>
      <c r="AF1291" s="424"/>
      <c r="AG1291" s="424"/>
      <c r="AH1291" s="424"/>
      <c r="AI1291" s="424"/>
      <c r="AJ1291" s="424"/>
      <c r="AK1291" s="424"/>
      <c r="AL1291" s="423" t="str">
        <f aca="false">IF(AG1291&gt;0,AK1291+(($I$2*AF1291)*AE1291)," ")</f>
        <v> </v>
      </c>
    </row>
    <row r="1292" customFormat="false" ht="12.75" hidden="false" customHeight="false" outlineLevel="0" collapsed="false">
      <c r="D1292" s="421"/>
      <c r="E1292" s="422"/>
      <c r="F1292" s="423"/>
      <c r="G1292" s="424"/>
      <c r="H1292" s="424"/>
      <c r="I1292" s="424"/>
      <c r="J1292" s="424"/>
      <c r="K1292" s="424"/>
      <c r="L1292" s="424" t="str">
        <f aca="false">IF($G1292&gt;0,$D$4*G1292," ")</f>
        <v> </v>
      </c>
      <c r="M1292" s="424" t="str">
        <f aca="false">IF(I1292&gt;0,($I1292+$J1292)*$G1292," ")</f>
        <v> </v>
      </c>
      <c r="N1292" s="423" t="e">
        <f aca="false">$M1292+(($I$2*$H1292)*$G1292)</f>
        <v>#VALUE!</v>
      </c>
      <c r="O1292" s="422"/>
      <c r="P1292" s="424"/>
      <c r="Q1292" s="424"/>
      <c r="R1292" s="424"/>
      <c r="S1292" s="424"/>
      <c r="T1292" s="424"/>
      <c r="U1292" s="424" t="n">
        <f aca="false">($Q1292+$R1292)*$O1292</f>
        <v>0</v>
      </c>
      <c r="V1292" s="423" t="str">
        <f aca="false">IF(Q1292&gt;0,U1292+(($I$2*P1292)*O1292)," ")</f>
        <v> </v>
      </c>
      <c r="W1292" s="424"/>
      <c r="X1292" s="424"/>
      <c r="Y1292" s="424"/>
      <c r="Z1292" s="424"/>
      <c r="AA1292" s="424"/>
      <c r="AB1292" s="424" t="str">
        <f aca="false">IF(W1292&gt;0,$D$4*W1292," ")</f>
        <v> </v>
      </c>
      <c r="AC1292" s="424" t="n">
        <f aca="false">($Y1292+$Z1292)*$W1292</f>
        <v>0</v>
      </c>
      <c r="AD1292" s="423" t="str">
        <f aca="false">IF(Y1292&gt;0,AC1292+(($I$2*X1292)*W1292)," ")</f>
        <v> </v>
      </c>
      <c r="AE1292" s="424"/>
      <c r="AF1292" s="424"/>
      <c r="AG1292" s="424"/>
      <c r="AH1292" s="424"/>
      <c r="AI1292" s="424"/>
      <c r="AJ1292" s="424"/>
      <c r="AK1292" s="424"/>
      <c r="AL1292" s="423" t="str">
        <f aca="false">IF(AG1292&gt;0,AK1292+(($I$2*AF1292)*AE1292)," ")</f>
        <v> </v>
      </c>
    </row>
    <row r="1293" customFormat="false" ht="12.75" hidden="false" customHeight="false" outlineLevel="0" collapsed="false">
      <c r="D1293" s="421"/>
      <c r="E1293" s="422"/>
      <c r="F1293" s="423"/>
      <c r="G1293" s="424"/>
      <c r="H1293" s="424"/>
      <c r="I1293" s="424"/>
      <c r="J1293" s="424"/>
      <c r="K1293" s="424"/>
      <c r="L1293" s="424" t="str">
        <f aca="false">IF($G1293&gt;0,$D$4*G1293," ")</f>
        <v> </v>
      </c>
      <c r="M1293" s="424" t="str">
        <f aca="false">IF(I1293&gt;0,($I1293+$J1293)*$G1293," ")</f>
        <v> </v>
      </c>
      <c r="N1293" s="423" t="e">
        <f aca="false">$M1293+(($I$2*$H1293)*$G1293)</f>
        <v>#VALUE!</v>
      </c>
      <c r="O1293" s="422"/>
      <c r="P1293" s="424"/>
      <c r="Q1293" s="424"/>
      <c r="R1293" s="424"/>
      <c r="S1293" s="424"/>
      <c r="T1293" s="424"/>
      <c r="U1293" s="424" t="n">
        <f aca="false">($Q1293+$R1293)*$O1293</f>
        <v>0</v>
      </c>
      <c r="V1293" s="423" t="str">
        <f aca="false">IF(Q1293&gt;0,U1293+(($I$2*P1293)*O1293)," ")</f>
        <v> </v>
      </c>
      <c r="W1293" s="424"/>
      <c r="X1293" s="424"/>
      <c r="Y1293" s="424"/>
      <c r="Z1293" s="424"/>
      <c r="AA1293" s="424"/>
      <c r="AB1293" s="424" t="str">
        <f aca="false">IF(W1293&gt;0,$D$4*W1293," ")</f>
        <v> </v>
      </c>
      <c r="AC1293" s="424" t="n">
        <f aca="false">($Y1293+$Z1293)*$W1293</f>
        <v>0</v>
      </c>
      <c r="AD1293" s="423" t="str">
        <f aca="false">IF(Y1293&gt;0,AC1293+(($I$2*X1293)*W1293)," ")</f>
        <v> </v>
      </c>
      <c r="AE1293" s="424"/>
      <c r="AF1293" s="424"/>
      <c r="AG1293" s="424"/>
      <c r="AH1293" s="424"/>
      <c r="AI1293" s="424"/>
      <c r="AJ1293" s="424"/>
      <c r="AK1293" s="424"/>
      <c r="AL1293" s="423" t="str">
        <f aca="false">IF(AG1293&gt;0,AK1293+(($I$2*AF1293)*AE1293)," ")</f>
        <v> </v>
      </c>
    </row>
    <row r="1294" customFormat="false" ht="12.75" hidden="false" customHeight="false" outlineLevel="0" collapsed="false">
      <c r="D1294" s="421"/>
      <c r="E1294" s="422"/>
      <c r="F1294" s="423"/>
      <c r="G1294" s="424"/>
      <c r="H1294" s="424"/>
      <c r="I1294" s="424"/>
      <c r="J1294" s="424"/>
      <c r="K1294" s="424"/>
      <c r="L1294" s="424" t="str">
        <f aca="false">IF($G1294&gt;0,$D$4*G1294," ")</f>
        <v> </v>
      </c>
      <c r="M1294" s="424" t="str">
        <f aca="false">IF(I1294&gt;0,($I1294+$J1294)*$G1294," ")</f>
        <v> </v>
      </c>
      <c r="N1294" s="423" t="e">
        <f aca="false">$M1294+(($I$2*$H1294)*$G1294)</f>
        <v>#VALUE!</v>
      </c>
      <c r="O1294" s="422"/>
      <c r="P1294" s="424"/>
      <c r="Q1294" s="424"/>
      <c r="R1294" s="424"/>
      <c r="S1294" s="424"/>
      <c r="T1294" s="424"/>
      <c r="U1294" s="424" t="n">
        <f aca="false">($Q1294+$R1294)*$O1294</f>
        <v>0</v>
      </c>
      <c r="V1294" s="423" t="str">
        <f aca="false">IF(Q1294&gt;0,U1294+(($I$2*P1294)*O1294)," ")</f>
        <v> </v>
      </c>
      <c r="W1294" s="424"/>
      <c r="X1294" s="424"/>
      <c r="Y1294" s="424"/>
      <c r="Z1294" s="424"/>
      <c r="AA1294" s="424"/>
      <c r="AB1294" s="424" t="str">
        <f aca="false">IF(W1294&gt;0,$D$4*W1294," ")</f>
        <v> </v>
      </c>
      <c r="AC1294" s="424" t="n">
        <f aca="false">($Y1294+$Z1294)*$W1294</f>
        <v>0</v>
      </c>
      <c r="AD1294" s="423" t="str">
        <f aca="false">IF(Y1294&gt;0,AC1294+(($I$2*X1294)*W1294)," ")</f>
        <v> </v>
      </c>
      <c r="AE1294" s="424"/>
      <c r="AF1294" s="424"/>
      <c r="AG1294" s="424"/>
      <c r="AH1294" s="424"/>
      <c r="AI1294" s="424"/>
      <c r="AJ1294" s="424"/>
      <c r="AK1294" s="424"/>
      <c r="AL1294" s="423" t="str">
        <f aca="false">IF(AG1294&gt;0,AK1294+(($I$2*AF1294)*AE1294)," ")</f>
        <v> </v>
      </c>
    </row>
    <row r="1295" customFormat="false" ht="12.75" hidden="false" customHeight="false" outlineLevel="0" collapsed="false">
      <c r="D1295" s="421"/>
      <c r="E1295" s="422"/>
      <c r="F1295" s="423"/>
      <c r="G1295" s="424"/>
      <c r="H1295" s="424"/>
      <c r="I1295" s="424"/>
      <c r="J1295" s="424"/>
      <c r="K1295" s="424"/>
      <c r="L1295" s="424" t="str">
        <f aca="false">IF($G1295&gt;0,$D$4*G1295," ")</f>
        <v> </v>
      </c>
      <c r="M1295" s="424" t="str">
        <f aca="false">IF(I1295&gt;0,($I1295+$J1295)*$G1295," ")</f>
        <v> </v>
      </c>
      <c r="N1295" s="423" t="e">
        <f aca="false">$M1295+(($I$2*$H1295)*$G1295)</f>
        <v>#VALUE!</v>
      </c>
      <c r="O1295" s="422"/>
      <c r="P1295" s="424"/>
      <c r="Q1295" s="424"/>
      <c r="R1295" s="424"/>
      <c r="S1295" s="424"/>
      <c r="T1295" s="424"/>
      <c r="U1295" s="424" t="n">
        <f aca="false">($Q1295+$R1295)*$O1295</f>
        <v>0</v>
      </c>
      <c r="V1295" s="423" t="str">
        <f aca="false">IF(Q1295&gt;0,U1295+(($I$2*P1295)*O1295)," ")</f>
        <v> </v>
      </c>
      <c r="W1295" s="424"/>
      <c r="X1295" s="424"/>
      <c r="Y1295" s="424"/>
      <c r="Z1295" s="424"/>
      <c r="AA1295" s="424"/>
      <c r="AB1295" s="424" t="str">
        <f aca="false">IF(W1295&gt;0,$D$4*W1295," ")</f>
        <v> </v>
      </c>
      <c r="AC1295" s="424" t="n">
        <f aca="false">($Y1295+$Z1295)*$W1295</f>
        <v>0</v>
      </c>
      <c r="AD1295" s="423" t="str">
        <f aca="false">IF(Y1295&gt;0,AC1295+(($I$2*X1295)*W1295)," ")</f>
        <v> </v>
      </c>
      <c r="AE1295" s="424"/>
      <c r="AF1295" s="424"/>
      <c r="AG1295" s="424"/>
      <c r="AH1295" s="424"/>
      <c r="AI1295" s="424"/>
      <c r="AJ1295" s="424"/>
      <c r="AK1295" s="424"/>
      <c r="AL1295" s="423" t="str">
        <f aca="false">IF(AG1295&gt;0,AK1295+(($I$2*AF1295)*AE1295)," ")</f>
        <v> </v>
      </c>
    </row>
    <row r="1296" customFormat="false" ht="12.75" hidden="false" customHeight="false" outlineLevel="0" collapsed="false">
      <c r="D1296" s="421"/>
      <c r="E1296" s="422"/>
      <c r="F1296" s="423"/>
      <c r="G1296" s="424"/>
      <c r="H1296" s="424"/>
      <c r="I1296" s="424"/>
      <c r="J1296" s="424"/>
      <c r="K1296" s="424"/>
      <c r="L1296" s="424" t="str">
        <f aca="false">IF($G1296&gt;0,$D$4*G1296," ")</f>
        <v> </v>
      </c>
      <c r="M1296" s="424" t="str">
        <f aca="false">IF(I1296&gt;0,($I1296+$J1296)*$G1296," ")</f>
        <v> </v>
      </c>
      <c r="N1296" s="423" t="e">
        <f aca="false">$M1296+(($I$2*$H1296)*$G1296)</f>
        <v>#VALUE!</v>
      </c>
      <c r="O1296" s="422"/>
      <c r="P1296" s="424"/>
      <c r="Q1296" s="424"/>
      <c r="R1296" s="424"/>
      <c r="S1296" s="424"/>
      <c r="T1296" s="424"/>
      <c r="U1296" s="424" t="n">
        <f aca="false">($Q1296+$R1296)*$O1296</f>
        <v>0</v>
      </c>
      <c r="V1296" s="423" t="str">
        <f aca="false">IF(Q1296&gt;0,U1296+(($I$2*P1296)*O1296)," ")</f>
        <v> </v>
      </c>
      <c r="W1296" s="424"/>
      <c r="X1296" s="424"/>
      <c r="Y1296" s="424"/>
      <c r="Z1296" s="424"/>
      <c r="AA1296" s="424"/>
      <c r="AB1296" s="424" t="str">
        <f aca="false">IF(W1296&gt;0,$D$4*W1296," ")</f>
        <v> </v>
      </c>
      <c r="AC1296" s="424" t="n">
        <f aca="false">($Y1296+$Z1296)*$W1296</f>
        <v>0</v>
      </c>
      <c r="AD1296" s="423" t="str">
        <f aca="false">IF(Y1296&gt;0,AC1296+(($I$2*X1296)*W1296)," ")</f>
        <v> </v>
      </c>
      <c r="AE1296" s="424"/>
      <c r="AF1296" s="424"/>
      <c r="AG1296" s="424"/>
      <c r="AH1296" s="424"/>
      <c r="AI1296" s="424"/>
      <c r="AJ1296" s="424"/>
      <c r="AK1296" s="424"/>
      <c r="AL1296" s="423" t="str">
        <f aca="false">IF(AG1296&gt;0,AK1296+(($I$2*AF1296)*AE1296)," ")</f>
        <v> </v>
      </c>
    </row>
    <row r="1297" customFormat="false" ht="12.75" hidden="false" customHeight="false" outlineLevel="0" collapsed="false">
      <c r="D1297" s="421"/>
      <c r="E1297" s="422"/>
      <c r="F1297" s="423"/>
      <c r="G1297" s="424"/>
      <c r="H1297" s="424"/>
      <c r="I1297" s="424"/>
      <c r="J1297" s="424"/>
      <c r="K1297" s="424"/>
      <c r="L1297" s="424" t="str">
        <f aca="false">IF($G1297&gt;0,$D$4*G1297," ")</f>
        <v> </v>
      </c>
      <c r="M1297" s="424" t="str">
        <f aca="false">IF(I1297&gt;0,($I1297+$J1297)*$G1297," ")</f>
        <v> </v>
      </c>
      <c r="N1297" s="423" t="e">
        <f aca="false">$M1297+(($I$2*$H1297)*$G1297)</f>
        <v>#VALUE!</v>
      </c>
      <c r="O1297" s="422"/>
      <c r="P1297" s="424"/>
      <c r="Q1297" s="424"/>
      <c r="R1297" s="424"/>
      <c r="S1297" s="424"/>
      <c r="T1297" s="424"/>
      <c r="U1297" s="424" t="n">
        <f aca="false">($Q1297+$R1297)*$O1297</f>
        <v>0</v>
      </c>
      <c r="V1297" s="423" t="str">
        <f aca="false">IF(Q1297&gt;0,U1297+(($I$2*P1297)*O1297)," ")</f>
        <v> </v>
      </c>
      <c r="W1297" s="424"/>
      <c r="X1297" s="424"/>
      <c r="Y1297" s="424"/>
      <c r="Z1297" s="424"/>
      <c r="AA1297" s="424"/>
      <c r="AB1297" s="424" t="str">
        <f aca="false">IF(W1297&gt;0,$D$4*W1297," ")</f>
        <v> </v>
      </c>
      <c r="AC1297" s="424" t="n">
        <f aca="false">($Y1297+$Z1297)*$W1297</f>
        <v>0</v>
      </c>
      <c r="AD1297" s="423" t="str">
        <f aca="false">IF(Y1297&gt;0,AC1297+(($I$2*X1297)*W1297)," ")</f>
        <v> </v>
      </c>
      <c r="AE1297" s="424"/>
      <c r="AF1297" s="424"/>
      <c r="AG1297" s="424"/>
      <c r="AH1297" s="424"/>
      <c r="AI1297" s="424"/>
      <c r="AJ1297" s="424"/>
      <c r="AK1297" s="424"/>
      <c r="AL1297" s="423" t="str">
        <f aca="false">IF(AG1297&gt;0,AK1297+(($I$2*AF1297)*AE1297)," ")</f>
        <v> </v>
      </c>
    </row>
    <row r="1298" customFormat="false" ht="12.75" hidden="false" customHeight="false" outlineLevel="0" collapsed="false">
      <c r="D1298" s="421"/>
      <c r="E1298" s="422"/>
      <c r="F1298" s="423"/>
      <c r="G1298" s="424"/>
      <c r="H1298" s="424"/>
      <c r="I1298" s="424"/>
      <c r="J1298" s="424"/>
      <c r="K1298" s="424"/>
      <c r="L1298" s="424" t="str">
        <f aca="false">IF($G1298&gt;0,$D$4*G1298," ")</f>
        <v> </v>
      </c>
      <c r="M1298" s="424" t="str">
        <f aca="false">IF(I1298&gt;0,($I1298+$J1298)*$G1298," ")</f>
        <v> </v>
      </c>
      <c r="N1298" s="423" t="e">
        <f aca="false">$M1298+(($I$2*$H1298)*$G1298)</f>
        <v>#VALUE!</v>
      </c>
      <c r="O1298" s="422"/>
      <c r="P1298" s="424"/>
      <c r="Q1298" s="424"/>
      <c r="R1298" s="424"/>
      <c r="S1298" s="424"/>
      <c r="T1298" s="424"/>
      <c r="U1298" s="424" t="n">
        <f aca="false">($Q1298+$R1298)*$O1298</f>
        <v>0</v>
      </c>
      <c r="V1298" s="423" t="str">
        <f aca="false">IF(Q1298&gt;0,U1298+(($I$2*P1298)*O1298)," ")</f>
        <v> </v>
      </c>
      <c r="W1298" s="424"/>
      <c r="X1298" s="424"/>
      <c r="Y1298" s="424"/>
      <c r="Z1298" s="424"/>
      <c r="AA1298" s="424"/>
      <c r="AB1298" s="424" t="str">
        <f aca="false">IF(W1298&gt;0,$D$4*W1298," ")</f>
        <v> </v>
      </c>
      <c r="AC1298" s="424" t="n">
        <f aca="false">($Y1298+$Z1298)*$W1298</f>
        <v>0</v>
      </c>
      <c r="AD1298" s="423" t="str">
        <f aca="false">IF(Y1298&gt;0,AC1298+(($I$2*X1298)*W1298)," ")</f>
        <v> </v>
      </c>
      <c r="AE1298" s="424"/>
      <c r="AF1298" s="424"/>
      <c r="AG1298" s="424"/>
      <c r="AH1298" s="424"/>
      <c r="AI1298" s="424"/>
      <c r="AJ1298" s="424"/>
      <c r="AK1298" s="424"/>
      <c r="AL1298" s="423" t="str">
        <f aca="false">IF(AG1298&gt;0,AK1298+(($I$2*AF1298)*AE1298)," ")</f>
        <v> </v>
      </c>
    </row>
    <row r="1299" customFormat="false" ht="12.75" hidden="false" customHeight="false" outlineLevel="0" collapsed="false">
      <c r="D1299" s="421"/>
      <c r="E1299" s="422"/>
      <c r="F1299" s="423"/>
      <c r="G1299" s="424"/>
      <c r="H1299" s="424"/>
      <c r="I1299" s="424"/>
      <c r="J1299" s="424"/>
      <c r="K1299" s="424"/>
      <c r="L1299" s="424" t="str">
        <f aca="false">IF($G1299&gt;0,$D$4*G1299," ")</f>
        <v> </v>
      </c>
      <c r="M1299" s="424" t="str">
        <f aca="false">IF(I1299&gt;0,($I1299+$J1299)*$G1299," ")</f>
        <v> </v>
      </c>
      <c r="N1299" s="423" t="e">
        <f aca="false">$M1299+(($I$2*$H1299)*$G1299)</f>
        <v>#VALUE!</v>
      </c>
      <c r="O1299" s="422"/>
      <c r="P1299" s="424"/>
      <c r="Q1299" s="424"/>
      <c r="R1299" s="424"/>
      <c r="S1299" s="424"/>
      <c r="T1299" s="424"/>
      <c r="U1299" s="424" t="n">
        <f aca="false">($Q1299+$R1299)*$O1299</f>
        <v>0</v>
      </c>
      <c r="V1299" s="423" t="str">
        <f aca="false">IF(Q1299&gt;0,U1299+(($I$2*P1299)*O1299)," ")</f>
        <v> </v>
      </c>
      <c r="W1299" s="424"/>
      <c r="X1299" s="424"/>
      <c r="Y1299" s="424"/>
      <c r="Z1299" s="424"/>
      <c r="AA1299" s="424"/>
      <c r="AB1299" s="424" t="str">
        <f aca="false">IF(W1299&gt;0,$D$4*W1299," ")</f>
        <v> </v>
      </c>
      <c r="AC1299" s="424" t="n">
        <f aca="false">($Y1299+$Z1299)*$W1299</f>
        <v>0</v>
      </c>
      <c r="AD1299" s="423" t="str">
        <f aca="false">IF(Y1299&gt;0,AC1299+(($I$2*X1299)*W1299)," ")</f>
        <v> </v>
      </c>
      <c r="AE1299" s="424"/>
      <c r="AF1299" s="424"/>
      <c r="AG1299" s="424"/>
      <c r="AH1299" s="424"/>
      <c r="AI1299" s="424"/>
      <c r="AJ1299" s="424"/>
      <c r="AK1299" s="424"/>
      <c r="AL1299" s="423" t="str">
        <f aca="false">IF(AG1299&gt;0,AK1299+(($I$2*AF1299)*AE1299)," ")</f>
        <v> </v>
      </c>
    </row>
    <row r="1300" customFormat="false" ht="12.75" hidden="false" customHeight="false" outlineLevel="0" collapsed="false">
      <c r="D1300" s="421"/>
      <c r="E1300" s="422"/>
      <c r="F1300" s="423"/>
      <c r="G1300" s="424"/>
      <c r="H1300" s="424"/>
      <c r="I1300" s="424"/>
      <c r="J1300" s="424"/>
      <c r="K1300" s="424"/>
      <c r="L1300" s="424" t="str">
        <f aca="false">IF($G1300&gt;0,$D$4*G1300," ")</f>
        <v> </v>
      </c>
      <c r="M1300" s="424" t="str">
        <f aca="false">IF(I1300&gt;0,($I1300+$J1300)*$G1300," ")</f>
        <v> </v>
      </c>
      <c r="N1300" s="423" t="e">
        <f aca="false">$M1300+(($I$2*$H1300)*$G1300)</f>
        <v>#VALUE!</v>
      </c>
      <c r="O1300" s="422"/>
      <c r="P1300" s="424"/>
      <c r="Q1300" s="424"/>
      <c r="R1300" s="424"/>
      <c r="S1300" s="424"/>
      <c r="T1300" s="424"/>
      <c r="U1300" s="424" t="n">
        <f aca="false">($Q1300+$R1300)*$O1300</f>
        <v>0</v>
      </c>
      <c r="V1300" s="423" t="str">
        <f aca="false">IF(Q1300&gt;0,U1300+(($I$2*P1300)*O1300)," ")</f>
        <v> </v>
      </c>
      <c r="W1300" s="424"/>
      <c r="X1300" s="424"/>
      <c r="Y1300" s="424"/>
      <c r="Z1300" s="424"/>
      <c r="AA1300" s="424"/>
      <c r="AB1300" s="424" t="str">
        <f aca="false">IF(W1300&gt;0,$D$4*W1300," ")</f>
        <v> </v>
      </c>
      <c r="AC1300" s="424" t="n">
        <f aca="false">($Y1300+$Z1300)*$W1300</f>
        <v>0</v>
      </c>
      <c r="AD1300" s="423" t="str">
        <f aca="false">IF(Y1300&gt;0,AC1300+(($I$2*X1300)*W1300)," ")</f>
        <v> </v>
      </c>
      <c r="AE1300" s="424"/>
      <c r="AF1300" s="424"/>
      <c r="AG1300" s="424"/>
      <c r="AH1300" s="424"/>
      <c r="AI1300" s="424"/>
      <c r="AJ1300" s="424"/>
      <c r="AK1300" s="424"/>
      <c r="AL1300" s="423" t="str">
        <f aca="false">IF(AG1300&gt;0,AK1300+(($I$2*AF1300)*AE1300)," ")</f>
        <v> </v>
      </c>
    </row>
    <row r="1301" customFormat="false" ht="12.75" hidden="false" customHeight="false" outlineLevel="0" collapsed="false">
      <c r="D1301" s="421"/>
      <c r="E1301" s="422"/>
      <c r="F1301" s="423"/>
      <c r="G1301" s="424"/>
      <c r="H1301" s="424"/>
      <c r="I1301" s="424"/>
      <c r="J1301" s="424"/>
      <c r="K1301" s="424"/>
      <c r="L1301" s="424" t="str">
        <f aca="false">IF($G1301&gt;0,$D$4*G1301," ")</f>
        <v> </v>
      </c>
      <c r="M1301" s="424" t="str">
        <f aca="false">IF(I1301&gt;0,($I1301+$J1301)*$G1301," ")</f>
        <v> </v>
      </c>
      <c r="N1301" s="423" t="e">
        <f aca="false">$M1301+(($I$2*$H1301)*$G1301)</f>
        <v>#VALUE!</v>
      </c>
      <c r="O1301" s="422"/>
      <c r="P1301" s="424"/>
      <c r="Q1301" s="424"/>
      <c r="R1301" s="424"/>
      <c r="S1301" s="424"/>
      <c r="T1301" s="424"/>
      <c r="U1301" s="424" t="n">
        <f aca="false">($Q1301+$R1301)*$O1301</f>
        <v>0</v>
      </c>
      <c r="V1301" s="423" t="str">
        <f aca="false">IF(Q1301&gt;0,U1301+(($I$2*P1301)*O1301)," ")</f>
        <v> </v>
      </c>
      <c r="W1301" s="424"/>
      <c r="X1301" s="424"/>
      <c r="Y1301" s="424"/>
      <c r="Z1301" s="424"/>
      <c r="AA1301" s="424"/>
      <c r="AB1301" s="424" t="str">
        <f aca="false">IF(W1301&gt;0,$D$4*W1301," ")</f>
        <v> </v>
      </c>
      <c r="AC1301" s="424" t="n">
        <f aca="false">($Y1301+$Z1301)*$W1301</f>
        <v>0</v>
      </c>
      <c r="AD1301" s="423" t="str">
        <f aca="false">IF(Y1301&gt;0,AC1301+(($I$2*X1301)*W1301)," ")</f>
        <v> </v>
      </c>
      <c r="AE1301" s="424"/>
      <c r="AF1301" s="424"/>
      <c r="AG1301" s="424"/>
      <c r="AH1301" s="424"/>
      <c r="AI1301" s="424"/>
      <c r="AJ1301" s="424"/>
      <c r="AK1301" s="424"/>
      <c r="AL1301" s="423" t="str">
        <f aca="false">IF(AG1301&gt;0,AK1301+(($I$2*AF1301)*AE1301)," ")</f>
        <v> </v>
      </c>
    </row>
    <row r="1302" customFormat="false" ht="12.75" hidden="false" customHeight="false" outlineLevel="0" collapsed="false">
      <c r="D1302" s="421"/>
      <c r="E1302" s="422"/>
      <c r="F1302" s="423"/>
      <c r="G1302" s="424"/>
      <c r="H1302" s="424"/>
      <c r="I1302" s="424"/>
      <c r="J1302" s="424"/>
      <c r="K1302" s="424"/>
      <c r="L1302" s="424" t="str">
        <f aca="false">IF($G1302&gt;0,$D$4*G1302," ")</f>
        <v> </v>
      </c>
      <c r="M1302" s="424" t="str">
        <f aca="false">IF(I1302&gt;0,($I1302+$J1302)*$G1302," ")</f>
        <v> </v>
      </c>
      <c r="N1302" s="423" t="e">
        <f aca="false">$M1302+(($I$2*$H1302)*$G1302)</f>
        <v>#VALUE!</v>
      </c>
      <c r="O1302" s="422"/>
      <c r="P1302" s="424"/>
      <c r="Q1302" s="424"/>
      <c r="R1302" s="424"/>
      <c r="S1302" s="424"/>
      <c r="T1302" s="424"/>
      <c r="U1302" s="424" t="n">
        <f aca="false">($Q1302+$R1302)*$O1302</f>
        <v>0</v>
      </c>
      <c r="V1302" s="423" t="str">
        <f aca="false">IF(Q1302&gt;0,U1302+(($I$2*P1302)*O1302)," ")</f>
        <v> </v>
      </c>
      <c r="W1302" s="424"/>
      <c r="X1302" s="424"/>
      <c r="Y1302" s="424"/>
      <c r="Z1302" s="424"/>
      <c r="AA1302" s="424"/>
      <c r="AB1302" s="424" t="str">
        <f aca="false">IF(W1302&gt;0,$D$4*W1302," ")</f>
        <v> </v>
      </c>
      <c r="AC1302" s="424" t="n">
        <f aca="false">($Y1302+$Z1302)*$W1302</f>
        <v>0</v>
      </c>
      <c r="AD1302" s="423" t="str">
        <f aca="false">IF(Y1302&gt;0,AC1302+(($I$2*X1302)*W1302)," ")</f>
        <v> </v>
      </c>
      <c r="AE1302" s="424"/>
      <c r="AF1302" s="424"/>
      <c r="AG1302" s="424"/>
      <c r="AH1302" s="424"/>
      <c r="AI1302" s="424"/>
      <c r="AJ1302" s="424"/>
      <c r="AK1302" s="424"/>
      <c r="AL1302" s="423" t="str">
        <f aca="false">IF(AG1302&gt;0,AK1302+(($I$2*AF1302)*AE1302)," ")</f>
        <v> </v>
      </c>
    </row>
    <row r="1303" customFormat="false" ht="12.75" hidden="false" customHeight="false" outlineLevel="0" collapsed="false">
      <c r="D1303" s="421"/>
      <c r="E1303" s="422"/>
      <c r="F1303" s="423"/>
      <c r="G1303" s="424"/>
      <c r="H1303" s="424"/>
      <c r="I1303" s="424"/>
      <c r="J1303" s="424"/>
      <c r="K1303" s="424"/>
      <c r="L1303" s="424" t="str">
        <f aca="false">IF($G1303&gt;0,$D$4*G1303," ")</f>
        <v> </v>
      </c>
      <c r="M1303" s="424" t="str">
        <f aca="false">IF(I1303&gt;0,($I1303+$J1303)*$G1303," ")</f>
        <v> </v>
      </c>
      <c r="N1303" s="423" t="e">
        <f aca="false">$M1303+(($I$2*$H1303)*$G1303)</f>
        <v>#VALUE!</v>
      </c>
      <c r="O1303" s="422"/>
      <c r="P1303" s="424"/>
      <c r="Q1303" s="424"/>
      <c r="R1303" s="424"/>
      <c r="S1303" s="424"/>
      <c r="T1303" s="424"/>
      <c r="U1303" s="424" t="n">
        <f aca="false">($Q1303+$R1303)*$O1303</f>
        <v>0</v>
      </c>
      <c r="V1303" s="423" t="str">
        <f aca="false">IF(Q1303&gt;0,U1303+(($I$2*P1303)*O1303)," ")</f>
        <v> </v>
      </c>
      <c r="W1303" s="424"/>
      <c r="X1303" s="424"/>
      <c r="Y1303" s="424"/>
      <c r="Z1303" s="424"/>
      <c r="AA1303" s="424"/>
      <c r="AB1303" s="424" t="str">
        <f aca="false">IF(W1303&gt;0,$D$4*W1303," ")</f>
        <v> </v>
      </c>
      <c r="AC1303" s="424" t="n">
        <f aca="false">($Y1303+$Z1303)*$W1303</f>
        <v>0</v>
      </c>
      <c r="AD1303" s="423" t="str">
        <f aca="false">IF(Y1303&gt;0,AC1303+(($I$2*X1303)*W1303)," ")</f>
        <v> </v>
      </c>
      <c r="AE1303" s="424"/>
      <c r="AF1303" s="424"/>
      <c r="AG1303" s="424"/>
      <c r="AH1303" s="424"/>
      <c r="AI1303" s="424"/>
      <c r="AJ1303" s="424"/>
      <c r="AK1303" s="424"/>
      <c r="AL1303" s="423" t="str">
        <f aca="false">IF(AG1303&gt;0,AK1303+(($I$2*AF1303)*AE1303)," ")</f>
        <v> </v>
      </c>
    </row>
    <row r="1304" customFormat="false" ht="12.75" hidden="false" customHeight="false" outlineLevel="0" collapsed="false">
      <c r="D1304" s="421"/>
      <c r="E1304" s="422"/>
      <c r="F1304" s="423"/>
      <c r="G1304" s="424"/>
      <c r="H1304" s="424"/>
      <c r="I1304" s="424"/>
      <c r="J1304" s="424"/>
      <c r="K1304" s="424"/>
      <c r="L1304" s="424" t="str">
        <f aca="false">IF($G1304&gt;0,$D$4*G1304," ")</f>
        <v> </v>
      </c>
      <c r="M1304" s="424" t="str">
        <f aca="false">IF(I1304&gt;0,($I1304+$J1304)*$G1304," ")</f>
        <v> </v>
      </c>
      <c r="N1304" s="423" t="e">
        <f aca="false">$M1304+(($I$2*$H1304)*$G1304)</f>
        <v>#VALUE!</v>
      </c>
      <c r="O1304" s="422"/>
      <c r="P1304" s="424"/>
      <c r="Q1304" s="424"/>
      <c r="R1304" s="424"/>
      <c r="S1304" s="424"/>
      <c r="T1304" s="424"/>
      <c r="U1304" s="424" t="n">
        <f aca="false">($Q1304+$R1304)*$O1304</f>
        <v>0</v>
      </c>
      <c r="V1304" s="423" t="str">
        <f aca="false">IF(Q1304&gt;0,U1304+(($I$2*P1304)*O1304)," ")</f>
        <v> </v>
      </c>
      <c r="W1304" s="424"/>
      <c r="X1304" s="424"/>
      <c r="Y1304" s="424"/>
      <c r="Z1304" s="424"/>
      <c r="AA1304" s="424"/>
      <c r="AB1304" s="424" t="str">
        <f aca="false">IF(W1304&gt;0,$D$4*W1304," ")</f>
        <v> </v>
      </c>
      <c r="AC1304" s="424" t="n">
        <f aca="false">($Y1304+$Z1304)*$W1304</f>
        <v>0</v>
      </c>
      <c r="AD1304" s="423" t="str">
        <f aca="false">IF(Y1304&gt;0,AC1304+(($I$2*X1304)*W1304)," ")</f>
        <v> </v>
      </c>
      <c r="AE1304" s="424"/>
      <c r="AF1304" s="424"/>
      <c r="AG1304" s="424"/>
      <c r="AH1304" s="424"/>
      <c r="AI1304" s="424"/>
      <c r="AJ1304" s="424"/>
      <c r="AK1304" s="424"/>
      <c r="AL1304" s="423" t="str">
        <f aca="false">IF(AG1304&gt;0,AK1304+(($I$2*AF1304)*AE1304)," ")</f>
        <v> </v>
      </c>
    </row>
    <row r="1305" customFormat="false" ht="12.75" hidden="false" customHeight="false" outlineLevel="0" collapsed="false">
      <c r="D1305" s="421"/>
      <c r="E1305" s="422"/>
      <c r="F1305" s="423"/>
      <c r="G1305" s="424"/>
      <c r="H1305" s="424"/>
      <c r="I1305" s="424"/>
      <c r="J1305" s="424"/>
      <c r="K1305" s="424"/>
      <c r="L1305" s="424" t="str">
        <f aca="false">IF($G1305&gt;0,$D$4*G1305," ")</f>
        <v> </v>
      </c>
      <c r="M1305" s="424" t="str">
        <f aca="false">IF(I1305&gt;0,($I1305+$J1305)*$G1305," ")</f>
        <v> </v>
      </c>
      <c r="N1305" s="423" t="e">
        <f aca="false">$M1305+(($I$2*$H1305)*$G1305)</f>
        <v>#VALUE!</v>
      </c>
      <c r="O1305" s="422"/>
      <c r="P1305" s="424"/>
      <c r="Q1305" s="424"/>
      <c r="R1305" s="424"/>
      <c r="S1305" s="424"/>
      <c r="T1305" s="424"/>
      <c r="U1305" s="424" t="n">
        <f aca="false">($Q1305+$R1305)*$O1305</f>
        <v>0</v>
      </c>
      <c r="V1305" s="423" t="str">
        <f aca="false">IF(Q1305&gt;0,U1305+(($I$2*P1305)*O1305)," ")</f>
        <v> </v>
      </c>
      <c r="W1305" s="424"/>
      <c r="X1305" s="424"/>
      <c r="Y1305" s="424"/>
      <c r="Z1305" s="424"/>
      <c r="AA1305" s="424"/>
      <c r="AB1305" s="424" t="str">
        <f aca="false">IF(W1305&gt;0,$D$4*W1305," ")</f>
        <v> </v>
      </c>
      <c r="AC1305" s="424" t="n">
        <f aca="false">($Y1305+$Z1305)*$W1305</f>
        <v>0</v>
      </c>
      <c r="AD1305" s="423" t="str">
        <f aca="false">IF(Y1305&gt;0,AC1305+(($I$2*X1305)*W1305)," ")</f>
        <v> </v>
      </c>
      <c r="AE1305" s="424"/>
      <c r="AF1305" s="424"/>
      <c r="AG1305" s="424"/>
      <c r="AH1305" s="424"/>
      <c r="AI1305" s="424"/>
      <c r="AJ1305" s="424"/>
      <c r="AK1305" s="424"/>
      <c r="AL1305" s="423" t="str">
        <f aca="false">IF(AG1305&gt;0,AK1305+(($I$2*AF1305)*AE1305)," ")</f>
        <v> </v>
      </c>
    </row>
    <row r="1306" customFormat="false" ht="12.75" hidden="false" customHeight="false" outlineLevel="0" collapsed="false">
      <c r="D1306" s="421"/>
      <c r="E1306" s="422"/>
      <c r="F1306" s="423"/>
      <c r="G1306" s="424"/>
      <c r="H1306" s="424"/>
      <c r="I1306" s="424"/>
      <c r="J1306" s="424"/>
      <c r="K1306" s="424"/>
      <c r="L1306" s="424" t="str">
        <f aca="false">IF($G1306&gt;0,$D$4*G1306," ")</f>
        <v> </v>
      </c>
      <c r="M1306" s="424" t="str">
        <f aca="false">IF(I1306&gt;0,($I1306+$J1306)*$G1306," ")</f>
        <v> </v>
      </c>
      <c r="N1306" s="423" t="e">
        <f aca="false">$M1306+(($I$2*$H1306)*$G1306)</f>
        <v>#VALUE!</v>
      </c>
      <c r="O1306" s="422"/>
      <c r="P1306" s="424"/>
      <c r="Q1306" s="424"/>
      <c r="R1306" s="424"/>
      <c r="S1306" s="424"/>
      <c r="T1306" s="424"/>
      <c r="U1306" s="424" t="n">
        <f aca="false">($Q1306+$R1306)*$O1306</f>
        <v>0</v>
      </c>
      <c r="V1306" s="423" t="str">
        <f aca="false">IF(Q1306&gt;0,U1306+(($I$2*P1306)*O1306)," ")</f>
        <v> </v>
      </c>
      <c r="W1306" s="424"/>
      <c r="X1306" s="424"/>
      <c r="Y1306" s="424"/>
      <c r="Z1306" s="424"/>
      <c r="AA1306" s="424"/>
      <c r="AB1306" s="424" t="str">
        <f aca="false">IF(W1306&gt;0,$D$4*W1306," ")</f>
        <v> </v>
      </c>
      <c r="AC1306" s="424" t="n">
        <f aca="false">($Y1306+$Z1306)*$W1306</f>
        <v>0</v>
      </c>
      <c r="AD1306" s="423" t="str">
        <f aca="false">IF(Y1306&gt;0,AC1306+(($I$2*X1306)*W1306)," ")</f>
        <v> </v>
      </c>
      <c r="AE1306" s="424"/>
      <c r="AF1306" s="424"/>
      <c r="AG1306" s="424"/>
      <c r="AH1306" s="424"/>
      <c r="AI1306" s="424"/>
      <c r="AJ1306" s="424"/>
      <c r="AK1306" s="424"/>
      <c r="AL1306" s="423" t="str">
        <f aca="false">IF(AG1306&gt;0,AK1306+(($I$2*AF1306)*AE1306)," ")</f>
        <v> </v>
      </c>
    </row>
    <row r="1307" customFormat="false" ht="12.75" hidden="false" customHeight="false" outlineLevel="0" collapsed="false">
      <c r="D1307" s="421"/>
      <c r="E1307" s="422"/>
      <c r="F1307" s="423"/>
      <c r="G1307" s="424"/>
      <c r="H1307" s="424"/>
      <c r="I1307" s="424"/>
      <c r="J1307" s="424"/>
      <c r="K1307" s="424"/>
      <c r="L1307" s="424" t="str">
        <f aca="false">IF($G1307&gt;0,$D$4*G1307," ")</f>
        <v> </v>
      </c>
      <c r="M1307" s="424" t="str">
        <f aca="false">IF(I1307&gt;0,($I1307+$J1307)*$G1307," ")</f>
        <v> </v>
      </c>
      <c r="N1307" s="423" t="e">
        <f aca="false">$M1307+(($I$2*$H1307)*$G1307)</f>
        <v>#VALUE!</v>
      </c>
      <c r="O1307" s="422"/>
      <c r="P1307" s="424"/>
      <c r="Q1307" s="424"/>
      <c r="R1307" s="424"/>
      <c r="S1307" s="424"/>
      <c r="T1307" s="424"/>
      <c r="U1307" s="424" t="n">
        <f aca="false">($Q1307+$R1307)*$O1307</f>
        <v>0</v>
      </c>
      <c r="V1307" s="423" t="str">
        <f aca="false">IF(Q1307&gt;0,U1307+(($I$2*P1307)*O1307)," ")</f>
        <v> </v>
      </c>
      <c r="W1307" s="424"/>
      <c r="X1307" s="424"/>
      <c r="Y1307" s="424"/>
      <c r="Z1307" s="424"/>
      <c r="AA1307" s="424"/>
      <c r="AB1307" s="424" t="str">
        <f aca="false">IF(W1307&gt;0,$D$4*W1307," ")</f>
        <v> </v>
      </c>
      <c r="AC1307" s="424" t="n">
        <f aca="false">($Y1307+$Z1307)*$W1307</f>
        <v>0</v>
      </c>
      <c r="AD1307" s="423" t="str">
        <f aca="false">IF(Y1307&gt;0,AC1307+(($I$2*X1307)*W1307)," ")</f>
        <v> </v>
      </c>
      <c r="AE1307" s="424"/>
      <c r="AF1307" s="424"/>
      <c r="AG1307" s="424"/>
      <c r="AH1307" s="424"/>
      <c r="AI1307" s="424"/>
      <c r="AJ1307" s="424"/>
      <c r="AK1307" s="424"/>
      <c r="AL1307" s="423" t="str">
        <f aca="false">IF(AG1307&gt;0,AK1307+(($I$2*AF1307)*AE1307)," ")</f>
        <v> </v>
      </c>
    </row>
    <row r="1308" customFormat="false" ht="12.75" hidden="false" customHeight="false" outlineLevel="0" collapsed="false">
      <c r="D1308" s="421"/>
      <c r="E1308" s="422"/>
      <c r="F1308" s="423"/>
      <c r="G1308" s="424"/>
      <c r="H1308" s="424"/>
      <c r="I1308" s="424"/>
      <c r="J1308" s="424"/>
      <c r="K1308" s="424"/>
      <c r="L1308" s="424" t="str">
        <f aca="false">IF($G1308&gt;0,$D$4*G1308," ")</f>
        <v> </v>
      </c>
      <c r="M1308" s="424" t="str">
        <f aca="false">IF(I1308&gt;0,($I1308+$J1308)*$G1308," ")</f>
        <v> </v>
      </c>
      <c r="N1308" s="423" t="e">
        <f aca="false">$M1308+(($I$2*$H1308)*$G1308)</f>
        <v>#VALUE!</v>
      </c>
      <c r="O1308" s="422"/>
      <c r="P1308" s="424"/>
      <c r="Q1308" s="424"/>
      <c r="R1308" s="424"/>
      <c r="S1308" s="424"/>
      <c r="T1308" s="424"/>
      <c r="U1308" s="424" t="n">
        <f aca="false">($Q1308+$R1308)*$O1308</f>
        <v>0</v>
      </c>
      <c r="V1308" s="423" t="str">
        <f aca="false">IF(Q1308&gt;0,U1308+(($I$2*P1308)*O1308)," ")</f>
        <v> </v>
      </c>
      <c r="W1308" s="424"/>
      <c r="X1308" s="424"/>
      <c r="Y1308" s="424"/>
      <c r="Z1308" s="424"/>
      <c r="AA1308" s="424"/>
      <c r="AB1308" s="424" t="str">
        <f aca="false">IF(W1308&gt;0,$D$4*W1308," ")</f>
        <v> </v>
      </c>
      <c r="AC1308" s="424" t="n">
        <f aca="false">($Y1308+$Z1308)*$W1308</f>
        <v>0</v>
      </c>
      <c r="AD1308" s="423" t="str">
        <f aca="false">IF(Y1308&gt;0,AC1308+(($I$2*X1308)*W1308)," ")</f>
        <v> </v>
      </c>
      <c r="AE1308" s="424"/>
      <c r="AF1308" s="424"/>
      <c r="AG1308" s="424"/>
      <c r="AH1308" s="424"/>
      <c r="AI1308" s="424"/>
      <c r="AJ1308" s="424"/>
      <c r="AK1308" s="424"/>
      <c r="AL1308" s="423" t="str">
        <f aca="false">IF(AG1308&gt;0,AK1308+(($I$2*AF1308)*AE1308)," ")</f>
        <v> </v>
      </c>
    </row>
    <row r="1309" customFormat="false" ht="12.75" hidden="false" customHeight="false" outlineLevel="0" collapsed="false">
      <c r="D1309" s="421"/>
      <c r="E1309" s="422"/>
      <c r="F1309" s="423"/>
      <c r="G1309" s="424"/>
      <c r="H1309" s="424"/>
      <c r="I1309" s="424"/>
      <c r="J1309" s="424"/>
      <c r="K1309" s="424"/>
      <c r="L1309" s="424" t="str">
        <f aca="false">IF($G1309&gt;0,$D$4*G1309," ")</f>
        <v> </v>
      </c>
      <c r="M1309" s="424" t="str">
        <f aca="false">IF(I1309&gt;0,($I1309+$J1309)*$G1309," ")</f>
        <v> </v>
      </c>
      <c r="N1309" s="423" t="e">
        <f aca="false">$M1309+(($I$2*$H1309)*$G1309)</f>
        <v>#VALUE!</v>
      </c>
      <c r="O1309" s="422"/>
      <c r="P1309" s="424"/>
      <c r="Q1309" s="424"/>
      <c r="R1309" s="424"/>
      <c r="S1309" s="424"/>
      <c r="T1309" s="424"/>
      <c r="U1309" s="424" t="n">
        <f aca="false">($Q1309+$R1309)*$O1309</f>
        <v>0</v>
      </c>
      <c r="V1309" s="423" t="str">
        <f aca="false">IF(Q1309&gt;0,U1309+(($I$2*P1309)*O1309)," ")</f>
        <v> </v>
      </c>
      <c r="W1309" s="424"/>
      <c r="X1309" s="424"/>
      <c r="Y1309" s="424"/>
      <c r="Z1309" s="424"/>
      <c r="AA1309" s="424"/>
      <c r="AB1309" s="424" t="str">
        <f aca="false">IF(W1309&gt;0,$D$4*W1309," ")</f>
        <v> </v>
      </c>
      <c r="AC1309" s="424" t="n">
        <f aca="false">($Y1309+$Z1309)*$W1309</f>
        <v>0</v>
      </c>
      <c r="AD1309" s="423" t="str">
        <f aca="false">IF(Y1309&gt;0,AC1309+(($I$2*X1309)*W1309)," ")</f>
        <v> </v>
      </c>
      <c r="AE1309" s="424"/>
      <c r="AF1309" s="424"/>
      <c r="AG1309" s="424"/>
      <c r="AH1309" s="424"/>
      <c r="AI1309" s="424"/>
      <c r="AJ1309" s="424"/>
      <c r="AK1309" s="424"/>
      <c r="AL1309" s="423" t="str">
        <f aca="false">IF(AG1309&gt;0,AK1309+(($I$2*AF1309)*AE1309)," ")</f>
        <v> </v>
      </c>
    </row>
    <row r="1310" customFormat="false" ht="12.75" hidden="false" customHeight="false" outlineLevel="0" collapsed="false">
      <c r="D1310" s="421"/>
      <c r="E1310" s="422"/>
      <c r="F1310" s="423"/>
      <c r="G1310" s="424"/>
      <c r="H1310" s="424"/>
      <c r="I1310" s="424"/>
      <c r="J1310" s="424"/>
      <c r="K1310" s="424"/>
      <c r="L1310" s="424" t="str">
        <f aca="false">IF($G1310&gt;0,$D$4*G1310," ")</f>
        <v> </v>
      </c>
      <c r="M1310" s="424" t="str">
        <f aca="false">IF(I1310&gt;0,($I1310+$J1310)*$G1310," ")</f>
        <v> </v>
      </c>
      <c r="N1310" s="423" t="e">
        <f aca="false">$M1310+(($I$2*$H1310)*$G1310)</f>
        <v>#VALUE!</v>
      </c>
      <c r="O1310" s="422"/>
      <c r="P1310" s="424"/>
      <c r="Q1310" s="424"/>
      <c r="R1310" s="424"/>
      <c r="S1310" s="424"/>
      <c r="T1310" s="424"/>
      <c r="U1310" s="424" t="n">
        <f aca="false">($Q1310+$R1310)*$O1310</f>
        <v>0</v>
      </c>
      <c r="V1310" s="423" t="str">
        <f aca="false">IF(Q1310&gt;0,U1310+(($I$2*P1310)*O1310)," ")</f>
        <v> </v>
      </c>
      <c r="W1310" s="424"/>
      <c r="X1310" s="424"/>
      <c r="Y1310" s="424"/>
      <c r="Z1310" s="424"/>
      <c r="AA1310" s="424"/>
      <c r="AB1310" s="424" t="str">
        <f aca="false">IF(W1310&gt;0,$D$4*W1310," ")</f>
        <v> </v>
      </c>
      <c r="AC1310" s="424" t="n">
        <f aca="false">($Y1310+$Z1310)*$W1310</f>
        <v>0</v>
      </c>
      <c r="AD1310" s="423" t="str">
        <f aca="false">IF(Y1310&gt;0,AC1310+(($I$2*X1310)*W1310)," ")</f>
        <v> </v>
      </c>
      <c r="AE1310" s="424"/>
      <c r="AF1310" s="424"/>
      <c r="AG1310" s="424"/>
      <c r="AH1310" s="424"/>
      <c r="AI1310" s="424"/>
      <c r="AJ1310" s="424"/>
      <c r="AK1310" s="424"/>
      <c r="AL1310" s="423" t="str">
        <f aca="false">IF(AG1310&gt;0,AK1310+(($I$2*AF1310)*AE1310)," ")</f>
        <v> </v>
      </c>
    </row>
    <row r="1311" customFormat="false" ht="12.75" hidden="false" customHeight="false" outlineLevel="0" collapsed="false">
      <c r="D1311" s="421"/>
      <c r="E1311" s="422"/>
      <c r="F1311" s="423"/>
      <c r="G1311" s="424"/>
      <c r="H1311" s="424"/>
      <c r="I1311" s="424"/>
      <c r="J1311" s="424"/>
      <c r="K1311" s="424"/>
      <c r="L1311" s="424" t="str">
        <f aca="false">IF($G1311&gt;0,$D$4*G1311," ")</f>
        <v> </v>
      </c>
      <c r="M1311" s="424" t="str">
        <f aca="false">IF(I1311&gt;0,($I1311+$J1311)*$G1311," ")</f>
        <v> </v>
      </c>
      <c r="N1311" s="423" t="e">
        <f aca="false">$M1311+(($I$2*$H1311)*$G1311)</f>
        <v>#VALUE!</v>
      </c>
      <c r="O1311" s="422"/>
      <c r="P1311" s="424"/>
      <c r="Q1311" s="424"/>
      <c r="R1311" s="424"/>
      <c r="S1311" s="424"/>
      <c r="T1311" s="424"/>
      <c r="U1311" s="424" t="n">
        <f aca="false">($Q1311+$R1311)*$O1311</f>
        <v>0</v>
      </c>
      <c r="V1311" s="423" t="str">
        <f aca="false">IF(Q1311&gt;0,U1311+(($I$2*P1311)*O1311)," ")</f>
        <v> </v>
      </c>
      <c r="W1311" s="424"/>
      <c r="X1311" s="424"/>
      <c r="Y1311" s="424"/>
      <c r="Z1311" s="424"/>
      <c r="AA1311" s="424"/>
      <c r="AB1311" s="424" t="str">
        <f aca="false">IF(W1311&gt;0,$D$4*W1311," ")</f>
        <v> </v>
      </c>
      <c r="AC1311" s="424" t="n">
        <f aca="false">($Y1311+$Z1311)*$W1311</f>
        <v>0</v>
      </c>
      <c r="AD1311" s="423" t="str">
        <f aca="false">IF(Y1311&gt;0,AC1311+(($I$2*X1311)*W1311)," ")</f>
        <v> </v>
      </c>
      <c r="AE1311" s="424"/>
      <c r="AF1311" s="424"/>
      <c r="AG1311" s="424"/>
      <c r="AH1311" s="424"/>
      <c r="AI1311" s="424"/>
      <c r="AJ1311" s="424"/>
      <c r="AK1311" s="424"/>
      <c r="AL1311" s="423" t="str">
        <f aca="false">IF(AG1311&gt;0,AK1311+(($I$2*AF1311)*AE1311)," ")</f>
        <v> </v>
      </c>
    </row>
    <row r="1312" customFormat="false" ht="12.75" hidden="false" customHeight="false" outlineLevel="0" collapsed="false">
      <c r="D1312" s="421"/>
      <c r="E1312" s="422"/>
      <c r="F1312" s="423"/>
      <c r="G1312" s="424"/>
      <c r="H1312" s="424"/>
      <c r="I1312" s="424"/>
      <c r="J1312" s="424"/>
      <c r="K1312" s="424"/>
      <c r="L1312" s="424" t="str">
        <f aca="false">IF($G1312&gt;0,$D$4*G1312," ")</f>
        <v> </v>
      </c>
      <c r="M1312" s="424" t="str">
        <f aca="false">IF(I1312&gt;0,($I1312+$J1312)*$G1312," ")</f>
        <v> </v>
      </c>
      <c r="N1312" s="423" t="e">
        <f aca="false">$M1312+(($I$2*$H1312)*$G1312)</f>
        <v>#VALUE!</v>
      </c>
      <c r="O1312" s="422"/>
      <c r="P1312" s="424"/>
      <c r="Q1312" s="424"/>
      <c r="R1312" s="424"/>
      <c r="S1312" s="424"/>
      <c r="T1312" s="424"/>
      <c r="U1312" s="424" t="n">
        <f aca="false">($Q1312+$R1312)*$O1312</f>
        <v>0</v>
      </c>
      <c r="V1312" s="423" t="str">
        <f aca="false">IF(Q1312&gt;0,U1312+(($I$2*P1312)*O1312)," ")</f>
        <v> </v>
      </c>
      <c r="W1312" s="424"/>
      <c r="X1312" s="424"/>
      <c r="Y1312" s="424"/>
      <c r="Z1312" s="424"/>
      <c r="AA1312" s="424"/>
      <c r="AB1312" s="424" t="str">
        <f aca="false">IF(W1312&gt;0,$D$4*W1312," ")</f>
        <v> </v>
      </c>
      <c r="AC1312" s="424" t="n">
        <f aca="false">($Y1312+$Z1312)*$W1312</f>
        <v>0</v>
      </c>
      <c r="AD1312" s="423" t="str">
        <f aca="false">IF(Y1312&gt;0,AC1312+(($I$2*X1312)*W1312)," ")</f>
        <v> </v>
      </c>
      <c r="AE1312" s="424"/>
      <c r="AF1312" s="424"/>
      <c r="AG1312" s="424"/>
      <c r="AH1312" s="424"/>
      <c r="AI1312" s="424"/>
      <c r="AJ1312" s="424"/>
      <c r="AK1312" s="424"/>
      <c r="AL1312" s="423" t="str">
        <f aca="false">IF(AG1312&gt;0,AK1312+(($I$2*AF1312)*AE1312)," ")</f>
        <v> </v>
      </c>
    </row>
    <row r="1313" customFormat="false" ht="12.75" hidden="false" customHeight="false" outlineLevel="0" collapsed="false">
      <c r="D1313" s="421"/>
      <c r="E1313" s="422"/>
      <c r="F1313" s="423"/>
      <c r="G1313" s="424"/>
      <c r="H1313" s="424"/>
      <c r="I1313" s="424"/>
      <c r="J1313" s="424"/>
      <c r="K1313" s="424"/>
      <c r="L1313" s="424" t="str">
        <f aca="false">IF($G1313&gt;0,$D$4*G1313," ")</f>
        <v> </v>
      </c>
      <c r="M1313" s="424" t="str">
        <f aca="false">IF(I1313&gt;0,($I1313+$J1313)*$G1313," ")</f>
        <v> </v>
      </c>
      <c r="N1313" s="423" t="e">
        <f aca="false">$M1313+(($I$2*$H1313)*$G1313)</f>
        <v>#VALUE!</v>
      </c>
      <c r="O1313" s="422"/>
      <c r="P1313" s="424"/>
      <c r="Q1313" s="424"/>
      <c r="R1313" s="424"/>
      <c r="S1313" s="424"/>
      <c r="T1313" s="424"/>
      <c r="U1313" s="424" t="n">
        <f aca="false">($Q1313+$R1313)*$O1313</f>
        <v>0</v>
      </c>
      <c r="V1313" s="423" t="str">
        <f aca="false">IF(Q1313&gt;0,U1313+(($I$2*P1313)*O1313)," ")</f>
        <v> </v>
      </c>
      <c r="W1313" s="424"/>
      <c r="X1313" s="424"/>
      <c r="Y1313" s="424"/>
      <c r="Z1313" s="424"/>
      <c r="AA1313" s="424"/>
      <c r="AB1313" s="424" t="str">
        <f aca="false">IF(W1313&gt;0,$D$4*W1313," ")</f>
        <v> </v>
      </c>
      <c r="AC1313" s="424" t="n">
        <f aca="false">($Y1313+$Z1313)*$W1313</f>
        <v>0</v>
      </c>
      <c r="AD1313" s="423" t="str">
        <f aca="false">IF(Y1313&gt;0,AC1313+(($I$2*X1313)*W1313)," ")</f>
        <v> </v>
      </c>
      <c r="AE1313" s="424"/>
      <c r="AF1313" s="424"/>
      <c r="AG1313" s="424"/>
      <c r="AH1313" s="424"/>
      <c r="AI1313" s="424"/>
      <c r="AJ1313" s="424"/>
      <c r="AK1313" s="424"/>
      <c r="AL1313" s="423" t="str">
        <f aca="false">IF(AG1313&gt;0,AK1313+(($I$2*AF1313)*AE1313)," ")</f>
        <v> </v>
      </c>
    </row>
    <row r="1314" customFormat="false" ht="12.75" hidden="false" customHeight="false" outlineLevel="0" collapsed="false">
      <c r="D1314" s="421"/>
      <c r="E1314" s="422"/>
      <c r="F1314" s="423"/>
      <c r="G1314" s="424"/>
      <c r="H1314" s="424"/>
      <c r="I1314" s="424"/>
      <c r="J1314" s="424"/>
      <c r="K1314" s="424"/>
      <c r="L1314" s="424" t="str">
        <f aca="false">IF($G1314&gt;0,$D$4*G1314," ")</f>
        <v> </v>
      </c>
      <c r="M1314" s="424" t="str">
        <f aca="false">IF(I1314&gt;0,($I1314+$J1314)*$G1314," ")</f>
        <v> </v>
      </c>
      <c r="N1314" s="423" t="e">
        <f aca="false">$M1314+(($I$2*$H1314)*$G1314)</f>
        <v>#VALUE!</v>
      </c>
      <c r="O1314" s="422"/>
      <c r="P1314" s="424"/>
      <c r="Q1314" s="424"/>
      <c r="R1314" s="424"/>
      <c r="S1314" s="424"/>
      <c r="T1314" s="424"/>
      <c r="U1314" s="424" t="n">
        <f aca="false">($Q1314+$R1314)*$O1314</f>
        <v>0</v>
      </c>
      <c r="V1314" s="423" t="str">
        <f aca="false">IF(Q1314&gt;0,U1314+(($I$2*P1314)*O1314)," ")</f>
        <v> </v>
      </c>
      <c r="W1314" s="424"/>
      <c r="X1314" s="424"/>
      <c r="Y1314" s="424"/>
      <c r="Z1314" s="424"/>
      <c r="AA1314" s="424"/>
      <c r="AB1314" s="424" t="str">
        <f aca="false">IF(W1314&gt;0,$D$4*W1314," ")</f>
        <v> </v>
      </c>
      <c r="AC1314" s="424" t="n">
        <f aca="false">($Y1314+$Z1314)*$W1314</f>
        <v>0</v>
      </c>
      <c r="AD1314" s="423" t="str">
        <f aca="false">IF(Y1314&gt;0,AC1314+(($I$2*X1314)*W1314)," ")</f>
        <v> </v>
      </c>
      <c r="AE1314" s="424"/>
      <c r="AF1314" s="424"/>
      <c r="AG1314" s="424"/>
      <c r="AH1314" s="424"/>
      <c r="AI1314" s="424"/>
      <c r="AJ1314" s="424"/>
      <c r="AK1314" s="424"/>
      <c r="AL1314" s="423" t="str">
        <f aca="false">IF(AG1314&gt;0,AK1314+(($I$2*AF1314)*AE1314)," ")</f>
        <v> </v>
      </c>
    </row>
    <row r="1315" customFormat="false" ht="12.75" hidden="false" customHeight="false" outlineLevel="0" collapsed="false">
      <c r="D1315" s="421"/>
      <c r="E1315" s="422"/>
      <c r="F1315" s="423"/>
      <c r="G1315" s="424"/>
      <c r="H1315" s="424"/>
      <c r="I1315" s="424"/>
      <c r="J1315" s="424"/>
      <c r="K1315" s="424"/>
      <c r="L1315" s="424" t="str">
        <f aca="false">IF($G1315&gt;0,$D$4*G1315," ")</f>
        <v> </v>
      </c>
      <c r="M1315" s="424" t="str">
        <f aca="false">IF(I1315&gt;0,($I1315+$J1315)*$G1315," ")</f>
        <v> </v>
      </c>
      <c r="N1315" s="423" t="e">
        <f aca="false">$M1315+(($I$2*$H1315)*$G1315)</f>
        <v>#VALUE!</v>
      </c>
      <c r="O1315" s="422"/>
      <c r="P1315" s="424"/>
      <c r="Q1315" s="424"/>
      <c r="R1315" s="424"/>
      <c r="S1315" s="424"/>
      <c r="T1315" s="424"/>
      <c r="U1315" s="424" t="n">
        <f aca="false">($Q1315+$R1315)*$O1315</f>
        <v>0</v>
      </c>
      <c r="V1315" s="423" t="str">
        <f aca="false">IF(Q1315&gt;0,U1315+(($I$2*P1315)*O1315)," ")</f>
        <v> </v>
      </c>
      <c r="W1315" s="424"/>
      <c r="X1315" s="424"/>
      <c r="Y1315" s="424"/>
      <c r="Z1315" s="424"/>
      <c r="AA1315" s="424"/>
      <c r="AB1315" s="424" t="str">
        <f aca="false">IF(W1315&gt;0,$D$4*W1315," ")</f>
        <v> </v>
      </c>
      <c r="AC1315" s="424" t="n">
        <f aca="false">($Y1315+$Z1315)*$W1315</f>
        <v>0</v>
      </c>
      <c r="AD1315" s="423" t="str">
        <f aca="false">IF(Y1315&gt;0,AC1315+(($I$2*X1315)*W1315)," ")</f>
        <v> </v>
      </c>
      <c r="AE1315" s="424"/>
      <c r="AF1315" s="424"/>
      <c r="AG1315" s="424"/>
      <c r="AH1315" s="424"/>
      <c r="AI1315" s="424"/>
      <c r="AJ1315" s="424"/>
      <c r="AK1315" s="424"/>
      <c r="AL1315" s="423" t="str">
        <f aca="false">IF(AG1315&gt;0,AK1315+(($I$2*AF1315)*AE1315)," ")</f>
        <v> </v>
      </c>
    </row>
    <row r="1316" customFormat="false" ht="12.75" hidden="false" customHeight="false" outlineLevel="0" collapsed="false">
      <c r="D1316" s="421"/>
      <c r="E1316" s="422"/>
      <c r="F1316" s="423"/>
      <c r="G1316" s="424"/>
      <c r="H1316" s="424"/>
      <c r="I1316" s="424"/>
      <c r="J1316" s="424"/>
      <c r="K1316" s="424"/>
      <c r="L1316" s="424" t="str">
        <f aca="false">IF($G1316&gt;0,$D$4*G1316," ")</f>
        <v> </v>
      </c>
      <c r="M1316" s="424" t="str">
        <f aca="false">IF(I1316&gt;0,($I1316+$J1316)*$G1316," ")</f>
        <v> </v>
      </c>
      <c r="N1316" s="423" t="e">
        <f aca="false">$M1316+(($I$2*$H1316)*$G1316)</f>
        <v>#VALUE!</v>
      </c>
      <c r="O1316" s="422"/>
      <c r="P1316" s="424"/>
      <c r="Q1316" s="424"/>
      <c r="R1316" s="424"/>
      <c r="S1316" s="424"/>
      <c r="T1316" s="424"/>
      <c r="U1316" s="424" t="n">
        <f aca="false">($Q1316+$R1316)*$O1316</f>
        <v>0</v>
      </c>
      <c r="V1316" s="423" t="str">
        <f aca="false">IF(Q1316&gt;0,U1316+(($I$2*P1316)*O1316)," ")</f>
        <v> </v>
      </c>
      <c r="W1316" s="424"/>
      <c r="X1316" s="424"/>
      <c r="Y1316" s="424"/>
      <c r="Z1316" s="424"/>
      <c r="AA1316" s="424"/>
      <c r="AB1316" s="424" t="str">
        <f aca="false">IF(W1316&gt;0,$D$4*W1316," ")</f>
        <v> </v>
      </c>
      <c r="AC1316" s="424" t="n">
        <f aca="false">($Y1316+$Z1316)*$W1316</f>
        <v>0</v>
      </c>
      <c r="AD1316" s="423" t="str">
        <f aca="false">IF(Y1316&gt;0,AC1316+(($I$2*X1316)*W1316)," ")</f>
        <v> </v>
      </c>
      <c r="AE1316" s="424"/>
      <c r="AF1316" s="424"/>
      <c r="AG1316" s="424"/>
      <c r="AH1316" s="424"/>
      <c r="AI1316" s="424"/>
      <c r="AJ1316" s="424"/>
      <c r="AK1316" s="424"/>
      <c r="AL1316" s="423" t="str">
        <f aca="false">IF(AG1316&gt;0,AK1316+(($I$2*AF1316)*AE1316)," ")</f>
        <v> </v>
      </c>
    </row>
    <row r="1317" customFormat="false" ht="12.75" hidden="false" customHeight="false" outlineLevel="0" collapsed="false">
      <c r="D1317" s="421"/>
      <c r="E1317" s="422"/>
      <c r="F1317" s="423"/>
      <c r="G1317" s="424"/>
      <c r="H1317" s="424"/>
      <c r="I1317" s="424"/>
      <c r="J1317" s="424"/>
      <c r="K1317" s="424"/>
      <c r="L1317" s="424" t="str">
        <f aca="false">IF($G1317&gt;0,$D$4*G1317," ")</f>
        <v> </v>
      </c>
      <c r="M1317" s="424" t="str">
        <f aca="false">IF(I1317&gt;0,($I1317+$J1317)*$G1317," ")</f>
        <v> </v>
      </c>
      <c r="N1317" s="423" t="e">
        <f aca="false">$M1317+(($I$2*$H1317)*$G1317)</f>
        <v>#VALUE!</v>
      </c>
      <c r="O1317" s="422"/>
      <c r="P1317" s="424"/>
      <c r="Q1317" s="424"/>
      <c r="R1317" s="424"/>
      <c r="S1317" s="424"/>
      <c r="T1317" s="424"/>
      <c r="U1317" s="424" t="n">
        <f aca="false">($Q1317+$R1317)*$O1317</f>
        <v>0</v>
      </c>
      <c r="V1317" s="423" t="str">
        <f aca="false">IF(Q1317&gt;0,U1317+(($I$2*P1317)*O1317)," ")</f>
        <v> </v>
      </c>
      <c r="W1317" s="424"/>
      <c r="X1317" s="424"/>
      <c r="Y1317" s="424"/>
      <c r="Z1317" s="424"/>
      <c r="AA1317" s="424"/>
      <c r="AB1317" s="424" t="str">
        <f aca="false">IF(W1317&gt;0,$D$4*W1317," ")</f>
        <v> </v>
      </c>
      <c r="AC1317" s="424" t="n">
        <f aca="false">($Y1317+$Z1317)*$W1317</f>
        <v>0</v>
      </c>
      <c r="AD1317" s="423" t="str">
        <f aca="false">IF(Y1317&gt;0,AC1317+(($I$2*X1317)*W1317)," ")</f>
        <v> </v>
      </c>
      <c r="AE1317" s="424"/>
      <c r="AF1317" s="424"/>
      <c r="AG1317" s="424"/>
      <c r="AH1317" s="424"/>
      <c r="AI1317" s="424"/>
      <c r="AJ1317" s="424"/>
      <c r="AK1317" s="424"/>
      <c r="AL1317" s="423" t="str">
        <f aca="false">IF(AG1317&gt;0,AK1317+(($I$2*AF1317)*AE1317)," ")</f>
        <v> </v>
      </c>
    </row>
    <row r="1318" customFormat="false" ht="12.75" hidden="false" customHeight="false" outlineLevel="0" collapsed="false">
      <c r="D1318" s="421"/>
      <c r="E1318" s="422"/>
      <c r="F1318" s="423"/>
      <c r="G1318" s="424"/>
      <c r="H1318" s="424"/>
      <c r="I1318" s="424"/>
      <c r="J1318" s="424"/>
      <c r="K1318" s="424"/>
      <c r="L1318" s="424" t="str">
        <f aca="false">IF($G1318&gt;0,$D$4*G1318," ")</f>
        <v> </v>
      </c>
      <c r="M1318" s="424" t="str">
        <f aca="false">IF(I1318&gt;0,($I1318+$J1318)*$G1318," ")</f>
        <v> </v>
      </c>
      <c r="N1318" s="423" t="e">
        <f aca="false">$M1318+(($I$2*$H1318)*$G1318)</f>
        <v>#VALUE!</v>
      </c>
      <c r="O1318" s="422"/>
      <c r="P1318" s="424"/>
      <c r="Q1318" s="424"/>
      <c r="R1318" s="424"/>
      <c r="S1318" s="424"/>
      <c r="T1318" s="424"/>
      <c r="U1318" s="424" t="n">
        <f aca="false">($Q1318+$R1318)*$O1318</f>
        <v>0</v>
      </c>
      <c r="V1318" s="423" t="str">
        <f aca="false">IF(Q1318&gt;0,U1318+(($I$2*P1318)*O1318)," ")</f>
        <v> </v>
      </c>
      <c r="W1318" s="424"/>
      <c r="X1318" s="424"/>
      <c r="Y1318" s="424"/>
      <c r="Z1318" s="424"/>
      <c r="AA1318" s="424"/>
      <c r="AB1318" s="424" t="str">
        <f aca="false">IF(W1318&gt;0,$D$4*W1318," ")</f>
        <v> </v>
      </c>
      <c r="AC1318" s="424" t="n">
        <f aca="false">($Y1318+$Z1318)*$W1318</f>
        <v>0</v>
      </c>
      <c r="AD1318" s="423" t="str">
        <f aca="false">IF(Y1318&gt;0,AC1318+(($I$2*X1318)*W1318)," ")</f>
        <v> </v>
      </c>
      <c r="AE1318" s="424"/>
      <c r="AF1318" s="424"/>
      <c r="AG1318" s="424"/>
      <c r="AH1318" s="424"/>
      <c r="AI1318" s="424"/>
      <c r="AJ1318" s="424"/>
      <c r="AK1318" s="424"/>
      <c r="AL1318" s="423" t="str">
        <f aca="false">IF(AG1318&gt;0,AK1318+(($I$2*AF1318)*AE1318)," ")</f>
        <v> </v>
      </c>
    </row>
    <row r="1319" customFormat="false" ht="12.75" hidden="false" customHeight="false" outlineLevel="0" collapsed="false">
      <c r="D1319" s="421"/>
      <c r="E1319" s="422"/>
      <c r="F1319" s="423"/>
      <c r="G1319" s="424"/>
      <c r="H1319" s="424"/>
      <c r="I1319" s="424"/>
      <c r="J1319" s="424"/>
      <c r="K1319" s="424"/>
      <c r="L1319" s="424" t="str">
        <f aca="false">IF($G1319&gt;0,$D$4*G1319," ")</f>
        <v> </v>
      </c>
      <c r="M1319" s="424" t="str">
        <f aca="false">IF(I1319&gt;0,($I1319+$J1319)*$G1319," ")</f>
        <v> </v>
      </c>
      <c r="N1319" s="423" t="e">
        <f aca="false">$M1319+(($I$2*$H1319)*$G1319)</f>
        <v>#VALUE!</v>
      </c>
      <c r="O1319" s="422"/>
      <c r="P1319" s="424"/>
      <c r="Q1319" s="424"/>
      <c r="R1319" s="424"/>
      <c r="S1319" s="424"/>
      <c r="T1319" s="424"/>
      <c r="U1319" s="424" t="n">
        <f aca="false">($Q1319+$R1319)*$O1319</f>
        <v>0</v>
      </c>
      <c r="V1319" s="423" t="str">
        <f aca="false">IF(Q1319&gt;0,U1319+(($I$2*P1319)*O1319)," ")</f>
        <v> </v>
      </c>
      <c r="W1319" s="424"/>
      <c r="X1319" s="424"/>
      <c r="Y1319" s="424"/>
      <c r="Z1319" s="424"/>
      <c r="AA1319" s="424"/>
      <c r="AB1319" s="424" t="str">
        <f aca="false">IF(W1319&gt;0,$D$4*W1319," ")</f>
        <v> </v>
      </c>
      <c r="AC1319" s="424" t="n">
        <f aca="false">($Y1319+$Z1319)*$W1319</f>
        <v>0</v>
      </c>
      <c r="AD1319" s="423" t="str">
        <f aca="false">IF(Y1319&gt;0,AC1319+(($I$2*X1319)*W1319)," ")</f>
        <v> </v>
      </c>
      <c r="AE1319" s="424"/>
      <c r="AF1319" s="424"/>
      <c r="AG1319" s="424"/>
      <c r="AH1319" s="424"/>
      <c r="AI1319" s="424"/>
      <c r="AJ1319" s="424"/>
      <c r="AK1319" s="424"/>
      <c r="AL1319" s="423" t="str">
        <f aca="false">IF(AG1319&gt;0,AK1319+(($I$2*AF1319)*AE1319)," ")</f>
        <v> </v>
      </c>
    </row>
    <row r="1320" customFormat="false" ht="12.75" hidden="false" customHeight="false" outlineLevel="0" collapsed="false">
      <c r="D1320" s="421"/>
      <c r="E1320" s="422"/>
      <c r="F1320" s="423"/>
      <c r="G1320" s="424"/>
      <c r="H1320" s="424"/>
      <c r="I1320" s="424"/>
      <c r="J1320" s="424"/>
      <c r="K1320" s="424"/>
      <c r="L1320" s="424" t="str">
        <f aca="false">IF($G1320&gt;0,$D$4*G1320," ")</f>
        <v> </v>
      </c>
      <c r="M1320" s="424" t="str">
        <f aca="false">IF(I1320&gt;0,($I1320+$J1320)*$G1320," ")</f>
        <v> </v>
      </c>
      <c r="N1320" s="423" t="e">
        <f aca="false">$M1320+(($I$2*$H1320)*$G1320)</f>
        <v>#VALUE!</v>
      </c>
      <c r="O1320" s="422"/>
      <c r="P1320" s="424"/>
      <c r="Q1320" s="424"/>
      <c r="R1320" s="424"/>
      <c r="S1320" s="424"/>
      <c r="T1320" s="424"/>
      <c r="U1320" s="424" t="n">
        <f aca="false">($Q1320+$R1320)*$O1320</f>
        <v>0</v>
      </c>
      <c r="V1320" s="423" t="str">
        <f aca="false">IF(Q1320&gt;0,U1320+(($I$2*P1320)*O1320)," ")</f>
        <v> </v>
      </c>
      <c r="W1320" s="424"/>
      <c r="X1320" s="424"/>
      <c r="Y1320" s="424"/>
      <c r="Z1320" s="424"/>
      <c r="AA1320" s="424"/>
      <c r="AB1320" s="424" t="str">
        <f aca="false">IF(W1320&gt;0,$D$4*W1320," ")</f>
        <v> </v>
      </c>
      <c r="AC1320" s="424" t="n">
        <f aca="false">($Y1320+$Z1320)*$W1320</f>
        <v>0</v>
      </c>
      <c r="AD1320" s="423" t="str">
        <f aca="false">IF(Y1320&gt;0,AC1320+(($I$2*X1320)*W1320)," ")</f>
        <v> </v>
      </c>
      <c r="AE1320" s="424"/>
      <c r="AF1320" s="424"/>
      <c r="AG1320" s="424"/>
      <c r="AH1320" s="424"/>
      <c r="AI1320" s="424"/>
      <c r="AJ1320" s="424"/>
      <c r="AK1320" s="424"/>
      <c r="AL1320" s="423" t="str">
        <f aca="false">IF(AG1320&gt;0,AK1320+(($I$2*AF1320)*AE1320)," ")</f>
        <v> </v>
      </c>
    </row>
    <row r="1321" customFormat="false" ht="12.75" hidden="false" customHeight="false" outlineLevel="0" collapsed="false">
      <c r="D1321" s="421"/>
      <c r="E1321" s="422"/>
      <c r="F1321" s="423"/>
      <c r="G1321" s="424"/>
      <c r="H1321" s="424"/>
      <c r="I1321" s="424"/>
      <c r="J1321" s="424"/>
      <c r="K1321" s="424"/>
      <c r="L1321" s="424" t="str">
        <f aca="false">IF($G1321&gt;0,$D$4*G1321," ")</f>
        <v> </v>
      </c>
      <c r="M1321" s="424" t="str">
        <f aca="false">IF(I1321&gt;0,($I1321+$J1321)*$G1321," ")</f>
        <v> </v>
      </c>
      <c r="N1321" s="423" t="e">
        <f aca="false">$M1321+(($I$2*$H1321)*$G1321)</f>
        <v>#VALUE!</v>
      </c>
      <c r="O1321" s="422"/>
      <c r="P1321" s="424"/>
      <c r="Q1321" s="424"/>
      <c r="R1321" s="424"/>
      <c r="S1321" s="424"/>
      <c r="T1321" s="424"/>
      <c r="U1321" s="424" t="n">
        <f aca="false">($Q1321+$R1321)*$O1321</f>
        <v>0</v>
      </c>
      <c r="V1321" s="423" t="str">
        <f aca="false">IF(Q1321&gt;0,U1321+(($I$2*P1321)*O1321)," ")</f>
        <v> </v>
      </c>
      <c r="W1321" s="424"/>
      <c r="X1321" s="424"/>
      <c r="Y1321" s="424"/>
      <c r="Z1321" s="424"/>
      <c r="AA1321" s="424"/>
      <c r="AB1321" s="424" t="str">
        <f aca="false">IF(W1321&gt;0,$D$4*W1321," ")</f>
        <v> </v>
      </c>
      <c r="AC1321" s="424" t="n">
        <f aca="false">($Y1321+$Z1321)*$W1321</f>
        <v>0</v>
      </c>
      <c r="AD1321" s="423" t="str">
        <f aca="false">IF(Y1321&gt;0,AC1321+(($I$2*X1321)*W1321)," ")</f>
        <v> </v>
      </c>
      <c r="AE1321" s="424"/>
      <c r="AF1321" s="424"/>
      <c r="AG1321" s="424"/>
      <c r="AH1321" s="424"/>
      <c r="AI1321" s="424"/>
      <c r="AJ1321" s="424"/>
      <c r="AK1321" s="424"/>
      <c r="AL1321" s="423" t="str">
        <f aca="false">IF(AG1321&gt;0,AK1321+(($I$2*AF1321)*AE1321)," ")</f>
        <v> </v>
      </c>
    </row>
    <row r="1322" customFormat="false" ht="12.75" hidden="false" customHeight="false" outlineLevel="0" collapsed="false">
      <c r="D1322" s="421"/>
      <c r="E1322" s="422"/>
      <c r="F1322" s="423"/>
      <c r="G1322" s="424"/>
      <c r="H1322" s="424"/>
      <c r="I1322" s="424"/>
      <c r="J1322" s="424"/>
      <c r="K1322" s="424"/>
      <c r="L1322" s="424" t="str">
        <f aca="false">IF($G1322&gt;0,$D$4*G1322," ")</f>
        <v> </v>
      </c>
      <c r="M1322" s="424" t="str">
        <f aca="false">IF(I1322&gt;0,($I1322+$J1322)*$G1322," ")</f>
        <v> </v>
      </c>
      <c r="N1322" s="423" t="e">
        <f aca="false">$M1322+(($I$2*$H1322)*$G1322)</f>
        <v>#VALUE!</v>
      </c>
      <c r="O1322" s="422"/>
      <c r="P1322" s="424"/>
      <c r="Q1322" s="424"/>
      <c r="R1322" s="424"/>
      <c r="S1322" s="424"/>
      <c r="T1322" s="424"/>
      <c r="U1322" s="424" t="n">
        <f aca="false">($Q1322+$R1322)*$O1322</f>
        <v>0</v>
      </c>
      <c r="V1322" s="423" t="str">
        <f aca="false">IF(Q1322&gt;0,U1322+(($I$2*P1322)*O1322)," ")</f>
        <v> </v>
      </c>
      <c r="W1322" s="424"/>
      <c r="X1322" s="424"/>
      <c r="Y1322" s="424"/>
      <c r="Z1322" s="424"/>
      <c r="AA1322" s="424"/>
      <c r="AB1322" s="424" t="str">
        <f aca="false">IF(W1322&gt;0,$D$4*W1322," ")</f>
        <v> </v>
      </c>
      <c r="AC1322" s="424" t="n">
        <f aca="false">($Y1322+$Z1322)*$W1322</f>
        <v>0</v>
      </c>
      <c r="AD1322" s="423" t="str">
        <f aca="false">IF(Y1322&gt;0,AC1322+(($I$2*X1322)*W1322)," ")</f>
        <v> </v>
      </c>
      <c r="AE1322" s="424"/>
      <c r="AF1322" s="424"/>
      <c r="AG1322" s="424"/>
      <c r="AH1322" s="424"/>
      <c r="AI1322" s="424"/>
      <c r="AJ1322" s="424"/>
      <c r="AK1322" s="424"/>
      <c r="AL1322" s="423" t="str">
        <f aca="false">IF(AG1322&gt;0,AK1322+(($I$2*AF1322)*AE1322)," ")</f>
        <v> </v>
      </c>
    </row>
    <row r="1323" customFormat="false" ht="12.75" hidden="false" customHeight="false" outlineLevel="0" collapsed="false">
      <c r="D1323" s="421"/>
      <c r="E1323" s="422"/>
      <c r="F1323" s="423"/>
      <c r="G1323" s="424"/>
      <c r="H1323" s="424"/>
      <c r="I1323" s="424"/>
      <c r="J1323" s="424"/>
      <c r="K1323" s="424"/>
      <c r="L1323" s="424" t="str">
        <f aca="false">IF($G1323&gt;0,$D$4*G1323," ")</f>
        <v> </v>
      </c>
      <c r="M1323" s="424" t="str">
        <f aca="false">IF(I1323&gt;0,($I1323+$J1323)*$G1323," ")</f>
        <v> </v>
      </c>
      <c r="N1323" s="423" t="e">
        <f aca="false">$M1323+(($I$2*$H1323)*$G1323)</f>
        <v>#VALUE!</v>
      </c>
      <c r="O1323" s="422"/>
      <c r="P1323" s="424"/>
      <c r="Q1323" s="424"/>
      <c r="R1323" s="424"/>
      <c r="S1323" s="424"/>
      <c r="T1323" s="424"/>
      <c r="U1323" s="424" t="n">
        <f aca="false">($Q1323+$R1323)*$O1323</f>
        <v>0</v>
      </c>
      <c r="V1323" s="423" t="str">
        <f aca="false">IF(Q1323&gt;0,U1323+(($I$2*P1323)*O1323)," ")</f>
        <v> </v>
      </c>
      <c r="W1323" s="424"/>
      <c r="X1323" s="424"/>
      <c r="Y1323" s="424"/>
      <c r="Z1323" s="424"/>
      <c r="AA1323" s="424"/>
      <c r="AB1323" s="424" t="str">
        <f aca="false">IF(W1323&gt;0,$D$4*W1323," ")</f>
        <v> </v>
      </c>
      <c r="AC1323" s="424" t="n">
        <f aca="false">($Y1323+$Z1323)*$W1323</f>
        <v>0</v>
      </c>
      <c r="AD1323" s="423" t="str">
        <f aca="false">IF(Y1323&gt;0,AC1323+(($I$2*X1323)*W1323)," ")</f>
        <v> </v>
      </c>
      <c r="AE1323" s="424"/>
      <c r="AF1323" s="424"/>
      <c r="AG1323" s="424"/>
      <c r="AH1323" s="424"/>
      <c r="AI1323" s="424"/>
      <c r="AJ1323" s="424"/>
      <c r="AK1323" s="424"/>
      <c r="AL1323" s="423" t="str">
        <f aca="false">IF(AG1323&gt;0,AK1323+(($I$2*AF1323)*AE1323)," ")</f>
        <v> </v>
      </c>
    </row>
    <row r="1324" customFormat="false" ht="12.75" hidden="false" customHeight="false" outlineLevel="0" collapsed="false">
      <c r="D1324" s="421"/>
      <c r="E1324" s="422"/>
      <c r="F1324" s="423"/>
      <c r="G1324" s="424"/>
      <c r="H1324" s="424"/>
      <c r="I1324" s="424"/>
      <c r="J1324" s="424"/>
      <c r="K1324" s="424"/>
      <c r="L1324" s="424" t="str">
        <f aca="false">IF($G1324&gt;0,$D$4*G1324," ")</f>
        <v> </v>
      </c>
      <c r="M1324" s="424" t="str">
        <f aca="false">IF(I1324&gt;0,($I1324+$J1324)*$G1324," ")</f>
        <v> </v>
      </c>
      <c r="N1324" s="423" t="e">
        <f aca="false">$M1324+(($I$2*$H1324)*$G1324)</f>
        <v>#VALUE!</v>
      </c>
      <c r="O1324" s="422"/>
      <c r="P1324" s="424"/>
      <c r="Q1324" s="424"/>
      <c r="R1324" s="424"/>
      <c r="S1324" s="424"/>
      <c r="T1324" s="424"/>
      <c r="U1324" s="424" t="n">
        <f aca="false">($Q1324+$R1324)*$O1324</f>
        <v>0</v>
      </c>
      <c r="V1324" s="423" t="str">
        <f aca="false">IF(Q1324&gt;0,U1324+(($I$2*P1324)*O1324)," ")</f>
        <v> </v>
      </c>
      <c r="W1324" s="424"/>
      <c r="X1324" s="424"/>
      <c r="Y1324" s="424"/>
      <c r="Z1324" s="424"/>
      <c r="AA1324" s="424"/>
      <c r="AB1324" s="424" t="str">
        <f aca="false">IF(W1324&gt;0,$D$4*W1324," ")</f>
        <v> </v>
      </c>
      <c r="AC1324" s="424" t="n">
        <f aca="false">($Y1324+$Z1324)*$W1324</f>
        <v>0</v>
      </c>
      <c r="AD1324" s="423" t="str">
        <f aca="false">IF(Y1324&gt;0,AC1324+(($I$2*X1324)*W1324)," ")</f>
        <v> </v>
      </c>
      <c r="AE1324" s="424"/>
      <c r="AF1324" s="424"/>
      <c r="AG1324" s="424"/>
      <c r="AH1324" s="424"/>
      <c r="AI1324" s="424"/>
      <c r="AJ1324" s="424"/>
      <c r="AK1324" s="424"/>
      <c r="AL1324" s="423" t="str">
        <f aca="false">IF(AG1324&gt;0,AK1324+(($I$2*AF1324)*AE1324)," ")</f>
        <v> </v>
      </c>
    </row>
    <row r="1325" customFormat="false" ht="12.75" hidden="false" customHeight="false" outlineLevel="0" collapsed="false">
      <c r="D1325" s="421"/>
      <c r="E1325" s="422"/>
      <c r="F1325" s="423"/>
      <c r="G1325" s="424"/>
      <c r="H1325" s="424"/>
      <c r="I1325" s="424"/>
      <c r="J1325" s="424"/>
      <c r="K1325" s="424"/>
      <c r="L1325" s="424" t="str">
        <f aca="false">IF($G1325&gt;0,$D$4*G1325," ")</f>
        <v> </v>
      </c>
      <c r="M1325" s="424" t="str">
        <f aca="false">IF(I1325&gt;0,($I1325+$J1325)*$G1325," ")</f>
        <v> </v>
      </c>
      <c r="N1325" s="423" t="e">
        <f aca="false">$M1325+(($I$2*$H1325)*$G1325)</f>
        <v>#VALUE!</v>
      </c>
      <c r="O1325" s="422"/>
      <c r="P1325" s="424"/>
      <c r="Q1325" s="424"/>
      <c r="R1325" s="424"/>
      <c r="S1325" s="424"/>
      <c r="T1325" s="424"/>
      <c r="U1325" s="424" t="n">
        <f aca="false">($Q1325+$R1325)*$O1325</f>
        <v>0</v>
      </c>
      <c r="V1325" s="423" t="str">
        <f aca="false">IF(Q1325&gt;0,U1325+(($I$2*P1325)*O1325)," ")</f>
        <v> </v>
      </c>
      <c r="W1325" s="424"/>
      <c r="X1325" s="424"/>
      <c r="Y1325" s="424"/>
      <c r="Z1325" s="424"/>
      <c r="AA1325" s="424"/>
      <c r="AB1325" s="424" t="str">
        <f aca="false">IF(W1325&gt;0,$D$4*W1325," ")</f>
        <v> </v>
      </c>
      <c r="AC1325" s="424" t="n">
        <f aca="false">($Y1325+$Z1325)*$W1325</f>
        <v>0</v>
      </c>
      <c r="AD1325" s="423" t="str">
        <f aca="false">IF(Y1325&gt;0,AC1325+(($I$2*X1325)*W1325)," ")</f>
        <v> </v>
      </c>
      <c r="AE1325" s="424"/>
      <c r="AF1325" s="424"/>
      <c r="AG1325" s="424"/>
      <c r="AH1325" s="424"/>
      <c r="AI1325" s="424"/>
      <c r="AJ1325" s="424"/>
      <c r="AK1325" s="424"/>
      <c r="AL1325" s="423" t="str">
        <f aca="false">IF(AG1325&gt;0,AK1325+(($I$2*AF1325)*AE1325)," ")</f>
        <v> </v>
      </c>
    </row>
    <row r="1326" customFormat="false" ht="12.75" hidden="false" customHeight="false" outlineLevel="0" collapsed="false">
      <c r="D1326" s="421"/>
      <c r="E1326" s="422"/>
      <c r="F1326" s="423"/>
      <c r="G1326" s="424"/>
      <c r="H1326" s="424"/>
      <c r="I1326" s="424"/>
      <c r="J1326" s="424"/>
      <c r="K1326" s="424"/>
      <c r="L1326" s="424" t="str">
        <f aca="false">IF($G1326&gt;0,$D$4*G1326," ")</f>
        <v> </v>
      </c>
      <c r="M1326" s="424" t="str">
        <f aca="false">IF(I1326&gt;0,($I1326+$J1326)*$G1326," ")</f>
        <v> </v>
      </c>
      <c r="N1326" s="423" t="e">
        <f aca="false">$M1326+(($I$2*$H1326)*$G1326)</f>
        <v>#VALUE!</v>
      </c>
      <c r="O1326" s="422"/>
      <c r="P1326" s="424"/>
      <c r="Q1326" s="424"/>
      <c r="R1326" s="424"/>
      <c r="S1326" s="424"/>
      <c r="T1326" s="424"/>
      <c r="U1326" s="424" t="n">
        <f aca="false">($Q1326+$R1326)*$O1326</f>
        <v>0</v>
      </c>
      <c r="V1326" s="423" t="str">
        <f aca="false">IF(Q1326&gt;0,U1326+(($I$2*P1326)*O1326)," ")</f>
        <v> </v>
      </c>
      <c r="W1326" s="424"/>
      <c r="X1326" s="424"/>
      <c r="Y1326" s="424"/>
      <c r="Z1326" s="424"/>
      <c r="AA1326" s="424"/>
      <c r="AB1326" s="424" t="str">
        <f aca="false">IF(W1326&gt;0,$D$4*W1326," ")</f>
        <v> </v>
      </c>
      <c r="AC1326" s="424" t="n">
        <f aca="false">($Y1326+$Z1326)*$W1326</f>
        <v>0</v>
      </c>
      <c r="AD1326" s="423" t="str">
        <f aca="false">IF(Y1326&gt;0,AC1326+(($I$2*X1326)*W1326)," ")</f>
        <v> </v>
      </c>
      <c r="AE1326" s="424"/>
      <c r="AF1326" s="424"/>
      <c r="AG1326" s="424"/>
      <c r="AH1326" s="424"/>
      <c r="AI1326" s="424"/>
      <c r="AJ1326" s="424"/>
      <c r="AK1326" s="424"/>
      <c r="AL1326" s="423" t="str">
        <f aca="false">IF(AG1326&gt;0,AK1326+(($I$2*AF1326)*AE1326)," ")</f>
        <v> </v>
      </c>
    </row>
    <row r="1327" customFormat="false" ht="12.75" hidden="false" customHeight="false" outlineLevel="0" collapsed="false">
      <c r="D1327" s="421"/>
      <c r="E1327" s="422"/>
      <c r="F1327" s="423"/>
      <c r="G1327" s="424"/>
      <c r="H1327" s="424"/>
      <c r="I1327" s="424"/>
      <c r="J1327" s="424"/>
      <c r="K1327" s="424"/>
      <c r="L1327" s="424" t="str">
        <f aca="false">IF($G1327&gt;0,$D$4*G1327," ")</f>
        <v> </v>
      </c>
      <c r="M1327" s="424" t="str">
        <f aca="false">IF(I1327&gt;0,($I1327+$J1327)*$G1327," ")</f>
        <v> </v>
      </c>
      <c r="N1327" s="423" t="e">
        <f aca="false">$M1327+(($I$2*$H1327)*$G1327)</f>
        <v>#VALUE!</v>
      </c>
      <c r="O1327" s="422"/>
      <c r="P1327" s="424"/>
      <c r="Q1327" s="424"/>
      <c r="R1327" s="424"/>
      <c r="S1327" s="424"/>
      <c r="T1327" s="424"/>
      <c r="U1327" s="424" t="n">
        <f aca="false">($Q1327+$R1327)*$O1327</f>
        <v>0</v>
      </c>
      <c r="V1327" s="423" t="str">
        <f aca="false">IF(Q1327&gt;0,U1327+(($I$2*P1327)*O1327)," ")</f>
        <v> </v>
      </c>
      <c r="W1327" s="424"/>
      <c r="X1327" s="424"/>
      <c r="Y1327" s="424"/>
      <c r="Z1327" s="424"/>
      <c r="AA1327" s="424"/>
      <c r="AB1327" s="424" t="str">
        <f aca="false">IF(W1327&gt;0,$D$4*W1327," ")</f>
        <v> </v>
      </c>
      <c r="AC1327" s="424" t="n">
        <f aca="false">($Y1327+$Z1327)*$W1327</f>
        <v>0</v>
      </c>
      <c r="AD1327" s="423" t="str">
        <f aca="false">IF(Y1327&gt;0,AC1327+(($I$2*X1327)*W1327)," ")</f>
        <v> </v>
      </c>
      <c r="AE1327" s="424"/>
      <c r="AF1327" s="424"/>
      <c r="AG1327" s="424"/>
      <c r="AH1327" s="424"/>
      <c r="AI1327" s="424"/>
      <c r="AJ1327" s="424"/>
      <c r="AK1327" s="424"/>
      <c r="AL1327" s="423" t="str">
        <f aca="false">IF(AG1327&gt;0,AK1327+(($I$2*AF1327)*AE1327)," ")</f>
        <v> </v>
      </c>
    </row>
    <row r="1328" customFormat="false" ht="12.75" hidden="false" customHeight="false" outlineLevel="0" collapsed="false">
      <c r="D1328" s="421"/>
      <c r="E1328" s="422"/>
      <c r="F1328" s="423"/>
      <c r="G1328" s="424"/>
      <c r="H1328" s="424"/>
      <c r="I1328" s="424"/>
      <c r="J1328" s="424"/>
      <c r="K1328" s="424"/>
      <c r="L1328" s="424" t="str">
        <f aca="false">IF($G1328&gt;0,$D$4*G1328," ")</f>
        <v> </v>
      </c>
      <c r="M1328" s="424" t="str">
        <f aca="false">IF(I1328&gt;0,($I1328+$J1328)*$G1328," ")</f>
        <v> </v>
      </c>
      <c r="N1328" s="423" t="e">
        <f aca="false">$M1328+(($I$2*$H1328)*$G1328)</f>
        <v>#VALUE!</v>
      </c>
      <c r="O1328" s="422"/>
      <c r="P1328" s="424"/>
      <c r="Q1328" s="424"/>
      <c r="R1328" s="424"/>
      <c r="S1328" s="424"/>
      <c r="T1328" s="424"/>
      <c r="U1328" s="424" t="n">
        <f aca="false">($Q1328+$R1328)*$O1328</f>
        <v>0</v>
      </c>
      <c r="V1328" s="423" t="str">
        <f aca="false">IF(Q1328&gt;0,U1328+(($I$2*P1328)*O1328)," ")</f>
        <v> </v>
      </c>
      <c r="W1328" s="424"/>
      <c r="X1328" s="424"/>
      <c r="Y1328" s="424"/>
      <c r="Z1328" s="424"/>
      <c r="AA1328" s="424"/>
      <c r="AB1328" s="424" t="str">
        <f aca="false">IF(W1328&gt;0,$D$4*W1328," ")</f>
        <v> </v>
      </c>
      <c r="AC1328" s="424" t="n">
        <f aca="false">($Y1328+$Z1328)*$W1328</f>
        <v>0</v>
      </c>
      <c r="AD1328" s="423" t="str">
        <f aca="false">IF(Y1328&gt;0,AC1328+(($I$2*X1328)*W1328)," ")</f>
        <v> </v>
      </c>
      <c r="AE1328" s="424"/>
      <c r="AF1328" s="424"/>
      <c r="AG1328" s="424"/>
      <c r="AH1328" s="424"/>
      <c r="AI1328" s="424"/>
      <c r="AJ1328" s="424"/>
      <c r="AK1328" s="424"/>
      <c r="AL1328" s="423" t="str">
        <f aca="false">IF(AG1328&gt;0,AK1328+(($I$2*AF1328)*AE1328)," ")</f>
        <v> </v>
      </c>
    </row>
    <row r="1329" customFormat="false" ht="12.75" hidden="false" customHeight="false" outlineLevel="0" collapsed="false">
      <c r="D1329" s="421"/>
      <c r="E1329" s="422"/>
      <c r="F1329" s="423"/>
      <c r="G1329" s="424"/>
      <c r="H1329" s="424"/>
      <c r="I1329" s="424"/>
      <c r="J1329" s="424"/>
      <c r="K1329" s="424"/>
      <c r="L1329" s="424" t="str">
        <f aca="false">IF($G1329&gt;0,$D$4*G1329," ")</f>
        <v> </v>
      </c>
      <c r="M1329" s="424" t="str">
        <f aca="false">IF(I1329&gt;0,($I1329+$J1329)*$G1329," ")</f>
        <v> </v>
      </c>
      <c r="N1329" s="423" t="e">
        <f aca="false">$M1329+(($I$2*$H1329)*$G1329)</f>
        <v>#VALUE!</v>
      </c>
      <c r="O1329" s="422"/>
      <c r="P1329" s="424"/>
      <c r="Q1329" s="424"/>
      <c r="R1329" s="424"/>
      <c r="S1329" s="424"/>
      <c r="T1329" s="424"/>
      <c r="U1329" s="424" t="n">
        <f aca="false">($Q1329+$R1329)*$O1329</f>
        <v>0</v>
      </c>
      <c r="V1329" s="423" t="str">
        <f aca="false">IF(Q1329&gt;0,U1329+(($I$2*P1329)*O1329)," ")</f>
        <v> </v>
      </c>
      <c r="W1329" s="424"/>
      <c r="X1329" s="424"/>
      <c r="Y1329" s="424"/>
      <c r="Z1329" s="424"/>
      <c r="AA1329" s="424"/>
      <c r="AB1329" s="424" t="str">
        <f aca="false">IF(W1329&gt;0,$D$4*W1329," ")</f>
        <v> </v>
      </c>
      <c r="AC1329" s="424" t="n">
        <f aca="false">($Y1329+$Z1329)*$W1329</f>
        <v>0</v>
      </c>
      <c r="AD1329" s="423" t="str">
        <f aca="false">IF(Y1329&gt;0,AC1329+(($I$2*X1329)*W1329)," ")</f>
        <v> </v>
      </c>
      <c r="AE1329" s="424"/>
      <c r="AF1329" s="424"/>
      <c r="AG1329" s="424"/>
      <c r="AH1329" s="424"/>
      <c r="AI1329" s="424"/>
      <c r="AJ1329" s="424"/>
      <c r="AK1329" s="424"/>
      <c r="AL1329" s="423" t="str">
        <f aca="false">IF(AG1329&gt;0,AK1329+(($I$2*AF1329)*AE1329)," ")</f>
        <v> </v>
      </c>
    </row>
    <row r="1330" customFormat="false" ht="12.75" hidden="false" customHeight="false" outlineLevel="0" collapsed="false">
      <c r="D1330" s="421"/>
      <c r="E1330" s="422"/>
      <c r="F1330" s="423"/>
      <c r="G1330" s="424"/>
      <c r="H1330" s="424"/>
      <c r="I1330" s="424"/>
      <c r="J1330" s="424"/>
      <c r="K1330" s="424"/>
      <c r="L1330" s="424" t="str">
        <f aca="false">IF($G1330&gt;0,$D$4*G1330," ")</f>
        <v> </v>
      </c>
      <c r="M1330" s="424" t="str">
        <f aca="false">IF(I1330&gt;0,($I1330+$J1330)*$G1330," ")</f>
        <v> </v>
      </c>
      <c r="N1330" s="423" t="e">
        <f aca="false">$M1330+(($I$2*$H1330)*$G1330)</f>
        <v>#VALUE!</v>
      </c>
      <c r="O1330" s="422"/>
      <c r="P1330" s="424"/>
      <c r="Q1330" s="424"/>
      <c r="R1330" s="424"/>
      <c r="S1330" s="424"/>
      <c r="T1330" s="424"/>
      <c r="U1330" s="424" t="n">
        <f aca="false">($Q1330+$R1330)*$O1330</f>
        <v>0</v>
      </c>
      <c r="V1330" s="423" t="str">
        <f aca="false">IF(Q1330&gt;0,U1330+(($I$2*P1330)*O1330)," ")</f>
        <v> </v>
      </c>
      <c r="W1330" s="424"/>
      <c r="X1330" s="424"/>
      <c r="Y1330" s="424"/>
      <c r="Z1330" s="424"/>
      <c r="AA1330" s="424"/>
      <c r="AB1330" s="424" t="str">
        <f aca="false">IF(W1330&gt;0,$D$4*W1330," ")</f>
        <v> </v>
      </c>
      <c r="AC1330" s="424" t="n">
        <f aca="false">($Y1330+$Z1330)*$W1330</f>
        <v>0</v>
      </c>
      <c r="AD1330" s="423" t="str">
        <f aca="false">IF(Y1330&gt;0,AC1330+(($I$2*X1330)*W1330)," ")</f>
        <v> </v>
      </c>
      <c r="AE1330" s="424"/>
      <c r="AF1330" s="424"/>
      <c r="AG1330" s="424"/>
      <c r="AH1330" s="424"/>
      <c r="AI1330" s="424"/>
      <c r="AJ1330" s="424"/>
      <c r="AK1330" s="424"/>
      <c r="AL1330" s="423" t="str">
        <f aca="false">IF(AG1330&gt;0,AK1330+(($I$2*AF1330)*AE1330)," ")</f>
        <v> </v>
      </c>
    </row>
    <row r="1331" customFormat="false" ht="12.75" hidden="false" customHeight="false" outlineLevel="0" collapsed="false">
      <c r="D1331" s="421"/>
      <c r="E1331" s="422"/>
      <c r="F1331" s="423"/>
      <c r="G1331" s="424"/>
      <c r="H1331" s="424"/>
      <c r="I1331" s="424"/>
      <c r="J1331" s="424"/>
      <c r="K1331" s="424"/>
      <c r="L1331" s="424" t="str">
        <f aca="false">IF($G1331&gt;0,$D$4*G1331," ")</f>
        <v> </v>
      </c>
      <c r="M1331" s="424" t="str">
        <f aca="false">IF(I1331&gt;0,($I1331+$J1331)*$G1331," ")</f>
        <v> </v>
      </c>
      <c r="N1331" s="423" t="e">
        <f aca="false">$M1331+(($I$2*$H1331)*$G1331)</f>
        <v>#VALUE!</v>
      </c>
      <c r="O1331" s="422"/>
      <c r="P1331" s="424"/>
      <c r="Q1331" s="424"/>
      <c r="R1331" s="424"/>
      <c r="S1331" s="424"/>
      <c r="T1331" s="424"/>
      <c r="U1331" s="424" t="n">
        <f aca="false">($Q1331+$R1331)*$O1331</f>
        <v>0</v>
      </c>
      <c r="V1331" s="423" t="str">
        <f aca="false">IF(Q1331&gt;0,U1331+(($I$2*P1331)*O1331)," ")</f>
        <v> </v>
      </c>
      <c r="W1331" s="424"/>
      <c r="X1331" s="424"/>
      <c r="Y1331" s="424"/>
      <c r="Z1331" s="424"/>
      <c r="AA1331" s="424"/>
      <c r="AB1331" s="424" t="str">
        <f aca="false">IF(W1331&gt;0,$D$4*W1331," ")</f>
        <v> </v>
      </c>
      <c r="AC1331" s="424" t="n">
        <f aca="false">($Y1331+$Z1331)*$W1331</f>
        <v>0</v>
      </c>
      <c r="AD1331" s="423" t="str">
        <f aca="false">IF(Y1331&gt;0,AC1331+(($I$2*X1331)*W1331)," ")</f>
        <v> </v>
      </c>
      <c r="AE1331" s="424"/>
      <c r="AF1331" s="424"/>
      <c r="AG1331" s="424"/>
      <c r="AH1331" s="424"/>
      <c r="AI1331" s="424"/>
      <c r="AJ1331" s="424"/>
      <c r="AK1331" s="424"/>
      <c r="AL1331" s="423" t="str">
        <f aca="false">IF(AG1331&gt;0,AK1331+(($I$2*AF1331)*AE1331)," ")</f>
        <v> </v>
      </c>
    </row>
    <row r="1332" customFormat="false" ht="12.75" hidden="false" customHeight="false" outlineLevel="0" collapsed="false">
      <c r="D1332" s="421"/>
      <c r="E1332" s="422"/>
      <c r="F1332" s="423"/>
      <c r="G1332" s="424"/>
      <c r="H1332" s="424"/>
      <c r="I1332" s="424"/>
      <c r="J1332" s="424"/>
      <c r="K1332" s="424"/>
      <c r="L1332" s="424" t="str">
        <f aca="false">IF($G1332&gt;0,$D$4*G1332," ")</f>
        <v> </v>
      </c>
      <c r="M1332" s="424" t="str">
        <f aca="false">IF(I1332&gt;0,($I1332+$J1332)*$G1332," ")</f>
        <v> </v>
      </c>
      <c r="N1332" s="423" t="e">
        <f aca="false">$M1332+(($I$2*$H1332)*$G1332)</f>
        <v>#VALUE!</v>
      </c>
      <c r="O1332" s="422"/>
      <c r="P1332" s="424"/>
      <c r="Q1332" s="424"/>
      <c r="R1332" s="424"/>
      <c r="S1332" s="424"/>
      <c r="T1332" s="424"/>
      <c r="U1332" s="424" t="n">
        <f aca="false">($Q1332+$R1332)*$O1332</f>
        <v>0</v>
      </c>
      <c r="V1332" s="423" t="str">
        <f aca="false">IF(Q1332&gt;0,U1332+(($I$2*P1332)*O1332)," ")</f>
        <v> </v>
      </c>
      <c r="W1332" s="424"/>
      <c r="X1332" s="424"/>
      <c r="Y1332" s="424"/>
      <c r="Z1332" s="424"/>
      <c r="AA1332" s="424"/>
      <c r="AB1332" s="424" t="str">
        <f aca="false">IF(W1332&gt;0,$D$4*W1332," ")</f>
        <v> </v>
      </c>
      <c r="AC1332" s="424" t="n">
        <f aca="false">($Y1332+$Z1332)*$W1332</f>
        <v>0</v>
      </c>
      <c r="AD1332" s="423" t="str">
        <f aca="false">IF(Y1332&gt;0,AC1332+(($I$2*X1332)*W1332)," ")</f>
        <v> </v>
      </c>
      <c r="AE1332" s="424"/>
      <c r="AF1332" s="424"/>
      <c r="AG1332" s="424"/>
      <c r="AH1332" s="424"/>
      <c r="AI1332" s="424"/>
      <c r="AJ1332" s="424"/>
      <c r="AK1332" s="424"/>
      <c r="AL1332" s="423" t="str">
        <f aca="false">IF(AG1332&gt;0,AK1332+(($I$2*AF1332)*AE1332)," ")</f>
        <v> </v>
      </c>
    </row>
    <row r="1333" customFormat="false" ht="12.75" hidden="false" customHeight="false" outlineLevel="0" collapsed="false">
      <c r="D1333" s="421"/>
      <c r="E1333" s="422"/>
      <c r="F1333" s="423"/>
      <c r="G1333" s="424"/>
      <c r="H1333" s="424"/>
      <c r="I1333" s="424"/>
      <c r="J1333" s="424"/>
      <c r="K1333" s="424"/>
      <c r="L1333" s="424" t="str">
        <f aca="false">IF($G1333&gt;0,$D$4*G1333," ")</f>
        <v> </v>
      </c>
      <c r="M1333" s="424" t="str">
        <f aca="false">IF(I1333&gt;0,($I1333+$J1333)*$G1333," ")</f>
        <v> </v>
      </c>
      <c r="N1333" s="423" t="e">
        <f aca="false">$M1333+(($I$2*$H1333)*$G1333)</f>
        <v>#VALUE!</v>
      </c>
      <c r="O1333" s="422"/>
      <c r="P1333" s="424"/>
      <c r="Q1333" s="424"/>
      <c r="R1333" s="424"/>
      <c r="S1333" s="424"/>
      <c r="T1333" s="424"/>
      <c r="U1333" s="424" t="n">
        <f aca="false">($Q1333+$R1333)*$O1333</f>
        <v>0</v>
      </c>
      <c r="V1333" s="423" t="str">
        <f aca="false">IF(Q1333&gt;0,U1333+(($I$2*P1333)*O1333)," ")</f>
        <v> </v>
      </c>
      <c r="W1333" s="424"/>
      <c r="X1333" s="424"/>
      <c r="Y1333" s="424"/>
      <c r="Z1333" s="424"/>
      <c r="AA1333" s="424"/>
      <c r="AB1333" s="424" t="str">
        <f aca="false">IF(W1333&gt;0,$D$4*W1333," ")</f>
        <v> </v>
      </c>
      <c r="AC1333" s="424" t="n">
        <f aca="false">($Y1333+$Z1333)*$W1333</f>
        <v>0</v>
      </c>
      <c r="AD1333" s="423" t="str">
        <f aca="false">IF(Y1333&gt;0,AC1333+(($I$2*X1333)*W1333)," ")</f>
        <v> </v>
      </c>
      <c r="AE1333" s="424"/>
      <c r="AF1333" s="424"/>
      <c r="AG1333" s="424"/>
      <c r="AH1333" s="424"/>
      <c r="AI1333" s="424"/>
      <c r="AJ1333" s="424"/>
      <c r="AK1333" s="424"/>
      <c r="AL1333" s="423" t="str">
        <f aca="false">IF(AG1333&gt;0,AK1333+(($I$2*AF1333)*AE1333)," ")</f>
        <v> </v>
      </c>
    </row>
    <row r="1334" customFormat="false" ht="12.75" hidden="false" customHeight="false" outlineLevel="0" collapsed="false">
      <c r="D1334" s="421"/>
      <c r="E1334" s="422"/>
      <c r="F1334" s="423"/>
      <c r="G1334" s="424"/>
      <c r="H1334" s="424"/>
      <c r="I1334" s="424"/>
      <c r="J1334" s="424"/>
      <c r="K1334" s="424"/>
      <c r="L1334" s="424" t="str">
        <f aca="false">IF($G1334&gt;0,$D$4*G1334," ")</f>
        <v> </v>
      </c>
      <c r="M1334" s="424" t="str">
        <f aca="false">IF(I1334&gt;0,($I1334+$J1334)*$G1334," ")</f>
        <v> </v>
      </c>
      <c r="N1334" s="423" t="e">
        <f aca="false">$M1334+(($I$2*$H1334)*$G1334)</f>
        <v>#VALUE!</v>
      </c>
      <c r="O1334" s="422"/>
      <c r="P1334" s="424"/>
      <c r="Q1334" s="424"/>
      <c r="R1334" s="424"/>
      <c r="S1334" s="424"/>
      <c r="T1334" s="424"/>
      <c r="U1334" s="424" t="n">
        <f aca="false">($Q1334+$R1334)*$O1334</f>
        <v>0</v>
      </c>
      <c r="V1334" s="423" t="str">
        <f aca="false">IF(Q1334&gt;0,U1334+(($I$2*P1334)*O1334)," ")</f>
        <v> </v>
      </c>
      <c r="W1334" s="424"/>
      <c r="X1334" s="424"/>
      <c r="Y1334" s="424"/>
      <c r="Z1334" s="424"/>
      <c r="AA1334" s="424"/>
      <c r="AB1334" s="424" t="str">
        <f aca="false">IF(W1334&gt;0,$D$4*W1334," ")</f>
        <v> </v>
      </c>
      <c r="AC1334" s="424" t="n">
        <f aca="false">($Y1334+$Z1334)*$W1334</f>
        <v>0</v>
      </c>
      <c r="AD1334" s="423" t="str">
        <f aca="false">IF(Y1334&gt;0,AC1334+(($I$2*X1334)*W1334)," ")</f>
        <v> </v>
      </c>
      <c r="AE1334" s="424"/>
      <c r="AF1334" s="424"/>
      <c r="AG1334" s="424"/>
      <c r="AH1334" s="424"/>
      <c r="AI1334" s="424"/>
      <c r="AJ1334" s="424"/>
      <c r="AK1334" s="424"/>
      <c r="AL1334" s="423" t="str">
        <f aca="false">IF(AG1334&gt;0,AK1334+(($I$2*AF1334)*AE1334)," ")</f>
        <v> </v>
      </c>
    </row>
    <row r="1335" customFormat="false" ht="12.75" hidden="false" customHeight="false" outlineLevel="0" collapsed="false">
      <c r="D1335" s="421"/>
      <c r="E1335" s="422"/>
      <c r="F1335" s="423"/>
      <c r="G1335" s="424"/>
      <c r="H1335" s="424"/>
      <c r="I1335" s="424"/>
      <c r="J1335" s="424"/>
      <c r="K1335" s="424"/>
      <c r="L1335" s="424" t="str">
        <f aca="false">IF($G1335&gt;0,$D$4*G1335," ")</f>
        <v> </v>
      </c>
      <c r="M1335" s="424" t="str">
        <f aca="false">IF(I1335&gt;0,($I1335+$J1335)*$G1335," ")</f>
        <v> </v>
      </c>
      <c r="N1335" s="423" t="e">
        <f aca="false">$M1335+(($I$2*$H1335)*$G1335)</f>
        <v>#VALUE!</v>
      </c>
      <c r="O1335" s="422"/>
      <c r="P1335" s="424"/>
      <c r="Q1335" s="424"/>
      <c r="R1335" s="424"/>
      <c r="S1335" s="424"/>
      <c r="T1335" s="424"/>
      <c r="U1335" s="424" t="n">
        <f aca="false">($Q1335+$R1335)*$O1335</f>
        <v>0</v>
      </c>
      <c r="V1335" s="423" t="str">
        <f aca="false">IF(Q1335&gt;0,U1335+(($I$2*P1335)*O1335)," ")</f>
        <v> </v>
      </c>
      <c r="W1335" s="424"/>
      <c r="X1335" s="424"/>
      <c r="Y1335" s="424"/>
      <c r="Z1335" s="424"/>
      <c r="AA1335" s="424"/>
      <c r="AB1335" s="424" t="str">
        <f aca="false">IF(W1335&gt;0,$D$4*W1335," ")</f>
        <v> </v>
      </c>
      <c r="AC1335" s="424" t="n">
        <f aca="false">($Y1335+$Z1335)*$W1335</f>
        <v>0</v>
      </c>
      <c r="AD1335" s="423" t="str">
        <f aca="false">IF(Y1335&gt;0,AC1335+(($I$2*X1335)*W1335)," ")</f>
        <v> </v>
      </c>
      <c r="AE1335" s="424"/>
      <c r="AF1335" s="424"/>
      <c r="AG1335" s="424"/>
      <c r="AH1335" s="424"/>
      <c r="AI1335" s="424"/>
      <c r="AJ1335" s="424"/>
      <c r="AK1335" s="424"/>
      <c r="AL1335" s="423" t="str">
        <f aca="false">IF(AG1335&gt;0,AK1335+(($I$2*AF1335)*AE1335)," ")</f>
        <v> </v>
      </c>
    </row>
    <row r="1336" customFormat="false" ht="12.75" hidden="false" customHeight="false" outlineLevel="0" collapsed="false">
      <c r="D1336" s="421"/>
      <c r="E1336" s="422"/>
      <c r="F1336" s="423"/>
      <c r="G1336" s="424"/>
      <c r="H1336" s="424"/>
      <c r="I1336" s="424"/>
      <c r="J1336" s="424"/>
      <c r="K1336" s="424"/>
      <c r="L1336" s="424" t="str">
        <f aca="false">IF($G1336&gt;0,$D$4*G1336," ")</f>
        <v> </v>
      </c>
      <c r="M1336" s="424" t="str">
        <f aca="false">IF(I1336&gt;0,($I1336+$J1336)*$G1336," ")</f>
        <v> </v>
      </c>
      <c r="N1336" s="423" t="e">
        <f aca="false">$M1336+(($I$2*$H1336)*$G1336)</f>
        <v>#VALUE!</v>
      </c>
      <c r="O1336" s="422"/>
      <c r="P1336" s="424"/>
      <c r="Q1336" s="424"/>
      <c r="R1336" s="424"/>
      <c r="S1336" s="424"/>
      <c r="T1336" s="424"/>
      <c r="U1336" s="424" t="n">
        <f aca="false">($Q1336+$R1336)*$O1336</f>
        <v>0</v>
      </c>
      <c r="V1336" s="423" t="str">
        <f aca="false">IF(Q1336&gt;0,U1336+(($I$2*P1336)*O1336)," ")</f>
        <v> </v>
      </c>
      <c r="W1336" s="424"/>
      <c r="X1336" s="424"/>
      <c r="Y1336" s="424"/>
      <c r="Z1336" s="424"/>
      <c r="AA1336" s="424"/>
      <c r="AB1336" s="424" t="str">
        <f aca="false">IF(W1336&gt;0,$D$4*W1336," ")</f>
        <v> </v>
      </c>
      <c r="AC1336" s="424" t="n">
        <f aca="false">($Y1336+$Z1336)*$W1336</f>
        <v>0</v>
      </c>
      <c r="AD1336" s="423" t="str">
        <f aca="false">IF(Y1336&gt;0,AC1336+(($I$2*X1336)*W1336)," ")</f>
        <v> </v>
      </c>
      <c r="AE1336" s="424"/>
      <c r="AF1336" s="424"/>
      <c r="AG1336" s="424"/>
      <c r="AH1336" s="424"/>
      <c r="AI1336" s="424"/>
      <c r="AJ1336" s="424"/>
      <c r="AK1336" s="424"/>
      <c r="AL1336" s="423" t="str">
        <f aca="false">IF(AG1336&gt;0,AK1336+(($I$2*AF1336)*AE1336)," ")</f>
        <v> </v>
      </c>
    </row>
    <row r="1337" customFormat="false" ht="12.75" hidden="false" customHeight="false" outlineLevel="0" collapsed="false">
      <c r="D1337" s="421"/>
      <c r="E1337" s="422"/>
      <c r="F1337" s="423"/>
      <c r="G1337" s="424"/>
      <c r="H1337" s="424"/>
      <c r="I1337" s="424"/>
      <c r="J1337" s="424"/>
      <c r="K1337" s="424"/>
      <c r="L1337" s="424" t="str">
        <f aca="false">IF($G1337&gt;0,$D$4*G1337," ")</f>
        <v> </v>
      </c>
      <c r="M1337" s="424" t="str">
        <f aca="false">IF(I1337&gt;0,($I1337+$J1337)*$G1337," ")</f>
        <v> </v>
      </c>
      <c r="N1337" s="423" t="e">
        <f aca="false">$M1337+(($I$2*$H1337)*$G1337)</f>
        <v>#VALUE!</v>
      </c>
      <c r="O1337" s="422"/>
      <c r="P1337" s="424"/>
      <c r="Q1337" s="424"/>
      <c r="R1337" s="424"/>
      <c r="S1337" s="424"/>
      <c r="T1337" s="424"/>
      <c r="U1337" s="424" t="n">
        <f aca="false">($Q1337+$R1337)*$O1337</f>
        <v>0</v>
      </c>
      <c r="V1337" s="423" t="str">
        <f aca="false">IF(Q1337&gt;0,U1337+(($I$2*P1337)*O1337)," ")</f>
        <v> </v>
      </c>
      <c r="W1337" s="424"/>
      <c r="X1337" s="424"/>
      <c r="Y1337" s="424"/>
      <c r="Z1337" s="424"/>
      <c r="AA1337" s="424"/>
      <c r="AB1337" s="424" t="str">
        <f aca="false">IF(W1337&gt;0,$D$4*W1337," ")</f>
        <v> </v>
      </c>
      <c r="AC1337" s="424" t="n">
        <f aca="false">($Y1337+$Z1337)*$W1337</f>
        <v>0</v>
      </c>
      <c r="AD1337" s="423" t="str">
        <f aca="false">IF(Y1337&gt;0,AC1337+(($I$2*X1337)*W1337)," ")</f>
        <v> </v>
      </c>
      <c r="AE1337" s="424"/>
      <c r="AF1337" s="424"/>
      <c r="AG1337" s="424"/>
      <c r="AH1337" s="424"/>
      <c r="AI1337" s="424"/>
      <c r="AJ1337" s="424"/>
      <c r="AK1337" s="424"/>
      <c r="AL1337" s="423" t="str">
        <f aca="false">IF(AG1337&gt;0,AK1337+(($I$2*AF1337)*AE1337)," ")</f>
        <v> </v>
      </c>
    </row>
    <row r="1338" customFormat="false" ht="12.75" hidden="false" customHeight="false" outlineLevel="0" collapsed="false">
      <c r="D1338" s="421"/>
      <c r="E1338" s="422"/>
      <c r="F1338" s="423"/>
      <c r="G1338" s="424"/>
      <c r="H1338" s="424"/>
      <c r="I1338" s="424"/>
      <c r="J1338" s="424"/>
      <c r="K1338" s="424"/>
      <c r="L1338" s="424" t="str">
        <f aca="false">IF($G1338&gt;0,$D$4*G1338," ")</f>
        <v> </v>
      </c>
      <c r="M1338" s="424" t="str">
        <f aca="false">IF(I1338&gt;0,($I1338+$J1338)*$G1338," ")</f>
        <v> </v>
      </c>
      <c r="N1338" s="423" t="e">
        <f aca="false">$M1338+(($I$2*$H1338)*$G1338)</f>
        <v>#VALUE!</v>
      </c>
      <c r="O1338" s="422"/>
      <c r="P1338" s="424"/>
      <c r="Q1338" s="424"/>
      <c r="R1338" s="424"/>
      <c r="S1338" s="424"/>
      <c r="T1338" s="424"/>
      <c r="U1338" s="424" t="n">
        <f aca="false">($Q1338+$R1338)*$O1338</f>
        <v>0</v>
      </c>
      <c r="V1338" s="423" t="str">
        <f aca="false">IF(Q1338&gt;0,U1338+(($I$2*P1338)*O1338)," ")</f>
        <v> </v>
      </c>
      <c r="W1338" s="424"/>
      <c r="X1338" s="424"/>
      <c r="Y1338" s="424"/>
      <c r="Z1338" s="424"/>
      <c r="AA1338" s="424"/>
      <c r="AB1338" s="424" t="str">
        <f aca="false">IF(W1338&gt;0,$D$4*W1338," ")</f>
        <v> </v>
      </c>
      <c r="AC1338" s="424" t="n">
        <f aca="false">($Y1338+$Z1338)*$W1338</f>
        <v>0</v>
      </c>
      <c r="AD1338" s="423" t="str">
        <f aca="false">IF(Y1338&gt;0,AC1338+(($I$2*X1338)*W1338)," ")</f>
        <v> </v>
      </c>
      <c r="AE1338" s="424"/>
      <c r="AF1338" s="424"/>
      <c r="AG1338" s="424"/>
      <c r="AH1338" s="424"/>
      <c r="AI1338" s="424"/>
      <c r="AJ1338" s="424"/>
      <c r="AK1338" s="424"/>
      <c r="AL1338" s="423" t="str">
        <f aca="false">IF(AG1338&gt;0,AK1338+(($I$2*AF1338)*AE1338)," ")</f>
        <v> </v>
      </c>
    </row>
    <row r="1339" customFormat="false" ht="12.75" hidden="false" customHeight="false" outlineLevel="0" collapsed="false">
      <c r="D1339" s="421"/>
      <c r="E1339" s="422"/>
      <c r="F1339" s="423"/>
      <c r="G1339" s="424"/>
      <c r="H1339" s="424"/>
      <c r="I1339" s="424"/>
      <c r="J1339" s="424"/>
      <c r="K1339" s="424"/>
      <c r="L1339" s="424" t="str">
        <f aca="false">IF($G1339&gt;0,$D$4*G1339," ")</f>
        <v> </v>
      </c>
      <c r="M1339" s="424" t="str">
        <f aca="false">IF(I1339&gt;0,($I1339+$J1339)*$G1339," ")</f>
        <v> </v>
      </c>
      <c r="N1339" s="423" t="e">
        <f aca="false">$M1339+(($I$2*$H1339)*$G1339)</f>
        <v>#VALUE!</v>
      </c>
      <c r="O1339" s="422"/>
      <c r="P1339" s="424"/>
      <c r="Q1339" s="424"/>
      <c r="R1339" s="424"/>
      <c r="S1339" s="424"/>
      <c r="T1339" s="424"/>
      <c r="U1339" s="424" t="n">
        <f aca="false">($Q1339+$R1339)*$O1339</f>
        <v>0</v>
      </c>
      <c r="V1339" s="423" t="str">
        <f aca="false">IF(Q1339&gt;0,U1339+(($I$2*P1339)*O1339)," ")</f>
        <v> </v>
      </c>
      <c r="W1339" s="424"/>
      <c r="X1339" s="424"/>
      <c r="Y1339" s="424"/>
      <c r="Z1339" s="424"/>
      <c r="AA1339" s="424"/>
      <c r="AB1339" s="424" t="str">
        <f aca="false">IF(W1339&gt;0,$D$4*W1339," ")</f>
        <v> </v>
      </c>
      <c r="AC1339" s="424" t="n">
        <f aca="false">($Y1339+$Z1339)*$W1339</f>
        <v>0</v>
      </c>
      <c r="AD1339" s="423" t="str">
        <f aca="false">IF(Y1339&gt;0,AC1339+(($I$2*X1339)*W1339)," ")</f>
        <v> </v>
      </c>
      <c r="AE1339" s="424"/>
      <c r="AF1339" s="424"/>
      <c r="AG1339" s="424"/>
      <c r="AH1339" s="424"/>
      <c r="AI1339" s="424"/>
      <c r="AJ1339" s="424"/>
      <c r="AK1339" s="424"/>
      <c r="AL1339" s="423" t="str">
        <f aca="false">IF(AG1339&gt;0,AK1339+(($I$2*AF1339)*AE1339)," ")</f>
        <v> </v>
      </c>
    </row>
    <row r="1340" customFormat="false" ht="12.75" hidden="false" customHeight="false" outlineLevel="0" collapsed="false">
      <c r="D1340" s="421"/>
      <c r="E1340" s="422"/>
      <c r="F1340" s="423"/>
      <c r="G1340" s="424"/>
      <c r="H1340" s="424"/>
      <c r="I1340" s="424"/>
      <c r="J1340" s="424"/>
      <c r="K1340" s="424"/>
      <c r="L1340" s="424" t="str">
        <f aca="false">IF($G1340&gt;0,$D$4*G1340," ")</f>
        <v> </v>
      </c>
      <c r="M1340" s="424" t="str">
        <f aca="false">IF(I1340&gt;0,($I1340+$J1340)*$G1340," ")</f>
        <v> </v>
      </c>
      <c r="N1340" s="423" t="e">
        <f aca="false">$M1340+(($I$2*$H1340)*$G1340)</f>
        <v>#VALUE!</v>
      </c>
      <c r="O1340" s="422"/>
      <c r="P1340" s="424"/>
      <c r="Q1340" s="424"/>
      <c r="R1340" s="424"/>
      <c r="S1340" s="424"/>
      <c r="T1340" s="424"/>
      <c r="U1340" s="424" t="n">
        <f aca="false">($Q1340+$R1340)*$O1340</f>
        <v>0</v>
      </c>
      <c r="V1340" s="423" t="str">
        <f aca="false">IF(Q1340&gt;0,U1340+(($I$2*P1340)*O1340)," ")</f>
        <v> </v>
      </c>
      <c r="W1340" s="424"/>
      <c r="X1340" s="424"/>
      <c r="Y1340" s="424"/>
      <c r="Z1340" s="424"/>
      <c r="AA1340" s="424"/>
      <c r="AB1340" s="424" t="str">
        <f aca="false">IF(W1340&gt;0,$D$4*W1340," ")</f>
        <v> </v>
      </c>
      <c r="AC1340" s="424" t="n">
        <f aca="false">($Y1340+$Z1340)*$W1340</f>
        <v>0</v>
      </c>
      <c r="AD1340" s="423" t="str">
        <f aca="false">IF(Y1340&gt;0,AC1340+(($I$2*X1340)*W1340)," ")</f>
        <v> </v>
      </c>
      <c r="AE1340" s="424"/>
      <c r="AF1340" s="424"/>
      <c r="AG1340" s="424"/>
      <c r="AH1340" s="424"/>
      <c r="AI1340" s="424"/>
      <c r="AJ1340" s="424"/>
      <c r="AK1340" s="424"/>
      <c r="AL1340" s="423" t="str">
        <f aca="false">IF(AG1340&gt;0,AK1340+(($I$2*AF1340)*AE1340)," ")</f>
        <v> </v>
      </c>
    </row>
    <row r="1341" customFormat="false" ht="12.75" hidden="false" customHeight="false" outlineLevel="0" collapsed="false">
      <c r="D1341" s="421"/>
      <c r="E1341" s="422"/>
      <c r="F1341" s="423"/>
      <c r="G1341" s="424"/>
      <c r="H1341" s="424"/>
      <c r="I1341" s="424"/>
      <c r="J1341" s="424"/>
      <c r="K1341" s="424"/>
      <c r="L1341" s="424" t="str">
        <f aca="false">IF($G1341&gt;0,$D$4*G1341," ")</f>
        <v> </v>
      </c>
      <c r="M1341" s="424" t="str">
        <f aca="false">IF(I1341&gt;0,($I1341+$J1341)*$G1341," ")</f>
        <v> </v>
      </c>
      <c r="N1341" s="423" t="e">
        <f aca="false">$M1341+(($I$2*$H1341)*$G1341)</f>
        <v>#VALUE!</v>
      </c>
      <c r="O1341" s="422"/>
      <c r="P1341" s="424"/>
      <c r="Q1341" s="424"/>
      <c r="R1341" s="424"/>
      <c r="S1341" s="424"/>
      <c r="T1341" s="424"/>
      <c r="U1341" s="424" t="n">
        <f aca="false">($Q1341+$R1341)*$O1341</f>
        <v>0</v>
      </c>
      <c r="V1341" s="423" t="str">
        <f aca="false">IF(Q1341&gt;0,U1341+(($I$2*P1341)*O1341)," ")</f>
        <v> </v>
      </c>
      <c r="W1341" s="424"/>
      <c r="X1341" s="424"/>
      <c r="Y1341" s="424"/>
      <c r="Z1341" s="424"/>
      <c r="AA1341" s="424"/>
      <c r="AB1341" s="424" t="str">
        <f aca="false">IF(W1341&gt;0,$D$4*W1341," ")</f>
        <v> </v>
      </c>
      <c r="AC1341" s="424" t="n">
        <f aca="false">($Y1341+$Z1341)*$W1341</f>
        <v>0</v>
      </c>
      <c r="AD1341" s="423" t="str">
        <f aca="false">IF(Y1341&gt;0,AC1341+(($I$2*X1341)*W1341)," ")</f>
        <v> </v>
      </c>
      <c r="AE1341" s="424"/>
      <c r="AF1341" s="424"/>
      <c r="AG1341" s="424"/>
      <c r="AH1341" s="424"/>
      <c r="AI1341" s="424"/>
      <c r="AJ1341" s="424"/>
      <c r="AK1341" s="424"/>
      <c r="AL1341" s="423" t="str">
        <f aca="false">IF(AG1341&gt;0,AK1341+(($I$2*AF1341)*AE1341)," ")</f>
        <v> </v>
      </c>
    </row>
    <row r="1342" customFormat="false" ht="12.75" hidden="false" customHeight="false" outlineLevel="0" collapsed="false">
      <c r="D1342" s="421"/>
      <c r="E1342" s="422"/>
      <c r="F1342" s="423"/>
      <c r="G1342" s="424"/>
      <c r="H1342" s="424"/>
      <c r="I1342" s="424"/>
      <c r="J1342" s="424"/>
      <c r="K1342" s="424"/>
      <c r="L1342" s="424" t="str">
        <f aca="false">IF($G1342&gt;0,$D$4*G1342," ")</f>
        <v> </v>
      </c>
      <c r="M1342" s="424" t="str">
        <f aca="false">IF(I1342&gt;0,($I1342+$J1342)*$G1342," ")</f>
        <v> </v>
      </c>
      <c r="N1342" s="423" t="e">
        <f aca="false">$M1342+(($I$2*$H1342)*$G1342)</f>
        <v>#VALUE!</v>
      </c>
      <c r="O1342" s="422"/>
      <c r="P1342" s="424"/>
      <c r="Q1342" s="424"/>
      <c r="R1342" s="424"/>
      <c r="S1342" s="424"/>
      <c r="T1342" s="424"/>
      <c r="U1342" s="424" t="n">
        <f aca="false">($Q1342+$R1342)*$O1342</f>
        <v>0</v>
      </c>
      <c r="V1342" s="423" t="str">
        <f aca="false">IF(Q1342&gt;0,U1342+(($I$2*P1342)*O1342)," ")</f>
        <v> </v>
      </c>
      <c r="W1342" s="424"/>
      <c r="X1342" s="424"/>
      <c r="Y1342" s="424"/>
      <c r="Z1342" s="424"/>
      <c r="AA1342" s="424"/>
      <c r="AB1342" s="424" t="str">
        <f aca="false">IF(W1342&gt;0,$D$4*W1342," ")</f>
        <v> </v>
      </c>
      <c r="AC1342" s="424" t="n">
        <f aca="false">($Y1342+$Z1342)*$W1342</f>
        <v>0</v>
      </c>
      <c r="AD1342" s="423" t="str">
        <f aca="false">IF(Y1342&gt;0,AC1342+(($I$2*X1342)*W1342)," ")</f>
        <v> </v>
      </c>
      <c r="AE1342" s="424"/>
      <c r="AF1342" s="424"/>
      <c r="AG1342" s="424"/>
      <c r="AH1342" s="424"/>
      <c r="AI1342" s="424"/>
      <c r="AJ1342" s="424"/>
      <c r="AK1342" s="424"/>
      <c r="AL1342" s="423" t="str">
        <f aca="false">IF(AG1342&gt;0,AK1342+(($I$2*AF1342)*AE1342)," ")</f>
        <v> </v>
      </c>
    </row>
    <row r="1343" customFormat="false" ht="12.75" hidden="false" customHeight="false" outlineLevel="0" collapsed="false">
      <c r="D1343" s="421"/>
      <c r="E1343" s="422"/>
      <c r="F1343" s="423"/>
      <c r="G1343" s="424"/>
      <c r="H1343" s="424"/>
      <c r="I1343" s="424"/>
      <c r="J1343" s="424"/>
      <c r="K1343" s="424"/>
      <c r="L1343" s="424" t="str">
        <f aca="false">IF($G1343&gt;0,$D$4*G1343," ")</f>
        <v> </v>
      </c>
      <c r="M1343" s="424" t="str">
        <f aca="false">IF(I1343&gt;0,($I1343+$J1343)*$G1343," ")</f>
        <v> </v>
      </c>
      <c r="N1343" s="423" t="e">
        <f aca="false">$M1343+(($I$2*$H1343)*$G1343)</f>
        <v>#VALUE!</v>
      </c>
      <c r="O1343" s="422"/>
      <c r="P1343" s="424"/>
      <c r="Q1343" s="424"/>
      <c r="R1343" s="424"/>
      <c r="S1343" s="424"/>
      <c r="T1343" s="424"/>
      <c r="U1343" s="424" t="n">
        <f aca="false">($Q1343+$R1343)*$O1343</f>
        <v>0</v>
      </c>
      <c r="V1343" s="423" t="str">
        <f aca="false">IF(Q1343&gt;0,U1343+(($I$2*P1343)*O1343)," ")</f>
        <v> </v>
      </c>
      <c r="W1343" s="424"/>
      <c r="X1343" s="424"/>
      <c r="Y1343" s="424"/>
      <c r="Z1343" s="424"/>
      <c r="AA1343" s="424"/>
      <c r="AB1343" s="424" t="str">
        <f aca="false">IF(W1343&gt;0,$D$4*W1343," ")</f>
        <v> </v>
      </c>
      <c r="AC1343" s="424" t="n">
        <f aca="false">($Y1343+$Z1343)*$W1343</f>
        <v>0</v>
      </c>
      <c r="AD1343" s="423" t="str">
        <f aca="false">IF(Y1343&gt;0,AC1343+(($I$2*X1343)*W1343)," ")</f>
        <v> </v>
      </c>
      <c r="AE1343" s="424"/>
      <c r="AF1343" s="424"/>
      <c r="AG1343" s="424"/>
      <c r="AH1343" s="424"/>
      <c r="AI1343" s="424"/>
      <c r="AJ1343" s="424"/>
      <c r="AK1343" s="424"/>
      <c r="AL1343" s="423" t="str">
        <f aca="false">IF(AG1343&gt;0,AK1343+(($I$2*AF1343)*AE1343)," ")</f>
        <v> </v>
      </c>
    </row>
    <row r="1344" customFormat="false" ht="12.75" hidden="false" customHeight="false" outlineLevel="0" collapsed="false">
      <c r="D1344" s="421"/>
      <c r="E1344" s="422"/>
      <c r="F1344" s="423"/>
      <c r="G1344" s="424"/>
      <c r="H1344" s="424"/>
      <c r="I1344" s="424"/>
      <c r="J1344" s="424"/>
      <c r="K1344" s="424"/>
      <c r="L1344" s="424" t="str">
        <f aca="false">IF($G1344&gt;0,$D$4*G1344," ")</f>
        <v> </v>
      </c>
      <c r="M1344" s="424" t="str">
        <f aca="false">IF(I1344&gt;0,($I1344+$J1344)*$G1344," ")</f>
        <v> </v>
      </c>
      <c r="N1344" s="423" t="e">
        <f aca="false">$M1344+(($I$2*$H1344)*$G1344)</f>
        <v>#VALUE!</v>
      </c>
      <c r="O1344" s="422"/>
      <c r="P1344" s="424"/>
      <c r="Q1344" s="424"/>
      <c r="R1344" s="424"/>
      <c r="S1344" s="424"/>
      <c r="T1344" s="424"/>
      <c r="U1344" s="424" t="n">
        <f aca="false">($Q1344+$R1344)*$O1344</f>
        <v>0</v>
      </c>
      <c r="V1344" s="423" t="str">
        <f aca="false">IF(Q1344&gt;0,U1344+(($I$2*P1344)*O1344)," ")</f>
        <v> </v>
      </c>
      <c r="W1344" s="424"/>
      <c r="X1344" s="424"/>
      <c r="Y1344" s="424"/>
      <c r="Z1344" s="424"/>
      <c r="AA1344" s="424"/>
      <c r="AB1344" s="424" t="str">
        <f aca="false">IF(W1344&gt;0,$D$4*W1344," ")</f>
        <v> </v>
      </c>
      <c r="AC1344" s="424" t="n">
        <f aca="false">($Y1344+$Z1344)*$W1344</f>
        <v>0</v>
      </c>
      <c r="AD1344" s="423" t="str">
        <f aca="false">IF(Y1344&gt;0,AC1344+(($I$2*X1344)*W1344)," ")</f>
        <v> </v>
      </c>
      <c r="AE1344" s="424"/>
      <c r="AF1344" s="424"/>
      <c r="AG1344" s="424"/>
      <c r="AH1344" s="424"/>
      <c r="AI1344" s="424"/>
      <c r="AJ1344" s="424"/>
      <c r="AK1344" s="424"/>
      <c r="AL1344" s="423" t="str">
        <f aca="false">IF(AG1344&gt;0,AK1344+(($I$2*AF1344)*AE1344)," ")</f>
        <v> </v>
      </c>
    </row>
    <row r="1345" customFormat="false" ht="12.75" hidden="false" customHeight="false" outlineLevel="0" collapsed="false">
      <c r="D1345" s="421"/>
      <c r="E1345" s="422"/>
      <c r="F1345" s="423"/>
      <c r="G1345" s="424"/>
      <c r="H1345" s="424"/>
      <c r="I1345" s="424"/>
      <c r="J1345" s="424"/>
      <c r="K1345" s="424"/>
      <c r="L1345" s="424" t="str">
        <f aca="false">IF($G1345&gt;0,$D$4*G1345," ")</f>
        <v> </v>
      </c>
      <c r="M1345" s="424" t="str">
        <f aca="false">IF(I1345&gt;0,($I1345+$J1345)*$G1345," ")</f>
        <v> </v>
      </c>
      <c r="N1345" s="423" t="e">
        <f aca="false">$M1345+(($I$2*$H1345)*$G1345)</f>
        <v>#VALUE!</v>
      </c>
      <c r="O1345" s="422"/>
      <c r="P1345" s="424"/>
      <c r="Q1345" s="424"/>
      <c r="R1345" s="424"/>
      <c r="S1345" s="424"/>
      <c r="T1345" s="424"/>
      <c r="U1345" s="424" t="n">
        <f aca="false">($Q1345+$R1345)*$O1345</f>
        <v>0</v>
      </c>
      <c r="V1345" s="423" t="str">
        <f aca="false">IF(Q1345&gt;0,U1345+(($I$2*P1345)*O1345)," ")</f>
        <v> </v>
      </c>
      <c r="W1345" s="424"/>
      <c r="X1345" s="424"/>
      <c r="Y1345" s="424"/>
      <c r="Z1345" s="424"/>
      <c r="AA1345" s="424"/>
      <c r="AB1345" s="424" t="str">
        <f aca="false">IF(W1345&gt;0,$D$4*W1345," ")</f>
        <v> </v>
      </c>
      <c r="AC1345" s="424" t="n">
        <f aca="false">($Y1345+$Z1345)*$W1345</f>
        <v>0</v>
      </c>
      <c r="AD1345" s="423" t="str">
        <f aca="false">IF(Y1345&gt;0,AC1345+(($I$2*X1345)*W1345)," ")</f>
        <v> </v>
      </c>
      <c r="AE1345" s="424"/>
      <c r="AF1345" s="424"/>
      <c r="AG1345" s="424"/>
      <c r="AH1345" s="424"/>
      <c r="AI1345" s="424"/>
      <c r="AJ1345" s="424"/>
      <c r="AK1345" s="424"/>
      <c r="AL1345" s="423" t="str">
        <f aca="false">IF(AG1345&gt;0,AK1345+(($I$2*AF1345)*AE1345)," ")</f>
        <v> </v>
      </c>
    </row>
    <row r="1346" customFormat="false" ht="12.75" hidden="false" customHeight="false" outlineLevel="0" collapsed="false">
      <c r="D1346" s="421"/>
      <c r="E1346" s="422"/>
      <c r="F1346" s="423"/>
      <c r="G1346" s="424"/>
      <c r="H1346" s="424"/>
      <c r="I1346" s="424"/>
      <c r="J1346" s="424"/>
      <c r="K1346" s="424"/>
      <c r="L1346" s="424" t="str">
        <f aca="false">IF($G1346&gt;0,$D$4*G1346," ")</f>
        <v> </v>
      </c>
      <c r="M1346" s="424" t="str">
        <f aca="false">IF(I1346&gt;0,($I1346+$J1346)*$G1346," ")</f>
        <v> </v>
      </c>
      <c r="N1346" s="423" t="e">
        <f aca="false">$M1346+(($I$2*$H1346)*$G1346)</f>
        <v>#VALUE!</v>
      </c>
      <c r="O1346" s="422"/>
      <c r="P1346" s="424"/>
      <c r="Q1346" s="424"/>
      <c r="R1346" s="424"/>
      <c r="S1346" s="424"/>
      <c r="T1346" s="424"/>
      <c r="U1346" s="424" t="n">
        <f aca="false">($Q1346+$R1346)*$O1346</f>
        <v>0</v>
      </c>
      <c r="V1346" s="423" t="str">
        <f aca="false">IF(Q1346&gt;0,U1346+(($I$2*P1346)*O1346)," ")</f>
        <v> </v>
      </c>
      <c r="W1346" s="424"/>
      <c r="X1346" s="424"/>
      <c r="Y1346" s="424"/>
      <c r="Z1346" s="424"/>
      <c r="AA1346" s="424"/>
      <c r="AB1346" s="424" t="str">
        <f aca="false">IF(W1346&gt;0,$D$4*W1346," ")</f>
        <v> </v>
      </c>
      <c r="AC1346" s="424" t="n">
        <f aca="false">($Y1346+$Z1346)*$W1346</f>
        <v>0</v>
      </c>
      <c r="AD1346" s="423" t="str">
        <f aca="false">IF(Y1346&gt;0,AC1346+(($I$2*X1346)*W1346)," ")</f>
        <v> </v>
      </c>
      <c r="AE1346" s="424"/>
      <c r="AF1346" s="424"/>
      <c r="AG1346" s="424"/>
      <c r="AH1346" s="424"/>
      <c r="AI1346" s="424"/>
      <c r="AJ1346" s="424"/>
      <c r="AK1346" s="424"/>
      <c r="AL1346" s="423" t="str">
        <f aca="false">IF(AG1346&gt;0,AK1346+(($I$2*AF1346)*AE1346)," ")</f>
        <v> </v>
      </c>
    </row>
    <row r="1347" customFormat="false" ht="12.75" hidden="false" customHeight="false" outlineLevel="0" collapsed="false">
      <c r="D1347" s="421"/>
      <c r="E1347" s="422"/>
      <c r="F1347" s="423"/>
      <c r="G1347" s="424"/>
      <c r="H1347" s="424"/>
      <c r="I1347" s="424"/>
      <c r="J1347" s="424"/>
      <c r="K1347" s="424"/>
      <c r="L1347" s="424" t="str">
        <f aca="false">IF($G1347&gt;0,$D$4*G1347," ")</f>
        <v> </v>
      </c>
      <c r="M1347" s="424" t="str">
        <f aca="false">IF(I1347&gt;0,($I1347+$J1347)*$G1347," ")</f>
        <v> </v>
      </c>
      <c r="N1347" s="423" t="e">
        <f aca="false">$M1347+(($I$2*$H1347)*$G1347)</f>
        <v>#VALUE!</v>
      </c>
      <c r="O1347" s="422"/>
      <c r="P1347" s="424"/>
      <c r="Q1347" s="424"/>
      <c r="R1347" s="424"/>
      <c r="S1347" s="424"/>
      <c r="T1347" s="424"/>
      <c r="U1347" s="424" t="n">
        <f aca="false">($Q1347+$R1347)*$O1347</f>
        <v>0</v>
      </c>
      <c r="V1347" s="423" t="str">
        <f aca="false">IF(Q1347&gt;0,U1347+(($I$2*P1347)*O1347)," ")</f>
        <v> </v>
      </c>
      <c r="W1347" s="424"/>
      <c r="X1347" s="424"/>
      <c r="Y1347" s="424"/>
      <c r="Z1347" s="424"/>
      <c r="AA1347" s="424"/>
      <c r="AB1347" s="424" t="str">
        <f aca="false">IF(W1347&gt;0,$D$4*W1347," ")</f>
        <v> </v>
      </c>
      <c r="AC1347" s="424" t="n">
        <f aca="false">($Y1347+$Z1347)*$W1347</f>
        <v>0</v>
      </c>
      <c r="AD1347" s="423" t="str">
        <f aca="false">IF(Y1347&gt;0,AC1347+(($I$2*X1347)*W1347)," ")</f>
        <v> </v>
      </c>
      <c r="AE1347" s="424"/>
      <c r="AF1347" s="424"/>
      <c r="AG1347" s="424"/>
      <c r="AH1347" s="424"/>
      <c r="AI1347" s="424"/>
      <c r="AJ1347" s="424"/>
      <c r="AK1347" s="424"/>
      <c r="AL1347" s="423" t="str">
        <f aca="false">IF(AG1347&gt;0,AK1347+(($I$2*AF1347)*AE1347)," ")</f>
        <v> </v>
      </c>
    </row>
    <row r="1348" customFormat="false" ht="12.75" hidden="false" customHeight="false" outlineLevel="0" collapsed="false">
      <c r="D1348" s="421"/>
      <c r="E1348" s="422"/>
      <c r="F1348" s="423"/>
      <c r="G1348" s="424"/>
      <c r="H1348" s="424"/>
      <c r="I1348" s="424"/>
      <c r="J1348" s="424"/>
      <c r="K1348" s="424"/>
      <c r="L1348" s="424" t="str">
        <f aca="false">IF($G1348&gt;0,$D$4*G1348," ")</f>
        <v> </v>
      </c>
      <c r="M1348" s="424" t="str">
        <f aca="false">IF(I1348&gt;0,($I1348+$J1348)*$G1348," ")</f>
        <v> </v>
      </c>
      <c r="N1348" s="423" t="e">
        <f aca="false">$M1348+(($I$2*$H1348)*$G1348)</f>
        <v>#VALUE!</v>
      </c>
      <c r="O1348" s="422"/>
      <c r="P1348" s="424"/>
      <c r="Q1348" s="424"/>
      <c r="R1348" s="424"/>
      <c r="S1348" s="424"/>
      <c r="T1348" s="424"/>
      <c r="U1348" s="424" t="n">
        <f aca="false">($Q1348+$R1348)*$O1348</f>
        <v>0</v>
      </c>
      <c r="V1348" s="423" t="str">
        <f aca="false">IF(Q1348&gt;0,U1348+(($I$2*P1348)*O1348)," ")</f>
        <v> </v>
      </c>
      <c r="W1348" s="424"/>
      <c r="X1348" s="424"/>
      <c r="Y1348" s="424"/>
      <c r="Z1348" s="424"/>
      <c r="AA1348" s="424"/>
      <c r="AB1348" s="424" t="str">
        <f aca="false">IF(W1348&gt;0,$D$4*W1348," ")</f>
        <v> </v>
      </c>
      <c r="AC1348" s="424" t="n">
        <f aca="false">($Y1348+$Z1348)*$W1348</f>
        <v>0</v>
      </c>
      <c r="AD1348" s="423" t="str">
        <f aca="false">IF(Y1348&gt;0,AC1348+(($I$2*X1348)*W1348)," ")</f>
        <v> </v>
      </c>
      <c r="AE1348" s="424"/>
      <c r="AF1348" s="424"/>
      <c r="AG1348" s="424"/>
      <c r="AH1348" s="424"/>
      <c r="AI1348" s="424"/>
      <c r="AJ1348" s="424"/>
      <c r="AK1348" s="424"/>
      <c r="AL1348" s="423" t="str">
        <f aca="false">IF(AG1348&gt;0,AK1348+(($I$2*AF1348)*AE1348)," ")</f>
        <v> </v>
      </c>
    </row>
    <row r="1349" customFormat="false" ht="12.75" hidden="false" customHeight="false" outlineLevel="0" collapsed="false">
      <c r="D1349" s="421"/>
      <c r="E1349" s="422"/>
      <c r="F1349" s="423"/>
      <c r="G1349" s="424"/>
      <c r="H1349" s="424"/>
      <c r="I1349" s="424"/>
      <c r="J1349" s="424"/>
      <c r="K1349" s="424"/>
      <c r="L1349" s="424" t="str">
        <f aca="false">IF($G1349&gt;0,$D$4*G1349," ")</f>
        <v> </v>
      </c>
      <c r="M1349" s="424" t="str">
        <f aca="false">IF(I1349&gt;0,($I1349+$J1349)*$G1349," ")</f>
        <v> </v>
      </c>
      <c r="N1349" s="423" t="e">
        <f aca="false">$M1349+(($I$2*$H1349)*$G1349)</f>
        <v>#VALUE!</v>
      </c>
      <c r="O1349" s="422"/>
      <c r="P1349" s="424"/>
      <c r="Q1349" s="424"/>
      <c r="R1349" s="424"/>
      <c r="S1349" s="424"/>
      <c r="T1349" s="424"/>
      <c r="U1349" s="424" t="n">
        <f aca="false">($Q1349+$R1349)*$O1349</f>
        <v>0</v>
      </c>
      <c r="V1349" s="423" t="str">
        <f aca="false">IF(Q1349&gt;0,U1349+(($I$2*P1349)*O1349)," ")</f>
        <v> </v>
      </c>
      <c r="W1349" s="424"/>
      <c r="X1349" s="424"/>
      <c r="Y1349" s="424"/>
      <c r="Z1349" s="424"/>
      <c r="AA1349" s="424"/>
      <c r="AB1349" s="424" t="str">
        <f aca="false">IF(W1349&gt;0,$D$4*W1349," ")</f>
        <v> </v>
      </c>
      <c r="AC1349" s="424" t="n">
        <f aca="false">($Y1349+$Z1349)*$W1349</f>
        <v>0</v>
      </c>
      <c r="AD1349" s="423" t="str">
        <f aca="false">IF(Y1349&gt;0,AC1349+(($I$2*X1349)*W1349)," ")</f>
        <v> </v>
      </c>
      <c r="AE1349" s="424"/>
      <c r="AF1349" s="424"/>
      <c r="AG1349" s="424"/>
      <c r="AH1349" s="424"/>
      <c r="AI1349" s="424"/>
      <c r="AJ1349" s="424"/>
      <c r="AK1349" s="424"/>
      <c r="AL1349" s="423" t="str">
        <f aca="false">IF(AG1349&gt;0,AK1349+(($I$2*AF1349)*AE1349)," ")</f>
        <v> </v>
      </c>
    </row>
    <row r="1350" customFormat="false" ht="12.75" hidden="false" customHeight="false" outlineLevel="0" collapsed="false">
      <c r="D1350" s="421"/>
      <c r="E1350" s="422"/>
      <c r="F1350" s="423"/>
      <c r="G1350" s="424"/>
      <c r="H1350" s="424"/>
      <c r="I1350" s="424"/>
      <c r="J1350" s="424"/>
      <c r="K1350" s="424"/>
      <c r="L1350" s="424" t="str">
        <f aca="false">IF($G1350&gt;0,$D$4*G1350," ")</f>
        <v> </v>
      </c>
      <c r="M1350" s="424" t="str">
        <f aca="false">IF(I1350&gt;0,($I1350+$J1350)*$G1350," ")</f>
        <v> </v>
      </c>
      <c r="N1350" s="423" t="e">
        <f aca="false">$M1350+(($I$2*$H1350)*$G1350)</f>
        <v>#VALUE!</v>
      </c>
      <c r="O1350" s="422"/>
      <c r="P1350" s="424"/>
      <c r="Q1350" s="424"/>
      <c r="R1350" s="424"/>
      <c r="S1350" s="424"/>
      <c r="T1350" s="424"/>
      <c r="U1350" s="424" t="n">
        <f aca="false">($Q1350+$R1350)*$O1350</f>
        <v>0</v>
      </c>
      <c r="V1350" s="423" t="str">
        <f aca="false">IF(Q1350&gt;0,U1350+(($I$2*P1350)*O1350)," ")</f>
        <v> </v>
      </c>
      <c r="W1350" s="424"/>
      <c r="X1350" s="424"/>
      <c r="Y1350" s="424"/>
      <c r="Z1350" s="424"/>
      <c r="AA1350" s="424"/>
      <c r="AB1350" s="424" t="str">
        <f aca="false">IF(W1350&gt;0,$D$4*W1350," ")</f>
        <v> </v>
      </c>
      <c r="AC1350" s="424" t="n">
        <f aca="false">($Y1350+$Z1350)*$W1350</f>
        <v>0</v>
      </c>
      <c r="AD1350" s="423" t="str">
        <f aca="false">IF(Y1350&gt;0,AC1350+(($I$2*X1350)*W1350)," ")</f>
        <v> </v>
      </c>
      <c r="AE1350" s="424"/>
      <c r="AF1350" s="424"/>
      <c r="AG1350" s="424"/>
      <c r="AH1350" s="424"/>
      <c r="AI1350" s="424"/>
      <c r="AJ1350" s="424"/>
      <c r="AK1350" s="424"/>
      <c r="AL1350" s="423" t="str">
        <f aca="false">IF(AG1350&gt;0,AK1350+(($I$2*AF1350)*AE1350)," ")</f>
        <v> </v>
      </c>
    </row>
    <row r="1351" customFormat="false" ht="12.75" hidden="false" customHeight="false" outlineLevel="0" collapsed="false">
      <c r="D1351" s="421"/>
      <c r="E1351" s="422"/>
      <c r="F1351" s="423"/>
      <c r="G1351" s="424"/>
      <c r="H1351" s="424"/>
      <c r="I1351" s="424"/>
      <c r="J1351" s="424"/>
      <c r="K1351" s="424"/>
      <c r="L1351" s="424" t="str">
        <f aca="false">IF($G1351&gt;0,$D$4*G1351," ")</f>
        <v> </v>
      </c>
      <c r="M1351" s="424" t="str">
        <f aca="false">IF(I1351&gt;0,($I1351+$J1351)*$G1351," ")</f>
        <v> </v>
      </c>
      <c r="N1351" s="423" t="e">
        <f aca="false">$M1351+(($I$2*$H1351)*$G1351)</f>
        <v>#VALUE!</v>
      </c>
      <c r="O1351" s="422"/>
      <c r="P1351" s="424"/>
      <c r="Q1351" s="424"/>
      <c r="R1351" s="424"/>
      <c r="S1351" s="424"/>
      <c r="T1351" s="424"/>
      <c r="U1351" s="424" t="n">
        <f aca="false">($Q1351+$R1351)*$O1351</f>
        <v>0</v>
      </c>
      <c r="V1351" s="423" t="str">
        <f aca="false">IF(Q1351&gt;0,U1351+(($I$2*P1351)*O1351)," ")</f>
        <v> </v>
      </c>
      <c r="W1351" s="424"/>
      <c r="X1351" s="424"/>
      <c r="Y1351" s="424"/>
      <c r="Z1351" s="424"/>
      <c r="AA1351" s="424"/>
      <c r="AB1351" s="424" t="str">
        <f aca="false">IF(W1351&gt;0,$D$4*W1351," ")</f>
        <v> </v>
      </c>
      <c r="AC1351" s="424" t="n">
        <f aca="false">($Y1351+$Z1351)*$W1351</f>
        <v>0</v>
      </c>
      <c r="AD1351" s="423" t="str">
        <f aca="false">IF(Y1351&gt;0,AC1351+(($I$2*X1351)*W1351)," ")</f>
        <v> </v>
      </c>
      <c r="AE1351" s="424"/>
      <c r="AF1351" s="424"/>
      <c r="AG1351" s="424"/>
      <c r="AH1351" s="424"/>
      <c r="AI1351" s="424"/>
      <c r="AJ1351" s="424"/>
      <c r="AK1351" s="424"/>
      <c r="AL1351" s="423" t="str">
        <f aca="false">IF(AG1351&gt;0,AK1351+(($I$2*AF1351)*AE1351)," ")</f>
        <v> </v>
      </c>
    </row>
    <row r="1352" customFormat="false" ht="12.75" hidden="false" customHeight="false" outlineLevel="0" collapsed="false">
      <c r="D1352" s="421"/>
      <c r="E1352" s="422"/>
      <c r="F1352" s="423"/>
      <c r="G1352" s="424"/>
      <c r="H1352" s="424"/>
      <c r="I1352" s="424"/>
      <c r="J1352" s="424"/>
      <c r="K1352" s="424"/>
      <c r="L1352" s="424" t="str">
        <f aca="false">IF($G1352&gt;0,$D$4*G1352," ")</f>
        <v> </v>
      </c>
      <c r="M1352" s="424" t="str">
        <f aca="false">IF(I1352&gt;0,($I1352+$J1352)*$G1352," ")</f>
        <v> </v>
      </c>
      <c r="N1352" s="423" t="e">
        <f aca="false">$M1352+(($I$2*$H1352)*$G1352)</f>
        <v>#VALUE!</v>
      </c>
      <c r="O1352" s="422"/>
      <c r="P1352" s="424"/>
      <c r="Q1352" s="424"/>
      <c r="R1352" s="424"/>
      <c r="S1352" s="424"/>
      <c r="T1352" s="424"/>
      <c r="U1352" s="424" t="n">
        <f aca="false">($Q1352+$R1352)*$O1352</f>
        <v>0</v>
      </c>
      <c r="V1352" s="423" t="str">
        <f aca="false">IF(Q1352&gt;0,U1352+(($I$2*P1352)*O1352)," ")</f>
        <v> </v>
      </c>
      <c r="W1352" s="424"/>
      <c r="X1352" s="424"/>
      <c r="Y1352" s="424"/>
      <c r="Z1352" s="424"/>
      <c r="AA1352" s="424"/>
      <c r="AB1352" s="424" t="str">
        <f aca="false">IF(W1352&gt;0,$D$4*W1352," ")</f>
        <v> </v>
      </c>
      <c r="AC1352" s="424" t="n">
        <f aca="false">($Y1352+$Z1352)*$W1352</f>
        <v>0</v>
      </c>
      <c r="AD1352" s="423" t="str">
        <f aca="false">IF(Y1352&gt;0,AC1352+(($I$2*X1352)*W1352)," ")</f>
        <v> </v>
      </c>
      <c r="AE1352" s="424"/>
      <c r="AF1352" s="424"/>
      <c r="AG1352" s="424"/>
      <c r="AH1352" s="424"/>
      <c r="AI1352" s="424"/>
      <c r="AJ1352" s="424"/>
      <c r="AK1352" s="424"/>
      <c r="AL1352" s="423" t="str">
        <f aca="false">IF(AG1352&gt;0,AK1352+(($I$2*AF1352)*AE1352)," ")</f>
        <v> </v>
      </c>
    </row>
    <row r="1353" customFormat="false" ht="12.75" hidden="false" customHeight="false" outlineLevel="0" collapsed="false">
      <c r="D1353" s="421"/>
      <c r="E1353" s="422"/>
      <c r="F1353" s="423"/>
      <c r="G1353" s="424"/>
      <c r="H1353" s="424"/>
      <c r="I1353" s="424"/>
      <c r="J1353" s="424"/>
      <c r="K1353" s="424"/>
      <c r="L1353" s="424" t="str">
        <f aca="false">IF($G1353&gt;0,$D$4*G1353," ")</f>
        <v> </v>
      </c>
      <c r="M1353" s="424" t="str">
        <f aca="false">IF(I1353&gt;0,($I1353+$J1353)*$G1353," ")</f>
        <v> </v>
      </c>
      <c r="N1353" s="423" t="e">
        <f aca="false">$M1353+(($I$2*$H1353)*$G1353)</f>
        <v>#VALUE!</v>
      </c>
      <c r="O1353" s="422"/>
      <c r="P1353" s="424"/>
      <c r="Q1353" s="424"/>
      <c r="R1353" s="424"/>
      <c r="S1353" s="424"/>
      <c r="T1353" s="424"/>
      <c r="U1353" s="424" t="n">
        <f aca="false">($Q1353+$R1353)*$O1353</f>
        <v>0</v>
      </c>
      <c r="V1353" s="423" t="str">
        <f aca="false">IF(Q1353&gt;0,U1353+(($I$2*P1353)*O1353)," ")</f>
        <v> </v>
      </c>
      <c r="W1353" s="424"/>
      <c r="X1353" s="424"/>
      <c r="Y1353" s="424"/>
      <c r="Z1353" s="424"/>
      <c r="AA1353" s="424"/>
      <c r="AB1353" s="424" t="str">
        <f aca="false">IF(W1353&gt;0,$D$4*W1353," ")</f>
        <v> </v>
      </c>
      <c r="AC1353" s="424" t="n">
        <f aca="false">($Y1353+$Z1353)*$W1353</f>
        <v>0</v>
      </c>
      <c r="AD1353" s="423" t="str">
        <f aca="false">IF(Y1353&gt;0,AC1353+(($I$2*X1353)*W1353)," ")</f>
        <v> </v>
      </c>
      <c r="AE1353" s="424"/>
      <c r="AF1353" s="424"/>
      <c r="AG1353" s="424"/>
      <c r="AH1353" s="424"/>
      <c r="AI1353" s="424"/>
      <c r="AJ1353" s="424"/>
      <c r="AK1353" s="424"/>
      <c r="AL1353" s="423" t="str">
        <f aca="false">IF(AG1353&gt;0,AK1353+(($I$2*AF1353)*AE1353)," ")</f>
        <v> </v>
      </c>
    </row>
    <row r="1354" customFormat="false" ht="12.75" hidden="false" customHeight="false" outlineLevel="0" collapsed="false">
      <c r="D1354" s="421"/>
      <c r="E1354" s="422"/>
      <c r="F1354" s="423"/>
      <c r="G1354" s="424"/>
      <c r="H1354" s="424"/>
      <c r="I1354" s="424"/>
      <c r="J1354" s="424"/>
      <c r="K1354" s="424"/>
      <c r="L1354" s="424" t="str">
        <f aca="false">IF($G1354&gt;0,$D$4*G1354," ")</f>
        <v> </v>
      </c>
      <c r="M1354" s="424" t="str">
        <f aca="false">IF(I1354&gt;0,($I1354+$J1354)*$G1354," ")</f>
        <v> </v>
      </c>
      <c r="N1354" s="423" t="e">
        <f aca="false">$M1354+(($I$2*$H1354)*$G1354)</f>
        <v>#VALUE!</v>
      </c>
      <c r="O1354" s="422"/>
      <c r="P1354" s="424"/>
      <c r="Q1354" s="424"/>
      <c r="R1354" s="424"/>
      <c r="S1354" s="424"/>
      <c r="T1354" s="424"/>
      <c r="U1354" s="424" t="n">
        <f aca="false">($Q1354+$R1354)*$O1354</f>
        <v>0</v>
      </c>
      <c r="V1354" s="423" t="str">
        <f aca="false">IF(Q1354&gt;0,U1354+(($I$2*P1354)*O1354)," ")</f>
        <v> </v>
      </c>
      <c r="W1354" s="424"/>
      <c r="X1354" s="424"/>
      <c r="Y1354" s="424"/>
      <c r="Z1354" s="424"/>
      <c r="AA1354" s="424"/>
      <c r="AB1354" s="424" t="str">
        <f aca="false">IF(W1354&gt;0,$D$4*W1354," ")</f>
        <v> </v>
      </c>
      <c r="AC1354" s="424" t="n">
        <f aca="false">($Y1354+$Z1354)*$W1354</f>
        <v>0</v>
      </c>
      <c r="AD1354" s="423" t="str">
        <f aca="false">IF(Y1354&gt;0,AC1354+(($I$2*X1354)*W1354)," ")</f>
        <v> </v>
      </c>
      <c r="AE1354" s="424"/>
      <c r="AF1354" s="424"/>
      <c r="AG1354" s="424"/>
      <c r="AH1354" s="424"/>
      <c r="AI1354" s="424"/>
      <c r="AJ1354" s="424"/>
      <c r="AK1354" s="424"/>
      <c r="AL1354" s="423" t="str">
        <f aca="false">IF(AG1354&gt;0,AK1354+(($I$2*AF1354)*AE1354)," ")</f>
        <v> </v>
      </c>
    </row>
    <row r="1355" customFormat="false" ht="12.75" hidden="false" customHeight="false" outlineLevel="0" collapsed="false">
      <c r="D1355" s="421"/>
      <c r="E1355" s="422"/>
      <c r="F1355" s="423"/>
      <c r="G1355" s="424"/>
      <c r="H1355" s="424"/>
      <c r="I1355" s="424"/>
      <c r="J1355" s="424"/>
      <c r="K1355" s="424"/>
      <c r="L1355" s="424" t="str">
        <f aca="false">IF($G1355&gt;0,$D$4*G1355," ")</f>
        <v> </v>
      </c>
      <c r="M1355" s="424" t="str">
        <f aca="false">IF(I1355&gt;0,($I1355+$J1355)*$G1355," ")</f>
        <v> </v>
      </c>
      <c r="N1355" s="423" t="e">
        <f aca="false">$M1355+(($I$2*$H1355)*$G1355)</f>
        <v>#VALUE!</v>
      </c>
      <c r="O1355" s="422"/>
      <c r="P1355" s="424"/>
      <c r="Q1355" s="424"/>
      <c r="R1355" s="424"/>
      <c r="S1355" s="424"/>
      <c r="T1355" s="424"/>
      <c r="U1355" s="424" t="n">
        <f aca="false">($Q1355+$R1355)*$O1355</f>
        <v>0</v>
      </c>
      <c r="V1355" s="423" t="str">
        <f aca="false">IF(Q1355&gt;0,U1355+(($I$2*P1355)*O1355)," ")</f>
        <v> </v>
      </c>
      <c r="W1355" s="424"/>
      <c r="X1355" s="424"/>
      <c r="Y1355" s="424"/>
      <c r="Z1355" s="424"/>
      <c r="AA1355" s="424"/>
      <c r="AB1355" s="424" t="str">
        <f aca="false">IF(W1355&gt;0,$D$4*W1355," ")</f>
        <v> </v>
      </c>
      <c r="AC1355" s="424" t="n">
        <f aca="false">($Y1355+$Z1355)*$W1355</f>
        <v>0</v>
      </c>
      <c r="AD1355" s="423" t="str">
        <f aca="false">IF(Y1355&gt;0,AC1355+(($I$2*X1355)*W1355)," ")</f>
        <v> </v>
      </c>
      <c r="AE1355" s="424"/>
      <c r="AF1355" s="424"/>
      <c r="AG1355" s="424"/>
      <c r="AH1355" s="424"/>
      <c r="AI1355" s="424"/>
      <c r="AJ1355" s="424"/>
      <c r="AK1355" s="424"/>
      <c r="AL1355" s="423" t="str">
        <f aca="false">IF(AG1355&gt;0,AK1355+(($I$2*AF1355)*AE1355)," ")</f>
        <v> </v>
      </c>
    </row>
    <row r="1356" customFormat="false" ht="12.75" hidden="false" customHeight="false" outlineLevel="0" collapsed="false">
      <c r="D1356" s="421"/>
      <c r="E1356" s="422"/>
      <c r="F1356" s="423"/>
      <c r="G1356" s="424"/>
      <c r="H1356" s="424"/>
      <c r="I1356" s="424"/>
      <c r="J1356" s="424"/>
      <c r="K1356" s="424"/>
      <c r="L1356" s="424" t="str">
        <f aca="false">IF($G1356&gt;0,$D$4*G1356," ")</f>
        <v> </v>
      </c>
      <c r="M1356" s="424" t="str">
        <f aca="false">IF(I1356&gt;0,($I1356+$J1356)*$G1356," ")</f>
        <v> </v>
      </c>
      <c r="N1356" s="423" t="e">
        <f aca="false">$M1356+(($I$2*$H1356)*$G1356)</f>
        <v>#VALUE!</v>
      </c>
      <c r="O1356" s="422"/>
      <c r="P1356" s="424"/>
      <c r="Q1356" s="424"/>
      <c r="R1356" s="424"/>
      <c r="S1356" s="424"/>
      <c r="T1356" s="424"/>
      <c r="U1356" s="424" t="n">
        <f aca="false">($Q1356+$R1356)*$O1356</f>
        <v>0</v>
      </c>
      <c r="V1356" s="423" t="str">
        <f aca="false">IF(Q1356&gt;0,U1356+(($I$2*P1356)*O1356)," ")</f>
        <v> </v>
      </c>
      <c r="W1356" s="424"/>
      <c r="X1356" s="424"/>
      <c r="Y1356" s="424"/>
      <c r="Z1356" s="424"/>
      <c r="AA1356" s="424"/>
      <c r="AB1356" s="424" t="str">
        <f aca="false">IF(W1356&gt;0,$D$4*W1356," ")</f>
        <v> </v>
      </c>
      <c r="AC1356" s="424" t="n">
        <f aca="false">($Y1356+$Z1356)*$W1356</f>
        <v>0</v>
      </c>
      <c r="AD1356" s="423" t="str">
        <f aca="false">IF(Y1356&gt;0,AC1356+(($I$2*X1356)*W1356)," ")</f>
        <v> </v>
      </c>
      <c r="AE1356" s="424"/>
      <c r="AF1356" s="424"/>
      <c r="AG1356" s="424"/>
      <c r="AH1356" s="424"/>
      <c r="AI1356" s="424"/>
      <c r="AJ1356" s="424"/>
      <c r="AK1356" s="424"/>
      <c r="AL1356" s="423" t="str">
        <f aca="false">IF(AG1356&gt;0,AK1356+(($I$2*AF1356)*AE1356)," ")</f>
        <v> </v>
      </c>
    </row>
    <row r="1357" customFormat="false" ht="12.75" hidden="false" customHeight="false" outlineLevel="0" collapsed="false">
      <c r="D1357" s="421"/>
      <c r="E1357" s="422"/>
      <c r="F1357" s="423"/>
      <c r="G1357" s="424"/>
      <c r="H1357" s="424"/>
      <c r="I1357" s="424"/>
      <c r="J1357" s="424"/>
      <c r="K1357" s="424"/>
      <c r="L1357" s="424" t="str">
        <f aca="false">IF($G1357&gt;0,$D$4*G1357," ")</f>
        <v> </v>
      </c>
      <c r="M1357" s="424" t="str">
        <f aca="false">IF(I1357&gt;0,($I1357+$J1357)*$G1357," ")</f>
        <v> </v>
      </c>
      <c r="N1357" s="423" t="e">
        <f aca="false">$M1357+(($I$2*$H1357)*$G1357)</f>
        <v>#VALUE!</v>
      </c>
      <c r="O1357" s="422"/>
      <c r="P1357" s="424"/>
      <c r="Q1357" s="424"/>
      <c r="R1357" s="424"/>
      <c r="S1357" s="424"/>
      <c r="T1357" s="424"/>
      <c r="U1357" s="424" t="n">
        <f aca="false">($Q1357+$R1357)*$O1357</f>
        <v>0</v>
      </c>
      <c r="V1357" s="423" t="str">
        <f aca="false">IF(Q1357&gt;0,U1357+(($I$2*P1357)*O1357)," ")</f>
        <v> </v>
      </c>
      <c r="W1357" s="424"/>
      <c r="X1357" s="424"/>
      <c r="Y1357" s="424"/>
      <c r="Z1357" s="424"/>
      <c r="AA1357" s="424"/>
      <c r="AB1357" s="424" t="str">
        <f aca="false">IF(W1357&gt;0,$D$4*W1357," ")</f>
        <v> </v>
      </c>
      <c r="AC1357" s="424" t="n">
        <f aca="false">($Y1357+$Z1357)*$W1357</f>
        <v>0</v>
      </c>
      <c r="AD1357" s="423" t="str">
        <f aca="false">IF(Y1357&gt;0,AC1357+(($I$2*X1357)*W1357)," ")</f>
        <v> </v>
      </c>
      <c r="AE1357" s="424"/>
      <c r="AF1357" s="424"/>
      <c r="AG1357" s="424"/>
      <c r="AH1357" s="424"/>
      <c r="AI1357" s="424"/>
      <c r="AJ1357" s="424"/>
      <c r="AK1357" s="424"/>
      <c r="AL1357" s="423" t="str">
        <f aca="false">IF(AG1357&gt;0,AK1357+(($I$2*AF1357)*AE1357)," ")</f>
        <v> </v>
      </c>
    </row>
    <row r="1358" customFormat="false" ht="12.75" hidden="false" customHeight="false" outlineLevel="0" collapsed="false">
      <c r="D1358" s="421"/>
      <c r="E1358" s="422"/>
      <c r="F1358" s="423"/>
      <c r="G1358" s="424"/>
      <c r="H1358" s="424"/>
      <c r="I1358" s="424"/>
      <c r="J1358" s="424"/>
      <c r="K1358" s="424"/>
      <c r="L1358" s="424" t="str">
        <f aca="false">IF($G1358&gt;0,$D$4*G1358," ")</f>
        <v> </v>
      </c>
      <c r="M1358" s="424" t="str">
        <f aca="false">IF(I1358&gt;0,($I1358+$J1358)*$G1358," ")</f>
        <v> </v>
      </c>
      <c r="N1358" s="423" t="e">
        <f aca="false">$M1358+(($I$2*$H1358)*$G1358)</f>
        <v>#VALUE!</v>
      </c>
      <c r="O1358" s="422"/>
      <c r="P1358" s="424"/>
      <c r="Q1358" s="424"/>
      <c r="R1358" s="424"/>
      <c r="S1358" s="424"/>
      <c r="T1358" s="424"/>
      <c r="U1358" s="424" t="n">
        <f aca="false">($Q1358+$R1358)*$O1358</f>
        <v>0</v>
      </c>
      <c r="V1358" s="423" t="str">
        <f aca="false">IF(Q1358&gt;0,U1358+(($I$2*P1358)*O1358)," ")</f>
        <v> </v>
      </c>
      <c r="W1358" s="424"/>
      <c r="X1358" s="424"/>
      <c r="Y1358" s="424"/>
      <c r="Z1358" s="424"/>
      <c r="AA1358" s="424"/>
      <c r="AB1358" s="424" t="str">
        <f aca="false">IF(W1358&gt;0,$D$4*W1358," ")</f>
        <v> </v>
      </c>
      <c r="AC1358" s="424" t="n">
        <f aca="false">($Y1358+$Z1358)*$W1358</f>
        <v>0</v>
      </c>
      <c r="AD1358" s="423" t="str">
        <f aca="false">IF(Y1358&gt;0,AC1358+(($I$2*X1358)*W1358)," ")</f>
        <v> </v>
      </c>
      <c r="AE1358" s="424"/>
      <c r="AF1358" s="424"/>
      <c r="AG1358" s="424"/>
      <c r="AH1358" s="424"/>
      <c r="AI1358" s="424"/>
      <c r="AJ1358" s="424"/>
      <c r="AK1358" s="424"/>
      <c r="AL1358" s="423" t="str">
        <f aca="false">IF(AG1358&gt;0,AK1358+(($I$2*AF1358)*AE1358)," ")</f>
        <v> </v>
      </c>
    </row>
    <row r="1359" customFormat="false" ht="12.75" hidden="false" customHeight="false" outlineLevel="0" collapsed="false">
      <c r="D1359" s="421"/>
      <c r="E1359" s="422"/>
      <c r="F1359" s="423"/>
      <c r="G1359" s="424"/>
      <c r="H1359" s="424"/>
      <c r="I1359" s="424"/>
      <c r="J1359" s="424"/>
      <c r="K1359" s="424"/>
      <c r="L1359" s="424" t="str">
        <f aca="false">IF($G1359&gt;0,$D$4*G1359," ")</f>
        <v> </v>
      </c>
      <c r="M1359" s="424" t="str">
        <f aca="false">IF(I1359&gt;0,($I1359+$J1359)*$G1359," ")</f>
        <v> </v>
      </c>
      <c r="N1359" s="423" t="e">
        <f aca="false">$M1359+(($I$2*$H1359)*$G1359)</f>
        <v>#VALUE!</v>
      </c>
      <c r="O1359" s="422"/>
      <c r="P1359" s="424"/>
      <c r="Q1359" s="424"/>
      <c r="R1359" s="424"/>
      <c r="S1359" s="424"/>
      <c r="T1359" s="424"/>
      <c r="U1359" s="424" t="n">
        <f aca="false">($Q1359+$R1359)*$O1359</f>
        <v>0</v>
      </c>
      <c r="V1359" s="423" t="str">
        <f aca="false">IF(Q1359&gt;0,U1359+(($I$2*P1359)*O1359)," ")</f>
        <v> </v>
      </c>
      <c r="W1359" s="424"/>
      <c r="X1359" s="424"/>
      <c r="Y1359" s="424"/>
      <c r="Z1359" s="424"/>
      <c r="AA1359" s="424"/>
      <c r="AB1359" s="424" t="str">
        <f aca="false">IF(W1359&gt;0,$D$4*W1359," ")</f>
        <v> </v>
      </c>
      <c r="AC1359" s="424" t="n">
        <f aca="false">($Y1359+$Z1359)*$W1359</f>
        <v>0</v>
      </c>
      <c r="AD1359" s="423" t="str">
        <f aca="false">IF(Y1359&gt;0,AC1359+(($I$2*X1359)*W1359)," ")</f>
        <v> </v>
      </c>
      <c r="AE1359" s="424"/>
      <c r="AF1359" s="424"/>
      <c r="AG1359" s="424"/>
      <c r="AH1359" s="424"/>
      <c r="AI1359" s="424"/>
      <c r="AJ1359" s="424"/>
      <c r="AK1359" s="424"/>
      <c r="AL1359" s="423" t="str">
        <f aca="false">IF(AG1359&gt;0,AK1359+(($I$2*AF1359)*AE1359)," ")</f>
        <v> </v>
      </c>
    </row>
    <row r="1360" customFormat="false" ht="12.75" hidden="false" customHeight="false" outlineLevel="0" collapsed="false">
      <c r="D1360" s="421"/>
      <c r="E1360" s="422"/>
      <c r="F1360" s="423"/>
      <c r="G1360" s="424"/>
      <c r="H1360" s="424"/>
      <c r="I1360" s="424"/>
      <c r="J1360" s="424"/>
      <c r="K1360" s="424"/>
      <c r="L1360" s="424" t="str">
        <f aca="false">IF($G1360&gt;0,$D$4*G1360," ")</f>
        <v> </v>
      </c>
      <c r="M1360" s="424" t="str">
        <f aca="false">IF(I1360&gt;0,($I1360+$J1360)*$G1360," ")</f>
        <v> </v>
      </c>
      <c r="N1360" s="423" t="e">
        <f aca="false">$M1360+(($I$2*$H1360)*$G1360)</f>
        <v>#VALUE!</v>
      </c>
      <c r="O1360" s="422"/>
      <c r="P1360" s="424"/>
      <c r="Q1360" s="424"/>
      <c r="R1360" s="424"/>
      <c r="S1360" s="424"/>
      <c r="T1360" s="424"/>
      <c r="U1360" s="424" t="n">
        <f aca="false">($Q1360+$R1360)*$O1360</f>
        <v>0</v>
      </c>
      <c r="V1360" s="423" t="str">
        <f aca="false">IF(Q1360&gt;0,U1360+(($I$2*P1360)*O1360)," ")</f>
        <v> </v>
      </c>
      <c r="W1360" s="424"/>
      <c r="X1360" s="424"/>
      <c r="Y1360" s="424"/>
      <c r="Z1360" s="424"/>
      <c r="AA1360" s="424"/>
      <c r="AB1360" s="424" t="str">
        <f aca="false">IF(W1360&gt;0,$D$4*W1360," ")</f>
        <v> </v>
      </c>
      <c r="AC1360" s="424" t="n">
        <f aca="false">($Y1360+$Z1360)*$W1360</f>
        <v>0</v>
      </c>
      <c r="AD1360" s="423" t="str">
        <f aca="false">IF(Y1360&gt;0,AC1360+(($I$2*X1360)*W1360)," ")</f>
        <v> </v>
      </c>
      <c r="AE1360" s="424"/>
      <c r="AF1360" s="424"/>
      <c r="AG1360" s="424"/>
      <c r="AH1360" s="424"/>
      <c r="AI1360" s="424"/>
      <c r="AJ1360" s="424"/>
      <c r="AK1360" s="424"/>
      <c r="AL1360" s="423" t="str">
        <f aca="false">IF(AG1360&gt;0,AK1360+(($I$2*AF1360)*AE1360)," ")</f>
        <v> </v>
      </c>
    </row>
    <row r="1361" customFormat="false" ht="12.75" hidden="false" customHeight="false" outlineLevel="0" collapsed="false">
      <c r="D1361" s="421"/>
      <c r="E1361" s="422"/>
      <c r="F1361" s="423"/>
      <c r="G1361" s="424"/>
      <c r="H1361" s="424"/>
      <c r="I1361" s="424"/>
      <c r="J1361" s="424"/>
      <c r="K1361" s="424"/>
      <c r="L1361" s="424" t="str">
        <f aca="false">IF($G1361&gt;0,$D$4*G1361," ")</f>
        <v> </v>
      </c>
      <c r="M1361" s="424" t="str">
        <f aca="false">IF(I1361&gt;0,($I1361+$J1361)*$G1361," ")</f>
        <v> </v>
      </c>
      <c r="N1361" s="423" t="e">
        <f aca="false">$M1361+(($I$2*$H1361)*$G1361)</f>
        <v>#VALUE!</v>
      </c>
      <c r="O1361" s="422"/>
      <c r="P1361" s="424"/>
      <c r="Q1361" s="424"/>
      <c r="R1361" s="424"/>
      <c r="S1361" s="424"/>
      <c r="T1361" s="424"/>
      <c r="U1361" s="424" t="n">
        <f aca="false">($Q1361+$R1361)*$O1361</f>
        <v>0</v>
      </c>
      <c r="V1361" s="423" t="str">
        <f aca="false">IF(Q1361&gt;0,U1361+(($I$2*P1361)*O1361)," ")</f>
        <v> </v>
      </c>
      <c r="W1361" s="424"/>
      <c r="X1361" s="424"/>
      <c r="Y1361" s="424"/>
      <c r="Z1361" s="424"/>
      <c r="AA1361" s="424"/>
      <c r="AB1361" s="424" t="str">
        <f aca="false">IF(W1361&gt;0,$D$4*W1361," ")</f>
        <v> </v>
      </c>
      <c r="AC1361" s="424" t="n">
        <f aca="false">($Y1361+$Z1361)*$W1361</f>
        <v>0</v>
      </c>
      <c r="AD1361" s="423" t="str">
        <f aca="false">IF(Y1361&gt;0,AC1361+(($I$2*X1361)*W1361)," ")</f>
        <v> </v>
      </c>
      <c r="AE1361" s="424"/>
      <c r="AF1361" s="424"/>
      <c r="AG1361" s="424"/>
      <c r="AH1361" s="424"/>
      <c r="AI1361" s="424"/>
      <c r="AJ1361" s="424"/>
      <c r="AK1361" s="424"/>
      <c r="AL1361" s="423" t="str">
        <f aca="false">IF(AG1361&gt;0,AK1361+(($I$2*AF1361)*AE1361)," ")</f>
        <v> </v>
      </c>
    </row>
    <row r="1362" customFormat="false" ht="12.75" hidden="false" customHeight="false" outlineLevel="0" collapsed="false">
      <c r="D1362" s="421"/>
      <c r="E1362" s="422"/>
      <c r="F1362" s="423"/>
      <c r="G1362" s="424"/>
      <c r="H1362" s="424"/>
      <c r="I1362" s="424"/>
      <c r="J1362" s="424"/>
      <c r="K1362" s="424"/>
      <c r="L1362" s="424" t="str">
        <f aca="false">IF($G1362&gt;0,$D$4*G1362," ")</f>
        <v> </v>
      </c>
      <c r="M1362" s="424" t="str">
        <f aca="false">IF(I1362&gt;0,($I1362+$J1362)*$G1362," ")</f>
        <v> </v>
      </c>
      <c r="N1362" s="423" t="e">
        <f aca="false">$M1362+(($I$2*$H1362)*$G1362)</f>
        <v>#VALUE!</v>
      </c>
      <c r="O1362" s="422"/>
      <c r="P1362" s="424"/>
      <c r="Q1362" s="424"/>
      <c r="R1362" s="424"/>
      <c r="S1362" s="424"/>
      <c r="T1362" s="424"/>
      <c r="U1362" s="424" t="n">
        <f aca="false">($Q1362+$R1362)*$O1362</f>
        <v>0</v>
      </c>
      <c r="V1362" s="423" t="str">
        <f aca="false">IF(Q1362&gt;0,U1362+(($I$2*P1362)*O1362)," ")</f>
        <v> </v>
      </c>
      <c r="W1362" s="424"/>
      <c r="X1362" s="424"/>
      <c r="Y1362" s="424"/>
      <c r="Z1362" s="424"/>
      <c r="AA1362" s="424"/>
      <c r="AB1362" s="424" t="str">
        <f aca="false">IF(W1362&gt;0,$D$4*W1362," ")</f>
        <v> </v>
      </c>
      <c r="AC1362" s="424" t="n">
        <f aca="false">($Y1362+$Z1362)*$W1362</f>
        <v>0</v>
      </c>
      <c r="AD1362" s="423" t="str">
        <f aca="false">IF(Y1362&gt;0,AC1362+(($I$2*X1362)*W1362)," ")</f>
        <v> </v>
      </c>
      <c r="AE1362" s="424"/>
      <c r="AF1362" s="424"/>
      <c r="AG1362" s="424"/>
      <c r="AH1362" s="424"/>
      <c r="AI1362" s="424"/>
      <c r="AJ1362" s="424"/>
      <c r="AK1362" s="424"/>
      <c r="AL1362" s="423" t="str">
        <f aca="false">IF(AG1362&gt;0,AK1362+(($I$2*AF1362)*AE1362)," ")</f>
        <v> </v>
      </c>
    </row>
    <row r="1363" customFormat="false" ht="12.75" hidden="false" customHeight="false" outlineLevel="0" collapsed="false">
      <c r="D1363" s="421"/>
      <c r="E1363" s="422"/>
      <c r="F1363" s="423"/>
      <c r="G1363" s="424"/>
      <c r="H1363" s="424"/>
      <c r="I1363" s="424"/>
      <c r="J1363" s="424"/>
      <c r="K1363" s="424"/>
      <c r="L1363" s="424" t="str">
        <f aca="false">IF($G1363&gt;0,$D$4*G1363," ")</f>
        <v> </v>
      </c>
      <c r="M1363" s="424" t="str">
        <f aca="false">IF(I1363&gt;0,($I1363+$J1363)*$G1363," ")</f>
        <v> </v>
      </c>
      <c r="N1363" s="423" t="e">
        <f aca="false">$M1363+(($I$2*$H1363)*$G1363)</f>
        <v>#VALUE!</v>
      </c>
      <c r="O1363" s="422"/>
      <c r="P1363" s="424"/>
      <c r="Q1363" s="424"/>
      <c r="R1363" s="424"/>
      <c r="S1363" s="424"/>
      <c r="T1363" s="424"/>
      <c r="U1363" s="424" t="n">
        <f aca="false">($Q1363+$R1363)*$O1363</f>
        <v>0</v>
      </c>
      <c r="V1363" s="423" t="str">
        <f aca="false">IF(Q1363&gt;0,U1363+(($I$2*P1363)*O1363)," ")</f>
        <v> </v>
      </c>
      <c r="W1363" s="424"/>
      <c r="X1363" s="424"/>
      <c r="Y1363" s="424"/>
      <c r="Z1363" s="424"/>
      <c r="AA1363" s="424"/>
      <c r="AB1363" s="424" t="str">
        <f aca="false">IF(W1363&gt;0,$D$4*W1363," ")</f>
        <v> </v>
      </c>
      <c r="AC1363" s="424" t="n">
        <f aca="false">($Y1363+$Z1363)*$W1363</f>
        <v>0</v>
      </c>
      <c r="AD1363" s="423" t="str">
        <f aca="false">IF(Y1363&gt;0,AC1363+(($I$2*X1363)*W1363)," ")</f>
        <v> </v>
      </c>
      <c r="AE1363" s="424"/>
      <c r="AF1363" s="424"/>
      <c r="AG1363" s="424"/>
      <c r="AH1363" s="424"/>
      <c r="AI1363" s="424"/>
      <c r="AJ1363" s="424"/>
      <c r="AK1363" s="424"/>
      <c r="AL1363" s="423" t="str">
        <f aca="false">IF(AG1363&gt;0,AK1363+(($I$2*AF1363)*AE1363)," ")</f>
        <v> </v>
      </c>
    </row>
    <row r="1364" customFormat="false" ht="12.75" hidden="false" customHeight="false" outlineLevel="0" collapsed="false">
      <c r="D1364" s="421"/>
      <c r="E1364" s="422"/>
      <c r="F1364" s="423"/>
      <c r="G1364" s="424"/>
      <c r="H1364" s="424"/>
      <c r="I1364" s="424"/>
      <c r="J1364" s="424"/>
      <c r="K1364" s="424"/>
      <c r="L1364" s="424" t="str">
        <f aca="false">IF($G1364&gt;0,$D$4*G1364," ")</f>
        <v> </v>
      </c>
      <c r="M1364" s="424" t="str">
        <f aca="false">IF(I1364&gt;0,($I1364+$J1364)*$G1364," ")</f>
        <v> </v>
      </c>
      <c r="N1364" s="423" t="e">
        <f aca="false">$M1364+(($I$2*$H1364)*$G1364)</f>
        <v>#VALUE!</v>
      </c>
      <c r="O1364" s="422"/>
      <c r="P1364" s="424"/>
      <c r="Q1364" s="424"/>
      <c r="R1364" s="424"/>
      <c r="S1364" s="424"/>
      <c r="T1364" s="424"/>
      <c r="U1364" s="424" t="n">
        <f aca="false">($Q1364+$R1364)*$O1364</f>
        <v>0</v>
      </c>
      <c r="V1364" s="423" t="str">
        <f aca="false">IF(Q1364&gt;0,U1364+(($I$2*P1364)*O1364)," ")</f>
        <v> </v>
      </c>
      <c r="W1364" s="424"/>
      <c r="X1364" s="424"/>
      <c r="Y1364" s="424"/>
      <c r="Z1364" s="424"/>
      <c r="AA1364" s="424"/>
      <c r="AB1364" s="424" t="str">
        <f aca="false">IF(W1364&gt;0,$D$4*W1364," ")</f>
        <v> </v>
      </c>
      <c r="AC1364" s="424" t="n">
        <f aca="false">($Y1364+$Z1364)*$W1364</f>
        <v>0</v>
      </c>
      <c r="AD1364" s="423" t="str">
        <f aca="false">IF(Y1364&gt;0,AC1364+(($I$2*X1364)*W1364)," ")</f>
        <v> </v>
      </c>
      <c r="AE1364" s="424"/>
      <c r="AF1364" s="424"/>
      <c r="AG1364" s="424"/>
      <c r="AH1364" s="424"/>
      <c r="AI1364" s="424"/>
      <c r="AJ1364" s="424"/>
      <c r="AK1364" s="424"/>
      <c r="AL1364" s="423" t="str">
        <f aca="false">IF(AG1364&gt;0,AK1364+(($I$2*AF1364)*AE1364)," ")</f>
        <v> </v>
      </c>
    </row>
    <row r="1365" customFormat="false" ht="12.75" hidden="false" customHeight="false" outlineLevel="0" collapsed="false">
      <c r="D1365" s="421"/>
      <c r="E1365" s="422"/>
      <c r="F1365" s="423"/>
      <c r="G1365" s="424"/>
      <c r="H1365" s="424"/>
      <c r="I1365" s="424"/>
      <c r="J1365" s="424"/>
      <c r="K1365" s="424"/>
      <c r="L1365" s="424" t="str">
        <f aca="false">IF($G1365&gt;0,$D$4*G1365," ")</f>
        <v> </v>
      </c>
      <c r="M1365" s="424" t="str">
        <f aca="false">IF(I1365&gt;0,($I1365+$J1365)*$G1365," ")</f>
        <v> </v>
      </c>
      <c r="N1365" s="423" t="e">
        <f aca="false">$M1365+(($I$2*$H1365)*$G1365)</f>
        <v>#VALUE!</v>
      </c>
      <c r="O1365" s="422"/>
      <c r="P1365" s="424"/>
      <c r="Q1365" s="424"/>
      <c r="R1365" s="424"/>
      <c r="S1365" s="424"/>
      <c r="T1365" s="424"/>
      <c r="U1365" s="424" t="n">
        <f aca="false">($Q1365+$R1365)*$O1365</f>
        <v>0</v>
      </c>
      <c r="V1365" s="423" t="str">
        <f aca="false">IF(Q1365&gt;0,U1365+(($I$2*P1365)*O1365)," ")</f>
        <v> </v>
      </c>
      <c r="W1365" s="424"/>
      <c r="X1365" s="424"/>
      <c r="Y1365" s="424"/>
      <c r="Z1365" s="424"/>
      <c r="AA1365" s="424"/>
      <c r="AB1365" s="424" t="str">
        <f aca="false">IF(W1365&gt;0,$D$4*W1365," ")</f>
        <v> </v>
      </c>
      <c r="AC1365" s="424" t="n">
        <f aca="false">($Y1365+$Z1365)*$W1365</f>
        <v>0</v>
      </c>
      <c r="AD1365" s="423" t="str">
        <f aca="false">IF(Y1365&gt;0,AC1365+(($I$2*X1365)*W1365)," ")</f>
        <v> </v>
      </c>
      <c r="AE1365" s="424"/>
      <c r="AF1365" s="424"/>
      <c r="AG1365" s="424"/>
      <c r="AH1365" s="424"/>
      <c r="AI1365" s="424"/>
      <c r="AJ1365" s="424"/>
      <c r="AK1365" s="424"/>
      <c r="AL1365" s="423" t="str">
        <f aca="false">IF(AG1365&gt;0,AK1365+(($I$2*AF1365)*AE1365)," ")</f>
        <v> </v>
      </c>
    </row>
    <row r="1366" customFormat="false" ht="12.75" hidden="false" customHeight="false" outlineLevel="0" collapsed="false">
      <c r="D1366" s="421"/>
      <c r="E1366" s="422"/>
      <c r="F1366" s="423"/>
      <c r="G1366" s="424"/>
      <c r="H1366" s="424"/>
      <c r="I1366" s="424"/>
      <c r="J1366" s="424"/>
      <c r="K1366" s="424"/>
      <c r="L1366" s="424" t="str">
        <f aca="false">IF($G1366&gt;0,$D$4*G1366," ")</f>
        <v> </v>
      </c>
      <c r="M1366" s="424" t="str">
        <f aca="false">IF(I1366&gt;0,($I1366+$J1366)*$G1366," ")</f>
        <v> </v>
      </c>
      <c r="N1366" s="423" t="e">
        <f aca="false">$M1366+(($I$2*$H1366)*$G1366)</f>
        <v>#VALUE!</v>
      </c>
      <c r="O1366" s="422"/>
      <c r="P1366" s="424"/>
      <c r="Q1366" s="424"/>
      <c r="R1366" s="424"/>
      <c r="S1366" s="424"/>
      <c r="T1366" s="424"/>
      <c r="U1366" s="424" t="n">
        <f aca="false">($Q1366+$R1366)*$O1366</f>
        <v>0</v>
      </c>
      <c r="V1366" s="423" t="str">
        <f aca="false">IF(Q1366&gt;0,U1366+(($I$2*P1366)*O1366)," ")</f>
        <v> </v>
      </c>
      <c r="W1366" s="424"/>
      <c r="X1366" s="424"/>
      <c r="Y1366" s="424"/>
      <c r="Z1366" s="424"/>
      <c r="AA1366" s="424"/>
      <c r="AB1366" s="424" t="str">
        <f aca="false">IF(W1366&gt;0,$D$4*W1366," ")</f>
        <v> </v>
      </c>
      <c r="AC1366" s="424" t="n">
        <f aca="false">($Y1366+$Z1366)*$W1366</f>
        <v>0</v>
      </c>
      <c r="AD1366" s="423" t="str">
        <f aca="false">IF(Y1366&gt;0,AC1366+(($I$2*X1366)*W1366)," ")</f>
        <v> </v>
      </c>
      <c r="AE1366" s="424"/>
      <c r="AF1366" s="424"/>
      <c r="AG1366" s="424"/>
      <c r="AH1366" s="424"/>
      <c r="AI1366" s="424"/>
      <c r="AJ1366" s="424"/>
      <c r="AK1366" s="424"/>
      <c r="AL1366" s="423" t="str">
        <f aca="false">IF(AG1366&gt;0,AK1366+(($I$2*AF1366)*AE1366)," ")</f>
        <v> </v>
      </c>
    </row>
    <row r="1367" customFormat="false" ht="12.75" hidden="false" customHeight="false" outlineLevel="0" collapsed="false">
      <c r="D1367" s="421"/>
      <c r="E1367" s="422"/>
      <c r="F1367" s="423"/>
      <c r="G1367" s="424"/>
      <c r="H1367" s="424"/>
      <c r="I1367" s="424"/>
      <c r="J1367" s="424"/>
      <c r="K1367" s="424"/>
      <c r="L1367" s="424" t="str">
        <f aca="false">IF($G1367&gt;0,$D$4*G1367," ")</f>
        <v> </v>
      </c>
      <c r="M1367" s="424" t="str">
        <f aca="false">IF(I1367&gt;0,($I1367+$J1367)*$G1367," ")</f>
        <v> </v>
      </c>
      <c r="N1367" s="423" t="e">
        <f aca="false">$M1367+(($I$2*$H1367)*$G1367)</f>
        <v>#VALUE!</v>
      </c>
      <c r="O1367" s="422"/>
      <c r="P1367" s="424"/>
      <c r="Q1367" s="424"/>
      <c r="R1367" s="424"/>
      <c r="S1367" s="424"/>
      <c r="T1367" s="424"/>
      <c r="U1367" s="424" t="n">
        <f aca="false">($Q1367+$R1367)*$O1367</f>
        <v>0</v>
      </c>
      <c r="V1367" s="423" t="str">
        <f aca="false">IF(Q1367&gt;0,U1367+(($I$2*P1367)*O1367)," ")</f>
        <v> </v>
      </c>
      <c r="W1367" s="424"/>
      <c r="X1367" s="424"/>
      <c r="Y1367" s="424"/>
      <c r="Z1367" s="424"/>
      <c r="AA1367" s="424"/>
      <c r="AB1367" s="424" t="str">
        <f aca="false">IF(W1367&gt;0,$D$4*W1367," ")</f>
        <v> </v>
      </c>
      <c r="AC1367" s="424" t="n">
        <f aca="false">($Y1367+$Z1367)*$W1367</f>
        <v>0</v>
      </c>
      <c r="AD1367" s="423" t="str">
        <f aca="false">IF(Y1367&gt;0,AC1367+(($I$2*X1367)*W1367)," ")</f>
        <v> </v>
      </c>
      <c r="AE1367" s="424"/>
      <c r="AF1367" s="424"/>
      <c r="AG1367" s="424"/>
      <c r="AH1367" s="424"/>
      <c r="AI1367" s="424"/>
      <c r="AJ1367" s="424"/>
      <c r="AK1367" s="424"/>
      <c r="AL1367" s="423" t="str">
        <f aca="false">IF(AG1367&gt;0,AK1367+(($I$2*AF1367)*AE1367)," ")</f>
        <v> </v>
      </c>
    </row>
    <row r="1368" customFormat="false" ht="12.75" hidden="false" customHeight="false" outlineLevel="0" collapsed="false">
      <c r="D1368" s="421"/>
      <c r="E1368" s="422"/>
      <c r="F1368" s="423"/>
      <c r="G1368" s="424"/>
      <c r="H1368" s="424"/>
      <c r="I1368" s="424"/>
      <c r="J1368" s="424"/>
      <c r="K1368" s="424"/>
      <c r="L1368" s="424" t="str">
        <f aca="false">IF($G1368&gt;0,$D$4*G1368," ")</f>
        <v> </v>
      </c>
      <c r="M1368" s="424" t="str">
        <f aca="false">IF(I1368&gt;0,($I1368+$J1368)*$G1368," ")</f>
        <v> </v>
      </c>
      <c r="N1368" s="423" t="e">
        <f aca="false">$M1368+(($I$2*$H1368)*$G1368)</f>
        <v>#VALUE!</v>
      </c>
      <c r="O1368" s="422"/>
      <c r="P1368" s="424"/>
      <c r="Q1368" s="424"/>
      <c r="R1368" s="424"/>
      <c r="S1368" s="424"/>
      <c r="T1368" s="424"/>
      <c r="U1368" s="424" t="n">
        <f aca="false">($Q1368+$R1368)*$O1368</f>
        <v>0</v>
      </c>
      <c r="V1368" s="423" t="str">
        <f aca="false">IF(Q1368&gt;0,U1368+(($I$2*P1368)*O1368)," ")</f>
        <v> </v>
      </c>
      <c r="W1368" s="424"/>
      <c r="X1368" s="424"/>
      <c r="Y1368" s="424"/>
      <c r="Z1368" s="424"/>
      <c r="AA1368" s="424"/>
      <c r="AB1368" s="424" t="str">
        <f aca="false">IF(W1368&gt;0,$D$4*W1368," ")</f>
        <v> </v>
      </c>
      <c r="AC1368" s="424" t="n">
        <f aca="false">($Y1368+$Z1368)*$W1368</f>
        <v>0</v>
      </c>
      <c r="AD1368" s="423" t="str">
        <f aca="false">IF(Y1368&gt;0,AC1368+(($I$2*X1368)*W1368)," ")</f>
        <v> </v>
      </c>
      <c r="AE1368" s="424"/>
      <c r="AF1368" s="424"/>
      <c r="AG1368" s="424"/>
      <c r="AH1368" s="424"/>
      <c r="AI1368" s="424"/>
      <c r="AJ1368" s="424"/>
      <c r="AK1368" s="424"/>
      <c r="AL1368" s="423" t="str">
        <f aca="false">IF(AG1368&gt;0,AK1368+(($I$2*AF1368)*AE1368)," ")</f>
        <v> </v>
      </c>
    </row>
    <row r="1369" customFormat="false" ht="12.75" hidden="false" customHeight="false" outlineLevel="0" collapsed="false">
      <c r="D1369" s="421"/>
      <c r="E1369" s="422"/>
      <c r="F1369" s="423"/>
      <c r="G1369" s="424"/>
      <c r="H1369" s="424"/>
      <c r="I1369" s="424"/>
      <c r="J1369" s="424"/>
      <c r="K1369" s="424"/>
      <c r="L1369" s="424" t="str">
        <f aca="false">IF($G1369&gt;0,$D$4*G1369," ")</f>
        <v> </v>
      </c>
      <c r="M1369" s="424" t="str">
        <f aca="false">IF(I1369&gt;0,($I1369+$J1369)*$G1369," ")</f>
        <v> </v>
      </c>
      <c r="N1369" s="423" t="e">
        <f aca="false">$M1369+(($I$2*$H1369)*$G1369)</f>
        <v>#VALUE!</v>
      </c>
      <c r="O1369" s="422"/>
      <c r="P1369" s="424"/>
      <c r="Q1369" s="424"/>
      <c r="R1369" s="424"/>
      <c r="S1369" s="424"/>
      <c r="T1369" s="424"/>
      <c r="U1369" s="424" t="n">
        <f aca="false">($Q1369+$R1369)*$O1369</f>
        <v>0</v>
      </c>
      <c r="V1369" s="423" t="str">
        <f aca="false">IF(Q1369&gt;0,U1369+(($I$2*P1369)*O1369)," ")</f>
        <v> </v>
      </c>
      <c r="W1369" s="424"/>
      <c r="X1369" s="424"/>
      <c r="Y1369" s="424"/>
      <c r="Z1369" s="424"/>
      <c r="AA1369" s="424"/>
      <c r="AB1369" s="424" t="str">
        <f aca="false">IF(W1369&gt;0,$D$4*W1369," ")</f>
        <v> </v>
      </c>
      <c r="AC1369" s="424" t="n">
        <f aca="false">($Y1369+$Z1369)*$W1369</f>
        <v>0</v>
      </c>
      <c r="AD1369" s="423" t="str">
        <f aca="false">IF(Y1369&gt;0,AC1369+(($I$2*X1369)*W1369)," ")</f>
        <v> </v>
      </c>
      <c r="AE1369" s="424"/>
      <c r="AF1369" s="424"/>
      <c r="AG1369" s="424"/>
      <c r="AH1369" s="424"/>
      <c r="AI1369" s="424"/>
      <c r="AJ1369" s="424"/>
      <c r="AK1369" s="424"/>
      <c r="AL1369" s="423" t="str">
        <f aca="false">IF(AG1369&gt;0,AK1369+(($I$2*AF1369)*AE1369)," ")</f>
        <v> </v>
      </c>
    </row>
    <row r="1370" customFormat="false" ht="12.75" hidden="false" customHeight="false" outlineLevel="0" collapsed="false">
      <c r="D1370" s="421"/>
      <c r="E1370" s="422"/>
      <c r="F1370" s="423"/>
      <c r="G1370" s="424"/>
      <c r="H1370" s="424"/>
      <c r="I1370" s="424"/>
      <c r="J1370" s="424"/>
      <c r="K1370" s="424"/>
      <c r="L1370" s="424" t="str">
        <f aca="false">IF($G1370&gt;0,$D$4*G1370," ")</f>
        <v> </v>
      </c>
      <c r="M1370" s="424" t="str">
        <f aca="false">IF(I1370&gt;0,($I1370+$J1370)*$G1370," ")</f>
        <v> </v>
      </c>
      <c r="N1370" s="423" t="e">
        <f aca="false">$M1370+(($I$2*$H1370)*$G1370)</f>
        <v>#VALUE!</v>
      </c>
      <c r="O1370" s="422"/>
      <c r="P1370" s="424"/>
      <c r="Q1370" s="424"/>
      <c r="R1370" s="424"/>
      <c r="S1370" s="424"/>
      <c r="T1370" s="424"/>
      <c r="U1370" s="424" t="n">
        <f aca="false">($Q1370+$R1370)*$O1370</f>
        <v>0</v>
      </c>
      <c r="V1370" s="423" t="str">
        <f aca="false">IF(Q1370&gt;0,U1370+(($I$2*P1370)*O1370)," ")</f>
        <v> </v>
      </c>
      <c r="W1370" s="424"/>
      <c r="X1370" s="424"/>
      <c r="Y1370" s="424"/>
      <c r="Z1370" s="424"/>
      <c r="AA1370" s="424"/>
      <c r="AB1370" s="424" t="str">
        <f aca="false">IF(W1370&gt;0,$D$4*W1370," ")</f>
        <v> </v>
      </c>
      <c r="AC1370" s="424" t="n">
        <f aca="false">($Y1370+$Z1370)*$W1370</f>
        <v>0</v>
      </c>
      <c r="AD1370" s="423" t="str">
        <f aca="false">IF(Y1370&gt;0,AC1370+(($I$2*X1370)*W1370)," ")</f>
        <v> </v>
      </c>
      <c r="AE1370" s="424"/>
      <c r="AF1370" s="424"/>
      <c r="AG1370" s="424"/>
      <c r="AH1370" s="424"/>
      <c r="AI1370" s="424"/>
      <c r="AJ1370" s="424"/>
      <c r="AK1370" s="424"/>
      <c r="AL1370" s="423" t="str">
        <f aca="false">IF(AG1370&gt;0,AK1370+(($I$2*AF1370)*AE1370)," ")</f>
        <v> </v>
      </c>
    </row>
    <row r="1371" customFormat="false" ht="12.75" hidden="false" customHeight="false" outlineLevel="0" collapsed="false">
      <c r="D1371" s="421"/>
      <c r="E1371" s="422"/>
      <c r="F1371" s="423"/>
      <c r="G1371" s="424"/>
      <c r="H1371" s="424"/>
      <c r="I1371" s="424"/>
      <c r="J1371" s="424"/>
      <c r="K1371" s="424"/>
      <c r="L1371" s="424" t="str">
        <f aca="false">IF($G1371&gt;0,$D$4*G1371," ")</f>
        <v> </v>
      </c>
      <c r="M1371" s="424" t="str">
        <f aca="false">IF(I1371&gt;0,($I1371+$J1371)*$G1371," ")</f>
        <v> </v>
      </c>
      <c r="N1371" s="423" t="e">
        <f aca="false">$M1371+(($I$2*$H1371)*$G1371)</f>
        <v>#VALUE!</v>
      </c>
      <c r="O1371" s="422"/>
      <c r="P1371" s="424"/>
      <c r="Q1371" s="424"/>
      <c r="R1371" s="424"/>
      <c r="S1371" s="424"/>
      <c r="T1371" s="424"/>
      <c r="U1371" s="424" t="n">
        <f aca="false">($Q1371+$R1371)*$O1371</f>
        <v>0</v>
      </c>
      <c r="V1371" s="423" t="str">
        <f aca="false">IF(Q1371&gt;0,U1371+(($I$2*P1371)*O1371)," ")</f>
        <v> </v>
      </c>
      <c r="W1371" s="424"/>
      <c r="X1371" s="424"/>
      <c r="Y1371" s="424"/>
      <c r="Z1371" s="424"/>
      <c r="AA1371" s="424"/>
      <c r="AB1371" s="424" t="str">
        <f aca="false">IF(W1371&gt;0,$D$4*W1371," ")</f>
        <v> </v>
      </c>
      <c r="AC1371" s="424" t="n">
        <f aca="false">($Y1371+$Z1371)*$W1371</f>
        <v>0</v>
      </c>
      <c r="AD1371" s="423" t="str">
        <f aca="false">IF(Y1371&gt;0,AC1371+(($I$2*X1371)*W1371)," ")</f>
        <v> </v>
      </c>
      <c r="AE1371" s="424"/>
      <c r="AF1371" s="424"/>
      <c r="AG1371" s="424"/>
      <c r="AH1371" s="424"/>
      <c r="AI1371" s="424"/>
      <c r="AJ1371" s="424"/>
      <c r="AK1371" s="424"/>
      <c r="AL1371" s="423" t="str">
        <f aca="false">IF(AG1371&gt;0,AK1371+(($I$2*AF1371)*AE1371)," ")</f>
        <v> </v>
      </c>
    </row>
    <row r="1372" customFormat="false" ht="12.75" hidden="false" customHeight="false" outlineLevel="0" collapsed="false">
      <c r="D1372" s="421"/>
      <c r="E1372" s="422"/>
      <c r="F1372" s="423"/>
      <c r="G1372" s="424"/>
      <c r="H1372" s="424"/>
      <c r="I1372" s="424"/>
      <c r="J1372" s="424"/>
      <c r="K1372" s="424"/>
      <c r="L1372" s="424" t="str">
        <f aca="false">IF($G1372&gt;0,$D$4*G1372," ")</f>
        <v> </v>
      </c>
      <c r="M1372" s="424" t="str">
        <f aca="false">IF(I1372&gt;0,($I1372+$J1372)*$G1372," ")</f>
        <v> </v>
      </c>
      <c r="N1372" s="423" t="e">
        <f aca="false">$M1372+(($I$2*$H1372)*$G1372)</f>
        <v>#VALUE!</v>
      </c>
      <c r="O1372" s="422"/>
      <c r="P1372" s="424"/>
      <c r="Q1372" s="424"/>
      <c r="R1372" s="424"/>
      <c r="S1372" s="424"/>
      <c r="T1372" s="424"/>
      <c r="U1372" s="424" t="n">
        <f aca="false">($Q1372+$R1372)*$O1372</f>
        <v>0</v>
      </c>
      <c r="V1372" s="423" t="str">
        <f aca="false">IF(Q1372&gt;0,U1372+(($I$2*P1372)*O1372)," ")</f>
        <v> </v>
      </c>
      <c r="W1372" s="424"/>
      <c r="X1372" s="424"/>
      <c r="Y1372" s="424"/>
      <c r="Z1372" s="424"/>
      <c r="AA1372" s="424"/>
      <c r="AB1372" s="424" t="str">
        <f aca="false">IF(W1372&gt;0,$D$4*W1372," ")</f>
        <v> </v>
      </c>
      <c r="AC1372" s="424" t="n">
        <f aca="false">($Y1372+$Z1372)*$W1372</f>
        <v>0</v>
      </c>
      <c r="AD1372" s="423" t="str">
        <f aca="false">IF(Y1372&gt;0,AC1372+(($I$2*X1372)*W1372)," ")</f>
        <v> </v>
      </c>
      <c r="AE1372" s="424"/>
      <c r="AF1372" s="424"/>
      <c r="AG1372" s="424"/>
      <c r="AH1372" s="424"/>
      <c r="AI1372" s="424"/>
      <c r="AJ1372" s="424"/>
      <c r="AK1372" s="424"/>
      <c r="AL1372" s="423" t="str">
        <f aca="false">IF(AG1372&gt;0,AK1372+(($I$2*AF1372)*AE1372)," ")</f>
        <v> </v>
      </c>
    </row>
    <row r="1373" customFormat="false" ht="12.75" hidden="false" customHeight="false" outlineLevel="0" collapsed="false">
      <c r="D1373" s="421"/>
      <c r="E1373" s="422"/>
      <c r="F1373" s="423"/>
      <c r="G1373" s="424"/>
      <c r="H1373" s="424"/>
      <c r="I1373" s="424"/>
      <c r="J1373" s="424"/>
      <c r="K1373" s="424"/>
      <c r="L1373" s="424" t="str">
        <f aca="false">IF($G1373&gt;0,$D$4*G1373," ")</f>
        <v> </v>
      </c>
      <c r="M1373" s="424" t="str">
        <f aca="false">IF(I1373&gt;0,($I1373+$J1373)*$G1373," ")</f>
        <v> </v>
      </c>
      <c r="N1373" s="423" t="e">
        <f aca="false">$M1373+(($I$2*$H1373)*$G1373)</f>
        <v>#VALUE!</v>
      </c>
      <c r="O1373" s="422"/>
      <c r="P1373" s="424"/>
      <c r="Q1373" s="424"/>
      <c r="R1373" s="424"/>
      <c r="S1373" s="424"/>
      <c r="T1373" s="424"/>
      <c r="U1373" s="424" t="n">
        <f aca="false">($Q1373+$R1373)*$O1373</f>
        <v>0</v>
      </c>
      <c r="V1373" s="423" t="str">
        <f aca="false">IF(Q1373&gt;0,U1373+(($I$2*P1373)*O1373)," ")</f>
        <v> </v>
      </c>
      <c r="W1373" s="424"/>
      <c r="X1373" s="424"/>
      <c r="Y1373" s="424"/>
      <c r="Z1373" s="424"/>
      <c r="AA1373" s="424"/>
      <c r="AB1373" s="424" t="str">
        <f aca="false">IF(W1373&gt;0,$D$4*W1373," ")</f>
        <v> </v>
      </c>
      <c r="AC1373" s="424" t="n">
        <f aca="false">($Y1373+$Z1373)*$W1373</f>
        <v>0</v>
      </c>
      <c r="AD1373" s="423" t="str">
        <f aca="false">IF(Y1373&gt;0,AC1373+(($I$2*X1373)*W1373)," ")</f>
        <v> </v>
      </c>
      <c r="AE1373" s="424"/>
      <c r="AF1373" s="424"/>
      <c r="AG1373" s="424"/>
      <c r="AH1373" s="424"/>
      <c r="AI1373" s="424"/>
      <c r="AJ1373" s="424"/>
      <c r="AK1373" s="424"/>
      <c r="AL1373" s="423" t="str">
        <f aca="false">IF(AG1373&gt;0,AK1373+(($I$2*AF1373)*AE1373)," ")</f>
        <v> </v>
      </c>
    </row>
    <row r="1374" customFormat="false" ht="12.75" hidden="false" customHeight="false" outlineLevel="0" collapsed="false">
      <c r="D1374" s="421"/>
      <c r="E1374" s="422"/>
      <c r="F1374" s="423"/>
      <c r="G1374" s="424"/>
      <c r="H1374" s="424"/>
      <c r="I1374" s="424"/>
      <c r="J1374" s="424"/>
      <c r="K1374" s="424"/>
      <c r="L1374" s="424" t="str">
        <f aca="false">IF($G1374&gt;0,$D$4*G1374," ")</f>
        <v> </v>
      </c>
      <c r="M1374" s="424" t="str">
        <f aca="false">IF(I1374&gt;0,($I1374+$J1374)*$G1374," ")</f>
        <v> </v>
      </c>
      <c r="N1374" s="423" t="e">
        <f aca="false">$M1374+(($I$2*$H1374)*$G1374)</f>
        <v>#VALUE!</v>
      </c>
      <c r="O1374" s="422"/>
      <c r="P1374" s="424"/>
      <c r="Q1374" s="424"/>
      <c r="R1374" s="424"/>
      <c r="S1374" s="424"/>
      <c r="T1374" s="424"/>
      <c r="U1374" s="424" t="n">
        <f aca="false">($Q1374+$R1374)*$O1374</f>
        <v>0</v>
      </c>
      <c r="V1374" s="423" t="str">
        <f aca="false">IF(Q1374&gt;0,U1374+(($I$2*P1374)*O1374)," ")</f>
        <v> </v>
      </c>
      <c r="W1374" s="424"/>
      <c r="X1374" s="424"/>
      <c r="Y1374" s="424"/>
      <c r="Z1374" s="424"/>
      <c r="AA1374" s="424"/>
      <c r="AB1374" s="424" t="str">
        <f aca="false">IF(W1374&gt;0,$D$4*W1374," ")</f>
        <v> </v>
      </c>
      <c r="AC1374" s="424" t="n">
        <f aca="false">($Y1374+$Z1374)*$W1374</f>
        <v>0</v>
      </c>
      <c r="AD1374" s="423" t="str">
        <f aca="false">IF(Y1374&gt;0,AC1374+(($I$2*X1374)*W1374)," ")</f>
        <v> </v>
      </c>
      <c r="AE1374" s="424"/>
      <c r="AF1374" s="424"/>
      <c r="AG1374" s="424"/>
      <c r="AH1374" s="424"/>
      <c r="AI1374" s="424"/>
      <c r="AJ1374" s="424"/>
      <c r="AK1374" s="424"/>
      <c r="AL1374" s="423" t="str">
        <f aca="false">IF(AG1374&gt;0,AK1374+(($I$2*AF1374)*AE1374)," ")</f>
        <v> </v>
      </c>
    </row>
    <row r="1375" customFormat="false" ht="12.75" hidden="false" customHeight="false" outlineLevel="0" collapsed="false">
      <c r="D1375" s="421"/>
      <c r="E1375" s="422"/>
      <c r="F1375" s="423"/>
      <c r="G1375" s="424"/>
      <c r="H1375" s="424"/>
      <c r="I1375" s="424"/>
      <c r="J1375" s="424"/>
      <c r="K1375" s="424"/>
      <c r="L1375" s="424" t="str">
        <f aca="false">IF($G1375&gt;0,$D$4*G1375," ")</f>
        <v> </v>
      </c>
      <c r="M1375" s="424" t="str">
        <f aca="false">IF(I1375&gt;0,($I1375+$J1375)*$G1375," ")</f>
        <v> </v>
      </c>
      <c r="N1375" s="423" t="e">
        <f aca="false">$M1375+(($I$2*$H1375)*$G1375)</f>
        <v>#VALUE!</v>
      </c>
      <c r="O1375" s="422"/>
      <c r="P1375" s="424"/>
      <c r="Q1375" s="424"/>
      <c r="R1375" s="424"/>
      <c r="S1375" s="424"/>
      <c r="T1375" s="424"/>
      <c r="U1375" s="424" t="n">
        <f aca="false">($Q1375+$R1375)*$O1375</f>
        <v>0</v>
      </c>
      <c r="V1375" s="423" t="str">
        <f aca="false">IF(Q1375&gt;0,U1375+(($I$2*P1375)*O1375)," ")</f>
        <v> </v>
      </c>
      <c r="W1375" s="424"/>
      <c r="X1375" s="424"/>
      <c r="Y1375" s="424"/>
      <c r="Z1375" s="424"/>
      <c r="AA1375" s="424"/>
      <c r="AB1375" s="424" t="str">
        <f aca="false">IF(W1375&gt;0,$D$4*W1375," ")</f>
        <v> </v>
      </c>
      <c r="AC1375" s="424" t="n">
        <f aca="false">($Y1375+$Z1375)*$W1375</f>
        <v>0</v>
      </c>
      <c r="AD1375" s="423" t="str">
        <f aca="false">IF(Y1375&gt;0,AC1375+(($I$2*X1375)*W1375)," ")</f>
        <v> </v>
      </c>
      <c r="AE1375" s="424"/>
      <c r="AF1375" s="424"/>
      <c r="AG1375" s="424"/>
      <c r="AH1375" s="424"/>
      <c r="AI1375" s="424"/>
      <c r="AJ1375" s="424"/>
      <c r="AK1375" s="424"/>
      <c r="AL1375" s="423" t="str">
        <f aca="false">IF(AG1375&gt;0,AK1375+(($I$2*AF1375)*AE1375)," ")</f>
        <v> </v>
      </c>
    </row>
    <row r="1376" customFormat="false" ht="12.75" hidden="false" customHeight="false" outlineLevel="0" collapsed="false">
      <c r="D1376" s="421"/>
      <c r="E1376" s="422"/>
      <c r="F1376" s="423"/>
      <c r="G1376" s="424"/>
      <c r="H1376" s="424"/>
      <c r="I1376" s="424"/>
      <c r="J1376" s="424"/>
      <c r="K1376" s="424"/>
      <c r="L1376" s="424" t="str">
        <f aca="false">IF($G1376&gt;0,$D$4*G1376," ")</f>
        <v> </v>
      </c>
      <c r="M1376" s="424" t="str">
        <f aca="false">IF(I1376&gt;0,($I1376+$J1376)*$G1376," ")</f>
        <v> </v>
      </c>
      <c r="N1376" s="423" t="e">
        <f aca="false">$M1376+(($I$2*$H1376)*$G1376)</f>
        <v>#VALUE!</v>
      </c>
      <c r="O1376" s="422"/>
      <c r="P1376" s="424"/>
      <c r="Q1376" s="424"/>
      <c r="R1376" s="424"/>
      <c r="S1376" s="424"/>
      <c r="T1376" s="424"/>
      <c r="U1376" s="424" t="n">
        <f aca="false">($Q1376+$R1376)*$O1376</f>
        <v>0</v>
      </c>
      <c r="V1376" s="423" t="str">
        <f aca="false">IF(Q1376&gt;0,U1376+(($I$2*P1376)*O1376)," ")</f>
        <v> </v>
      </c>
      <c r="W1376" s="424"/>
      <c r="X1376" s="424"/>
      <c r="Y1376" s="424"/>
      <c r="Z1376" s="424"/>
      <c r="AA1376" s="424"/>
      <c r="AB1376" s="424" t="str">
        <f aca="false">IF(W1376&gt;0,$D$4*W1376," ")</f>
        <v> </v>
      </c>
      <c r="AC1376" s="424" t="n">
        <f aca="false">($Y1376+$Z1376)*$W1376</f>
        <v>0</v>
      </c>
      <c r="AD1376" s="423" t="str">
        <f aca="false">IF(Y1376&gt;0,AC1376+(($I$2*X1376)*W1376)," ")</f>
        <v> </v>
      </c>
      <c r="AE1376" s="424"/>
      <c r="AF1376" s="424"/>
      <c r="AG1376" s="424"/>
      <c r="AH1376" s="424"/>
      <c r="AI1376" s="424"/>
      <c r="AJ1376" s="424"/>
      <c r="AK1376" s="424"/>
      <c r="AL1376" s="423" t="str">
        <f aca="false">IF(AG1376&gt;0,AK1376+(($I$2*AF1376)*AE1376)," ")</f>
        <v> </v>
      </c>
    </row>
    <row r="1377" customFormat="false" ht="12.75" hidden="false" customHeight="false" outlineLevel="0" collapsed="false">
      <c r="D1377" s="421"/>
      <c r="E1377" s="422"/>
      <c r="F1377" s="423"/>
      <c r="G1377" s="424"/>
      <c r="H1377" s="424"/>
      <c r="I1377" s="424"/>
      <c r="J1377" s="424"/>
      <c r="K1377" s="424"/>
      <c r="L1377" s="424" t="str">
        <f aca="false">IF($G1377&gt;0,$D$4*G1377," ")</f>
        <v> </v>
      </c>
      <c r="M1377" s="424" t="str">
        <f aca="false">IF(I1377&gt;0,($I1377+$J1377)*$G1377," ")</f>
        <v> </v>
      </c>
      <c r="N1377" s="423" t="e">
        <f aca="false">$M1377+(($I$2*$H1377)*$G1377)</f>
        <v>#VALUE!</v>
      </c>
      <c r="O1377" s="422"/>
      <c r="P1377" s="424"/>
      <c r="Q1377" s="424"/>
      <c r="R1377" s="424"/>
      <c r="S1377" s="424"/>
      <c r="T1377" s="424"/>
      <c r="U1377" s="424" t="n">
        <f aca="false">($Q1377+$R1377)*$O1377</f>
        <v>0</v>
      </c>
      <c r="V1377" s="423" t="str">
        <f aca="false">IF(Q1377&gt;0,U1377+(($I$2*P1377)*O1377)," ")</f>
        <v> </v>
      </c>
      <c r="W1377" s="424"/>
      <c r="X1377" s="424"/>
      <c r="Y1377" s="424"/>
      <c r="Z1377" s="424"/>
      <c r="AA1377" s="424"/>
      <c r="AB1377" s="424" t="str">
        <f aca="false">IF(W1377&gt;0,$D$4*W1377," ")</f>
        <v> </v>
      </c>
      <c r="AC1377" s="424" t="n">
        <f aca="false">($Y1377+$Z1377)*$W1377</f>
        <v>0</v>
      </c>
      <c r="AD1377" s="423" t="str">
        <f aca="false">IF(Y1377&gt;0,AC1377+(($I$2*X1377)*W1377)," ")</f>
        <v> </v>
      </c>
      <c r="AE1377" s="424"/>
      <c r="AF1377" s="424"/>
      <c r="AG1377" s="424"/>
      <c r="AH1377" s="424"/>
      <c r="AI1377" s="424"/>
      <c r="AJ1377" s="424"/>
      <c r="AK1377" s="424"/>
      <c r="AL1377" s="423" t="str">
        <f aca="false">IF(AG1377&gt;0,AK1377+(($I$2*AF1377)*AE1377)," ")</f>
        <v> </v>
      </c>
    </row>
    <row r="1378" customFormat="false" ht="12.75" hidden="false" customHeight="false" outlineLevel="0" collapsed="false">
      <c r="D1378" s="421"/>
      <c r="E1378" s="422"/>
      <c r="F1378" s="423"/>
      <c r="G1378" s="424"/>
      <c r="H1378" s="424"/>
      <c r="I1378" s="424"/>
      <c r="J1378" s="424"/>
      <c r="K1378" s="424"/>
      <c r="L1378" s="424" t="str">
        <f aca="false">IF($G1378&gt;0,$D$4*G1378," ")</f>
        <v> </v>
      </c>
      <c r="M1378" s="424" t="str">
        <f aca="false">IF(I1378&gt;0,($I1378+$J1378)*$G1378," ")</f>
        <v> </v>
      </c>
      <c r="N1378" s="423" t="e">
        <f aca="false">$M1378+(($I$2*$H1378)*$G1378)</f>
        <v>#VALUE!</v>
      </c>
      <c r="O1378" s="422"/>
      <c r="P1378" s="424"/>
      <c r="Q1378" s="424"/>
      <c r="R1378" s="424"/>
      <c r="S1378" s="424"/>
      <c r="T1378" s="424"/>
      <c r="U1378" s="424" t="n">
        <f aca="false">($Q1378+$R1378)*$O1378</f>
        <v>0</v>
      </c>
      <c r="V1378" s="423" t="str">
        <f aca="false">IF(Q1378&gt;0,U1378+(($I$2*P1378)*O1378)," ")</f>
        <v> </v>
      </c>
      <c r="W1378" s="424"/>
      <c r="X1378" s="424"/>
      <c r="Y1378" s="424"/>
      <c r="Z1378" s="424"/>
      <c r="AA1378" s="424"/>
      <c r="AB1378" s="424" t="str">
        <f aca="false">IF(W1378&gt;0,$D$4*W1378," ")</f>
        <v> </v>
      </c>
      <c r="AC1378" s="424" t="n">
        <f aca="false">($Y1378+$Z1378)*$W1378</f>
        <v>0</v>
      </c>
      <c r="AD1378" s="423" t="str">
        <f aca="false">IF(Y1378&gt;0,AC1378+(($I$2*X1378)*W1378)," ")</f>
        <v> </v>
      </c>
      <c r="AE1378" s="424"/>
      <c r="AF1378" s="424"/>
      <c r="AG1378" s="424"/>
      <c r="AH1378" s="424"/>
      <c r="AI1378" s="424"/>
      <c r="AJ1378" s="424"/>
      <c r="AK1378" s="424"/>
      <c r="AL1378" s="423" t="str">
        <f aca="false">IF(AG1378&gt;0,AK1378+(($I$2*AF1378)*AE1378)," ")</f>
        <v> </v>
      </c>
    </row>
    <row r="1379" customFormat="false" ht="12.75" hidden="false" customHeight="false" outlineLevel="0" collapsed="false">
      <c r="D1379" s="421"/>
      <c r="E1379" s="422"/>
      <c r="F1379" s="423"/>
      <c r="G1379" s="424"/>
      <c r="H1379" s="424"/>
      <c r="I1379" s="424"/>
      <c r="J1379" s="424"/>
      <c r="K1379" s="424"/>
      <c r="L1379" s="424" t="str">
        <f aca="false">IF($G1379&gt;0,$D$4*G1379," ")</f>
        <v> </v>
      </c>
      <c r="M1379" s="424" t="str">
        <f aca="false">IF(I1379&gt;0,($I1379+$J1379)*$G1379," ")</f>
        <v> </v>
      </c>
      <c r="N1379" s="423" t="e">
        <f aca="false">$M1379+(($I$2*$H1379)*$G1379)</f>
        <v>#VALUE!</v>
      </c>
      <c r="O1379" s="422"/>
      <c r="P1379" s="424"/>
      <c r="Q1379" s="424"/>
      <c r="R1379" s="424"/>
      <c r="S1379" s="424"/>
      <c r="T1379" s="424"/>
      <c r="U1379" s="424" t="n">
        <f aca="false">($Q1379+$R1379)*$O1379</f>
        <v>0</v>
      </c>
      <c r="V1379" s="423" t="str">
        <f aca="false">IF(Q1379&gt;0,U1379+(($I$2*P1379)*O1379)," ")</f>
        <v> </v>
      </c>
      <c r="W1379" s="424"/>
      <c r="X1379" s="424"/>
      <c r="Y1379" s="424"/>
      <c r="Z1379" s="424"/>
      <c r="AA1379" s="424"/>
      <c r="AB1379" s="424" t="str">
        <f aca="false">IF(W1379&gt;0,$D$4*W1379," ")</f>
        <v> </v>
      </c>
      <c r="AC1379" s="424" t="n">
        <f aca="false">($Y1379+$Z1379)*$W1379</f>
        <v>0</v>
      </c>
      <c r="AD1379" s="423" t="str">
        <f aca="false">IF(Y1379&gt;0,AC1379+(($I$2*X1379)*W1379)," ")</f>
        <v> </v>
      </c>
      <c r="AE1379" s="424"/>
      <c r="AF1379" s="424"/>
      <c r="AG1379" s="424"/>
      <c r="AH1379" s="424"/>
      <c r="AI1379" s="424"/>
      <c r="AJ1379" s="424"/>
      <c r="AK1379" s="424"/>
      <c r="AL1379" s="423" t="str">
        <f aca="false">IF(AG1379&gt;0,AK1379+(($I$2*AF1379)*AE1379)," ")</f>
        <v> </v>
      </c>
    </row>
    <row r="1380" customFormat="false" ht="12.75" hidden="false" customHeight="false" outlineLevel="0" collapsed="false">
      <c r="D1380" s="421"/>
      <c r="E1380" s="422"/>
      <c r="F1380" s="423"/>
      <c r="G1380" s="424"/>
      <c r="H1380" s="424"/>
      <c r="I1380" s="424"/>
      <c r="J1380" s="424"/>
      <c r="K1380" s="424"/>
      <c r="L1380" s="424" t="str">
        <f aca="false">IF($G1380&gt;0,$D$4*G1380," ")</f>
        <v> </v>
      </c>
      <c r="M1380" s="424" t="str">
        <f aca="false">IF(I1380&gt;0,($I1380+$J1380)*$G1380," ")</f>
        <v> </v>
      </c>
      <c r="N1380" s="423" t="e">
        <f aca="false">$M1380+(($I$2*$H1380)*$G1380)</f>
        <v>#VALUE!</v>
      </c>
      <c r="O1380" s="422"/>
      <c r="P1380" s="424"/>
      <c r="Q1380" s="424"/>
      <c r="R1380" s="424"/>
      <c r="S1380" s="424"/>
      <c r="T1380" s="424"/>
      <c r="U1380" s="424" t="n">
        <f aca="false">($Q1380+$R1380)*$O1380</f>
        <v>0</v>
      </c>
      <c r="V1380" s="423" t="str">
        <f aca="false">IF(Q1380&gt;0,U1380+(($I$2*P1380)*O1380)," ")</f>
        <v> </v>
      </c>
      <c r="W1380" s="424"/>
      <c r="X1380" s="424"/>
      <c r="Y1380" s="424"/>
      <c r="Z1380" s="424"/>
      <c r="AA1380" s="424"/>
      <c r="AB1380" s="424" t="str">
        <f aca="false">IF(W1380&gt;0,$D$4*W1380," ")</f>
        <v> </v>
      </c>
      <c r="AC1380" s="424" t="n">
        <f aca="false">($Y1380+$Z1380)*$W1380</f>
        <v>0</v>
      </c>
      <c r="AD1380" s="423" t="str">
        <f aca="false">IF(Y1380&gt;0,AC1380+(($I$2*X1380)*W1380)," ")</f>
        <v> </v>
      </c>
      <c r="AE1380" s="424"/>
      <c r="AF1380" s="424"/>
      <c r="AG1380" s="424"/>
      <c r="AH1380" s="424"/>
      <c r="AI1380" s="424"/>
      <c r="AJ1380" s="424"/>
      <c r="AK1380" s="424"/>
      <c r="AL1380" s="423" t="str">
        <f aca="false">IF(AG1380&gt;0,AK1380+(($I$2*AF1380)*AE1380)," ")</f>
        <v> </v>
      </c>
    </row>
    <row r="1381" customFormat="false" ht="12.75" hidden="false" customHeight="false" outlineLevel="0" collapsed="false">
      <c r="D1381" s="421"/>
      <c r="E1381" s="422"/>
      <c r="F1381" s="423"/>
      <c r="G1381" s="424"/>
      <c r="H1381" s="424"/>
      <c r="I1381" s="424"/>
      <c r="J1381" s="424"/>
      <c r="K1381" s="424"/>
      <c r="L1381" s="424" t="str">
        <f aca="false">IF($G1381&gt;0,$D$4*G1381," ")</f>
        <v> </v>
      </c>
      <c r="M1381" s="424" t="str">
        <f aca="false">IF(I1381&gt;0,($I1381+$J1381)*$G1381," ")</f>
        <v> </v>
      </c>
      <c r="N1381" s="423" t="e">
        <f aca="false">$M1381+(($I$2*$H1381)*$G1381)</f>
        <v>#VALUE!</v>
      </c>
      <c r="O1381" s="422"/>
      <c r="P1381" s="424"/>
      <c r="Q1381" s="424"/>
      <c r="R1381" s="424"/>
      <c r="S1381" s="424"/>
      <c r="T1381" s="424"/>
      <c r="U1381" s="424" t="n">
        <f aca="false">($Q1381+$R1381)*$O1381</f>
        <v>0</v>
      </c>
      <c r="V1381" s="423" t="str">
        <f aca="false">IF(Q1381&gt;0,U1381+(($I$2*P1381)*O1381)," ")</f>
        <v> </v>
      </c>
      <c r="W1381" s="424"/>
      <c r="X1381" s="424"/>
      <c r="Y1381" s="424"/>
      <c r="Z1381" s="424"/>
      <c r="AA1381" s="424"/>
      <c r="AB1381" s="424" t="str">
        <f aca="false">IF(W1381&gt;0,$D$4*W1381," ")</f>
        <v> </v>
      </c>
      <c r="AC1381" s="424" t="n">
        <f aca="false">($Y1381+$Z1381)*$W1381</f>
        <v>0</v>
      </c>
      <c r="AD1381" s="423" t="str">
        <f aca="false">IF(Y1381&gt;0,AC1381+(($I$2*X1381)*W1381)," ")</f>
        <v> </v>
      </c>
      <c r="AE1381" s="424"/>
      <c r="AF1381" s="424"/>
      <c r="AG1381" s="424"/>
      <c r="AH1381" s="424"/>
      <c r="AI1381" s="424"/>
      <c r="AJ1381" s="424"/>
      <c r="AK1381" s="424"/>
      <c r="AL1381" s="423" t="str">
        <f aca="false">IF(AG1381&gt;0,AK1381+(($I$2*AF1381)*AE1381)," ")</f>
        <v> </v>
      </c>
    </row>
    <row r="1382" customFormat="false" ht="12.75" hidden="false" customHeight="false" outlineLevel="0" collapsed="false">
      <c r="D1382" s="421"/>
      <c r="E1382" s="422"/>
      <c r="F1382" s="423"/>
      <c r="G1382" s="424"/>
      <c r="H1382" s="424"/>
      <c r="I1382" s="424"/>
      <c r="J1382" s="424"/>
      <c r="K1382" s="424"/>
      <c r="L1382" s="424" t="str">
        <f aca="false">IF($G1382&gt;0,$D$4*G1382," ")</f>
        <v> </v>
      </c>
      <c r="M1382" s="424" t="str">
        <f aca="false">IF(I1382&gt;0,($I1382+$J1382)*$G1382," ")</f>
        <v> </v>
      </c>
      <c r="N1382" s="423" t="e">
        <f aca="false">$M1382+(($I$2*$H1382)*$G1382)</f>
        <v>#VALUE!</v>
      </c>
      <c r="O1382" s="422"/>
      <c r="P1382" s="424"/>
      <c r="Q1382" s="424"/>
      <c r="R1382" s="424"/>
      <c r="S1382" s="424"/>
      <c r="T1382" s="424"/>
      <c r="U1382" s="424" t="n">
        <f aca="false">($Q1382+$R1382)*$O1382</f>
        <v>0</v>
      </c>
      <c r="V1382" s="423" t="str">
        <f aca="false">IF(Q1382&gt;0,U1382+(($I$2*P1382)*O1382)," ")</f>
        <v> </v>
      </c>
      <c r="W1382" s="424"/>
      <c r="X1382" s="424"/>
      <c r="Y1382" s="424"/>
      <c r="Z1382" s="424"/>
      <c r="AA1382" s="424"/>
      <c r="AB1382" s="424" t="str">
        <f aca="false">IF(W1382&gt;0,$D$4*W1382," ")</f>
        <v> </v>
      </c>
      <c r="AC1382" s="424" t="n">
        <f aca="false">($Y1382+$Z1382)*$W1382</f>
        <v>0</v>
      </c>
      <c r="AD1382" s="423" t="str">
        <f aca="false">IF(Y1382&gt;0,AC1382+(($I$2*X1382)*W1382)," ")</f>
        <v> </v>
      </c>
      <c r="AE1382" s="424"/>
      <c r="AF1382" s="424"/>
      <c r="AG1382" s="424"/>
      <c r="AH1382" s="424"/>
      <c r="AI1382" s="424"/>
      <c r="AJ1382" s="424"/>
      <c r="AK1382" s="424"/>
      <c r="AL1382" s="423" t="str">
        <f aca="false">IF(AG1382&gt;0,AK1382+(($I$2*AF1382)*AE1382)," ")</f>
        <v> </v>
      </c>
    </row>
    <row r="1383" customFormat="false" ht="12.75" hidden="false" customHeight="false" outlineLevel="0" collapsed="false">
      <c r="D1383" s="421"/>
      <c r="E1383" s="422"/>
      <c r="F1383" s="423"/>
      <c r="G1383" s="424"/>
      <c r="H1383" s="424"/>
      <c r="I1383" s="424"/>
      <c r="J1383" s="424"/>
      <c r="K1383" s="424"/>
      <c r="L1383" s="424" t="str">
        <f aca="false">IF($G1383&gt;0,$D$4*G1383," ")</f>
        <v> </v>
      </c>
      <c r="M1383" s="424" t="str">
        <f aca="false">IF(I1383&gt;0,($I1383+$J1383)*$G1383," ")</f>
        <v> </v>
      </c>
      <c r="N1383" s="423" t="e">
        <f aca="false">$M1383+(($I$2*$H1383)*$G1383)</f>
        <v>#VALUE!</v>
      </c>
      <c r="O1383" s="422"/>
      <c r="P1383" s="424"/>
      <c r="Q1383" s="424"/>
      <c r="R1383" s="424"/>
      <c r="S1383" s="424"/>
      <c r="T1383" s="424"/>
      <c r="U1383" s="424" t="n">
        <f aca="false">($Q1383+$R1383)*$O1383</f>
        <v>0</v>
      </c>
      <c r="V1383" s="423" t="str">
        <f aca="false">IF(Q1383&gt;0,U1383+(($I$2*P1383)*O1383)," ")</f>
        <v> </v>
      </c>
      <c r="W1383" s="424"/>
      <c r="X1383" s="424"/>
      <c r="Y1383" s="424"/>
      <c r="Z1383" s="424"/>
      <c r="AA1383" s="424"/>
      <c r="AB1383" s="424" t="str">
        <f aca="false">IF(W1383&gt;0,$D$4*W1383," ")</f>
        <v> </v>
      </c>
      <c r="AC1383" s="424" t="n">
        <f aca="false">($Y1383+$Z1383)*$W1383</f>
        <v>0</v>
      </c>
      <c r="AD1383" s="423" t="str">
        <f aca="false">IF(Y1383&gt;0,AC1383+(($I$2*X1383)*W1383)," ")</f>
        <v> </v>
      </c>
      <c r="AE1383" s="424"/>
      <c r="AF1383" s="424"/>
      <c r="AG1383" s="424"/>
      <c r="AH1383" s="424"/>
      <c r="AI1383" s="424"/>
      <c r="AJ1383" s="424"/>
      <c r="AK1383" s="424"/>
      <c r="AL1383" s="423" t="str">
        <f aca="false">IF(AG1383&gt;0,AK1383+(($I$2*AF1383)*AE1383)," ")</f>
        <v> </v>
      </c>
    </row>
    <row r="1384" customFormat="false" ht="12.75" hidden="false" customHeight="false" outlineLevel="0" collapsed="false">
      <c r="D1384" s="421"/>
      <c r="E1384" s="422"/>
      <c r="F1384" s="423"/>
      <c r="G1384" s="424"/>
      <c r="H1384" s="424"/>
      <c r="I1384" s="424"/>
      <c r="J1384" s="424"/>
      <c r="K1384" s="424"/>
      <c r="L1384" s="424" t="str">
        <f aca="false">IF($G1384&gt;0,$D$4*G1384," ")</f>
        <v> </v>
      </c>
      <c r="M1384" s="424" t="str">
        <f aca="false">IF(I1384&gt;0,($I1384+$J1384)*$G1384," ")</f>
        <v> </v>
      </c>
      <c r="N1384" s="423" t="e">
        <f aca="false">$M1384+(($I$2*$H1384)*$G1384)</f>
        <v>#VALUE!</v>
      </c>
      <c r="O1384" s="422"/>
      <c r="P1384" s="424"/>
      <c r="Q1384" s="424"/>
      <c r="R1384" s="424"/>
      <c r="S1384" s="424"/>
      <c r="T1384" s="424"/>
      <c r="U1384" s="424" t="n">
        <f aca="false">($Q1384+$R1384)*$O1384</f>
        <v>0</v>
      </c>
      <c r="V1384" s="423" t="str">
        <f aca="false">IF(Q1384&gt;0,U1384+(($I$2*P1384)*O1384)," ")</f>
        <v> </v>
      </c>
      <c r="W1384" s="424"/>
      <c r="X1384" s="424"/>
      <c r="Y1384" s="424"/>
      <c r="Z1384" s="424"/>
      <c r="AA1384" s="424"/>
      <c r="AB1384" s="424" t="str">
        <f aca="false">IF(W1384&gt;0,$D$4*W1384," ")</f>
        <v> </v>
      </c>
      <c r="AC1384" s="424" t="n">
        <f aca="false">($Y1384+$Z1384)*$W1384</f>
        <v>0</v>
      </c>
      <c r="AD1384" s="423" t="str">
        <f aca="false">IF(Y1384&gt;0,AC1384+(($I$2*X1384)*W1384)," ")</f>
        <v> </v>
      </c>
      <c r="AE1384" s="424"/>
      <c r="AF1384" s="424"/>
      <c r="AG1384" s="424"/>
      <c r="AH1384" s="424"/>
      <c r="AI1384" s="424"/>
      <c r="AJ1384" s="424"/>
      <c r="AK1384" s="424"/>
      <c r="AL1384" s="423" t="str">
        <f aca="false">IF(AG1384&gt;0,AK1384+(($I$2*AF1384)*AE1384)," ")</f>
        <v> </v>
      </c>
    </row>
    <row r="1385" customFormat="false" ht="12.75" hidden="false" customHeight="false" outlineLevel="0" collapsed="false">
      <c r="D1385" s="421"/>
      <c r="E1385" s="422"/>
      <c r="F1385" s="423"/>
      <c r="G1385" s="424"/>
      <c r="H1385" s="424"/>
      <c r="I1385" s="424"/>
      <c r="J1385" s="424"/>
      <c r="K1385" s="424"/>
      <c r="L1385" s="424" t="str">
        <f aca="false">IF($G1385&gt;0,$D$4*G1385," ")</f>
        <v> </v>
      </c>
      <c r="M1385" s="424" t="str">
        <f aca="false">IF(I1385&gt;0,($I1385+$J1385)*$G1385," ")</f>
        <v> </v>
      </c>
      <c r="N1385" s="423" t="e">
        <f aca="false">$M1385+(($I$2*$H1385)*$G1385)</f>
        <v>#VALUE!</v>
      </c>
      <c r="O1385" s="422"/>
      <c r="P1385" s="424"/>
      <c r="Q1385" s="424"/>
      <c r="R1385" s="424"/>
      <c r="S1385" s="424"/>
      <c r="T1385" s="424"/>
      <c r="U1385" s="424" t="n">
        <f aca="false">($Q1385+$R1385)*$O1385</f>
        <v>0</v>
      </c>
      <c r="V1385" s="423" t="str">
        <f aca="false">IF(Q1385&gt;0,U1385+(($I$2*P1385)*O1385)," ")</f>
        <v> </v>
      </c>
      <c r="W1385" s="424"/>
      <c r="X1385" s="424"/>
      <c r="Y1385" s="424"/>
      <c r="Z1385" s="424"/>
      <c r="AA1385" s="424"/>
      <c r="AB1385" s="424" t="str">
        <f aca="false">IF(W1385&gt;0,$D$4*W1385," ")</f>
        <v> </v>
      </c>
      <c r="AC1385" s="424" t="n">
        <f aca="false">($Y1385+$Z1385)*$W1385</f>
        <v>0</v>
      </c>
      <c r="AD1385" s="423" t="str">
        <f aca="false">IF(Y1385&gt;0,AC1385+(($I$2*X1385)*W1385)," ")</f>
        <v> </v>
      </c>
      <c r="AE1385" s="424"/>
      <c r="AF1385" s="424"/>
      <c r="AG1385" s="424"/>
      <c r="AH1385" s="424"/>
      <c r="AI1385" s="424"/>
      <c r="AJ1385" s="424"/>
      <c r="AK1385" s="424"/>
      <c r="AL1385" s="423" t="str">
        <f aca="false">IF(AG1385&gt;0,AK1385+(($I$2*AF1385)*AE1385)," ")</f>
        <v> </v>
      </c>
    </row>
    <row r="1386" customFormat="false" ht="12.75" hidden="false" customHeight="false" outlineLevel="0" collapsed="false">
      <c r="D1386" s="421"/>
      <c r="E1386" s="422"/>
      <c r="F1386" s="423"/>
      <c r="G1386" s="424"/>
      <c r="H1386" s="424"/>
      <c r="I1386" s="424"/>
      <c r="J1386" s="424"/>
      <c r="K1386" s="424"/>
      <c r="L1386" s="424" t="str">
        <f aca="false">IF($G1386&gt;0,$D$4*G1386," ")</f>
        <v> </v>
      </c>
      <c r="M1386" s="424" t="str">
        <f aca="false">IF(I1386&gt;0,($I1386+$J1386)*$G1386," ")</f>
        <v> </v>
      </c>
      <c r="N1386" s="423" t="e">
        <f aca="false">$M1386+(($I$2*$H1386)*$G1386)</f>
        <v>#VALUE!</v>
      </c>
      <c r="O1386" s="422"/>
      <c r="P1386" s="424"/>
      <c r="Q1386" s="424"/>
      <c r="R1386" s="424"/>
      <c r="S1386" s="424"/>
      <c r="T1386" s="424"/>
      <c r="U1386" s="424" t="n">
        <f aca="false">($Q1386+$R1386)*$O1386</f>
        <v>0</v>
      </c>
      <c r="V1386" s="423" t="str">
        <f aca="false">IF(Q1386&gt;0,U1386+(($I$2*P1386)*O1386)," ")</f>
        <v> </v>
      </c>
      <c r="W1386" s="424"/>
      <c r="X1386" s="424"/>
      <c r="Y1386" s="424"/>
      <c r="Z1386" s="424"/>
      <c r="AA1386" s="424"/>
      <c r="AB1386" s="424" t="str">
        <f aca="false">IF(W1386&gt;0,$D$4*W1386," ")</f>
        <v> </v>
      </c>
      <c r="AC1386" s="424" t="n">
        <f aca="false">($Y1386+$Z1386)*$W1386</f>
        <v>0</v>
      </c>
      <c r="AD1386" s="423" t="str">
        <f aca="false">IF(Y1386&gt;0,AC1386+(($I$2*X1386)*W1386)," ")</f>
        <v> </v>
      </c>
      <c r="AE1386" s="424"/>
      <c r="AF1386" s="424"/>
      <c r="AG1386" s="424"/>
      <c r="AH1386" s="424"/>
      <c r="AI1386" s="424"/>
      <c r="AJ1386" s="424"/>
      <c r="AK1386" s="424"/>
      <c r="AL1386" s="423" t="str">
        <f aca="false">IF(AG1386&gt;0,AK1386+(($I$2*AF1386)*AE1386)," ")</f>
        <v> </v>
      </c>
    </row>
    <row r="1387" customFormat="false" ht="12.75" hidden="false" customHeight="false" outlineLevel="0" collapsed="false">
      <c r="D1387" s="421"/>
      <c r="E1387" s="422"/>
      <c r="F1387" s="423"/>
      <c r="G1387" s="424"/>
      <c r="H1387" s="424"/>
      <c r="I1387" s="424"/>
      <c r="J1387" s="424"/>
      <c r="K1387" s="424"/>
      <c r="L1387" s="424" t="str">
        <f aca="false">IF($G1387&gt;0,$D$4*G1387," ")</f>
        <v> </v>
      </c>
      <c r="M1387" s="424" t="str">
        <f aca="false">IF(I1387&gt;0,($I1387+$J1387)*$G1387," ")</f>
        <v> </v>
      </c>
      <c r="N1387" s="423" t="e">
        <f aca="false">$M1387+(($I$2*$H1387)*$G1387)</f>
        <v>#VALUE!</v>
      </c>
      <c r="O1387" s="422"/>
      <c r="P1387" s="424"/>
      <c r="Q1387" s="424"/>
      <c r="R1387" s="424"/>
      <c r="S1387" s="424"/>
      <c r="T1387" s="424"/>
      <c r="U1387" s="424" t="n">
        <f aca="false">($Q1387+$R1387)*$O1387</f>
        <v>0</v>
      </c>
      <c r="V1387" s="423" t="str">
        <f aca="false">IF(Q1387&gt;0,U1387+(($I$2*P1387)*O1387)," ")</f>
        <v> </v>
      </c>
      <c r="W1387" s="424"/>
      <c r="X1387" s="424"/>
      <c r="Y1387" s="424"/>
      <c r="Z1387" s="424"/>
      <c r="AA1387" s="424"/>
      <c r="AB1387" s="424" t="str">
        <f aca="false">IF(W1387&gt;0,$D$4*W1387," ")</f>
        <v> </v>
      </c>
      <c r="AC1387" s="424" t="n">
        <f aca="false">($Y1387+$Z1387)*$W1387</f>
        <v>0</v>
      </c>
      <c r="AD1387" s="423" t="str">
        <f aca="false">IF(Y1387&gt;0,AC1387+(($I$2*X1387)*W1387)," ")</f>
        <v> </v>
      </c>
      <c r="AE1387" s="424"/>
      <c r="AF1387" s="424"/>
      <c r="AG1387" s="424"/>
      <c r="AH1387" s="424"/>
      <c r="AI1387" s="424"/>
      <c r="AJ1387" s="424"/>
      <c r="AK1387" s="424"/>
      <c r="AL1387" s="423" t="str">
        <f aca="false">IF(AG1387&gt;0,AK1387+(($I$2*AF1387)*AE1387)," ")</f>
        <v> </v>
      </c>
    </row>
    <row r="1388" customFormat="false" ht="12.75" hidden="false" customHeight="false" outlineLevel="0" collapsed="false">
      <c r="D1388" s="421"/>
      <c r="E1388" s="422"/>
      <c r="F1388" s="423"/>
      <c r="G1388" s="424"/>
      <c r="H1388" s="424"/>
      <c r="I1388" s="424"/>
      <c r="J1388" s="424"/>
      <c r="K1388" s="424"/>
      <c r="L1388" s="424" t="str">
        <f aca="false">IF($G1388&gt;0,$D$4*G1388," ")</f>
        <v> </v>
      </c>
      <c r="M1388" s="424" t="str">
        <f aca="false">IF(I1388&gt;0,($I1388+$J1388)*$G1388," ")</f>
        <v> </v>
      </c>
      <c r="N1388" s="423" t="e">
        <f aca="false">$M1388+(($I$2*$H1388)*$G1388)</f>
        <v>#VALUE!</v>
      </c>
      <c r="O1388" s="422"/>
      <c r="P1388" s="424"/>
      <c r="Q1388" s="424"/>
      <c r="R1388" s="424"/>
      <c r="S1388" s="424"/>
      <c r="T1388" s="424"/>
      <c r="U1388" s="424" t="n">
        <f aca="false">($Q1388+$R1388)*$O1388</f>
        <v>0</v>
      </c>
      <c r="V1388" s="423" t="str">
        <f aca="false">IF(Q1388&gt;0,U1388+(($I$2*P1388)*O1388)," ")</f>
        <v> </v>
      </c>
      <c r="W1388" s="424"/>
      <c r="X1388" s="424"/>
      <c r="Y1388" s="424"/>
      <c r="Z1388" s="424"/>
      <c r="AA1388" s="424"/>
      <c r="AB1388" s="424" t="str">
        <f aca="false">IF(W1388&gt;0,$D$4*W1388," ")</f>
        <v> </v>
      </c>
      <c r="AC1388" s="424" t="n">
        <f aca="false">($Y1388+$Z1388)*$W1388</f>
        <v>0</v>
      </c>
      <c r="AD1388" s="423" t="str">
        <f aca="false">IF(Y1388&gt;0,AC1388+(($I$2*X1388)*W1388)," ")</f>
        <v> </v>
      </c>
      <c r="AE1388" s="424"/>
      <c r="AF1388" s="424"/>
      <c r="AG1388" s="424"/>
      <c r="AH1388" s="424"/>
      <c r="AI1388" s="424"/>
      <c r="AJ1388" s="424"/>
      <c r="AK1388" s="424"/>
      <c r="AL1388" s="423" t="str">
        <f aca="false">IF(AG1388&gt;0,AK1388+(($I$2*AF1388)*AE1388)," ")</f>
        <v> </v>
      </c>
    </row>
    <row r="1389" customFormat="false" ht="12.75" hidden="false" customHeight="false" outlineLevel="0" collapsed="false">
      <c r="D1389" s="421"/>
      <c r="E1389" s="422"/>
      <c r="F1389" s="423"/>
      <c r="G1389" s="424"/>
      <c r="H1389" s="424"/>
      <c r="I1389" s="424"/>
      <c r="J1389" s="424"/>
      <c r="K1389" s="424"/>
      <c r="L1389" s="424" t="str">
        <f aca="false">IF($G1389&gt;0,$D$4*G1389," ")</f>
        <v> </v>
      </c>
      <c r="M1389" s="424" t="str">
        <f aca="false">IF(I1389&gt;0,($I1389+$J1389)*$G1389," ")</f>
        <v> </v>
      </c>
      <c r="N1389" s="423" t="e">
        <f aca="false">$M1389+(($I$2*$H1389)*$G1389)</f>
        <v>#VALUE!</v>
      </c>
      <c r="O1389" s="422"/>
      <c r="P1389" s="424"/>
      <c r="Q1389" s="424"/>
      <c r="R1389" s="424"/>
      <c r="S1389" s="424"/>
      <c r="T1389" s="424"/>
      <c r="U1389" s="424" t="n">
        <f aca="false">($Q1389+$R1389)*$O1389</f>
        <v>0</v>
      </c>
      <c r="V1389" s="423" t="str">
        <f aca="false">IF(Q1389&gt;0,U1389+(($I$2*P1389)*O1389)," ")</f>
        <v> </v>
      </c>
      <c r="W1389" s="424"/>
      <c r="X1389" s="424"/>
      <c r="Y1389" s="424"/>
      <c r="Z1389" s="424"/>
      <c r="AA1389" s="424"/>
      <c r="AB1389" s="424" t="str">
        <f aca="false">IF(W1389&gt;0,$D$4*W1389," ")</f>
        <v> </v>
      </c>
      <c r="AC1389" s="424" t="n">
        <f aca="false">($Y1389+$Z1389)*$W1389</f>
        <v>0</v>
      </c>
      <c r="AD1389" s="423" t="str">
        <f aca="false">IF(Y1389&gt;0,AC1389+(($I$2*X1389)*W1389)," ")</f>
        <v> </v>
      </c>
      <c r="AE1389" s="424"/>
      <c r="AF1389" s="424"/>
      <c r="AG1389" s="424"/>
      <c r="AH1389" s="424"/>
      <c r="AI1389" s="424"/>
      <c r="AJ1389" s="424"/>
      <c r="AK1389" s="424"/>
      <c r="AL1389" s="423" t="str">
        <f aca="false">IF(AG1389&gt;0,AK1389+(($I$2*AF1389)*AE1389)," ")</f>
        <v> </v>
      </c>
    </row>
    <row r="1390" customFormat="false" ht="12.75" hidden="false" customHeight="false" outlineLevel="0" collapsed="false">
      <c r="D1390" s="421"/>
      <c r="E1390" s="422"/>
      <c r="F1390" s="423"/>
      <c r="G1390" s="424"/>
      <c r="H1390" s="424"/>
      <c r="I1390" s="424"/>
      <c r="J1390" s="424"/>
      <c r="K1390" s="424"/>
      <c r="L1390" s="424" t="str">
        <f aca="false">IF($G1390&gt;0,$D$4*G1390," ")</f>
        <v> </v>
      </c>
      <c r="M1390" s="424" t="str">
        <f aca="false">IF(I1390&gt;0,($I1390+$J1390)*$G1390," ")</f>
        <v> </v>
      </c>
      <c r="N1390" s="423" t="e">
        <f aca="false">$M1390+(($I$2*$H1390)*$G1390)</f>
        <v>#VALUE!</v>
      </c>
      <c r="O1390" s="422"/>
      <c r="P1390" s="424"/>
      <c r="Q1390" s="424"/>
      <c r="R1390" s="424"/>
      <c r="S1390" s="424"/>
      <c r="T1390" s="424"/>
      <c r="U1390" s="424" t="n">
        <f aca="false">($Q1390+$R1390)*$O1390</f>
        <v>0</v>
      </c>
      <c r="V1390" s="423" t="str">
        <f aca="false">IF(Q1390&gt;0,U1390+(($I$2*P1390)*O1390)," ")</f>
        <v> </v>
      </c>
      <c r="W1390" s="424"/>
      <c r="X1390" s="424"/>
      <c r="Y1390" s="424"/>
      <c r="Z1390" s="424"/>
      <c r="AA1390" s="424"/>
      <c r="AB1390" s="424" t="str">
        <f aca="false">IF(W1390&gt;0,$D$4*W1390," ")</f>
        <v> </v>
      </c>
      <c r="AC1390" s="424" t="n">
        <f aca="false">($Y1390+$Z1390)*$W1390</f>
        <v>0</v>
      </c>
      <c r="AD1390" s="423" t="str">
        <f aca="false">IF(Y1390&gt;0,AC1390+(($I$2*X1390)*W1390)," ")</f>
        <v> </v>
      </c>
      <c r="AE1390" s="424"/>
      <c r="AF1390" s="424"/>
      <c r="AG1390" s="424"/>
      <c r="AH1390" s="424"/>
      <c r="AI1390" s="424"/>
      <c r="AJ1390" s="424"/>
      <c r="AK1390" s="424"/>
      <c r="AL1390" s="423" t="str">
        <f aca="false">IF(AG1390&gt;0,AK1390+(($I$2*AF1390)*AE1390)," ")</f>
        <v> </v>
      </c>
    </row>
    <row r="1391" customFormat="false" ht="12.75" hidden="false" customHeight="false" outlineLevel="0" collapsed="false">
      <c r="D1391" s="421"/>
      <c r="E1391" s="422"/>
      <c r="F1391" s="423"/>
      <c r="G1391" s="424"/>
      <c r="H1391" s="424"/>
      <c r="I1391" s="424"/>
      <c r="J1391" s="424"/>
      <c r="K1391" s="424"/>
      <c r="L1391" s="424" t="str">
        <f aca="false">IF($G1391&gt;0,$D$4*G1391," ")</f>
        <v> </v>
      </c>
      <c r="M1391" s="424" t="str">
        <f aca="false">IF(I1391&gt;0,($I1391+$J1391)*$G1391," ")</f>
        <v> </v>
      </c>
      <c r="N1391" s="423" t="e">
        <f aca="false">$M1391+(($I$2*$H1391)*$G1391)</f>
        <v>#VALUE!</v>
      </c>
      <c r="O1391" s="422"/>
      <c r="P1391" s="424"/>
      <c r="Q1391" s="424"/>
      <c r="R1391" s="424"/>
      <c r="S1391" s="424"/>
      <c r="T1391" s="424"/>
      <c r="U1391" s="424" t="n">
        <f aca="false">($Q1391+$R1391)*$O1391</f>
        <v>0</v>
      </c>
      <c r="V1391" s="423" t="str">
        <f aca="false">IF(Q1391&gt;0,U1391+(($I$2*P1391)*O1391)," ")</f>
        <v> </v>
      </c>
      <c r="W1391" s="424"/>
      <c r="X1391" s="424"/>
      <c r="Y1391" s="424"/>
      <c r="Z1391" s="424"/>
      <c r="AA1391" s="424"/>
      <c r="AB1391" s="424" t="str">
        <f aca="false">IF(W1391&gt;0,$D$4*W1391," ")</f>
        <v> </v>
      </c>
      <c r="AC1391" s="424" t="n">
        <f aca="false">($Y1391+$Z1391)*$W1391</f>
        <v>0</v>
      </c>
      <c r="AD1391" s="423" t="str">
        <f aca="false">IF(Y1391&gt;0,AC1391+(($I$2*X1391)*W1391)," ")</f>
        <v> </v>
      </c>
      <c r="AE1391" s="424"/>
      <c r="AF1391" s="424"/>
      <c r="AG1391" s="424"/>
      <c r="AH1391" s="424"/>
      <c r="AI1391" s="424"/>
      <c r="AJ1391" s="424"/>
      <c r="AK1391" s="424"/>
      <c r="AL1391" s="423" t="str">
        <f aca="false">IF(AG1391&gt;0,AK1391+(($I$2*AF1391)*AE1391)," ")</f>
        <v> </v>
      </c>
    </row>
    <row r="1392" customFormat="false" ht="12.75" hidden="false" customHeight="false" outlineLevel="0" collapsed="false">
      <c r="D1392" s="421"/>
      <c r="E1392" s="422"/>
      <c r="F1392" s="423"/>
      <c r="G1392" s="424"/>
      <c r="H1392" s="424"/>
      <c r="I1392" s="424"/>
      <c r="J1392" s="424"/>
      <c r="K1392" s="424"/>
      <c r="L1392" s="424" t="str">
        <f aca="false">IF($G1392&gt;0,$D$4*G1392," ")</f>
        <v> </v>
      </c>
      <c r="M1392" s="424" t="str">
        <f aca="false">IF(I1392&gt;0,($I1392+$J1392)*$G1392," ")</f>
        <v> </v>
      </c>
      <c r="N1392" s="423" t="e">
        <f aca="false">$M1392+(($I$2*$H1392)*$G1392)</f>
        <v>#VALUE!</v>
      </c>
      <c r="O1392" s="422"/>
      <c r="P1392" s="424"/>
      <c r="Q1392" s="424"/>
      <c r="R1392" s="424"/>
      <c r="S1392" s="424"/>
      <c r="T1392" s="424"/>
      <c r="U1392" s="424" t="n">
        <f aca="false">($Q1392+$R1392)*$O1392</f>
        <v>0</v>
      </c>
      <c r="V1392" s="423" t="str">
        <f aca="false">IF(Q1392&gt;0,U1392+(($I$2*P1392)*O1392)," ")</f>
        <v> </v>
      </c>
      <c r="W1392" s="424"/>
      <c r="X1392" s="424"/>
      <c r="Y1392" s="424"/>
      <c r="Z1392" s="424"/>
      <c r="AA1392" s="424"/>
      <c r="AB1392" s="424" t="str">
        <f aca="false">IF(W1392&gt;0,$D$4*W1392," ")</f>
        <v> </v>
      </c>
      <c r="AC1392" s="424" t="n">
        <f aca="false">($Y1392+$Z1392)*$W1392</f>
        <v>0</v>
      </c>
      <c r="AD1392" s="423" t="str">
        <f aca="false">IF(Y1392&gt;0,AC1392+(($I$2*X1392)*W1392)," ")</f>
        <v> </v>
      </c>
      <c r="AE1392" s="424"/>
      <c r="AF1392" s="424"/>
      <c r="AG1392" s="424"/>
      <c r="AH1392" s="424"/>
      <c r="AI1392" s="424"/>
      <c r="AJ1392" s="424"/>
      <c r="AK1392" s="424"/>
      <c r="AL1392" s="423" t="str">
        <f aca="false">IF(AG1392&gt;0,AK1392+(($I$2*AF1392)*AE1392)," ")</f>
        <v> </v>
      </c>
    </row>
    <row r="1393" customFormat="false" ht="12.75" hidden="false" customHeight="false" outlineLevel="0" collapsed="false">
      <c r="D1393" s="421"/>
      <c r="E1393" s="422"/>
      <c r="F1393" s="423"/>
      <c r="G1393" s="424"/>
      <c r="H1393" s="424"/>
      <c r="I1393" s="424"/>
      <c r="J1393" s="424"/>
      <c r="K1393" s="424"/>
      <c r="L1393" s="424" t="str">
        <f aca="false">IF($G1393&gt;0,$D$4*G1393," ")</f>
        <v> </v>
      </c>
      <c r="M1393" s="424" t="str">
        <f aca="false">IF(I1393&gt;0,($I1393+$J1393)*$G1393," ")</f>
        <v> </v>
      </c>
      <c r="N1393" s="423" t="e">
        <f aca="false">$M1393+(($I$2*$H1393)*$G1393)</f>
        <v>#VALUE!</v>
      </c>
      <c r="O1393" s="422"/>
      <c r="P1393" s="424"/>
      <c r="Q1393" s="424"/>
      <c r="R1393" s="424"/>
      <c r="S1393" s="424"/>
      <c r="T1393" s="424"/>
      <c r="U1393" s="424" t="n">
        <f aca="false">($Q1393+$R1393)*$O1393</f>
        <v>0</v>
      </c>
      <c r="V1393" s="423" t="str">
        <f aca="false">IF(Q1393&gt;0,U1393+(($I$2*P1393)*O1393)," ")</f>
        <v> </v>
      </c>
      <c r="W1393" s="424"/>
      <c r="X1393" s="424"/>
      <c r="Y1393" s="424"/>
      <c r="Z1393" s="424"/>
      <c r="AA1393" s="424"/>
      <c r="AB1393" s="424" t="str">
        <f aca="false">IF(W1393&gt;0,$D$4*W1393," ")</f>
        <v> </v>
      </c>
      <c r="AC1393" s="424" t="n">
        <f aca="false">($Y1393+$Z1393)*$W1393</f>
        <v>0</v>
      </c>
      <c r="AD1393" s="423" t="str">
        <f aca="false">IF(Y1393&gt;0,AC1393+(($I$2*X1393)*W1393)," ")</f>
        <v> </v>
      </c>
      <c r="AE1393" s="424"/>
      <c r="AF1393" s="424"/>
      <c r="AG1393" s="424"/>
      <c r="AH1393" s="424"/>
      <c r="AI1393" s="424"/>
      <c r="AJ1393" s="424"/>
      <c r="AK1393" s="424"/>
      <c r="AL1393" s="423" t="str">
        <f aca="false">IF(AG1393&gt;0,AK1393+(($I$2*AF1393)*AE1393)," ")</f>
        <v> </v>
      </c>
    </row>
    <row r="1394" customFormat="false" ht="12.75" hidden="false" customHeight="false" outlineLevel="0" collapsed="false">
      <c r="D1394" s="421"/>
      <c r="E1394" s="422"/>
      <c r="F1394" s="423"/>
      <c r="G1394" s="424"/>
      <c r="H1394" s="424"/>
      <c r="I1394" s="424"/>
      <c r="J1394" s="424"/>
      <c r="K1394" s="424"/>
      <c r="L1394" s="424" t="str">
        <f aca="false">IF($G1394&gt;0,$D$4*G1394," ")</f>
        <v> </v>
      </c>
      <c r="M1394" s="424" t="str">
        <f aca="false">IF(I1394&gt;0,($I1394+$J1394)*$G1394," ")</f>
        <v> </v>
      </c>
      <c r="N1394" s="423" t="e">
        <f aca="false">$M1394+(($I$2*$H1394)*$G1394)</f>
        <v>#VALUE!</v>
      </c>
      <c r="O1394" s="422"/>
      <c r="P1394" s="424"/>
      <c r="Q1394" s="424"/>
      <c r="R1394" s="424"/>
      <c r="S1394" s="424"/>
      <c r="T1394" s="424"/>
      <c r="U1394" s="424" t="n">
        <f aca="false">($Q1394+$R1394)*$O1394</f>
        <v>0</v>
      </c>
      <c r="V1394" s="423" t="str">
        <f aca="false">IF(Q1394&gt;0,U1394+(($I$2*P1394)*O1394)," ")</f>
        <v> </v>
      </c>
      <c r="W1394" s="424"/>
      <c r="X1394" s="424"/>
      <c r="Y1394" s="424"/>
      <c r="Z1394" s="424"/>
      <c r="AA1394" s="424"/>
      <c r="AB1394" s="424" t="str">
        <f aca="false">IF(W1394&gt;0,$D$4*W1394," ")</f>
        <v> </v>
      </c>
      <c r="AC1394" s="424" t="n">
        <f aca="false">($Y1394+$Z1394)*$W1394</f>
        <v>0</v>
      </c>
      <c r="AD1394" s="423" t="str">
        <f aca="false">IF(Y1394&gt;0,AC1394+(($I$2*X1394)*W1394)," ")</f>
        <v> </v>
      </c>
      <c r="AE1394" s="424"/>
      <c r="AF1394" s="424"/>
      <c r="AG1394" s="424"/>
      <c r="AH1394" s="424"/>
      <c r="AI1394" s="424"/>
      <c r="AJ1394" s="424"/>
      <c r="AK1394" s="424"/>
      <c r="AL1394" s="423" t="str">
        <f aca="false">IF(AG1394&gt;0,AK1394+(($I$2*AF1394)*AE1394)," ")</f>
        <v> </v>
      </c>
    </row>
    <row r="1395" customFormat="false" ht="12.75" hidden="false" customHeight="false" outlineLevel="0" collapsed="false">
      <c r="D1395" s="421"/>
      <c r="E1395" s="422"/>
      <c r="F1395" s="423"/>
      <c r="G1395" s="424"/>
      <c r="H1395" s="424"/>
      <c r="I1395" s="424"/>
      <c r="J1395" s="424"/>
      <c r="K1395" s="424"/>
      <c r="L1395" s="424" t="str">
        <f aca="false">IF($G1395&gt;0,$D$4*G1395," ")</f>
        <v> </v>
      </c>
      <c r="M1395" s="424" t="str">
        <f aca="false">IF(I1395&gt;0,($I1395+$J1395)*$G1395," ")</f>
        <v> </v>
      </c>
      <c r="N1395" s="423" t="e">
        <f aca="false">$M1395+(($I$2*$H1395)*$G1395)</f>
        <v>#VALUE!</v>
      </c>
      <c r="O1395" s="422"/>
      <c r="P1395" s="424"/>
      <c r="Q1395" s="424"/>
      <c r="R1395" s="424"/>
      <c r="S1395" s="424"/>
      <c r="T1395" s="424"/>
      <c r="U1395" s="424" t="n">
        <f aca="false">($Q1395+$R1395)*$O1395</f>
        <v>0</v>
      </c>
      <c r="V1395" s="423" t="str">
        <f aca="false">IF(Q1395&gt;0,U1395+(($I$2*P1395)*O1395)," ")</f>
        <v> </v>
      </c>
      <c r="W1395" s="424"/>
      <c r="X1395" s="424"/>
      <c r="Y1395" s="424"/>
      <c r="Z1395" s="424"/>
      <c r="AA1395" s="424"/>
      <c r="AB1395" s="424" t="str">
        <f aca="false">IF(W1395&gt;0,$D$4*W1395," ")</f>
        <v> </v>
      </c>
      <c r="AC1395" s="424" t="n">
        <f aca="false">($Y1395+$Z1395)*$W1395</f>
        <v>0</v>
      </c>
      <c r="AD1395" s="423" t="str">
        <f aca="false">IF(Y1395&gt;0,AC1395+(($I$2*X1395)*W1395)," ")</f>
        <v> </v>
      </c>
      <c r="AE1395" s="424"/>
      <c r="AF1395" s="424"/>
      <c r="AG1395" s="424"/>
      <c r="AH1395" s="424"/>
      <c r="AI1395" s="424"/>
      <c r="AJ1395" s="424"/>
      <c r="AK1395" s="424"/>
      <c r="AL1395" s="423" t="str">
        <f aca="false">IF(AG1395&gt;0,AK1395+(($I$2*AF1395)*AE1395)," ")</f>
        <v> </v>
      </c>
    </row>
    <row r="1396" customFormat="false" ht="12.75" hidden="false" customHeight="false" outlineLevel="0" collapsed="false">
      <c r="D1396" s="421"/>
      <c r="E1396" s="422"/>
      <c r="F1396" s="423"/>
      <c r="G1396" s="424"/>
      <c r="H1396" s="424"/>
      <c r="I1396" s="424"/>
      <c r="J1396" s="424"/>
      <c r="K1396" s="424"/>
      <c r="L1396" s="424" t="str">
        <f aca="false">IF($G1396&gt;0,$D$4*G1396," ")</f>
        <v> </v>
      </c>
      <c r="M1396" s="424" t="str">
        <f aca="false">IF(I1396&gt;0,($I1396+$J1396)*$G1396," ")</f>
        <v> </v>
      </c>
      <c r="N1396" s="423" t="e">
        <f aca="false">$M1396+(($I$2*$H1396)*$G1396)</f>
        <v>#VALUE!</v>
      </c>
      <c r="O1396" s="422"/>
      <c r="P1396" s="424"/>
      <c r="Q1396" s="424"/>
      <c r="R1396" s="424"/>
      <c r="S1396" s="424"/>
      <c r="T1396" s="424"/>
      <c r="U1396" s="424" t="n">
        <f aca="false">($Q1396+$R1396)*$O1396</f>
        <v>0</v>
      </c>
      <c r="V1396" s="423" t="str">
        <f aca="false">IF(Q1396&gt;0,U1396+(($I$2*P1396)*O1396)," ")</f>
        <v> </v>
      </c>
      <c r="W1396" s="424"/>
      <c r="X1396" s="424"/>
      <c r="Y1396" s="424"/>
      <c r="Z1396" s="424"/>
      <c r="AA1396" s="424"/>
      <c r="AB1396" s="424" t="str">
        <f aca="false">IF(W1396&gt;0,$D$4*W1396," ")</f>
        <v> </v>
      </c>
      <c r="AC1396" s="424" t="n">
        <f aca="false">($Y1396+$Z1396)*$W1396</f>
        <v>0</v>
      </c>
      <c r="AD1396" s="423" t="str">
        <f aca="false">IF(Y1396&gt;0,AC1396+(($I$2*X1396)*W1396)," ")</f>
        <v> </v>
      </c>
      <c r="AE1396" s="424"/>
      <c r="AF1396" s="424"/>
      <c r="AG1396" s="424"/>
      <c r="AH1396" s="424"/>
      <c r="AI1396" s="424"/>
      <c r="AJ1396" s="424"/>
      <c r="AK1396" s="424"/>
      <c r="AL1396" s="423" t="str">
        <f aca="false">IF(AG1396&gt;0,AK1396+(($I$2*AF1396)*AE1396)," ")</f>
        <v> </v>
      </c>
    </row>
    <row r="1397" customFormat="false" ht="12.75" hidden="false" customHeight="false" outlineLevel="0" collapsed="false">
      <c r="D1397" s="421"/>
      <c r="E1397" s="422"/>
      <c r="F1397" s="423"/>
      <c r="G1397" s="424"/>
      <c r="H1397" s="424"/>
      <c r="I1397" s="424"/>
      <c r="J1397" s="424"/>
      <c r="K1397" s="424"/>
      <c r="L1397" s="424" t="str">
        <f aca="false">IF($G1397&gt;0,$D$4*G1397," ")</f>
        <v> </v>
      </c>
      <c r="M1397" s="424" t="str">
        <f aca="false">IF(I1397&gt;0,($I1397+$J1397)*$G1397," ")</f>
        <v> </v>
      </c>
      <c r="N1397" s="423" t="e">
        <f aca="false">$M1397+(($I$2*$H1397)*$G1397)</f>
        <v>#VALUE!</v>
      </c>
      <c r="O1397" s="422"/>
      <c r="P1397" s="424"/>
      <c r="Q1397" s="424"/>
      <c r="R1397" s="424"/>
      <c r="S1397" s="424"/>
      <c r="T1397" s="424"/>
      <c r="U1397" s="424" t="n">
        <f aca="false">($Q1397+$R1397)*$O1397</f>
        <v>0</v>
      </c>
      <c r="V1397" s="423" t="str">
        <f aca="false">IF(Q1397&gt;0,U1397+(($I$2*P1397)*O1397)," ")</f>
        <v> </v>
      </c>
      <c r="W1397" s="424"/>
      <c r="X1397" s="424"/>
      <c r="Y1397" s="424"/>
      <c r="Z1397" s="424"/>
      <c r="AA1397" s="424"/>
      <c r="AB1397" s="424" t="str">
        <f aca="false">IF(W1397&gt;0,$D$4*W1397," ")</f>
        <v> </v>
      </c>
      <c r="AC1397" s="424" t="n">
        <f aca="false">($Y1397+$Z1397)*$W1397</f>
        <v>0</v>
      </c>
      <c r="AD1397" s="423" t="str">
        <f aca="false">IF(Y1397&gt;0,AC1397+(($I$2*X1397)*W1397)," ")</f>
        <v> </v>
      </c>
      <c r="AE1397" s="424"/>
      <c r="AF1397" s="424"/>
      <c r="AG1397" s="424"/>
      <c r="AH1397" s="424"/>
      <c r="AI1397" s="424"/>
      <c r="AJ1397" s="424"/>
      <c r="AK1397" s="424"/>
      <c r="AL1397" s="423" t="str">
        <f aca="false">IF(AG1397&gt;0,AK1397+(($I$2*AF1397)*AE1397)," ")</f>
        <v> </v>
      </c>
    </row>
    <row r="1398" customFormat="false" ht="12.75" hidden="false" customHeight="false" outlineLevel="0" collapsed="false">
      <c r="D1398" s="421"/>
      <c r="E1398" s="422"/>
      <c r="F1398" s="423"/>
      <c r="G1398" s="424"/>
      <c r="H1398" s="424"/>
      <c r="I1398" s="424"/>
      <c r="J1398" s="424"/>
      <c r="K1398" s="424"/>
      <c r="L1398" s="424" t="str">
        <f aca="false">IF($G1398&gt;0,$D$4*G1398," ")</f>
        <v> </v>
      </c>
      <c r="M1398" s="424" t="str">
        <f aca="false">IF(I1398&gt;0,($I1398+$J1398)*$G1398," ")</f>
        <v> </v>
      </c>
      <c r="N1398" s="423" t="e">
        <f aca="false">$M1398+(($I$2*$H1398)*$G1398)</f>
        <v>#VALUE!</v>
      </c>
      <c r="O1398" s="422"/>
      <c r="P1398" s="424"/>
      <c r="Q1398" s="424"/>
      <c r="R1398" s="424"/>
      <c r="S1398" s="424"/>
      <c r="T1398" s="424"/>
      <c r="U1398" s="424" t="n">
        <f aca="false">($Q1398+$R1398)*$O1398</f>
        <v>0</v>
      </c>
      <c r="V1398" s="423" t="str">
        <f aca="false">IF(Q1398&gt;0,U1398+(($I$2*P1398)*O1398)," ")</f>
        <v> </v>
      </c>
      <c r="W1398" s="424"/>
      <c r="X1398" s="424"/>
      <c r="Y1398" s="424"/>
      <c r="Z1398" s="424"/>
      <c r="AA1398" s="424"/>
      <c r="AB1398" s="424" t="str">
        <f aca="false">IF(W1398&gt;0,$D$4*W1398," ")</f>
        <v> </v>
      </c>
      <c r="AC1398" s="424" t="n">
        <f aca="false">($Y1398+$Z1398)*$W1398</f>
        <v>0</v>
      </c>
      <c r="AD1398" s="423" t="str">
        <f aca="false">IF(Y1398&gt;0,AC1398+(($I$2*X1398)*W1398)," ")</f>
        <v> </v>
      </c>
      <c r="AE1398" s="424"/>
      <c r="AF1398" s="424"/>
      <c r="AG1398" s="424"/>
      <c r="AH1398" s="424"/>
      <c r="AI1398" s="424"/>
      <c r="AJ1398" s="424"/>
      <c r="AK1398" s="424"/>
      <c r="AL1398" s="423" t="str">
        <f aca="false">IF(AG1398&gt;0,AK1398+(($I$2*AF1398)*AE1398)," ")</f>
        <v> </v>
      </c>
    </row>
    <row r="1399" customFormat="false" ht="12.75" hidden="false" customHeight="false" outlineLevel="0" collapsed="false">
      <c r="D1399" s="421"/>
      <c r="E1399" s="422"/>
      <c r="F1399" s="423"/>
      <c r="G1399" s="424"/>
      <c r="H1399" s="424"/>
      <c r="I1399" s="424"/>
      <c r="J1399" s="424"/>
      <c r="K1399" s="424"/>
      <c r="L1399" s="424" t="str">
        <f aca="false">IF($G1399&gt;0,$D$4*G1399," ")</f>
        <v> </v>
      </c>
      <c r="M1399" s="424" t="str">
        <f aca="false">IF(I1399&gt;0,($I1399+$J1399)*$G1399," ")</f>
        <v> </v>
      </c>
      <c r="N1399" s="423" t="e">
        <f aca="false">$M1399+(($I$2*$H1399)*$G1399)</f>
        <v>#VALUE!</v>
      </c>
      <c r="O1399" s="422"/>
      <c r="P1399" s="424"/>
      <c r="Q1399" s="424"/>
      <c r="R1399" s="424"/>
      <c r="S1399" s="424"/>
      <c r="T1399" s="424"/>
      <c r="U1399" s="424" t="n">
        <f aca="false">($Q1399+$R1399)*$O1399</f>
        <v>0</v>
      </c>
      <c r="V1399" s="423" t="str">
        <f aca="false">IF(Q1399&gt;0,U1399+(($I$2*P1399)*O1399)," ")</f>
        <v> </v>
      </c>
      <c r="W1399" s="424"/>
      <c r="X1399" s="424"/>
      <c r="Y1399" s="424"/>
      <c r="Z1399" s="424"/>
      <c r="AA1399" s="424"/>
      <c r="AB1399" s="424" t="str">
        <f aca="false">IF(W1399&gt;0,$D$4*W1399," ")</f>
        <v> </v>
      </c>
      <c r="AC1399" s="424" t="n">
        <f aca="false">($Y1399+$Z1399)*$W1399</f>
        <v>0</v>
      </c>
      <c r="AD1399" s="423" t="str">
        <f aca="false">IF(Y1399&gt;0,AC1399+(($I$2*X1399)*W1399)," ")</f>
        <v> </v>
      </c>
      <c r="AE1399" s="424"/>
      <c r="AF1399" s="424"/>
      <c r="AG1399" s="424"/>
      <c r="AH1399" s="424"/>
      <c r="AI1399" s="424"/>
      <c r="AJ1399" s="424"/>
      <c r="AK1399" s="424"/>
      <c r="AL1399" s="423" t="str">
        <f aca="false">IF(AG1399&gt;0,AK1399+(($I$2*AF1399)*AE1399)," ")</f>
        <v> </v>
      </c>
    </row>
    <row r="1400" customFormat="false" ht="12.75" hidden="false" customHeight="false" outlineLevel="0" collapsed="false">
      <c r="D1400" s="421"/>
      <c r="E1400" s="422"/>
      <c r="F1400" s="423"/>
      <c r="G1400" s="424"/>
      <c r="H1400" s="424"/>
      <c r="I1400" s="424"/>
      <c r="J1400" s="424"/>
      <c r="K1400" s="424"/>
      <c r="L1400" s="424" t="str">
        <f aca="false">IF($G1400&gt;0,$D$4*G1400," ")</f>
        <v> </v>
      </c>
      <c r="M1400" s="424" t="str">
        <f aca="false">IF(I1400&gt;0,($I1400+$J1400)*$G1400," ")</f>
        <v> </v>
      </c>
      <c r="N1400" s="423" t="e">
        <f aca="false">$M1400+(($I$2*$H1400)*$G1400)</f>
        <v>#VALUE!</v>
      </c>
      <c r="O1400" s="422"/>
      <c r="P1400" s="424"/>
      <c r="Q1400" s="424"/>
      <c r="R1400" s="424"/>
      <c r="S1400" s="424"/>
      <c r="T1400" s="424"/>
      <c r="U1400" s="424" t="n">
        <f aca="false">($Q1400+$R1400)*$O1400</f>
        <v>0</v>
      </c>
      <c r="V1400" s="423" t="str">
        <f aca="false">IF(Q1400&gt;0,U1400+(($I$2*P1400)*O1400)," ")</f>
        <v> </v>
      </c>
      <c r="W1400" s="424"/>
      <c r="X1400" s="424"/>
      <c r="Y1400" s="424"/>
      <c r="Z1400" s="424"/>
      <c r="AA1400" s="424"/>
      <c r="AB1400" s="424" t="str">
        <f aca="false">IF(W1400&gt;0,$D$4*W1400," ")</f>
        <v> </v>
      </c>
      <c r="AC1400" s="424" t="n">
        <f aca="false">($Y1400+$Z1400)*$W1400</f>
        <v>0</v>
      </c>
      <c r="AD1400" s="423" t="str">
        <f aca="false">IF(Y1400&gt;0,AC1400+(($I$2*X1400)*W1400)," ")</f>
        <v> </v>
      </c>
      <c r="AE1400" s="424"/>
      <c r="AF1400" s="424"/>
      <c r="AG1400" s="424"/>
      <c r="AH1400" s="424"/>
      <c r="AI1400" s="424"/>
      <c r="AJ1400" s="424"/>
      <c r="AK1400" s="424"/>
      <c r="AL1400" s="423" t="str">
        <f aca="false">IF(AG1400&gt;0,AK1400+(($I$2*AF1400)*AE1400)," ")</f>
        <v> </v>
      </c>
    </row>
    <row r="1401" customFormat="false" ht="12.75" hidden="false" customHeight="false" outlineLevel="0" collapsed="false">
      <c r="D1401" s="421"/>
      <c r="E1401" s="422"/>
      <c r="F1401" s="423"/>
      <c r="G1401" s="424"/>
      <c r="H1401" s="424"/>
      <c r="I1401" s="424"/>
      <c r="J1401" s="424"/>
      <c r="K1401" s="424"/>
      <c r="L1401" s="424" t="str">
        <f aca="false">IF($G1401&gt;0,$D$4*G1401," ")</f>
        <v> </v>
      </c>
      <c r="M1401" s="424" t="str">
        <f aca="false">IF(I1401&gt;0,($I1401+$J1401)*$G1401," ")</f>
        <v> </v>
      </c>
      <c r="N1401" s="423" t="e">
        <f aca="false">$M1401+(($I$2*$H1401)*$G1401)</f>
        <v>#VALUE!</v>
      </c>
      <c r="O1401" s="422"/>
      <c r="P1401" s="424"/>
      <c r="Q1401" s="424"/>
      <c r="R1401" s="424"/>
      <c r="S1401" s="424"/>
      <c r="T1401" s="424"/>
      <c r="U1401" s="424" t="n">
        <f aca="false">($Q1401+$R1401)*$O1401</f>
        <v>0</v>
      </c>
      <c r="V1401" s="423" t="str">
        <f aca="false">IF(Q1401&gt;0,U1401+(($I$2*P1401)*O1401)," ")</f>
        <v> </v>
      </c>
      <c r="W1401" s="424"/>
      <c r="X1401" s="424"/>
      <c r="Y1401" s="424"/>
      <c r="Z1401" s="424"/>
      <c r="AA1401" s="424"/>
      <c r="AB1401" s="424" t="str">
        <f aca="false">IF(W1401&gt;0,$D$4*W1401," ")</f>
        <v> </v>
      </c>
      <c r="AC1401" s="424" t="n">
        <f aca="false">($Y1401+$Z1401)*$W1401</f>
        <v>0</v>
      </c>
      <c r="AD1401" s="423" t="str">
        <f aca="false">IF(Y1401&gt;0,AC1401+(($I$2*X1401)*W1401)," ")</f>
        <v> </v>
      </c>
      <c r="AE1401" s="424"/>
      <c r="AF1401" s="424"/>
      <c r="AG1401" s="424"/>
      <c r="AH1401" s="424"/>
      <c r="AI1401" s="424"/>
      <c r="AJ1401" s="424"/>
      <c r="AK1401" s="424"/>
      <c r="AL1401" s="423" t="str">
        <f aca="false">IF(AG1401&gt;0,AK1401+(($I$2*AF1401)*AE1401)," ")</f>
        <v> </v>
      </c>
    </row>
    <row r="1402" customFormat="false" ht="12.75" hidden="false" customHeight="false" outlineLevel="0" collapsed="false">
      <c r="D1402" s="421"/>
      <c r="E1402" s="422"/>
      <c r="F1402" s="423"/>
      <c r="G1402" s="424"/>
      <c r="H1402" s="424"/>
      <c r="I1402" s="424"/>
      <c r="J1402" s="424"/>
      <c r="K1402" s="424"/>
      <c r="L1402" s="424" t="str">
        <f aca="false">IF($G1402&gt;0,$D$4*G1402," ")</f>
        <v> </v>
      </c>
      <c r="M1402" s="424" t="str">
        <f aca="false">IF(I1402&gt;0,($I1402+$J1402)*$G1402," ")</f>
        <v> </v>
      </c>
      <c r="N1402" s="423" t="e">
        <f aca="false">$M1402+(($I$2*$H1402)*$G1402)</f>
        <v>#VALUE!</v>
      </c>
      <c r="O1402" s="422"/>
      <c r="P1402" s="424"/>
      <c r="Q1402" s="424"/>
      <c r="R1402" s="424"/>
      <c r="S1402" s="424"/>
      <c r="T1402" s="424"/>
      <c r="U1402" s="424" t="n">
        <f aca="false">($Q1402+$R1402)*$O1402</f>
        <v>0</v>
      </c>
      <c r="V1402" s="423" t="str">
        <f aca="false">IF(Q1402&gt;0,U1402+(($I$2*P1402)*O1402)," ")</f>
        <v> </v>
      </c>
      <c r="W1402" s="424"/>
      <c r="X1402" s="424"/>
      <c r="Y1402" s="424"/>
      <c r="Z1402" s="424"/>
      <c r="AA1402" s="424"/>
      <c r="AB1402" s="424" t="str">
        <f aca="false">IF(W1402&gt;0,$D$4*W1402," ")</f>
        <v> </v>
      </c>
      <c r="AC1402" s="424" t="n">
        <f aca="false">($Y1402+$Z1402)*$W1402</f>
        <v>0</v>
      </c>
      <c r="AD1402" s="423" t="str">
        <f aca="false">IF(Y1402&gt;0,AC1402+(($I$2*X1402)*W1402)," ")</f>
        <v> </v>
      </c>
      <c r="AE1402" s="424"/>
      <c r="AF1402" s="424"/>
      <c r="AG1402" s="424"/>
      <c r="AH1402" s="424"/>
      <c r="AI1402" s="424"/>
      <c r="AJ1402" s="424"/>
      <c r="AK1402" s="424"/>
      <c r="AL1402" s="423" t="str">
        <f aca="false">IF(AG1402&gt;0,AK1402+(($I$2*AF1402)*AE1402)," ")</f>
        <v> </v>
      </c>
    </row>
    <row r="1403" customFormat="false" ht="12.75" hidden="false" customHeight="false" outlineLevel="0" collapsed="false">
      <c r="D1403" s="421"/>
      <c r="E1403" s="422"/>
      <c r="F1403" s="423"/>
      <c r="G1403" s="424"/>
      <c r="H1403" s="424"/>
      <c r="I1403" s="424"/>
      <c r="J1403" s="424"/>
      <c r="K1403" s="424"/>
      <c r="L1403" s="424" t="str">
        <f aca="false">IF($G1403&gt;0,$D$4*G1403," ")</f>
        <v> </v>
      </c>
      <c r="M1403" s="424" t="str">
        <f aca="false">IF(I1403&gt;0,($I1403+$J1403)*$G1403," ")</f>
        <v> </v>
      </c>
      <c r="N1403" s="423" t="e">
        <f aca="false">$M1403+(($I$2*$H1403)*$G1403)</f>
        <v>#VALUE!</v>
      </c>
      <c r="O1403" s="422"/>
      <c r="P1403" s="424"/>
      <c r="Q1403" s="424"/>
      <c r="R1403" s="424"/>
      <c r="S1403" s="424"/>
      <c r="T1403" s="424"/>
      <c r="U1403" s="424" t="n">
        <f aca="false">($Q1403+$R1403)*$O1403</f>
        <v>0</v>
      </c>
      <c r="V1403" s="423" t="str">
        <f aca="false">IF(Q1403&gt;0,U1403+(($I$2*P1403)*O1403)," ")</f>
        <v> </v>
      </c>
      <c r="W1403" s="424"/>
      <c r="X1403" s="424"/>
      <c r="Y1403" s="424"/>
      <c r="Z1403" s="424"/>
      <c r="AA1403" s="424"/>
      <c r="AB1403" s="424" t="str">
        <f aca="false">IF(W1403&gt;0,$D$4*W1403," ")</f>
        <v> </v>
      </c>
      <c r="AC1403" s="424" t="n">
        <f aca="false">($Y1403+$Z1403)*$W1403</f>
        <v>0</v>
      </c>
      <c r="AD1403" s="423" t="str">
        <f aca="false">IF(Y1403&gt;0,AC1403+(($I$2*X1403)*W1403)," ")</f>
        <v> </v>
      </c>
      <c r="AE1403" s="424"/>
      <c r="AF1403" s="424"/>
      <c r="AG1403" s="424"/>
      <c r="AH1403" s="424"/>
      <c r="AI1403" s="424"/>
      <c r="AJ1403" s="424"/>
      <c r="AK1403" s="424"/>
      <c r="AL1403" s="423" t="str">
        <f aca="false">IF(AG1403&gt;0,AK1403+(($I$2*AF1403)*AE1403)," ")</f>
        <v> </v>
      </c>
    </row>
    <row r="1404" customFormat="false" ht="12.75" hidden="false" customHeight="false" outlineLevel="0" collapsed="false">
      <c r="D1404" s="421"/>
      <c r="E1404" s="422"/>
      <c r="F1404" s="423"/>
      <c r="G1404" s="424"/>
      <c r="H1404" s="424"/>
      <c r="I1404" s="424"/>
      <c r="J1404" s="424"/>
      <c r="K1404" s="424"/>
      <c r="L1404" s="424" t="str">
        <f aca="false">IF($G1404&gt;0,$D$4*G1404," ")</f>
        <v> </v>
      </c>
      <c r="M1404" s="424" t="str">
        <f aca="false">IF(I1404&gt;0,($I1404+$J1404)*$G1404," ")</f>
        <v> </v>
      </c>
      <c r="N1404" s="423" t="e">
        <f aca="false">$M1404+(($I$2*$H1404)*$G1404)</f>
        <v>#VALUE!</v>
      </c>
      <c r="O1404" s="422"/>
      <c r="P1404" s="424"/>
      <c r="Q1404" s="424"/>
      <c r="R1404" s="424"/>
      <c r="S1404" s="424"/>
      <c r="T1404" s="424"/>
      <c r="U1404" s="424" t="n">
        <f aca="false">($Q1404+$R1404)*$O1404</f>
        <v>0</v>
      </c>
      <c r="V1404" s="423" t="str">
        <f aca="false">IF(Q1404&gt;0,U1404+(($I$2*P1404)*O1404)," ")</f>
        <v> </v>
      </c>
      <c r="W1404" s="424"/>
      <c r="X1404" s="424"/>
      <c r="Y1404" s="424"/>
      <c r="Z1404" s="424"/>
      <c r="AA1404" s="424"/>
      <c r="AB1404" s="424" t="str">
        <f aca="false">IF(W1404&gt;0,$D$4*W1404," ")</f>
        <v> </v>
      </c>
      <c r="AC1404" s="424" t="n">
        <f aca="false">($Y1404+$Z1404)*$W1404</f>
        <v>0</v>
      </c>
      <c r="AD1404" s="423" t="str">
        <f aca="false">IF(Y1404&gt;0,AC1404+(($I$2*X1404)*W1404)," ")</f>
        <v> </v>
      </c>
      <c r="AE1404" s="424"/>
      <c r="AF1404" s="424"/>
      <c r="AG1404" s="424"/>
      <c r="AH1404" s="424"/>
      <c r="AI1404" s="424"/>
      <c r="AJ1404" s="424"/>
      <c r="AK1404" s="424"/>
      <c r="AL1404" s="423" t="str">
        <f aca="false">IF(AG1404&gt;0,AK1404+(($I$2*AF1404)*AE1404)," ")</f>
        <v> </v>
      </c>
    </row>
    <row r="1405" customFormat="false" ht="12.75" hidden="false" customHeight="false" outlineLevel="0" collapsed="false">
      <c r="D1405" s="421"/>
      <c r="E1405" s="422"/>
      <c r="F1405" s="423"/>
      <c r="G1405" s="424"/>
      <c r="H1405" s="424"/>
      <c r="I1405" s="424"/>
      <c r="J1405" s="424"/>
      <c r="K1405" s="424"/>
      <c r="L1405" s="424" t="str">
        <f aca="false">IF($G1405&gt;0,$D$4*G1405," ")</f>
        <v> </v>
      </c>
      <c r="M1405" s="424" t="str">
        <f aca="false">IF(I1405&gt;0,($I1405+$J1405)*$G1405," ")</f>
        <v> </v>
      </c>
      <c r="N1405" s="423" t="e">
        <f aca="false">$M1405+(($I$2*$H1405)*$G1405)</f>
        <v>#VALUE!</v>
      </c>
      <c r="O1405" s="422"/>
      <c r="P1405" s="424"/>
      <c r="Q1405" s="424"/>
      <c r="R1405" s="424"/>
      <c r="S1405" s="424"/>
      <c r="T1405" s="424"/>
      <c r="U1405" s="424" t="n">
        <f aca="false">($Q1405+$R1405)*$O1405</f>
        <v>0</v>
      </c>
      <c r="V1405" s="423" t="str">
        <f aca="false">IF(Q1405&gt;0,U1405+(($I$2*P1405)*O1405)," ")</f>
        <v> </v>
      </c>
      <c r="W1405" s="424"/>
      <c r="X1405" s="424"/>
      <c r="Y1405" s="424"/>
      <c r="Z1405" s="424"/>
      <c r="AA1405" s="424"/>
      <c r="AB1405" s="424" t="str">
        <f aca="false">IF(W1405&gt;0,$D$4*W1405," ")</f>
        <v> </v>
      </c>
      <c r="AC1405" s="424" t="n">
        <f aca="false">($Y1405+$Z1405)*$W1405</f>
        <v>0</v>
      </c>
      <c r="AD1405" s="423" t="str">
        <f aca="false">IF(Y1405&gt;0,AC1405+(($I$2*X1405)*W1405)," ")</f>
        <v> </v>
      </c>
      <c r="AE1405" s="424"/>
      <c r="AF1405" s="424"/>
      <c r="AG1405" s="424"/>
      <c r="AH1405" s="424"/>
      <c r="AI1405" s="424"/>
      <c r="AJ1405" s="424"/>
      <c r="AK1405" s="424"/>
      <c r="AL1405" s="423" t="str">
        <f aca="false">IF(AG1405&gt;0,AK1405+(($I$2*AF1405)*AE1405)," ")</f>
        <v> </v>
      </c>
    </row>
    <row r="1406" customFormat="false" ht="12.75" hidden="false" customHeight="false" outlineLevel="0" collapsed="false">
      <c r="D1406" s="421"/>
      <c r="E1406" s="422"/>
      <c r="F1406" s="423"/>
      <c r="G1406" s="424"/>
      <c r="H1406" s="424"/>
      <c r="I1406" s="424"/>
      <c r="J1406" s="424"/>
      <c r="K1406" s="424"/>
      <c r="L1406" s="424" t="str">
        <f aca="false">IF($G1406&gt;0,$D$4*G1406," ")</f>
        <v> </v>
      </c>
      <c r="M1406" s="424" t="str">
        <f aca="false">IF(I1406&gt;0,($I1406+$J1406)*$G1406," ")</f>
        <v> </v>
      </c>
      <c r="N1406" s="423" t="e">
        <f aca="false">$M1406+(($I$2*$H1406)*$G1406)</f>
        <v>#VALUE!</v>
      </c>
      <c r="O1406" s="422"/>
      <c r="P1406" s="424"/>
      <c r="Q1406" s="424"/>
      <c r="R1406" s="424"/>
      <c r="S1406" s="424"/>
      <c r="T1406" s="424"/>
      <c r="U1406" s="424" t="n">
        <f aca="false">($Q1406+$R1406)*$O1406</f>
        <v>0</v>
      </c>
      <c r="V1406" s="423" t="str">
        <f aca="false">IF(Q1406&gt;0,U1406+(($I$2*P1406)*O1406)," ")</f>
        <v> </v>
      </c>
      <c r="W1406" s="424"/>
      <c r="X1406" s="424"/>
      <c r="Y1406" s="424"/>
      <c r="Z1406" s="424"/>
      <c r="AA1406" s="424"/>
      <c r="AB1406" s="424" t="str">
        <f aca="false">IF(W1406&gt;0,$D$4*W1406," ")</f>
        <v> </v>
      </c>
      <c r="AC1406" s="424" t="n">
        <f aca="false">($Y1406+$Z1406)*$W1406</f>
        <v>0</v>
      </c>
      <c r="AD1406" s="423" t="str">
        <f aca="false">IF(Y1406&gt;0,AC1406+(($I$2*X1406)*W1406)," ")</f>
        <v> </v>
      </c>
      <c r="AE1406" s="424"/>
      <c r="AF1406" s="424"/>
      <c r="AG1406" s="424"/>
      <c r="AH1406" s="424"/>
      <c r="AI1406" s="424"/>
      <c r="AJ1406" s="424"/>
      <c r="AK1406" s="424"/>
      <c r="AL1406" s="423" t="str">
        <f aca="false">IF(AG1406&gt;0,AK1406+(($I$2*AF1406)*AE1406)," ")</f>
        <v> </v>
      </c>
    </row>
    <row r="1407" customFormat="false" ht="12.75" hidden="false" customHeight="false" outlineLevel="0" collapsed="false">
      <c r="D1407" s="421"/>
      <c r="E1407" s="422"/>
      <c r="F1407" s="423"/>
      <c r="G1407" s="424"/>
      <c r="H1407" s="424"/>
      <c r="I1407" s="424"/>
      <c r="J1407" s="424"/>
      <c r="K1407" s="424"/>
      <c r="L1407" s="424" t="str">
        <f aca="false">IF($G1407&gt;0,$D$4*G1407," ")</f>
        <v> </v>
      </c>
      <c r="M1407" s="424" t="str">
        <f aca="false">IF(I1407&gt;0,($I1407+$J1407)*$G1407," ")</f>
        <v> </v>
      </c>
      <c r="N1407" s="423" t="e">
        <f aca="false">$M1407+(($I$2*$H1407)*$G1407)</f>
        <v>#VALUE!</v>
      </c>
      <c r="O1407" s="422"/>
      <c r="P1407" s="424"/>
      <c r="Q1407" s="424"/>
      <c r="R1407" s="424"/>
      <c r="S1407" s="424"/>
      <c r="T1407" s="424"/>
      <c r="U1407" s="424" t="n">
        <f aca="false">($Q1407+$R1407)*$O1407</f>
        <v>0</v>
      </c>
      <c r="V1407" s="423" t="str">
        <f aca="false">IF(Q1407&gt;0,U1407+(($I$2*P1407)*O1407)," ")</f>
        <v> </v>
      </c>
      <c r="W1407" s="424"/>
      <c r="X1407" s="424"/>
      <c r="Y1407" s="424"/>
      <c r="Z1407" s="424"/>
      <c r="AA1407" s="424"/>
      <c r="AB1407" s="424" t="str">
        <f aca="false">IF(W1407&gt;0,$D$4*W1407," ")</f>
        <v> </v>
      </c>
      <c r="AC1407" s="424" t="n">
        <f aca="false">($Y1407+$Z1407)*$W1407</f>
        <v>0</v>
      </c>
      <c r="AD1407" s="423" t="str">
        <f aca="false">IF(Y1407&gt;0,AC1407+(($I$2*X1407)*W1407)," ")</f>
        <v> </v>
      </c>
      <c r="AE1407" s="424"/>
      <c r="AF1407" s="424"/>
      <c r="AG1407" s="424"/>
      <c r="AH1407" s="424"/>
      <c r="AI1407" s="424"/>
      <c r="AJ1407" s="424"/>
      <c r="AK1407" s="424"/>
      <c r="AL1407" s="423" t="str">
        <f aca="false">IF(AG1407&gt;0,AK1407+(($I$2*AF1407)*AE1407)," ")</f>
        <v> </v>
      </c>
    </row>
    <row r="1408" customFormat="false" ht="12.75" hidden="false" customHeight="false" outlineLevel="0" collapsed="false">
      <c r="D1408" s="421"/>
      <c r="E1408" s="422"/>
      <c r="F1408" s="423"/>
      <c r="G1408" s="424"/>
      <c r="H1408" s="424"/>
      <c r="I1408" s="424"/>
      <c r="J1408" s="424"/>
      <c r="K1408" s="424"/>
      <c r="L1408" s="424" t="str">
        <f aca="false">IF($G1408&gt;0,$D$4*G1408," ")</f>
        <v> </v>
      </c>
      <c r="M1408" s="424" t="str">
        <f aca="false">IF(I1408&gt;0,($I1408+$J1408)*$G1408," ")</f>
        <v> </v>
      </c>
      <c r="N1408" s="423" t="e">
        <f aca="false">$M1408+(($I$2*$H1408)*$G1408)</f>
        <v>#VALUE!</v>
      </c>
      <c r="O1408" s="422"/>
      <c r="P1408" s="424"/>
      <c r="Q1408" s="424"/>
      <c r="R1408" s="424"/>
      <c r="S1408" s="424"/>
      <c r="T1408" s="424"/>
      <c r="U1408" s="424" t="n">
        <f aca="false">($Q1408+$R1408)*$O1408</f>
        <v>0</v>
      </c>
      <c r="V1408" s="423" t="str">
        <f aca="false">IF(Q1408&gt;0,U1408+(($I$2*P1408)*O1408)," ")</f>
        <v> </v>
      </c>
      <c r="W1408" s="424"/>
      <c r="X1408" s="424"/>
      <c r="Y1408" s="424"/>
      <c r="Z1408" s="424"/>
      <c r="AA1408" s="424"/>
      <c r="AB1408" s="424" t="str">
        <f aca="false">IF(W1408&gt;0,$D$4*W1408," ")</f>
        <v> </v>
      </c>
      <c r="AC1408" s="424" t="n">
        <f aca="false">($Y1408+$Z1408)*$W1408</f>
        <v>0</v>
      </c>
      <c r="AD1408" s="423" t="str">
        <f aca="false">IF(Y1408&gt;0,AC1408+(($I$2*X1408)*W1408)," ")</f>
        <v> </v>
      </c>
      <c r="AE1408" s="424"/>
      <c r="AF1408" s="424"/>
      <c r="AG1408" s="424"/>
      <c r="AH1408" s="424"/>
      <c r="AI1408" s="424"/>
      <c r="AJ1408" s="424"/>
      <c r="AK1408" s="424"/>
      <c r="AL1408" s="423" t="str">
        <f aca="false">IF(AG1408&gt;0,AK1408+(($I$2*AF1408)*AE1408)," ")</f>
        <v> </v>
      </c>
    </row>
    <row r="1409" customFormat="false" ht="12.75" hidden="false" customHeight="false" outlineLevel="0" collapsed="false">
      <c r="D1409" s="421"/>
      <c r="E1409" s="422"/>
      <c r="F1409" s="423"/>
      <c r="G1409" s="424"/>
      <c r="H1409" s="424"/>
      <c r="I1409" s="424"/>
      <c r="J1409" s="424"/>
      <c r="K1409" s="424"/>
      <c r="L1409" s="424" t="str">
        <f aca="false">IF($G1409&gt;0,$D$4*G1409," ")</f>
        <v> </v>
      </c>
      <c r="M1409" s="424" t="str">
        <f aca="false">IF(I1409&gt;0,($I1409+$J1409)*$G1409," ")</f>
        <v> </v>
      </c>
      <c r="N1409" s="423" t="e">
        <f aca="false">$M1409+(($I$2*$H1409)*$G1409)</f>
        <v>#VALUE!</v>
      </c>
      <c r="O1409" s="422"/>
      <c r="P1409" s="424"/>
      <c r="Q1409" s="424"/>
      <c r="R1409" s="424"/>
      <c r="S1409" s="424"/>
      <c r="T1409" s="424"/>
      <c r="U1409" s="424" t="n">
        <f aca="false">($Q1409+$R1409)*$O1409</f>
        <v>0</v>
      </c>
      <c r="V1409" s="423" t="str">
        <f aca="false">IF(Q1409&gt;0,U1409+(($I$2*P1409)*O1409)," ")</f>
        <v> </v>
      </c>
      <c r="W1409" s="424"/>
      <c r="X1409" s="424"/>
      <c r="Y1409" s="424"/>
      <c r="Z1409" s="424"/>
      <c r="AA1409" s="424"/>
      <c r="AB1409" s="424" t="str">
        <f aca="false">IF(W1409&gt;0,$D$4*W1409," ")</f>
        <v> </v>
      </c>
      <c r="AC1409" s="424" t="n">
        <f aca="false">($Y1409+$Z1409)*$W1409</f>
        <v>0</v>
      </c>
      <c r="AD1409" s="423" t="str">
        <f aca="false">IF(Y1409&gt;0,AC1409+(($I$2*X1409)*W1409)," ")</f>
        <v> </v>
      </c>
      <c r="AE1409" s="424"/>
      <c r="AF1409" s="424"/>
      <c r="AG1409" s="424"/>
      <c r="AH1409" s="424"/>
      <c r="AI1409" s="424"/>
      <c r="AJ1409" s="424"/>
      <c r="AK1409" s="424"/>
      <c r="AL1409" s="423" t="str">
        <f aca="false">IF(AG1409&gt;0,AK1409+(($I$2*AF1409)*AE1409)," ")</f>
        <v> </v>
      </c>
    </row>
    <row r="1410" customFormat="false" ht="12.75" hidden="false" customHeight="false" outlineLevel="0" collapsed="false">
      <c r="D1410" s="421"/>
      <c r="E1410" s="422"/>
      <c r="F1410" s="423"/>
      <c r="G1410" s="424"/>
      <c r="H1410" s="424"/>
      <c r="I1410" s="424"/>
      <c r="J1410" s="424"/>
      <c r="K1410" s="424"/>
      <c r="L1410" s="424" t="str">
        <f aca="false">IF($G1410&gt;0,$D$4*G1410," ")</f>
        <v> </v>
      </c>
      <c r="M1410" s="424" t="str">
        <f aca="false">IF(I1410&gt;0,($I1410+$J1410)*$G1410," ")</f>
        <v> </v>
      </c>
      <c r="N1410" s="423" t="e">
        <f aca="false">$M1410+(($I$2*$H1410)*$G1410)</f>
        <v>#VALUE!</v>
      </c>
      <c r="O1410" s="422"/>
      <c r="P1410" s="424"/>
      <c r="Q1410" s="424"/>
      <c r="R1410" s="424"/>
      <c r="S1410" s="424"/>
      <c r="T1410" s="424"/>
      <c r="U1410" s="424" t="n">
        <f aca="false">($Q1410+$R1410)*$O1410</f>
        <v>0</v>
      </c>
      <c r="V1410" s="423" t="str">
        <f aca="false">IF(Q1410&gt;0,U1410+(($I$2*P1410)*O1410)," ")</f>
        <v> </v>
      </c>
      <c r="W1410" s="424"/>
      <c r="X1410" s="424"/>
      <c r="Y1410" s="424"/>
      <c r="Z1410" s="424"/>
      <c r="AA1410" s="424"/>
      <c r="AB1410" s="424" t="str">
        <f aca="false">IF(W1410&gt;0,$D$4*W1410," ")</f>
        <v> </v>
      </c>
      <c r="AC1410" s="424" t="n">
        <f aca="false">($Y1410+$Z1410)*$W1410</f>
        <v>0</v>
      </c>
      <c r="AD1410" s="423" t="str">
        <f aca="false">IF(Y1410&gt;0,AC1410+(($I$2*X1410)*W1410)," ")</f>
        <v> </v>
      </c>
      <c r="AE1410" s="424"/>
      <c r="AF1410" s="424"/>
      <c r="AG1410" s="424"/>
      <c r="AH1410" s="424"/>
      <c r="AI1410" s="424"/>
      <c r="AJ1410" s="424"/>
      <c r="AK1410" s="424"/>
      <c r="AL1410" s="423" t="str">
        <f aca="false">IF(AG1410&gt;0,AK1410+(($I$2*AF1410)*AE1410)," ")</f>
        <v> </v>
      </c>
    </row>
    <row r="1411" customFormat="false" ht="12.75" hidden="false" customHeight="false" outlineLevel="0" collapsed="false">
      <c r="D1411" s="421"/>
      <c r="E1411" s="422"/>
      <c r="F1411" s="423"/>
      <c r="G1411" s="424"/>
      <c r="H1411" s="424"/>
      <c r="I1411" s="424"/>
      <c r="J1411" s="424"/>
      <c r="K1411" s="424"/>
      <c r="L1411" s="424" t="str">
        <f aca="false">IF($G1411&gt;0,$D$4*G1411," ")</f>
        <v> </v>
      </c>
      <c r="M1411" s="424" t="str">
        <f aca="false">IF(I1411&gt;0,($I1411+$J1411)*$G1411," ")</f>
        <v> </v>
      </c>
      <c r="N1411" s="423" t="e">
        <f aca="false">$M1411+(($I$2*$H1411)*$G1411)</f>
        <v>#VALUE!</v>
      </c>
      <c r="O1411" s="422"/>
      <c r="P1411" s="424"/>
      <c r="Q1411" s="424"/>
      <c r="R1411" s="424"/>
      <c r="S1411" s="424"/>
      <c r="T1411" s="424"/>
      <c r="U1411" s="424" t="n">
        <f aca="false">($Q1411+$R1411)*$O1411</f>
        <v>0</v>
      </c>
      <c r="V1411" s="423" t="str">
        <f aca="false">IF(Q1411&gt;0,U1411+(($I$2*P1411)*O1411)," ")</f>
        <v> </v>
      </c>
      <c r="W1411" s="424"/>
      <c r="X1411" s="424"/>
      <c r="Y1411" s="424"/>
      <c r="Z1411" s="424"/>
      <c r="AA1411" s="424"/>
      <c r="AB1411" s="424" t="str">
        <f aca="false">IF(W1411&gt;0,$D$4*W1411," ")</f>
        <v> </v>
      </c>
      <c r="AC1411" s="424" t="n">
        <f aca="false">($Y1411+$Z1411)*$W1411</f>
        <v>0</v>
      </c>
      <c r="AD1411" s="423" t="str">
        <f aca="false">IF(Y1411&gt;0,AC1411+(($I$2*X1411)*W1411)," ")</f>
        <v> </v>
      </c>
      <c r="AE1411" s="424"/>
      <c r="AF1411" s="424"/>
      <c r="AG1411" s="424"/>
      <c r="AH1411" s="424"/>
      <c r="AI1411" s="424"/>
      <c r="AJ1411" s="424"/>
      <c r="AK1411" s="424"/>
      <c r="AL1411" s="423" t="str">
        <f aca="false">IF(AG1411&gt;0,AK1411+(($I$2*AF1411)*AE1411)," ")</f>
        <v> </v>
      </c>
    </row>
    <row r="1412" customFormat="false" ht="12.75" hidden="false" customHeight="false" outlineLevel="0" collapsed="false">
      <c r="D1412" s="421"/>
      <c r="E1412" s="422"/>
      <c r="F1412" s="423"/>
      <c r="G1412" s="424"/>
      <c r="H1412" s="424"/>
      <c r="I1412" s="424"/>
      <c r="J1412" s="424"/>
      <c r="K1412" s="424"/>
      <c r="L1412" s="424" t="str">
        <f aca="false">IF($G1412&gt;0,$D$4*G1412," ")</f>
        <v> </v>
      </c>
      <c r="M1412" s="424" t="str">
        <f aca="false">IF(I1412&gt;0,($I1412+$J1412)*$G1412," ")</f>
        <v> </v>
      </c>
      <c r="N1412" s="423" t="e">
        <f aca="false">$M1412+(($I$2*$H1412)*$G1412)</f>
        <v>#VALUE!</v>
      </c>
      <c r="O1412" s="422"/>
      <c r="P1412" s="424"/>
      <c r="Q1412" s="424"/>
      <c r="R1412" s="424"/>
      <c r="S1412" s="424"/>
      <c r="T1412" s="424"/>
      <c r="U1412" s="424" t="n">
        <f aca="false">($Q1412+$R1412)*$O1412</f>
        <v>0</v>
      </c>
      <c r="V1412" s="423" t="str">
        <f aca="false">IF(Q1412&gt;0,U1412+(($I$2*P1412)*O1412)," ")</f>
        <v> </v>
      </c>
      <c r="W1412" s="424"/>
      <c r="X1412" s="424"/>
      <c r="Y1412" s="424"/>
      <c r="Z1412" s="424"/>
      <c r="AA1412" s="424"/>
      <c r="AB1412" s="424" t="str">
        <f aca="false">IF(W1412&gt;0,$D$4*W1412," ")</f>
        <v> </v>
      </c>
      <c r="AC1412" s="424" t="n">
        <f aca="false">($Y1412+$Z1412)*$W1412</f>
        <v>0</v>
      </c>
      <c r="AD1412" s="423" t="str">
        <f aca="false">IF(Y1412&gt;0,AC1412+(($I$2*X1412)*W1412)," ")</f>
        <v> </v>
      </c>
      <c r="AE1412" s="424"/>
      <c r="AF1412" s="424"/>
      <c r="AG1412" s="424"/>
      <c r="AH1412" s="424"/>
      <c r="AI1412" s="424"/>
      <c r="AJ1412" s="424"/>
      <c r="AK1412" s="424"/>
      <c r="AL1412" s="423" t="str">
        <f aca="false">IF(AG1412&gt;0,AK1412+(($I$2*AF1412)*AE1412)," ")</f>
        <v> </v>
      </c>
    </row>
    <row r="1413" customFormat="false" ht="12.75" hidden="false" customHeight="false" outlineLevel="0" collapsed="false">
      <c r="D1413" s="421"/>
      <c r="E1413" s="422"/>
      <c r="F1413" s="423"/>
      <c r="G1413" s="424"/>
      <c r="H1413" s="424"/>
      <c r="I1413" s="424"/>
      <c r="J1413" s="424"/>
      <c r="K1413" s="424"/>
      <c r="L1413" s="424" t="str">
        <f aca="false">IF($G1413&gt;0,$D$4*G1413," ")</f>
        <v> </v>
      </c>
      <c r="M1413" s="424" t="str">
        <f aca="false">IF(I1413&gt;0,($I1413+$J1413)*$G1413," ")</f>
        <v> </v>
      </c>
      <c r="N1413" s="423" t="e">
        <f aca="false">$M1413+(($I$2*$H1413)*$G1413)</f>
        <v>#VALUE!</v>
      </c>
      <c r="O1413" s="422"/>
      <c r="P1413" s="424"/>
      <c r="Q1413" s="424"/>
      <c r="R1413" s="424"/>
      <c r="S1413" s="424"/>
      <c r="T1413" s="424"/>
      <c r="U1413" s="424" t="n">
        <f aca="false">($Q1413+$R1413)*$O1413</f>
        <v>0</v>
      </c>
      <c r="V1413" s="423" t="str">
        <f aca="false">IF(Q1413&gt;0,U1413+(($I$2*P1413)*O1413)," ")</f>
        <v> </v>
      </c>
      <c r="W1413" s="424"/>
      <c r="X1413" s="424"/>
      <c r="Y1413" s="424"/>
      <c r="Z1413" s="424"/>
      <c r="AA1413" s="424"/>
      <c r="AB1413" s="424" t="str">
        <f aca="false">IF(W1413&gt;0,$D$4*W1413," ")</f>
        <v> </v>
      </c>
      <c r="AC1413" s="424" t="n">
        <f aca="false">($Y1413+$Z1413)*$W1413</f>
        <v>0</v>
      </c>
      <c r="AD1413" s="423" t="str">
        <f aca="false">IF(Y1413&gt;0,AC1413+(($I$2*X1413)*W1413)," ")</f>
        <v> </v>
      </c>
      <c r="AE1413" s="424"/>
      <c r="AF1413" s="424"/>
      <c r="AG1413" s="424"/>
      <c r="AH1413" s="424"/>
      <c r="AI1413" s="424"/>
      <c r="AJ1413" s="424"/>
      <c r="AK1413" s="424"/>
      <c r="AL1413" s="423" t="str">
        <f aca="false">IF(AG1413&gt;0,AK1413+(($I$2*AF1413)*AE1413)," ")</f>
        <v> </v>
      </c>
    </row>
    <row r="1414" customFormat="false" ht="12.75" hidden="false" customHeight="false" outlineLevel="0" collapsed="false">
      <c r="D1414" s="421"/>
      <c r="E1414" s="422"/>
      <c r="F1414" s="423"/>
      <c r="G1414" s="424"/>
      <c r="H1414" s="424"/>
      <c r="I1414" s="424"/>
      <c r="J1414" s="424"/>
      <c r="K1414" s="424"/>
      <c r="L1414" s="424" t="str">
        <f aca="false">IF($G1414&gt;0,$D$4*G1414," ")</f>
        <v> </v>
      </c>
      <c r="M1414" s="424" t="str">
        <f aca="false">IF(I1414&gt;0,($I1414+$J1414)*$G1414," ")</f>
        <v> </v>
      </c>
      <c r="N1414" s="423" t="e">
        <f aca="false">$M1414+(($I$2*$H1414)*$G1414)</f>
        <v>#VALUE!</v>
      </c>
      <c r="O1414" s="422"/>
      <c r="P1414" s="424"/>
      <c r="Q1414" s="424"/>
      <c r="R1414" s="424"/>
      <c r="S1414" s="424"/>
      <c r="T1414" s="424"/>
      <c r="U1414" s="424" t="n">
        <f aca="false">($Q1414+$R1414)*$O1414</f>
        <v>0</v>
      </c>
      <c r="V1414" s="423" t="str">
        <f aca="false">IF(Q1414&gt;0,U1414+(($I$2*P1414)*O1414)," ")</f>
        <v> </v>
      </c>
      <c r="W1414" s="424"/>
      <c r="X1414" s="424"/>
      <c r="Y1414" s="424"/>
      <c r="Z1414" s="424"/>
      <c r="AA1414" s="424"/>
      <c r="AB1414" s="424" t="str">
        <f aca="false">IF(W1414&gt;0,$D$4*W1414," ")</f>
        <v> </v>
      </c>
      <c r="AC1414" s="424" t="n">
        <f aca="false">($Y1414+$Z1414)*$W1414</f>
        <v>0</v>
      </c>
      <c r="AD1414" s="423" t="str">
        <f aca="false">IF(Y1414&gt;0,AC1414+(($I$2*X1414)*W1414)," ")</f>
        <v> </v>
      </c>
      <c r="AE1414" s="424"/>
      <c r="AF1414" s="424"/>
      <c r="AG1414" s="424"/>
      <c r="AH1414" s="424"/>
      <c r="AI1414" s="424"/>
      <c r="AJ1414" s="424"/>
      <c r="AK1414" s="424"/>
      <c r="AL1414" s="423" t="str">
        <f aca="false">IF(AG1414&gt;0,AK1414+(($I$2*AF1414)*AE1414)," ")</f>
        <v> </v>
      </c>
    </row>
    <row r="1415" customFormat="false" ht="12.75" hidden="false" customHeight="false" outlineLevel="0" collapsed="false">
      <c r="D1415" s="421"/>
      <c r="E1415" s="422"/>
      <c r="F1415" s="423"/>
      <c r="G1415" s="424"/>
      <c r="H1415" s="424"/>
      <c r="I1415" s="424"/>
      <c r="J1415" s="424"/>
      <c r="K1415" s="424"/>
      <c r="L1415" s="424" t="str">
        <f aca="false">IF($G1415&gt;0,$D$4*G1415," ")</f>
        <v> </v>
      </c>
      <c r="M1415" s="424" t="str">
        <f aca="false">IF(I1415&gt;0,($I1415+$J1415)*$G1415," ")</f>
        <v> </v>
      </c>
      <c r="N1415" s="423" t="e">
        <f aca="false">$M1415+(($I$2*$H1415)*$G1415)</f>
        <v>#VALUE!</v>
      </c>
      <c r="O1415" s="422"/>
      <c r="P1415" s="424"/>
      <c r="Q1415" s="424"/>
      <c r="R1415" s="424"/>
      <c r="S1415" s="424"/>
      <c r="T1415" s="424"/>
      <c r="U1415" s="424" t="n">
        <f aca="false">($Q1415+$R1415)*$O1415</f>
        <v>0</v>
      </c>
      <c r="V1415" s="423" t="str">
        <f aca="false">IF(Q1415&gt;0,U1415+(($I$2*P1415)*O1415)," ")</f>
        <v> </v>
      </c>
      <c r="W1415" s="424"/>
      <c r="X1415" s="424"/>
      <c r="Y1415" s="424"/>
      <c r="Z1415" s="424"/>
      <c r="AA1415" s="424"/>
      <c r="AB1415" s="424" t="str">
        <f aca="false">IF(W1415&gt;0,$D$4*W1415," ")</f>
        <v> </v>
      </c>
      <c r="AC1415" s="424" t="n">
        <f aca="false">($Y1415+$Z1415)*$W1415</f>
        <v>0</v>
      </c>
      <c r="AD1415" s="423" t="str">
        <f aca="false">IF(Y1415&gt;0,AC1415+(($I$2*X1415)*W1415)," ")</f>
        <v> </v>
      </c>
      <c r="AE1415" s="424"/>
      <c r="AF1415" s="424"/>
      <c r="AG1415" s="424"/>
      <c r="AH1415" s="424"/>
      <c r="AI1415" s="424"/>
      <c r="AJ1415" s="424"/>
      <c r="AK1415" s="424"/>
      <c r="AL1415" s="423" t="str">
        <f aca="false">IF(AG1415&gt;0,AK1415+(($I$2*AF1415)*AE1415)," ")</f>
        <v> </v>
      </c>
    </row>
    <row r="1416" customFormat="false" ht="12.75" hidden="false" customHeight="false" outlineLevel="0" collapsed="false">
      <c r="D1416" s="421"/>
      <c r="E1416" s="422"/>
      <c r="F1416" s="423"/>
      <c r="G1416" s="424"/>
      <c r="H1416" s="424"/>
      <c r="I1416" s="424"/>
      <c r="J1416" s="424"/>
      <c r="K1416" s="424"/>
      <c r="L1416" s="424" t="str">
        <f aca="false">IF($G1416&gt;0,$D$4*G1416," ")</f>
        <v> </v>
      </c>
      <c r="M1416" s="424" t="str">
        <f aca="false">IF(I1416&gt;0,($I1416+$J1416)*$G1416," ")</f>
        <v> </v>
      </c>
      <c r="N1416" s="423" t="e">
        <f aca="false">$M1416+(($I$2*$H1416)*$G1416)</f>
        <v>#VALUE!</v>
      </c>
      <c r="O1416" s="422"/>
      <c r="P1416" s="424"/>
      <c r="Q1416" s="424"/>
      <c r="R1416" s="424"/>
      <c r="S1416" s="424"/>
      <c r="T1416" s="424"/>
      <c r="U1416" s="424" t="n">
        <f aca="false">($Q1416+$R1416)*$O1416</f>
        <v>0</v>
      </c>
      <c r="V1416" s="423" t="str">
        <f aca="false">IF(Q1416&gt;0,U1416+(($I$2*P1416)*O1416)," ")</f>
        <v> </v>
      </c>
      <c r="W1416" s="424"/>
      <c r="X1416" s="424"/>
      <c r="Y1416" s="424"/>
      <c r="Z1416" s="424"/>
      <c r="AA1416" s="424"/>
      <c r="AB1416" s="424" t="str">
        <f aca="false">IF(W1416&gt;0,$D$4*W1416," ")</f>
        <v> </v>
      </c>
      <c r="AC1416" s="424" t="n">
        <f aca="false">($Y1416+$Z1416)*$W1416</f>
        <v>0</v>
      </c>
      <c r="AD1416" s="423" t="str">
        <f aca="false">IF(Y1416&gt;0,AC1416+(($I$2*X1416)*W1416)," ")</f>
        <v> </v>
      </c>
      <c r="AE1416" s="424"/>
      <c r="AF1416" s="424"/>
      <c r="AG1416" s="424"/>
      <c r="AH1416" s="424"/>
      <c r="AI1416" s="424"/>
      <c r="AJ1416" s="424"/>
      <c r="AK1416" s="424"/>
      <c r="AL1416" s="423" t="str">
        <f aca="false">IF(AG1416&gt;0,AK1416+(($I$2*AF1416)*AE1416)," ")</f>
        <v> </v>
      </c>
    </row>
    <row r="1417" customFormat="false" ht="12.75" hidden="false" customHeight="false" outlineLevel="0" collapsed="false">
      <c r="D1417" s="421"/>
      <c r="E1417" s="422"/>
      <c r="F1417" s="423"/>
      <c r="G1417" s="424"/>
      <c r="H1417" s="424"/>
      <c r="I1417" s="424"/>
      <c r="J1417" s="424"/>
      <c r="K1417" s="424"/>
      <c r="L1417" s="424" t="str">
        <f aca="false">IF($G1417&gt;0,$D$4*G1417," ")</f>
        <v> </v>
      </c>
      <c r="M1417" s="424" t="str">
        <f aca="false">IF(I1417&gt;0,($I1417+$J1417)*$G1417," ")</f>
        <v> </v>
      </c>
      <c r="N1417" s="423" t="e">
        <f aca="false">$M1417+(($I$2*$H1417)*$G1417)</f>
        <v>#VALUE!</v>
      </c>
      <c r="O1417" s="422"/>
      <c r="P1417" s="424"/>
      <c r="Q1417" s="424"/>
      <c r="R1417" s="424"/>
      <c r="S1417" s="424"/>
      <c r="T1417" s="424"/>
      <c r="U1417" s="424" t="n">
        <f aca="false">($Q1417+$R1417)*$O1417</f>
        <v>0</v>
      </c>
      <c r="V1417" s="423" t="str">
        <f aca="false">IF(Q1417&gt;0,U1417+(($I$2*P1417)*O1417)," ")</f>
        <v> </v>
      </c>
      <c r="W1417" s="424"/>
      <c r="X1417" s="424"/>
      <c r="Y1417" s="424"/>
      <c r="Z1417" s="424"/>
      <c r="AA1417" s="424"/>
      <c r="AB1417" s="424" t="str">
        <f aca="false">IF(W1417&gt;0,$D$4*W1417," ")</f>
        <v> </v>
      </c>
      <c r="AC1417" s="424" t="n">
        <f aca="false">($Y1417+$Z1417)*$W1417</f>
        <v>0</v>
      </c>
      <c r="AD1417" s="423" t="str">
        <f aca="false">IF(Y1417&gt;0,AC1417+(($I$2*X1417)*W1417)," ")</f>
        <v> </v>
      </c>
      <c r="AE1417" s="424"/>
      <c r="AF1417" s="424"/>
      <c r="AG1417" s="424"/>
      <c r="AH1417" s="424"/>
      <c r="AI1417" s="424"/>
      <c r="AJ1417" s="424"/>
      <c r="AK1417" s="424"/>
      <c r="AL1417" s="423" t="str">
        <f aca="false">IF(AG1417&gt;0,AK1417+(($I$2*AF1417)*AE1417)," ")</f>
        <v> </v>
      </c>
    </row>
    <row r="1418" customFormat="false" ht="12.75" hidden="false" customHeight="false" outlineLevel="0" collapsed="false">
      <c r="D1418" s="421"/>
      <c r="E1418" s="422"/>
      <c r="F1418" s="423"/>
      <c r="G1418" s="424"/>
      <c r="H1418" s="424"/>
      <c r="I1418" s="424"/>
      <c r="J1418" s="424"/>
      <c r="K1418" s="424"/>
      <c r="L1418" s="424" t="str">
        <f aca="false">IF($G1418&gt;0,$D$4*G1418," ")</f>
        <v> </v>
      </c>
      <c r="M1418" s="424" t="str">
        <f aca="false">IF(I1418&gt;0,($I1418+$J1418)*$G1418," ")</f>
        <v> </v>
      </c>
      <c r="N1418" s="423" t="e">
        <f aca="false">$M1418+(($I$2*$H1418)*$G1418)</f>
        <v>#VALUE!</v>
      </c>
      <c r="O1418" s="422"/>
      <c r="P1418" s="424"/>
      <c r="Q1418" s="424"/>
      <c r="R1418" s="424"/>
      <c r="S1418" s="424"/>
      <c r="T1418" s="424"/>
      <c r="U1418" s="424" t="n">
        <f aca="false">($Q1418+$R1418)*$O1418</f>
        <v>0</v>
      </c>
      <c r="V1418" s="423" t="str">
        <f aca="false">IF(Q1418&gt;0,U1418+(($I$2*P1418)*O1418)," ")</f>
        <v> </v>
      </c>
      <c r="W1418" s="424"/>
      <c r="X1418" s="424"/>
      <c r="Y1418" s="424"/>
      <c r="Z1418" s="424"/>
      <c r="AA1418" s="424"/>
      <c r="AB1418" s="424" t="str">
        <f aca="false">IF(W1418&gt;0,$D$4*W1418," ")</f>
        <v> </v>
      </c>
      <c r="AC1418" s="424" t="n">
        <f aca="false">($Y1418+$Z1418)*$W1418</f>
        <v>0</v>
      </c>
      <c r="AD1418" s="423" t="str">
        <f aca="false">IF(Y1418&gt;0,AC1418+(($I$2*X1418)*W1418)," ")</f>
        <v> </v>
      </c>
      <c r="AE1418" s="424"/>
      <c r="AF1418" s="424"/>
      <c r="AG1418" s="424"/>
      <c r="AH1418" s="424"/>
      <c r="AI1418" s="424"/>
      <c r="AJ1418" s="424"/>
      <c r="AK1418" s="424"/>
      <c r="AL1418" s="423" t="str">
        <f aca="false">IF(AG1418&gt;0,AK1418+(($I$2*AF1418)*AE1418)," ")</f>
        <v> </v>
      </c>
    </row>
    <row r="1419" customFormat="false" ht="12.75" hidden="false" customHeight="false" outlineLevel="0" collapsed="false">
      <c r="D1419" s="421"/>
      <c r="E1419" s="422"/>
      <c r="F1419" s="423"/>
      <c r="G1419" s="424"/>
      <c r="H1419" s="424"/>
      <c r="I1419" s="424"/>
      <c r="J1419" s="424"/>
      <c r="K1419" s="424"/>
      <c r="L1419" s="424" t="str">
        <f aca="false">IF($G1419&gt;0,$D$4*G1419," ")</f>
        <v> </v>
      </c>
      <c r="M1419" s="424" t="str">
        <f aca="false">IF(I1419&gt;0,($I1419+$J1419)*$G1419," ")</f>
        <v> </v>
      </c>
      <c r="N1419" s="423" t="e">
        <f aca="false">$M1419+(($I$2*$H1419)*$G1419)</f>
        <v>#VALUE!</v>
      </c>
      <c r="O1419" s="422"/>
      <c r="P1419" s="424"/>
      <c r="Q1419" s="424"/>
      <c r="R1419" s="424"/>
      <c r="S1419" s="424"/>
      <c r="T1419" s="424"/>
      <c r="U1419" s="424" t="n">
        <f aca="false">($Q1419+$R1419)*$O1419</f>
        <v>0</v>
      </c>
      <c r="V1419" s="423" t="str">
        <f aca="false">IF(Q1419&gt;0,U1419+(($I$2*P1419)*O1419)," ")</f>
        <v> </v>
      </c>
      <c r="W1419" s="424"/>
      <c r="X1419" s="424"/>
      <c r="Y1419" s="424"/>
      <c r="Z1419" s="424"/>
      <c r="AA1419" s="424"/>
      <c r="AB1419" s="424" t="str">
        <f aca="false">IF(W1419&gt;0,$D$4*W1419," ")</f>
        <v> </v>
      </c>
      <c r="AC1419" s="424" t="n">
        <f aca="false">($Y1419+$Z1419)*$W1419</f>
        <v>0</v>
      </c>
      <c r="AD1419" s="423" t="str">
        <f aca="false">IF(Y1419&gt;0,AC1419+(($I$2*X1419)*W1419)," ")</f>
        <v> </v>
      </c>
      <c r="AE1419" s="424"/>
      <c r="AF1419" s="424"/>
      <c r="AG1419" s="424"/>
      <c r="AH1419" s="424"/>
      <c r="AI1419" s="424"/>
      <c r="AJ1419" s="424"/>
      <c r="AK1419" s="424"/>
      <c r="AL1419" s="423" t="str">
        <f aca="false">IF(AG1419&gt;0,AK1419+(($I$2*AF1419)*AE1419)," ")</f>
        <v> </v>
      </c>
    </row>
    <row r="1420" customFormat="false" ht="12.75" hidden="false" customHeight="false" outlineLevel="0" collapsed="false">
      <c r="D1420" s="421"/>
      <c r="E1420" s="422"/>
      <c r="F1420" s="423"/>
      <c r="G1420" s="424"/>
      <c r="H1420" s="424"/>
      <c r="I1420" s="424"/>
      <c r="J1420" s="424"/>
      <c r="K1420" s="424"/>
      <c r="L1420" s="424" t="str">
        <f aca="false">IF($G1420&gt;0,$D$4*G1420," ")</f>
        <v> </v>
      </c>
      <c r="M1420" s="424" t="str">
        <f aca="false">IF(I1420&gt;0,($I1420+$J1420)*$G1420," ")</f>
        <v> </v>
      </c>
      <c r="N1420" s="423" t="e">
        <f aca="false">$M1420+(($I$2*$H1420)*$G1420)</f>
        <v>#VALUE!</v>
      </c>
      <c r="O1420" s="422"/>
      <c r="P1420" s="424"/>
      <c r="Q1420" s="424"/>
      <c r="R1420" s="424"/>
      <c r="S1420" s="424"/>
      <c r="T1420" s="424"/>
      <c r="U1420" s="424" t="n">
        <f aca="false">($Q1420+$R1420)*$O1420</f>
        <v>0</v>
      </c>
      <c r="V1420" s="423" t="str">
        <f aca="false">IF(Q1420&gt;0,U1420+(($I$2*P1420)*O1420)," ")</f>
        <v> </v>
      </c>
      <c r="W1420" s="424"/>
      <c r="X1420" s="424"/>
      <c r="Y1420" s="424"/>
      <c r="Z1420" s="424"/>
      <c r="AA1420" s="424"/>
      <c r="AB1420" s="424" t="str">
        <f aca="false">IF(W1420&gt;0,$D$4*W1420," ")</f>
        <v> </v>
      </c>
      <c r="AC1420" s="424" t="n">
        <f aca="false">($Y1420+$Z1420)*$W1420</f>
        <v>0</v>
      </c>
      <c r="AD1420" s="423" t="str">
        <f aca="false">IF(Y1420&gt;0,AC1420+(($I$2*X1420)*W1420)," ")</f>
        <v> </v>
      </c>
      <c r="AE1420" s="424"/>
      <c r="AF1420" s="424"/>
      <c r="AG1420" s="424"/>
      <c r="AH1420" s="424"/>
      <c r="AI1420" s="424"/>
      <c r="AJ1420" s="424"/>
      <c r="AK1420" s="424"/>
      <c r="AL1420" s="423" t="str">
        <f aca="false">IF(AG1420&gt;0,AK1420+(($I$2*AF1420)*AE1420)," ")</f>
        <v> </v>
      </c>
    </row>
    <row r="1421" customFormat="false" ht="12.75" hidden="false" customHeight="false" outlineLevel="0" collapsed="false">
      <c r="D1421" s="421"/>
      <c r="E1421" s="422"/>
      <c r="F1421" s="423"/>
      <c r="G1421" s="424"/>
      <c r="H1421" s="424"/>
      <c r="I1421" s="424"/>
      <c r="J1421" s="424"/>
      <c r="K1421" s="424"/>
      <c r="L1421" s="424" t="str">
        <f aca="false">IF($G1421&gt;0,$D$4*G1421," ")</f>
        <v> </v>
      </c>
      <c r="M1421" s="424" t="str">
        <f aca="false">IF(I1421&gt;0,($I1421+$J1421)*$G1421," ")</f>
        <v> </v>
      </c>
      <c r="N1421" s="423" t="e">
        <f aca="false">$M1421+(($I$2*$H1421)*$G1421)</f>
        <v>#VALUE!</v>
      </c>
      <c r="O1421" s="422"/>
      <c r="P1421" s="424"/>
      <c r="Q1421" s="424"/>
      <c r="R1421" s="424"/>
      <c r="S1421" s="424"/>
      <c r="T1421" s="424"/>
      <c r="U1421" s="424" t="n">
        <f aca="false">($Q1421+$R1421)*$O1421</f>
        <v>0</v>
      </c>
      <c r="V1421" s="423" t="str">
        <f aca="false">IF(Q1421&gt;0,U1421+(($I$2*P1421)*O1421)," ")</f>
        <v> </v>
      </c>
      <c r="W1421" s="424"/>
      <c r="X1421" s="424"/>
      <c r="Y1421" s="424"/>
      <c r="Z1421" s="424"/>
      <c r="AA1421" s="424"/>
      <c r="AB1421" s="424" t="str">
        <f aca="false">IF(W1421&gt;0,$D$4*W1421," ")</f>
        <v> </v>
      </c>
      <c r="AC1421" s="424" t="n">
        <f aca="false">($Y1421+$Z1421)*$W1421</f>
        <v>0</v>
      </c>
      <c r="AD1421" s="423" t="str">
        <f aca="false">IF(Y1421&gt;0,AC1421+(($I$2*X1421)*W1421)," ")</f>
        <v> </v>
      </c>
      <c r="AE1421" s="424"/>
      <c r="AF1421" s="424"/>
      <c r="AG1421" s="424"/>
      <c r="AH1421" s="424"/>
      <c r="AI1421" s="424"/>
      <c r="AJ1421" s="424"/>
      <c r="AK1421" s="424"/>
      <c r="AL1421" s="423" t="str">
        <f aca="false">IF(AG1421&gt;0,AK1421+(($I$2*AF1421)*AE1421)," ")</f>
        <v> </v>
      </c>
    </row>
    <row r="1422" customFormat="false" ht="12.75" hidden="false" customHeight="false" outlineLevel="0" collapsed="false">
      <c r="D1422" s="421"/>
      <c r="E1422" s="422"/>
      <c r="F1422" s="423"/>
      <c r="G1422" s="424"/>
      <c r="H1422" s="424"/>
      <c r="I1422" s="424"/>
      <c r="J1422" s="424"/>
      <c r="K1422" s="424"/>
      <c r="L1422" s="424" t="str">
        <f aca="false">IF($G1422&gt;0,$D$4*G1422," ")</f>
        <v> </v>
      </c>
      <c r="M1422" s="424" t="str">
        <f aca="false">IF(I1422&gt;0,($I1422+$J1422)*$G1422," ")</f>
        <v> </v>
      </c>
      <c r="N1422" s="423" t="e">
        <f aca="false">$M1422+(($I$2*$H1422)*$G1422)</f>
        <v>#VALUE!</v>
      </c>
      <c r="O1422" s="422"/>
      <c r="P1422" s="424"/>
      <c r="Q1422" s="424"/>
      <c r="R1422" s="424"/>
      <c r="S1422" s="424"/>
      <c r="T1422" s="424"/>
      <c r="U1422" s="424" t="n">
        <f aca="false">($Q1422+$R1422)*$O1422</f>
        <v>0</v>
      </c>
      <c r="V1422" s="423" t="str">
        <f aca="false">IF(Q1422&gt;0,U1422+(($I$2*P1422)*O1422)," ")</f>
        <v> </v>
      </c>
      <c r="W1422" s="424"/>
      <c r="X1422" s="424"/>
      <c r="Y1422" s="424"/>
      <c r="Z1422" s="424"/>
      <c r="AA1422" s="424"/>
      <c r="AB1422" s="424" t="str">
        <f aca="false">IF(W1422&gt;0,$D$4*W1422," ")</f>
        <v> </v>
      </c>
      <c r="AC1422" s="424" t="n">
        <f aca="false">($Y1422+$Z1422)*$W1422</f>
        <v>0</v>
      </c>
      <c r="AD1422" s="423" t="str">
        <f aca="false">IF(Y1422&gt;0,AC1422+(($I$2*X1422)*W1422)," ")</f>
        <v> </v>
      </c>
      <c r="AE1422" s="424"/>
      <c r="AF1422" s="424"/>
      <c r="AG1422" s="424"/>
      <c r="AH1422" s="424"/>
      <c r="AI1422" s="424"/>
      <c r="AJ1422" s="424"/>
      <c r="AK1422" s="424"/>
      <c r="AL1422" s="423" t="str">
        <f aca="false">IF(AG1422&gt;0,AK1422+(($I$2*AF1422)*AE1422)," ")</f>
        <v> </v>
      </c>
    </row>
    <row r="1423" customFormat="false" ht="12.75" hidden="false" customHeight="false" outlineLevel="0" collapsed="false">
      <c r="D1423" s="421"/>
      <c r="E1423" s="422"/>
      <c r="F1423" s="423"/>
      <c r="G1423" s="424"/>
      <c r="H1423" s="424"/>
      <c r="I1423" s="424"/>
      <c r="J1423" s="424"/>
      <c r="K1423" s="424"/>
      <c r="L1423" s="424" t="str">
        <f aca="false">IF($G1423&gt;0,$D$4*G1423," ")</f>
        <v> </v>
      </c>
      <c r="M1423" s="424" t="str">
        <f aca="false">IF(I1423&gt;0,($I1423+$J1423)*$G1423," ")</f>
        <v> </v>
      </c>
      <c r="N1423" s="423" t="e">
        <f aca="false">$M1423+(($I$2*$H1423)*$G1423)</f>
        <v>#VALUE!</v>
      </c>
      <c r="O1423" s="422"/>
      <c r="P1423" s="424"/>
      <c r="Q1423" s="424"/>
      <c r="R1423" s="424"/>
      <c r="S1423" s="424"/>
      <c r="T1423" s="424"/>
      <c r="U1423" s="424" t="n">
        <f aca="false">($Q1423+$R1423)*$O1423</f>
        <v>0</v>
      </c>
      <c r="V1423" s="423" t="str">
        <f aca="false">IF(Q1423&gt;0,U1423+(($I$2*P1423)*O1423)," ")</f>
        <v> </v>
      </c>
      <c r="W1423" s="424"/>
      <c r="X1423" s="424"/>
      <c r="Y1423" s="424"/>
      <c r="Z1423" s="424"/>
      <c r="AA1423" s="424"/>
      <c r="AB1423" s="424" t="str">
        <f aca="false">IF(W1423&gt;0,$D$4*W1423," ")</f>
        <v> </v>
      </c>
      <c r="AC1423" s="424" t="n">
        <f aca="false">($Y1423+$Z1423)*$W1423</f>
        <v>0</v>
      </c>
      <c r="AD1423" s="423" t="str">
        <f aca="false">IF(Y1423&gt;0,AC1423+(($I$2*X1423)*W1423)," ")</f>
        <v> </v>
      </c>
      <c r="AE1423" s="424"/>
      <c r="AF1423" s="424"/>
      <c r="AG1423" s="424"/>
      <c r="AH1423" s="424"/>
      <c r="AI1423" s="424"/>
      <c r="AJ1423" s="424"/>
      <c r="AK1423" s="424"/>
      <c r="AL1423" s="423" t="str">
        <f aca="false">IF(AG1423&gt;0,AK1423+(($I$2*AF1423)*AE1423)," ")</f>
        <v> </v>
      </c>
    </row>
    <row r="1424" customFormat="false" ht="12.75" hidden="false" customHeight="false" outlineLevel="0" collapsed="false">
      <c r="D1424" s="421"/>
      <c r="E1424" s="422"/>
      <c r="F1424" s="423"/>
      <c r="G1424" s="424"/>
      <c r="H1424" s="424"/>
      <c r="I1424" s="424"/>
      <c r="J1424" s="424"/>
      <c r="K1424" s="424"/>
      <c r="L1424" s="424" t="str">
        <f aca="false">IF($G1424&gt;0,$D$4*G1424," ")</f>
        <v> </v>
      </c>
      <c r="M1424" s="424" t="str">
        <f aca="false">IF(I1424&gt;0,($I1424+$J1424)*$G1424," ")</f>
        <v> </v>
      </c>
      <c r="N1424" s="423" t="e">
        <f aca="false">$M1424+(($I$2*$H1424)*$G1424)</f>
        <v>#VALUE!</v>
      </c>
      <c r="O1424" s="422"/>
      <c r="P1424" s="424"/>
      <c r="Q1424" s="424"/>
      <c r="R1424" s="424"/>
      <c r="S1424" s="424"/>
      <c r="T1424" s="424"/>
      <c r="U1424" s="424" t="n">
        <f aca="false">($Q1424+$R1424)*$O1424</f>
        <v>0</v>
      </c>
      <c r="V1424" s="423" t="str">
        <f aca="false">IF(Q1424&gt;0,U1424+(($I$2*P1424)*O1424)," ")</f>
        <v> </v>
      </c>
      <c r="W1424" s="424"/>
      <c r="X1424" s="424"/>
      <c r="Y1424" s="424"/>
      <c r="Z1424" s="424"/>
      <c r="AA1424" s="424"/>
      <c r="AB1424" s="424" t="str">
        <f aca="false">IF(W1424&gt;0,$D$4*W1424," ")</f>
        <v> </v>
      </c>
      <c r="AC1424" s="424" t="n">
        <f aca="false">($Y1424+$Z1424)*$W1424</f>
        <v>0</v>
      </c>
      <c r="AD1424" s="423" t="str">
        <f aca="false">IF(Y1424&gt;0,AC1424+(($I$2*X1424)*W1424)," ")</f>
        <v> </v>
      </c>
      <c r="AE1424" s="424"/>
      <c r="AF1424" s="424"/>
      <c r="AG1424" s="424"/>
      <c r="AH1424" s="424"/>
      <c r="AI1424" s="424"/>
      <c r="AJ1424" s="424"/>
      <c r="AK1424" s="424"/>
      <c r="AL1424" s="423" t="str">
        <f aca="false">IF(AG1424&gt;0,AK1424+(($I$2*AF1424)*AE1424)," ")</f>
        <v> </v>
      </c>
    </row>
    <row r="1425" customFormat="false" ht="12.75" hidden="false" customHeight="false" outlineLevel="0" collapsed="false">
      <c r="D1425" s="421"/>
      <c r="E1425" s="422"/>
      <c r="F1425" s="423"/>
      <c r="G1425" s="424"/>
      <c r="H1425" s="424"/>
      <c r="I1425" s="424"/>
      <c r="J1425" s="424"/>
      <c r="K1425" s="424"/>
      <c r="L1425" s="424" t="str">
        <f aca="false">IF($G1425&gt;0,$D$4*G1425," ")</f>
        <v> </v>
      </c>
      <c r="M1425" s="424" t="str">
        <f aca="false">IF(I1425&gt;0,($I1425+$J1425)*$G1425," ")</f>
        <v> </v>
      </c>
      <c r="N1425" s="423" t="e">
        <f aca="false">$M1425+(($I$2*$H1425)*$G1425)</f>
        <v>#VALUE!</v>
      </c>
      <c r="O1425" s="422"/>
      <c r="P1425" s="424"/>
      <c r="Q1425" s="424"/>
      <c r="R1425" s="424"/>
      <c r="S1425" s="424"/>
      <c r="T1425" s="424"/>
      <c r="U1425" s="424" t="n">
        <f aca="false">($Q1425+$R1425)*$O1425</f>
        <v>0</v>
      </c>
      <c r="V1425" s="423" t="str">
        <f aca="false">IF(Q1425&gt;0,U1425+(($I$2*P1425)*O1425)," ")</f>
        <v> </v>
      </c>
      <c r="W1425" s="424"/>
      <c r="X1425" s="424"/>
      <c r="Y1425" s="424"/>
      <c r="Z1425" s="424"/>
      <c r="AA1425" s="424"/>
      <c r="AB1425" s="424" t="str">
        <f aca="false">IF(W1425&gt;0,$D$4*W1425," ")</f>
        <v> </v>
      </c>
      <c r="AC1425" s="424" t="n">
        <f aca="false">($Y1425+$Z1425)*$W1425</f>
        <v>0</v>
      </c>
      <c r="AD1425" s="423" t="str">
        <f aca="false">IF(Y1425&gt;0,AC1425+(($I$2*X1425)*W1425)," ")</f>
        <v> </v>
      </c>
      <c r="AE1425" s="424"/>
      <c r="AF1425" s="424"/>
      <c r="AG1425" s="424"/>
      <c r="AH1425" s="424"/>
      <c r="AI1425" s="424"/>
      <c r="AJ1425" s="424"/>
      <c r="AK1425" s="424"/>
      <c r="AL1425" s="423" t="str">
        <f aca="false">IF(AG1425&gt;0,AK1425+(($I$2*AF1425)*AE1425)," ")</f>
        <v> </v>
      </c>
    </row>
    <row r="1426" customFormat="false" ht="12.75" hidden="false" customHeight="false" outlineLevel="0" collapsed="false">
      <c r="D1426" s="421"/>
      <c r="E1426" s="422"/>
      <c r="F1426" s="423"/>
      <c r="G1426" s="424"/>
      <c r="H1426" s="424"/>
      <c r="I1426" s="424"/>
      <c r="J1426" s="424"/>
      <c r="K1426" s="424"/>
      <c r="L1426" s="424" t="str">
        <f aca="false">IF($G1426&gt;0,$D$4*G1426," ")</f>
        <v> </v>
      </c>
      <c r="M1426" s="424" t="str">
        <f aca="false">IF(I1426&gt;0,($I1426+$J1426)*$G1426," ")</f>
        <v> </v>
      </c>
      <c r="N1426" s="423" t="e">
        <f aca="false">$M1426+(($I$2*$H1426)*$G1426)</f>
        <v>#VALUE!</v>
      </c>
      <c r="O1426" s="422"/>
      <c r="P1426" s="424"/>
      <c r="Q1426" s="424"/>
      <c r="R1426" s="424"/>
      <c r="S1426" s="424"/>
      <c r="T1426" s="424"/>
      <c r="U1426" s="424" t="n">
        <f aca="false">($Q1426+$R1426)*$O1426</f>
        <v>0</v>
      </c>
      <c r="V1426" s="423" t="str">
        <f aca="false">IF(Q1426&gt;0,U1426+(($I$2*P1426)*O1426)," ")</f>
        <v> </v>
      </c>
      <c r="W1426" s="424"/>
      <c r="X1426" s="424"/>
      <c r="Y1426" s="424"/>
      <c r="Z1426" s="424"/>
      <c r="AA1426" s="424"/>
      <c r="AB1426" s="424" t="str">
        <f aca="false">IF(W1426&gt;0,$D$4*W1426," ")</f>
        <v> </v>
      </c>
      <c r="AC1426" s="424" t="n">
        <f aca="false">($Y1426+$Z1426)*$W1426</f>
        <v>0</v>
      </c>
      <c r="AD1426" s="423" t="str">
        <f aca="false">IF(Y1426&gt;0,AC1426+(($I$2*X1426)*W1426)," ")</f>
        <v> </v>
      </c>
      <c r="AE1426" s="424"/>
      <c r="AF1426" s="424"/>
      <c r="AG1426" s="424"/>
      <c r="AH1426" s="424"/>
      <c r="AI1426" s="424"/>
      <c r="AJ1426" s="424"/>
      <c r="AK1426" s="424"/>
      <c r="AL1426" s="423" t="str">
        <f aca="false">IF(AG1426&gt;0,AK1426+(($I$2*AF1426)*AE1426)," ")</f>
        <v> </v>
      </c>
    </row>
    <row r="1427" customFormat="false" ht="12.75" hidden="false" customHeight="false" outlineLevel="0" collapsed="false">
      <c r="D1427" s="421"/>
      <c r="E1427" s="422"/>
      <c r="F1427" s="423"/>
      <c r="G1427" s="424"/>
      <c r="H1427" s="424"/>
      <c r="I1427" s="424"/>
      <c r="J1427" s="424"/>
      <c r="K1427" s="424"/>
      <c r="L1427" s="424" t="str">
        <f aca="false">IF($G1427&gt;0,$D$4*G1427," ")</f>
        <v> </v>
      </c>
      <c r="M1427" s="424" t="str">
        <f aca="false">IF(I1427&gt;0,($I1427+$J1427)*$G1427," ")</f>
        <v> </v>
      </c>
      <c r="N1427" s="423" t="e">
        <f aca="false">$M1427+(($I$2*$H1427)*$G1427)</f>
        <v>#VALUE!</v>
      </c>
      <c r="O1427" s="422"/>
      <c r="P1427" s="424"/>
      <c r="Q1427" s="424"/>
      <c r="R1427" s="424"/>
      <c r="S1427" s="424"/>
      <c r="T1427" s="424"/>
      <c r="U1427" s="424" t="n">
        <f aca="false">($Q1427+$R1427)*$O1427</f>
        <v>0</v>
      </c>
      <c r="V1427" s="423" t="str">
        <f aca="false">IF(Q1427&gt;0,U1427+(($I$2*P1427)*O1427)," ")</f>
        <v> </v>
      </c>
      <c r="W1427" s="424"/>
      <c r="X1427" s="424"/>
      <c r="Y1427" s="424"/>
      <c r="Z1427" s="424"/>
      <c r="AA1427" s="424"/>
      <c r="AB1427" s="424" t="str">
        <f aca="false">IF(W1427&gt;0,$D$4*W1427," ")</f>
        <v> </v>
      </c>
      <c r="AC1427" s="424" t="n">
        <f aca="false">($Y1427+$Z1427)*$W1427</f>
        <v>0</v>
      </c>
      <c r="AD1427" s="423" t="str">
        <f aca="false">IF(Y1427&gt;0,AC1427+(($I$2*X1427)*W1427)," ")</f>
        <v> </v>
      </c>
      <c r="AE1427" s="424"/>
      <c r="AF1427" s="424"/>
      <c r="AG1427" s="424"/>
      <c r="AH1427" s="424"/>
      <c r="AI1427" s="424"/>
      <c r="AJ1427" s="424"/>
      <c r="AK1427" s="424"/>
      <c r="AL1427" s="423" t="str">
        <f aca="false">IF(AG1427&gt;0,AK1427+(($I$2*AF1427)*AE1427)," ")</f>
        <v> </v>
      </c>
    </row>
    <row r="1428" customFormat="false" ht="12.75" hidden="false" customHeight="false" outlineLevel="0" collapsed="false">
      <c r="D1428" s="421"/>
      <c r="E1428" s="422"/>
      <c r="F1428" s="423"/>
      <c r="G1428" s="424"/>
      <c r="H1428" s="424"/>
      <c r="I1428" s="424"/>
      <c r="J1428" s="424"/>
      <c r="K1428" s="424"/>
      <c r="L1428" s="424" t="str">
        <f aca="false">IF($G1428&gt;0,$D$4*G1428," ")</f>
        <v> </v>
      </c>
      <c r="M1428" s="424" t="str">
        <f aca="false">IF(I1428&gt;0,($I1428+$J1428)*$G1428," ")</f>
        <v> </v>
      </c>
      <c r="N1428" s="423" t="e">
        <f aca="false">$M1428+(($I$2*$H1428)*$G1428)</f>
        <v>#VALUE!</v>
      </c>
      <c r="O1428" s="422"/>
      <c r="P1428" s="424"/>
      <c r="Q1428" s="424"/>
      <c r="R1428" s="424"/>
      <c r="S1428" s="424"/>
      <c r="T1428" s="424"/>
      <c r="U1428" s="424" t="n">
        <f aca="false">($Q1428+$R1428)*$O1428</f>
        <v>0</v>
      </c>
      <c r="V1428" s="423" t="str">
        <f aca="false">IF(Q1428&gt;0,U1428+(($I$2*P1428)*O1428)," ")</f>
        <v> </v>
      </c>
      <c r="W1428" s="424"/>
      <c r="X1428" s="424"/>
      <c r="Y1428" s="424"/>
      <c r="Z1428" s="424"/>
      <c r="AA1428" s="424"/>
      <c r="AB1428" s="424" t="str">
        <f aca="false">IF(W1428&gt;0,$D$4*W1428," ")</f>
        <v> </v>
      </c>
      <c r="AC1428" s="424" t="n">
        <f aca="false">($Y1428+$Z1428)*$W1428</f>
        <v>0</v>
      </c>
      <c r="AD1428" s="423" t="str">
        <f aca="false">IF(Y1428&gt;0,AC1428+(($I$2*X1428)*W1428)," ")</f>
        <v> </v>
      </c>
      <c r="AE1428" s="424"/>
      <c r="AF1428" s="424"/>
      <c r="AG1428" s="424"/>
      <c r="AH1428" s="424"/>
      <c r="AI1428" s="424"/>
      <c r="AJ1428" s="424"/>
      <c r="AK1428" s="424"/>
      <c r="AL1428" s="423" t="str">
        <f aca="false">IF(AG1428&gt;0,AK1428+(($I$2*AF1428)*AE1428)," ")</f>
        <v> </v>
      </c>
    </row>
    <row r="1429" customFormat="false" ht="12.75" hidden="false" customHeight="false" outlineLevel="0" collapsed="false">
      <c r="D1429" s="421"/>
      <c r="E1429" s="422"/>
      <c r="F1429" s="423"/>
      <c r="G1429" s="424"/>
      <c r="H1429" s="424"/>
      <c r="I1429" s="424"/>
      <c r="J1429" s="424"/>
      <c r="K1429" s="424"/>
      <c r="L1429" s="424" t="str">
        <f aca="false">IF($G1429&gt;0,$D$4*G1429," ")</f>
        <v> </v>
      </c>
      <c r="M1429" s="424" t="str">
        <f aca="false">IF(I1429&gt;0,($I1429+$J1429)*$G1429," ")</f>
        <v> </v>
      </c>
      <c r="N1429" s="423" t="e">
        <f aca="false">$M1429+(($I$2*$H1429)*$G1429)</f>
        <v>#VALUE!</v>
      </c>
      <c r="O1429" s="422"/>
      <c r="P1429" s="424"/>
      <c r="Q1429" s="424"/>
      <c r="R1429" s="424"/>
      <c r="S1429" s="424"/>
      <c r="T1429" s="424"/>
      <c r="U1429" s="424" t="n">
        <f aca="false">($Q1429+$R1429)*$O1429</f>
        <v>0</v>
      </c>
      <c r="V1429" s="423" t="str">
        <f aca="false">IF(Q1429&gt;0,U1429+(($I$2*P1429)*O1429)," ")</f>
        <v> </v>
      </c>
      <c r="W1429" s="424"/>
      <c r="X1429" s="424"/>
      <c r="Y1429" s="424"/>
      <c r="Z1429" s="424"/>
      <c r="AA1429" s="424"/>
      <c r="AB1429" s="424" t="str">
        <f aca="false">IF(W1429&gt;0,$D$4*W1429," ")</f>
        <v> </v>
      </c>
      <c r="AC1429" s="424" t="n">
        <f aca="false">($Y1429+$Z1429)*$W1429</f>
        <v>0</v>
      </c>
      <c r="AD1429" s="423" t="str">
        <f aca="false">IF(Y1429&gt;0,AC1429+(($I$2*X1429)*W1429)," ")</f>
        <v> </v>
      </c>
      <c r="AE1429" s="424"/>
      <c r="AF1429" s="424"/>
      <c r="AG1429" s="424"/>
      <c r="AH1429" s="424"/>
      <c r="AI1429" s="424"/>
      <c r="AJ1429" s="424"/>
      <c r="AK1429" s="424"/>
      <c r="AL1429" s="423" t="str">
        <f aca="false">IF(AG1429&gt;0,AK1429+(($I$2*AF1429)*AE1429)," ")</f>
        <v> </v>
      </c>
    </row>
    <row r="1430" customFormat="false" ht="12.75" hidden="false" customHeight="false" outlineLevel="0" collapsed="false">
      <c r="D1430" s="421"/>
      <c r="E1430" s="422"/>
      <c r="F1430" s="423"/>
      <c r="G1430" s="424"/>
      <c r="H1430" s="424"/>
      <c r="I1430" s="424"/>
      <c r="J1430" s="424"/>
      <c r="K1430" s="424"/>
      <c r="L1430" s="424" t="str">
        <f aca="false">IF($G1430&gt;0,$D$4*G1430," ")</f>
        <v> </v>
      </c>
      <c r="M1430" s="424" t="str">
        <f aca="false">IF(I1430&gt;0,($I1430+$J1430)*$G1430," ")</f>
        <v> </v>
      </c>
      <c r="N1430" s="423" t="e">
        <f aca="false">$M1430+(($I$2*$H1430)*$G1430)</f>
        <v>#VALUE!</v>
      </c>
      <c r="O1430" s="422"/>
      <c r="P1430" s="424"/>
      <c r="Q1430" s="424"/>
      <c r="R1430" s="424"/>
      <c r="S1430" s="424"/>
      <c r="T1430" s="424"/>
      <c r="U1430" s="424" t="n">
        <f aca="false">($Q1430+$R1430)*$O1430</f>
        <v>0</v>
      </c>
      <c r="V1430" s="423" t="str">
        <f aca="false">IF(Q1430&gt;0,U1430+(($I$2*P1430)*O1430)," ")</f>
        <v> </v>
      </c>
      <c r="W1430" s="424"/>
      <c r="X1430" s="424"/>
      <c r="Y1430" s="424"/>
      <c r="Z1430" s="424"/>
      <c r="AA1430" s="424"/>
      <c r="AB1430" s="424" t="str">
        <f aca="false">IF(W1430&gt;0,$D$4*W1430," ")</f>
        <v> </v>
      </c>
      <c r="AC1430" s="424" t="n">
        <f aca="false">($Y1430+$Z1430)*$W1430</f>
        <v>0</v>
      </c>
      <c r="AD1430" s="423" t="str">
        <f aca="false">IF(Y1430&gt;0,AC1430+(($I$2*X1430)*W1430)," ")</f>
        <v> </v>
      </c>
      <c r="AE1430" s="424"/>
      <c r="AF1430" s="424"/>
      <c r="AG1430" s="424"/>
      <c r="AH1430" s="424"/>
      <c r="AI1430" s="424"/>
      <c r="AJ1430" s="424"/>
      <c r="AK1430" s="424"/>
      <c r="AL1430" s="423" t="str">
        <f aca="false">IF(AG1430&gt;0,AK1430+(($I$2*AF1430)*AE1430)," ")</f>
        <v> </v>
      </c>
    </row>
    <row r="1431" customFormat="false" ht="12.75" hidden="false" customHeight="false" outlineLevel="0" collapsed="false">
      <c r="D1431" s="421"/>
      <c r="E1431" s="422"/>
      <c r="F1431" s="423"/>
      <c r="G1431" s="424"/>
      <c r="H1431" s="424"/>
      <c r="I1431" s="424"/>
      <c r="J1431" s="424"/>
      <c r="K1431" s="424"/>
      <c r="L1431" s="424" t="str">
        <f aca="false">IF($G1431&gt;0,$D$4*G1431," ")</f>
        <v> </v>
      </c>
      <c r="M1431" s="424" t="str">
        <f aca="false">IF(I1431&gt;0,($I1431+$J1431)*$G1431," ")</f>
        <v> </v>
      </c>
      <c r="N1431" s="423" t="e">
        <f aca="false">$M1431+(($I$2*$H1431)*$G1431)</f>
        <v>#VALUE!</v>
      </c>
      <c r="O1431" s="422"/>
      <c r="P1431" s="424"/>
      <c r="Q1431" s="424"/>
      <c r="R1431" s="424"/>
      <c r="S1431" s="424"/>
      <c r="T1431" s="424"/>
      <c r="U1431" s="424" t="n">
        <f aca="false">($Q1431+$R1431)*$O1431</f>
        <v>0</v>
      </c>
      <c r="V1431" s="423" t="str">
        <f aca="false">IF(Q1431&gt;0,U1431+(($I$2*P1431)*O1431)," ")</f>
        <v> </v>
      </c>
      <c r="W1431" s="424"/>
      <c r="X1431" s="424"/>
      <c r="Y1431" s="424"/>
      <c r="Z1431" s="424"/>
      <c r="AA1431" s="424"/>
      <c r="AB1431" s="424" t="str">
        <f aca="false">IF(W1431&gt;0,$D$4*W1431," ")</f>
        <v> </v>
      </c>
      <c r="AC1431" s="424" t="n">
        <f aca="false">($Y1431+$Z1431)*$W1431</f>
        <v>0</v>
      </c>
      <c r="AD1431" s="423" t="str">
        <f aca="false">IF(Y1431&gt;0,AC1431+(($I$2*X1431)*W1431)," ")</f>
        <v> </v>
      </c>
      <c r="AE1431" s="424"/>
      <c r="AF1431" s="424"/>
      <c r="AG1431" s="424"/>
      <c r="AH1431" s="424"/>
      <c r="AI1431" s="424"/>
      <c r="AJ1431" s="424"/>
      <c r="AK1431" s="424"/>
      <c r="AL1431" s="423" t="str">
        <f aca="false">IF(AG1431&gt;0,AK1431+(($I$2*AF1431)*AE1431)," ")</f>
        <v> </v>
      </c>
    </row>
    <row r="1432" customFormat="false" ht="12.75" hidden="false" customHeight="false" outlineLevel="0" collapsed="false">
      <c r="D1432" s="421"/>
      <c r="E1432" s="422"/>
      <c r="F1432" s="423"/>
      <c r="G1432" s="424"/>
      <c r="H1432" s="424"/>
      <c r="I1432" s="424"/>
      <c r="J1432" s="424"/>
      <c r="K1432" s="424"/>
      <c r="L1432" s="424" t="str">
        <f aca="false">IF($G1432&gt;0,$D$4*G1432," ")</f>
        <v> </v>
      </c>
      <c r="M1432" s="424" t="str">
        <f aca="false">IF(I1432&gt;0,($I1432+$J1432)*$G1432," ")</f>
        <v> </v>
      </c>
      <c r="N1432" s="423" t="e">
        <f aca="false">$M1432+(($I$2*$H1432)*$G1432)</f>
        <v>#VALUE!</v>
      </c>
      <c r="O1432" s="422"/>
      <c r="P1432" s="424"/>
      <c r="Q1432" s="424"/>
      <c r="R1432" s="424"/>
      <c r="S1432" s="424"/>
      <c r="T1432" s="424"/>
      <c r="U1432" s="424" t="n">
        <f aca="false">($Q1432+$R1432)*$O1432</f>
        <v>0</v>
      </c>
      <c r="V1432" s="423" t="str">
        <f aca="false">IF(Q1432&gt;0,U1432+(($I$2*P1432)*O1432)," ")</f>
        <v> </v>
      </c>
      <c r="W1432" s="424"/>
      <c r="X1432" s="424"/>
      <c r="Y1432" s="424"/>
      <c r="Z1432" s="424"/>
      <c r="AA1432" s="424"/>
      <c r="AB1432" s="424" t="str">
        <f aca="false">IF(W1432&gt;0,$D$4*W1432," ")</f>
        <v> </v>
      </c>
      <c r="AC1432" s="424" t="n">
        <f aca="false">($Y1432+$Z1432)*$W1432</f>
        <v>0</v>
      </c>
      <c r="AD1432" s="423" t="str">
        <f aca="false">IF(Y1432&gt;0,AC1432+(($I$2*X1432)*W1432)," ")</f>
        <v> </v>
      </c>
      <c r="AE1432" s="424"/>
      <c r="AF1432" s="424"/>
      <c r="AG1432" s="424"/>
      <c r="AH1432" s="424"/>
      <c r="AI1432" s="424"/>
      <c r="AJ1432" s="424"/>
      <c r="AK1432" s="424"/>
      <c r="AL1432" s="423" t="str">
        <f aca="false">IF(AG1432&gt;0,AK1432+(($I$2*AF1432)*AE1432)," ")</f>
        <v> </v>
      </c>
    </row>
    <row r="1433" customFormat="false" ht="12.75" hidden="false" customHeight="false" outlineLevel="0" collapsed="false">
      <c r="D1433" s="421"/>
      <c r="E1433" s="422"/>
      <c r="F1433" s="423"/>
      <c r="G1433" s="424"/>
      <c r="H1433" s="424"/>
      <c r="I1433" s="424"/>
      <c r="J1433" s="424"/>
      <c r="K1433" s="424"/>
      <c r="L1433" s="424" t="str">
        <f aca="false">IF($G1433&gt;0,$D$4*G1433," ")</f>
        <v> </v>
      </c>
      <c r="M1433" s="424" t="str">
        <f aca="false">IF(I1433&gt;0,($I1433+$J1433)*$G1433," ")</f>
        <v> </v>
      </c>
      <c r="N1433" s="423" t="e">
        <f aca="false">$M1433+(($I$2*$H1433)*$G1433)</f>
        <v>#VALUE!</v>
      </c>
      <c r="O1433" s="422"/>
      <c r="P1433" s="424"/>
      <c r="Q1433" s="424"/>
      <c r="R1433" s="424"/>
      <c r="S1433" s="424"/>
      <c r="T1433" s="424"/>
      <c r="U1433" s="424" t="n">
        <f aca="false">($Q1433+$R1433)*$O1433</f>
        <v>0</v>
      </c>
      <c r="V1433" s="423" t="str">
        <f aca="false">IF(Q1433&gt;0,U1433+(($I$2*P1433)*O1433)," ")</f>
        <v> </v>
      </c>
      <c r="W1433" s="424"/>
      <c r="X1433" s="424"/>
      <c r="Y1433" s="424"/>
      <c r="Z1433" s="424"/>
      <c r="AA1433" s="424"/>
      <c r="AB1433" s="424" t="str">
        <f aca="false">IF(W1433&gt;0,$D$4*W1433," ")</f>
        <v> </v>
      </c>
      <c r="AC1433" s="424" t="n">
        <f aca="false">($Y1433+$Z1433)*$W1433</f>
        <v>0</v>
      </c>
      <c r="AD1433" s="423" t="str">
        <f aca="false">IF(Y1433&gt;0,AC1433+(($I$2*X1433)*W1433)," ")</f>
        <v> </v>
      </c>
      <c r="AE1433" s="424"/>
      <c r="AF1433" s="424"/>
      <c r="AG1433" s="424"/>
      <c r="AH1433" s="424"/>
      <c r="AI1433" s="424"/>
      <c r="AJ1433" s="424"/>
      <c r="AK1433" s="424"/>
      <c r="AL1433" s="423" t="str">
        <f aca="false">IF(AG1433&gt;0,AK1433+(($I$2*AF1433)*AE1433)," ")</f>
        <v> </v>
      </c>
    </row>
    <row r="1434" customFormat="false" ht="12.75" hidden="false" customHeight="false" outlineLevel="0" collapsed="false">
      <c r="D1434" s="421"/>
      <c r="E1434" s="422"/>
      <c r="F1434" s="423"/>
      <c r="G1434" s="424"/>
      <c r="H1434" s="424"/>
      <c r="I1434" s="424"/>
      <c r="J1434" s="424"/>
      <c r="K1434" s="424"/>
      <c r="L1434" s="424" t="str">
        <f aca="false">IF($G1434&gt;0,$D$4*G1434," ")</f>
        <v> </v>
      </c>
      <c r="M1434" s="424" t="str">
        <f aca="false">IF(I1434&gt;0,($I1434+$J1434)*$G1434," ")</f>
        <v> </v>
      </c>
      <c r="N1434" s="423" t="e">
        <f aca="false">$M1434+(($I$2*$H1434)*$G1434)</f>
        <v>#VALUE!</v>
      </c>
      <c r="O1434" s="422"/>
      <c r="P1434" s="424"/>
      <c r="Q1434" s="424"/>
      <c r="R1434" s="424"/>
      <c r="S1434" s="424"/>
      <c r="T1434" s="424"/>
      <c r="U1434" s="424" t="n">
        <f aca="false">($Q1434+$R1434)*$O1434</f>
        <v>0</v>
      </c>
      <c r="V1434" s="423" t="str">
        <f aca="false">IF(Q1434&gt;0,U1434+(($I$2*P1434)*O1434)," ")</f>
        <v> </v>
      </c>
      <c r="W1434" s="424"/>
      <c r="X1434" s="424"/>
      <c r="Y1434" s="424"/>
      <c r="Z1434" s="424"/>
      <c r="AA1434" s="424"/>
      <c r="AB1434" s="424" t="str">
        <f aca="false">IF(W1434&gt;0,$D$4*W1434," ")</f>
        <v> </v>
      </c>
      <c r="AC1434" s="424" t="n">
        <f aca="false">($Y1434+$Z1434)*$W1434</f>
        <v>0</v>
      </c>
      <c r="AD1434" s="423" t="str">
        <f aca="false">IF(Y1434&gt;0,AC1434+(($I$2*X1434)*W1434)," ")</f>
        <v> </v>
      </c>
      <c r="AE1434" s="424"/>
      <c r="AF1434" s="424"/>
      <c r="AG1434" s="424"/>
      <c r="AH1434" s="424"/>
      <c r="AI1434" s="424"/>
      <c r="AJ1434" s="424"/>
      <c r="AK1434" s="424"/>
      <c r="AL1434" s="423" t="str">
        <f aca="false">IF(AG1434&gt;0,AK1434+(($I$2*AF1434)*AE1434)," ")</f>
        <v> </v>
      </c>
    </row>
    <row r="1435" customFormat="false" ht="12.75" hidden="false" customHeight="false" outlineLevel="0" collapsed="false">
      <c r="D1435" s="421"/>
      <c r="E1435" s="422"/>
      <c r="F1435" s="423"/>
      <c r="G1435" s="424"/>
      <c r="H1435" s="424"/>
      <c r="I1435" s="424"/>
      <c r="J1435" s="424"/>
      <c r="K1435" s="424"/>
      <c r="L1435" s="424" t="str">
        <f aca="false">IF($G1435&gt;0,$D$4*G1435," ")</f>
        <v> </v>
      </c>
      <c r="M1435" s="424" t="str">
        <f aca="false">IF(I1435&gt;0,($I1435+$J1435)*$G1435," ")</f>
        <v> </v>
      </c>
      <c r="N1435" s="423" t="e">
        <f aca="false">$M1435+(($I$2*$H1435)*$G1435)</f>
        <v>#VALUE!</v>
      </c>
      <c r="O1435" s="422"/>
      <c r="P1435" s="424"/>
      <c r="Q1435" s="424"/>
      <c r="R1435" s="424"/>
      <c r="S1435" s="424"/>
      <c r="T1435" s="424"/>
      <c r="U1435" s="424" t="n">
        <f aca="false">($Q1435+$R1435)*$O1435</f>
        <v>0</v>
      </c>
      <c r="V1435" s="423" t="str">
        <f aca="false">IF(Q1435&gt;0,U1435+(($I$2*P1435)*O1435)," ")</f>
        <v> </v>
      </c>
      <c r="W1435" s="424"/>
      <c r="X1435" s="424"/>
      <c r="Y1435" s="424"/>
      <c r="Z1435" s="424"/>
      <c r="AA1435" s="424"/>
      <c r="AB1435" s="424" t="str">
        <f aca="false">IF(W1435&gt;0,$D$4*W1435," ")</f>
        <v> </v>
      </c>
      <c r="AC1435" s="424" t="n">
        <f aca="false">($Y1435+$Z1435)*$W1435</f>
        <v>0</v>
      </c>
      <c r="AD1435" s="423" t="str">
        <f aca="false">IF(Y1435&gt;0,AC1435+(($I$2*X1435)*W1435)," ")</f>
        <v> </v>
      </c>
      <c r="AE1435" s="424"/>
      <c r="AF1435" s="424"/>
      <c r="AG1435" s="424"/>
      <c r="AH1435" s="424"/>
      <c r="AI1435" s="424"/>
      <c r="AJ1435" s="424"/>
      <c r="AK1435" s="424"/>
      <c r="AL1435" s="423" t="str">
        <f aca="false">IF(AG1435&gt;0,AK1435+(($I$2*AF1435)*AE1435)," ")</f>
        <v> </v>
      </c>
    </row>
    <row r="1436" customFormat="false" ht="12.75" hidden="false" customHeight="false" outlineLevel="0" collapsed="false">
      <c r="D1436" s="421"/>
      <c r="E1436" s="422"/>
      <c r="F1436" s="423"/>
      <c r="G1436" s="424"/>
      <c r="H1436" s="424"/>
      <c r="I1436" s="424"/>
      <c r="J1436" s="424"/>
      <c r="K1436" s="424"/>
      <c r="L1436" s="424" t="str">
        <f aca="false">IF($G1436&gt;0,$D$4*G1436," ")</f>
        <v> </v>
      </c>
      <c r="M1436" s="424" t="str">
        <f aca="false">IF(I1436&gt;0,($I1436+$J1436)*$G1436," ")</f>
        <v> </v>
      </c>
      <c r="N1436" s="423" t="e">
        <f aca="false">$M1436+(($I$2*$H1436)*$G1436)</f>
        <v>#VALUE!</v>
      </c>
      <c r="O1436" s="422"/>
      <c r="P1436" s="424"/>
      <c r="Q1436" s="424"/>
      <c r="R1436" s="424"/>
      <c r="S1436" s="424"/>
      <c r="T1436" s="424"/>
      <c r="U1436" s="424" t="n">
        <f aca="false">($Q1436+$R1436)*$O1436</f>
        <v>0</v>
      </c>
      <c r="V1436" s="423" t="str">
        <f aca="false">IF(Q1436&gt;0,U1436+(($I$2*P1436)*O1436)," ")</f>
        <v> </v>
      </c>
      <c r="W1436" s="424"/>
      <c r="X1436" s="424"/>
      <c r="Y1436" s="424"/>
      <c r="Z1436" s="424"/>
      <c r="AA1436" s="424"/>
      <c r="AB1436" s="424" t="str">
        <f aca="false">IF(W1436&gt;0,$D$4*W1436," ")</f>
        <v> </v>
      </c>
      <c r="AC1436" s="424" t="n">
        <f aca="false">($Y1436+$Z1436)*$W1436</f>
        <v>0</v>
      </c>
      <c r="AD1436" s="423" t="str">
        <f aca="false">IF(Y1436&gt;0,AC1436+(($I$2*X1436)*W1436)," ")</f>
        <v> </v>
      </c>
      <c r="AE1436" s="424"/>
      <c r="AF1436" s="424"/>
      <c r="AG1436" s="424"/>
      <c r="AH1436" s="424"/>
      <c r="AI1436" s="424"/>
      <c r="AJ1436" s="424"/>
      <c r="AK1436" s="424"/>
      <c r="AL1436" s="423" t="str">
        <f aca="false">IF(AG1436&gt;0,AK1436+(($I$2*AF1436)*AE1436)," ")</f>
        <v> </v>
      </c>
    </row>
    <row r="1437" customFormat="false" ht="12.75" hidden="false" customHeight="false" outlineLevel="0" collapsed="false">
      <c r="D1437" s="421"/>
      <c r="E1437" s="422"/>
      <c r="F1437" s="423"/>
      <c r="G1437" s="424"/>
      <c r="H1437" s="424"/>
      <c r="I1437" s="424"/>
      <c r="J1437" s="424"/>
      <c r="K1437" s="424"/>
      <c r="L1437" s="424" t="str">
        <f aca="false">IF($G1437&gt;0,$D$4*G1437," ")</f>
        <v> </v>
      </c>
      <c r="M1437" s="424" t="str">
        <f aca="false">IF(I1437&gt;0,($I1437+$J1437)*$G1437," ")</f>
        <v> </v>
      </c>
      <c r="N1437" s="423" t="e">
        <f aca="false">$M1437+(($I$2*$H1437)*$G1437)</f>
        <v>#VALUE!</v>
      </c>
      <c r="O1437" s="422"/>
      <c r="P1437" s="424"/>
      <c r="Q1437" s="424"/>
      <c r="R1437" s="424"/>
      <c r="S1437" s="424"/>
      <c r="T1437" s="424"/>
      <c r="U1437" s="424" t="n">
        <f aca="false">($Q1437+$R1437)*$O1437</f>
        <v>0</v>
      </c>
      <c r="V1437" s="423" t="str">
        <f aca="false">IF(Q1437&gt;0,U1437+(($I$2*P1437)*O1437)," ")</f>
        <v> </v>
      </c>
      <c r="W1437" s="424"/>
      <c r="X1437" s="424"/>
      <c r="Y1437" s="424"/>
      <c r="Z1437" s="424"/>
      <c r="AA1437" s="424"/>
      <c r="AB1437" s="424" t="str">
        <f aca="false">IF(W1437&gt;0,$D$4*W1437," ")</f>
        <v> </v>
      </c>
      <c r="AC1437" s="424" t="n">
        <f aca="false">($Y1437+$Z1437)*$W1437</f>
        <v>0</v>
      </c>
      <c r="AD1437" s="423" t="str">
        <f aca="false">IF(Y1437&gt;0,AC1437+(($I$2*X1437)*W1437)," ")</f>
        <v> </v>
      </c>
      <c r="AE1437" s="424"/>
      <c r="AF1437" s="424"/>
      <c r="AG1437" s="424"/>
      <c r="AH1437" s="424"/>
      <c r="AI1437" s="424"/>
      <c r="AJ1437" s="424"/>
      <c r="AK1437" s="424"/>
      <c r="AL1437" s="423" t="str">
        <f aca="false">IF(AG1437&gt;0,AK1437+(($I$2*AF1437)*AE1437)," ")</f>
        <v> </v>
      </c>
    </row>
    <row r="1438" customFormat="false" ht="12.75" hidden="false" customHeight="false" outlineLevel="0" collapsed="false">
      <c r="D1438" s="421"/>
      <c r="E1438" s="422"/>
      <c r="F1438" s="423"/>
      <c r="G1438" s="424"/>
      <c r="H1438" s="424"/>
      <c r="I1438" s="424"/>
      <c r="J1438" s="424"/>
      <c r="K1438" s="424"/>
      <c r="L1438" s="424" t="str">
        <f aca="false">IF($G1438&gt;0,$D$4*G1438," ")</f>
        <v> </v>
      </c>
      <c r="M1438" s="424" t="str">
        <f aca="false">IF(I1438&gt;0,($I1438+$J1438)*$G1438," ")</f>
        <v> </v>
      </c>
      <c r="N1438" s="423" t="e">
        <f aca="false">$M1438+(($I$2*$H1438)*$G1438)</f>
        <v>#VALUE!</v>
      </c>
      <c r="O1438" s="422"/>
      <c r="P1438" s="424"/>
      <c r="Q1438" s="424"/>
      <c r="R1438" s="424"/>
      <c r="S1438" s="424"/>
      <c r="T1438" s="424"/>
      <c r="U1438" s="424" t="n">
        <f aca="false">($Q1438+$R1438)*$O1438</f>
        <v>0</v>
      </c>
      <c r="V1438" s="423" t="str">
        <f aca="false">IF(Q1438&gt;0,U1438+(($I$2*P1438)*O1438)," ")</f>
        <v> </v>
      </c>
      <c r="W1438" s="424"/>
      <c r="X1438" s="424"/>
      <c r="Y1438" s="424"/>
      <c r="Z1438" s="424"/>
      <c r="AA1438" s="424"/>
      <c r="AB1438" s="424" t="str">
        <f aca="false">IF(W1438&gt;0,$D$4*W1438," ")</f>
        <v> </v>
      </c>
      <c r="AC1438" s="424" t="n">
        <f aca="false">($Y1438+$Z1438)*$W1438</f>
        <v>0</v>
      </c>
      <c r="AD1438" s="423" t="str">
        <f aca="false">IF(Y1438&gt;0,AC1438+(($I$2*X1438)*W1438)," ")</f>
        <v> </v>
      </c>
      <c r="AE1438" s="424"/>
      <c r="AF1438" s="424"/>
      <c r="AG1438" s="424"/>
      <c r="AH1438" s="424"/>
      <c r="AI1438" s="424"/>
      <c r="AJ1438" s="424"/>
      <c r="AK1438" s="424"/>
      <c r="AL1438" s="423" t="str">
        <f aca="false">IF(AG1438&gt;0,AK1438+(($I$2*AF1438)*AE1438)," ")</f>
        <v> </v>
      </c>
    </row>
    <row r="1439" customFormat="false" ht="12.75" hidden="false" customHeight="false" outlineLevel="0" collapsed="false">
      <c r="D1439" s="421"/>
      <c r="E1439" s="422"/>
      <c r="F1439" s="423"/>
      <c r="G1439" s="424"/>
      <c r="H1439" s="424"/>
      <c r="I1439" s="424"/>
      <c r="J1439" s="424"/>
      <c r="K1439" s="424"/>
      <c r="L1439" s="424" t="str">
        <f aca="false">IF($G1439&gt;0,$D$4*G1439," ")</f>
        <v> </v>
      </c>
      <c r="M1439" s="424" t="str">
        <f aca="false">IF(I1439&gt;0,($I1439+$J1439)*$G1439," ")</f>
        <v> </v>
      </c>
      <c r="N1439" s="423" t="e">
        <f aca="false">$M1439+(($I$2*$H1439)*$G1439)</f>
        <v>#VALUE!</v>
      </c>
      <c r="O1439" s="422"/>
      <c r="P1439" s="424"/>
      <c r="Q1439" s="424"/>
      <c r="R1439" s="424"/>
      <c r="S1439" s="424"/>
      <c r="T1439" s="424"/>
      <c r="U1439" s="424" t="n">
        <f aca="false">($Q1439+$R1439)*$O1439</f>
        <v>0</v>
      </c>
      <c r="V1439" s="423" t="str">
        <f aca="false">IF(Q1439&gt;0,U1439+(($I$2*P1439)*O1439)," ")</f>
        <v> </v>
      </c>
      <c r="W1439" s="424"/>
      <c r="X1439" s="424"/>
      <c r="Y1439" s="424"/>
      <c r="Z1439" s="424"/>
      <c r="AA1439" s="424"/>
      <c r="AB1439" s="424" t="str">
        <f aca="false">IF(W1439&gt;0,$D$4*W1439," ")</f>
        <v> </v>
      </c>
      <c r="AC1439" s="424" t="n">
        <f aca="false">($Y1439+$Z1439)*$W1439</f>
        <v>0</v>
      </c>
      <c r="AD1439" s="423" t="str">
        <f aca="false">IF(Y1439&gt;0,AC1439+(($I$2*X1439)*W1439)," ")</f>
        <v> </v>
      </c>
      <c r="AE1439" s="424"/>
      <c r="AF1439" s="424"/>
      <c r="AG1439" s="424"/>
      <c r="AH1439" s="424"/>
      <c r="AI1439" s="424"/>
      <c r="AJ1439" s="424"/>
      <c r="AK1439" s="424"/>
      <c r="AL1439" s="423" t="str">
        <f aca="false">IF(AG1439&gt;0,AK1439+(($I$2*AF1439)*AE1439)," ")</f>
        <v> </v>
      </c>
    </row>
    <row r="1440" customFormat="false" ht="12.75" hidden="false" customHeight="false" outlineLevel="0" collapsed="false">
      <c r="D1440" s="421"/>
      <c r="E1440" s="422"/>
      <c r="F1440" s="423"/>
      <c r="G1440" s="424"/>
      <c r="H1440" s="424"/>
      <c r="I1440" s="424"/>
      <c r="J1440" s="424"/>
      <c r="K1440" s="424"/>
      <c r="L1440" s="424" t="str">
        <f aca="false">IF($G1440&gt;0,$D$4*G1440," ")</f>
        <v> </v>
      </c>
      <c r="M1440" s="424" t="str">
        <f aca="false">IF(I1440&gt;0,($I1440+$J1440)*$G1440," ")</f>
        <v> </v>
      </c>
      <c r="N1440" s="423" t="e">
        <f aca="false">$M1440+(($I$2*$H1440)*$G1440)</f>
        <v>#VALUE!</v>
      </c>
      <c r="O1440" s="422"/>
      <c r="P1440" s="424"/>
      <c r="Q1440" s="424"/>
      <c r="R1440" s="424"/>
      <c r="S1440" s="424"/>
      <c r="T1440" s="424"/>
      <c r="U1440" s="424" t="n">
        <f aca="false">($Q1440+$R1440)*$O1440</f>
        <v>0</v>
      </c>
      <c r="V1440" s="423" t="str">
        <f aca="false">IF(Q1440&gt;0,U1440+(($I$2*P1440)*O1440)," ")</f>
        <v> </v>
      </c>
      <c r="W1440" s="424"/>
      <c r="X1440" s="424"/>
      <c r="Y1440" s="424"/>
      <c r="Z1440" s="424"/>
      <c r="AA1440" s="424"/>
      <c r="AB1440" s="424" t="str">
        <f aca="false">IF(W1440&gt;0,$D$4*W1440," ")</f>
        <v> </v>
      </c>
      <c r="AC1440" s="424" t="n">
        <f aca="false">($Y1440+$Z1440)*$W1440</f>
        <v>0</v>
      </c>
      <c r="AD1440" s="423" t="str">
        <f aca="false">IF(Y1440&gt;0,AC1440+(($I$2*X1440)*W1440)," ")</f>
        <v> </v>
      </c>
      <c r="AE1440" s="424"/>
      <c r="AF1440" s="424"/>
      <c r="AG1440" s="424"/>
      <c r="AH1440" s="424"/>
      <c r="AI1440" s="424"/>
      <c r="AJ1440" s="424"/>
      <c r="AK1440" s="424"/>
      <c r="AL1440" s="423" t="str">
        <f aca="false">IF(AG1440&gt;0,AK1440+(($I$2*AF1440)*AE1440)," ")</f>
        <v> </v>
      </c>
    </row>
    <row r="1441" customFormat="false" ht="12.75" hidden="false" customHeight="false" outlineLevel="0" collapsed="false">
      <c r="D1441" s="421"/>
      <c r="E1441" s="422"/>
      <c r="F1441" s="423"/>
      <c r="G1441" s="424"/>
      <c r="H1441" s="424"/>
      <c r="I1441" s="424"/>
      <c r="J1441" s="424"/>
      <c r="K1441" s="424"/>
      <c r="L1441" s="424" t="str">
        <f aca="false">IF($G1441&gt;0,$D$4*G1441," ")</f>
        <v> </v>
      </c>
      <c r="M1441" s="424" t="str">
        <f aca="false">IF(I1441&gt;0,($I1441+$J1441)*$G1441," ")</f>
        <v> </v>
      </c>
      <c r="N1441" s="423" t="e">
        <f aca="false">$M1441+(($I$2*$H1441)*$G1441)</f>
        <v>#VALUE!</v>
      </c>
      <c r="O1441" s="422"/>
      <c r="P1441" s="424"/>
      <c r="Q1441" s="424"/>
      <c r="R1441" s="424"/>
      <c r="S1441" s="424"/>
      <c r="T1441" s="424"/>
      <c r="U1441" s="424" t="n">
        <f aca="false">($Q1441+$R1441)*$O1441</f>
        <v>0</v>
      </c>
      <c r="V1441" s="423" t="str">
        <f aca="false">IF(Q1441&gt;0,U1441+(($I$2*P1441)*O1441)," ")</f>
        <v> </v>
      </c>
      <c r="W1441" s="424"/>
      <c r="X1441" s="424"/>
      <c r="Y1441" s="424"/>
      <c r="Z1441" s="424"/>
      <c r="AA1441" s="424"/>
      <c r="AB1441" s="424" t="str">
        <f aca="false">IF(W1441&gt;0,$D$4*W1441," ")</f>
        <v> </v>
      </c>
      <c r="AC1441" s="424" t="n">
        <f aca="false">($Y1441+$Z1441)*$W1441</f>
        <v>0</v>
      </c>
      <c r="AD1441" s="423" t="str">
        <f aca="false">IF(Y1441&gt;0,AC1441+(($I$2*X1441)*W1441)," ")</f>
        <v> </v>
      </c>
      <c r="AE1441" s="424"/>
      <c r="AF1441" s="424"/>
      <c r="AG1441" s="424"/>
      <c r="AH1441" s="424"/>
      <c r="AI1441" s="424"/>
      <c r="AJ1441" s="424"/>
      <c r="AK1441" s="424"/>
      <c r="AL1441" s="423" t="str">
        <f aca="false">IF(AG1441&gt;0,AK1441+(($I$2*AF1441)*AE1441)," ")</f>
        <v> </v>
      </c>
    </row>
    <row r="1442" customFormat="false" ht="12.75" hidden="false" customHeight="false" outlineLevel="0" collapsed="false">
      <c r="D1442" s="421"/>
      <c r="E1442" s="422"/>
      <c r="F1442" s="423"/>
      <c r="G1442" s="424"/>
      <c r="H1442" s="424"/>
      <c r="I1442" s="424"/>
      <c r="J1442" s="424"/>
      <c r="K1442" s="424"/>
      <c r="L1442" s="424" t="str">
        <f aca="false">IF($G1442&gt;0,$D$4*G1442," ")</f>
        <v> </v>
      </c>
      <c r="M1442" s="424" t="str">
        <f aca="false">IF(I1442&gt;0,($I1442+$J1442)*$G1442," ")</f>
        <v> </v>
      </c>
      <c r="N1442" s="423" t="e">
        <f aca="false">$M1442+(($I$2*$H1442)*$G1442)</f>
        <v>#VALUE!</v>
      </c>
      <c r="O1442" s="422"/>
      <c r="P1442" s="424"/>
      <c r="Q1442" s="424"/>
      <c r="R1442" s="424"/>
      <c r="S1442" s="424"/>
      <c r="T1442" s="424"/>
      <c r="U1442" s="424" t="n">
        <f aca="false">($Q1442+$R1442)*$O1442</f>
        <v>0</v>
      </c>
      <c r="V1442" s="423" t="str">
        <f aca="false">IF(Q1442&gt;0,U1442+(($I$2*P1442)*O1442)," ")</f>
        <v> </v>
      </c>
      <c r="W1442" s="424"/>
      <c r="X1442" s="424"/>
      <c r="Y1442" s="424"/>
      <c r="Z1442" s="424"/>
      <c r="AA1442" s="424"/>
      <c r="AB1442" s="424" t="str">
        <f aca="false">IF(W1442&gt;0,$D$4*W1442," ")</f>
        <v> </v>
      </c>
      <c r="AC1442" s="424" t="n">
        <f aca="false">($Y1442+$Z1442)*$W1442</f>
        <v>0</v>
      </c>
      <c r="AD1442" s="423" t="str">
        <f aca="false">IF(Y1442&gt;0,AC1442+(($I$2*X1442)*W1442)," ")</f>
        <v> </v>
      </c>
      <c r="AE1442" s="424"/>
      <c r="AF1442" s="424"/>
      <c r="AG1442" s="424"/>
      <c r="AH1442" s="424"/>
      <c r="AI1442" s="424"/>
      <c r="AJ1442" s="424"/>
      <c r="AK1442" s="424"/>
      <c r="AL1442" s="423" t="str">
        <f aca="false">IF(AG1442&gt;0,AK1442+(($I$2*AF1442)*AE1442)," ")</f>
        <v> </v>
      </c>
    </row>
    <row r="1443" customFormat="false" ht="12.75" hidden="false" customHeight="false" outlineLevel="0" collapsed="false">
      <c r="D1443" s="421"/>
      <c r="E1443" s="422"/>
      <c r="F1443" s="423"/>
      <c r="G1443" s="424"/>
      <c r="H1443" s="424"/>
      <c r="I1443" s="424"/>
      <c r="J1443" s="424"/>
      <c r="K1443" s="424"/>
      <c r="L1443" s="424" t="str">
        <f aca="false">IF($G1443&gt;0,$D$4*G1443," ")</f>
        <v> </v>
      </c>
      <c r="M1443" s="424" t="str">
        <f aca="false">IF(I1443&gt;0,($I1443+$J1443)*$G1443," ")</f>
        <v> </v>
      </c>
      <c r="N1443" s="423" t="e">
        <f aca="false">$M1443+(($I$2*$H1443)*$G1443)</f>
        <v>#VALUE!</v>
      </c>
      <c r="O1443" s="422"/>
      <c r="P1443" s="424"/>
      <c r="Q1443" s="424"/>
      <c r="R1443" s="424"/>
      <c r="S1443" s="424"/>
      <c r="T1443" s="424"/>
      <c r="U1443" s="424" t="n">
        <f aca="false">($Q1443+$R1443)*$O1443</f>
        <v>0</v>
      </c>
      <c r="V1443" s="423" t="str">
        <f aca="false">IF(Q1443&gt;0,U1443+(($I$2*P1443)*O1443)," ")</f>
        <v> </v>
      </c>
      <c r="W1443" s="424"/>
      <c r="X1443" s="424"/>
      <c r="Y1443" s="424"/>
      <c r="Z1443" s="424"/>
      <c r="AA1443" s="424"/>
      <c r="AB1443" s="424" t="str">
        <f aca="false">IF(W1443&gt;0,$D$4*W1443," ")</f>
        <v> </v>
      </c>
      <c r="AC1443" s="424" t="n">
        <f aca="false">($Y1443+$Z1443)*$W1443</f>
        <v>0</v>
      </c>
      <c r="AD1443" s="423" t="str">
        <f aca="false">IF(Y1443&gt;0,AC1443+(($I$2*X1443)*W1443)," ")</f>
        <v> </v>
      </c>
      <c r="AE1443" s="424"/>
      <c r="AF1443" s="424"/>
      <c r="AG1443" s="424"/>
      <c r="AH1443" s="424"/>
      <c r="AI1443" s="424"/>
      <c r="AJ1443" s="424"/>
      <c r="AK1443" s="424"/>
      <c r="AL1443" s="423" t="str">
        <f aca="false">IF(AG1443&gt;0,AK1443+(($I$2*AF1443)*AE1443)," ")</f>
        <v> </v>
      </c>
    </row>
    <row r="1444" customFormat="false" ht="12.75" hidden="false" customHeight="false" outlineLevel="0" collapsed="false">
      <c r="D1444" s="421"/>
      <c r="E1444" s="422"/>
      <c r="F1444" s="423"/>
      <c r="G1444" s="424"/>
      <c r="H1444" s="424"/>
      <c r="I1444" s="424"/>
      <c r="J1444" s="424"/>
      <c r="K1444" s="424"/>
      <c r="L1444" s="424" t="str">
        <f aca="false">IF($G1444&gt;0,$D$4*G1444," ")</f>
        <v> </v>
      </c>
      <c r="M1444" s="424" t="str">
        <f aca="false">IF(I1444&gt;0,($I1444+$J1444)*$G1444," ")</f>
        <v> </v>
      </c>
      <c r="N1444" s="423" t="e">
        <f aca="false">$M1444+(($I$2*$H1444)*$G1444)</f>
        <v>#VALUE!</v>
      </c>
      <c r="O1444" s="422"/>
      <c r="P1444" s="424"/>
      <c r="Q1444" s="424"/>
      <c r="R1444" s="424"/>
      <c r="S1444" s="424"/>
      <c r="T1444" s="424"/>
      <c r="U1444" s="424" t="n">
        <f aca="false">($Q1444+$R1444)*$O1444</f>
        <v>0</v>
      </c>
      <c r="V1444" s="423" t="str">
        <f aca="false">IF(Q1444&gt;0,U1444+(($I$2*P1444)*O1444)," ")</f>
        <v> </v>
      </c>
      <c r="W1444" s="424"/>
      <c r="X1444" s="424"/>
      <c r="Y1444" s="424"/>
      <c r="Z1444" s="424"/>
      <c r="AA1444" s="424"/>
      <c r="AB1444" s="424" t="str">
        <f aca="false">IF(W1444&gt;0,$D$4*W1444," ")</f>
        <v> </v>
      </c>
      <c r="AC1444" s="424" t="n">
        <f aca="false">($Y1444+$Z1444)*$W1444</f>
        <v>0</v>
      </c>
      <c r="AD1444" s="423" t="str">
        <f aca="false">IF(Y1444&gt;0,AC1444+(($I$2*X1444)*W1444)," ")</f>
        <v> </v>
      </c>
      <c r="AE1444" s="424"/>
      <c r="AF1444" s="424"/>
      <c r="AG1444" s="424"/>
      <c r="AH1444" s="424"/>
      <c r="AI1444" s="424"/>
      <c r="AJ1444" s="424"/>
      <c r="AK1444" s="424"/>
      <c r="AL1444" s="423" t="str">
        <f aca="false">IF(AG1444&gt;0,AK1444+(($I$2*AF1444)*AE1444)," ")</f>
        <v> </v>
      </c>
    </row>
    <row r="1445" customFormat="false" ht="12.75" hidden="false" customHeight="false" outlineLevel="0" collapsed="false">
      <c r="D1445" s="421"/>
      <c r="E1445" s="422"/>
      <c r="F1445" s="423"/>
      <c r="G1445" s="424"/>
      <c r="H1445" s="424"/>
      <c r="I1445" s="424"/>
      <c r="J1445" s="424"/>
      <c r="K1445" s="424"/>
      <c r="L1445" s="424" t="str">
        <f aca="false">IF($G1445&gt;0,$D$4*G1445," ")</f>
        <v> </v>
      </c>
      <c r="M1445" s="424" t="str">
        <f aca="false">IF(I1445&gt;0,($I1445+$J1445)*$G1445," ")</f>
        <v> </v>
      </c>
      <c r="N1445" s="423" t="e">
        <f aca="false">$M1445+(($I$2*$H1445)*$G1445)</f>
        <v>#VALUE!</v>
      </c>
      <c r="O1445" s="422"/>
      <c r="P1445" s="424"/>
      <c r="Q1445" s="424"/>
      <c r="R1445" s="424"/>
      <c r="S1445" s="424"/>
      <c r="T1445" s="424"/>
      <c r="U1445" s="424" t="n">
        <f aca="false">($Q1445+$R1445)*$O1445</f>
        <v>0</v>
      </c>
      <c r="V1445" s="423" t="str">
        <f aca="false">IF(Q1445&gt;0,U1445+(($I$2*P1445)*O1445)," ")</f>
        <v> </v>
      </c>
      <c r="W1445" s="424"/>
      <c r="X1445" s="424"/>
      <c r="Y1445" s="424"/>
      <c r="Z1445" s="424"/>
      <c r="AA1445" s="424"/>
      <c r="AB1445" s="424" t="str">
        <f aca="false">IF(W1445&gt;0,$D$4*W1445," ")</f>
        <v> </v>
      </c>
      <c r="AC1445" s="424" t="n">
        <f aca="false">($Y1445+$Z1445)*$W1445</f>
        <v>0</v>
      </c>
      <c r="AD1445" s="423" t="str">
        <f aca="false">IF(Y1445&gt;0,AC1445+(($I$2*X1445)*W1445)," ")</f>
        <v> </v>
      </c>
      <c r="AE1445" s="424"/>
      <c r="AF1445" s="424"/>
      <c r="AG1445" s="424"/>
      <c r="AH1445" s="424"/>
      <c r="AI1445" s="424"/>
      <c r="AJ1445" s="424"/>
      <c r="AK1445" s="424"/>
      <c r="AL1445" s="423" t="str">
        <f aca="false">IF(AG1445&gt;0,AK1445+(($I$2*AF1445)*AE1445)," ")</f>
        <v> </v>
      </c>
    </row>
    <row r="1446" customFormat="false" ht="12.75" hidden="false" customHeight="false" outlineLevel="0" collapsed="false">
      <c r="D1446" s="421"/>
      <c r="E1446" s="422"/>
      <c r="F1446" s="423"/>
      <c r="G1446" s="424"/>
      <c r="H1446" s="424"/>
      <c r="I1446" s="424"/>
      <c r="J1446" s="424"/>
      <c r="K1446" s="424"/>
      <c r="L1446" s="424" t="str">
        <f aca="false">IF($G1446&gt;0,$D$4*G1446," ")</f>
        <v> </v>
      </c>
      <c r="M1446" s="424" t="str">
        <f aca="false">IF(I1446&gt;0,($I1446+$J1446)*$G1446," ")</f>
        <v> </v>
      </c>
      <c r="N1446" s="423" t="e">
        <f aca="false">$M1446+(($I$2*$H1446)*$G1446)</f>
        <v>#VALUE!</v>
      </c>
      <c r="O1446" s="422"/>
      <c r="P1446" s="424"/>
      <c r="Q1446" s="424"/>
      <c r="R1446" s="424"/>
      <c r="S1446" s="424"/>
      <c r="T1446" s="424"/>
      <c r="U1446" s="424" t="n">
        <f aca="false">($Q1446+$R1446)*$O1446</f>
        <v>0</v>
      </c>
      <c r="V1446" s="423" t="str">
        <f aca="false">IF(Q1446&gt;0,U1446+(($I$2*P1446)*O1446)," ")</f>
        <v> </v>
      </c>
      <c r="W1446" s="424"/>
      <c r="X1446" s="424"/>
      <c r="Y1446" s="424"/>
      <c r="Z1446" s="424"/>
      <c r="AA1446" s="424"/>
      <c r="AB1446" s="424" t="str">
        <f aca="false">IF(W1446&gt;0,$D$4*W1446," ")</f>
        <v> </v>
      </c>
      <c r="AC1446" s="424" t="n">
        <f aca="false">($Y1446+$Z1446)*$W1446</f>
        <v>0</v>
      </c>
      <c r="AD1446" s="423" t="str">
        <f aca="false">IF(Y1446&gt;0,AC1446+(($I$2*X1446)*W1446)," ")</f>
        <v> </v>
      </c>
      <c r="AE1446" s="424"/>
      <c r="AF1446" s="424"/>
      <c r="AG1446" s="424"/>
      <c r="AH1446" s="424"/>
      <c r="AI1446" s="424"/>
      <c r="AJ1446" s="424"/>
      <c r="AK1446" s="424"/>
      <c r="AL1446" s="423" t="str">
        <f aca="false">IF(AG1446&gt;0,AK1446+(($I$2*AF1446)*AE1446)," ")</f>
        <v> </v>
      </c>
    </row>
    <row r="1447" customFormat="false" ht="12.75" hidden="false" customHeight="false" outlineLevel="0" collapsed="false">
      <c r="D1447" s="421"/>
      <c r="E1447" s="422"/>
      <c r="F1447" s="423"/>
      <c r="G1447" s="424"/>
      <c r="H1447" s="424"/>
      <c r="I1447" s="424"/>
      <c r="J1447" s="424"/>
      <c r="K1447" s="424"/>
      <c r="L1447" s="424" t="str">
        <f aca="false">IF($G1447&gt;0,$D$4*G1447," ")</f>
        <v> </v>
      </c>
      <c r="M1447" s="424" t="str">
        <f aca="false">IF(I1447&gt;0,($I1447+$J1447)*$G1447," ")</f>
        <v> </v>
      </c>
      <c r="N1447" s="423" t="e">
        <f aca="false">$M1447+(($I$2*$H1447)*$G1447)</f>
        <v>#VALUE!</v>
      </c>
      <c r="O1447" s="422"/>
      <c r="P1447" s="424"/>
      <c r="Q1447" s="424"/>
      <c r="R1447" s="424"/>
      <c r="S1447" s="424"/>
      <c r="T1447" s="424"/>
      <c r="U1447" s="424" t="n">
        <f aca="false">($Q1447+$R1447)*$O1447</f>
        <v>0</v>
      </c>
      <c r="V1447" s="423" t="str">
        <f aca="false">IF(Q1447&gt;0,U1447+(($I$2*P1447)*O1447)," ")</f>
        <v> </v>
      </c>
      <c r="W1447" s="424"/>
      <c r="X1447" s="424"/>
      <c r="Y1447" s="424"/>
      <c r="Z1447" s="424"/>
      <c r="AA1447" s="424"/>
      <c r="AB1447" s="424" t="str">
        <f aca="false">IF(W1447&gt;0,$D$4*W1447," ")</f>
        <v> </v>
      </c>
      <c r="AC1447" s="424" t="n">
        <f aca="false">($Y1447+$Z1447)*$W1447</f>
        <v>0</v>
      </c>
      <c r="AD1447" s="423" t="str">
        <f aca="false">IF(Y1447&gt;0,AC1447+(($I$2*X1447)*W1447)," ")</f>
        <v> </v>
      </c>
      <c r="AE1447" s="424"/>
      <c r="AF1447" s="424"/>
      <c r="AG1447" s="424"/>
      <c r="AH1447" s="424"/>
      <c r="AI1447" s="424"/>
      <c r="AJ1447" s="424"/>
      <c r="AK1447" s="424"/>
      <c r="AL1447" s="423" t="str">
        <f aca="false">IF(AG1447&gt;0,AK1447+(($I$2*AF1447)*AE1447)," ")</f>
        <v> </v>
      </c>
    </row>
    <row r="1448" customFormat="false" ht="12.75" hidden="false" customHeight="false" outlineLevel="0" collapsed="false">
      <c r="D1448" s="421"/>
      <c r="E1448" s="422"/>
      <c r="F1448" s="423"/>
      <c r="G1448" s="424"/>
      <c r="H1448" s="424"/>
      <c r="I1448" s="424"/>
      <c r="J1448" s="424"/>
      <c r="K1448" s="424"/>
      <c r="L1448" s="424" t="str">
        <f aca="false">IF($G1448&gt;0,$D$4*G1448," ")</f>
        <v> </v>
      </c>
      <c r="M1448" s="424" t="str">
        <f aca="false">IF(I1448&gt;0,($I1448+$J1448)*$G1448," ")</f>
        <v> </v>
      </c>
      <c r="N1448" s="423" t="e">
        <f aca="false">$M1448+(($I$2*$H1448)*$G1448)</f>
        <v>#VALUE!</v>
      </c>
      <c r="O1448" s="422"/>
      <c r="P1448" s="424"/>
      <c r="Q1448" s="424"/>
      <c r="R1448" s="424"/>
      <c r="S1448" s="424"/>
      <c r="T1448" s="424"/>
      <c r="U1448" s="424" t="n">
        <f aca="false">($Q1448+$R1448)*$O1448</f>
        <v>0</v>
      </c>
      <c r="V1448" s="423" t="str">
        <f aca="false">IF(Q1448&gt;0,U1448+(($I$2*P1448)*O1448)," ")</f>
        <v> </v>
      </c>
      <c r="W1448" s="424"/>
      <c r="X1448" s="424"/>
      <c r="Y1448" s="424"/>
      <c r="Z1448" s="424"/>
      <c r="AA1448" s="424"/>
      <c r="AB1448" s="424" t="str">
        <f aca="false">IF(W1448&gt;0,$D$4*W1448," ")</f>
        <v> </v>
      </c>
      <c r="AC1448" s="424" t="n">
        <f aca="false">($Y1448+$Z1448)*$W1448</f>
        <v>0</v>
      </c>
      <c r="AD1448" s="423" t="str">
        <f aca="false">IF(Y1448&gt;0,AC1448+(($I$2*X1448)*W1448)," ")</f>
        <v> </v>
      </c>
      <c r="AE1448" s="424"/>
      <c r="AF1448" s="424"/>
      <c r="AG1448" s="424"/>
      <c r="AH1448" s="424"/>
      <c r="AI1448" s="424"/>
      <c r="AJ1448" s="424"/>
      <c r="AK1448" s="424"/>
      <c r="AL1448" s="423" t="str">
        <f aca="false">IF(AG1448&gt;0,AK1448+(($I$2*AF1448)*AE1448)," ")</f>
        <v> </v>
      </c>
    </row>
    <row r="1449" customFormat="false" ht="12.75" hidden="false" customHeight="false" outlineLevel="0" collapsed="false">
      <c r="D1449" s="421"/>
      <c r="E1449" s="422"/>
      <c r="F1449" s="423"/>
      <c r="G1449" s="424"/>
      <c r="H1449" s="424"/>
      <c r="I1449" s="424"/>
      <c r="J1449" s="424"/>
      <c r="K1449" s="424"/>
      <c r="L1449" s="424" t="str">
        <f aca="false">IF($G1449&gt;0,$D$4*G1449," ")</f>
        <v> </v>
      </c>
      <c r="M1449" s="424" t="str">
        <f aca="false">IF(I1449&gt;0,($I1449+$J1449)*$G1449," ")</f>
        <v> </v>
      </c>
      <c r="N1449" s="423" t="e">
        <f aca="false">$M1449+(($I$2*$H1449)*$G1449)</f>
        <v>#VALUE!</v>
      </c>
      <c r="O1449" s="422"/>
      <c r="P1449" s="424"/>
      <c r="Q1449" s="424"/>
      <c r="R1449" s="424"/>
      <c r="S1449" s="424"/>
      <c r="T1449" s="424"/>
      <c r="U1449" s="424" t="n">
        <f aca="false">($Q1449+$R1449)*$O1449</f>
        <v>0</v>
      </c>
      <c r="V1449" s="423" t="str">
        <f aca="false">IF(Q1449&gt;0,U1449+(($I$2*P1449)*O1449)," ")</f>
        <v> </v>
      </c>
      <c r="W1449" s="424"/>
      <c r="X1449" s="424"/>
      <c r="Y1449" s="424"/>
      <c r="Z1449" s="424"/>
      <c r="AA1449" s="424"/>
      <c r="AB1449" s="424" t="str">
        <f aca="false">IF(W1449&gt;0,$D$4*W1449," ")</f>
        <v> </v>
      </c>
      <c r="AC1449" s="424" t="n">
        <f aca="false">($Y1449+$Z1449)*$W1449</f>
        <v>0</v>
      </c>
      <c r="AD1449" s="423" t="str">
        <f aca="false">IF(Y1449&gt;0,AC1449+(($I$2*X1449)*W1449)," ")</f>
        <v> </v>
      </c>
      <c r="AE1449" s="424"/>
      <c r="AF1449" s="424"/>
      <c r="AG1449" s="424"/>
      <c r="AH1449" s="424"/>
      <c r="AI1449" s="424"/>
      <c r="AJ1449" s="424"/>
      <c r="AK1449" s="424"/>
      <c r="AL1449" s="423" t="str">
        <f aca="false">IF(AG1449&gt;0,AK1449+(($I$2*AF1449)*AE1449)," ")</f>
        <v> </v>
      </c>
    </row>
    <row r="1450" customFormat="false" ht="12.75" hidden="false" customHeight="false" outlineLevel="0" collapsed="false">
      <c r="D1450" s="421"/>
      <c r="E1450" s="422"/>
      <c r="F1450" s="423"/>
      <c r="G1450" s="424"/>
      <c r="H1450" s="424"/>
      <c r="I1450" s="424"/>
      <c r="J1450" s="424"/>
      <c r="K1450" s="424"/>
      <c r="L1450" s="424" t="str">
        <f aca="false">IF($G1450&gt;0,$D$4*G1450," ")</f>
        <v> </v>
      </c>
      <c r="M1450" s="424" t="str">
        <f aca="false">IF(I1450&gt;0,($I1450+$J1450)*$G1450," ")</f>
        <v> </v>
      </c>
      <c r="N1450" s="423" t="e">
        <f aca="false">$M1450+(($I$2*$H1450)*$G1450)</f>
        <v>#VALUE!</v>
      </c>
      <c r="O1450" s="422"/>
      <c r="P1450" s="424"/>
      <c r="Q1450" s="424"/>
      <c r="R1450" s="424"/>
      <c r="S1450" s="424"/>
      <c r="T1450" s="424"/>
      <c r="U1450" s="424" t="n">
        <f aca="false">($Q1450+$R1450)*$O1450</f>
        <v>0</v>
      </c>
      <c r="V1450" s="423" t="str">
        <f aca="false">IF(Q1450&gt;0,U1450+(($I$2*P1450)*O1450)," ")</f>
        <v> </v>
      </c>
      <c r="W1450" s="424"/>
      <c r="X1450" s="424"/>
      <c r="Y1450" s="424"/>
      <c r="Z1450" s="424"/>
      <c r="AA1450" s="424"/>
      <c r="AB1450" s="424" t="str">
        <f aca="false">IF(W1450&gt;0,$D$4*W1450," ")</f>
        <v> </v>
      </c>
      <c r="AC1450" s="424" t="n">
        <f aca="false">($Y1450+$Z1450)*$W1450</f>
        <v>0</v>
      </c>
      <c r="AD1450" s="423" t="str">
        <f aca="false">IF(Y1450&gt;0,AC1450+(($I$2*X1450)*W1450)," ")</f>
        <v> </v>
      </c>
      <c r="AE1450" s="424"/>
      <c r="AF1450" s="424"/>
      <c r="AG1450" s="424"/>
      <c r="AH1450" s="424"/>
      <c r="AI1450" s="424"/>
      <c r="AJ1450" s="424"/>
      <c r="AK1450" s="424"/>
      <c r="AL1450" s="423" t="str">
        <f aca="false">IF(AG1450&gt;0,AK1450+(($I$2*AF1450)*AE1450)," ")</f>
        <v> </v>
      </c>
    </row>
    <row r="1451" customFormat="false" ht="12.75" hidden="false" customHeight="false" outlineLevel="0" collapsed="false">
      <c r="D1451" s="421"/>
      <c r="E1451" s="422"/>
      <c r="F1451" s="423"/>
      <c r="G1451" s="424"/>
      <c r="H1451" s="424"/>
      <c r="I1451" s="424"/>
      <c r="J1451" s="424"/>
      <c r="K1451" s="424"/>
      <c r="L1451" s="424" t="str">
        <f aca="false">IF($G1451&gt;0,$D$4*G1451," ")</f>
        <v> </v>
      </c>
      <c r="M1451" s="424" t="str">
        <f aca="false">IF(I1451&gt;0,($I1451+$J1451)*$G1451," ")</f>
        <v> </v>
      </c>
      <c r="N1451" s="423" t="e">
        <f aca="false">$M1451+(($I$2*$H1451)*$G1451)</f>
        <v>#VALUE!</v>
      </c>
      <c r="O1451" s="422"/>
      <c r="P1451" s="424"/>
      <c r="Q1451" s="424"/>
      <c r="R1451" s="424"/>
      <c r="S1451" s="424"/>
      <c r="T1451" s="424"/>
      <c r="U1451" s="424" t="n">
        <f aca="false">($Q1451+$R1451)*$O1451</f>
        <v>0</v>
      </c>
      <c r="V1451" s="423" t="str">
        <f aca="false">IF(Q1451&gt;0,U1451+(($I$2*P1451)*O1451)," ")</f>
        <v> </v>
      </c>
      <c r="W1451" s="424"/>
      <c r="X1451" s="424"/>
      <c r="Y1451" s="424"/>
      <c r="Z1451" s="424"/>
      <c r="AA1451" s="424"/>
      <c r="AB1451" s="424" t="str">
        <f aca="false">IF(W1451&gt;0,$D$4*W1451," ")</f>
        <v> </v>
      </c>
      <c r="AC1451" s="424" t="n">
        <f aca="false">($Y1451+$Z1451)*$W1451</f>
        <v>0</v>
      </c>
      <c r="AD1451" s="423" t="str">
        <f aca="false">IF(Y1451&gt;0,AC1451+(($I$2*X1451)*W1451)," ")</f>
        <v> </v>
      </c>
      <c r="AE1451" s="424"/>
      <c r="AF1451" s="424"/>
      <c r="AG1451" s="424"/>
      <c r="AH1451" s="424"/>
      <c r="AI1451" s="424"/>
      <c r="AJ1451" s="424"/>
      <c r="AK1451" s="424"/>
      <c r="AL1451" s="423" t="str">
        <f aca="false">IF(AG1451&gt;0,AK1451+(($I$2*AF1451)*AE1451)," ")</f>
        <v> </v>
      </c>
    </row>
    <row r="1452" customFormat="false" ht="12.75" hidden="false" customHeight="false" outlineLevel="0" collapsed="false">
      <c r="D1452" s="421"/>
      <c r="E1452" s="422"/>
      <c r="F1452" s="423"/>
      <c r="G1452" s="424"/>
      <c r="H1452" s="424"/>
      <c r="I1452" s="424"/>
      <c r="J1452" s="424"/>
      <c r="K1452" s="424"/>
      <c r="L1452" s="424" t="str">
        <f aca="false">IF($G1452&gt;0,$D$4*G1452," ")</f>
        <v> </v>
      </c>
      <c r="M1452" s="424" t="str">
        <f aca="false">IF(I1452&gt;0,($I1452+$J1452)*$G1452," ")</f>
        <v> </v>
      </c>
      <c r="N1452" s="423" t="e">
        <f aca="false">$M1452+(($I$2*$H1452)*$G1452)</f>
        <v>#VALUE!</v>
      </c>
      <c r="O1452" s="422"/>
      <c r="P1452" s="424"/>
      <c r="Q1452" s="424"/>
      <c r="R1452" s="424"/>
      <c r="S1452" s="424"/>
      <c r="T1452" s="424"/>
      <c r="U1452" s="424" t="n">
        <f aca="false">($Q1452+$R1452)*$O1452</f>
        <v>0</v>
      </c>
      <c r="V1452" s="423" t="str">
        <f aca="false">IF(Q1452&gt;0,U1452+(($I$2*P1452)*O1452)," ")</f>
        <v> </v>
      </c>
      <c r="W1452" s="424"/>
      <c r="X1452" s="424"/>
      <c r="Y1452" s="424"/>
      <c r="Z1452" s="424"/>
      <c r="AA1452" s="424"/>
      <c r="AB1452" s="424" t="str">
        <f aca="false">IF(W1452&gt;0,$D$4*W1452," ")</f>
        <v> </v>
      </c>
      <c r="AC1452" s="424" t="n">
        <f aca="false">($Y1452+$Z1452)*$W1452</f>
        <v>0</v>
      </c>
      <c r="AD1452" s="423" t="str">
        <f aca="false">IF(Y1452&gt;0,AC1452+(($I$2*X1452)*W1452)," ")</f>
        <v> </v>
      </c>
      <c r="AE1452" s="424"/>
      <c r="AF1452" s="424"/>
      <c r="AG1452" s="424"/>
      <c r="AH1452" s="424"/>
      <c r="AI1452" s="424"/>
      <c r="AJ1452" s="424"/>
      <c r="AK1452" s="424"/>
      <c r="AL1452" s="423" t="str">
        <f aca="false">IF(AG1452&gt;0,AK1452+(($I$2*AF1452)*AE1452)," ")</f>
        <v> </v>
      </c>
    </row>
    <row r="1453" customFormat="false" ht="12.75" hidden="false" customHeight="false" outlineLevel="0" collapsed="false">
      <c r="D1453" s="421"/>
      <c r="E1453" s="422"/>
      <c r="F1453" s="423"/>
      <c r="G1453" s="424"/>
      <c r="H1453" s="424"/>
      <c r="I1453" s="424"/>
      <c r="J1453" s="424"/>
      <c r="K1453" s="424"/>
      <c r="L1453" s="424" t="str">
        <f aca="false">IF($G1453&gt;0,$D$4*G1453," ")</f>
        <v> </v>
      </c>
      <c r="M1453" s="424" t="str">
        <f aca="false">IF(I1453&gt;0,($I1453+$J1453)*$G1453," ")</f>
        <v> </v>
      </c>
      <c r="N1453" s="423" t="e">
        <f aca="false">$M1453+(($I$2*$H1453)*$G1453)</f>
        <v>#VALUE!</v>
      </c>
      <c r="O1453" s="422"/>
      <c r="P1453" s="424"/>
      <c r="Q1453" s="424"/>
      <c r="R1453" s="424"/>
      <c r="S1453" s="424"/>
      <c r="T1453" s="424"/>
      <c r="U1453" s="424" t="n">
        <f aca="false">($Q1453+$R1453)*$O1453</f>
        <v>0</v>
      </c>
      <c r="V1453" s="423" t="str">
        <f aca="false">IF(Q1453&gt;0,U1453+(($I$2*P1453)*O1453)," ")</f>
        <v> </v>
      </c>
      <c r="W1453" s="424"/>
      <c r="X1453" s="424"/>
      <c r="Y1453" s="424"/>
      <c r="Z1453" s="424"/>
      <c r="AA1453" s="424"/>
      <c r="AB1453" s="424" t="str">
        <f aca="false">IF(W1453&gt;0,$D$4*W1453," ")</f>
        <v> </v>
      </c>
      <c r="AC1453" s="424" t="n">
        <f aca="false">($Y1453+$Z1453)*$W1453</f>
        <v>0</v>
      </c>
      <c r="AD1453" s="423" t="str">
        <f aca="false">IF(Y1453&gt;0,AC1453+(($I$2*X1453)*W1453)," ")</f>
        <v> </v>
      </c>
      <c r="AE1453" s="424"/>
      <c r="AF1453" s="424"/>
      <c r="AG1453" s="424"/>
      <c r="AH1453" s="424"/>
      <c r="AI1453" s="424"/>
      <c r="AJ1453" s="424"/>
      <c r="AK1453" s="424"/>
      <c r="AL1453" s="423" t="str">
        <f aca="false">IF(AG1453&gt;0,AK1453+(($I$2*AF1453)*AE1453)," ")</f>
        <v> </v>
      </c>
    </row>
    <row r="1454" customFormat="false" ht="12.75" hidden="false" customHeight="false" outlineLevel="0" collapsed="false">
      <c r="D1454" s="421"/>
      <c r="E1454" s="422"/>
      <c r="F1454" s="423"/>
      <c r="G1454" s="424"/>
      <c r="H1454" s="424"/>
      <c r="I1454" s="424"/>
      <c r="J1454" s="424"/>
      <c r="K1454" s="424"/>
      <c r="L1454" s="424" t="str">
        <f aca="false">IF($G1454&gt;0,$D$4*G1454," ")</f>
        <v> </v>
      </c>
      <c r="M1454" s="424" t="str">
        <f aca="false">IF(I1454&gt;0,($I1454+$J1454)*$G1454," ")</f>
        <v> </v>
      </c>
      <c r="N1454" s="423" t="e">
        <f aca="false">$M1454+(($I$2*$H1454)*$G1454)</f>
        <v>#VALUE!</v>
      </c>
      <c r="O1454" s="422"/>
      <c r="P1454" s="424"/>
      <c r="Q1454" s="424"/>
      <c r="R1454" s="424"/>
      <c r="S1454" s="424"/>
      <c r="T1454" s="424"/>
      <c r="U1454" s="424" t="n">
        <f aca="false">($Q1454+$R1454)*$O1454</f>
        <v>0</v>
      </c>
      <c r="V1454" s="423" t="str">
        <f aca="false">IF(Q1454&gt;0,U1454+(($I$2*P1454)*O1454)," ")</f>
        <v> </v>
      </c>
      <c r="W1454" s="424"/>
      <c r="X1454" s="424"/>
      <c r="Y1454" s="424"/>
      <c r="Z1454" s="424"/>
      <c r="AA1454" s="424"/>
      <c r="AB1454" s="424" t="str">
        <f aca="false">IF(W1454&gt;0,$D$4*W1454," ")</f>
        <v> </v>
      </c>
      <c r="AC1454" s="424" t="n">
        <f aca="false">($Y1454+$Z1454)*$W1454</f>
        <v>0</v>
      </c>
      <c r="AD1454" s="423" t="str">
        <f aca="false">IF(Y1454&gt;0,AC1454+(($I$2*X1454)*W1454)," ")</f>
        <v> </v>
      </c>
      <c r="AE1454" s="424"/>
      <c r="AF1454" s="424"/>
      <c r="AG1454" s="424"/>
      <c r="AH1454" s="424"/>
      <c r="AI1454" s="424"/>
      <c r="AJ1454" s="424"/>
      <c r="AK1454" s="424"/>
      <c r="AL1454" s="423" t="str">
        <f aca="false">IF(AG1454&gt;0,AK1454+(($I$2*AF1454)*AE1454)," ")</f>
        <v> </v>
      </c>
    </row>
    <row r="1455" customFormat="false" ht="12.75" hidden="false" customHeight="false" outlineLevel="0" collapsed="false">
      <c r="D1455" s="421"/>
      <c r="E1455" s="422"/>
      <c r="F1455" s="423"/>
      <c r="G1455" s="424"/>
      <c r="H1455" s="424"/>
      <c r="I1455" s="424"/>
      <c r="J1455" s="424"/>
      <c r="K1455" s="424"/>
      <c r="L1455" s="424" t="str">
        <f aca="false">IF($G1455&gt;0,$D$4*G1455," ")</f>
        <v> </v>
      </c>
      <c r="M1455" s="424" t="str">
        <f aca="false">IF(I1455&gt;0,($I1455+$J1455)*$G1455," ")</f>
        <v> </v>
      </c>
      <c r="N1455" s="423" t="e">
        <f aca="false">$M1455+(($I$2*$H1455)*$G1455)</f>
        <v>#VALUE!</v>
      </c>
      <c r="O1455" s="422"/>
      <c r="P1455" s="424"/>
      <c r="Q1455" s="424"/>
      <c r="R1455" s="424"/>
      <c r="S1455" s="424"/>
      <c r="T1455" s="424"/>
      <c r="U1455" s="424" t="n">
        <f aca="false">($Q1455+$R1455)*$O1455</f>
        <v>0</v>
      </c>
      <c r="V1455" s="423" t="str">
        <f aca="false">IF(Q1455&gt;0,U1455+(($I$2*P1455)*O1455)," ")</f>
        <v> </v>
      </c>
      <c r="W1455" s="424"/>
      <c r="X1455" s="424"/>
      <c r="Y1455" s="424"/>
      <c r="Z1455" s="424"/>
      <c r="AA1455" s="424"/>
      <c r="AB1455" s="424" t="str">
        <f aca="false">IF(W1455&gt;0,$D$4*W1455," ")</f>
        <v> </v>
      </c>
      <c r="AC1455" s="424" t="n">
        <f aca="false">($Y1455+$Z1455)*$W1455</f>
        <v>0</v>
      </c>
      <c r="AD1455" s="423" t="str">
        <f aca="false">IF(Y1455&gt;0,AC1455+(($I$2*X1455)*W1455)," ")</f>
        <v> </v>
      </c>
      <c r="AE1455" s="424"/>
      <c r="AF1455" s="424"/>
      <c r="AG1455" s="424"/>
      <c r="AH1455" s="424"/>
      <c r="AI1455" s="424"/>
      <c r="AJ1455" s="424"/>
      <c r="AK1455" s="424"/>
      <c r="AL1455" s="423" t="str">
        <f aca="false">IF(AG1455&gt;0,AK1455+(($I$2*AF1455)*AE1455)," ")</f>
        <v> </v>
      </c>
    </row>
    <row r="1456" customFormat="false" ht="12.75" hidden="false" customHeight="false" outlineLevel="0" collapsed="false">
      <c r="D1456" s="421"/>
      <c r="E1456" s="422"/>
      <c r="F1456" s="423"/>
      <c r="G1456" s="424"/>
      <c r="H1456" s="424"/>
      <c r="I1456" s="424"/>
      <c r="J1456" s="424"/>
      <c r="K1456" s="424"/>
      <c r="L1456" s="424" t="str">
        <f aca="false">IF($G1456&gt;0,$D$4*G1456," ")</f>
        <v> </v>
      </c>
      <c r="M1456" s="424" t="str">
        <f aca="false">IF(I1456&gt;0,($I1456+$J1456)*$G1456," ")</f>
        <v> </v>
      </c>
      <c r="N1456" s="423" t="e">
        <f aca="false">$M1456+(($I$2*$H1456)*$G1456)</f>
        <v>#VALUE!</v>
      </c>
      <c r="O1456" s="422"/>
      <c r="P1456" s="424"/>
      <c r="Q1456" s="424"/>
      <c r="R1456" s="424"/>
      <c r="S1456" s="424"/>
      <c r="T1456" s="424"/>
      <c r="U1456" s="424" t="n">
        <f aca="false">($Q1456+$R1456)*$O1456</f>
        <v>0</v>
      </c>
      <c r="V1456" s="423" t="str">
        <f aca="false">IF(Q1456&gt;0,U1456+(($I$2*P1456)*O1456)," ")</f>
        <v> </v>
      </c>
      <c r="W1456" s="424"/>
      <c r="X1456" s="424"/>
      <c r="Y1456" s="424"/>
      <c r="Z1456" s="424"/>
      <c r="AA1456" s="424"/>
      <c r="AB1456" s="424" t="str">
        <f aca="false">IF(W1456&gt;0,$D$4*W1456," ")</f>
        <v> </v>
      </c>
      <c r="AC1456" s="424" t="n">
        <f aca="false">($Y1456+$Z1456)*$W1456</f>
        <v>0</v>
      </c>
      <c r="AD1456" s="423" t="str">
        <f aca="false">IF(Y1456&gt;0,AC1456+(($I$2*X1456)*W1456)," ")</f>
        <v> </v>
      </c>
      <c r="AE1456" s="424"/>
      <c r="AF1456" s="424"/>
      <c r="AG1456" s="424"/>
      <c r="AH1456" s="424"/>
      <c r="AI1456" s="424"/>
      <c r="AJ1456" s="424"/>
      <c r="AK1456" s="424"/>
      <c r="AL1456" s="423" t="str">
        <f aca="false">IF(AG1456&gt;0,AK1456+(($I$2*AF1456)*AE1456)," ")</f>
        <v> </v>
      </c>
    </row>
    <row r="1457" customFormat="false" ht="12.75" hidden="false" customHeight="false" outlineLevel="0" collapsed="false">
      <c r="D1457" s="421"/>
      <c r="E1457" s="422"/>
      <c r="F1457" s="423"/>
      <c r="G1457" s="424"/>
      <c r="H1457" s="424"/>
      <c r="I1457" s="424"/>
      <c r="J1457" s="424"/>
      <c r="K1457" s="424"/>
      <c r="L1457" s="424" t="str">
        <f aca="false">IF($G1457&gt;0,$D$4*G1457," ")</f>
        <v> </v>
      </c>
      <c r="M1457" s="424" t="str">
        <f aca="false">IF(I1457&gt;0,($I1457+$J1457)*$G1457," ")</f>
        <v> </v>
      </c>
      <c r="N1457" s="423" t="e">
        <f aca="false">$M1457+(($I$2*$H1457)*$G1457)</f>
        <v>#VALUE!</v>
      </c>
      <c r="O1457" s="422"/>
      <c r="P1457" s="424"/>
      <c r="Q1457" s="424"/>
      <c r="R1457" s="424"/>
      <c r="S1457" s="424"/>
      <c r="T1457" s="424"/>
      <c r="U1457" s="424" t="n">
        <f aca="false">($Q1457+$R1457)*$O1457</f>
        <v>0</v>
      </c>
      <c r="V1457" s="423" t="str">
        <f aca="false">IF(Q1457&gt;0,U1457+(($I$2*P1457)*O1457)," ")</f>
        <v> </v>
      </c>
      <c r="W1457" s="424"/>
      <c r="X1457" s="424"/>
      <c r="Y1457" s="424"/>
      <c r="Z1457" s="424"/>
      <c r="AA1457" s="424"/>
      <c r="AB1457" s="424" t="str">
        <f aca="false">IF(W1457&gt;0,$D$4*W1457," ")</f>
        <v> </v>
      </c>
      <c r="AC1457" s="424" t="n">
        <f aca="false">($Y1457+$Z1457)*$W1457</f>
        <v>0</v>
      </c>
      <c r="AD1457" s="423" t="str">
        <f aca="false">IF(Y1457&gt;0,AC1457+(($I$2*X1457)*W1457)," ")</f>
        <v> </v>
      </c>
      <c r="AE1457" s="424"/>
      <c r="AF1457" s="424"/>
      <c r="AG1457" s="424"/>
      <c r="AH1457" s="424"/>
      <c r="AI1457" s="424"/>
      <c r="AJ1457" s="424"/>
      <c r="AK1457" s="424"/>
      <c r="AL1457" s="423" t="str">
        <f aca="false">IF(AG1457&gt;0,AK1457+(($I$2*AF1457)*AE1457)," ")</f>
        <v> </v>
      </c>
    </row>
    <row r="1458" customFormat="false" ht="12.75" hidden="false" customHeight="false" outlineLevel="0" collapsed="false">
      <c r="D1458" s="421"/>
      <c r="E1458" s="422"/>
      <c r="F1458" s="423"/>
      <c r="G1458" s="424"/>
      <c r="H1458" s="424"/>
      <c r="I1458" s="424"/>
      <c r="J1458" s="424"/>
      <c r="K1458" s="424"/>
      <c r="L1458" s="424" t="str">
        <f aca="false">IF($G1458&gt;0,$D$4*G1458," ")</f>
        <v> </v>
      </c>
      <c r="M1458" s="424" t="str">
        <f aca="false">IF(I1458&gt;0,($I1458+$J1458)*$G1458," ")</f>
        <v> </v>
      </c>
      <c r="N1458" s="423" t="e">
        <f aca="false">$M1458+(($I$2*$H1458)*$G1458)</f>
        <v>#VALUE!</v>
      </c>
      <c r="O1458" s="422"/>
      <c r="P1458" s="424"/>
      <c r="Q1458" s="424"/>
      <c r="R1458" s="424"/>
      <c r="S1458" s="424"/>
      <c r="T1458" s="424"/>
      <c r="U1458" s="424" t="n">
        <f aca="false">($Q1458+$R1458)*$O1458</f>
        <v>0</v>
      </c>
      <c r="V1458" s="423" t="str">
        <f aca="false">IF(Q1458&gt;0,U1458+(($I$2*P1458)*O1458)," ")</f>
        <v> </v>
      </c>
      <c r="W1458" s="424"/>
      <c r="X1458" s="424"/>
      <c r="Y1458" s="424"/>
      <c r="Z1458" s="424"/>
      <c r="AA1458" s="424"/>
      <c r="AB1458" s="424" t="str">
        <f aca="false">IF(W1458&gt;0,$D$4*W1458," ")</f>
        <v> </v>
      </c>
      <c r="AC1458" s="424" t="n">
        <f aca="false">($Y1458+$Z1458)*$W1458</f>
        <v>0</v>
      </c>
      <c r="AD1458" s="423" t="str">
        <f aca="false">IF(Y1458&gt;0,AC1458+(($I$2*X1458)*W1458)," ")</f>
        <v> </v>
      </c>
      <c r="AE1458" s="424"/>
      <c r="AF1458" s="424"/>
      <c r="AG1458" s="424"/>
      <c r="AH1458" s="424"/>
      <c r="AI1458" s="424"/>
      <c r="AJ1458" s="424"/>
      <c r="AK1458" s="424"/>
      <c r="AL1458" s="423" t="str">
        <f aca="false">IF(AG1458&gt;0,AK1458+(($I$2*AF1458)*AE1458)," ")</f>
        <v> </v>
      </c>
    </row>
    <row r="1459" customFormat="false" ht="12.75" hidden="false" customHeight="false" outlineLevel="0" collapsed="false">
      <c r="D1459" s="421"/>
      <c r="E1459" s="422"/>
      <c r="F1459" s="423"/>
      <c r="G1459" s="424"/>
      <c r="H1459" s="424"/>
      <c r="I1459" s="424"/>
      <c r="J1459" s="424"/>
      <c r="K1459" s="424"/>
      <c r="L1459" s="424" t="str">
        <f aca="false">IF($G1459&gt;0,$D$4*G1459," ")</f>
        <v> </v>
      </c>
      <c r="M1459" s="424" t="str">
        <f aca="false">IF(I1459&gt;0,($I1459+$J1459)*$G1459," ")</f>
        <v> </v>
      </c>
      <c r="N1459" s="423" t="e">
        <f aca="false">$M1459+(($I$2*$H1459)*$G1459)</f>
        <v>#VALUE!</v>
      </c>
      <c r="O1459" s="422"/>
      <c r="P1459" s="424"/>
      <c r="Q1459" s="424"/>
      <c r="R1459" s="424"/>
      <c r="S1459" s="424"/>
      <c r="T1459" s="424"/>
      <c r="U1459" s="424" t="n">
        <f aca="false">($Q1459+$R1459)*$O1459</f>
        <v>0</v>
      </c>
      <c r="V1459" s="423" t="str">
        <f aca="false">IF(Q1459&gt;0,U1459+(($I$2*P1459)*O1459)," ")</f>
        <v> </v>
      </c>
      <c r="W1459" s="424"/>
      <c r="X1459" s="424"/>
      <c r="Y1459" s="424"/>
      <c r="Z1459" s="424"/>
      <c r="AA1459" s="424"/>
      <c r="AB1459" s="424" t="str">
        <f aca="false">IF(W1459&gt;0,$D$4*W1459," ")</f>
        <v> </v>
      </c>
      <c r="AC1459" s="424" t="n">
        <f aca="false">($Y1459+$Z1459)*$W1459</f>
        <v>0</v>
      </c>
      <c r="AD1459" s="423" t="str">
        <f aca="false">IF(Y1459&gt;0,AC1459+(($I$2*X1459)*W1459)," ")</f>
        <v> </v>
      </c>
      <c r="AE1459" s="424"/>
      <c r="AF1459" s="424"/>
      <c r="AG1459" s="424"/>
      <c r="AH1459" s="424"/>
      <c r="AI1459" s="424"/>
      <c r="AJ1459" s="424"/>
      <c r="AK1459" s="424"/>
      <c r="AL1459" s="423" t="str">
        <f aca="false">IF(AG1459&gt;0,AK1459+(($I$2*AF1459)*AE1459)," ")</f>
        <v> </v>
      </c>
    </row>
    <row r="1460" customFormat="false" ht="12.75" hidden="false" customHeight="false" outlineLevel="0" collapsed="false">
      <c r="D1460" s="421"/>
      <c r="E1460" s="422"/>
      <c r="F1460" s="423"/>
      <c r="G1460" s="424"/>
      <c r="H1460" s="424"/>
      <c r="I1460" s="424"/>
      <c r="J1460" s="424"/>
      <c r="K1460" s="424"/>
      <c r="L1460" s="424" t="str">
        <f aca="false">IF($G1460&gt;0,$D$4*G1460," ")</f>
        <v> </v>
      </c>
      <c r="M1460" s="424" t="str">
        <f aca="false">IF(I1460&gt;0,($I1460+$J1460)*$G1460," ")</f>
        <v> </v>
      </c>
      <c r="N1460" s="423" t="e">
        <f aca="false">$M1460+(($I$2*$H1460)*$G1460)</f>
        <v>#VALUE!</v>
      </c>
      <c r="O1460" s="422"/>
      <c r="P1460" s="424"/>
      <c r="Q1460" s="424"/>
      <c r="R1460" s="424"/>
      <c r="S1460" s="424"/>
      <c r="T1460" s="424"/>
      <c r="U1460" s="424" t="n">
        <f aca="false">($Q1460+$R1460)*$O1460</f>
        <v>0</v>
      </c>
      <c r="V1460" s="423" t="str">
        <f aca="false">IF(Q1460&gt;0,U1460+(($I$2*P1460)*O1460)," ")</f>
        <v> </v>
      </c>
      <c r="W1460" s="424"/>
      <c r="X1460" s="424"/>
      <c r="Y1460" s="424"/>
      <c r="Z1460" s="424"/>
      <c r="AA1460" s="424"/>
      <c r="AB1460" s="424" t="str">
        <f aca="false">IF(W1460&gt;0,$D$4*W1460," ")</f>
        <v> </v>
      </c>
      <c r="AC1460" s="424" t="n">
        <f aca="false">($Y1460+$Z1460)*$W1460</f>
        <v>0</v>
      </c>
      <c r="AD1460" s="423" t="str">
        <f aca="false">IF(Y1460&gt;0,AC1460+(($I$2*X1460)*W1460)," ")</f>
        <v> </v>
      </c>
      <c r="AE1460" s="424"/>
      <c r="AF1460" s="424"/>
      <c r="AG1460" s="424"/>
      <c r="AH1460" s="424"/>
      <c r="AI1460" s="424"/>
      <c r="AJ1460" s="424"/>
      <c r="AK1460" s="424"/>
      <c r="AL1460" s="423" t="str">
        <f aca="false">IF(AG1460&gt;0,AK1460+(($I$2*AF1460)*AE1460)," ")</f>
        <v> </v>
      </c>
    </row>
    <row r="1461" customFormat="false" ht="12.75" hidden="false" customHeight="false" outlineLevel="0" collapsed="false">
      <c r="D1461" s="421"/>
      <c r="E1461" s="422"/>
      <c r="F1461" s="423"/>
      <c r="G1461" s="424"/>
      <c r="H1461" s="424"/>
      <c r="I1461" s="424"/>
      <c r="J1461" s="424"/>
      <c r="K1461" s="424"/>
      <c r="L1461" s="424" t="str">
        <f aca="false">IF($G1461&gt;0,$D$4*G1461," ")</f>
        <v> </v>
      </c>
      <c r="M1461" s="424" t="str">
        <f aca="false">IF(I1461&gt;0,($I1461+$J1461)*$G1461," ")</f>
        <v> </v>
      </c>
      <c r="N1461" s="423" t="e">
        <f aca="false">$M1461+(($I$2*$H1461)*$G1461)</f>
        <v>#VALUE!</v>
      </c>
      <c r="O1461" s="422"/>
      <c r="P1461" s="424"/>
      <c r="Q1461" s="424"/>
      <c r="R1461" s="424"/>
      <c r="S1461" s="424"/>
      <c r="T1461" s="424"/>
      <c r="U1461" s="424" t="n">
        <f aca="false">($Q1461+$R1461)*$O1461</f>
        <v>0</v>
      </c>
      <c r="V1461" s="423" t="str">
        <f aca="false">IF(Q1461&gt;0,U1461+(($I$2*P1461)*O1461)," ")</f>
        <v> </v>
      </c>
      <c r="W1461" s="424"/>
      <c r="X1461" s="424"/>
      <c r="Y1461" s="424"/>
      <c r="Z1461" s="424"/>
      <c r="AA1461" s="424"/>
      <c r="AB1461" s="424" t="str">
        <f aca="false">IF(W1461&gt;0,$D$4*W1461," ")</f>
        <v> </v>
      </c>
      <c r="AC1461" s="424" t="n">
        <f aca="false">($Y1461+$Z1461)*$W1461</f>
        <v>0</v>
      </c>
      <c r="AD1461" s="423" t="str">
        <f aca="false">IF(Y1461&gt;0,AC1461+(($I$2*X1461)*W1461)," ")</f>
        <v> </v>
      </c>
      <c r="AE1461" s="424"/>
      <c r="AF1461" s="424"/>
      <c r="AG1461" s="424"/>
      <c r="AH1461" s="424"/>
      <c r="AI1461" s="424"/>
      <c r="AJ1461" s="424"/>
      <c r="AK1461" s="424"/>
      <c r="AL1461" s="423" t="str">
        <f aca="false">IF(AG1461&gt;0,AK1461+(($I$2*AF1461)*AE1461)," ")</f>
        <v> </v>
      </c>
    </row>
    <row r="1462" customFormat="false" ht="12.75" hidden="false" customHeight="false" outlineLevel="0" collapsed="false">
      <c r="D1462" s="421"/>
      <c r="E1462" s="422"/>
      <c r="F1462" s="423"/>
      <c r="G1462" s="424"/>
      <c r="H1462" s="424"/>
      <c r="I1462" s="424"/>
      <c r="J1462" s="424"/>
      <c r="K1462" s="424"/>
      <c r="L1462" s="424" t="str">
        <f aca="false">IF($G1462&gt;0,$D$4*G1462," ")</f>
        <v> </v>
      </c>
      <c r="M1462" s="424" t="str">
        <f aca="false">IF(I1462&gt;0,($I1462+$J1462)*$G1462," ")</f>
        <v> </v>
      </c>
      <c r="N1462" s="423" t="e">
        <f aca="false">$M1462+(($I$2*$H1462)*$G1462)</f>
        <v>#VALUE!</v>
      </c>
      <c r="O1462" s="422"/>
      <c r="P1462" s="424"/>
      <c r="Q1462" s="424"/>
      <c r="R1462" s="424"/>
      <c r="S1462" s="424"/>
      <c r="T1462" s="424"/>
      <c r="U1462" s="424" t="n">
        <f aca="false">($Q1462+$R1462)*$O1462</f>
        <v>0</v>
      </c>
      <c r="V1462" s="423" t="str">
        <f aca="false">IF(Q1462&gt;0,U1462+(($I$2*P1462)*O1462)," ")</f>
        <v> </v>
      </c>
      <c r="W1462" s="424"/>
      <c r="X1462" s="424"/>
      <c r="Y1462" s="424"/>
      <c r="Z1462" s="424"/>
      <c r="AA1462" s="424"/>
      <c r="AB1462" s="424" t="str">
        <f aca="false">IF(W1462&gt;0,$D$4*W1462," ")</f>
        <v> </v>
      </c>
      <c r="AC1462" s="424" t="n">
        <f aca="false">($Y1462+$Z1462)*$W1462</f>
        <v>0</v>
      </c>
      <c r="AD1462" s="423" t="str">
        <f aca="false">IF(Y1462&gt;0,AC1462+(($I$2*X1462)*W1462)," ")</f>
        <v> </v>
      </c>
      <c r="AE1462" s="424"/>
      <c r="AF1462" s="424"/>
      <c r="AG1462" s="424"/>
      <c r="AH1462" s="424"/>
      <c r="AI1462" s="424"/>
      <c r="AJ1462" s="424"/>
      <c r="AK1462" s="424"/>
      <c r="AL1462" s="423" t="str">
        <f aca="false">IF(AG1462&gt;0,AK1462+(($I$2*AF1462)*AE1462)," ")</f>
        <v> </v>
      </c>
    </row>
    <row r="1463" customFormat="false" ht="12.75" hidden="false" customHeight="false" outlineLevel="0" collapsed="false">
      <c r="D1463" s="421"/>
      <c r="E1463" s="422"/>
      <c r="F1463" s="423"/>
      <c r="G1463" s="424"/>
      <c r="H1463" s="424"/>
      <c r="I1463" s="424"/>
      <c r="J1463" s="424"/>
      <c r="K1463" s="424"/>
      <c r="L1463" s="424" t="str">
        <f aca="false">IF($G1463&gt;0,$D$4*G1463," ")</f>
        <v> </v>
      </c>
      <c r="M1463" s="424" t="str">
        <f aca="false">IF(I1463&gt;0,($I1463+$J1463)*$G1463," ")</f>
        <v> </v>
      </c>
      <c r="N1463" s="423" t="e">
        <f aca="false">$M1463+(($I$2*$H1463)*$G1463)</f>
        <v>#VALUE!</v>
      </c>
      <c r="O1463" s="422"/>
      <c r="P1463" s="424"/>
      <c r="Q1463" s="424"/>
      <c r="R1463" s="424"/>
      <c r="S1463" s="424"/>
      <c r="T1463" s="424"/>
      <c r="U1463" s="424" t="n">
        <f aca="false">($Q1463+$R1463)*$O1463</f>
        <v>0</v>
      </c>
      <c r="V1463" s="423" t="str">
        <f aca="false">IF(Q1463&gt;0,U1463+(($I$2*P1463)*O1463)," ")</f>
        <v> </v>
      </c>
      <c r="W1463" s="424"/>
      <c r="X1463" s="424"/>
      <c r="Y1463" s="424"/>
      <c r="Z1463" s="424"/>
      <c r="AA1463" s="424"/>
      <c r="AB1463" s="424" t="str">
        <f aca="false">IF(W1463&gt;0,$D$4*W1463," ")</f>
        <v> </v>
      </c>
      <c r="AC1463" s="424" t="n">
        <f aca="false">($Y1463+$Z1463)*$W1463</f>
        <v>0</v>
      </c>
      <c r="AD1463" s="423" t="str">
        <f aca="false">IF(Y1463&gt;0,AC1463+(($I$2*X1463)*W1463)," ")</f>
        <v> </v>
      </c>
      <c r="AE1463" s="424"/>
      <c r="AF1463" s="424"/>
      <c r="AG1463" s="424"/>
      <c r="AH1463" s="424"/>
      <c r="AI1463" s="424"/>
      <c r="AJ1463" s="424"/>
      <c r="AK1463" s="424"/>
      <c r="AL1463" s="423" t="str">
        <f aca="false">IF(AG1463&gt;0,AK1463+(($I$2*AF1463)*AE1463)," ")</f>
        <v> </v>
      </c>
    </row>
    <row r="1464" customFormat="false" ht="12.75" hidden="false" customHeight="false" outlineLevel="0" collapsed="false">
      <c r="D1464" s="421"/>
      <c r="E1464" s="422"/>
      <c r="F1464" s="423"/>
      <c r="G1464" s="424"/>
      <c r="H1464" s="424"/>
      <c r="I1464" s="424"/>
      <c r="J1464" s="424"/>
      <c r="K1464" s="424"/>
      <c r="L1464" s="424" t="str">
        <f aca="false">IF($G1464&gt;0,$D$4*G1464," ")</f>
        <v> </v>
      </c>
      <c r="M1464" s="424" t="str">
        <f aca="false">IF(I1464&gt;0,($I1464+$J1464)*$G1464," ")</f>
        <v> </v>
      </c>
      <c r="N1464" s="423" t="e">
        <f aca="false">$M1464+(($I$2*$H1464)*$G1464)</f>
        <v>#VALUE!</v>
      </c>
      <c r="O1464" s="422"/>
      <c r="P1464" s="424"/>
      <c r="Q1464" s="424"/>
      <c r="R1464" s="424"/>
      <c r="S1464" s="424"/>
      <c r="T1464" s="424"/>
      <c r="U1464" s="424" t="n">
        <f aca="false">($Q1464+$R1464)*$O1464</f>
        <v>0</v>
      </c>
      <c r="V1464" s="423" t="str">
        <f aca="false">IF(Q1464&gt;0,U1464+(($I$2*P1464)*O1464)," ")</f>
        <v> </v>
      </c>
      <c r="W1464" s="424"/>
      <c r="X1464" s="424"/>
      <c r="Y1464" s="424"/>
      <c r="Z1464" s="424"/>
      <c r="AA1464" s="424"/>
      <c r="AB1464" s="424" t="str">
        <f aca="false">IF(W1464&gt;0,$D$4*W1464," ")</f>
        <v> </v>
      </c>
      <c r="AC1464" s="424" t="n">
        <f aca="false">($Y1464+$Z1464)*$W1464</f>
        <v>0</v>
      </c>
      <c r="AD1464" s="423" t="str">
        <f aca="false">IF(Y1464&gt;0,AC1464+(($I$2*X1464)*W1464)," ")</f>
        <v> </v>
      </c>
      <c r="AE1464" s="424"/>
      <c r="AF1464" s="424"/>
      <c r="AG1464" s="424"/>
      <c r="AH1464" s="424"/>
      <c r="AI1464" s="424"/>
      <c r="AJ1464" s="424"/>
      <c r="AK1464" s="424"/>
      <c r="AL1464" s="423" t="str">
        <f aca="false">IF(AG1464&gt;0,AK1464+(($I$2*AF1464)*AE1464)," ")</f>
        <v> </v>
      </c>
    </row>
    <row r="1465" customFormat="false" ht="12.75" hidden="false" customHeight="false" outlineLevel="0" collapsed="false">
      <c r="D1465" s="421"/>
      <c r="E1465" s="422"/>
      <c r="F1465" s="423"/>
      <c r="G1465" s="424"/>
      <c r="H1465" s="424"/>
      <c r="I1465" s="424"/>
      <c r="J1465" s="424"/>
      <c r="K1465" s="424"/>
      <c r="L1465" s="424" t="str">
        <f aca="false">IF($G1465&gt;0,$D$4*G1465," ")</f>
        <v> </v>
      </c>
      <c r="M1465" s="424" t="str">
        <f aca="false">IF(I1465&gt;0,($I1465+$J1465)*$G1465," ")</f>
        <v> </v>
      </c>
      <c r="N1465" s="423" t="e">
        <f aca="false">$M1465+(($I$2*$H1465)*$G1465)</f>
        <v>#VALUE!</v>
      </c>
      <c r="O1465" s="422"/>
      <c r="P1465" s="424"/>
      <c r="Q1465" s="424"/>
      <c r="R1465" s="424"/>
      <c r="S1465" s="424"/>
      <c r="T1465" s="424"/>
      <c r="U1465" s="424" t="n">
        <f aca="false">($Q1465+$R1465)*$O1465</f>
        <v>0</v>
      </c>
      <c r="V1465" s="423" t="str">
        <f aca="false">IF(Q1465&gt;0,U1465+(($I$2*P1465)*O1465)," ")</f>
        <v> </v>
      </c>
      <c r="W1465" s="424"/>
      <c r="X1465" s="424"/>
      <c r="Y1465" s="424"/>
      <c r="Z1465" s="424"/>
      <c r="AA1465" s="424"/>
      <c r="AB1465" s="424" t="str">
        <f aca="false">IF(W1465&gt;0,$D$4*W1465," ")</f>
        <v> </v>
      </c>
      <c r="AC1465" s="424" t="n">
        <f aca="false">($Y1465+$Z1465)*$W1465</f>
        <v>0</v>
      </c>
      <c r="AD1465" s="423" t="str">
        <f aca="false">IF(Y1465&gt;0,AC1465+(($I$2*X1465)*W1465)," ")</f>
        <v> </v>
      </c>
      <c r="AE1465" s="424"/>
      <c r="AF1465" s="424"/>
      <c r="AG1465" s="424"/>
      <c r="AH1465" s="424"/>
      <c r="AI1465" s="424"/>
      <c r="AJ1465" s="424"/>
      <c r="AK1465" s="424"/>
      <c r="AL1465" s="423" t="str">
        <f aca="false">IF(AG1465&gt;0,AK1465+(($I$2*AF1465)*AE1465)," ")</f>
        <v> </v>
      </c>
    </row>
    <row r="1466" customFormat="false" ht="12.75" hidden="false" customHeight="false" outlineLevel="0" collapsed="false">
      <c r="D1466" s="421"/>
      <c r="E1466" s="422"/>
      <c r="F1466" s="423"/>
      <c r="G1466" s="424"/>
      <c r="H1466" s="424"/>
      <c r="I1466" s="424"/>
      <c r="J1466" s="424"/>
      <c r="K1466" s="424"/>
      <c r="L1466" s="424" t="str">
        <f aca="false">IF($G1466&gt;0,$D$4*G1466," ")</f>
        <v> </v>
      </c>
      <c r="M1466" s="424" t="str">
        <f aca="false">IF(I1466&gt;0,($I1466+$J1466)*$G1466," ")</f>
        <v> </v>
      </c>
      <c r="N1466" s="423" t="e">
        <f aca="false">$M1466+(($I$2*$H1466)*$G1466)</f>
        <v>#VALUE!</v>
      </c>
      <c r="O1466" s="422"/>
      <c r="P1466" s="424"/>
      <c r="Q1466" s="424"/>
      <c r="R1466" s="424"/>
      <c r="S1466" s="424"/>
      <c r="T1466" s="424"/>
      <c r="U1466" s="424" t="n">
        <f aca="false">($Q1466+$R1466)*$O1466</f>
        <v>0</v>
      </c>
      <c r="V1466" s="423" t="str">
        <f aca="false">IF(Q1466&gt;0,U1466+(($I$2*P1466)*O1466)," ")</f>
        <v> </v>
      </c>
      <c r="W1466" s="424"/>
      <c r="X1466" s="424"/>
      <c r="Y1466" s="424"/>
      <c r="Z1466" s="424"/>
      <c r="AA1466" s="424"/>
      <c r="AB1466" s="424" t="str">
        <f aca="false">IF(W1466&gt;0,$D$4*W1466," ")</f>
        <v> </v>
      </c>
      <c r="AC1466" s="424" t="n">
        <f aca="false">($Y1466+$Z1466)*$W1466</f>
        <v>0</v>
      </c>
      <c r="AD1466" s="423" t="str">
        <f aca="false">IF(Y1466&gt;0,AC1466+(($I$2*X1466)*W1466)," ")</f>
        <v> </v>
      </c>
      <c r="AE1466" s="424"/>
      <c r="AF1466" s="424"/>
      <c r="AG1466" s="424"/>
      <c r="AH1466" s="424"/>
      <c r="AI1466" s="424"/>
      <c r="AJ1466" s="424"/>
      <c r="AK1466" s="424"/>
      <c r="AL1466" s="423" t="str">
        <f aca="false">IF(AG1466&gt;0,AK1466+(($I$2*AF1466)*AE1466)," ")</f>
        <v> </v>
      </c>
    </row>
    <row r="1467" customFormat="false" ht="12.75" hidden="false" customHeight="false" outlineLevel="0" collapsed="false">
      <c r="D1467" s="421"/>
      <c r="E1467" s="422"/>
      <c r="F1467" s="423"/>
      <c r="G1467" s="424"/>
      <c r="H1467" s="424"/>
      <c r="I1467" s="424"/>
      <c r="J1467" s="424"/>
      <c r="K1467" s="424"/>
      <c r="L1467" s="424" t="str">
        <f aca="false">IF($G1467&gt;0,$D$4*G1467," ")</f>
        <v> </v>
      </c>
      <c r="M1467" s="424" t="str">
        <f aca="false">IF(I1467&gt;0,($I1467+$J1467)*$G1467," ")</f>
        <v> </v>
      </c>
      <c r="N1467" s="423" t="e">
        <f aca="false">$M1467+(($I$2*$H1467)*$G1467)</f>
        <v>#VALUE!</v>
      </c>
      <c r="O1467" s="422"/>
      <c r="P1467" s="424"/>
      <c r="Q1467" s="424"/>
      <c r="R1467" s="424"/>
      <c r="S1467" s="424"/>
      <c r="T1467" s="424"/>
      <c r="U1467" s="424" t="n">
        <f aca="false">($Q1467+$R1467)*$O1467</f>
        <v>0</v>
      </c>
      <c r="V1467" s="423" t="str">
        <f aca="false">IF(Q1467&gt;0,U1467+(($I$2*P1467)*O1467)," ")</f>
        <v> </v>
      </c>
      <c r="W1467" s="424"/>
      <c r="X1467" s="424"/>
      <c r="Y1467" s="424"/>
      <c r="Z1467" s="424"/>
      <c r="AA1467" s="424"/>
      <c r="AB1467" s="424" t="str">
        <f aca="false">IF(W1467&gt;0,$D$4*W1467," ")</f>
        <v> </v>
      </c>
      <c r="AC1467" s="424" t="n">
        <f aca="false">($Y1467+$Z1467)*$W1467</f>
        <v>0</v>
      </c>
      <c r="AD1467" s="423" t="str">
        <f aca="false">IF(Y1467&gt;0,AC1467+(($I$2*X1467)*W1467)," ")</f>
        <v> </v>
      </c>
      <c r="AE1467" s="424"/>
      <c r="AF1467" s="424"/>
      <c r="AG1467" s="424"/>
      <c r="AH1467" s="424"/>
      <c r="AI1467" s="424"/>
      <c r="AJ1467" s="424"/>
      <c r="AK1467" s="424"/>
      <c r="AL1467" s="423" t="str">
        <f aca="false">IF(AG1467&gt;0,AK1467+(($I$2*AF1467)*AE1467)," ")</f>
        <v> </v>
      </c>
    </row>
    <row r="1468" customFormat="false" ht="12.75" hidden="false" customHeight="false" outlineLevel="0" collapsed="false">
      <c r="D1468" s="421"/>
      <c r="E1468" s="422"/>
      <c r="F1468" s="423"/>
      <c r="G1468" s="424"/>
      <c r="H1468" s="424"/>
      <c r="I1468" s="424"/>
      <c r="J1468" s="424"/>
      <c r="K1468" s="424"/>
      <c r="L1468" s="424" t="str">
        <f aca="false">IF($G1468&gt;0,$D$4*G1468," ")</f>
        <v> </v>
      </c>
      <c r="M1468" s="424" t="str">
        <f aca="false">IF(I1468&gt;0,($I1468+$J1468)*$G1468," ")</f>
        <v> </v>
      </c>
      <c r="N1468" s="423" t="e">
        <f aca="false">$M1468+(($I$2*$H1468)*$G1468)</f>
        <v>#VALUE!</v>
      </c>
      <c r="O1468" s="422"/>
      <c r="P1468" s="424"/>
      <c r="Q1468" s="424"/>
      <c r="R1468" s="424"/>
      <c r="S1468" s="424"/>
      <c r="T1468" s="424"/>
      <c r="U1468" s="424" t="n">
        <f aca="false">($Q1468+$R1468)*$O1468</f>
        <v>0</v>
      </c>
      <c r="V1468" s="423" t="str">
        <f aca="false">IF(Q1468&gt;0,U1468+(($I$2*P1468)*O1468)," ")</f>
        <v> </v>
      </c>
      <c r="W1468" s="424"/>
      <c r="X1468" s="424"/>
      <c r="Y1468" s="424"/>
      <c r="Z1468" s="424"/>
      <c r="AA1468" s="424"/>
      <c r="AB1468" s="424" t="str">
        <f aca="false">IF(W1468&gt;0,$D$4*W1468," ")</f>
        <v> </v>
      </c>
      <c r="AC1468" s="424" t="n">
        <f aca="false">($Y1468+$Z1468)*$W1468</f>
        <v>0</v>
      </c>
      <c r="AD1468" s="423" t="str">
        <f aca="false">IF(Y1468&gt;0,AC1468+(($I$2*X1468)*W1468)," ")</f>
        <v> </v>
      </c>
      <c r="AE1468" s="424"/>
      <c r="AF1468" s="424"/>
      <c r="AG1468" s="424"/>
      <c r="AH1468" s="424"/>
      <c r="AI1468" s="424"/>
      <c r="AJ1468" s="424"/>
      <c r="AK1468" s="424"/>
      <c r="AL1468" s="423" t="str">
        <f aca="false">IF(AG1468&gt;0,AK1468+(($I$2*AF1468)*AE1468)," ")</f>
        <v> </v>
      </c>
    </row>
    <row r="1469" customFormat="false" ht="12.75" hidden="false" customHeight="false" outlineLevel="0" collapsed="false">
      <c r="D1469" s="421"/>
      <c r="E1469" s="422"/>
      <c r="F1469" s="423"/>
      <c r="G1469" s="424"/>
      <c r="H1469" s="424"/>
      <c r="I1469" s="424"/>
      <c r="J1469" s="424"/>
      <c r="K1469" s="424"/>
      <c r="L1469" s="424" t="str">
        <f aca="false">IF($G1469&gt;0,$D$4*G1469," ")</f>
        <v> </v>
      </c>
      <c r="M1469" s="424" t="str">
        <f aca="false">IF(I1469&gt;0,($I1469+$J1469)*$G1469," ")</f>
        <v> </v>
      </c>
      <c r="N1469" s="423" t="e">
        <f aca="false">$M1469+(($I$2*$H1469)*$G1469)</f>
        <v>#VALUE!</v>
      </c>
      <c r="O1469" s="422"/>
      <c r="P1469" s="424"/>
      <c r="Q1469" s="424"/>
      <c r="R1469" s="424"/>
      <c r="S1469" s="424"/>
      <c r="T1469" s="424"/>
      <c r="U1469" s="424" t="n">
        <f aca="false">($Q1469+$R1469)*$O1469</f>
        <v>0</v>
      </c>
      <c r="V1469" s="423" t="str">
        <f aca="false">IF(Q1469&gt;0,U1469+(($I$2*P1469)*O1469)," ")</f>
        <v> </v>
      </c>
      <c r="W1469" s="424"/>
      <c r="X1469" s="424"/>
      <c r="Y1469" s="424"/>
      <c r="Z1469" s="424"/>
      <c r="AA1469" s="424"/>
      <c r="AB1469" s="424" t="str">
        <f aca="false">IF(W1469&gt;0,$D$4*W1469," ")</f>
        <v> </v>
      </c>
      <c r="AC1469" s="424" t="n">
        <f aca="false">($Y1469+$Z1469)*$W1469</f>
        <v>0</v>
      </c>
      <c r="AD1469" s="423" t="str">
        <f aca="false">IF(Y1469&gt;0,AC1469+(($I$2*X1469)*W1469)," ")</f>
        <v> </v>
      </c>
      <c r="AE1469" s="424"/>
      <c r="AF1469" s="424"/>
      <c r="AG1469" s="424"/>
      <c r="AH1469" s="424"/>
      <c r="AI1469" s="424"/>
      <c r="AJ1469" s="424"/>
      <c r="AK1469" s="424"/>
      <c r="AL1469" s="423" t="str">
        <f aca="false">IF(AG1469&gt;0,AK1469+(($I$2*AF1469)*AE1469)," ")</f>
        <v> </v>
      </c>
    </row>
    <row r="1470" customFormat="false" ht="12.75" hidden="false" customHeight="false" outlineLevel="0" collapsed="false">
      <c r="D1470" s="421"/>
      <c r="E1470" s="422"/>
      <c r="F1470" s="423"/>
      <c r="G1470" s="424"/>
      <c r="H1470" s="424"/>
      <c r="I1470" s="424"/>
      <c r="J1470" s="424"/>
      <c r="K1470" s="424"/>
      <c r="L1470" s="424" t="str">
        <f aca="false">IF($G1470&gt;0,$D$4*G1470," ")</f>
        <v> </v>
      </c>
      <c r="M1470" s="424" t="str">
        <f aca="false">IF(I1470&gt;0,($I1470+$J1470)*$G1470," ")</f>
        <v> </v>
      </c>
      <c r="N1470" s="423" t="e">
        <f aca="false">$M1470+(($I$2*$H1470)*$G1470)</f>
        <v>#VALUE!</v>
      </c>
      <c r="O1470" s="422"/>
      <c r="P1470" s="424"/>
      <c r="Q1470" s="424"/>
      <c r="R1470" s="424"/>
      <c r="S1470" s="424"/>
      <c r="T1470" s="424"/>
      <c r="U1470" s="424" t="n">
        <f aca="false">($Q1470+$R1470)*$O1470</f>
        <v>0</v>
      </c>
      <c r="V1470" s="423" t="str">
        <f aca="false">IF(Q1470&gt;0,U1470+(($I$2*P1470)*O1470)," ")</f>
        <v> </v>
      </c>
      <c r="W1470" s="424"/>
      <c r="X1470" s="424"/>
      <c r="Y1470" s="424"/>
      <c r="Z1470" s="424"/>
      <c r="AA1470" s="424"/>
      <c r="AB1470" s="424" t="str">
        <f aca="false">IF(W1470&gt;0,$D$4*W1470," ")</f>
        <v> </v>
      </c>
      <c r="AC1470" s="424" t="n">
        <f aca="false">($Y1470+$Z1470)*$W1470</f>
        <v>0</v>
      </c>
      <c r="AD1470" s="423" t="str">
        <f aca="false">IF(Y1470&gt;0,AC1470+(($I$2*X1470)*W1470)," ")</f>
        <v> </v>
      </c>
      <c r="AE1470" s="424"/>
      <c r="AF1470" s="424"/>
      <c r="AG1470" s="424"/>
      <c r="AH1470" s="424"/>
      <c r="AI1470" s="424"/>
      <c r="AJ1470" s="424"/>
      <c r="AK1470" s="424"/>
      <c r="AL1470" s="423" t="str">
        <f aca="false">IF(AG1470&gt;0,AK1470+(($I$2*AF1470)*AE1470)," ")</f>
        <v> </v>
      </c>
    </row>
    <row r="1471" customFormat="false" ht="12.75" hidden="false" customHeight="false" outlineLevel="0" collapsed="false">
      <c r="D1471" s="421"/>
      <c r="E1471" s="422"/>
      <c r="F1471" s="423"/>
      <c r="G1471" s="424"/>
      <c r="H1471" s="424"/>
      <c r="I1471" s="424"/>
      <c r="J1471" s="424"/>
      <c r="K1471" s="424"/>
      <c r="L1471" s="424" t="str">
        <f aca="false">IF($G1471&gt;0,$D$4*G1471," ")</f>
        <v> </v>
      </c>
      <c r="M1471" s="424" t="str">
        <f aca="false">IF(I1471&gt;0,($I1471+$J1471)*$G1471," ")</f>
        <v> </v>
      </c>
      <c r="N1471" s="423" t="e">
        <f aca="false">$M1471+(($I$2*$H1471)*$G1471)</f>
        <v>#VALUE!</v>
      </c>
      <c r="O1471" s="422"/>
      <c r="P1471" s="424"/>
      <c r="Q1471" s="424"/>
      <c r="R1471" s="424"/>
      <c r="S1471" s="424"/>
      <c r="T1471" s="424"/>
      <c r="U1471" s="424" t="n">
        <f aca="false">($Q1471+$R1471)*$O1471</f>
        <v>0</v>
      </c>
      <c r="V1471" s="423" t="str">
        <f aca="false">IF(Q1471&gt;0,U1471+(($I$2*P1471)*O1471)," ")</f>
        <v> </v>
      </c>
      <c r="W1471" s="424"/>
      <c r="X1471" s="424"/>
      <c r="Y1471" s="424"/>
      <c r="Z1471" s="424"/>
      <c r="AA1471" s="424"/>
      <c r="AB1471" s="424" t="str">
        <f aca="false">IF(W1471&gt;0,$D$4*W1471," ")</f>
        <v> </v>
      </c>
      <c r="AC1471" s="424" t="n">
        <f aca="false">($Y1471+$Z1471)*$W1471</f>
        <v>0</v>
      </c>
      <c r="AD1471" s="423" t="str">
        <f aca="false">IF(Y1471&gt;0,AC1471+(($I$2*X1471)*W1471)," ")</f>
        <v> </v>
      </c>
      <c r="AE1471" s="424"/>
      <c r="AF1471" s="424"/>
      <c r="AG1471" s="424"/>
      <c r="AH1471" s="424"/>
      <c r="AI1471" s="424"/>
      <c r="AJ1471" s="424"/>
      <c r="AK1471" s="424"/>
      <c r="AL1471" s="423" t="str">
        <f aca="false">IF(AG1471&gt;0,AK1471+(($I$2*AF1471)*AE1471)," ")</f>
        <v> </v>
      </c>
    </row>
    <row r="1472" customFormat="false" ht="12.75" hidden="false" customHeight="false" outlineLevel="0" collapsed="false">
      <c r="D1472" s="421"/>
      <c r="E1472" s="422"/>
      <c r="F1472" s="423"/>
      <c r="G1472" s="424"/>
      <c r="H1472" s="424"/>
      <c r="I1472" s="424"/>
      <c r="J1472" s="424"/>
      <c r="K1472" s="424"/>
      <c r="L1472" s="424" t="str">
        <f aca="false">IF($G1472&gt;0,$D$4*G1472," ")</f>
        <v> </v>
      </c>
      <c r="M1472" s="424" t="str">
        <f aca="false">IF(I1472&gt;0,($I1472+$J1472)*$G1472," ")</f>
        <v> </v>
      </c>
      <c r="N1472" s="423" t="e">
        <f aca="false">$M1472+(($I$2*$H1472)*$G1472)</f>
        <v>#VALUE!</v>
      </c>
      <c r="O1472" s="422"/>
      <c r="P1472" s="424"/>
      <c r="Q1472" s="424"/>
      <c r="R1472" s="424"/>
      <c r="S1472" s="424"/>
      <c r="T1472" s="424"/>
      <c r="U1472" s="424" t="n">
        <f aca="false">($Q1472+$R1472)*$O1472</f>
        <v>0</v>
      </c>
      <c r="V1472" s="423" t="str">
        <f aca="false">IF(Q1472&gt;0,U1472+(($I$2*P1472)*O1472)," ")</f>
        <v> </v>
      </c>
      <c r="W1472" s="424"/>
      <c r="X1472" s="424"/>
      <c r="Y1472" s="424"/>
      <c r="Z1472" s="424"/>
      <c r="AA1472" s="424"/>
      <c r="AB1472" s="424" t="str">
        <f aca="false">IF(W1472&gt;0,$D$4*W1472," ")</f>
        <v> </v>
      </c>
      <c r="AC1472" s="424" t="n">
        <f aca="false">($Y1472+$Z1472)*$W1472</f>
        <v>0</v>
      </c>
      <c r="AD1472" s="423" t="str">
        <f aca="false">IF(Y1472&gt;0,AC1472+(($I$2*X1472)*W1472)," ")</f>
        <v> </v>
      </c>
      <c r="AE1472" s="424"/>
      <c r="AF1472" s="424"/>
      <c r="AG1472" s="424"/>
      <c r="AH1472" s="424"/>
      <c r="AI1472" s="424"/>
      <c r="AJ1472" s="424"/>
      <c r="AK1472" s="424"/>
      <c r="AL1472" s="423" t="str">
        <f aca="false">IF(AG1472&gt;0,AK1472+(($I$2*AF1472)*AE1472)," ")</f>
        <v> </v>
      </c>
    </row>
    <row r="1473" customFormat="false" ht="12.75" hidden="false" customHeight="false" outlineLevel="0" collapsed="false">
      <c r="D1473" s="421"/>
      <c r="E1473" s="422"/>
      <c r="F1473" s="423"/>
      <c r="G1473" s="424"/>
      <c r="H1473" s="424"/>
      <c r="I1473" s="424"/>
      <c r="J1473" s="424"/>
      <c r="K1473" s="424"/>
      <c r="L1473" s="424" t="str">
        <f aca="false">IF($G1473&gt;0,$D$4*G1473," ")</f>
        <v> </v>
      </c>
      <c r="M1473" s="424" t="str">
        <f aca="false">IF(I1473&gt;0,($I1473+$J1473)*$G1473," ")</f>
        <v> </v>
      </c>
      <c r="N1473" s="423" t="e">
        <f aca="false">$M1473+(($I$2*$H1473)*$G1473)</f>
        <v>#VALUE!</v>
      </c>
      <c r="O1473" s="422"/>
      <c r="P1473" s="424"/>
      <c r="Q1473" s="424"/>
      <c r="R1473" s="424"/>
      <c r="S1473" s="424"/>
      <c r="T1473" s="424"/>
      <c r="U1473" s="424" t="n">
        <f aca="false">($Q1473+$R1473)*$O1473</f>
        <v>0</v>
      </c>
      <c r="V1473" s="423" t="str">
        <f aca="false">IF(Q1473&gt;0,U1473+(($I$2*P1473)*O1473)," ")</f>
        <v> </v>
      </c>
      <c r="W1473" s="424"/>
      <c r="X1473" s="424"/>
      <c r="Y1473" s="424"/>
      <c r="Z1473" s="424"/>
      <c r="AA1473" s="424"/>
      <c r="AB1473" s="424" t="str">
        <f aca="false">IF(W1473&gt;0,$D$4*W1473," ")</f>
        <v> </v>
      </c>
      <c r="AC1473" s="424" t="n">
        <f aca="false">($Y1473+$Z1473)*$W1473</f>
        <v>0</v>
      </c>
      <c r="AD1473" s="423" t="str">
        <f aca="false">IF(Y1473&gt;0,AC1473+(($I$2*X1473)*W1473)," ")</f>
        <v> </v>
      </c>
      <c r="AE1473" s="424"/>
      <c r="AF1473" s="424"/>
      <c r="AG1473" s="424"/>
      <c r="AH1473" s="424"/>
      <c r="AI1473" s="424"/>
      <c r="AJ1473" s="424"/>
      <c r="AK1473" s="424"/>
      <c r="AL1473" s="423" t="str">
        <f aca="false">IF(AG1473&gt;0,AK1473+(($I$2*AF1473)*AE1473)," ")</f>
        <v> </v>
      </c>
    </row>
    <row r="1474" customFormat="false" ht="12.75" hidden="false" customHeight="false" outlineLevel="0" collapsed="false">
      <c r="D1474" s="421"/>
      <c r="E1474" s="422"/>
      <c r="F1474" s="423"/>
      <c r="G1474" s="424"/>
      <c r="H1474" s="424"/>
      <c r="I1474" s="424"/>
      <c r="J1474" s="424"/>
      <c r="K1474" s="424"/>
      <c r="L1474" s="424" t="str">
        <f aca="false">IF($G1474&gt;0,$D$4*G1474," ")</f>
        <v> </v>
      </c>
      <c r="M1474" s="424" t="str">
        <f aca="false">IF(I1474&gt;0,($I1474+$J1474)*$G1474," ")</f>
        <v> </v>
      </c>
      <c r="N1474" s="423" t="e">
        <f aca="false">$M1474+(($I$2*$H1474)*$G1474)</f>
        <v>#VALUE!</v>
      </c>
      <c r="O1474" s="422"/>
      <c r="P1474" s="424"/>
      <c r="Q1474" s="424"/>
      <c r="R1474" s="424"/>
      <c r="S1474" s="424"/>
      <c r="T1474" s="424"/>
      <c r="U1474" s="424" t="n">
        <f aca="false">($Q1474+$R1474)*$O1474</f>
        <v>0</v>
      </c>
      <c r="V1474" s="423" t="str">
        <f aca="false">IF(Q1474&gt;0,U1474+(($I$2*P1474)*O1474)," ")</f>
        <v> </v>
      </c>
      <c r="W1474" s="424"/>
      <c r="X1474" s="424"/>
      <c r="Y1474" s="424"/>
      <c r="Z1474" s="424"/>
      <c r="AA1474" s="424"/>
      <c r="AB1474" s="424" t="str">
        <f aca="false">IF(W1474&gt;0,$D$4*W1474," ")</f>
        <v> </v>
      </c>
      <c r="AC1474" s="424" t="n">
        <f aca="false">($Y1474+$Z1474)*$W1474</f>
        <v>0</v>
      </c>
      <c r="AD1474" s="423" t="str">
        <f aca="false">IF(Y1474&gt;0,AC1474+(($I$2*X1474)*W1474)," ")</f>
        <v> </v>
      </c>
      <c r="AE1474" s="424"/>
      <c r="AF1474" s="424"/>
      <c r="AG1474" s="424"/>
      <c r="AH1474" s="424"/>
      <c r="AI1474" s="424"/>
      <c r="AJ1474" s="424"/>
      <c r="AK1474" s="424"/>
      <c r="AL1474" s="423" t="str">
        <f aca="false">IF(AG1474&gt;0,AK1474+(($I$2*AF1474)*AE1474)," ")</f>
        <v> </v>
      </c>
    </row>
    <row r="1475" customFormat="false" ht="12.75" hidden="false" customHeight="false" outlineLevel="0" collapsed="false">
      <c r="D1475" s="421"/>
      <c r="E1475" s="422"/>
      <c r="F1475" s="423"/>
      <c r="G1475" s="424"/>
      <c r="H1475" s="424"/>
      <c r="I1475" s="424"/>
      <c r="J1475" s="424"/>
      <c r="K1475" s="424"/>
      <c r="L1475" s="424" t="str">
        <f aca="false">IF($G1475&gt;0,$D$4*G1475," ")</f>
        <v> </v>
      </c>
      <c r="M1475" s="424" t="str">
        <f aca="false">IF(I1475&gt;0,($I1475+$J1475)*$G1475," ")</f>
        <v> </v>
      </c>
      <c r="N1475" s="423" t="e">
        <f aca="false">$M1475+(($I$2*$H1475)*$G1475)</f>
        <v>#VALUE!</v>
      </c>
      <c r="O1475" s="422"/>
      <c r="P1475" s="424"/>
      <c r="Q1475" s="424"/>
      <c r="R1475" s="424"/>
      <c r="S1475" s="424"/>
      <c r="T1475" s="424"/>
      <c r="U1475" s="424" t="n">
        <f aca="false">($Q1475+$R1475)*$O1475</f>
        <v>0</v>
      </c>
      <c r="V1475" s="423" t="str">
        <f aca="false">IF(Q1475&gt;0,U1475+(($I$2*P1475)*O1475)," ")</f>
        <v> </v>
      </c>
      <c r="W1475" s="424"/>
      <c r="X1475" s="424"/>
      <c r="Y1475" s="424"/>
      <c r="Z1475" s="424"/>
      <c r="AA1475" s="424"/>
      <c r="AB1475" s="424" t="str">
        <f aca="false">IF(W1475&gt;0,$D$4*W1475," ")</f>
        <v> </v>
      </c>
      <c r="AC1475" s="424" t="n">
        <f aca="false">($Y1475+$Z1475)*$W1475</f>
        <v>0</v>
      </c>
      <c r="AD1475" s="423" t="str">
        <f aca="false">IF(Y1475&gt;0,AC1475+(($I$2*X1475)*W1475)," ")</f>
        <v> </v>
      </c>
      <c r="AE1475" s="424"/>
      <c r="AF1475" s="424"/>
      <c r="AG1475" s="424"/>
      <c r="AH1475" s="424"/>
      <c r="AI1475" s="424"/>
      <c r="AJ1475" s="424"/>
      <c r="AK1475" s="424"/>
      <c r="AL1475" s="423" t="str">
        <f aca="false">IF(AG1475&gt;0,AK1475+(($I$2*AF1475)*AE1475)," ")</f>
        <v> </v>
      </c>
    </row>
    <row r="1476" customFormat="false" ht="12.75" hidden="false" customHeight="false" outlineLevel="0" collapsed="false">
      <c r="D1476" s="421"/>
      <c r="E1476" s="422"/>
      <c r="F1476" s="423"/>
      <c r="G1476" s="424"/>
      <c r="H1476" s="424"/>
      <c r="I1476" s="424"/>
      <c r="J1476" s="424"/>
      <c r="K1476" s="424"/>
      <c r="L1476" s="424" t="str">
        <f aca="false">IF($G1476&gt;0,$D$4*G1476," ")</f>
        <v> </v>
      </c>
      <c r="M1476" s="424" t="str">
        <f aca="false">IF(I1476&gt;0,($I1476+$J1476)*$G1476," ")</f>
        <v> </v>
      </c>
      <c r="N1476" s="423" t="e">
        <f aca="false">$M1476+(($I$2*$H1476)*$G1476)</f>
        <v>#VALUE!</v>
      </c>
      <c r="O1476" s="422"/>
      <c r="P1476" s="424"/>
      <c r="Q1476" s="424"/>
      <c r="R1476" s="424"/>
      <c r="S1476" s="424"/>
      <c r="T1476" s="424"/>
      <c r="U1476" s="424" t="n">
        <f aca="false">($Q1476+$R1476)*$O1476</f>
        <v>0</v>
      </c>
      <c r="V1476" s="423" t="str">
        <f aca="false">IF(Q1476&gt;0,U1476+(($I$2*P1476)*O1476)," ")</f>
        <v> </v>
      </c>
      <c r="W1476" s="424"/>
      <c r="X1476" s="424"/>
      <c r="Y1476" s="424"/>
      <c r="Z1476" s="424"/>
      <c r="AA1476" s="424"/>
      <c r="AB1476" s="424" t="str">
        <f aca="false">IF(W1476&gt;0,$D$4*W1476," ")</f>
        <v> </v>
      </c>
      <c r="AC1476" s="424" t="n">
        <f aca="false">($Y1476+$Z1476)*$W1476</f>
        <v>0</v>
      </c>
      <c r="AD1476" s="423" t="str">
        <f aca="false">IF(Y1476&gt;0,AC1476+(($I$2*X1476)*W1476)," ")</f>
        <v> </v>
      </c>
      <c r="AE1476" s="424"/>
      <c r="AF1476" s="424"/>
      <c r="AG1476" s="424"/>
      <c r="AH1476" s="424"/>
      <c r="AI1476" s="424"/>
      <c r="AJ1476" s="424"/>
      <c r="AK1476" s="424"/>
      <c r="AL1476" s="423" t="str">
        <f aca="false">IF(AG1476&gt;0,AK1476+(($I$2*AF1476)*AE1476)," ")</f>
        <v> </v>
      </c>
    </row>
    <row r="1477" customFormat="false" ht="12.75" hidden="false" customHeight="false" outlineLevel="0" collapsed="false">
      <c r="D1477" s="421"/>
      <c r="E1477" s="422"/>
      <c r="F1477" s="423"/>
      <c r="G1477" s="424"/>
      <c r="H1477" s="424"/>
      <c r="I1477" s="424"/>
      <c r="J1477" s="424"/>
      <c r="K1477" s="424"/>
      <c r="L1477" s="424" t="str">
        <f aca="false">IF($G1477&gt;0,$D$4*G1477," ")</f>
        <v> </v>
      </c>
      <c r="M1477" s="424" t="str">
        <f aca="false">IF(I1477&gt;0,($I1477+$J1477)*$G1477," ")</f>
        <v> </v>
      </c>
      <c r="N1477" s="423" t="e">
        <f aca="false">$M1477+(($I$2*$H1477)*$G1477)</f>
        <v>#VALUE!</v>
      </c>
      <c r="O1477" s="422"/>
      <c r="P1477" s="424"/>
      <c r="Q1477" s="424"/>
      <c r="R1477" s="424"/>
      <c r="S1477" s="424"/>
      <c r="T1477" s="424"/>
      <c r="U1477" s="424" t="n">
        <f aca="false">($Q1477+$R1477)*$O1477</f>
        <v>0</v>
      </c>
      <c r="V1477" s="423" t="str">
        <f aca="false">IF(Q1477&gt;0,U1477+(($I$2*P1477)*O1477)," ")</f>
        <v> </v>
      </c>
      <c r="W1477" s="424"/>
      <c r="X1477" s="424"/>
      <c r="Y1477" s="424"/>
      <c r="Z1477" s="424"/>
      <c r="AA1477" s="424"/>
      <c r="AB1477" s="424" t="str">
        <f aca="false">IF(W1477&gt;0,$D$4*W1477," ")</f>
        <v> </v>
      </c>
      <c r="AC1477" s="424" t="n">
        <f aca="false">($Y1477+$Z1477)*$W1477</f>
        <v>0</v>
      </c>
      <c r="AD1477" s="423" t="str">
        <f aca="false">IF(Y1477&gt;0,AC1477+(($I$2*X1477)*W1477)," ")</f>
        <v> </v>
      </c>
      <c r="AE1477" s="424"/>
      <c r="AF1477" s="424"/>
      <c r="AG1477" s="424"/>
      <c r="AH1477" s="424"/>
      <c r="AI1477" s="424"/>
      <c r="AJ1477" s="424"/>
      <c r="AK1477" s="424"/>
      <c r="AL1477" s="423" t="str">
        <f aca="false">IF(AG1477&gt;0,AK1477+(($I$2*AF1477)*AE1477)," ")</f>
        <v> </v>
      </c>
    </row>
    <row r="1478" customFormat="false" ht="12.75" hidden="false" customHeight="false" outlineLevel="0" collapsed="false">
      <c r="D1478" s="421"/>
      <c r="E1478" s="422"/>
      <c r="F1478" s="423"/>
      <c r="G1478" s="424"/>
      <c r="H1478" s="424"/>
      <c r="I1478" s="424"/>
      <c r="J1478" s="424"/>
      <c r="K1478" s="424"/>
      <c r="L1478" s="424" t="str">
        <f aca="false">IF($G1478&gt;0,$D$4*G1478," ")</f>
        <v> </v>
      </c>
      <c r="M1478" s="424" t="str">
        <f aca="false">IF(I1478&gt;0,($I1478+$J1478)*$G1478," ")</f>
        <v> </v>
      </c>
      <c r="N1478" s="423" t="e">
        <f aca="false">$M1478+(($I$2*$H1478)*$G1478)</f>
        <v>#VALUE!</v>
      </c>
      <c r="O1478" s="422"/>
      <c r="P1478" s="424"/>
      <c r="Q1478" s="424"/>
      <c r="R1478" s="424"/>
      <c r="S1478" s="424"/>
      <c r="T1478" s="424"/>
      <c r="U1478" s="424" t="n">
        <f aca="false">($Q1478+$R1478)*$O1478</f>
        <v>0</v>
      </c>
      <c r="V1478" s="423" t="str">
        <f aca="false">IF(Q1478&gt;0,U1478+(($I$2*P1478)*O1478)," ")</f>
        <v> </v>
      </c>
      <c r="W1478" s="424"/>
      <c r="X1478" s="424"/>
      <c r="Y1478" s="424"/>
      <c r="Z1478" s="424"/>
      <c r="AA1478" s="424"/>
      <c r="AB1478" s="424" t="str">
        <f aca="false">IF(W1478&gt;0,$D$4*W1478," ")</f>
        <v> </v>
      </c>
      <c r="AC1478" s="424" t="n">
        <f aca="false">($Y1478+$Z1478)*$W1478</f>
        <v>0</v>
      </c>
      <c r="AD1478" s="423" t="str">
        <f aca="false">IF(Y1478&gt;0,AC1478+(($I$2*X1478)*W1478)," ")</f>
        <v> </v>
      </c>
      <c r="AE1478" s="424"/>
      <c r="AF1478" s="424"/>
      <c r="AG1478" s="424"/>
      <c r="AH1478" s="424"/>
      <c r="AI1478" s="424"/>
      <c r="AJ1478" s="424"/>
      <c r="AK1478" s="424"/>
      <c r="AL1478" s="423" t="str">
        <f aca="false">IF(AG1478&gt;0,AK1478+(($I$2*AF1478)*AE1478)," ")</f>
        <v> </v>
      </c>
    </row>
    <row r="1479" customFormat="false" ht="12.75" hidden="false" customHeight="false" outlineLevel="0" collapsed="false">
      <c r="D1479" s="421"/>
      <c r="E1479" s="422"/>
      <c r="F1479" s="423"/>
      <c r="G1479" s="424"/>
      <c r="H1479" s="424"/>
      <c r="I1479" s="424"/>
      <c r="J1479" s="424"/>
      <c r="K1479" s="424"/>
      <c r="L1479" s="424" t="str">
        <f aca="false">IF($G1479&gt;0,$D$4*G1479," ")</f>
        <v> </v>
      </c>
      <c r="M1479" s="424" t="str">
        <f aca="false">IF(I1479&gt;0,($I1479+$J1479)*$G1479," ")</f>
        <v> </v>
      </c>
      <c r="N1479" s="423" t="e">
        <f aca="false">$M1479+(($I$2*$H1479)*$G1479)</f>
        <v>#VALUE!</v>
      </c>
      <c r="O1479" s="422"/>
      <c r="P1479" s="424"/>
      <c r="Q1479" s="424"/>
      <c r="R1479" s="424"/>
      <c r="S1479" s="424"/>
      <c r="T1479" s="424"/>
      <c r="U1479" s="424" t="n">
        <f aca="false">($Q1479+$R1479)*$O1479</f>
        <v>0</v>
      </c>
      <c r="V1479" s="423" t="str">
        <f aca="false">IF(Q1479&gt;0,U1479+(($I$2*P1479)*O1479)," ")</f>
        <v> </v>
      </c>
      <c r="W1479" s="424"/>
      <c r="X1479" s="424"/>
      <c r="Y1479" s="424"/>
      <c r="Z1479" s="424"/>
      <c r="AA1479" s="424"/>
      <c r="AB1479" s="424" t="str">
        <f aca="false">IF(W1479&gt;0,$D$4*W1479," ")</f>
        <v> </v>
      </c>
      <c r="AC1479" s="424" t="n">
        <f aca="false">($Y1479+$Z1479)*$W1479</f>
        <v>0</v>
      </c>
      <c r="AD1479" s="423" t="str">
        <f aca="false">IF(Y1479&gt;0,AC1479+(($I$2*X1479)*W1479)," ")</f>
        <v> </v>
      </c>
      <c r="AE1479" s="424"/>
      <c r="AF1479" s="424"/>
      <c r="AG1479" s="424"/>
      <c r="AH1479" s="424"/>
      <c r="AI1479" s="424"/>
      <c r="AJ1479" s="424"/>
      <c r="AK1479" s="424"/>
      <c r="AL1479" s="423" t="str">
        <f aca="false">IF(AG1479&gt;0,AK1479+(($I$2*AF1479)*AE1479)," ")</f>
        <v> </v>
      </c>
    </row>
    <row r="1480" customFormat="false" ht="12.75" hidden="false" customHeight="false" outlineLevel="0" collapsed="false">
      <c r="D1480" s="421"/>
      <c r="E1480" s="422"/>
      <c r="F1480" s="423"/>
      <c r="G1480" s="424"/>
      <c r="H1480" s="424"/>
      <c r="I1480" s="424"/>
      <c r="J1480" s="424"/>
      <c r="K1480" s="424"/>
      <c r="L1480" s="424" t="str">
        <f aca="false">IF($G1480&gt;0,$D$4*G1480," ")</f>
        <v> </v>
      </c>
      <c r="M1480" s="424" t="str">
        <f aca="false">IF(I1480&gt;0,($I1480+$J1480)*$G1480," ")</f>
        <v> </v>
      </c>
      <c r="N1480" s="423" t="e">
        <f aca="false">$M1480+(($I$2*$H1480)*$G1480)</f>
        <v>#VALUE!</v>
      </c>
      <c r="O1480" s="422"/>
      <c r="P1480" s="424"/>
      <c r="Q1480" s="424"/>
      <c r="R1480" s="424"/>
      <c r="S1480" s="424"/>
      <c r="T1480" s="424"/>
      <c r="U1480" s="424" t="n">
        <f aca="false">($Q1480+$R1480)*$O1480</f>
        <v>0</v>
      </c>
      <c r="V1480" s="423" t="str">
        <f aca="false">IF(Q1480&gt;0,U1480+(($I$2*P1480)*O1480)," ")</f>
        <v> </v>
      </c>
      <c r="W1480" s="424"/>
      <c r="X1480" s="424"/>
      <c r="Y1480" s="424"/>
      <c r="Z1480" s="424"/>
      <c r="AA1480" s="424"/>
      <c r="AB1480" s="424" t="str">
        <f aca="false">IF(W1480&gt;0,$D$4*W1480," ")</f>
        <v> </v>
      </c>
      <c r="AC1480" s="424" t="n">
        <f aca="false">($Y1480+$Z1480)*$W1480</f>
        <v>0</v>
      </c>
      <c r="AD1480" s="423" t="str">
        <f aca="false">IF(Y1480&gt;0,AC1480+(($I$2*X1480)*W1480)," ")</f>
        <v> </v>
      </c>
      <c r="AE1480" s="424"/>
      <c r="AF1480" s="424"/>
      <c r="AG1480" s="424"/>
      <c r="AH1480" s="424"/>
      <c r="AI1480" s="424"/>
      <c r="AJ1480" s="424"/>
      <c r="AK1480" s="424"/>
      <c r="AL1480" s="423" t="str">
        <f aca="false">IF(AG1480&gt;0,AK1480+(($I$2*AF1480)*AE1480)," ")</f>
        <v> </v>
      </c>
    </row>
    <row r="1481" customFormat="false" ht="12.75" hidden="false" customHeight="false" outlineLevel="0" collapsed="false">
      <c r="D1481" s="421"/>
      <c r="E1481" s="422"/>
      <c r="F1481" s="423"/>
      <c r="G1481" s="424"/>
      <c r="H1481" s="424"/>
      <c r="I1481" s="424"/>
      <c r="J1481" s="424"/>
      <c r="K1481" s="424"/>
      <c r="L1481" s="424" t="str">
        <f aca="false">IF($G1481&gt;0,$D$4*G1481," ")</f>
        <v> </v>
      </c>
      <c r="M1481" s="424" t="str">
        <f aca="false">IF(I1481&gt;0,($I1481+$J1481)*$G1481," ")</f>
        <v> </v>
      </c>
      <c r="N1481" s="423" t="e">
        <f aca="false">$M1481+(($I$2*$H1481)*$G1481)</f>
        <v>#VALUE!</v>
      </c>
      <c r="O1481" s="422"/>
      <c r="P1481" s="424"/>
      <c r="Q1481" s="424"/>
      <c r="R1481" s="424"/>
      <c r="S1481" s="424"/>
      <c r="T1481" s="424"/>
      <c r="U1481" s="424" t="n">
        <f aca="false">($Q1481+$R1481)*$O1481</f>
        <v>0</v>
      </c>
      <c r="V1481" s="423" t="str">
        <f aca="false">IF(Q1481&gt;0,U1481+(($I$2*P1481)*O1481)," ")</f>
        <v> </v>
      </c>
      <c r="W1481" s="424"/>
      <c r="X1481" s="424"/>
      <c r="Y1481" s="424"/>
      <c r="Z1481" s="424"/>
      <c r="AA1481" s="424"/>
      <c r="AB1481" s="424" t="str">
        <f aca="false">IF(W1481&gt;0,$D$4*W1481," ")</f>
        <v> </v>
      </c>
      <c r="AC1481" s="424" t="n">
        <f aca="false">($Y1481+$Z1481)*$W1481</f>
        <v>0</v>
      </c>
      <c r="AD1481" s="423" t="str">
        <f aca="false">IF(Y1481&gt;0,AC1481+(($I$2*X1481)*W1481)," ")</f>
        <v> </v>
      </c>
      <c r="AE1481" s="424"/>
      <c r="AF1481" s="424"/>
      <c r="AG1481" s="424"/>
      <c r="AH1481" s="424"/>
      <c r="AI1481" s="424"/>
      <c r="AJ1481" s="424"/>
      <c r="AK1481" s="424"/>
      <c r="AL1481" s="423" t="str">
        <f aca="false">IF(AG1481&gt;0,AK1481+(($I$2*AF1481)*AE1481)," ")</f>
        <v> </v>
      </c>
    </row>
    <row r="1482" customFormat="false" ht="12.75" hidden="false" customHeight="false" outlineLevel="0" collapsed="false">
      <c r="D1482" s="421"/>
      <c r="E1482" s="422"/>
      <c r="F1482" s="423"/>
      <c r="G1482" s="424"/>
      <c r="H1482" s="424"/>
      <c r="I1482" s="424"/>
      <c r="J1482" s="424"/>
      <c r="K1482" s="424"/>
      <c r="L1482" s="424" t="str">
        <f aca="false">IF($G1482&gt;0,$D$4*G1482," ")</f>
        <v> </v>
      </c>
      <c r="M1482" s="424" t="str">
        <f aca="false">IF(I1482&gt;0,($I1482+$J1482)*$G1482," ")</f>
        <v> </v>
      </c>
      <c r="N1482" s="423" t="e">
        <f aca="false">$M1482+(($I$2*$H1482)*$G1482)</f>
        <v>#VALUE!</v>
      </c>
      <c r="O1482" s="422"/>
      <c r="P1482" s="424"/>
      <c r="Q1482" s="424"/>
      <c r="R1482" s="424"/>
      <c r="S1482" s="424"/>
      <c r="T1482" s="424"/>
      <c r="U1482" s="424" t="n">
        <f aca="false">($Q1482+$R1482)*$O1482</f>
        <v>0</v>
      </c>
      <c r="V1482" s="423" t="str">
        <f aca="false">IF(Q1482&gt;0,U1482+(($I$2*P1482)*O1482)," ")</f>
        <v> </v>
      </c>
      <c r="W1482" s="424"/>
      <c r="X1482" s="424"/>
      <c r="Y1482" s="424"/>
      <c r="Z1482" s="424"/>
      <c r="AA1482" s="424"/>
      <c r="AB1482" s="424" t="str">
        <f aca="false">IF(W1482&gt;0,$D$4*W1482," ")</f>
        <v> </v>
      </c>
      <c r="AC1482" s="424" t="n">
        <f aca="false">($Y1482+$Z1482)*$W1482</f>
        <v>0</v>
      </c>
      <c r="AD1482" s="423" t="str">
        <f aca="false">IF(Y1482&gt;0,AC1482+(($I$2*X1482)*W1482)," ")</f>
        <v> </v>
      </c>
      <c r="AE1482" s="424"/>
      <c r="AF1482" s="424"/>
      <c r="AG1482" s="424"/>
      <c r="AH1482" s="424"/>
      <c r="AI1482" s="424"/>
      <c r="AJ1482" s="424"/>
      <c r="AK1482" s="424"/>
      <c r="AL1482" s="423" t="str">
        <f aca="false">IF(AG1482&gt;0,AK1482+(($I$2*AF1482)*AE1482)," ")</f>
        <v> </v>
      </c>
    </row>
    <row r="1483" customFormat="false" ht="12.75" hidden="false" customHeight="false" outlineLevel="0" collapsed="false">
      <c r="D1483" s="421"/>
      <c r="E1483" s="422"/>
      <c r="F1483" s="423"/>
      <c r="G1483" s="424"/>
      <c r="H1483" s="424"/>
      <c r="I1483" s="424"/>
      <c r="J1483" s="424"/>
      <c r="K1483" s="424"/>
      <c r="L1483" s="424" t="str">
        <f aca="false">IF($G1483&gt;0,$D$4*G1483," ")</f>
        <v> </v>
      </c>
      <c r="M1483" s="424" t="str">
        <f aca="false">IF(I1483&gt;0,($I1483+$J1483)*$G1483," ")</f>
        <v> </v>
      </c>
      <c r="N1483" s="423" t="e">
        <f aca="false">$M1483+(($I$2*$H1483)*$G1483)</f>
        <v>#VALUE!</v>
      </c>
      <c r="O1483" s="422"/>
      <c r="P1483" s="424"/>
      <c r="Q1483" s="424"/>
      <c r="R1483" s="424"/>
      <c r="S1483" s="424"/>
      <c r="T1483" s="424"/>
      <c r="U1483" s="424" t="n">
        <f aca="false">($Q1483+$R1483)*$O1483</f>
        <v>0</v>
      </c>
      <c r="V1483" s="423" t="str">
        <f aca="false">IF(Q1483&gt;0,U1483+(($I$2*P1483)*O1483)," ")</f>
        <v> </v>
      </c>
      <c r="W1483" s="424"/>
      <c r="X1483" s="424"/>
      <c r="Y1483" s="424"/>
      <c r="Z1483" s="424"/>
      <c r="AA1483" s="424"/>
      <c r="AB1483" s="424" t="str">
        <f aca="false">IF(W1483&gt;0,$D$4*W1483," ")</f>
        <v> </v>
      </c>
      <c r="AC1483" s="424" t="n">
        <f aca="false">($Y1483+$Z1483)*$W1483</f>
        <v>0</v>
      </c>
      <c r="AD1483" s="423" t="str">
        <f aca="false">IF(Y1483&gt;0,AC1483+(($I$2*X1483)*W1483)," ")</f>
        <v> </v>
      </c>
      <c r="AE1483" s="424"/>
      <c r="AF1483" s="424"/>
      <c r="AG1483" s="424"/>
      <c r="AH1483" s="424"/>
      <c r="AI1483" s="424"/>
      <c r="AJ1483" s="424"/>
      <c r="AK1483" s="424"/>
      <c r="AL1483" s="423" t="str">
        <f aca="false">IF(AG1483&gt;0,AK1483+(($I$2*AF1483)*AE1483)," ")</f>
        <v> </v>
      </c>
    </row>
    <row r="1484" customFormat="false" ht="12.75" hidden="false" customHeight="false" outlineLevel="0" collapsed="false">
      <c r="D1484" s="421"/>
      <c r="E1484" s="422"/>
      <c r="F1484" s="423"/>
      <c r="G1484" s="424"/>
      <c r="H1484" s="424"/>
      <c r="I1484" s="424"/>
      <c r="J1484" s="424"/>
      <c r="K1484" s="424"/>
      <c r="L1484" s="424" t="str">
        <f aca="false">IF($G1484&gt;0,$D$4*G1484," ")</f>
        <v> </v>
      </c>
      <c r="M1484" s="424" t="str">
        <f aca="false">IF(I1484&gt;0,($I1484+$J1484)*$G1484," ")</f>
        <v> </v>
      </c>
      <c r="N1484" s="423" t="e">
        <f aca="false">$M1484+(($I$2*$H1484)*$G1484)</f>
        <v>#VALUE!</v>
      </c>
      <c r="O1484" s="422"/>
      <c r="P1484" s="424"/>
      <c r="Q1484" s="424"/>
      <c r="R1484" s="424"/>
      <c r="S1484" s="424"/>
      <c r="T1484" s="424"/>
      <c r="U1484" s="424" t="n">
        <f aca="false">($Q1484+$R1484)*$O1484</f>
        <v>0</v>
      </c>
      <c r="V1484" s="423" t="str">
        <f aca="false">IF(Q1484&gt;0,U1484+(($I$2*P1484)*O1484)," ")</f>
        <v> </v>
      </c>
      <c r="W1484" s="424"/>
      <c r="X1484" s="424"/>
      <c r="Y1484" s="424"/>
      <c r="Z1484" s="424"/>
      <c r="AA1484" s="424"/>
      <c r="AB1484" s="424" t="str">
        <f aca="false">IF(W1484&gt;0,$D$4*W1484," ")</f>
        <v> </v>
      </c>
      <c r="AC1484" s="424" t="n">
        <f aca="false">($Y1484+$Z1484)*$W1484</f>
        <v>0</v>
      </c>
      <c r="AD1484" s="423" t="str">
        <f aca="false">IF(Y1484&gt;0,AC1484+(($I$2*X1484)*W1484)," ")</f>
        <v> </v>
      </c>
      <c r="AE1484" s="424"/>
      <c r="AF1484" s="424"/>
      <c r="AG1484" s="424"/>
      <c r="AH1484" s="424"/>
      <c r="AI1484" s="424"/>
      <c r="AJ1484" s="424"/>
      <c r="AK1484" s="424"/>
      <c r="AL1484" s="423" t="str">
        <f aca="false">IF(AG1484&gt;0,AK1484+(($I$2*AF1484)*AE1484)," ")</f>
        <v> </v>
      </c>
    </row>
    <row r="1485" customFormat="false" ht="12.75" hidden="false" customHeight="false" outlineLevel="0" collapsed="false">
      <c r="D1485" s="421"/>
      <c r="E1485" s="422"/>
      <c r="F1485" s="423"/>
      <c r="G1485" s="424"/>
      <c r="H1485" s="424"/>
      <c r="I1485" s="424"/>
      <c r="J1485" s="424"/>
      <c r="K1485" s="424"/>
      <c r="L1485" s="424" t="str">
        <f aca="false">IF($G1485&gt;0,$D$4*G1485," ")</f>
        <v> </v>
      </c>
      <c r="M1485" s="424" t="str">
        <f aca="false">IF(I1485&gt;0,($I1485+$J1485)*$G1485," ")</f>
        <v> </v>
      </c>
      <c r="N1485" s="423" t="e">
        <f aca="false">$M1485+(($I$2*$H1485)*$G1485)</f>
        <v>#VALUE!</v>
      </c>
      <c r="O1485" s="422"/>
      <c r="P1485" s="424"/>
      <c r="Q1485" s="424"/>
      <c r="R1485" s="424"/>
      <c r="S1485" s="424"/>
      <c r="T1485" s="424"/>
      <c r="U1485" s="424" t="n">
        <f aca="false">($Q1485+$R1485)*$O1485</f>
        <v>0</v>
      </c>
      <c r="V1485" s="423" t="str">
        <f aca="false">IF(Q1485&gt;0,U1485+(($I$2*P1485)*O1485)," ")</f>
        <v> </v>
      </c>
      <c r="W1485" s="424"/>
      <c r="X1485" s="424"/>
      <c r="Y1485" s="424"/>
      <c r="Z1485" s="424"/>
      <c r="AA1485" s="424"/>
      <c r="AB1485" s="424" t="str">
        <f aca="false">IF(W1485&gt;0,$D$4*W1485," ")</f>
        <v> </v>
      </c>
      <c r="AC1485" s="424" t="n">
        <f aca="false">($Y1485+$Z1485)*$W1485</f>
        <v>0</v>
      </c>
      <c r="AD1485" s="423" t="str">
        <f aca="false">IF(Y1485&gt;0,AC1485+(($I$2*X1485)*W1485)," ")</f>
        <v> </v>
      </c>
      <c r="AE1485" s="424"/>
      <c r="AF1485" s="424"/>
      <c r="AG1485" s="424"/>
      <c r="AH1485" s="424"/>
      <c r="AI1485" s="424"/>
      <c r="AJ1485" s="424"/>
      <c r="AK1485" s="424"/>
      <c r="AL1485" s="423" t="str">
        <f aca="false">IF(AG1485&gt;0,AK1485+(($I$2*AF1485)*AE1485)," ")</f>
        <v> </v>
      </c>
    </row>
    <row r="1486" customFormat="false" ht="12.75" hidden="false" customHeight="false" outlineLevel="0" collapsed="false">
      <c r="D1486" s="421"/>
      <c r="E1486" s="422"/>
      <c r="F1486" s="423"/>
      <c r="G1486" s="424"/>
      <c r="H1486" s="424"/>
      <c r="I1486" s="424"/>
      <c r="J1486" s="424"/>
      <c r="K1486" s="424"/>
      <c r="L1486" s="424" t="str">
        <f aca="false">IF($G1486&gt;0,$D$4*G1486," ")</f>
        <v> </v>
      </c>
      <c r="M1486" s="424" t="str">
        <f aca="false">IF(I1486&gt;0,($I1486+$J1486)*$G1486," ")</f>
        <v> </v>
      </c>
      <c r="N1486" s="423" t="e">
        <f aca="false">$M1486+(($I$2*$H1486)*$G1486)</f>
        <v>#VALUE!</v>
      </c>
      <c r="O1486" s="422"/>
      <c r="P1486" s="424"/>
      <c r="Q1486" s="424"/>
      <c r="R1486" s="424"/>
      <c r="S1486" s="424"/>
      <c r="T1486" s="424"/>
      <c r="U1486" s="424" t="n">
        <f aca="false">($Q1486+$R1486)*$O1486</f>
        <v>0</v>
      </c>
      <c r="V1486" s="423" t="str">
        <f aca="false">IF(Q1486&gt;0,U1486+(($I$2*P1486)*O1486)," ")</f>
        <v> </v>
      </c>
      <c r="W1486" s="424"/>
      <c r="X1486" s="424"/>
      <c r="Y1486" s="424"/>
      <c r="Z1486" s="424"/>
      <c r="AA1486" s="424"/>
      <c r="AB1486" s="424" t="str">
        <f aca="false">IF(W1486&gt;0,$D$4*W1486," ")</f>
        <v> </v>
      </c>
      <c r="AC1486" s="424" t="n">
        <f aca="false">($Y1486+$Z1486)*$W1486</f>
        <v>0</v>
      </c>
      <c r="AD1486" s="423" t="str">
        <f aca="false">IF(Y1486&gt;0,AC1486+(($I$2*X1486)*W1486)," ")</f>
        <v> </v>
      </c>
      <c r="AE1486" s="424"/>
      <c r="AF1486" s="424"/>
      <c r="AG1486" s="424"/>
      <c r="AH1486" s="424"/>
      <c r="AI1486" s="424"/>
      <c r="AJ1486" s="424"/>
      <c r="AK1486" s="424"/>
      <c r="AL1486" s="423" t="str">
        <f aca="false">IF(AG1486&gt;0,AK1486+(($I$2*AF1486)*AE1486)," ")</f>
        <v> </v>
      </c>
    </row>
    <row r="1487" customFormat="false" ht="12.75" hidden="false" customHeight="false" outlineLevel="0" collapsed="false">
      <c r="D1487" s="421"/>
      <c r="E1487" s="422"/>
      <c r="F1487" s="423"/>
      <c r="G1487" s="424"/>
      <c r="H1487" s="424"/>
      <c r="I1487" s="424"/>
      <c r="J1487" s="424"/>
      <c r="K1487" s="424"/>
      <c r="L1487" s="424" t="str">
        <f aca="false">IF($G1487&gt;0,$D$4*G1487," ")</f>
        <v> </v>
      </c>
      <c r="M1487" s="424" t="str">
        <f aca="false">IF(I1487&gt;0,($I1487+$J1487)*$G1487," ")</f>
        <v> </v>
      </c>
      <c r="N1487" s="423" t="e">
        <f aca="false">$M1487+(($I$2*$H1487)*$G1487)</f>
        <v>#VALUE!</v>
      </c>
      <c r="O1487" s="422"/>
      <c r="P1487" s="424"/>
      <c r="Q1487" s="424"/>
      <c r="R1487" s="424"/>
      <c r="S1487" s="424"/>
      <c r="T1487" s="424"/>
      <c r="U1487" s="424" t="n">
        <f aca="false">($Q1487+$R1487)*$O1487</f>
        <v>0</v>
      </c>
      <c r="V1487" s="423" t="str">
        <f aca="false">IF(Q1487&gt;0,U1487+(($I$2*P1487)*O1487)," ")</f>
        <v> </v>
      </c>
      <c r="W1487" s="424"/>
      <c r="X1487" s="424"/>
      <c r="Y1487" s="424"/>
      <c r="Z1487" s="424"/>
      <c r="AA1487" s="424"/>
      <c r="AB1487" s="424" t="str">
        <f aca="false">IF(W1487&gt;0,$D$4*W1487," ")</f>
        <v> </v>
      </c>
      <c r="AC1487" s="424" t="n">
        <f aca="false">($Y1487+$Z1487)*$W1487</f>
        <v>0</v>
      </c>
      <c r="AD1487" s="423" t="str">
        <f aca="false">IF(Y1487&gt;0,AC1487+(($I$2*X1487)*W1487)," ")</f>
        <v> </v>
      </c>
      <c r="AE1487" s="424"/>
      <c r="AF1487" s="424"/>
      <c r="AG1487" s="424"/>
      <c r="AH1487" s="424"/>
      <c r="AI1487" s="424"/>
      <c r="AJ1487" s="424"/>
      <c r="AK1487" s="424"/>
      <c r="AL1487" s="423" t="str">
        <f aca="false">IF(AG1487&gt;0,AK1487+(($I$2*AF1487)*AE1487)," ")</f>
        <v> </v>
      </c>
    </row>
    <row r="1488" customFormat="false" ht="12.75" hidden="false" customHeight="false" outlineLevel="0" collapsed="false">
      <c r="D1488" s="421"/>
      <c r="E1488" s="422"/>
      <c r="F1488" s="423"/>
      <c r="G1488" s="424"/>
      <c r="H1488" s="424"/>
      <c r="I1488" s="424"/>
      <c r="J1488" s="424"/>
      <c r="K1488" s="424"/>
      <c r="L1488" s="424" t="str">
        <f aca="false">IF($G1488&gt;0,$D$4*G1488," ")</f>
        <v> </v>
      </c>
      <c r="M1488" s="424" t="str">
        <f aca="false">IF(I1488&gt;0,($I1488+$J1488)*$G1488," ")</f>
        <v> </v>
      </c>
      <c r="N1488" s="423" t="e">
        <f aca="false">$M1488+(($I$2*$H1488)*$G1488)</f>
        <v>#VALUE!</v>
      </c>
      <c r="O1488" s="422"/>
      <c r="P1488" s="424"/>
      <c r="Q1488" s="424"/>
      <c r="R1488" s="424"/>
      <c r="S1488" s="424"/>
      <c r="T1488" s="424"/>
      <c r="U1488" s="424" t="n">
        <f aca="false">($Q1488+$R1488)*$O1488</f>
        <v>0</v>
      </c>
      <c r="V1488" s="423" t="str">
        <f aca="false">IF(Q1488&gt;0,U1488+(($I$2*P1488)*O1488)," ")</f>
        <v> </v>
      </c>
      <c r="W1488" s="424"/>
      <c r="X1488" s="424"/>
      <c r="Y1488" s="424"/>
      <c r="Z1488" s="424"/>
      <c r="AA1488" s="424"/>
      <c r="AB1488" s="424" t="str">
        <f aca="false">IF(W1488&gt;0,$D$4*W1488," ")</f>
        <v> </v>
      </c>
      <c r="AC1488" s="424" t="n">
        <f aca="false">($Y1488+$Z1488)*$W1488</f>
        <v>0</v>
      </c>
      <c r="AD1488" s="423" t="str">
        <f aca="false">IF(Y1488&gt;0,AC1488+(($I$2*X1488)*W1488)," ")</f>
        <v> </v>
      </c>
      <c r="AE1488" s="424"/>
      <c r="AF1488" s="424"/>
      <c r="AG1488" s="424"/>
      <c r="AH1488" s="424"/>
      <c r="AI1488" s="424"/>
      <c r="AJ1488" s="424"/>
      <c r="AK1488" s="424"/>
      <c r="AL1488" s="423" t="str">
        <f aca="false">IF(AG1488&gt;0,AK1488+(($I$2*AF1488)*AE1488)," ")</f>
        <v> </v>
      </c>
    </row>
    <row r="1489" customFormat="false" ht="12.75" hidden="false" customHeight="false" outlineLevel="0" collapsed="false">
      <c r="D1489" s="421"/>
      <c r="E1489" s="422"/>
      <c r="F1489" s="423"/>
      <c r="G1489" s="424"/>
      <c r="H1489" s="424"/>
      <c r="I1489" s="424"/>
      <c r="J1489" s="424"/>
      <c r="K1489" s="424"/>
      <c r="L1489" s="424" t="str">
        <f aca="false">IF($G1489&gt;0,$D$4*G1489," ")</f>
        <v> </v>
      </c>
      <c r="M1489" s="424" t="str">
        <f aca="false">IF(I1489&gt;0,($I1489+$J1489)*$G1489," ")</f>
        <v> </v>
      </c>
      <c r="N1489" s="423" t="e">
        <f aca="false">$M1489+(($I$2*$H1489)*$G1489)</f>
        <v>#VALUE!</v>
      </c>
      <c r="O1489" s="422"/>
      <c r="P1489" s="424"/>
      <c r="Q1489" s="424"/>
      <c r="R1489" s="424"/>
      <c r="S1489" s="424"/>
      <c r="T1489" s="424"/>
      <c r="U1489" s="424" t="n">
        <f aca="false">($Q1489+$R1489)*$O1489</f>
        <v>0</v>
      </c>
      <c r="V1489" s="423" t="str">
        <f aca="false">IF(Q1489&gt;0,U1489+(($I$2*P1489)*O1489)," ")</f>
        <v> </v>
      </c>
      <c r="W1489" s="424"/>
      <c r="X1489" s="424"/>
      <c r="Y1489" s="424"/>
      <c r="Z1489" s="424"/>
      <c r="AA1489" s="424"/>
      <c r="AB1489" s="424" t="str">
        <f aca="false">IF(W1489&gt;0,$D$4*W1489," ")</f>
        <v> </v>
      </c>
      <c r="AC1489" s="424" t="n">
        <f aca="false">($Y1489+$Z1489)*$W1489</f>
        <v>0</v>
      </c>
      <c r="AD1489" s="423" t="str">
        <f aca="false">IF(Y1489&gt;0,AC1489+(($I$2*X1489)*W1489)," ")</f>
        <v> </v>
      </c>
      <c r="AE1489" s="424"/>
      <c r="AF1489" s="424"/>
      <c r="AG1489" s="424"/>
      <c r="AH1489" s="424"/>
      <c r="AI1489" s="424"/>
      <c r="AJ1489" s="424"/>
      <c r="AK1489" s="424"/>
      <c r="AL1489" s="423" t="str">
        <f aca="false">IF(AG1489&gt;0,AK1489+(($I$2*AF1489)*AE1489)," ")</f>
        <v> </v>
      </c>
    </row>
    <row r="1490" customFormat="false" ht="12.75" hidden="false" customHeight="false" outlineLevel="0" collapsed="false">
      <c r="D1490" s="421"/>
      <c r="E1490" s="422"/>
      <c r="F1490" s="423"/>
      <c r="G1490" s="424"/>
      <c r="H1490" s="424"/>
      <c r="I1490" s="424"/>
      <c r="J1490" s="424"/>
      <c r="K1490" s="424"/>
      <c r="L1490" s="424" t="str">
        <f aca="false">IF($G1490&gt;0,$D$4*G1490," ")</f>
        <v> </v>
      </c>
      <c r="M1490" s="424" t="str">
        <f aca="false">IF(I1490&gt;0,($I1490+$J1490)*$G1490," ")</f>
        <v> </v>
      </c>
      <c r="N1490" s="423" t="e">
        <f aca="false">$M1490+(($I$2*$H1490)*$G1490)</f>
        <v>#VALUE!</v>
      </c>
      <c r="O1490" s="422"/>
      <c r="P1490" s="424"/>
      <c r="Q1490" s="424"/>
      <c r="R1490" s="424"/>
      <c r="S1490" s="424"/>
      <c r="T1490" s="424"/>
      <c r="U1490" s="424" t="n">
        <f aca="false">($Q1490+$R1490)*$O1490</f>
        <v>0</v>
      </c>
      <c r="V1490" s="423" t="str">
        <f aca="false">IF(Q1490&gt;0,U1490+(($I$2*P1490)*O1490)," ")</f>
        <v> </v>
      </c>
      <c r="W1490" s="424"/>
      <c r="X1490" s="424"/>
      <c r="Y1490" s="424"/>
      <c r="Z1490" s="424"/>
      <c r="AA1490" s="424"/>
      <c r="AB1490" s="424" t="str">
        <f aca="false">IF(W1490&gt;0,$D$4*W1490," ")</f>
        <v> </v>
      </c>
      <c r="AC1490" s="424" t="n">
        <f aca="false">($Y1490+$Z1490)*$W1490</f>
        <v>0</v>
      </c>
      <c r="AD1490" s="423" t="str">
        <f aca="false">IF(Y1490&gt;0,AC1490+(($I$2*X1490)*W1490)," ")</f>
        <v> </v>
      </c>
      <c r="AE1490" s="424"/>
      <c r="AF1490" s="424"/>
      <c r="AG1490" s="424"/>
      <c r="AH1490" s="424"/>
      <c r="AI1490" s="424"/>
      <c r="AJ1490" s="424"/>
      <c r="AK1490" s="424"/>
      <c r="AL1490" s="423" t="str">
        <f aca="false">IF(AG1490&gt;0,AK1490+(($I$2*AF1490)*AE1490)," ")</f>
        <v> </v>
      </c>
    </row>
    <row r="1491" customFormat="false" ht="12.75" hidden="false" customHeight="false" outlineLevel="0" collapsed="false">
      <c r="D1491" s="421"/>
      <c r="E1491" s="422"/>
      <c r="F1491" s="423"/>
      <c r="G1491" s="424"/>
      <c r="H1491" s="424"/>
      <c r="I1491" s="424"/>
      <c r="J1491" s="424"/>
      <c r="K1491" s="424"/>
      <c r="L1491" s="424" t="str">
        <f aca="false">IF($G1491&gt;0,$D$4*G1491," ")</f>
        <v> </v>
      </c>
      <c r="M1491" s="424" t="str">
        <f aca="false">IF(I1491&gt;0,($I1491+$J1491)*$G1491," ")</f>
        <v> </v>
      </c>
      <c r="N1491" s="423" t="e">
        <f aca="false">$M1491+(($I$2*$H1491)*$G1491)</f>
        <v>#VALUE!</v>
      </c>
      <c r="O1491" s="422"/>
      <c r="P1491" s="424"/>
      <c r="Q1491" s="424"/>
      <c r="R1491" s="424"/>
      <c r="S1491" s="424"/>
      <c r="T1491" s="424"/>
      <c r="U1491" s="424" t="n">
        <f aca="false">($Q1491+$R1491)*$O1491</f>
        <v>0</v>
      </c>
      <c r="V1491" s="423" t="str">
        <f aca="false">IF(Q1491&gt;0,U1491+(($I$2*P1491)*O1491)," ")</f>
        <v> </v>
      </c>
      <c r="W1491" s="424"/>
      <c r="X1491" s="424"/>
      <c r="Y1491" s="424"/>
      <c r="Z1491" s="424"/>
      <c r="AA1491" s="424"/>
      <c r="AB1491" s="424" t="str">
        <f aca="false">IF(W1491&gt;0,$D$4*W1491," ")</f>
        <v> </v>
      </c>
      <c r="AC1491" s="424" t="n">
        <f aca="false">($Y1491+$Z1491)*$W1491</f>
        <v>0</v>
      </c>
      <c r="AD1491" s="423" t="str">
        <f aca="false">IF(Y1491&gt;0,AC1491+(($I$2*X1491)*W1491)," ")</f>
        <v> </v>
      </c>
      <c r="AE1491" s="424"/>
      <c r="AF1491" s="424"/>
      <c r="AG1491" s="424"/>
      <c r="AH1491" s="424"/>
      <c r="AI1491" s="424"/>
      <c r="AJ1491" s="424"/>
      <c r="AK1491" s="424"/>
      <c r="AL1491" s="423" t="str">
        <f aca="false">IF(AG1491&gt;0,AK1491+(($I$2*AF1491)*AE1491)," ")</f>
        <v> </v>
      </c>
    </row>
    <row r="1492" customFormat="false" ht="12.75" hidden="false" customHeight="false" outlineLevel="0" collapsed="false">
      <c r="D1492" s="421"/>
      <c r="E1492" s="422"/>
      <c r="F1492" s="423"/>
      <c r="G1492" s="424"/>
      <c r="H1492" s="424"/>
      <c r="I1492" s="424"/>
      <c r="J1492" s="424"/>
      <c r="K1492" s="424"/>
      <c r="L1492" s="424" t="str">
        <f aca="false">IF($G1492&gt;0,$D$4*G1492," ")</f>
        <v> </v>
      </c>
      <c r="M1492" s="424" t="str">
        <f aca="false">IF(I1492&gt;0,($I1492+$J1492)*$G1492," ")</f>
        <v> </v>
      </c>
      <c r="N1492" s="423" t="e">
        <f aca="false">$M1492+(($I$2*$H1492)*$G1492)</f>
        <v>#VALUE!</v>
      </c>
      <c r="O1492" s="422"/>
      <c r="P1492" s="424"/>
      <c r="Q1492" s="424"/>
      <c r="R1492" s="424"/>
      <c r="S1492" s="424"/>
      <c r="T1492" s="424"/>
      <c r="U1492" s="424" t="n">
        <f aca="false">($Q1492+$R1492)*$O1492</f>
        <v>0</v>
      </c>
      <c r="V1492" s="423" t="str">
        <f aca="false">IF(Q1492&gt;0,U1492+(($I$2*P1492)*O1492)," ")</f>
        <v> </v>
      </c>
      <c r="W1492" s="424"/>
      <c r="X1492" s="424"/>
      <c r="Y1492" s="424"/>
      <c r="Z1492" s="424"/>
      <c r="AA1492" s="424"/>
      <c r="AB1492" s="424" t="str">
        <f aca="false">IF(W1492&gt;0,$D$4*W1492," ")</f>
        <v> </v>
      </c>
      <c r="AC1492" s="424" t="n">
        <f aca="false">($Y1492+$Z1492)*$W1492</f>
        <v>0</v>
      </c>
      <c r="AD1492" s="423" t="str">
        <f aca="false">IF(Y1492&gt;0,AC1492+(($I$2*X1492)*W1492)," ")</f>
        <v> </v>
      </c>
      <c r="AE1492" s="424"/>
      <c r="AF1492" s="424"/>
      <c r="AG1492" s="424"/>
      <c r="AH1492" s="424"/>
      <c r="AI1492" s="424"/>
      <c r="AJ1492" s="424"/>
      <c r="AK1492" s="424"/>
      <c r="AL1492" s="423" t="str">
        <f aca="false">IF(AG1492&gt;0,AK1492+(($I$2*AF1492)*AE1492)," ")</f>
        <v> </v>
      </c>
    </row>
    <row r="1493" customFormat="false" ht="12.75" hidden="false" customHeight="false" outlineLevel="0" collapsed="false">
      <c r="D1493" s="421"/>
      <c r="E1493" s="422"/>
      <c r="F1493" s="423"/>
      <c r="G1493" s="424"/>
      <c r="H1493" s="424"/>
      <c r="I1493" s="424"/>
      <c r="J1493" s="424"/>
      <c r="K1493" s="424"/>
      <c r="L1493" s="424" t="str">
        <f aca="false">IF($G1493&gt;0,$D$4*G1493," ")</f>
        <v> </v>
      </c>
      <c r="M1493" s="424" t="str">
        <f aca="false">IF(I1493&gt;0,($I1493+$J1493)*$G1493," ")</f>
        <v> </v>
      </c>
      <c r="N1493" s="423" t="e">
        <f aca="false">$M1493+(($I$2*$H1493)*$G1493)</f>
        <v>#VALUE!</v>
      </c>
      <c r="O1493" s="422"/>
      <c r="P1493" s="424"/>
      <c r="Q1493" s="424"/>
      <c r="R1493" s="424"/>
      <c r="S1493" s="424"/>
      <c r="T1493" s="424"/>
      <c r="U1493" s="424" t="n">
        <f aca="false">($Q1493+$R1493)*$O1493</f>
        <v>0</v>
      </c>
      <c r="V1493" s="423" t="str">
        <f aca="false">IF(Q1493&gt;0,U1493+(($I$2*P1493)*O1493)," ")</f>
        <v> </v>
      </c>
      <c r="W1493" s="424"/>
      <c r="X1493" s="424"/>
      <c r="Y1493" s="424"/>
      <c r="Z1493" s="424"/>
      <c r="AA1493" s="424"/>
      <c r="AB1493" s="424" t="str">
        <f aca="false">IF(W1493&gt;0,$D$4*W1493," ")</f>
        <v> </v>
      </c>
      <c r="AC1493" s="424" t="n">
        <f aca="false">($Y1493+$Z1493)*$W1493</f>
        <v>0</v>
      </c>
      <c r="AD1493" s="423" t="str">
        <f aca="false">IF(Y1493&gt;0,AC1493+(($I$2*X1493)*W1493)," ")</f>
        <v> </v>
      </c>
      <c r="AE1493" s="424"/>
      <c r="AF1493" s="424"/>
      <c r="AG1493" s="424"/>
      <c r="AH1493" s="424"/>
      <c r="AI1493" s="424"/>
      <c r="AJ1493" s="424"/>
      <c r="AK1493" s="424"/>
      <c r="AL1493" s="423" t="str">
        <f aca="false">IF(AG1493&gt;0,AK1493+(($I$2*AF1493)*AE1493)," ")</f>
        <v> </v>
      </c>
    </row>
    <row r="1494" customFormat="false" ht="12.75" hidden="false" customHeight="false" outlineLevel="0" collapsed="false">
      <c r="D1494" s="421"/>
      <c r="E1494" s="422"/>
      <c r="F1494" s="423"/>
      <c r="G1494" s="424"/>
      <c r="H1494" s="424"/>
      <c r="I1494" s="424"/>
      <c r="J1494" s="424"/>
      <c r="K1494" s="424"/>
      <c r="L1494" s="424" t="str">
        <f aca="false">IF($G1494&gt;0,$D$4*G1494," ")</f>
        <v> </v>
      </c>
      <c r="M1494" s="424" t="str">
        <f aca="false">IF(I1494&gt;0,($I1494+$J1494)*$G1494," ")</f>
        <v> </v>
      </c>
      <c r="N1494" s="423" t="e">
        <f aca="false">$M1494+(($I$2*$H1494)*$G1494)</f>
        <v>#VALUE!</v>
      </c>
      <c r="O1494" s="422"/>
      <c r="P1494" s="424"/>
      <c r="Q1494" s="424"/>
      <c r="R1494" s="424"/>
      <c r="S1494" s="424"/>
      <c r="T1494" s="424"/>
      <c r="U1494" s="424" t="n">
        <f aca="false">($Q1494+$R1494)*$O1494</f>
        <v>0</v>
      </c>
      <c r="V1494" s="423" t="str">
        <f aca="false">IF(Q1494&gt;0,U1494+(($I$2*P1494)*O1494)," ")</f>
        <v> </v>
      </c>
      <c r="W1494" s="424"/>
      <c r="X1494" s="424"/>
      <c r="Y1494" s="424"/>
      <c r="Z1494" s="424"/>
      <c r="AA1494" s="424"/>
      <c r="AB1494" s="424" t="str">
        <f aca="false">IF(W1494&gt;0,$D$4*W1494," ")</f>
        <v> </v>
      </c>
      <c r="AC1494" s="424" t="n">
        <f aca="false">($Y1494+$Z1494)*$W1494</f>
        <v>0</v>
      </c>
      <c r="AD1494" s="423" t="str">
        <f aca="false">IF(Y1494&gt;0,AC1494+(($I$2*X1494)*W1494)," ")</f>
        <v> </v>
      </c>
      <c r="AE1494" s="424"/>
      <c r="AF1494" s="424"/>
      <c r="AG1494" s="424"/>
      <c r="AH1494" s="424"/>
      <c r="AI1494" s="424"/>
      <c r="AJ1494" s="424"/>
      <c r="AK1494" s="424"/>
      <c r="AL1494" s="423" t="str">
        <f aca="false">IF(AG1494&gt;0,AK1494+(($I$2*AF1494)*AE1494)," ")</f>
        <v> </v>
      </c>
    </row>
    <row r="1495" customFormat="false" ht="12.75" hidden="false" customHeight="false" outlineLevel="0" collapsed="false">
      <c r="D1495" s="421"/>
      <c r="E1495" s="422"/>
      <c r="F1495" s="423"/>
      <c r="G1495" s="424"/>
      <c r="H1495" s="424"/>
      <c r="I1495" s="424"/>
      <c r="J1495" s="424"/>
      <c r="K1495" s="424"/>
      <c r="L1495" s="424" t="str">
        <f aca="false">IF($G1495&gt;0,$D$4*G1495," ")</f>
        <v> </v>
      </c>
      <c r="M1495" s="424" t="str">
        <f aca="false">IF(I1495&gt;0,($I1495+$J1495)*$G1495," ")</f>
        <v> </v>
      </c>
      <c r="N1495" s="423" t="e">
        <f aca="false">$M1495+(($I$2*$H1495)*$G1495)</f>
        <v>#VALUE!</v>
      </c>
      <c r="O1495" s="422"/>
      <c r="P1495" s="424"/>
      <c r="Q1495" s="424"/>
      <c r="R1495" s="424"/>
      <c r="S1495" s="424"/>
      <c r="T1495" s="424"/>
      <c r="U1495" s="424" t="n">
        <f aca="false">($Q1495+$R1495)*$O1495</f>
        <v>0</v>
      </c>
      <c r="V1495" s="423" t="str">
        <f aca="false">IF(Q1495&gt;0,U1495+(($I$2*P1495)*O1495)," ")</f>
        <v> </v>
      </c>
      <c r="W1495" s="424"/>
      <c r="X1495" s="424"/>
      <c r="Y1495" s="424"/>
      <c r="Z1495" s="424"/>
      <c r="AA1495" s="424"/>
      <c r="AB1495" s="424" t="str">
        <f aca="false">IF(W1495&gt;0,$D$4*W1495," ")</f>
        <v> </v>
      </c>
      <c r="AC1495" s="424" t="n">
        <f aca="false">($Y1495+$Z1495)*$W1495</f>
        <v>0</v>
      </c>
      <c r="AD1495" s="423" t="str">
        <f aca="false">IF(Y1495&gt;0,AC1495+(($I$2*X1495)*W1495)," ")</f>
        <v> </v>
      </c>
      <c r="AE1495" s="424"/>
      <c r="AF1495" s="424"/>
      <c r="AG1495" s="424"/>
      <c r="AH1495" s="424"/>
      <c r="AI1495" s="424"/>
      <c r="AJ1495" s="424"/>
      <c r="AK1495" s="424"/>
      <c r="AL1495" s="423" t="str">
        <f aca="false">IF(AG1495&gt;0,AK1495+(($I$2*AF1495)*AE1495)," ")</f>
        <v> </v>
      </c>
    </row>
    <row r="1496" customFormat="false" ht="12.75" hidden="false" customHeight="false" outlineLevel="0" collapsed="false">
      <c r="D1496" s="421"/>
      <c r="E1496" s="422"/>
      <c r="F1496" s="423"/>
      <c r="G1496" s="424"/>
      <c r="H1496" s="424"/>
      <c r="I1496" s="424"/>
      <c r="J1496" s="424"/>
      <c r="K1496" s="424"/>
      <c r="L1496" s="424" t="str">
        <f aca="false">IF($G1496&gt;0,$D$4*G1496," ")</f>
        <v> </v>
      </c>
      <c r="M1496" s="424" t="str">
        <f aca="false">IF(I1496&gt;0,($I1496+$J1496)*$G1496," ")</f>
        <v> </v>
      </c>
      <c r="N1496" s="423" t="e">
        <f aca="false">$M1496+(($I$2*$H1496)*$G1496)</f>
        <v>#VALUE!</v>
      </c>
      <c r="O1496" s="422"/>
      <c r="P1496" s="424"/>
      <c r="Q1496" s="424"/>
      <c r="R1496" s="424"/>
      <c r="S1496" s="424"/>
      <c r="T1496" s="424"/>
      <c r="U1496" s="424" t="n">
        <f aca="false">($Q1496+$R1496)*$O1496</f>
        <v>0</v>
      </c>
      <c r="V1496" s="423" t="str">
        <f aca="false">IF(Q1496&gt;0,U1496+(($I$2*P1496)*O1496)," ")</f>
        <v> </v>
      </c>
      <c r="W1496" s="424"/>
      <c r="X1496" s="424"/>
      <c r="Y1496" s="424"/>
      <c r="Z1496" s="424"/>
      <c r="AA1496" s="424"/>
      <c r="AB1496" s="424" t="str">
        <f aca="false">IF(W1496&gt;0,$D$4*W1496," ")</f>
        <v> </v>
      </c>
      <c r="AC1496" s="424" t="n">
        <f aca="false">($Y1496+$Z1496)*$W1496</f>
        <v>0</v>
      </c>
      <c r="AD1496" s="423" t="str">
        <f aca="false">IF(Y1496&gt;0,AC1496+(($I$2*X1496)*W1496)," ")</f>
        <v> </v>
      </c>
      <c r="AE1496" s="424"/>
      <c r="AF1496" s="424"/>
      <c r="AG1496" s="424"/>
      <c r="AH1496" s="424"/>
      <c r="AI1496" s="424"/>
      <c r="AJ1496" s="424"/>
      <c r="AK1496" s="424"/>
      <c r="AL1496" s="423" t="str">
        <f aca="false">IF(AG1496&gt;0,AK1496+(($I$2*AF1496)*AE1496)," ")</f>
        <v> </v>
      </c>
    </row>
    <row r="1497" customFormat="false" ht="12.75" hidden="false" customHeight="false" outlineLevel="0" collapsed="false">
      <c r="D1497" s="421"/>
      <c r="E1497" s="422"/>
      <c r="F1497" s="423"/>
      <c r="G1497" s="424"/>
      <c r="H1497" s="424"/>
      <c r="I1497" s="424"/>
      <c r="J1497" s="424"/>
      <c r="K1497" s="424"/>
      <c r="L1497" s="424" t="str">
        <f aca="false">IF($G1497&gt;0,$D$4*G1497," ")</f>
        <v> </v>
      </c>
      <c r="M1497" s="424" t="str">
        <f aca="false">IF(I1497&gt;0,($I1497+$J1497)*$G1497," ")</f>
        <v> </v>
      </c>
      <c r="N1497" s="423" t="e">
        <f aca="false">$M1497+(($I$2*$H1497)*$G1497)</f>
        <v>#VALUE!</v>
      </c>
      <c r="O1497" s="422"/>
      <c r="P1497" s="424"/>
      <c r="Q1497" s="424"/>
      <c r="R1497" s="424"/>
      <c r="S1497" s="424"/>
      <c r="T1497" s="424"/>
      <c r="U1497" s="424" t="n">
        <f aca="false">($Q1497+$R1497)*$O1497</f>
        <v>0</v>
      </c>
      <c r="V1497" s="423" t="str">
        <f aca="false">IF(Q1497&gt;0,U1497+(($I$2*P1497)*O1497)," ")</f>
        <v> </v>
      </c>
      <c r="W1497" s="424"/>
      <c r="X1497" s="424"/>
      <c r="Y1497" s="424"/>
      <c r="Z1497" s="424"/>
      <c r="AA1497" s="424"/>
      <c r="AB1497" s="424" t="str">
        <f aca="false">IF(W1497&gt;0,$D$4*W1497," ")</f>
        <v> </v>
      </c>
      <c r="AC1497" s="424" t="n">
        <f aca="false">($Y1497+$Z1497)*$W1497</f>
        <v>0</v>
      </c>
      <c r="AD1497" s="423" t="str">
        <f aca="false">IF(Y1497&gt;0,AC1497+(($I$2*X1497)*W1497)," ")</f>
        <v> </v>
      </c>
      <c r="AE1497" s="424"/>
      <c r="AF1497" s="424"/>
      <c r="AG1497" s="424"/>
      <c r="AH1497" s="424"/>
      <c r="AI1497" s="424"/>
      <c r="AJ1497" s="424"/>
      <c r="AK1497" s="424"/>
      <c r="AL1497" s="423" t="str">
        <f aca="false">IF(AG1497&gt;0,AK1497+(($I$2*AF1497)*AE1497)," ")</f>
        <v> </v>
      </c>
    </row>
    <row r="1498" customFormat="false" ht="12.75" hidden="false" customHeight="false" outlineLevel="0" collapsed="false">
      <c r="D1498" s="421"/>
      <c r="E1498" s="422"/>
      <c r="F1498" s="423"/>
      <c r="G1498" s="424"/>
      <c r="H1498" s="424"/>
      <c r="I1498" s="424"/>
      <c r="J1498" s="424"/>
      <c r="K1498" s="424"/>
      <c r="L1498" s="424" t="str">
        <f aca="false">IF($G1498&gt;0,$D$4*G1498," ")</f>
        <v> </v>
      </c>
      <c r="M1498" s="424" t="str">
        <f aca="false">IF(I1498&gt;0,($I1498+$J1498)*$G1498," ")</f>
        <v> </v>
      </c>
      <c r="N1498" s="423" t="e">
        <f aca="false">$M1498+(($I$2*$H1498)*$G1498)</f>
        <v>#VALUE!</v>
      </c>
      <c r="O1498" s="422"/>
      <c r="P1498" s="424"/>
      <c r="Q1498" s="424"/>
      <c r="R1498" s="424"/>
      <c r="S1498" s="424"/>
      <c r="T1498" s="424"/>
      <c r="U1498" s="424" t="n">
        <f aca="false">($Q1498+$R1498)*$O1498</f>
        <v>0</v>
      </c>
      <c r="V1498" s="423" t="str">
        <f aca="false">IF(Q1498&gt;0,U1498+(($I$2*P1498)*O1498)," ")</f>
        <v> </v>
      </c>
      <c r="W1498" s="424"/>
      <c r="X1498" s="424"/>
      <c r="Y1498" s="424"/>
      <c r="Z1498" s="424"/>
      <c r="AA1498" s="424"/>
      <c r="AB1498" s="424" t="str">
        <f aca="false">IF(W1498&gt;0,$D$4*W1498," ")</f>
        <v> </v>
      </c>
      <c r="AC1498" s="424" t="n">
        <f aca="false">($Y1498+$Z1498)*$W1498</f>
        <v>0</v>
      </c>
      <c r="AD1498" s="423" t="str">
        <f aca="false">IF(Y1498&gt;0,AC1498+(($I$2*X1498)*W1498)," ")</f>
        <v> </v>
      </c>
      <c r="AE1498" s="424"/>
      <c r="AF1498" s="424"/>
      <c r="AG1498" s="424"/>
      <c r="AH1498" s="424"/>
      <c r="AI1498" s="424"/>
      <c r="AJ1498" s="424"/>
      <c r="AK1498" s="424"/>
      <c r="AL1498" s="423" t="str">
        <f aca="false">IF(AG1498&gt;0,AK1498+(($I$2*AF1498)*AE1498)," ")</f>
        <v> </v>
      </c>
    </row>
    <row r="1499" customFormat="false" ht="12.75" hidden="false" customHeight="false" outlineLevel="0" collapsed="false">
      <c r="D1499" s="421"/>
      <c r="E1499" s="422"/>
      <c r="F1499" s="423"/>
      <c r="G1499" s="424"/>
      <c r="H1499" s="424"/>
      <c r="I1499" s="424"/>
      <c r="J1499" s="424"/>
      <c r="K1499" s="424"/>
      <c r="L1499" s="424" t="str">
        <f aca="false">IF($G1499&gt;0,$D$4*G1499," ")</f>
        <v> </v>
      </c>
      <c r="M1499" s="424" t="str">
        <f aca="false">IF(I1499&gt;0,($I1499+$J1499)*$G1499," ")</f>
        <v> </v>
      </c>
      <c r="N1499" s="423" t="e">
        <f aca="false">$M1499+(($I$2*$H1499)*$G1499)</f>
        <v>#VALUE!</v>
      </c>
      <c r="O1499" s="422"/>
      <c r="P1499" s="424"/>
      <c r="Q1499" s="424"/>
      <c r="R1499" s="424"/>
      <c r="S1499" s="424"/>
      <c r="T1499" s="424"/>
      <c r="U1499" s="424" t="n">
        <f aca="false">($Q1499+$R1499)*$O1499</f>
        <v>0</v>
      </c>
      <c r="V1499" s="423" t="str">
        <f aca="false">IF(Q1499&gt;0,U1499+(($I$2*P1499)*O1499)," ")</f>
        <v> </v>
      </c>
      <c r="W1499" s="424"/>
      <c r="X1499" s="424"/>
      <c r="Y1499" s="424"/>
      <c r="Z1499" s="424"/>
      <c r="AA1499" s="424"/>
      <c r="AB1499" s="424" t="str">
        <f aca="false">IF(W1499&gt;0,$D$4*W1499," ")</f>
        <v> </v>
      </c>
      <c r="AC1499" s="424" t="n">
        <f aca="false">($Y1499+$Z1499)*$W1499</f>
        <v>0</v>
      </c>
      <c r="AD1499" s="423" t="str">
        <f aca="false">IF(Y1499&gt;0,AC1499+(($I$2*X1499)*W1499)," ")</f>
        <v> </v>
      </c>
      <c r="AE1499" s="424"/>
      <c r="AF1499" s="424"/>
      <c r="AG1499" s="424"/>
      <c r="AH1499" s="424"/>
      <c r="AI1499" s="424"/>
      <c r="AJ1499" s="424"/>
      <c r="AK1499" s="424"/>
      <c r="AL1499" s="423" t="str">
        <f aca="false">IF(AG1499&gt;0,AK1499+(($I$2*AF1499)*AE1499)," ")</f>
        <v> </v>
      </c>
    </row>
    <row r="1500" customFormat="false" ht="12.75" hidden="false" customHeight="false" outlineLevel="0" collapsed="false">
      <c r="D1500" s="421"/>
      <c r="E1500" s="422"/>
      <c r="F1500" s="423"/>
      <c r="G1500" s="424"/>
      <c r="H1500" s="424"/>
      <c r="I1500" s="424"/>
      <c r="J1500" s="424"/>
      <c r="K1500" s="424"/>
      <c r="L1500" s="424" t="str">
        <f aca="false">IF($G1500&gt;0,$D$4*G1500," ")</f>
        <v> </v>
      </c>
      <c r="M1500" s="424" t="str">
        <f aca="false">IF(I1500&gt;0,($I1500+$J1500)*$G1500," ")</f>
        <v> </v>
      </c>
      <c r="N1500" s="423" t="e">
        <f aca="false">$M1500+(($I$2*$H1500)*$G1500)</f>
        <v>#VALUE!</v>
      </c>
      <c r="O1500" s="422"/>
      <c r="P1500" s="424"/>
      <c r="Q1500" s="424"/>
      <c r="R1500" s="424"/>
      <c r="S1500" s="424"/>
      <c r="T1500" s="424"/>
      <c r="U1500" s="424" t="n">
        <f aca="false">($Q1500+$R1500)*$O1500</f>
        <v>0</v>
      </c>
      <c r="V1500" s="423" t="str">
        <f aca="false">IF(Q1500&gt;0,U1500+(($I$2*P1500)*O1500)," ")</f>
        <v> </v>
      </c>
      <c r="W1500" s="424"/>
      <c r="X1500" s="424"/>
      <c r="Y1500" s="424"/>
      <c r="Z1500" s="424"/>
      <c r="AA1500" s="424"/>
      <c r="AB1500" s="424" t="str">
        <f aca="false">IF(W1500&gt;0,$D$4*W1500," ")</f>
        <v> </v>
      </c>
      <c r="AC1500" s="424" t="n">
        <f aca="false">($Y1500+$Z1500)*$W1500</f>
        <v>0</v>
      </c>
      <c r="AD1500" s="423" t="str">
        <f aca="false">IF(Y1500&gt;0,AC1500+(($I$2*X1500)*W1500)," ")</f>
        <v> </v>
      </c>
      <c r="AE1500" s="424"/>
      <c r="AF1500" s="424"/>
      <c r="AG1500" s="424"/>
      <c r="AH1500" s="424"/>
      <c r="AI1500" s="424"/>
      <c r="AJ1500" s="424"/>
      <c r="AK1500" s="424"/>
      <c r="AL1500" s="423" t="str">
        <f aca="false">IF(AG1500&gt;0,AK1500+(($I$2*AF1500)*AE1500)," ")</f>
        <v> </v>
      </c>
    </row>
    <row r="1501" customFormat="false" ht="12.75" hidden="false" customHeight="false" outlineLevel="0" collapsed="false">
      <c r="D1501" s="421"/>
      <c r="E1501" s="422"/>
      <c r="F1501" s="423"/>
      <c r="G1501" s="424"/>
      <c r="H1501" s="424"/>
      <c r="I1501" s="424"/>
      <c r="J1501" s="424"/>
      <c r="K1501" s="424"/>
      <c r="L1501" s="424" t="str">
        <f aca="false">IF($G1501&gt;0,$D$4*G1501," ")</f>
        <v> </v>
      </c>
      <c r="M1501" s="424" t="str">
        <f aca="false">IF(I1501&gt;0,($I1501+$J1501)*$G1501," ")</f>
        <v> </v>
      </c>
      <c r="N1501" s="423" t="e">
        <f aca="false">$M1501+(($I$2*$H1501)*$G1501)</f>
        <v>#VALUE!</v>
      </c>
      <c r="O1501" s="422"/>
      <c r="P1501" s="424"/>
      <c r="Q1501" s="424"/>
      <c r="R1501" s="424"/>
      <c r="S1501" s="424"/>
      <c r="T1501" s="424"/>
      <c r="U1501" s="424" t="n">
        <f aca="false">($Q1501+$R1501)*$O1501</f>
        <v>0</v>
      </c>
      <c r="V1501" s="423" t="str">
        <f aca="false">IF(Q1501&gt;0,U1501+(($I$2*P1501)*O1501)," ")</f>
        <v> </v>
      </c>
      <c r="W1501" s="424"/>
      <c r="X1501" s="424"/>
      <c r="Y1501" s="424"/>
      <c r="Z1501" s="424"/>
      <c r="AA1501" s="424"/>
      <c r="AB1501" s="424" t="str">
        <f aca="false">IF(W1501&gt;0,$D$4*W1501," ")</f>
        <v> </v>
      </c>
      <c r="AC1501" s="424" t="n">
        <f aca="false">($Y1501+$Z1501)*$W1501</f>
        <v>0</v>
      </c>
      <c r="AD1501" s="423" t="str">
        <f aca="false">IF(Y1501&gt;0,AC1501+(($I$2*X1501)*W1501)," ")</f>
        <v> </v>
      </c>
      <c r="AE1501" s="424"/>
      <c r="AF1501" s="424"/>
      <c r="AG1501" s="424"/>
      <c r="AH1501" s="424"/>
      <c r="AI1501" s="424"/>
      <c r="AJ1501" s="424"/>
      <c r="AK1501" s="424"/>
      <c r="AL1501" s="423" t="str">
        <f aca="false">IF(AG1501&gt;0,AK1501+(($I$2*AF1501)*AE1501)," ")</f>
        <v> </v>
      </c>
    </row>
    <row r="1502" customFormat="false" ht="12.75" hidden="false" customHeight="false" outlineLevel="0" collapsed="false">
      <c r="D1502" s="421"/>
      <c r="E1502" s="422"/>
      <c r="F1502" s="423"/>
      <c r="G1502" s="424"/>
      <c r="H1502" s="424"/>
      <c r="I1502" s="424"/>
      <c r="J1502" s="424"/>
      <c r="K1502" s="424"/>
      <c r="L1502" s="424" t="str">
        <f aca="false">IF($G1502&gt;0,$D$4*G1502," ")</f>
        <v> </v>
      </c>
      <c r="M1502" s="424" t="str">
        <f aca="false">IF(I1502&gt;0,($I1502+$J1502)*$G1502," ")</f>
        <v> </v>
      </c>
      <c r="N1502" s="423" t="e">
        <f aca="false">$M1502+(($I$2*$H1502)*$G1502)</f>
        <v>#VALUE!</v>
      </c>
      <c r="O1502" s="422"/>
      <c r="P1502" s="424"/>
      <c r="Q1502" s="424"/>
      <c r="R1502" s="424"/>
      <c r="S1502" s="424"/>
      <c r="T1502" s="424"/>
      <c r="U1502" s="424" t="n">
        <f aca="false">($Q1502+$R1502)*$O1502</f>
        <v>0</v>
      </c>
      <c r="V1502" s="423" t="str">
        <f aca="false">IF(Q1502&gt;0,U1502+(($I$2*P1502)*O1502)," ")</f>
        <v> </v>
      </c>
      <c r="W1502" s="424"/>
      <c r="X1502" s="424"/>
      <c r="Y1502" s="424"/>
      <c r="Z1502" s="424"/>
      <c r="AA1502" s="424"/>
      <c r="AB1502" s="424" t="str">
        <f aca="false">IF(W1502&gt;0,$D$4*W1502," ")</f>
        <v> </v>
      </c>
      <c r="AC1502" s="424" t="n">
        <f aca="false">($Y1502+$Z1502)*$W1502</f>
        <v>0</v>
      </c>
      <c r="AD1502" s="423" t="str">
        <f aca="false">IF(Y1502&gt;0,AC1502+(($I$2*X1502)*W1502)," ")</f>
        <v> </v>
      </c>
      <c r="AE1502" s="424"/>
      <c r="AF1502" s="424"/>
      <c r="AG1502" s="424"/>
      <c r="AH1502" s="424"/>
      <c r="AI1502" s="424"/>
      <c r="AJ1502" s="424"/>
      <c r="AK1502" s="424"/>
      <c r="AL1502" s="423" t="str">
        <f aca="false">IF(AG1502&gt;0,AK1502+(($I$2*AF1502)*AE1502)," ")</f>
        <v> </v>
      </c>
    </row>
    <row r="1503" customFormat="false" ht="12.75" hidden="false" customHeight="false" outlineLevel="0" collapsed="false">
      <c r="D1503" s="421"/>
      <c r="E1503" s="422"/>
      <c r="F1503" s="423"/>
      <c r="G1503" s="424"/>
      <c r="H1503" s="424"/>
      <c r="I1503" s="424"/>
      <c r="J1503" s="424"/>
      <c r="K1503" s="424"/>
      <c r="L1503" s="424" t="str">
        <f aca="false">IF($G1503&gt;0,$D$4*G1503," ")</f>
        <v> </v>
      </c>
      <c r="M1503" s="424" t="str">
        <f aca="false">IF(I1503&gt;0,($I1503+$J1503)*$G1503," ")</f>
        <v> </v>
      </c>
      <c r="N1503" s="423" t="e">
        <f aca="false">$M1503+(($I$2*$H1503)*$G1503)</f>
        <v>#VALUE!</v>
      </c>
      <c r="O1503" s="422"/>
      <c r="P1503" s="424"/>
      <c r="Q1503" s="424"/>
      <c r="R1503" s="424"/>
      <c r="S1503" s="424"/>
      <c r="T1503" s="424"/>
      <c r="U1503" s="424" t="n">
        <f aca="false">($Q1503+$R1503)*$O1503</f>
        <v>0</v>
      </c>
      <c r="V1503" s="423" t="str">
        <f aca="false">IF(Q1503&gt;0,U1503+(($I$2*P1503)*O1503)," ")</f>
        <v> </v>
      </c>
      <c r="W1503" s="424"/>
      <c r="X1503" s="424"/>
      <c r="Y1503" s="424"/>
      <c r="Z1503" s="424"/>
      <c r="AA1503" s="424"/>
      <c r="AB1503" s="424" t="str">
        <f aca="false">IF(W1503&gt;0,$D$4*W1503," ")</f>
        <v> </v>
      </c>
      <c r="AC1503" s="424" t="n">
        <f aca="false">($Y1503+$Z1503)*$W1503</f>
        <v>0</v>
      </c>
      <c r="AD1503" s="423" t="str">
        <f aca="false">IF(Y1503&gt;0,AC1503+(($I$2*X1503)*W1503)," ")</f>
        <v> </v>
      </c>
      <c r="AE1503" s="424"/>
      <c r="AF1503" s="424"/>
      <c r="AG1503" s="424"/>
      <c r="AH1503" s="424"/>
      <c r="AI1503" s="424"/>
      <c r="AJ1503" s="424"/>
      <c r="AK1503" s="424"/>
      <c r="AL1503" s="423" t="str">
        <f aca="false">IF(AG1503&gt;0,AK1503+(($I$2*AF1503)*AE1503)," ")</f>
        <v> </v>
      </c>
    </row>
    <row r="1504" customFormat="false" ht="12.75" hidden="false" customHeight="false" outlineLevel="0" collapsed="false">
      <c r="D1504" s="421"/>
      <c r="E1504" s="422"/>
      <c r="F1504" s="423"/>
      <c r="G1504" s="424"/>
      <c r="H1504" s="424"/>
      <c r="I1504" s="424"/>
      <c r="J1504" s="424"/>
      <c r="K1504" s="424"/>
      <c r="L1504" s="424" t="str">
        <f aca="false">IF($G1504&gt;0,$D$4*G1504," ")</f>
        <v> </v>
      </c>
      <c r="M1504" s="424" t="str">
        <f aca="false">IF(I1504&gt;0,($I1504+$J1504)*$G1504," ")</f>
        <v> </v>
      </c>
      <c r="N1504" s="423" t="e">
        <f aca="false">$M1504+(($I$2*$H1504)*$G1504)</f>
        <v>#VALUE!</v>
      </c>
      <c r="O1504" s="422"/>
      <c r="P1504" s="424"/>
      <c r="Q1504" s="424"/>
      <c r="R1504" s="424"/>
      <c r="S1504" s="424"/>
      <c r="T1504" s="424"/>
      <c r="U1504" s="424" t="n">
        <f aca="false">($Q1504+$R1504)*$O1504</f>
        <v>0</v>
      </c>
      <c r="V1504" s="423" t="str">
        <f aca="false">IF(Q1504&gt;0,U1504+(($I$2*P1504)*O1504)," ")</f>
        <v> </v>
      </c>
      <c r="W1504" s="424"/>
      <c r="X1504" s="424"/>
      <c r="Y1504" s="424"/>
      <c r="Z1504" s="424"/>
      <c r="AA1504" s="424"/>
      <c r="AB1504" s="424" t="str">
        <f aca="false">IF(W1504&gt;0,$D$4*W1504," ")</f>
        <v> </v>
      </c>
      <c r="AC1504" s="424" t="n">
        <f aca="false">($Y1504+$Z1504)*$W1504</f>
        <v>0</v>
      </c>
      <c r="AD1504" s="423" t="str">
        <f aca="false">IF(Y1504&gt;0,AC1504+(($I$2*X1504)*W1504)," ")</f>
        <v> </v>
      </c>
      <c r="AE1504" s="424"/>
      <c r="AF1504" s="424"/>
      <c r="AG1504" s="424"/>
      <c r="AH1504" s="424"/>
      <c r="AI1504" s="424"/>
      <c r="AJ1504" s="424"/>
      <c r="AK1504" s="424"/>
      <c r="AL1504" s="423" t="str">
        <f aca="false">IF(AG1504&gt;0,AK1504+(($I$2*AF1504)*AE1504)," ")</f>
        <v> </v>
      </c>
    </row>
    <row r="1505" customFormat="false" ht="12.75" hidden="false" customHeight="false" outlineLevel="0" collapsed="false">
      <c r="D1505" s="421"/>
      <c r="E1505" s="422"/>
      <c r="F1505" s="423"/>
      <c r="G1505" s="424"/>
      <c r="H1505" s="424"/>
      <c r="I1505" s="424"/>
      <c r="J1505" s="424"/>
      <c r="K1505" s="424"/>
      <c r="L1505" s="424" t="str">
        <f aca="false">IF($G1505&gt;0,$D$4*G1505," ")</f>
        <v> </v>
      </c>
      <c r="M1505" s="424" t="str">
        <f aca="false">IF(I1505&gt;0,($I1505+$J1505)*$G1505," ")</f>
        <v> </v>
      </c>
      <c r="N1505" s="423" t="e">
        <f aca="false">$M1505+(($I$2*$H1505)*$G1505)</f>
        <v>#VALUE!</v>
      </c>
      <c r="O1505" s="422"/>
      <c r="P1505" s="424"/>
      <c r="Q1505" s="424"/>
      <c r="R1505" s="424"/>
      <c r="S1505" s="424"/>
      <c r="T1505" s="424"/>
      <c r="U1505" s="424" t="n">
        <f aca="false">($Q1505+$R1505)*$O1505</f>
        <v>0</v>
      </c>
      <c r="V1505" s="423" t="str">
        <f aca="false">IF(Q1505&gt;0,U1505+(($I$2*P1505)*O1505)," ")</f>
        <v> </v>
      </c>
      <c r="W1505" s="424"/>
      <c r="X1505" s="424"/>
      <c r="Y1505" s="424"/>
      <c r="Z1505" s="424"/>
      <c r="AA1505" s="424"/>
      <c r="AB1505" s="424" t="str">
        <f aca="false">IF(W1505&gt;0,$D$4*W1505," ")</f>
        <v> </v>
      </c>
      <c r="AC1505" s="424" t="n">
        <f aca="false">($Y1505+$Z1505)*$W1505</f>
        <v>0</v>
      </c>
      <c r="AD1505" s="423" t="str">
        <f aca="false">IF(Y1505&gt;0,AC1505+(($I$2*X1505)*W1505)," ")</f>
        <v> </v>
      </c>
      <c r="AE1505" s="424"/>
      <c r="AF1505" s="424"/>
      <c r="AG1505" s="424"/>
      <c r="AH1505" s="424"/>
      <c r="AI1505" s="424"/>
      <c r="AJ1505" s="424"/>
      <c r="AK1505" s="424"/>
      <c r="AL1505" s="423" t="str">
        <f aca="false">IF(AG1505&gt;0,AK1505+(($I$2*AF1505)*AE1505)," ")</f>
        <v> </v>
      </c>
    </row>
    <row r="1506" customFormat="false" ht="12.75" hidden="false" customHeight="false" outlineLevel="0" collapsed="false">
      <c r="D1506" s="421"/>
      <c r="E1506" s="422"/>
      <c r="F1506" s="423"/>
      <c r="G1506" s="424"/>
      <c r="H1506" s="424"/>
      <c r="I1506" s="424"/>
      <c r="J1506" s="424"/>
      <c r="K1506" s="424"/>
      <c r="L1506" s="424" t="str">
        <f aca="false">IF($G1506&gt;0,$D$4*G1506," ")</f>
        <v> </v>
      </c>
      <c r="M1506" s="424" t="str">
        <f aca="false">IF(I1506&gt;0,($I1506+$J1506)*$G1506," ")</f>
        <v> </v>
      </c>
      <c r="N1506" s="423" t="e">
        <f aca="false">$M1506+(($I$2*$H1506)*$G1506)</f>
        <v>#VALUE!</v>
      </c>
      <c r="O1506" s="422"/>
      <c r="P1506" s="424"/>
      <c r="Q1506" s="424"/>
      <c r="R1506" s="424"/>
      <c r="S1506" s="424"/>
      <c r="T1506" s="424"/>
      <c r="U1506" s="424" t="n">
        <f aca="false">($Q1506+$R1506)*$O1506</f>
        <v>0</v>
      </c>
      <c r="V1506" s="423" t="str">
        <f aca="false">IF(Q1506&gt;0,U1506+(($I$2*P1506)*O1506)," ")</f>
        <v> </v>
      </c>
      <c r="W1506" s="424"/>
      <c r="X1506" s="424"/>
      <c r="Y1506" s="424"/>
      <c r="Z1506" s="424"/>
      <c r="AA1506" s="424"/>
      <c r="AB1506" s="424" t="str">
        <f aca="false">IF(W1506&gt;0,$D$4*W1506," ")</f>
        <v> </v>
      </c>
      <c r="AC1506" s="424" t="n">
        <f aca="false">($Y1506+$Z1506)*$W1506</f>
        <v>0</v>
      </c>
      <c r="AD1506" s="423" t="str">
        <f aca="false">IF(Y1506&gt;0,AC1506+(($I$2*X1506)*W1506)," ")</f>
        <v> </v>
      </c>
      <c r="AE1506" s="424"/>
      <c r="AF1506" s="424"/>
      <c r="AG1506" s="424"/>
      <c r="AH1506" s="424"/>
      <c r="AI1506" s="424"/>
      <c r="AJ1506" s="424"/>
      <c r="AK1506" s="424"/>
      <c r="AL1506" s="423" t="str">
        <f aca="false">IF(AG1506&gt;0,AK1506+(($I$2*AF1506)*AE1506)," ")</f>
        <v> </v>
      </c>
    </row>
    <row r="1507" customFormat="false" ht="12.75" hidden="false" customHeight="false" outlineLevel="0" collapsed="false">
      <c r="D1507" s="421"/>
      <c r="E1507" s="422"/>
      <c r="F1507" s="423"/>
      <c r="G1507" s="424"/>
      <c r="H1507" s="424"/>
      <c r="I1507" s="424"/>
      <c r="J1507" s="424"/>
      <c r="K1507" s="424"/>
      <c r="L1507" s="424" t="str">
        <f aca="false">IF($G1507&gt;0,$D$4*G1507," ")</f>
        <v> </v>
      </c>
      <c r="M1507" s="424" t="str">
        <f aca="false">IF(I1507&gt;0,($I1507+$J1507)*$G1507," ")</f>
        <v> </v>
      </c>
      <c r="N1507" s="423" t="e">
        <f aca="false">$M1507+(($I$2*$H1507)*$G1507)</f>
        <v>#VALUE!</v>
      </c>
      <c r="O1507" s="422"/>
      <c r="P1507" s="424"/>
      <c r="Q1507" s="424"/>
      <c r="R1507" s="424"/>
      <c r="S1507" s="424"/>
      <c r="T1507" s="424"/>
      <c r="U1507" s="424" t="n">
        <f aca="false">($Q1507+$R1507)*$O1507</f>
        <v>0</v>
      </c>
      <c r="V1507" s="423" t="str">
        <f aca="false">IF(Q1507&gt;0,U1507+(($I$2*P1507)*O1507)," ")</f>
        <v> </v>
      </c>
      <c r="W1507" s="424"/>
      <c r="X1507" s="424"/>
      <c r="Y1507" s="424"/>
      <c r="Z1507" s="424"/>
      <c r="AA1507" s="424"/>
      <c r="AB1507" s="424" t="str">
        <f aca="false">IF(W1507&gt;0,$D$4*W1507," ")</f>
        <v> </v>
      </c>
      <c r="AC1507" s="424" t="n">
        <f aca="false">($Y1507+$Z1507)*$W1507</f>
        <v>0</v>
      </c>
      <c r="AD1507" s="423" t="str">
        <f aca="false">IF(Y1507&gt;0,AC1507+(($I$2*X1507)*W1507)," ")</f>
        <v> </v>
      </c>
      <c r="AE1507" s="424"/>
      <c r="AF1507" s="424"/>
      <c r="AG1507" s="424"/>
      <c r="AH1507" s="424"/>
      <c r="AI1507" s="424"/>
      <c r="AJ1507" s="424"/>
      <c r="AK1507" s="424"/>
      <c r="AL1507" s="423" t="str">
        <f aca="false">IF(AG1507&gt;0,AK1507+(($I$2*AF1507)*AE1507)," ")</f>
        <v> </v>
      </c>
    </row>
    <row r="1508" customFormat="false" ht="12.75" hidden="false" customHeight="false" outlineLevel="0" collapsed="false">
      <c r="D1508" s="421"/>
      <c r="E1508" s="422"/>
      <c r="F1508" s="423"/>
      <c r="G1508" s="424"/>
      <c r="H1508" s="424"/>
      <c r="I1508" s="424"/>
      <c r="J1508" s="424"/>
      <c r="K1508" s="424"/>
      <c r="L1508" s="424" t="str">
        <f aca="false">IF($G1508&gt;0,$D$4*G1508," ")</f>
        <v> </v>
      </c>
      <c r="M1508" s="424" t="str">
        <f aca="false">IF(I1508&gt;0,($I1508+$J1508)*$G1508," ")</f>
        <v> </v>
      </c>
      <c r="N1508" s="423" t="e">
        <f aca="false">$M1508+(($I$2*$H1508)*$G1508)</f>
        <v>#VALUE!</v>
      </c>
      <c r="O1508" s="422"/>
      <c r="P1508" s="424"/>
      <c r="Q1508" s="424"/>
      <c r="R1508" s="424"/>
      <c r="S1508" s="424"/>
      <c r="T1508" s="424"/>
      <c r="U1508" s="424" t="n">
        <f aca="false">($Q1508+$R1508)*$O1508</f>
        <v>0</v>
      </c>
      <c r="V1508" s="423" t="str">
        <f aca="false">IF(Q1508&gt;0,U1508+(($I$2*P1508)*O1508)," ")</f>
        <v> </v>
      </c>
      <c r="W1508" s="424"/>
      <c r="X1508" s="424"/>
      <c r="Y1508" s="424"/>
      <c r="Z1508" s="424"/>
      <c r="AA1508" s="424"/>
      <c r="AB1508" s="424" t="str">
        <f aca="false">IF(W1508&gt;0,$D$4*W1508," ")</f>
        <v> </v>
      </c>
      <c r="AC1508" s="424" t="n">
        <f aca="false">($Y1508+$Z1508)*$W1508</f>
        <v>0</v>
      </c>
      <c r="AD1508" s="423" t="str">
        <f aca="false">IF(Y1508&gt;0,AC1508+(($I$2*X1508)*W1508)," ")</f>
        <v> </v>
      </c>
      <c r="AE1508" s="424"/>
      <c r="AF1508" s="424"/>
      <c r="AG1508" s="424"/>
      <c r="AH1508" s="424"/>
      <c r="AI1508" s="424"/>
      <c r="AJ1508" s="424"/>
      <c r="AK1508" s="424"/>
      <c r="AL1508" s="423" t="str">
        <f aca="false">IF(AG1508&gt;0,AK1508+(($I$2*AF1508)*AE1508)," ")</f>
        <v> </v>
      </c>
    </row>
    <row r="1509" customFormat="false" ht="12.75" hidden="false" customHeight="false" outlineLevel="0" collapsed="false">
      <c r="D1509" s="421"/>
      <c r="E1509" s="422"/>
      <c r="F1509" s="423"/>
      <c r="G1509" s="424"/>
      <c r="H1509" s="424"/>
      <c r="I1509" s="424"/>
      <c r="J1509" s="424"/>
      <c r="K1509" s="424"/>
      <c r="L1509" s="424" t="str">
        <f aca="false">IF($G1509&gt;0,$D$4*G1509," ")</f>
        <v> </v>
      </c>
      <c r="M1509" s="424" t="str">
        <f aca="false">IF(I1509&gt;0,($I1509+$J1509)*$G1509," ")</f>
        <v> </v>
      </c>
      <c r="N1509" s="423"/>
      <c r="O1509" s="422"/>
      <c r="P1509" s="424"/>
      <c r="Q1509" s="424"/>
      <c r="R1509" s="424"/>
      <c r="S1509" s="424"/>
      <c r="T1509" s="424"/>
      <c r="U1509" s="424" t="n">
        <f aca="false">($Q1509+$R1509)*$O1509</f>
        <v>0</v>
      </c>
      <c r="V1509" s="423" t="str">
        <f aca="false">IF(Q1509&gt;0,U1509+(($I$2*P1509)*O1509)," ")</f>
        <v> </v>
      </c>
      <c r="W1509" s="424"/>
      <c r="X1509" s="424"/>
      <c r="Y1509" s="424"/>
      <c r="Z1509" s="424"/>
      <c r="AA1509" s="424"/>
      <c r="AB1509" s="424" t="str">
        <f aca="false">IF(W1509&gt;0,$D$4*W1509," ")</f>
        <v> </v>
      </c>
      <c r="AC1509" s="424" t="n">
        <f aca="false">($Y1509+$Z1509)*$W1509</f>
        <v>0</v>
      </c>
      <c r="AD1509" s="423" t="str">
        <f aca="false">IF(Y1509&gt;0,AC1509+(($I$2*X1509)*W1509)," ")</f>
        <v> </v>
      </c>
      <c r="AE1509" s="424"/>
      <c r="AF1509" s="424"/>
      <c r="AG1509" s="424"/>
      <c r="AH1509" s="424"/>
      <c r="AI1509" s="424"/>
      <c r="AJ1509" s="424"/>
      <c r="AK1509" s="424"/>
      <c r="AL1509" s="423" t="str">
        <f aca="false">IF(AG1509&gt;0,AK1509+(($I$2*AF1509)*AE1509)," ")</f>
        <v> </v>
      </c>
    </row>
    <row r="1510" customFormat="false" ht="12.75" hidden="false" customHeight="false" outlineLevel="0" collapsed="false">
      <c r="D1510" s="421"/>
      <c r="E1510" s="422"/>
      <c r="F1510" s="423"/>
      <c r="G1510" s="424"/>
      <c r="H1510" s="424"/>
      <c r="I1510" s="424"/>
      <c r="J1510" s="424"/>
      <c r="K1510" s="424"/>
      <c r="L1510" s="424" t="str">
        <f aca="false">IF($G1510&gt;0,$D$4*G1510," ")</f>
        <v> </v>
      </c>
      <c r="M1510" s="424" t="str">
        <f aca="false">IF(I1510&gt;0,($I1510+$J1510)*$G1510," ")</f>
        <v> </v>
      </c>
      <c r="N1510" s="423"/>
      <c r="O1510" s="422"/>
      <c r="P1510" s="424"/>
      <c r="Q1510" s="424"/>
      <c r="R1510" s="424"/>
      <c r="S1510" s="424"/>
      <c r="T1510" s="424"/>
      <c r="U1510" s="424" t="n">
        <f aca="false">($Q1510+$R1510)*$O1510</f>
        <v>0</v>
      </c>
      <c r="V1510" s="423" t="str">
        <f aca="false">IF(Q1510&gt;0,U1510+(($I$2*P1510)*O1510)," ")</f>
        <v> </v>
      </c>
      <c r="W1510" s="424"/>
      <c r="X1510" s="424"/>
      <c r="Y1510" s="424"/>
      <c r="Z1510" s="424"/>
      <c r="AA1510" s="424"/>
      <c r="AB1510" s="424" t="str">
        <f aca="false">IF(W1510&gt;0,$D$4*W1510," ")</f>
        <v> </v>
      </c>
      <c r="AC1510" s="424" t="n">
        <f aca="false">($Y1510+$Z1510)*$W1510</f>
        <v>0</v>
      </c>
      <c r="AD1510" s="423" t="str">
        <f aca="false">IF(Y1510&gt;0,AC1510+(($I$2*X1510)*W1510)," ")</f>
        <v> </v>
      </c>
      <c r="AE1510" s="424"/>
      <c r="AF1510" s="424"/>
      <c r="AG1510" s="424"/>
      <c r="AH1510" s="424"/>
      <c r="AI1510" s="424"/>
      <c r="AJ1510" s="424"/>
      <c r="AK1510" s="424"/>
      <c r="AL1510" s="423" t="str">
        <f aca="false">IF(AG1510&gt;0,AK1510+(($I$2*AF1510)*AE1510)," ")</f>
        <v> </v>
      </c>
    </row>
    <row r="1511" customFormat="false" ht="12.75" hidden="false" customHeight="false" outlineLevel="0" collapsed="false">
      <c r="D1511" s="421"/>
      <c r="E1511" s="422"/>
      <c r="F1511" s="423"/>
      <c r="G1511" s="424"/>
      <c r="H1511" s="424"/>
      <c r="I1511" s="424"/>
      <c r="J1511" s="424"/>
      <c r="K1511" s="424"/>
      <c r="L1511" s="424" t="str">
        <f aca="false">IF($G1511&gt;0,$D$4*G1511," ")</f>
        <v> </v>
      </c>
      <c r="M1511" s="424" t="str">
        <f aca="false">IF(I1511&gt;0,($I1511+$J1511)*$G1511," ")</f>
        <v> </v>
      </c>
      <c r="N1511" s="423"/>
      <c r="O1511" s="422"/>
      <c r="P1511" s="424"/>
      <c r="Q1511" s="424"/>
      <c r="R1511" s="424"/>
      <c r="S1511" s="424"/>
      <c r="T1511" s="424"/>
      <c r="U1511" s="424" t="n">
        <f aca="false">($Q1511+$R1511)*$O1511</f>
        <v>0</v>
      </c>
      <c r="V1511" s="423" t="str">
        <f aca="false">IF(Q1511&gt;0,U1511+(($I$2*P1511)*O1511)," ")</f>
        <v> </v>
      </c>
      <c r="W1511" s="424"/>
      <c r="X1511" s="424"/>
      <c r="Y1511" s="424"/>
      <c r="Z1511" s="424"/>
      <c r="AA1511" s="424"/>
      <c r="AB1511" s="424" t="str">
        <f aca="false">IF(W1511&gt;0,$D$4*W1511," ")</f>
        <v> </v>
      </c>
      <c r="AC1511" s="424" t="n">
        <f aca="false">($Y1511+$Z1511)*$W1511</f>
        <v>0</v>
      </c>
      <c r="AD1511" s="423" t="str">
        <f aca="false">IF(Y1511&gt;0,AC1511+(($I$2*X1511)*W1511)," ")</f>
        <v> </v>
      </c>
      <c r="AE1511" s="424"/>
      <c r="AF1511" s="424"/>
      <c r="AG1511" s="424"/>
      <c r="AH1511" s="424"/>
      <c r="AI1511" s="424"/>
      <c r="AJ1511" s="424"/>
      <c r="AK1511" s="424"/>
      <c r="AL1511" s="423" t="str">
        <f aca="false">IF(AG1511&gt;0,AK1511+(($I$2*AF1511)*AE1511)," ")</f>
        <v> </v>
      </c>
    </row>
    <row r="1512" customFormat="false" ht="12.75" hidden="false" customHeight="false" outlineLevel="0" collapsed="false">
      <c r="D1512" s="421"/>
      <c r="E1512" s="422"/>
      <c r="F1512" s="423"/>
      <c r="G1512" s="424"/>
      <c r="H1512" s="424"/>
      <c r="I1512" s="424"/>
      <c r="J1512" s="424"/>
      <c r="K1512" s="424"/>
      <c r="L1512" s="424" t="str">
        <f aca="false">IF($G1512&gt;0,$D$4*G1512," ")</f>
        <v> </v>
      </c>
      <c r="M1512" s="424" t="str">
        <f aca="false">IF(I1512&gt;0,($I1512+$J1512)*$G1512," ")</f>
        <v> </v>
      </c>
      <c r="N1512" s="423"/>
      <c r="O1512" s="422"/>
      <c r="P1512" s="424"/>
      <c r="Q1512" s="424"/>
      <c r="R1512" s="424"/>
      <c r="S1512" s="424"/>
      <c r="T1512" s="424"/>
      <c r="U1512" s="424" t="n">
        <f aca="false">($Q1512+$R1512)*$O1512</f>
        <v>0</v>
      </c>
      <c r="V1512" s="423" t="str">
        <f aca="false">IF(Q1512&gt;0,U1512+(($I$2*P1512)*O1512)," ")</f>
        <v> </v>
      </c>
      <c r="W1512" s="424"/>
      <c r="X1512" s="424"/>
      <c r="Y1512" s="424"/>
      <c r="Z1512" s="424"/>
      <c r="AA1512" s="424"/>
      <c r="AB1512" s="424" t="str">
        <f aca="false">IF(W1512&gt;0,$D$4*W1512," ")</f>
        <v> </v>
      </c>
      <c r="AC1512" s="424" t="n">
        <f aca="false">($Y1512+$Z1512)*$W1512</f>
        <v>0</v>
      </c>
      <c r="AD1512" s="423" t="str">
        <f aca="false">IF(Y1512&gt;0,AC1512+(($I$2*X1512)*W1512)," ")</f>
        <v> </v>
      </c>
      <c r="AE1512" s="424"/>
      <c r="AF1512" s="424"/>
      <c r="AG1512" s="424"/>
      <c r="AH1512" s="424"/>
      <c r="AI1512" s="424"/>
      <c r="AJ1512" s="424"/>
      <c r="AK1512" s="424"/>
      <c r="AL1512" s="423" t="str">
        <f aca="false">IF(AG1512&gt;0,AK1512+(($I$2*AF1512)*AE1512)," ")</f>
        <v> </v>
      </c>
    </row>
    <row r="1513" customFormat="false" ht="12.75" hidden="false" customHeight="false" outlineLevel="0" collapsed="false">
      <c r="D1513" s="421"/>
      <c r="E1513" s="422"/>
      <c r="F1513" s="423"/>
      <c r="G1513" s="424"/>
      <c r="H1513" s="424"/>
      <c r="I1513" s="424"/>
      <c r="J1513" s="424"/>
      <c r="K1513" s="424"/>
      <c r="L1513" s="424" t="str">
        <f aca="false">IF($G1513&gt;0,$D$4*G1513," ")</f>
        <v> </v>
      </c>
      <c r="M1513" s="424" t="str">
        <f aca="false">IF(I1513&gt;0,($I1513+$J1513)*$G1513," ")</f>
        <v> </v>
      </c>
      <c r="N1513" s="423"/>
      <c r="O1513" s="422"/>
      <c r="P1513" s="424"/>
      <c r="Q1513" s="424"/>
      <c r="R1513" s="424"/>
      <c r="S1513" s="424"/>
      <c r="T1513" s="424"/>
      <c r="U1513" s="424" t="n">
        <f aca="false">($Q1513+$R1513)*$O1513</f>
        <v>0</v>
      </c>
      <c r="V1513" s="423" t="str">
        <f aca="false">IF(Q1513&gt;0,U1513+(($I$2*P1513)*O1513)," ")</f>
        <v> </v>
      </c>
      <c r="W1513" s="424"/>
      <c r="X1513" s="424"/>
      <c r="Y1513" s="424"/>
      <c r="Z1513" s="424"/>
      <c r="AA1513" s="424"/>
      <c r="AB1513" s="424" t="str">
        <f aca="false">IF(W1513&gt;0,$D$4*W1513," ")</f>
        <v> </v>
      </c>
      <c r="AC1513" s="424" t="n">
        <f aca="false">($Y1513+$Z1513)*$W1513</f>
        <v>0</v>
      </c>
      <c r="AD1513" s="423" t="str">
        <f aca="false">IF(Y1513&gt;0,AC1513+(($I$2*X1513)*W1513)," ")</f>
        <v> </v>
      </c>
      <c r="AE1513" s="424"/>
      <c r="AF1513" s="424"/>
      <c r="AG1513" s="424"/>
      <c r="AH1513" s="424"/>
      <c r="AI1513" s="424"/>
      <c r="AJ1513" s="424"/>
      <c r="AK1513" s="424"/>
      <c r="AL1513" s="423" t="str">
        <f aca="false">IF(AG1513&gt;0,AK1513+(($I$2*AF1513)*AE1513)," ")</f>
        <v> </v>
      </c>
    </row>
    <row r="1514" customFormat="false" ht="12.75" hidden="false" customHeight="false" outlineLevel="0" collapsed="false">
      <c r="D1514" s="421"/>
      <c r="E1514" s="422"/>
      <c r="F1514" s="423"/>
      <c r="G1514" s="424"/>
      <c r="H1514" s="424"/>
      <c r="I1514" s="424"/>
      <c r="J1514" s="424"/>
      <c r="K1514" s="424"/>
      <c r="L1514" s="424" t="str">
        <f aca="false">IF($G1514&gt;0,$D$4*G1514," ")</f>
        <v> </v>
      </c>
      <c r="M1514" s="424" t="str">
        <f aca="false">IF(I1514&gt;0,($I1514+$J1514)*$G1514," ")</f>
        <v> </v>
      </c>
      <c r="N1514" s="423"/>
      <c r="O1514" s="422"/>
      <c r="P1514" s="424"/>
      <c r="Q1514" s="424"/>
      <c r="R1514" s="424"/>
      <c r="S1514" s="424"/>
      <c r="T1514" s="424"/>
      <c r="U1514" s="424" t="n">
        <f aca="false">($Q1514+$R1514)*$O1514</f>
        <v>0</v>
      </c>
      <c r="V1514" s="423" t="str">
        <f aca="false">IF(Q1514&gt;0,U1514+(($I$2*P1514)*O1514)," ")</f>
        <v> </v>
      </c>
      <c r="W1514" s="424"/>
      <c r="X1514" s="424"/>
      <c r="Y1514" s="424"/>
      <c r="Z1514" s="424"/>
      <c r="AA1514" s="424"/>
      <c r="AB1514" s="424" t="str">
        <f aca="false">IF(W1514&gt;0,$D$4*W1514," ")</f>
        <v> </v>
      </c>
      <c r="AC1514" s="424" t="n">
        <f aca="false">($Y1514+$Z1514)*$W1514</f>
        <v>0</v>
      </c>
      <c r="AD1514" s="423" t="str">
        <f aca="false">IF(Y1514&gt;0,AC1514+(($I$2*X1514)*W1514)," ")</f>
        <v> </v>
      </c>
      <c r="AE1514" s="424"/>
      <c r="AF1514" s="424"/>
      <c r="AG1514" s="424"/>
      <c r="AH1514" s="424"/>
      <c r="AI1514" s="424"/>
      <c r="AJ1514" s="424"/>
      <c r="AK1514" s="424"/>
      <c r="AL1514" s="423" t="str">
        <f aca="false">IF(AG1514&gt;0,AK1514+(($I$2*AF1514)*AE1514)," ")</f>
        <v> </v>
      </c>
    </row>
    <row r="1515" customFormat="false" ht="12.75" hidden="false" customHeight="false" outlineLevel="0" collapsed="false">
      <c r="D1515" s="421"/>
      <c r="E1515" s="422"/>
      <c r="F1515" s="423"/>
      <c r="G1515" s="424"/>
      <c r="H1515" s="424"/>
      <c r="I1515" s="424"/>
      <c r="J1515" s="424"/>
      <c r="K1515" s="424"/>
      <c r="L1515" s="424" t="str">
        <f aca="false">IF($G1515&gt;0,$D$4*G1515," ")</f>
        <v> </v>
      </c>
      <c r="M1515" s="424" t="str">
        <f aca="false">IF(I1515&gt;0,($I1515+$J1515)*$G1515," ")</f>
        <v> </v>
      </c>
      <c r="N1515" s="423"/>
      <c r="O1515" s="422"/>
      <c r="P1515" s="424"/>
      <c r="Q1515" s="424"/>
      <c r="R1515" s="424"/>
      <c r="S1515" s="424"/>
      <c r="T1515" s="424"/>
      <c r="U1515" s="424" t="n">
        <f aca="false">($Q1515+$R1515)*$O1515</f>
        <v>0</v>
      </c>
      <c r="V1515" s="423" t="str">
        <f aca="false">IF(Q1515&gt;0,U1515+(($I$2*P1515)*O1515)," ")</f>
        <v> </v>
      </c>
      <c r="W1515" s="424"/>
      <c r="X1515" s="424"/>
      <c r="Y1515" s="424"/>
      <c r="Z1515" s="424"/>
      <c r="AA1515" s="424"/>
      <c r="AB1515" s="424" t="str">
        <f aca="false">IF(W1515&gt;0,$D$4*W1515," ")</f>
        <v> </v>
      </c>
      <c r="AC1515" s="424" t="n">
        <f aca="false">($Y1515+$Z1515)*$W1515</f>
        <v>0</v>
      </c>
      <c r="AD1515" s="423" t="str">
        <f aca="false">IF(Y1515&gt;0,AC1515+(($I$2*X1515)*W1515)," ")</f>
        <v> </v>
      </c>
      <c r="AE1515" s="424"/>
      <c r="AF1515" s="424"/>
      <c r="AG1515" s="424"/>
      <c r="AH1515" s="424"/>
      <c r="AI1515" s="424"/>
      <c r="AJ1515" s="424"/>
      <c r="AK1515" s="424"/>
      <c r="AL1515" s="423" t="str">
        <f aca="false">IF(AG1515&gt;0,AK1515+(($I$2*AF1515)*AE1515)," ")</f>
        <v> </v>
      </c>
    </row>
    <row r="1516" customFormat="false" ht="12.75" hidden="false" customHeight="false" outlineLevel="0" collapsed="false">
      <c r="D1516" s="421"/>
      <c r="E1516" s="422"/>
      <c r="F1516" s="423"/>
      <c r="G1516" s="424"/>
      <c r="H1516" s="424"/>
      <c r="I1516" s="424"/>
      <c r="J1516" s="424"/>
      <c r="K1516" s="424"/>
      <c r="L1516" s="424" t="str">
        <f aca="false">IF($G1516&gt;0,$D$4*G1516," ")</f>
        <v> </v>
      </c>
      <c r="M1516" s="424" t="str">
        <f aca="false">IF(I1516&gt;0,($I1516+$J1516)*$G1516," ")</f>
        <v> </v>
      </c>
      <c r="N1516" s="423"/>
      <c r="O1516" s="422"/>
      <c r="P1516" s="424"/>
      <c r="Q1516" s="424"/>
      <c r="R1516" s="424"/>
      <c r="S1516" s="424"/>
      <c r="T1516" s="424"/>
      <c r="U1516" s="424" t="n">
        <f aca="false">($Q1516+$R1516)*$O1516</f>
        <v>0</v>
      </c>
      <c r="V1516" s="423" t="str">
        <f aca="false">IF(Q1516&gt;0,U1516+(($I$2*P1516)*O1516)," ")</f>
        <v> </v>
      </c>
      <c r="W1516" s="424"/>
      <c r="X1516" s="424"/>
      <c r="Y1516" s="424"/>
      <c r="Z1516" s="424"/>
      <c r="AA1516" s="424"/>
      <c r="AB1516" s="424" t="str">
        <f aca="false">IF(W1516&gt;0,$D$4*W1516," ")</f>
        <v> </v>
      </c>
      <c r="AC1516" s="424" t="n">
        <f aca="false">($Y1516+$Z1516)*$W1516</f>
        <v>0</v>
      </c>
      <c r="AD1516" s="423" t="str">
        <f aca="false">IF(Y1516&gt;0,AC1516+(($I$2*X1516)*W1516)," ")</f>
        <v> </v>
      </c>
      <c r="AE1516" s="424"/>
      <c r="AF1516" s="424"/>
      <c r="AG1516" s="424"/>
      <c r="AH1516" s="424"/>
      <c r="AI1516" s="424"/>
      <c r="AJ1516" s="424"/>
      <c r="AK1516" s="424"/>
      <c r="AL1516" s="423" t="str">
        <f aca="false">IF(AG1516&gt;0,AK1516+(($I$2*AF1516)*AE1516)," ")</f>
        <v> </v>
      </c>
    </row>
    <row r="1517" customFormat="false" ht="12.75" hidden="false" customHeight="false" outlineLevel="0" collapsed="false">
      <c r="D1517" s="421"/>
      <c r="E1517" s="422"/>
      <c r="F1517" s="423"/>
      <c r="G1517" s="424"/>
      <c r="H1517" s="424"/>
      <c r="I1517" s="424"/>
      <c r="J1517" s="424"/>
      <c r="K1517" s="424"/>
      <c r="L1517" s="424" t="str">
        <f aca="false">IF($G1517&gt;0,$D$4*G1517," ")</f>
        <v> </v>
      </c>
      <c r="M1517" s="424" t="str">
        <f aca="false">IF(I1517&gt;0,($I1517+$J1517)*$G1517," ")</f>
        <v> </v>
      </c>
      <c r="N1517" s="423"/>
      <c r="O1517" s="422"/>
      <c r="P1517" s="424"/>
      <c r="Q1517" s="424"/>
      <c r="R1517" s="424"/>
      <c r="S1517" s="424"/>
      <c r="T1517" s="424"/>
      <c r="U1517" s="424" t="n">
        <f aca="false">($Q1517+$R1517)*$O1517</f>
        <v>0</v>
      </c>
      <c r="V1517" s="423" t="str">
        <f aca="false">IF(Q1517&gt;0,U1517+(($I$2*P1517)*O1517)," ")</f>
        <v> </v>
      </c>
      <c r="W1517" s="424"/>
      <c r="X1517" s="424"/>
      <c r="Y1517" s="424"/>
      <c r="Z1517" s="424"/>
      <c r="AA1517" s="424"/>
      <c r="AB1517" s="424" t="str">
        <f aca="false">IF(W1517&gt;0,$D$4*W1517," ")</f>
        <v> </v>
      </c>
      <c r="AC1517" s="424" t="n">
        <f aca="false">($Y1517+$Z1517)*$W1517</f>
        <v>0</v>
      </c>
      <c r="AD1517" s="423" t="str">
        <f aca="false">IF(Y1517&gt;0,AC1517+(($I$2*X1517)*W1517)," ")</f>
        <v> </v>
      </c>
      <c r="AE1517" s="424"/>
      <c r="AF1517" s="424"/>
      <c r="AG1517" s="424"/>
      <c r="AH1517" s="424"/>
      <c r="AI1517" s="424"/>
      <c r="AJ1517" s="424"/>
      <c r="AK1517" s="424"/>
      <c r="AL1517" s="423" t="str">
        <f aca="false">IF(AG1517&gt;0,AK1517+(($I$2*AF1517)*AE1517)," ")</f>
        <v> </v>
      </c>
    </row>
    <row r="1518" customFormat="false" ht="12.75" hidden="false" customHeight="false" outlineLevel="0" collapsed="false">
      <c r="D1518" s="421"/>
      <c r="E1518" s="422"/>
      <c r="F1518" s="423"/>
      <c r="G1518" s="424"/>
      <c r="H1518" s="424"/>
      <c r="I1518" s="424"/>
      <c r="J1518" s="424"/>
      <c r="K1518" s="424"/>
      <c r="L1518" s="424" t="str">
        <f aca="false">IF($G1518&gt;0,$D$4*G1518," ")</f>
        <v> </v>
      </c>
      <c r="M1518" s="424" t="str">
        <f aca="false">IF(I1518&gt;0,($I1518+$J1518)*$G1518," ")</f>
        <v> </v>
      </c>
      <c r="N1518" s="423"/>
      <c r="O1518" s="422"/>
      <c r="P1518" s="424"/>
      <c r="Q1518" s="424"/>
      <c r="R1518" s="424"/>
      <c r="S1518" s="424"/>
      <c r="T1518" s="424"/>
      <c r="U1518" s="424" t="n">
        <f aca="false">($Q1518+$R1518)*$O1518</f>
        <v>0</v>
      </c>
      <c r="V1518" s="423" t="str">
        <f aca="false">IF(Q1518&gt;0,U1518+(($I$2*P1518)*O1518)," ")</f>
        <v> </v>
      </c>
      <c r="W1518" s="424"/>
      <c r="X1518" s="424"/>
      <c r="Y1518" s="424"/>
      <c r="Z1518" s="424"/>
      <c r="AA1518" s="424"/>
      <c r="AB1518" s="424" t="str">
        <f aca="false">IF(W1518&gt;0,$D$4*W1518," ")</f>
        <v> </v>
      </c>
      <c r="AC1518" s="424" t="n">
        <f aca="false">($Y1518+$Z1518)*$W1518</f>
        <v>0</v>
      </c>
      <c r="AD1518" s="423" t="str">
        <f aca="false">IF(Y1518&gt;0,AC1518+(($I$2*X1518)*W1518)," ")</f>
        <v> </v>
      </c>
      <c r="AE1518" s="424"/>
      <c r="AF1518" s="424"/>
      <c r="AG1518" s="424"/>
      <c r="AH1518" s="424"/>
      <c r="AI1518" s="424"/>
      <c r="AJ1518" s="424"/>
      <c r="AK1518" s="424"/>
      <c r="AL1518" s="423" t="str">
        <f aca="false">IF(AG1518&gt;0,AK1518+(($I$2*AF1518)*AE1518)," ")</f>
        <v> </v>
      </c>
    </row>
    <row r="1519" customFormat="false" ht="12.75" hidden="false" customHeight="false" outlineLevel="0" collapsed="false">
      <c r="D1519" s="421"/>
      <c r="E1519" s="422"/>
      <c r="F1519" s="423"/>
      <c r="G1519" s="424"/>
      <c r="H1519" s="424"/>
      <c r="I1519" s="424"/>
      <c r="J1519" s="424"/>
      <c r="K1519" s="424"/>
      <c r="L1519" s="424" t="str">
        <f aca="false">IF($G1519&gt;0,$D$4*G1519," ")</f>
        <v> </v>
      </c>
      <c r="M1519" s="424" t="str">
        <f aca="false">IF(I1519&gt;0,($I1519+$J1519)*$G1519," ")</f>
        <v> </v>
      </c>
      <c r="N1519" s="423"/>
      <c r="O1519" s="422"/>
      <c r="P1519" s="424"/>
      <c r="Q1519" s="424"/>
      <c r="R1519" s="424"/>
      <c r="S1519" s="424"/>
      <c r="T1519" s="424"/>
      <c r="U1519" s="424" t="n">
        <f aca="false">($Q1519+$R1519)*$O1519</f>
        <v>0</v>
      </c>
      <c r="V1519" s="423" t="str">
        <f aca="false">IF(Q1519&gt;0,U1519+(($I$2*P1519)*O1519)," ")</f>
        <v> </v>
      </c>
      <c r="W1519" s="424"/>
      <c r="X1519" s="424"/>
      <c r="Y1519" s="424"/>
      <c r="Z1519" s="424"/>
      <c r="AA1519" s="424"/>
      <c r="AB1519" s="424" t="str">
        <f aca="false">IF(W1519&gt;0,$D$4*W1519," ")</f>
        <v> </v>
      </c>
      <c r="AC1519" s="424" t="n">
        <f aca="false">($Y1519+$Z1519)*$W1519</f>
        <v>0</v>
      </c>
      <c r="AD1519" s="423" t="str">
        <f aca="false">IF(Y1519&gt;0,AC1519+(($I$2*X1519)*W1519)," ")</f>
        <v> </v>
      </c>
      <c r="AE1519" s="424"/>
      <c r="AF1519" s="424"/>
      <c r="AG1519" s="424"/>
      <c r="AH1519" s="424"/>
      <c r="AI1519" s="424"/>
      <c r="AJ1519" s="424"/>
      <c r="AK1519" s="424"/>
      <c r="AL1519" s="423" t="str">
        <f aca="false">IF(AG1519&gt;0,AK1519+(($I$2*AF1519)*AE1519)," ")</f>
        <v> </v>
      </c>
    </row>
    <row r="1520" customFormat="false" ht="12.75" hidden="false" customHeight="false" outlineLevel="0" collapsed="false">
      <c r="D1520" s="421"/>
      <c r="E1520" s="422"/>
      <c r="F1520" s="423"/>
      <c r="G1520" s="424"/>
      <c r="H1520" s="424"/>
      <c r="I1520" s="424"/>
      <c r="J1520" s="424"/>
      <c r="K1520" s="424"/>
      <c r="L1520" s="424" t="str">
        <f aca="false">IF($G1520&gt;0,$D$4*G1520," ")</f>
        <v> </v>
      </c>
      <c r="M1520" s="424" t="str">
        <f aca="false">IF(I1520&gt;0,($I1520+$J1520)*$G1520," ")</f>
        <v> </v>
      </c>
      <c r="N1520" s="423"/>
      <c r="O1520" s="422"/>
      <c r="P1520" s="424"/>
      <c r="Q1520" s="424"/>
      <c r="R1520" s="424"/>
      <c r="S1520" s="424"/>
      <c r="T1520" s="424"/>
      <c r="U1520" s="424" t="n">
        <f aca="false">($Q1520+$R1520)*$O1520</f>
        <v>0</v>
      </c>
      <c r="V1520" s="423" t="str">
        <f aca="false">IF(Q1520&gt;0,U1520+(($I$2*P1520)*O1520)," ")</f>
        <v> </v>
      </c>
      <c r="W1520" s="424"/>
      <c r="X1520" s="424"/>
      <c r="Y1520" s="424"/>
      <c r="Z1520" s="424"/>
      <c r="AA1520" s="424"/>
      <c r="AB1520" s="424" t="str">
        <f aca="false">IF(W1520&gt;0,$D$4*W1520," ")</f>
        <v> </v>
      </c>
      <c r="AC1520" s="424" t="n">
        <f aca="false">($Y1520+$Z1520)*$W1520</f>
        <v>0</v>
      </c>
      <c r="AD1520" s="423" t="str">
        <f aca="false">IF(Y1520&gt;0,AC1520+(($I$2*X1520)*W1520)," ")</f>
        <v> </v>
      </c>
      <c r="AE1520" s="424"/>
      <c r="AF1520" s="424"/>
      <c r="AG1520" s="424"/>
      <c r="AH1520" s="424"/>
      <c r="AI1520" s="424"/>
      <c r="AJ1520" s="424"/>
      <c r="AK1520" s="424"/>
      <c r="AL1520" s="423" t="str">
        <f aca="false">IF(AG1520&gt;0,AK1520+(($I$2*AF1520)*AE1520)," ")</f>
        <v> </v>
      </c>
    </row>
    <row r="1521" customFormat="false" ht="12.75" hidden="false" customHeight="false" outlineLevel="0" collapsed="false">
      <c r="D1521" s="421"/>
      <c r="E1521" s="422"/>
      <c r="F1521" s="423"/>
      <c r="G1521" s="424"/>
      <c r="H1521" s="424"/>
      <c r="I1521" s="424"/>
      <c r="J1521" s="424"/>
      <c r="K1521" s="424"/>
      <c r="L1521" s="424" t="str">
        <f aca="false">IF($G1521&gt;0,$D$4*G1521," ")</f>
        <v> </v>
      </c>
      <c r="M1521" s="424" t="str">
        <f aca="false">IF(I1521&gt;0,($I1521+$J1521)*$G1521," ")</f>
        <v> </v>
      </c>
      <c r="N1521" s="423"/>
      <c r="O1521" s="422"/>
      <c r="P1521" s="424"/>
      <c r="Q1521" s="424"/>
      <c r="R1521" s="424"/>
      <c r="S1521" s="424"/>
      <c r="T1521" s="424"/>
      <c r="U1521" s="424" t="n">
        <f aca="false">($Q1521+$R1521)*$O1521</f>
        <v>0</v>
      </c>
      <c r="V1521" s="423" t="str">
        <f aca="false">IF(Q1521&gt;0,U1521+(($I$2*P1521)*O1521)," ")</f>
        <v> </v>
      </c>
      <c r="W1521" s="424"/>
      <c r="X1521" s="424"/>
      <c r="Y1521" s="424"/>
      <c r="Z1521" s="424"/>
      <c r="AA1521" s="424"/>
      <c r="AB1521" s="424" t="str">
        <f aca="false">IF(W1521&gt;0,$D$4*W1521," ")</f>
        <v> </v>
      </c>
      <c r="AC1521" s="424" t="n">
        <f aca="false">($Y1521+$Z1521)*$W1521</f>
        <v>0</v>
      </c>
      <c r="AD1521" s="423" t="str">
        <f aca="false">IF(Y1521&gt;0,AC1521+(($I$2*X1521)*W1521)," ")</f>
        <v> </v>
      </c>
      <c r="AE1521" s="424"/>
      <c r="AF1521" s="424"/>
      <c r="AG1521" s="424"/>
      <c r="AH1521" s="424"/>
      <c r="AI1521" s="424"/>
      <c r="AJ1521" s="424"/>
      <c r="AK1521" s="424"/>
      <c r="AL1521" s="423" t="str">
        <f aca="false">IF(AG1521&gt;0,AK1521+(($I$2*AF1521)*AE1521)," ")</f>
        <v> </v>
      </c>
    </row>
    <row r="1522" customFormat="false" ht="12.75" hidden="false" customHeight="false" outlineLevel="0" collapsed="false">
      <c r="D1522" s="421"/>
      <c r="E1522" s="422"/>
      <c r="F1522" s="423"/>
      <c r="G1522" s="424"/>
      <c r="H1522" s="424"/>
      <c r="I1522" s="424"/>
      <c r="J1522" s="424"/>
      <c r="K1522" s="424"/>
      <c r="L1522" s="424" t="str">
        <f aca="false">IF($G1522&gt;0,$D$4*G1522," ")</f>
        <v> </v>
      </c>
      <c r="M1522" s="424" t="str">
        <f aca="false">IF(I1522&gt;0,($I1522+$J1522)*$G1522," ")</f>
        <v> </v>
      </c>
      <c r="N1522" s="423"/>
      <c r="O1522" s="422"/>
      <c r="P1522" s="424"/>
      <c r="Q1522" s="424"/>
      <c r="R1522" s="424"/>
      <c r="S1522" s="424"/>
      <c r="T1522" s="424"/>
      <c r="U1522" s="424" t="n">
        <f aca="false">($Q1522+$R1522)*$O1522</f>
        <v>0</v>
      </c>
      <c r="V1522" s="423" t="str">
        <f aca="false">IF(Q1522&gt;0,U1522+(($I$2*P1522)*O1522)," ")</f>
        <v> </v>
      </c>
      <c r="W1522" s="424"/>
      <c r="X1522" s="424"/>
      <c r="Y1522" s="424"/>
      <c r="Z1522" s="424"/>
      <c r="AA1522" s="424"/>
      <c r="AB1522" s="424" t="str">
        <f aca="false">IF(W1522&gt;0,$D$4*W1522," ")</f>
        <v> </v>
      </c>
      <c r="AC1522" s="424" t="n">
        <f aca="false">($Y1522+$Z1522)*$W1522</f>
        <v>0</v>
      </c>
      <c r="AD1522" s="423" t="str">
        <f aca="false">IF(Y1522&gt;0,AC1522+(($I$2*X1522)*W1522)," ")</f>
        <v> </v>
      </c>
      <c r="AE1522" s="424"/>
      <c r="AF1522" s="424"/>
      <c r="AG1522" s="424"/>
      <c r="AH1522" s="424"/>
      <c r="AI1522" s="424"/>
      <c r="AJ1522" s="424"/>
      <c r="AK1522" s="424"/>
      <c r="AL1522" s="423" t="str">
        <f aca="false">IF(AG1522&gt;0,AK1522+(($I$2*AF1522)*AE1522)," ")</f>
        <v> </v>
      </c>
    </row>
    <row r="1523" customFormat="false" ht="12.75" hidden="false" customHeight="false" outlineLevel="0" collapsed="false">
      <c r="D1523" s="421"/>
      <c r="E1523" s="422"/>
      <c r="F1523" s="423"/>
      <c r="G1523" s="424"/>
      <c r="H1523" s="424"/>
      <c r="I1523" s="424"/>
      <c r="J1523" s="424"/>
      <c r="K1523" s="424"/>
      <c r="L1523" s="424" t="str">
        <f aca="false">IF($G1523&gt;0,$D$4*G1523," ")</f>
        <v> </v>
      </c>
      <c r="M1523" s="424" t="str">
        <f aca="false">IF(I1523&gt;0,($I1523+$J1523)*$G1523," ")</f>
        <v> </v>
      </c>
      <c r="N1523" s="423"/>
      <c r="O1523" s="422"/>
      <c r="P1523" s="424"/>
      <c r="Q1523" s="424"/>
      <c r="R1523" s="424"/>
      <c r="S1523" s="424"/>
      <c r="T1523" s="424"/>
      <c r="U1523" s="424" t="n">
        <f aca="false">($Q1523+$R1523)*$O1523</f>
        <v>0</v>
      </c>
      <c r="V1523" s="423" t="str">
        <f aca="false">IF(Q1523&gt;0,U1523+(($I$2*P1523)*O1523)," ")</f>
        <v> </v>
      </c>
      <c r="W1523" s="424"/>
      <c r="X1523" s="424"/>
      <c r="Y1523" s="424"/>
      <c r="Z1523" s="424"/>
      <c r="AA1523" s="424"/>
      <c r="AB1523" s="424" t="str">
        <f aca="false">IF(W1523&gt;0,$D$4*W1523," ")</f>
        <v> </v>
      </c>
      <c r="AC1523" s="424" t="n">
        <f aca="false">($Y1523+$Z1523)*$W1523</f>
        <v>0</v>
      </c>
      <c r="AD1523" s="423" t="str">
        <f aca="false">IF(Y1523&gt;0,AC1523+(($I$2*X1523)*W1523)," ")</f>
        <v> </v>
      </c>
      <c r="AE1523" s="424"/>
      <c r="AF1523" s="424"/>
      <c r="AG1523" s="424"/>
      <c r="AH1523" s="424"/>
      <c r="AI1523" s="424"/>
      <c r="AJ1523" s="424"/>
      <c r="AK1523" s="424"/>
      <c r="AL1523" s="423" t="str">
        <f aca="false">IF(AG1523&gt;0,AK1523+(($I$2*AF1523)*AE1523)," ")</f>
        <v> </v>
      </c>
    </row>
    <row r="1524" customFormat="false" ht="12.75" hidden="false" customHeight="false" outlineLevel="0" collapsed="false">
      <c r="D1524" s="421"/>
      <c r="E1524" s="422"/>
      <c r="F1524" s="423"/>
      <c r="G1524" s="424"/>
      <c r="H1524" s="424"/>
      <c r="I1524" s="424"/>
      <c r="J1524" s="424"/>
      <c r="K1524" s="424"/>
      <c r="L1524" s="424" t="str">
        <f aca="false">IF($G1524&gt;0,$D$4*G1524," ")</f>
        <v> </v>
      </c>
      <c r="M1524" s="424" t="str">
        <f aca="false">IF(I1524&gt;0,($I1524+$J1524)*$G1524," ")</f>
        <v> </v>
      </c>
      <c r="N1524" s="423"/>
      <c r="O1524" s="422"/>
      <c r="P1524" s="424"/>
      <c r="Q1524" s="424"/>
      <c r="R1524" s="424"/>
      <c r="S1524" s="424"/>
      <c r="T1524" s="424"/>
      <c r="U1524" s="424" t="n">
        <f aca="false">($Q1524+$R1524)*$O1524</f>
        <v>0</v>
      </c>
      <c r="V1524" s="423" t="str">
        <f aca="false">IF(Q1524&gt;0,U1524+(($I$2*P1524)*O1524)," ")</f>
        <v> </v>
      </c>
      <c r="W1524" s="424"/>
      <c r="X1524" s="424"/>
      <c r="Y1524" s="424"/>
      <c r="Z1524" s="424"/>
      <c r="AA1524" s="424"/>
      <c r="AB1524" s="424" t="str">
        <f aca="false">IF(W1524&gt;0,$D$4*W1524," ")</f>
        <v> </v>
      </c>
      <c r="AC1524" s="424" t="n">
        <f aca="false">($Y1524+$Z1524)*$W1524</f>
        <v>0</v>
      </c>
      <c r="AD1524" s="423" t="str">
        <f aca="false">IF(Y1524&gt;0,AC1524+(($I$2*X1524)*W1524)," ")</f>
        <v> </v>
      </c>
      <c r="AE1524" s="424"/>
      <c r="AF1524" s="424"/>
      <c r="AG1524" s="424"/>
      <c r="AH1524" s="424"/>
      <c r="AI1524" s="424"/>
      <c r="AJ1524" s="424"/>
      <c r="AK1524" s="424"/>
      <c r="AL1524" s="423" t="str">
        <f aca="false">IF(AG1524&gt;0,AK1524+(($I$2*AF1524)*AE1524)," ")</f>
        <v> </v>
      </c>
    </row>
    <row r="1525" customFormat="false" ht="12.75" hidden="false" customHeight="false" outlineLevel="0" collapsed="false">
      <c r="D1525" s="421"/>
      <c r="E1525" s="422"/>
      <c r="F1525" s="423"/>
      <c r="G1525" s="424"/>
      <c r="H1525" s="424"/>
      <c r="I1525" s="424"/>
      <c r="J1525" s="424"/>
      <c r="K1525" s="424"/>
      <c r="L1525" s="424" t="str">
        <f aca="false">IF($G1525&gt;0,$D$4*G1525," ")</f>
        <v> </v>
      </c>
      <c r="M1525" s="424" t="str">
        <f aca="false">IF(I1525&gt;0,($I1525+$J1525)*$G1525," ")</f>
        <v> </v>
      </c>
      <c r="N1525" s="423"/>
      <c r="O1525" s="422"/>
      <c r="P1525" s="424"/>
      <c r="Q1525" s="424"/>
      <c r="R1525" s="424"/>
      <c r="S1525" s="424"/>
      <c r="T1525" s="424"/>
      <c r="U1525" s="424" t="n">
        <f aca="false">($Q1525+$R1525)*$O1525</f>
        <v>0</v>
      </c>
      <c r="V1525" s="423" t="str">
        <f aca="false">IF(Q1525&gt;0,U1525+(($I$2*P1525)*O1525)," ")</f>
        <v> </v>
      </c>
      <c r="W1525" s="424"/>
      <c r="X1525" s="424"/>
      <c r="Y1525" s="424"/>
      <c r="Z1525" s="424"/>
      <c r="AA1525" s="424"/>
      <c r="AB1525" s="424" t="str">
        <f aca="false">IF(W1525&gt;0,$D$4*W1525," ")</f>
        <v> </v>
      </c>
      <c r="AC1525" s="424" t="n">
        <f aca="false">($Y1525+$Z1525)*$W1525</f>
        <v>0</v>
      </c>
      <c r="AD1525" s="423" t="str">
        <f aca="false">IF(Y1525&gt;0,AC1525+(($I$2*X1525)*W1525)," ")</f>
        <v> </v>
      </c>
      <c r="AE1525" s="424"/>
      <c r="AF1525" s="424"/>
      <c r="AG1525" s="424"/>
      <c r="AH1525" s="424"/>
      <c r="AI1525" s="424"/>
      <c r="AJ1525" s="424"/>
      <c r="AK1525" s="424"/>
      <c r="AL1525" s="423" t="str">
        <f aca="false">IF(AG1525&gt;0,AK1525+(($I$2*AF1525)*AE1525)," ")</f>
        <v> </v>
      </c>
    </row>
    <row r="1526" customFormat="false" ht="12.75" hidden="false" customHeight="false" outlineLevel="0" collapsed="false">
      <c r="D1526" s="421"/>
      <c r="E1526" s="422"/>
      <c r="F1526" s="423"/>
      <c r="G1526" s="424"/>
      <c r="H1526" s="424"/>
      <c r="I1526" s="424"/>
      <c r="J1526" s="424"/>
      <c r="K1526" s="424"/>
      <c r="L1526" s="424" t="str">
        <f aca="false">IF($G1526&gt;0,$D$4*G1526," ")</f>
        <v> </v>
      </c>
      <c r="M1526" s="424" t="str">
        <f aca="false">IF(I1526&gt;0,($I1526+$J1526)*$G1526," ")</f>
        <v> </v>
      </c>
      <c r="N1526" s="423"/>
      <c r="O1526" s="422"/>
      <c r="P1526" s="424"/>
      <c r="Q1526" s="424"/>
      <c r="R1526" s="424"/>
      <c r="S1526" s="424"/>
      <c r="T1526" s="424"/>
      <c r="U1526" s="424" t="n">
        <f aca="false">($Q1526+$R1526)*$O1526</f>
        <v>0</v>
      </c>
      <c r="V1526" s="423" t="str">
        <f aca="false">IF(Q1526&gt;0,U1526+(($I$2*P1526)*O1526)," ")</f>
        <v> </v>
      </c>
      <c r="W1526" s="424"/>
      <c r="X1526" s="424"/>
      <c r="Y1526" s="424"/>
      <c r="Z1526" s="424"/>
      <c r="AA1526" s="424"/>
      <c r="AB1526" s="424" t="str">
        <f aca="false">IF(W1526&gt;0,$D$4*W1526," ")</f>
        <v> </v>
      </c>
      <c r="AC1526" s="424" t="n">
        <f aca="false">($Y1526+$Z1526)*$W1526</f>
        <v>0</v>
      </c>
      <c r="AD1526" s="423" t="str">
        <f aca="false">IF(Y1526&gt;0,AC1526+(($I$2*X1526)*W1526)," ")</f>
        <v> </v>
      </c>
      <c r="AE1526" s="424"/>
      <c r="AF1526" s="424"/>
      <c r="AG1526" s="424"/>
      <c r="AH1526" s="424"/>
      <c r="AI1526" s="424"/>
      <c r="AJ1526" s="424"/>
      <c r="AK1526" s="424"/>
      <c r="AL1526" s="423" t="str">
        <f aca="false">IF(AG1526&gt;0,AK1526+(($I$2*AF1526)*AE1526)," ")</f>
        <v> </v>
      </c>
    </row>
    <row r="1527" customFormat="false" ht="12.75" hidden="false" customHeight="false" outlineLevel="0" collapsed="false">
      <c r="D1527" s="421"/>
      <c r="E1527" s="422"/>
      <c r="F1527" s="423"/>
      <c r="G1527" s="424"/>
      <c r="H1527" s="424"/>
      <c r="I1527" s="424"/>
      <c r="J1527" s="424"/>
      <c r="K1527" s="424"/>
      <c r="L1527" s="424" t="str">
        <f aca="false">IF($G1527&gt;0,$D$4*G1527," ")</f>
        <v> </v>
      </c>
      <c r="M1527" s="424" t="str">
        <f aca="false">IF(I1527&gt;0,($I1527+$J1527)*$G1527," ")</f>
        <v> </v>
      </c>
      <c r="N1527" s="423"/>
      <c r="O1527" s="422"/>
      <c r="P1527" s="424"/>
      <c r="Q1527" s="424"/>
      <c r="R1527" s="424"/>
      <c r="S1527" s="424"/>
      <c r="T1527" s="424"/>
      <c r="U1527" s="424" t="n">
        <f aca="false">($Q1527+$R1527)*$O1527</f>
        <v>0</v>
      </c>
      <c r="V1527" s="423" t="str">
        <f aca="false">IF(Q1527&gt;0,U1527+(($I$2*P1527)*O1527)," ")</f>
        <v> </v>
      </c>
      <c r="W1527" s="424"/>
      <c r="X1527" s="424"/>
      <c r="Y1527" s="424"/>
      <c r="Z1527" s="424"/>
      <c r="AA1527" s="424"/>
      <c r="AB1527" s="424" t="str">
        <f aca="false">IF(W1527&gt;0,$D$4*W1527," ")</f>
        <v> </v>
      </c>
      <c r="AC1527" s="424" t="n">
        <f aca="false">($Y1527+$Z1527)*$W1527</f>
        <v>0</v>
      </c>
      <c r="AD1527" s="423" t="str">
        <f aca="false">IF(Y1527&gt;0,AC1527+(($I$2*X1527)*W1527)," ")</f>
        <v> </v>
      </c>
      <c r="AE1527" s="424"/>
      <c r="AF1527" s="424"/>
      <c r="AG1527" s="424"/>
      <c r="AH1527" s="424"/>
      <c r="AI1527" s="424"/>
      <c r="AJ1527" s="424"/>
      <c r="AK1527" s="424"/>
      <c r="AL1527" s="423" t="str">
        <f aca="false">IF(AG1527&gt;0,AK1527+(($I$2*AF1527)*AE1527)," ")</f>
        <v> </v>
      </c>
    </row>
    <row r="1528" customFormat="false" ht="12.75" hidden="false" customHeight="false" outlineLevel="0" collapsed="false">
      <c r="D1528" s="421"/>
      <c r="E1528" s="422"/>
      <c r="F1528" s="423"/>
      <c r="G1528" s="424"/>
      <c r="H1528" s="424"/>
      <c r="I1528" s="424"/>
      <c r="J1528" s="424"/>
      <c r="K1528" s="424"/>
      <c r="L1528" s="424" t="str">
        <f aca="false">IF($G1528&gt;0,$D$4*G1528," ")</f>
        <v> </v>
      </c>
      <c r="M1528" s="424" t="str">
        <f aca="false">IF(I1528&gt;0,($I1528+$J1528)*$G1528," ")</f>
        <v> </v>
      </c>
      <c r="N1528" s="423"/>
      <c r="O1528" s="422"/>
      <c r="P1528" s="424"/>
      <c r="Q1528" s="424"/>
      <c r="R1528" s="424"/>
      <c r="S1528" s="424"/>
      <c r="T1528" s="424"/>
      <c r="U1528" s="424" t="n">
        <f aca="false">($Q1528+$R1528)*$O1528</f>
        <v>0</v>
      </c>
      <c r="V1528" s="423" t="str">
        <f aca="false">IF(Q1528&gt;0,U1528+(($I$2*P1528)*O1528)," ")</f>
        <v> </v>
      </c>
      <c r="W1528" s="424"/>
      <c r="X1528" s="424"/>
      <c r="Y1528" s="424"/>
      <c r="Z1528" s="424"/>
      <c r="AA1528" s="424"/>
      <c r="AB1528" s="424" t="str">
        <f aca="false">IF(W1528&gt;0,$D$4*W1528," ")</f>
        <v> </v>
      </c>
      <c r="AC1528" s="424" t="n">
        <f aca="false">($Y1528+$Z1528)*$W1528</f>
        <v>0</v>
      </c>
      <c r="AD1528" s="423" t="str">
        <f aca="false">IF(Y1528&gt;0,AC1528+(($I$2*X1528)*W1528)," ")</f>
        <v> </v>
      </c>
      <c r="AE1528" s="424"/>
      <c r="AF1528" s="424"/>
      <c r="AG1528" s="424"/>
      <c r="AH1528" s="424"/>
      <c r="AI1528" s="424"/>
      <c r="AJ1528" s="424"/>
      <c r="AK1528" s="424"/>
      <c r="AL1528" s="423" t="str">
        <f aca="false">IF(AG1528&gt;0,AK1528+(($I$2*AF1528)*AE1528)," ")</f>
        <v> </v>
      </c>
    </row>
    <row r="1529" customFormat="false" ht="12.75" hidden="false" customHeight="false" outlineLevel="0" collapsed="false">
      <c r="D1529" s="421"/>
      <c r="E1529" s="422"/>
      <c r="F1529" s="423"/>
      <c r="G1529" s="424"/>
      <c r="H1529" s="424"/>
      <c r="I1529" s="424"/>
      <c r="J1529" s="424"/>
      <c r="K1529" s="424"/>
      <c r="L1529" s="424" t="str">
        <f aca="false">IF($G1529&gt;0,$D$4*G1529," ")</f>
        <v> </v>
      </c>
      <c r="M1529" s="424" t="str">
        <f aca="false">IF(I1529&gt;0,($I1529+$J1529)*$G1529," ")</f>
        <v> </v>
      </c>
      <c r="N1529" s="423"/>
      <c r="O1529" s="422"/>
      <c r="P1529" s="424"/>
      <c r="Q1529" s="424"/>
      <c r="R1529" s="424"/>
      <c r="S1529" s="424"/>
      <c r="T1529" s="424"/>
      <c r="U1529" s="424" t="n">
        <f aca="false">($Q1529+$R1529)*$O1529</f>
        <v>0</v>
      </c>
      <c r="V1529" s="423" t="str">
        <f aca="false">IF(Q1529&gt;0,U1529+(($I$2*P1529)*O1529)," ")</f>
        <v> </v>
      </c>
      <c r="W1529" s="424"/>
      <c r="X1529" s="424"/>
      <c r="Y1529" s="424"/>
      <c r="Z1529" s="424"/>
      <c r="AA1529" s="424"/>
      <c r="AB1529" s="424" t="str">
        <f aca="false">IF(W1529&gt;0,$D$4*W1529," ")</f>
        <v> </v>
      </c>
      <c r="AC1529" s="424" t="n">
        <f aca="false">($Y1529+$Z1529)*$W1529</f>
        <v>0</v>
      </c>
      <c r="AD1529" s="423" t="str">
        <f aca="false">IF(Y1529&gt;0,AC1529+(($I$2*X1529)*W1529)," ")</f>
        <v> </v>
      </c>
      <c r="AE1529" s="424"/>
      <c r="AF1529" s="424"/>
      <c r="AG1529" s="424"/>
      <c r="AH1529" s="424"/>
      <c r="AI1529" s="424"/>
      <c r="AJ1529" s="424"/>
      <c r="AK1529" s="424"/>
      <c r="AL1529" s="423" t="str">
        <f aca="false">IF(AG1529&gt;0,AK1529+(($I$2*AF1529)*AE1529)," ")</f>
        <v> </v>
      </c>
    </row>
    <row r="1530" customFormat="false" ht="12.75" hidden="false" customHeight="false" outlineLevel="0" collapsed="false">
      <c r="D1530" s="421"/>
      <c r="E1530" s="422"/>
      <c r="F1530" s="423"/>
      <c r="G1530" s="424"/>
      <c r="H1530" s="424"/>
      <c r="I1530" s="424"/>
      <c r="J1530" s="424"/>
      <c r="K1530" s="424"/>
      <c r="L1530" s="424" t="str">
        <f aca="false">IF($G1530&gt;0,$D$4*G1530," ")</f>
        <v> </v>
      </c>
      <c r="M1530" s="424" t="str">
        <f aca="false">IF(I1530&gt;0,($I1530+$J1530)*$G1530," ")</f>
        <v> </v>
      </c>
      <c r="N1530" s="423"/>
      <c r="O1530" s="422"/>
      <c r="P1530" s="424"/>
      <c r="Q1530" s="424"/>
      <c r="R1530" s="424"/>
      <c r="S1530" s="424"/>
      <c r="T1530" s="424"/>
      <c r="U1530" s="424" t="n">
        <f aca="false">($Q1530+$R1530)*$O1530</f>
        <v>0</v>
      </c>
      <c r="V1530" s="423" t="str">
        <f aca="false">IF(Q1530&gt;0,U1530+(($I$2*P1530)*O1530)," ")</f>
        <v> </v>
      </c>
      <c r="W1530" s="424"/>
      <c r="X1530" s="424"/>
      <c r="Y1530" s="424"/>
      <c r="Z1530" s="424"/>
      <c r="AA1530" s="424"/>
      <c r="AB1530" s="424" t="str">
        <f aca="false">IF(W1530&gt;0,$D$4*W1530," ")</f>
        <v> </v>
      </c>
      <c r="AC1530" s="424" t="n">
        <f aca="false">($Y1530+$Z1530)*$W1530</f>
        <v>0</v>
      </c>
      <c r="AD1530" s="423" t="str">
        <f aca="false">IF(Y1530&gt;0,AC1530+(($I$2*X1530)*W1530)," ")</f>
        <v> </v>
      </c>
      <c r="AE1530" s="424"/>
      <c r="AF1530" s="424"/>
      <c r="AG1530" s="424"/>
      <c r="AH1530" s="424"/>
      <c r="AI1530" s="424"/>
      <c r="AJ1530" s="424"/>
      <c r="AK1530" s="424"/>
      <c r="AL1530" s="423" t="str">
        <f aca="false">IF(AG1530&gt;0,AK1530+(($I$2*AF1530)*AE1530)," ")</f>
        <v> </v>
      </c>
    </row>
    <row r="1531" customFormat="false" ht="12.75" hidden="false" customHeight="false" outlineLevel="0" collapsed="false">
      <c r="D1531" s="421"/>
      <c r="E1531" s="422"/>
      <c r="F1531" s="423"/>
      <c r="G1531" s="424"/>
      <c r="H1531" s="424"/>
      <c r="I1531" s="424"/>
      <c r="J1531" s="424"/>
      <c r="K1531" s="424"/>
      <c r="L1531" s="424" t="str">
        <f aca="false">IF($G1531&gt;0,$D$4*G1531," ")</f>
        <v> </v>
      </c>
      <c r="M1531" s="424" t="str">
        <f aca="false">IF(I1531&gt;0,($I1531+$J1531)*$G1531," ")</f>
        <v> </v>
      </c>
      <c r="N1531" s="423"/>
      <c r="O1531" s="422"/>
      <c r="P1531" s="424"/>
      <c r="Q1531" s="424"/>
      <c r="R1531" s="424"/>
      <c r="S1531" s="424"/>
      <c r="T1531" s="424"/>
      <c r="U1531" s="424" t="n">
        <f aca="false">($Q1531+$R1531)*$O1531</f>
        <v>0</v>
      </c>
      <c r="V1531" s="423" t="str">
        <f aca="false">IF(Q1531&gt;0,U1531+(($I$2*P1531)*O1531)," ")</f>
        <v> </v>
      </c>
      <c r="W1531" s="424"/>
      <c r="X1531" s="424"/>
      <c r="Y1531" s="424"/>
      <c r="Z1531" s="424"/>
      <c r="AA1531" s="424"/>
      <c r="AB1531" s="424" t="str">
        <f aca="false">IF(W1531&gt;0,$D$4*W1531," ")</f>
        <v> </v>
      </c>
      <c r="AC1531" s="424" t="n">
        <f aca="false">($Y1531+$Z1531)*$W1531</f>
        <v>0</v>
      </c>
      <c r="AD1531" s="423" t="str">
        <f aca="false">IF(Y1531&gt;0,AC1531+(($I$2*X1531)*W1531)," ")</f>
        <v> </v>
      </c>
      <c r="AE1531" s="424"/>
      <c r="AF1531" s="424"/>
      <c r="AG1531" s="424"/>
      <c r="AH1531" s="424"/>
      <c r="AI1531" s="424"/>
      <c r="AJ1531" s="424"/>
      <c r="AK1531" s="424"/>
      <c r="AL1531" s="423" t="str">
        <f aca="false">IF(AG1531&gt;0,AK1531+(($I$2*AF1531)*AE1531)," ")</f>
        <v> </v>
      </c>
    </row>
    <row r="1532" customFormat="false" ht="12.75" hidden="false" customHeight="false" outlineLevel="0" collapsed="false">
      <c r="D1532" s="421"/>
      <c r="E1532" s="422"/>
      <c r="F1532" s="423"/>
      <c r="G1532" s="424"/>
      <c r="H1532" s="424"/>
      <c r="I1532" s="424"/>
      <c r="J1532" s="424"/>
      <c r="K1532" s="424"/>
      <c r="L1532" s="424" t="str">
        <f aca="false">IF($G1532&gt;0,$D$4*G1532," ")</f>
        <v> </v>
      </c>
      <c r="M1532" s="424" t="str">
        <f aca="false">IF(I1532&gt;0,($I1532+$J1532)*$G1532," ")</f>
        <v> </v>
      </c>
      <c r="N1532" s="423"/>
      <c r="O1532" s="422"/>
      <c r="P1532" s="424"/>
      <c r="Q1532" s="424"/>
      <c r="R1532" s="424"/>
      <c r="S1532" s="424"/>
      <c r="T1532" s="424"/>
      <c r="U1532" s="424" t="n">
        <f aca="false">($Q1532+$R1532)*$O1532</f>
        <v>0</v>
      </c>
      <c r="V1532" s="423" t="str">
        <f aca="false">IF(Q1532&gt;0,U1532+(($I$2*P1532)*O1532)," ")</f>
        <v> </v>
      </c>
      <c r="W1532" s="424"/>
      <c r="X1532" s="424"/>
      <c r="Y1532" s="424"/>
      <c r="Z1532" s="424"/>
      <c r="AA1532" s="424"/>
      <c r="AB1532" s="424" t="str">
        <f aca="false">IF(W1532&gt;0,$D$4*W1532," ")</f>
        <v> </v>
      </c>
      <c r="AC1532" s="424" t="n">
        <f aca="false">($Y1532+$Z1532)*$W1532</f>
        <v>0</v>
      </c>
      <c r="AD1532" s="423" t="str">
        <f aca="false">IF(Y1532&gt;0,AC1532+(($I$2*X1532)*W1532)," ")</f>
        <v> </v>
      </c>
      <c r="AE1532" s="424"/>
      <c r="AF1532" s="424"/>
      <c r="AG1532" s="424"/>
      <c r="AH1532" s="424"/>
      <c r="AI1532" s="424"/>
      <c r="AJ1532" s="424"/>
      <c r="AK1532" s="424"/>
      <c r="AL1532" s="423" t="str">
        <f aca="false">IF(AG1532&gt;0,AK1532+(($I$2*AF1532)*AE1532)," ")</f>
        <v> </v>
      </c>
    </row>
    <row r="1533" customFormat="false" ht="12.75" hidden="false" customHeight="false" outlineLevel="0" collapsed="false">
      <c r="D1533" s="421"/>
      <c r="E1533" s="422"/>
      <c r="F1533" s="423"/>
      <c r="G1533" s="424"/>
      <c r="H1533" s="424"/>
      <c r="I1533" s="424"/>
      <c r="J1533" s="424"/>
      <c r="K1533" s="424"/>
      <c r="L1533" s="424" t="str">
        <f aca="false">IF($G1533&gt;0,$D$4*G1533," ")</f>
        <v> </v>
      </c>
      <c r="M1533" s="424" t="str">
        <f aca="false">IF(I1533&gt;0,($I1533+$J1533)*$G1533," ")</f>
        <v> </v>
      </c>
      <c r="N1533" s="423"/>
      <c r="O1533" s="422"/>
      <c r="P1533" s="424"/>
      <c r="Q1533" s="424"/>
      <c r="R1533" s="424"/>
      <c r="S1533" s="424"/>
      <c r="T1533" s="424"/>
      <c r="U1533" s="424" t="n">
        <f aca="false">($Q1533+$R1533)*$O1533</f>
        <v>0</v>
      </c>
      <c r="V1533" s="423" t="str">
        <f aca="false">IF(Q1533&gt;0,U1533+(($I$2*P1533)*O1533)," ")</f>
        <v> </v>
      </c>
      <c r="W1533" s="424"/>
      <c r="X1533" s="424"/>
      <c r="Y1533" s="424"/>
      <c r="Z1533" s="424"/>
      <c r="AA1533" s="424"/>
      <c r="AB1533" s="424" t="str">
        <f aca="false">IF(W1533&gt;0,$D$4*W1533," ")</f>
        <v> </v>
      </c>
      <c r="AC1533" s="424" t="n">
        <f aca="false">($Y1533+$Z1533)*$W1533</f>
        <v>0</v>
      </c>
      <c r="AD1533" s="423" t="str">
        <f aca="false">IF(Y1533&gt;0,AC1533+(($I$2*X1533)*W1533)," ")</f>
        <v> </v>
      </c>
      <c r="AE1533" s="424"/>
      <c r="AF1533" s="424"/>
      <c r="AG1533" s="424"/>
      <c r="AH1533" s="424"/>
      <c r="AI1533" s="424"/>
      <c r="AJ1533" s="424"/>
      <c r="AK1533" s="424"/>
      <c r="AL1533" s="423" t="str">
        <f aca="false">IF(AG1533&gt;0,AK1533+(($I$2*AF1533)*AE1533)," ")</f>
        <v> </v>
      </c>
    </row>
    <row r="1534" customFormat="false" ht="12.75" hidden="false" customHeight="false" outlineLevel="0" collapsed="false">
      <c r="D1534" s="421"/>
      <c r="E1534" s="422"/>
      <c r="F1534" s="423"/>
      <c r="G1534" s="424"/>
      <c r="H1534" s="424"/>
      <c r="I1534" s="424"/>
      <c r="J1534" s="424"/>
      <c r="K1534" s="424"/>
      <c r="L1534" s="424" t="str">
        <f aca="false">IF($G1534&gt;0,$D$4*G1534," ")</f>
        <v> </v>
      </c>
      <c r="M1534" s="424" t="str">
        <f aca="false">IF(I1534&gt;0,($I1534+$J1534)*$G1534," ")</f>
        <v> </v>
      </c>
      <c r="N1534" s="423"/>
      <c r="O1534" s="422"/>
      <c r="P1534" s="424"/>
      <c r="Q1534" s="424"/>
      <c r="R1534" s="424"/>
      <c r="S1534" s="424"/>
      <c r="T1534" s="424"/>
      <c r="U1534" s="424" t="n">
        <f aca="false">($Q1534+$R1534)*$O1534</f>
        <v>0</v>
      </c>
      <c r="V1534" s="423" t="str">
        <f aca="false">IF(Q1534&gt;0,U1534+(($I$2*P1534)*O1534)," ")</f>
        <v> </v>
      </c>
      <c r="W1534" s="424"/>
      <c r="X1534" s="424"/>
      <c r="Y1534" s="424"/>
      <c r="Z1534" s="424"/>
      <c r="AA1534" s="424"/>
      <c r="AB1534" s="424" t="str">
        <f aca="false">IF(W1534&gt;0,$D$4*W1534," ")</f>
        <v> </v>
      </c>
      <c r="AC1534" s="424" t="n">
        <f aca="false">($Y1534+$Z1534)*$W1534</f>
        <v>0</v>
      </c>
      <c r="AD1534" s="423" t="str">
        <f aca="false">IF(Y1534&gt;0,AC1534+(($I$2*X1534)*W1534)," ")</f>
        <v> </v>
      </c>
      <c r="AE1534" s="424"/>
      <c r="AF1534" s="424"/>
      <c r="AG1534" s="424"/>
      <c r="AH1534" s="424"/>
      <c r="AI1534" s="424"/>
      <c r="AJ1534" s="424"/>
      <c r="AK1534" s="424"/>
      <c r="AL1534" s="423" t="str">
        <f aca="false">IF(AG1534&gt;0,AK1534+(($I$2*AF1534)*AE1534)," ")</f>
        <v> </v>
      </c>
    </row>
    <row r="1535" customFormat="false" ht="12.75" hidden="false" customHeight="false" outlineLevel="0" collapsed="false">
      <c r="D1535" s="421"/>
      <c r="E1535" s="422"/>
      <c r="F1535" s="423"/>
      <c r="G1535" s="424"/>
      <c r="H1535" s="424"/>
      <c r="I1535" s="424"/>
      <c r="J1535" s="424"/>
      <c r="K1535" s="424"/>
      <c r="L1535" s="424" t="str">
        <f aca="false">IF($G1535&gt;0,$D$4*G1535," ")</f>
        <v> </v>
      </c>
      <c r="M1535" s="424" t="str">
        <f aca="false">IF(I1535&gt;0,($I1535+$J1535)*$G1535," ")</f>
        <v> </v>
      </c>
      <c r="N1535" s="423"/>
      <c r="O1535" s="422"/>
      <c r="P1535" s="424"/>
      <c r="Q1535" s="424"/>
      <c r="R1535" s="424"/>
      <c r="S1535" s="424"/>
      <c r="T1535" s="424"/>
      <c r="U1535" s="424" t="n">
        <f aca="false">($Q1535+$R1535)*$O1535</f>
        <v>0</v>
      </c>
      <c r="V1535" s="423" t="str">
        <f aca="false">IF(Q1535&gt;0,U1535+(($I$2*P1535)*O1535)," ")</f>
        <v> </v>
      </c>
      <c r="W1535" s="424"/>
      <c r="X1535" s="424"/>
      <c r="Y1535" s="424"/>
      <c r="Z1535" s="424"/>
      <c r="AA1535" s="424"/>
      <c r="AB1535" s="424" t="str">
        <f aca="false">IF(W1535&gt;0,$D$4*W1535," ")</f>
        <v> </v>
      </c>
      <c r="AC1535" s="424" t="n">
        <f aca="false">($Y1535+$Z1535)*$W1535</f>
        <v>0</v>
      </c>
      <c r="AD1535" s="423" t="str">
        <f aca="false">IF(Y1535&gt;0,AC1535+(($I$2*X1535)*W1535)," ")</f>
        <v> </v>
      </c>
      <c r="AE1535" s="424"/>
      <c r="AF1535" s="424"/>
      <c r="AG1535" s="424"/>
      <c r="AH1535" s="424"/>
      <c r="AI1535" s="424"/>
      <c r="AJ1535" s="424"/>
      <c r="AK1535" s="424"/>
      <c r="AL1535" s="423" t="str">
        <f aca="false">IF(AG1535&gt;0,AK1535+(($I$2*AF1535)*AE1535)," ")</f>
        <v> </v>
      </c>
    </row>
    <row r="1536" customFormat="false" ht="12.75" hidden="false" customHeight="false" outlineLevel="0" collapsed="false">
      <c r="D1536" s="421"/>
      <c r="E1536" s="422"/>
      <c r="F1536" s="423"/>
      <c r="G1536" s="424"/>
      <c r="H1536" s="424"/>
      <c r="I1536" s="424"/>
      <c r="J1536" s="424"/>
      <c r="K1536" s="424"/>
      <c r="L1536" s="424" t="str">
        <f aca="false">IF($G1536&gt;0,$D$4*G1536," ")</f>
        <v> </v>
      </c>
      <c r="M1536" s="424" t="str">
        <f aca="false">IF(I1536&gt;0,($I1536+$J1536)*$G1536," ")</f>
        <v> </v>
      </c>
      <c r="N1536" s="423"/>
      <c r="O1536" s="422"/>
      <c r="P1536" s="424"/>
      <c r="Q1536" s="424"/>
      <c r="R1536" s="424"/>
      <c r="S1536" s="424"/>
      <c r="T1536" s="424"/>
      <c r="U1536" s="424" t="n">
        <f aca="false">($Q1536+$R1536)*$O1536</f>
        <v>0</v>
      </c>
      <c r="V1536" s="423" t="str">
        <f aca="false">IF(Q1536&gt;0,U1536+(($I$2*P1536)*O1536)," ")</f>
        <v> </v>
      </c>
      <c r="W1536" s="424"/>
      <c r="X1536" s="424"/>
      <c r="Y1536" s="424"/>
      <c r="Z1536" s="424"/>
      <c r="AA1536" s="424"/>
      <c r="AB1536" s="424" t="str">
        <f aca="false">IF(W1536&gt;0,$D$4*W1536," ")</f>
        <v> </v>
      </c>
      <c r="AC1536" s="424" t="n">
        <f aca="false">($Y1536+$Z1536)*$W1536</f>
        <v>0</v>
      </c>
      <c r="AD1536" s="423" t="str">
        <f aca="false">IF(Y1536&gt;0,AC1536+(($I$2*X1536)*W1536)," ")</f>
        <v> </v>
      </c>
      <c r="AE1536" s="424"/>
      <c r="AF1536" s="424"/>
      <c r="AG1536" s="424"/>
      <c r="AH1536" s="424"/>
      <c r="AI1536" s="424"/>
      <c r="AJ1536" s="424"/>
      <c r="AK1536" s="424"/>
      <c r="AL1536" s="423" t="str">
        <f aca="false">IF(AG1536&gt;0,AK1536+(($I$2*AF1536)*AE1536)," ")</f>
        <v> </v>
      </c>
    </row>
    <row r="1537" customFormat="false" ht="12.75" hidden="false" customHeight="false" outlineLevel="0" collapsed="false">
      <c r="D1537" s="421"/>
      <c r="E1537" s="422"/>
      <c r="F1537" s="423"/>
      <c r="G1537" s="424"/>
      <c r="H1537" s="424"/>
      <c r="I1537" s="424"/>
      <c r="J1537" s="424"/>
      <c r="K1537" s="424"/>
      <c r="L1537" s="424" t="str">
        <f aca="false">IF($G1537&gt;0,$D$4*G1537," ")</f>
        <v> </v>
      </c>
      <c r="M1537" s="424" t="str">
        <f aca="false">IF(I1537&gt;0,($I1537+$J1537)*$G1537," ")</f>
        <v> </v>
      </c>
      <c r="N1537" s="423"/>
      <c r="O1537" s="422"/>
      <c r="P1537" s="424"/>
      <c r="Q1537" s="424"/>
      <c r="R1537" s="424"/>
      <c r="S1537" s="424"/>
      <c r="T1537" s="424"/>
      <c r="U1537" s="424" t="n">
        <f aca="false">($Q1537+$R1537)*$O1537</f>
        <v>0</v>
      </c>
      <c r="V1537" s="423" t="str">
        <f aca="false">IF(Q1537&gt;0,U1537+(($I$2*P1537)*O1537)," ")</f>
        <v> </v>
      </c>
      <c r="W1537" s="424"/>
      <c r="X1537" s="424"/>
      <c r="Y1537" s="424"/>
      <c r="Z1537" s="424"/>
      <c r="AA1537" s="424"/>
      <c r="AB1537" s="424" t="str">
        <f aca="false">IF(W1537&gt;0,$D$4*W1537," ")</f>
        <v> </v>
      </c>
      <c r="AC1537" s="424" t="n">
        <f aca="false">($Y1537+$Z1537)*$W1537</f>
        <v>0</v>
      </c>
      <c r="AD1537" s="423" t="str">
        <f aca="false">IF(Y1537&gt;0,AC1537+(($I$2*X1537)*W1537)," ")</f>
        <v> </v>
      </c>
      <c r="AE1537" s="424"/>
      <c r="AF1537" s="424"/>
      <c r="AG1537" s="424"/>
      <c r="AH1537" s="424"/>
      <c r="AI1537" s="424"/>
      <c r="AJ1537" s="424"/>
      <c r="AK1537" s="424"/>
      <c r="AL1537" s="423" t="str">
        <f aca="false">IF(AG1537&gt;0,AK1537+(($I$2*AF1537)*AE1537)," ")</f>
        <v> </v>
      </c>
    </row>
    <row r="1538" customFormat="false" ht="12.75" hidden="false" customHeight="false" outlineLevel="0" collapsed="false">
      <c r="D1538" s="421"/>
      <c r="E1538" s="422"/>
      <c r="F1538" s="423"/>
      <c r="G1538" s="424"/>
      <c r="H1538" s="424"/>
      <c r="I1538" s="424"/>
      <c r="J1538" s="424"/>
      <c r="K1538" s="424"/>
      <c r="L1538" s="424" t="str">
        <f aca="false">IF($G1538&gt;0,$D$4*G1538," ")</f>
        <v> </v>
      </c>
      <c r="M1538" s="424" t="str">
        <f aca="false">IF(I1538&gt;0,($I1538+$J1538)*$G1538," ")</f>
        <v> </v>
      </c>
      <c r="N1538" s="423"/>
      <c r="O1538" s="422"/>
      <c r="P1538" s="424"/>
      <c r="Q1538" s="424"/>
      <c r="R1538" s="424"/>
      <c r="S1538" s="424"/>
      <c r="T1538" s="424"/>
      <c r="U1538" s="424" t="n">
        <f aca="false">($Q1538+$R1538)*$O1538</f>
        <v>0</v>
      </c>
      <c r="V1538" s="423" t="str">
        <f aca="false">IF(Q1538&gt;0,U1538+(($I$2*P1538)*O1538)," ")</f>
        <v> </v>
      </c>
      <c r="W1538" s="424"/>
      <c r="X1538" s="424"/>
      <c r="Y1538" s="424"/>
      <c r="Z1538" s="424"/>
      <c r="AA1538" s="424"/>
      <c r="AB1538" s="424" t="str">
        <f aca="false">IF(W1538&gt;0,$D$4*W1538," ")</f>
        <v> </v>
      </c>
      <c r="AC1538" s="424" t="n">
        <f aca="false">($Y1538+$Z1538)*$W1538</f>
        <v>0</v>
      </c>
      <c r="AD1538" s="423" t="str">
        <f aca="false">IF(Y1538&gt;0,AC1538+(($I$2*X1538)*W1538)," ")</f>
        <v> </v>
      </c>
      <c r="AE1538" s="424"/>
      <c r="AF1538" s="424"/>
      <c r="AG1538" s="424"/>
      <c r="AH1538" s="424"/>
      <c r="AI1538" s="424"/>
      <c r="AJ1538" s="424"/>
      <c r="AK1538" s="424"/>
      <c r="AL1538" s="423" t="str">
        <f aca="false">IF(AG1538&gt;0,AK1538+(($I$2*AF1538)*AE1538)," ")</f>
        <v> </v>
      </c>
    </row>
    <row r="1539" customFormat="false" ht="12.75" hidden="false" customHeight="false" outlineLevel="0" collapsed="false">
      <c r="D1539" s="421"/>
      <c r="E1539" s="422"/>
      <c r="F1539" s="423"/>
      <c r="G1539" s="424"/>
      <c r="H1539" s="424"/>
      <c r="I1539" s="424"/>
      <c r="J1539" s="424"/>
      <c r="K1539" s="424"/>
      <c r="L1539" s="424" t="str">
        <f aca="false">IF($G1539&gt;0,$D$4*G1539," ")</f>
        <v> </v>
      </c>
      <c r="M1539" s="424" t="str">
        <f aca="false">IF(I1539&gt;0,($I1539+$J1539)*$G1539," ")</f>
        <v> </v>
      </c>
      <c r="N1539" s="423"/>
      <c r="O1539" s="422"/>
      <c r="P1539" s="424"/>
      <c r="Q1539" s="424"/>
      <c r="R1539" s="424"/>
      <c r="S1539" s="424"/>
      <c r="T1539" s="424"/>
      <c r="U1539" s="424" t="n">
        <f aca="false">($Q1539+$R1539)*$O1539</f>
        <v>0</v>
      </c>
      <c r="V1539" s="423" t="str">
        <f aca="false">IF(Q1539&gt;0,U1539+(($I$2*P1539)*O1539)," ")</f>
        <v> </v>
      </c>
      <c r="W1539" s="424"/>
      <c r="X1539" s="424"/>
      <c r="Y1539" s="424"/>
      <c r="Z1539" s="424"/>
      <c r="AA1539" s="424"/>
      <c r="AB1539" s="424" t="str">
        <f aca="false">IF(W1539&gt;0,$D$4*W1539," ")</f>
        <v> </v>
      </c>
      <c r="AC1539" s="424" t="n">
        <f aca="false">($Y1539+$Z1539)*$W1539</f>
        <v>0</v>
      </c>
      <c r="AD1539" s="423" t="str">
        <f aca="false">IF(Y1539&gt;0,AC1539+(($I$2*X1539)*W1539)," ")</f>
        <v> </v>
      </c>
      <c r="AE1539" s="424"/>
      <c r="AF1539" s="424"/>
      <c r="AG1539" s="424"/>
      <c r="AH1539" s="424"/>
      <c r="AI1539" s="424"/>
      <c r="AJ1539" s="424"/>
      <c r="AK1539" s="424"/>
      <c r="AL1539" s="423" t="str">
        <f aca="false">IF(AG1539&gt;0,AK1539+(($I$2*AF1539)*AE1539)," ")</f>
        <v> </v>
      </c>
    </row>
    <row r="1540" customFormat="false" ht="12.75" hidden="false" customHeight="false" outlineLevel="0" collapsed="false">
      <c r="D1540" s="421"/>
      <c r="E1540" s="422"/>
      <c r="F1540" s="423"/>
      <c r="G1540" s="424"/>
      <c r="H1540" s="424"/>
      <c r="I1540" s="424"/>
      <c r="J1540" s="424"/>
      <c r="K1540" s="424"/>
      <c r="L1540" s="424" t="str">
        <f aca="false">IF($G1540&gt;0,$D$4*G1540," ")</f>
        <v> </v>
      </c>
      <c r="M1540" s="424" t="str">
        <f aca="false">IF(I1540&gt;0,($I1540+$J1540)*$G1540," ")</f>
        <v> </v>
      </c>
      <c r="N1540" s="423"/>
      <c r="O1540" s="422"/>
      <c r="P1540" s="424"/>
      <c r="Q1540" s="424"/>
      <c r="R1540" s="424"/>
      <c r="S1540" s="424"/>
      <c r="T1540" s="424"/>
      <c r="U1540" s="424" t="n">
        <f aca="false">($Q1540+$R1540)*$O1540</f>
        <v>0</v>
      </c>
      <c r="V1540" s="423" t="str">
        <f aca="false">IF(Q1540&gt;0,U1540+(($I$2*P1540)*O1540)," ")</f>
        <v> </v>
      </c>
      <c r="W1540" s="424"/>
      <c r="X1540" s="424"/>
      <c r="Y1540" s="424"/>
      <c r="Z1540" s="424"/>
      <c r="AA1540" s="424"/>
      <c r="AB1540" s="424" t="str">
        <f aca="false">IF(W1540&gt;0,$D$4*W1540," ")</f>
        <v> </v>
      </c>
      <c r="AC1540" s="424" t="n">
        <f aca="false">($Y1540+$Z1540)*$W1540</f>
        <v>0</v>
      </c>
      <c r="AD1540" s="423" t="str">
        <f aca="false">IF(Y1540&gt;0,AC1540+(($I$2*X1540)*W1540)," ")</f>
        <v> </v>
      </c>
      <c r="AE1540" s="424"/>
      <c r="AF1540" s="424"/>
      <c r="AG1540" s="424"/>
      <c r="AH1540" s="424"/>
      <c r="AI1540" s="424"/>
      <c r="AJ1540" s="424"/>
      <c r="AK1540" s="424"/>
      <c r="AL1540" s="423" t="str">
        <f aca="false">IF(AG1540&gt;0,AK1540+(($I$2*AF1540)*AE1540)," ")</f>
        <v> </v>
      </c>
    </row>
    <row r="1541" customFormat="false" ht="12.75" hidden="false" customHeight="false" outlineLevel="0" collapsed="false">
      <c r="D1541" s="421"/>
      <c r="E1541" s="422"/>
      <c r="F1541" s="423"/>
      <c r="G1541" s="424"/>
      <c r="H1541" s="424"/>
      <c r="I1541" s="424"/>
      <c r="J1541" s="424"/>
      <c r="K1541" s="424"/>
      <c r="L1541" s="424" t="str">
        <f aca="false">IF($G1541&gt;0,$D$4*G1541," ")</f>
        <v> </v>
      </c>
      <c r="M1541" s="424" t="str">
        <f aca="false">IF(I1541&gt;0,($I1541+$J1541)*$G1541," ")</f>
        <v> </v>
      </c>
      <c r="N1541" s="423"/>
      <c r="O1541" s="422"/>
      <c r="P1541" s="424"/>
      <c r="Q1541" s="424"/>
      <c r="R1541" s="424"/>
      <c r="S1541" s="424"/>
      <c r="T1541" s="424"/>
      <c r="U1541" s="424" t="n">
        <f aca="false">($Q1541+$R1541)*$O1541</f>
        <v>0</v>
      </c>
      <c r="V1541" s="423" t="str">
        <f aca="false">IF(Q1541&gt;0,U1541+(($I$2*P1541)*O1541)," ")</f>
        <v> </v>
      </c>
      <c r="W1541" s="424"/>
      <c r="X1541" s="424"/>
      <c r="Y1541" s="424"/>
      <c r="Z1541" s="424"/>
      <c r="AA1541" s="424"/>
      <c r="AB1541" s="424" t="str">
        <f aca="false">IF(W1541&gt;0,$D$4*W1541," ")</f>
        <v> </v>
      </c>
      <c r="AC1541" s="424" t="n">
        <f aca="false">($Y1541+$Z1541)*$W1541</f>
        <v>0</v>
      </c>
      <c r="AD1541" s="423" t="str">
        <f aca="false">IF(Y1541&gt;0,AC1541+(($I$2*X1541)*W1541)," ")</f>
        <v> </v>
      </c>
      <c r="AE1541" s="424"/>
      <c r="AF1541" s="424"/>
      <c r="AG1541" s="424"/>
      <c r="AH1541" s="424"/>
      <c r="AI1541" s="424"/>
      <c r="AJ1541" s="424"/>
      <c r="AK1541" s="424"/>
      <c r="AL1541" s="423" t="str">
        <f aca="false">IF(AG1541&gt;0,AK1541+(($I$2*AF1541)*AE1541)," ")</f>
        <v> </v>
      </c>
    </row>
    <row r="1542" customFormat="false" ht="12.75" hidden="false" customHeight="false" outlineLevel="0" collapsed="false">
      <c r="D1542" s="421"/>
      <c r="E1542" s="422"/>
      <c r="F1542" s="423"/>
      <c r="G1542" s="424"/>
      <c r="H1542" s="424"/>
      <c r="I1542" s="424"/>
      <c r="J1542" s="424"/>
      <c r="K1542" s="424"/>
      <c r="L1542" s="424" t="str">
        <f aca="false">IF($G1542&gt;0,$D$4*G1542," ")</f>
        <v> </v>
      </c>
      <c r="M1542" s="424" t="str">
        <f aca="false">IF(I1542&gt;0,($I1542+$J1542)*$G1542," ")</f>
        <v> </v>
      </c>
      <c r="N1542" s="423"/>
      <c r="O1542" s="422"/>
      <c r="P1542" s="424"/>
      <c r="Q1542" s="424"/>
      <c r="R1542" s="424"/>
      <c r="S1542" s="424"/>
      <c r="T1542" s="424"/>
      <c r="U1542" s="424" t="n">
        <f aca="false">($Q1542+$R1542)*$O1542</f>
        <v>0</v>
      </c>
      <c r="V1542" s="423" t="str">
        <f aca="false">IF(Q1542&gt;0,U1542+(($I$2*P1542)*O1542)," ")</f>
        <v> </v>
      </c>
      <c r="W1542" s="424"/>
      <c r="X1542" s="424"/>
      <c r="Y1542" s="424"/>
      <c r="Z1542" s="424"/>
      <c r="AA1542" s="424"/>
      <c r="AB1542" s="424" t="str">
        <f aca="false">IF(W1542&gt;0,$D$4*W1542," ")</f>
        <v> </v>
      </c>
      <c r="AC1542" s="424" t="n">
        <f aca="false">($Y1542+$Z1542)*$W1542</f>
        <v>0</v>
      </c>
      <c r="AD1542" s="423" t="str">
        <f aca="false">IF(Y1542&gt;0,AC1542+(($I$2*X1542)*W1542)," ")</f>
        <v> </v>
      </c>
      <c r="AE1542" s="424"/>
      <c r="AF1542" s="424"/>
      <c r="AG1542" s="424"/>
      <c r="AH1542" s="424"/>
      <c r="AI1542" s="424"/>
      <c r="AJ1542" s="424"/>
      <c r="AK1542" s="424"/>
      <c r="AL1542" s="423" t="str">
        <f aca="false">IF(AG1542&gt;0,AK1542+(($I$2*AF1542)*AE1542)," ")</f>
        <v> </v>
      </c>
    </row>
    <row r="1543" customFormat="false" ht="12.75" hidden="false" customHeight="false" outlineLevel="0" collapsed="false">
      <c r="D1543" s="421"/>
      <c r="E1543" s="422"/>
      <c r="F1543" s="423"/>
      <c r="G1543" s="424"/>
      <c r="H1543" s="424"/>
      <c r="I1543" s="424"/>
      <c r="J1543" s="424"/>
      <c r="K1543" s="424"/>
      <c r="L1543" s="424" t="str">
        <f aca="false">IF($G1543&gt;0,$D$4*G1543," ")</f>
        <v> </v>
      </c>
      <c r="M1543" s="424" t="str">
        <f aca="false">IF(I1543&gt;0,($I1543+$J1543)*$G1543," ")</f>
        <v> </v>
      </c>
      <c r="N1543" s="423"/>
      <c r="O1543" s="422"/>
      <c r="P1543" s="424"/>
      <c r="Q1543" s="424"/>
      <c r="R1543" s="424"/>
      <c r="S1543" s="424"/>
      <c r="T1543" s="424"/>
      <c r="U1543" s="424" t="n">
        <f aca="false">($Q1543+$R1543)*$O1543</f>
        <v>0</v>
      </c>
      <c r="V1543" s="423" t="str">
        <f aca="false">IF(Q1543&gt;0,U1543+(($I$2*P1543)*O1543)," ")</f>
        <v> </v>
      </c>
      <c r="W1543" s="424"/>
      <c r="X1543" s="424"/>
      <c r="Y1543" s="424"/>
      <c r="Z1543" s="424"/>
      <c r="AA1543" s="424"/>
      <c r="AB1543" s="424" t="str">
        <f aca="false">IF(W1543&gt;0,$D$4*W1543," ")</f>
        <v> </v>
      </c>
      <c r="AC1543" s="424" t="n">
        <f aca="false">($Y1543+$Z1543)*$W1543</f>
        <v>0</v>
      </c>
      <c r="AD1543" s="423" t="str">
        <f aca="false">IF(Y1543&gt;0,AC1543+(($I$2*X1543)*W1543)," ")</f>
        <v> </v>
      </c>
      <c r="AE1543" s="424"/>
      <c r="AF1543" s="424"/>
      <c r="AG1543" s="424"/>
      <c r="AH1543" s="424"/>
      <c r="AI1543" s="424"/>
      <c r="AJ1543" s="424"/>
      <c r="AK1543" s="424"/>
      <c r="AL1543" s="423" t="str">
        <f aca="false">IF(AG1543&gt;0,AK1543+(($I$2*AF1543)*AE1543)," ")</f>
        <v> </v>
      </c>
    </row>
    <row r="1544" customFormat="false" ht="12.75" hidden="false" customHeight="false" outlineLevel="0" collapsed="false">
      <c r="D1544" s="421"/>
      <c r="E1544" s="422"/>
      <c r="F1544" s="423"/>
      <c r="G1544" s="424"/>
      <c r="H1544" s="424"/>
      <c r="I1544" s="424"/>
      <c r="J1544" s="424"/>
      <c r="K1544" s="424"/>
      <c r="L1544" s="424" t="str">
        <f aca="false">IF($G1544&gt;0,$D$4*G1544," ")</f>
        <v> </v>
      </c>
      <c r="M1544" s="424" t="str">
        <f aca="false">IF(I1544&gt;0,($I1544+$J1544)*$G1544," ")</f>
        <v> </v>
      </c>
      <c r="N1544" s="423"/>
      <c r="O1544" s="422"/>
      <c r="P1544" s="424"/>
      <c r="Q1544" s="424"/>
      <c r="R1544" s="424"/>
      <c r="S1544" s="424"/>
      <c r="T1544" s="424"/>
      <c r="U1544" s="424" t="n">
        <f aca="false">($Q1544+$R1544)*$O1544</f>
        <v>0</v>
      </c>
      <c r="V1544" s="423" t="str">
        <f aca="false">IF(Q1544&gt;0,U1544+(($I$2*P1544)*O1544)," ")</f>
        <v> </v>
      </c>
      <c r="W1544" s="424"/>
      <c r="X1544" s="424"/>
      <c r="Y1544" s="424"/>
      <c r="Z1544" s="424"/>
      <c r="AA1544" s="424"/>
      <c r="AB1544" s="424" t="str">
        <f aca="false">IF(W1544&gt;0,$D$4*W1544," ")</f>
        <v> </v>
      </c>
      <c r="AC1544" s="424" t="n">
        <f aca="false">($Y1544+$Z1544)*$W1544</f>
        <v>0</v>
      </c>
      <c r="AD1544" s="423" t="str">
        <f aca="false">IF(Y1544&gt;0,AC1544+(($I$2*X1544)*W1544)," ")</f>
        <v> </v>
      </c>
      <c r="AE1544" s="424"/>
      <c r="AF1544" s="424"/>
      <c r="AG1544" s="424"/>
      <c r="AH1544" s="424"/>
      <c r="AI1544" s="424"/>
      <c r="AJ1544" s="424"/>
      <c r="AK1544" s="424"/>
      <c r="AL1544" s="423" t="str">
        <f aca="false">IF(AG1544&gt;0,AK1544+(($I$2*AF1544)*AE1544)," ")</f>
        <v> </v>
      </c>
    </row>
    <row r="1545" customFormat="false" ht="12.75" hidden="false" customHeight="false" outlineLevel="0" collapsed="false">
      <c r="D1545" s="421"/>
      <c r="E1545" s="422"/>
      <c r="F1545" s="423"/>
      <c r="G1545" s="424"/>
      <c r="H1545" s="424"/>
      <c r="I1545" s="424"/>
      <c r="J1545" s="424"/>
      <c r="K1545" s="424"/>
      <c r="L1545" s="424" t="str">
        <f aca="false">IF($G1545&gt;0,$D$4*G1545," ")</f>
        <v> </v>
      </c>
      <c r="M1545" s="424" t="str">
        <f aca="false">IF(I1545&gt;0,($I1545+$J1545)*$G1545," ")</f>
        <v> </v>
      </c>
      <c r="N1545" s="423"/>
      <c r="O1545" s="422"/>
      <c r="P1545" s="424"/>
      <c r="Q1545" s="424"/>
      <c r="R1545" s="424"/>
      <c r="S1545" s="424"/>
      <c r="T1545" s="424"/>
      <c r="U1545" s="424" t="n">
        <f aca="false">($Q1545+$R1545)*$O1545</f>
        <v>0</v>
      </c>
      <c r="V1545" s="423" t="str">
        <f aca="false">IF(Q1545&gt;0,U1545+(($I$2*P1545)*O1545)," ")</f>
        <v> </v>
      </c>
      <c r="W1545" s="424"/>
      <c r="X1545" s="424"/>
      <c r="Y1545" s="424"/>
      <c r="Z1545" s="424"/>
      <c r="AA1545" s="424"/>
      <c r="AB1545" s="424" t="str">
        <f aca="false">IF(W1545&gt;0,$D$4*W1545," ")</f>
        <v> </v>
      </c>
      <c r="AC1545" s="424" t="n">
        <f aca="false">($Y1545+$Z1545)*$W1545</f>
        <v>0</v>
      </c>
      <c r="AD1545" s="423" t="str">
        <f aca="false">IF(Y1545&gt;0,AC1545+(($I$2*X1545)*W1545)," ")</f>
        <v> </v>
      </c>
      <c r="AE1545" s="424"/>
      <c r="AF1545" s="424"/>
      <c r="AG1545" s="424"/>
      <c r="AH1545" s="424"/>
      <c r="AI1545" s="424"/>
      <c r="AJ1545" s="424"/>
      <c r="AK1545" s="424"/>
      <c r="AL1545" s="423" t="str">
        <f aca="false">IF(AG1545&gt;0,AK1545+(($I$2*AF1545)*AE1545)," ")</f>
        <v> </v>
      </c>
    </row>
    <row r="1546" customFormat="false" ht="12.75" hidden="false" customHeight="false" outlineLevel="0" collapsed="false">
      <c r="D1546" s="421"/>
      <c r="E1546" s="422"/>
      <c r="F1546" s="423"/>
      <c r="G1546" s="424"/>
      <c r="H1546" s="424"/>
      <c r="I1546" s="424"/>
      <c r="J1546" s="424"/>
      <c r="K1546" s="424"/>
      <c r="L1546" s="424" t="str">
        <f aca="false">IF($G1546&gt;0,$D$4*G1546," ")</f>
        <v> </v>
      </c>
      <c r="M1546" s="424" t="str">
        <f aca="false">IF(I1546&gt;0,($I1546+$J1546)*$G1546," ")</f>
        <v> </v>
      </c>
      <c r="N1546" s="423"/>
      <c r="O1546" s="422"/>
      <c r="P1546" s="424"/>
      <c r="Q1546" s="424"/>
      <c r="R1546" s="424"/>
      <c r="S1546" s="424"/>
      <c r="T1546" s="424"/>
      <c r="U1546" s="424" t="n">
        <f aca="false">($Q1546+$R1546)*$O1546</f>
        <v>0</v>
      </c>
      <c r="V1546" s="423" t="str">
        <f aca="false">IF(Q1546&gt;0,U1546+(($I$2*P1546)*O1546)," ")</f>
        <v> </v>
      </c>
      <c r="W1546" s="424"/>
      <c r="X1546" s="424"/>
      <c r="Y1546" s="424"/>
      <c r="Z1546" s="424"/>
      <c r="AA1546" s="424"/>
      <c r="AB1546" s="424" t="str">
        <f aca="false">IF(W1546&gt;0,$D$4*W1546," ")</f>
        <v> </v>
      </c>
      <c r="AC1546" s="424" t="n">
        <f aca="false">($Y1546+$Z1546)*$W1546</f>
        <v>0</v>
      </c>
      <c r="AD1546" s="423" t="str">
        <f aca="false">IF(Y1546&gt;0,AC1546+(($I$2*X1546)*W1546)," ")</f>
        <v> </v>
      </c>
      <c r="AE1546" s="424"/>
      <c r="AF1546" s="424"/>
      <c r="AG1546" s="424"/>
      <c r="AH1546" s="424"/>
      <c r="AI1546" s="424"/>
      <c r="AJ1546" s="424"/>
      <c r="AK1546" s="424"/>
      <c r="AL1546" s="423" t="str">
        <f aca="false">IF(AG1546&gt;0,AK1546+(($I$2*AF1546)*AE1546)," ")</f>
        <v> </v>
      </c>
    </row>
    <row r="1547" customFormat="false" ht="12.75" hidden="false" customHeight="false" outlineLevel="0" collapsed="false">
      <c r="D1547" s="421"/>
      <c r="E1547" s="422"/>
      <c r="F1547" s="423"/>
      <c r="G1547" s="424"/>
      <c r="H1547" s="424"/>
      <c r="I1547" s="424"/>
      <c r="J1547" s="424"/>
      <c r="K1547" s="424"/>
      <c r="L1547" s="424" t="str">
        <f aca="false">IF($G1547&gt;0,$D$4*G1547," ")</f>
        <v> </v>
      </c>
      <c r="M1547" s="424" t="str">
        <f aca="false">IF(I1547&gt;0,($I1547+$J1547)*$G1547," ")</f>
        <v> </v>
      </c>
      <c r="N1547" s="423"/>
      <c r="O1547" s="422"/>
      <c r="P1547" s="424"/>
      <c r="Q1547" s="424"/>
      <c r="R1547" s="424"/>
      <c r="S1547" s="424"/>
      <c r="T1547" s="424"/>
      <c r="U1547" s="424" t="n">
        <f aca="false">($Q1547+$R1547)*$O1547</f>
        <v>0</v>
      </c>
      <c r="V1547" s="423" t="str">
        <f aca="false">IF(Q1547&gt;0,U1547+(($I$2*P1547)*O1547)," ")</f>
        <v> </v>
      </c>
      <c r="W1547" s="424"/>
      <c r="X1547" s="424"/>
      <c r="Y1547" s="424"/>
      <c r="Z1547" s="424"/>
      <c r="AA1547" s="424"/>
      <c r="AB1547" s="424" t="str">
        <f aca="false">IF(W1547&gt;0,$D$4*W1547," ")</f>
        <v> </v>
      </c>
      <c r="AC1547" s="424" t="n">
        <f aca="false">($Y1547+$Z1547)*$W1547</f>
        <v>0</v>
      </c>
      <c r="AD1547" s="423" t="str">
        <f aca="false">IF(Y1547&gt;0,AC1547+(($I$2*X1547)*W1547)," ")</f>
        <v> </v>
      </c>
      <c r="AE1547" s="424"/>
      <c r="AF1547" s="424"/>
      <c r="AG1547" s="424"/>
      <c r="AH1547" s="424"/>
      <c r="AI1547" s="424"/>
      <c r="AJ1547" s="424"/>
      <c r="AK1547" s="424"/>
      <c r="AL1547" s="423" t="str">
        <f aca="false">IF(AG1547&gt;0,AK1547+(($I$2*AF1547)*AE1547)," ")</f>
        <v> </v>
      </c>
    </row>
    <row r="1548" customFormat="false" ht="12.75" hidden="false" customHeight="false" outlineLevel="0" collapsed="false">
      <c r="D1548" s="421"/>
      <c r="E1548" s="422"/>
      <c r="F1548" s="423"/>
      <c r="G1548" s="424"/>
      <c r="H1548" s="424"/>
      <c r="I1548" s="424"/>
      <c r="J1548" s="424"/>
      <c r="K1548" s="424"/>
      <c r="L1548" s="424" t="str">
        <f aca="false">IF($G1548&gt;0,$D$4*G1548," ")</f>
        <v> </v>
      </c>
      <c r="M1548" s="424" t="str">
        <f aca="false">IF(I1548&gt;0,($I1548+$J1548)*$G1548," ")</f>
        <v> </v>
      </c>
      <c r="N1548" s="423"/>
      <c r="O1548" s="422"/>
      <c r="P1548" s="424"/>
      <c r="Q1548" s="424"/>
      <c r="R1548" s="424"/>
      <c r="S1548" s="424"/>
      <c r="T1548" s="424"/>
      <c r="U1548" s="424" t="n">
        <f aca="false">($Q1548+$R1548)*$O1548</f>
        <v>0</v>
      </c>
      <c r="V1548" s="423" t="str">
        <f aca="false">IF(Q1548&gt;0,U1548+(($I$2*P1548)*O1548)," ")</f>
        <v> </v>
      </c>
      <c r="W1548" s="424"/>
      <c r="X1548" s="424"/>
      <c r="Y1548" s="424"/>
      <c r="Z1548" s="424"/>
      <c r="AA1548" s="424"/>
      <c r="AB1548" s="424" t="str">
        <f aca="false">IF(W1548&gt;0,$D$4*W1548," ")</f>
        <v> </v>
      </c>
      <c r="AC1548" s="424" t="n">
        <f aca="false">($Y1548+$Z1548)*$W1548</f>
        <v>0</v>
      </c>
      <c r="AD1548" s="423" t="str">
        <f aca="false">IF(Y1548&gt;0,AC1548+(($I$2*X1548)*W1548)," ")</f>
        <v> </v>
      </c>
      <c r="AE1548" s="424"/>
      <c r="AF1548" s="424"/>
      <c r="AG1548" s="424"/>
      <c r="AH1548" s="424"/>
      <c r="AI1548" s="424"/>
      <c r="AJ1548" s="424"/>
      <c r="AK1548" s="424"/>
      <c r="AL1548" s="423" t="str">
        <f aca="false">IF(AG1548&gt;0,AK1548+(($I$2*AF1548)*AE1548)," ")</f>
        <v> </v>
      </c>
    </row>
    <row r="1549" customFormat="false" ht="12.75" hidden="false" customHeight="false" outlineLevel="0" collapsed="false">
      <c r="D1549" s="421"/>
      <c r="E1549" s="422"/>
      <c r="F1549" s="423"/>
      <c r="G1549" s="424"/>
      <c r="H1549" s="424"/>
      <c r="I1549" s="424"/>
      <c r="J1549" s="424"/>
      <c r="K1549" s="424"/>
      <c r="L1549" s="424" t="str">
        <f aca="false">IF($G1549&gt;0,$D$4*G1549," ")</f>
        <v> </v>
      </c>
      <c r="M1549" s="424" t="str">
        <f aca="false">IF(I1549&gt;0,($I1549+$J1549)*$G1549," ")</f>
        <v> </v>
      </c>
      <c r="N1549" s="423"/>
      <c r="O1549" s="422"/>
      <c r="P1549" s="424"/>
      <c r="Q1549" s="424"/>
      <c r="R1549" s="424"/>
      <c r="S1549" s="424"/>
      <c r="T1549" s="424"/>
      <c r="U1549" s="424" t="n">
        <f aca="false">($Q1549+$R1549)*$O1549</f>
        <v>0</v>
      </c>
      <c r="V1549" s="423" t="str">
        <f aca="false">IF(Q1549&gt;0,U1549+(($I$2*P1549)*O1549)," ")</f>
        <v> </v>
      </c>
      <c r="W1549" s="424"/>
      <c r="X1549" s="424"/>
      <c r="Y1549" s="424"/>
      <c r="Z1549" s="424"/>
      <c r="AA1549" s="424"/>
      <c r="AB1549" s="424" t="str">
        <f aca="false">IF(W1549&gt;0,$D$4*W1549," ")</f>
        <v> </v>
      </c>
      <c r="AC1549" s="424" t="n">
        <f aca="false">($Y1549+$Z1549)*$W1549</f>
        <v>0</v>
      </c>
      <c r="AD1549" s="423" t="str">
        <f aca="false">IF(Y1549&gt;0,AC1549+(($I$2*X1549)*W1549)," ")</f>
        <v> </v>
      </c>
      <c r="AE1549" s="424"/>
      <c r="AF1549" s="424"/>
      <c r="AG1549" s="424"/>
      <c r="AH1549" s="424"/>
      <c r="AI1549" s="424"/>
      <c r="AJ1549" s="424"/>
      <c r="AK1549" s="424"/>
      <c r="AL1549" s="423" t="str">
        <f aca="false">IF(AG1549&gt;0,AK1549+(($I$2*AF1549)*AE1549)," ")</f>
        <v> </v>
      </c>
    </row>
    <row r="1550" customFormat="false" ht="12.75" hidden="false" customHeight="false" outlineLevel="0" collapsed="false">
      <c r="D1550" s="421"/>
      <c r="E1550" s="422"/>
      <c r="F1550" s="423"/>
      <c r="G1550" s="424"/>
      <c r="H1550" s="424"/>
      <c r="I1550" s="424"/>
      <c r="J1550" s="424"/>
      <c r="K1550" s="424"/>
      <c r="L1550" s="424" t="str">
        <f aca="false">IF($G1550&gt;0,$D$4*G1550," ")</f>
        <v> </v>
      </c>
      <c r="M1550" s="424" t="str">
        <f aca="false">IF(I1550&gt;0,($I1550+$J1550)*$G1550," ")</f>
        <v> </v>
      </c>
      <c r="N1550" s="423"/>
      <c r="O1550" s="422"/>
      <c r="P1550" s="424"/>
      <c r="Q1550" s="424"/>
      <c r="R1550" s="424"/>
      <c r="S1550" s="424"/>
      <c r="T1550" s="424"/>
      <c r="U1550" s="424" t="n">
        <f aca="false">($Q1550+$R1550)*$O1550</f>
        <v>0</v>
      </c>
      <c r="V1550" s="423" t="str">
        <f aca="false">IF(Q1550&gt;0,U1550+(($I$2*P1550)*O1550)," ")</f>
        <v> </v>
      </c>
      <c r="W1550" s="424"/>
      <c r="X1550" s="424"/>
      <c r="Y1550" s="424"/>
      <c r="Z1550" s="424"/>
      <c r="AA1550" s="424"/>
      <c r="AB1550" s="424" t="str">
        <f aca="false">IF(W1550&gt;0,$D$4*W1550," ")</f>
        <v> </v>
      </c>
      <c r="AC1550" s="424" t="n">
        <f aca="false">($Y1550+$Z1550)*$W1550</f>
        <v>0</v>
      </c>
      <c r="AD1550" s="423" t="str">
        <f aca="false">IF(Y1550&gt;0,AC1550+(($I$2*X1550)*W1550)," ")</f>
        <v> </v>
      </c>
      <c r="AE1550" s="424"/>
      <c r="AF1550" s="424"/>
      <c r="AG1550" s="424"/>
      <c r="AH1550" s="424"/>
      <c r="AI1550" s="424"/>
      <c r="AJ1550" s="424"/>
      <c r="AK1550" s="424"/>
      <c r="AL1550" s="423" t="str">
        <f aca="false">IF(AG1550&gt;0,AK1550+(($I$2*AF1550)*AE1550)," ")</f>
        <v> </v>
      </c>
    </row>
    <row r="1551" customFormat="false" ht="12.75" hidden="false" customHeight="false" outlineLevel="0" collapsed="false">
      <c r="D1551" s="421"/>
      <c r="E1551" s="422"/>
      <c r="F1551" s="423"/>
      <c r="G1551" s="424"/>
      <c r="H1551" s="424"/>
      <c r="I1551" s="424"/>
      <c r="J1551" s="424"/>
      <c r="K1551" s="424"/>
      <c r="L1551" s="424" t="str">
        <f aca="false">IF($G1551&gt;0,$D$4*G1551," ")</f>
        <v> </v>
      </c>
      <c r="M1551" s="424" t="str">
        <f aca="false">IF(I1551&gt;0,($I1551+$J1551)*$G1551," ")</f>
        <v> </v>
      </c>
      <c r="N1551" s="423"/>
      <c r="O1551" s="422"/>
      <c r="P1551" s="424"/>
      <c r="Q1551" s="424"/>
      <c r="R1551" s="424"/>
      <c r="S1551" s="424"/>
      <c r="T1551" s="424"/>
      <c r="U1551" s="424" t="n">
        <f aca="false">($Q1551+$R1551)*$O1551</f>
        <v>0</v>
      </c>
      <c r="V1551" s="423" t="str">
        <f aca="false">IF(Q1551&gt;0,U1551+(($I$2*P1551)*O1551)," ")</f>
        <v> </v>
      </c>
      <c r="W1551" s="424"/>
      <c r="X1551" s="424"/>
      <c r="Y1551" s="424"/>
      <c r="Z1551" s="424"/>
      <c r="AA1551" s="424"/>
      <c r="AB1551" s="424" t="str">
        <f aca="false">IF(W1551&gt;0,$D$4*W1551," ")</f>
        <v> </v>
      </c>
      <c r="AC1551" s="424" t="n">
        <f aca="false">($Y1551+$Z1551)*$W1551</f>
        <v>0</v>
      </c>
      <c r="AD1551" s="423" t="str">
        <f aca="false">IF(Y1551&gt;0,AC1551+(($I$2*X1551)*W1551)," ")</f>
        <v> </v>
      </c>
      <c r="AE1551" s="424"/>
      <c r="AF1551" s="424"/>
      <c r="AG1551" s="424"/>
      <c r="AH1551" s="424"/>
      <c r="AI1551" s="424"/>
      <c r="AJ1551" s="424"/>
      <c r="AK1551" s="424"/>
      <c r="AL1551" s="423" t="str">
        <f aca="false">IF(AG1551&gt;0,AK1551+(($I$2*AF1551)*AE1551)," ")</f>
        <v> </v>
      </c>
    </row>
    <row r="1552" customFormat="false" ht="12.75" hidden="false" customHeight="false" outlineLevel="0" collapsed="false">
      <c r="D1552" s="421"/>
      <c r="E1552" s="422"/>
      <c r="F1552" s="423"/>
      <c r="G1552" s="424"/>
      <c r="H1552" s="424"/>
      <c r="I1552" s="424"/>
      <c r="J1552" s="424"/>
      <c r="K1552" s="424"/>
      <c r="L1552" s="424" t="str">
        <f aca="false">IF($G1552&gt;0,$D$4*G1552," ")</f>
        <v> </v>
      </c>
      <c r="M1552" s="424" t="str">
        <f aca="false">IF(I1552&gt;0,($I1552+$J1552)*$G1552," ")</f>
        <v> </v>
      </c>
      <c r="N1552" s="423"/>
      <c r="O1552" s="422"/>
      <c r="P1552" s="424"/>
      <c r="Q1552" s="424"/>
      <c r="R1552" s="424"/>
      <c r="S1552" s="424"/>
      <c r="T1552" s="424"/>
      <c r="U1552" s="424" t="n">
        <f aca="false">($Q1552+$R1552)*$O1552</f>
        <v>0</v>
      </c>
      <c r="V1552" s="423" t="str">
        <f aca="false">IF(Q1552&gt;0,U1552+(($I$2*P1552)*O1552)," ")</f>
        <v> </v>
      </c>
      <c r="W1552" s="424"/>
      <c r="X1552" s="424"/>
      <c r="Y1552" s="424"/>
      <c r="Z1552" s="424"/>
      <c r="AA1552" s="424"/>
      <c r="AB1552" s="424" t="str">
        <f aca="false">IF(W1552&gt;0,$D$4*W1552," ")</f>
        <v> </v>
      </c>
      <c r="AC1552" s="424" t="n">
        <f aca="false">($Y1552+$Z1552)*$W1552</f>
        <v>0</v>
      </c>
      <c r="AD1552" s="423" t="str">
        <f aca="false">IF(Y1552&gt;0,AC1552+(($I$2*X1552)*W1552)," ")</f>
        <v> </v>
      </c>
      <c r="AE1552" s="424"/>
      <c r="AF1552" s="424"/>
      <c r="AG1552" s="424"/>
      <c r="AH1552" s="424"/>
      <c r="AI1552" s="424"/>
      <c r="AJ1552" s="424"/>
      <c r="AK1552" s="424"/>
      <c r="AL1552" s="423" t="str">
        <f aca="false">IF(AG1552&gt;0,AK1552+(($I$2*AF1552)*AE1552)," ")</f>
        <v> </v>
      </c>
    </row>
    <row r="1553" customFormat="false" ht="12.75" hidden="false" customHeight="false" outlineLevel="0" collapsed="false">
      <c r="D1553" s="421"/>
      <c r="E1553" s="422"/>
      <c r="F1553" s="423"/>
      <c r="G1553" s="424"/>
      <c r="H1553" s="424"/>
      <c r="I1553" s="424"/>
      <c r="J1553" s="424"/>
      <c r="K1553" s="424"/>
      <c r="L1553" s="424" t="str">
        <f aca="false">IF($G1553&gt;0,$D$4*G1553," ")</f>
        <v> </v>
      </c>
      <c r="M1553" s="424" t="str">
        <f aca="false">IF(I1553&gt;0,($I1553+$J1553)*$G1553," ")</f>
        <v> </v>
      </c>
      <c r="N1553" s="423"/>
      <c r="O1553" s="422"/>
      <c r="P1553" s="424"/>
      <c r="Q1553" s="424"/>
      <c r="R1553" s="424"/>
      <c r="S1553" s="424"/>
      <c r="T1553" s="424"/>
      <c r="U1553" s="424" t="n">
        <f aca="false">($Q1553+$R1553)*$O1553</f>
        <v>0</v>
      </c>
      <c r="V1553" s="423" t="str">
        <f aca="false">IF(Q1553&gt;0,U1553+(($I$2*P1553)*O1553)," ")</f>
        <v> </v>
      </c>
      <c r="W1553" s="424"/>
      <c r="X1553" s="424"/>
      <c r="Y1553" s="424"/>
      <c r="Z1553" s="424"/>
      <c r="AA1553" s="424"/>
      <c r="AB1553" s="424" t="str">
        <f aca="false">IF(W1553&gt;0,$D$4*W1553," ")</f>
        <v> </v>
      </c>
      <c r="AC1553" s="424" t="n">
        <f aca="false">($Y1553+$Z1553)*$W1553</f>
        <v>0</v>
      </c>
      <c r="AD1553" s="423" t="str">
        <f aca="false">IF(Y1553&gt;0,AC1553+(($I$2*X1553)*W1553)," ")</f>
        <v> </v>
      </c>
      <c r="AE1553" s="424"/>
      <c r="AF1553" s="424"/>
      <c r="AG1553" s="424"/>
      <c r="AH1553" s="424"/>
      <c r="AI1553" s="424"/>
      <c r="AJ1553" s="424"/>
      <c r="AK1553" s="424"/>
      <c r="AL1553" s="423" t="str">
        <f aca="false">IF(AG1553&gt;0,AK1553+(($I$2*AF1553)*AE1553)," ")</f>
        <v> </v>
      </c>
    </row>
    <row r="1554" customFormat="false" ht="12.75" hidden="false" customHeight="false" outlineLevel="0" collapsed="false">
      <c r="D1554" s="421"/>
      <c r="E1554" s="422"/>
      <c r="F1554" s="423"/>
      <c r="G1554" s="424"/>
      <c r="H1554" s="424"/>
      <c r="I1554" s="424"/>
      <c r="J1554" s="424"/>
      <c r="K1554" s="424"/>
      <c r="L1554" s="424" t="str">
        <f aca="false">IF($G1554&gt;0,$D$4*G1554," ")</f>
        <v> </v>
      </c>
      <c r="M1554" s="424" t="str">
        <f aca="false">IF(I1554&gt;0,($I1554+$J1554)*$G1554," ")</f>
        <v> </v>
      </c>
      <c r="N1554" s="423"/>
      <c r="O1554" s="422"/>
      <c r="P1554" s="424"/>
      <c r="Q1554" s="424"/>
      <c r="R1554" s="424"/>
      <c r="S1554" s="424"/>
      <c r="T1554" s="424"/>
      <c r="U1554" s="424" t="n">
        <f aca="false">($Q1554+$R1554)*$O1554</f>
        <v>0</v>
      </c>
      <c r="V1554" s="423" t="str">
        <f aca="false">IF(Q1554&gt;0,U1554+(($I$2*P1554)*O1554)," ")</f>
        <v> </v>
      </c>
      <c r="W1554" s="424"/>
      <c r="X1554" s="424"/>
      <c r="Y1554" s="424"/>
      <c r="Z1554" s="424"/>
      <c r="AA1554" s="424"/>
      <c r="AB1554" s="424" t="str">
        <f aca="false">IF(W1554&gt;0,$D$4*W1554," ")</f>
        <v> </v>
      </c>
      <c r="AC1554" s="424" t="n">
        <f aca="false">($Y1554+$Z1554)*$W1554</f>
        <v>0</v>
      </c>
      <c r="AD1554" s="423" t="str">
        <f aca="false">IF(Y1554&gt;0,AC1554+(($I$2*X1554)*W1554)," ")</f>
        <v> </v>
      </c>
      <c r="AE1554" s="424"/>
      <c r="AF1554" s="424"/>
      <c r="AG1554" s="424"/>
      <c r="AH1554" s="424"/>
      <c r="AI1554" s="424"/>
      <c r="AJ1554" s="424"/>
      <c r="AK1554" s="424"/>
      <c r="AL1554" s="423" t="str">
        <f aca="false">IF(AG1554&gt;0,AK1554+(($I$2*AF1554)*AE1554)," ")</f>
        <v> </v>
      </c>
    </row>
    <row r="1555" customFormat="false" ht="12.75" hidden="false" customHeight="false" outlineLevel="0" collapsed="false">
      <c r="D1555" s="421"/>
      <c r="E1555" s="422"/>
      <c r="F1555" s="423"/>
      <c r="G1555" s="424"/>
      <c r="H1555" s="424"/>
      <c r="I1555" s="424"/>
      <c r="J1555" s="424"/>
      <c r="K1555" s="424"/>
      <c r="L1555" s="424" t="str">
        <f aca="false">IF($G1555&gt;0,$D$4*G1555," ")</f>
        <v> </v>
      </c>
      <c r="M1555" s="424" t="str">
        <f aca="false">IF(I1555&gt;0,($I1555+$J1555)*$G1555," ")</f>
        <v> </v>
      </c>
      <c r="N1555" s="423"/>
      <c r="O1555" s="422"/>
      <c r="P1555" s="424"/>
      <c r="Q1555" s="424"/>
      <c r="R1555" s="424"/>
      <c r="S1555" s="424"/>
      <c r="T1555" s="424"/>
      <c r="U1555" s="424" t="n">
        <f aca="false">($Q1555+$R1555)*$O1555</f>
        <v>0</v>
      </c>
      <c r="V1555" s="423" t="str">
        <f aca="false">IF(Q1555&gt;0,U1555+(($I$2*P1555)*O1555)," ")</f>
        <v> </v>
      </c>
      <c r="W1555" s="424"/>
      <c r="X1555" s="424"/>
      <c r="Y1555" s="424"/>
      <c r="Z1555" s="424"/>
      <c r="AA1555" s="424"/>
      <c r="AB1555" s="424" t="str">
        <f aca="false">IF(W1555&gt;0,$D$4*W1555," ")</f>
        <v> </v>
      </c>
      <c r="AC1555" s="424" t="n">
        <f aca="false">($Y1555+$Z1555)*$W1555</f>
        <v>0</v>
      </c>
      <c r="AD1555" s="423" t="str">
        <f aca="false">IF(Y1555&gt;0,AC1555+(($I$2*X1555)*W1555)," ")</f>
        <v> </v>
      </c>
      <c r="AE1555" s="424"/>
      <c r="AF1555" s="424"/>
      <c r="AG1555" s="424"/>
      <c r="AH1555" s="424"/>
      <c r="AI1555" s="424"/>
      <c r="AJ1555" s="424"/>
      <c r="AK1555" s="424"/>
      <c r="AL1555" s="423" t="str">
        <f aca="false">IF(AG1555&gt;0,AK1555+(($I$2*AF1555)*AE1555)," ")</f>
        <v> </v>
      </c>
    </row>
    <row r="1556" customFormat="false" ht="12.75" hidden="false" customHeight="false" outlineLevel="0" collapsed="false">
      <c r="D1556" s="421"/>
      <c r="E1556" s="422"/>
      <c r="F1556" s="423"/>
      <c r="G1556" s="424"/>
      <c r="H1556" s="424"/>
      <c r="I1556" s="424"/>
      <c r="J1556" s="424"/>
      <c r="K1556" s="424"/>
      <c r="L1556" s="424" t="str">
        <f aca="false">IF($G1556&gt;0,$D$4*G1556," ")</f>
        <v> </v>
      </c>
      <c r="M1556" s="424" t="str">
        <f aca="false">IF(I1556&gt;0,($I1556+$J1556)*$G1556," ")</f>
        <v> </v>
      </c>
      <c r="N1556" s="423"/>
      <c r="O1556" s="422"/>
      <c r="P1556" s="424"/>
      <c r="Q1556" s="424"/>
      <c r="R1556" s="424"/>
      <c r="S1556" s="424"/>
      <c r="T1556" s="424"/>
      <c r="U1556" s="424" t="n">
        <f aca="false">($Q1556+$R1556)*$O1556</f>
        <v>0</v>
      </c>
      <c r="V1556" s="423" t="str">
        <f aca="false">IF(Q1556&gt;0,U1556+(($I$2*P1556)*O1556)," ")</f>
        <v> </v>
      </c>
      <c r="W1556" s="424"/>
      <c r="X1556" s="424"/>
      <c r="Y1556" s="424"/>
      <c r="Z1556" s="424"/>
      <c r="AA1556" s="424"/>
      <c r="AB1556" s="424" t="str">
        <f aca="false">IF(W1556&gt;0,$D$4*W1556," ")</f>
        <v> </v>
      </c>
      <c r="AC1556" s="424" t="n">
        <f aca="false">($Y1556+$Z1556)*$W1556</f>
        <v>0</v>
      </c>
      <c r="AD1556" s="423" t="str">
        <f aca="false">IF(Y1556&gt;0,AC1556+(($I$2*X1556)*W1556)," ")</f>
        <v> </v>
      </c>
      <c r="AE1556" s="424"/>
      <c r="AF1556" s="424"/>
      <c r="AG1556" s="424"/>
      <c r="AH1556" s="424"/>
      <c r="AI1556" s="424"/>
      <c r="AJ1556" s="424"/>
      <c r="AK1556" s="424"/>
      <c r="AL1556" s="423" t="str">
        <f aca="false">IF(AG1556&gt;0,AK1556+(($I$2*AF1556)*AE1556)," ")</f>
        <v> </v>
      </c>
    </row>
    <row r="1557" customFormat="false" ht="12.75" hidden="false" customHeight="false" outlineLevel="0" collapsed="false">
      <c r="D1557" s="421"/>
      <c r="E1557" s="422"/>
      <c r="F1557" s="423"/>
      <c r="G1557" s="424"/>
      <c r="H1557" s="424"/>
      <c r="I1557" s="424"/>
      <c r="J1557" s="424"/>
      <c r="K1557" s="424"/>
      <c r="L1557" s="424" t="str">
        <f aca="false">IF($G1557&gt;0,$D$4*G1557," ")</f>
        <v> </v>
      </c>
      <c r="M1557" s="424" t="str">
        <f aca="false">IF(I1557&gt;0,($I1557+$J1557)*$G1557," ")</f>
        <v> </v>
      </c>
      <c r="N1557" s="423"/>
      <c r="O1557" s="422"/>
      <c r="P1557" s="424"/>
      <c r="Q1557" s="424"/>
      <c r="R1557" s="424"/>
      <c r="S1557" s="424"/>
      <c r="T1557" s="424"/>
      <c r="U1557" s="424" t="n">
        <f aca="false">($Q1557+$R1557)*$O1557</f>
        <v>0</v>
      </c>
      <c r="V1557" s="423" t="str">
        <f aca="false">IF(Q1557&gt;0,U1557+(($I$2*P1557)*O1557)," ")</f>
        <v> </v>
      </c>
      <c r="W1557" s="424"/>
      <c r="X1557" s="424"/>
      <c r="Y1557" s="424"/>
      <c r="Z1557" s="424"/>
      <c r="AA1557" s="424"/>
      <c r="AB1557" s="424" t="str">
        <f aca="false">IF(W1557&gt;0,$D$4*W1557," ")</f>
        <v> </v>
      </c>
      <c r="AC1557" s="424" t="n">
        <f aca="false">($Y1557+$Z1557)*$W1557</f>
        <v>0</v>
      </c>
      <c r="AD1557" s="423" t="str">
        <f aca="false">IF(Y1557&gt;0,AC1557+(($I$2*X1557)*W1557)," ")</f>
        <v> </v>
      </c>
      <c r="AE1557" s="424"/>
      <c r="AF1557" s="424"/>
      <c r="AG1557" s="424"/>
      <c r="AH1557" s="424"/>
      <c r="AI1557" s="424"/>
      <c r="AJ1557" s="424"/>
      <c r="AK1557" s="424"/>
      <c r="AL1557" s="423" t="str">
        <f aca="false">IF(AG1557&gt;0,AK1557+(($I$2*AF1557)*AE1557)," ")</f>
        <v> </v>
      </c>
    </row>
    <row r="1558" customFormat="false" ht="12.75" hidden="false" customHeight="false" outlineLevel="0" collapsed="false">
      <c r="D1558" s="421"/>
      <c r="E1558" s="422"/>
      <c r="F1558" s="423"/>
      <c r="G1558" s="424"/>
      <c r="H1558" s="424"/>
      <c r="I1558" s="424"/>
      <c r="J1558" s="424"/>
      <c r="K1558" s="424"/>
      <c r="L1558" s="424" t="str">
        <f aca="false">IF($G1558&gt;0,$D$4*G1558," ")</f>
        <v> </v>
      </c>
      <c r="M1558" s="424" t="str">
        <f aca="false">IF(I1558&gt;0,($I1558+$J1558)*$G1558," ")</f>
        <v> </v>
      </c>
      <c r="N1558" s="423"/>
      <c r="O1558" s="422"/>
      <c r="P1558" s="424"/>
      <c r="Q1558" s="424"/>
      <c r="R1558" s="424"/>
      <c r="S1558" s="424"/>
      <c r="T1558" s="424"/>
      <c r="U1558" s="424" t="n">
        <f aca="false">($Q1558+$R1558)*$O1558</f>
        <v>0</v>
      </c>
      <c r="V1558" s="423" t="str">
        <f aca="false">IF(Q1558&gt;0,U1558+(($I$2*P1558)*O1558)," ")</f>
        <v> </v>
      </c>
      <c r="W1558" s="424"/>
      <c r="X1558" s="424"/>
      <c r="Y1558" s="424"/>
      <c r="Z1558" s="424"/>
      <c r="AA1558" s="424"/>
      <c r="AB1558" s="424" t="str">
        <f aca="false">IF(W1558&gt;0,$D$4*W1558," ")</f>
        <v> </v>
      </c>
      <c r="AC1558" s="424" t="n">
        <f aca="false">($Y1558+$Z1558)*$W1558</f>
        <v>0</v>
      </c>
      <c r="AD1558" s="423" t="str">
        <f aca="false">IF(Y1558&gt;0,AC1558+(($I$2*X1558)*W1558)," ")</f>
        <v> </v>
      </c>
      <c r="AE1558" s="424"/>
      <c r="AF1558" s="424"/>
      <c r="AG1558" s="424"/>
      <c r="AH1558" s="424"/>
      <c r="AI1558" s="424"/>
      <c r="AJ1558" s="424"/>
      <c r="AK1558" s="424"/>
      <c r="AL1558" s="423" t="str">
        <f aca="false">IF(AG1558&gt;0,AK1558+(($I$2*AF1558)*AE1558)," ")</f>
        <v> </v>
      </c>
    </row>
    <row r="1559" customFormat="false" ht="12.75" hidden="false" customHeight="false" outlineLevel="0" collapsed="false">
      <c r="D1559" s="421"/>
      <c r="E1559" s="422"/>
      <c r="F1559" s="423"/>
      <c r="G1559" s="424"/>
      <c r="H1559" s="424"/>
      <c r="I1559" s="424"/>
      <c r="J1559" s="424"/>
      <c r="K1559" s="424"/>
      <c r="L1559" s="424" t="str">
        <f aca="false">IF($G1559&gt;0,$D$4*G1559," ")</f>
        <v> </v>
      </c>
      <c r="M1559" s="424" t="str">
        <f aca="false">IF(I1559&gt;0,($I1559+$J1559)*$G1559," ")</f>
        <v> </v>
      </c>
      <c r="N1559" s="423"/>
      <c r="O1559" s="422"/>
      <c r="P1559" s="424"/>
      <c r="Q1559" s="424"/>
      <c r="R1559" s="424"/>
      <c r="S1559" s="424"/>
      <c r="T1559" s="424"/>
      <c r="U1559" s="424" t="n">
        <f aca="false">($Q1559+$R1559)*$O1559</f>
        <v>0</v>
      </c>
      <c r="V1559" s="423" t="str">
        <f aca="false">IF(Q1559&gt;0,U1559+(($I$2*P1559)*O1559)," ")</f>
        <v> </v>
      </c>
      <c r="W1559" s="424"/>
      <c r="X1559" s="424"/>
      <c r="Y1559" s="424"/>
      <c r="Z1559" s="424"/>
      <c r="AA1559" s="424"/>
      <c r="AB1559" s="424" t="str">
        <f aca="false">IF(W1559&gt;0,$D$4*W1559," ")</f>
        <v> </v>
      </c>
      <c r="AC1559" s="424" t="n">
        <f aca="false">($Y1559+$Z1559)*$W1559</f>
        <v>0</v>
      </c>
      <c r="AD1559" s="423" t="str">
        <f aca="false">IF(Y1559&gt;0,AC1559+(($I$2*X1559)*W1559)," ")</f>
        <v> </v>
      </c>
      <c r="AE1559" s="424"/>
      <c r="AF1559" s="424"/>
      <c r="AG1559" s="424"/>
      <c r="AH1559" s="424"/>
      <c r="AI1559" s="424"/>
      <c r="AJ1559" s="424"/>
      <c r="AK1559" s="424"/>
      <c r="AL1559" s="423" t="str">
        <f aca="false">IF(AG1559&gt;0,AK1559+(($I$2*AF1559)*AE1559)," ")</f>
        <v> </v>
      </c>
    </row>
    <row r="1560" customFormat="false" ht="12.75" hidden="false" customHeight="false" outlineLevel="0" collapsed="false">
      <c r="D1560" s="421"/>
      <c r="E1560" s="422"/>
      <c r="F1560" s="423"/>
      <c r="G1560" s="424"/>
      <c r="H1560" s="424"/>
      <c r="I1560" s="424"/>
      <c r="J1560" s="424"/>
      <c r="K1560" s="424"/>
      <c r="L1560" s="424" t="str">
        <f aca="false">IF($G1560&gt;0,$D$4*G1560," ")</f>
        <v> </v>
      </c>
      <c r="M1560" s="424" t="str">
        <f aca="false">IF(I1560&gt;0,($I1560+$J1560)*$G1560," ")</f>
        <v> </v>
      </c>
      <c r="N1560" s="423"/>
      <c r="O1560" s="422"/>
      <c r="P1560" s="424"/>
      <c r="Q1560" s="424"/>
      <c r="R1560" s="424"/>
      <c r="S1560" s="424"/>
      <c r="T1560" s="424"/>
      <c r="U1560" s="424" t="n">
        <f aca="false">($Q1560+$R1560)*$O1560</f>
        <v>0</v>
      </c>
      <c r="V1560" s="423" t="str">
        <f aca="false">IF(Q1560&gt;0,U1560+(($I$2*P1560)*O1560)," ")</f>
        <v> </v>
      </c>
      <c r="W1560" s="424"/>
      <c r="X1560" s="424"/>
      <c r="Y1560" s="424"/>
      <c r="Z1560" s="424"/>
      <c r="AA1560" s="424"/>
      <c r="AB1560" s="424" t="str">
        <f aca="false">IF(W1560&gt;0,$D$4*W1560," ")</f>
        <v> </v>
      </c>
      <c r="AC1560" s="424" t="n">
        <f aca="false">($Y1560+$Z1560)*$W1560</f>
        <v>0</v>
      </c>
      <c r="AD1560" s="423" t="str">
        <f aca="false">IF(Y1560&gt;0,AC1560+(($I$2*X1560)*W1560)," ")</f>
        <v> </v>
      </c>
      <c r="AE1560" s="424"/>
      <c r="AF1560" s="424"/>
      <c r="AG1560" s="424"/>
      <c r="AH1560" s="424"/>
      <c r="AI1560" s="424"/>
      <c r="AJ1560" s="424"/>
      <c r="AK1560" s="424"/>
      <c r="AL1560" s="423" t="str">
        <f aca="false">IF(AG1560&gt;0,AK1560+(($I$2*AF1560)*AE1560)," ")</f>
        <v> </v>
      </c>
    </row>
    <row r="1561" customFormat="false" ht="12.75" hidden="false" customHeight="false" outlineLevel="0" collapsed="false">
      <c r="D1561" s="421"/>
      <c r="E1561" s="422"/>
      <c r="F1561" s="423"/>
      <c r="G1561" s="424"/>
      <c r="H1561" s="424"/>
      <c r="I1561" s="424"/>
      <c r="J1561" s="424"/>
      <c r="K1561" s="424"/>
      <c r="L1561" s="424" t="str">
        <f aca="false">IF($G1561&gt;0,$D$4*G1561," ")</f>
        <v> </v>
      </c>
      <c r="M1561" s="424" t="str">
        <f aca="false">IF(I1561&gt;0,($I1561+$J1561)*$G1561," ")</f>
        <v> </v>
      </c>
      <c r="N1561" s="423"/>
      <c r="O1561" s="422"/>
      <c r="P1561" s="424"/>
      <c r="Q1561" s="424"/>
      <c r="R1561" s="424"/>
      <c r="S1561" s="424"/>
      <c r="T1561" s="424"/>
      <c r="U1561" s="424" t="n">
        <f aca="false">($Q1561+$R1561)*$O1561</f>
        <v>0</v>
      </c>
      <c r="V1561" s="423" t="str">
        <f aca="false">IF(Q1561&gt;0,U1561+(($I$2*P1561)*O1561)," ")</f>
        <v> </v>
      </c>
      <c r="W1561" s="424"/>
      <c r="X1561" s="424"/>
      <c r="Y1561" s="424"/>
      <c r="Z1561" s="424"/>
      <c r="AA1561" s="424"/>
      <c r="AB1561" s="424" t="str">
        <f aca="false">IF(W1561&gt;0,$D$4*W1561," ")</f>
        <v> </v>
      </c>
      <c r="AC1561" s="424" t="n">
        <f aca="false">($Y1561+$Z1561)*$W1561</f>
        <v>0</v>
      </c>
      <c r="AD1561" s="423" t="str">
        <f aca="false">IF(Y1561&gt;0,AC1561+(($I$2*X1561)*W1561)," ")</f>
        <v> </v>
      </c>
      <c r="AE1561" s="424"/>
      <c r="AF1561" s="424"/>
      <c r="AG1561" s="424"/>
      <c r="AH1561" s="424"/>
      <c r="AI1561" s="424"/>
      <c r="AJ1561" s="424"/>
      <c r="AK1561" s="424"/>
      <c r="AL1561" s="423" t="str">
        <f aca="false">IF(AG1561&gt;0,AK1561+(($I$2*AF1561)*AE1561)," ")</f>
        <v> </v>
      </c>
    </row>
    <row r="1562" customFormat="false" ht="12.75" hidden="false" customHeight="false" outlineLevel="0" collapsed="false">
      <c r="D1562" s="421"/>
      <c r="E1562" s="422"/>
      <c r="F1562" s="423"/>
      <c r="G1562" s="424"/>
      <c r="H1562" s="424"/>
      <c r="I1562" s="424"/>
      <c r="J1562" s="424"/>
      <c r="K1562" s="424"/>
      <c r="L1562" s="424" t="str">
        <f aca="false">IF($G1562&gt;0,$D$4*G1562," ")</f>
        <v> </v>
      </c>
      <c r="M1562" s="424" t="str">
        <f aca="false">IF(I1562&gt;0,($I1562+$J1562)*$G1562," ")</f>
        <v> </v>
      </c>
      <c r="N1562" s="423"/>
      <c r="O1562" s="422"/>
      <c r="P1562" s="424"/>
      <c r="Q1562" s="424"/>
      <c r="R1562" s="424"/>
      <c r="S1562" s="424"/>
      <c r="T1562" s="424"/>
      <c r="U1562" s="424" t="n">
        <f aca="false">($Q1562+$R1562)*$O1562</f>
        <v>0</v>
      </c>
      <c r="V1562" s="423" t="str">
        <f aca="false">IF(Q1562&gt;0,U1562+(($I$2*P1562)*O1562)," ")</f>
        <v> </v>
      </c>
      <c r="W1562" s="424"/>
      <c r="X1562" s="424"/>
      <c r="Y1562" s="424"/>
      <c r="Z1562" s="424"/>
      <c r="AA1562" s="424"/>
      <c r="AB1562" s="424" t="str">
        <f aca="false">IF(W1562&gt;0,$D$4*W1562," ")</f>
        <v> </v>
      </c>
      <c r="AC1562" s="424" t="n">
        <f aca="false">($Y1562+$Z1562)*$W1562</f>
        <v>0</v>
      </c>
      <c r="AD1562" s="423" t="str">
        <f aca="false">IF(Y1562&gt;0,AC1562+(($I$2*X1562)*W1562)," ")</f>
        <v> </v>
      </c>
      <c r="AE1562" s="424"/>
      <c r="AF1562" s="424"/>
      <c r="AG1562" s="424"/>
      <c r="AH1562" s="424"/>
      <c r="AI1562" s="424"/>
      <c r="AJ1562" s="424"/>
      <c r="AK1562" s="424"/>
      <c r="AL1562" s="423" t="str">
        <f aca="false">IF(AG1562&gt;0,AK1562+(($I$2*AF1562)*AE1562)," ")</f>
        <v> </v>
      </c>
    </row>
    <row r="1563" customFormat="false" ht="12.75" hidden="false" customHeight="false" outlineLevel="0" collapsed="false">
      <c r="D1563" s="421"/>
      <c r="E1563" s="422"/>
      <c r="F1563" s="423"/>
      <c r="G1563" s="424"/>
      <c r="H1563" s="424"/>
      <c r="I1563" s="424"/>
      <c r="J1563" s="424"/>
      <c r="K1563" s="424"/>
      <c r="L1563" s="424" t="str">
        <f aca="false">IF($G1563&gt;0,$D$4*G1563," ")</f>
        <v> </v>
      </c>
      <c r="M1563" s="424" t="str">
        <f aca="false">IF(I1563&gt;0,($I1563+$J1563)*$G1563," ")</f>
        <v> </v>
      </c>
      <c r="N1563" s="423"/>
      <c r="O1563" s="422"/>
      <c r="P1563" s="424"/>
      <c r="Q1563" s="424"/>
      <c r="R1563" s="424"/>
      <c r="S1563" s="424"/>
      <c r="T1563" s="424"/>
      <c r="U1563" s="424" t="n">
        <f aca="false">($Q1563+$R1563)*$O1563</f>
        <v>0</v>
      </c>
      <c r="V1563" s="423" t="str">
        <f aca="false">IF(Q1563&gt;0,U1563+(($I$2*P1563)*O1563)," ")</f>
        <v> </v>
      </c>
      <c r="W1563" s="424"/>
      <c r="X1563" s="424"/>
      <c r="Y1563" s="424"/>
      <c r="Z1563" s="424"/>
      <c r="AA1563" s="424"/>
      <c r="AB1563" s="424" t="str">
        <f aca="false">IF(W1563&gt;0,$D$4*W1563," ")</f>
        <v> </v>
      </c>
      <c r="AC1563" s="424" t="n">
        <f aca="false">($Y1563+$Z1563)*$W1563</f>
        <v>0</v>
      </c>
      <c r="AD1563" s="423" t="str">
        <f aca="false">IF(Y1563&gt;0,AC1563+(($I$2*X1563)*W1563)," ")</f>
        <v> </v>
      </c>
      <c r="AE1563" s="424"/>
      <c r="AF1563" s="424"/>
      <c r="AG1563" s="424"/>
      <c r="AH1563" s="424"/>
      <c r="AI1563" s="424"/>
      <c r="AJ1563" s="424"/>
      <c r="AK1563" s="424"/>
      <c r="AL1563" s="423" t="str">
        <f aca="false">IF(AG1563&gt;0,AK1563+(($I$2*AF1563)*AE1563)," ")</f>
        <v> </v>
      </c>
    </row>
    <row r="1564" customFormat="false" ht="12.75" hidden="false" customHeight="false" outlineLevel="0" collapsed="false">
      <c r="D1564" s="421"/>
      <c r="E1564" s="422"/>
      <c r="F1564" s="423"/>
      <c r="G1564" s="424"/>
      <c r="H1564" s="424"/>
      <c r="I1564" s="424"/>
      <c r="J1564" s="424"/>
      <c r="K1564" s="424"/>
      <c r="L1564" s="424" t="str">
        <f aca="false">IF($G1564&gt;0,$D$4*G1564," ")</f>
        <v> </v>
      </c>
      <c r="M1564" s="424" t="str">
        <f aca="false">IF(I1564&gt;0,($I1564+$J1564)*$G1564," ")</f>
        <v> </v>
      </c>
      <c r="N1564" s="423"/>
      <c r="O1564" s="422"/>
      <c r="P1564" s="424"/>
      <c r="Q1564" s="424"/>
      <c r="R1564" s="424"/>
      <c r="S1564" s="424"/>
      <c r="T1564" s="424"/>
      <c r="U1564" s="424" t="n">
        <f aca="false">($Q1564+$R1564)*$O1564</f>
        <v>0</v>
      </c>
      <c r="V1564" s="423" t="str">
        <f aca="false">IF(Q1564&gt;0,U1564+(($I$2*P1564)*O1564)," ")</f>
        <v> </v>
      </c>
      <c r="W1564" s="424"/>
      <c r="X1564" s="424"/>
      <c r="Y1564" s="424"/>
      <c r="Z1564" s="424"/>
      <c r="AA1564" s="424"/>
      <c r="AB1564" s="424" t="str">
        <f aca="false">IF(W1564&gt;0,$D$4*W1564," ")</f>
        <v> </v>
      </c>
      <c r="AC1564" s="424" t="n">
        <f aca="false">($Y1564+$Z1564)*$W1564</f>
        <v>0</v>
      </c>
      <c r="AD1564" s="423" t="str">
        <f aca="false">IF(Y1564&gt;0,AC1564+(($I$2*X1564)*W1564)," ")</f>
        <v> </v>
      </c>
      <c r="AE1564" s="424"/>
      <c r="AF1564" s="424"/>
      <c r="AG1564" s="424"/>
      <c r="AH1564" s="424"/>
      <c r="AI1564" s="424"/>
      <c r="AJ1564" s="424"/>
      <c r="AK1564" s="424"/>
      <c r="AL1564" s="423" t="str">
        <f aca="false">IF(AG1564&gt;0,AK1564+(($I$2*AF1564)*AE1564)," ")</f>
        <v> </v>
      </c>
    </row>
    <row r="1565" customFormat="false" ht="12.75" hidden="false" customHeight="false" outlineLevel="0" collapsed="false">
      <c r="D1565" s="421"/>
      <c r="E1565" s="422"/>
      <c r="F1565" s="423"/>
      <c r="G1565" s="424"/>
      <c r="H1565" s="424"/>
      <c r="I1565" s="424"/>
      <c r="J1565" s="424"/>
      <c r="K1565" s="424"/>
      <c r="L1565" s="424" t="str">
        <f aca="false">IF($G1565&gt;0,$D$4*G1565," ")</f>
        <v> </v>
      </c>
      <c r="M1565" s="424" t="str">
        <f aca="false">IF(I1565&gt;0,($I1565+$J1565)*$G1565," ")</f>
        <v> </v>
      </c>
      <c r="N1565" s="423"/>
      <c r="O1565" s="422"/>
      <c r="P1565" s="424"/>
      <c r="Q1565" s="424"/>
      <c r="R1565" s="424"/>
      <c r="S1565" s="424"/>
      <c r="T1565" s="424"/>
      <c r="U1565" s="424" t="n">
        <f aca="false">($Q1565+$R1565)*$O1565</f>
        <v>0</v>
      </c>
      <c r="V1565" s="423" t="str">
        <f aca="false">IF(Q1565&gt;0,U1565+(($I$2*P1565)*O1565)," ")</f>
        <v> </v>
      </c>
      <c r="W1565" s="424"/>
      <c r="X1565" s="424"/>
      <c r="Y1565" s="424"/>
      <c r="Z1565" s="424"/>
      <c r="AA1565" s="424"/>
      <c r="AB1565" s="424" t="str">
        <f aca="false">IF(W1565&gt;0,$D$4*W1565," ")</f>
        <v> </v>
      </c>
      <c r="AC1565" s="424" t="n">
        <f aca="false">($Y1565+$Z1565)*$W1565</f>
        <v>0</v>
      </c>
      <c r="AD1565" s="423" t="str">
        <f aca="false">IF(Y1565&gt;0,AC1565+(($I$2*X1565)*W1565)," ")</f>
        <v> </v>
      </c>
      <c r="AE1565" s="424"/>
      <c r="AF1565" s="424"/>
      <c r="AG1565" s="424"/>
      <c r="AH1565" s="424"/>
      <c r="AI1565" s="424"/>
      <c r="AJ1565" s="424"/>
      <c r="AK1565" s="424"/>
      <c r="AL1565" s="423" t="str">
        <f aca="false">IF(AG1565&gt;0,AK1565+(($I$2*AF1565)*AE1565)," ")</f>
        <v> </v>
      </c>
    </row>
    <row r="1566" customFormat="false" ht="12.75" hidden="false" customHeight="false" outlineLevel="0" collapsed="false">
      <c r="D1566" s="421"/>
      <c r="E1566" s="422"/>
      <c r="F1566" s="423"/>
      <c r="G1566" s="424"/>
      <c r="H1566" s="424"/>
      <c r="I1566" s="424"/>
      <c r="J1566" s="424"/>
      <c r="K1566" s="424"/>
      <c r="L1566" s="424" t="str">
        <f aca="false">IF($G1566&gt;0,$D$4*G1566," ")</f>
        <v> </v>
      </c>
      <c r="M1566" s="424" t="str">
        <f aca="false">IF(I1566&gt;0,($I1566+$J1566)*$G1566," ")</f>
        <v> </v>
      </c>
      <c r="N1566" s="423"/>
      <c r="O1566" s="422"/>
      <c r="P1566" s="424"/>
      <c r="Q1566" s="424"/>
      <c r="R1566" s="424"/>
      <c r="S1566" s="424"/>
      <c r="T1566" s="424"/>
      <c r="U1566" s="424" t="n">
        <f aca="false">($Q1566+$R1566)*$O1566</f>
        <v>0</v>
      </c>
      <c r="V1566" s="423" t="str">
        <f aca="false">IF(Q1566&gt;0,U1566+(($I$2*P1566)*O1566)," ")</f>
        <v> </v>
      </c>
      <c r="W1566" s="424"/>
      <c r="X1566" s="424"/>
      <c r="Y1566" s="424"/>
      <c r="Z1566" s="424"/>
      <c r="AA1566" s="424"/>
      <c r="AB1566" s="424" t="str">
        <f aca="false">IF(W1566&gt;0,$D$4*W1566," ")</f>
        <v> </v>
      </c>
      <c r="AC1566" s="424" t="n">
        <f aca="false">($Y1566+$Z1566)*$W1566</f>
        <v>0</v>
      </c>
      <c r="AD1566" s="423" t="str">
        <f aca="false">IF(Y1566&gt;0,AC1566+(($I$2*X1566)*W1566)," ")</f>
        <v> </v>
      </c>
      <c r="AE1566" s="424"/>
      <c r="AF1566" s="424"/>
      <c r="AG1566" s="424"/>
      <c r="AH1566" s="424"/>
      <c r="AI1566" s="424"/>
      <c r="AJ1566" s="424"/>
      <c r="AK1566" s="424"/>
      <c r="AL1566" s="423" t="str">
        <f aca="false">IF(AG1566&gt;0,AK1566+(($I$2*AF1566)*AE1566)," ")</f>
        <v> </v>
      </c>
    </row>
    <row r="1567" customFormat="false" ht="12.75" hidden="false" customHeight="false" outlineLevel="0" collapsed="false">
      <c r="D1567" s="421"/>
      <c r="E1567" s="422"/>
      <c r="F1567" s="423"/>
      <c r="G1567" s="424"/>
      <c r="H1567" s="424"/>
      <c r="I1567" s="424"/>
      <c r="J1567" s="424"/>
      <c r="K1567" s="424"/>
      <c r="L1567" s="424" t="str">
        <f aca="false">IF($G1567&gt;0,$D$4*G1567," ")</f>
        <v> </v>
      </c>
      <c r="M1567" s="424" t="str">
        <f aca="false">IF(I1567&gt;0,($I1567+$J1567)*$G1567," ")</f>
        <v> </v>
      </c>
      <c r="N1567" s="423"/>
      <c r="O1567" s="422"/>
      <c r="P1567" s="424"/>
      <c r="Q1567" s="424"/>
      <c r="R1567" s="424"/>
      <c r="S1567" s="424"/>
      <c r="T1567" s="424"/>
      <c r="U1567" s="424" t="n">
        <f aca="false">($Q1567+$R1567)*$O1567</f>
        <v>0</v>
      </c>
      <c r="V1567" s="423" t="str">
        <f aca="false">IF(Q1567&gt;0,U1567+(($I$2*P1567)*O1567)," ")</f>
        <v> </v>
      </c>
      <c r="W1567" s="424"/>
      <c r="X1567" s="424"/>
      <c r="Y1567" s="424"/>
      <c r="Z1567" s="424"/>
      <c r="AA1567" s="424"/>
      <c r="AB1567" s="424" t="str">
        <f aca="false">IF(W1567&gt;0,$D$4*W1567," ")</f>
        <v> </v>
      </c>
      <c r="AC1567" s="424" t="n">
        <f aca="false">($Y1567+$Z1567)*$W1567</f>
        <v>0</v>
      </c>
      <c r="AD1567" s="423" t="str">
        <f aca="false">IF(Y1567&gt;0,AC1567+(($I$2*X1567)*W1567)," ")</f>
        <v> </v>
      </c>
      <c r="AE1567" s="424"/>
      <c r="AF1567" s="424"/>
      <c r="AG1567" s="424"/>
      <c r="AH1567" s="424"/>
      <c r="AI1567" s="424"/>
      <c r="AJ1567" s="424"/>
      <c r="AK1567" s="424"/>
      <c r="AL1567" s="423" t="str">
        <f aca="false">IF(AG1567&gt;0,AK1567+(($I$2*AF1567)*AE1567)," ")</f>
        <v> </v>
      </c>
    </row>
    <row r="1568" customFormat="false" ht="12.75" hidden="false" customHeight="false" outlineLevel="0" collapsed="false">
      <c r="D1568" s="421"/>
      <c r="E1568" s="422"/>
      <c r="F1568" s="423"/>
      <c r="G1568" s="424"/>
      <c r="H1568" s="424"/>
      <c r="I1568" s="424"/>
      <c r="J1568" s="424"/>
      <c r="K1568" s="424"/>
      <c r="L1568" s="424" t="str">
        <f aca="false">IF($G1568&gt;0,$D$4*G1568," ")</f>
        <v> </v>
      </c>
      <c r="M1568" s="424" t="str">
        <f aca="false">IF(I1568&gt;0,($I1568+$J1568)*$G1568," ")</f>
        <v> </v>
      </c>
      <c r="N1568" s="423"/>
      <c r="O1568" s="422"/>
      <c r="P1568" s="424"/>
      <c r="Q1568" s="424"/>
      <c r="R1568" s="424"/>
      <c r="S1568" s="424"/>
      <c r="T1568" s="424"/>
      <c r="U1568" s="424" t="n">
        <f aca="false">($Q1568+$R1568)*$O1568</f>
        <v>0</v>
      </c>
      <c r="V1568" s="423" t="str">
        <f aca="false">IF(Q1568&gt;0,U1568+(($I$2*P1568)*O1568)," ")</f>
        <v> </v>
      </c>
      <c r="W1568" s="424"/>
      <c r="X1568" s="424"/>
      <c r="Y1568" s="424"/>
      <c r="Z1568" s="424"/>
      <c r="AA1568" s="424"/>
      <c r="AB1568" s="424" t="str">
        <f aca="false">IF(W1568&gt;0,$D$4*W1568," ")</f>
        <v> </v>
      </c>
      <c r="AC1568" s="424" t="n">
        <f aca="false">($Y1568+$Z1568)*$W1568</f>
        <v>0</v>
      </c>
      <c r="AD1568" s="423" t="str">
        <f aca="false">IF(Y1568&gt;0,AC1568+(($I$2*X1568)*W1568)," ")</f>
        <v> </v>
      </c>
      <c r="AE1568" s="424"/>
      <c r="AF1568" s="424"/>
      <c r="AG1568" s="424"/>
      <c r="AH1568" s="424"/>
      <c r="AI1568" s="424"/>
      <c r="AJ1568" s="424"/>
      <c r="AK1568" s="424"/>
      <c r="AL1568" s="423" t="str">
        <f aca="false">IF(AG1568&gt;0,AK1568+(($I$2*AF1568)*AE1568)," ")</f>
        <v> </v>
      </c>
    </row>
    <row r="1569" customFormat="false" ht="12.75" hidden="false" customHeight="false" outlineLevel="0" collapsed="false">
      <c r="D1569" s="421"/>
      <c r="E1569" s="422"/>
      <c r="F1569" s="423"/>
      <c r="G1569" s="424"/>
      <c r="H1569" s="424"/>
      <c r="I1569" s="424"/>
      <c r="J1569" s="424"/>
      <c r="K1569" s="424"/>
      <c r="L1569" s="424" t="str">
        <f aca="false">IF($G1569&gt;0,$D$4*G1569," ")</f>
        <v> </v>
      </c>
      <c r="M1569" s="424" t="str">
        <f aca="false">IF(I1569&gt;0,($I1569+$J1569)*$G1569," ")</f>
        <v> </v>
      </c>
      <c r="N1569" s="423"/>
      <c r="O1569" s="422"/>
      <c r="P1569" s="424"/>
      <c r="Q1569" s="424"/>
      <c r="R1569" s="424"/>
      <c r="S1569" s="424"/>
      <c r="T1569" s="424"/>
      <c r="U1569" s="424" t="n">
        <f aca="false">($Q1569+$R1569)*$O1569</f>
        <v>0</v>
      </c>
      <c r="V1569" s="423" t="str">
        <f aca="false">IF(Q1569&gt;0,U1569+(($I$2*P1569)*O1569)," ")</f>
        <v> </v>
      </c>
      <c r="W1569" s="424"/>
      <c r="X1569" s="424"/>
      <c r="Y1569" s="424"/>
      <c r="Z1569" s="424"/>
      <c r="AA1569" s="424"/>
      <c r="AB1569" s="424" t="str">
        <f aca="false">IF(W1569&gt;0,$D$4*W1569," ")</f>
        <v> </v>
      </c>
      <c r="AC1569" s="424" t="n">
        <f aca="false">($Y1569+$Z1569)*$W1569</f>
        <v>0</v>
      </c>
      <c r="AD1569" s="423" t="str">
        <f aca="false">IF(Y1569&gt;0,AC1569+(($I$2*X1569)*W1569)," ")</f>
        <v> </v>
      </c>
      <c r="AE1569" s="424"/>
      <c r="AF1569" s="424"/>
      <c r="AG1569" s="424"/>
      <c r="AH1569" s="424"/>
      <c r="AI1569" s="424"/>
      <c r="AJ1569" s="424"/>
      <c r="AK1569" s="424"/>
      <c r="AL1569" s="423" t="str">
        <f aca="false">IF(AG1569&gt;0,AK1569+(($I$2*AF1569)*AE1569)," ")</f>
        <v> </v>
      </c>
    </row>
    <row r="1570" customFormat="false" ht="12.75" hidden="false" customHeight="false" outlineLevel="0" collapsed="false">
      <c r="D1570" s="421"/>
      <c r="E1570" s="422"/>
      <c r="F1570" s="423"/>
      <c r="G1570" s="424"/>
      <c r="H1570" s="424"/>
      <c r="I1570" s="424"/>
      <c r="J1570" s="424"/>
      <c r="K1570" s="424"/>
      <c r="L1570" s="424" t="str">
        <f aca="false">IF($G1570&gt;0,$D$4*G1570," ")</f>
        <v> </v>
      </c>
      <c r="M1570" s="424" t="str">
        <f aca="false">IF(I1570&gt;0,($I1570+$J1570)*$G1570," ")</f>
        <v> </v>
      </c>
      <c r="N1570" s="423"/>
      <c r="O1570" s="422"/>
      <c r="P1570" s="424"/>
      <c r="Q1570" s="424"/>
      <c r="R1570" s="424"/>
      <c r="S1570" s="424"/>
      <c r="T1570" s="424"/>
      <c r="U1570" s="424" t="n">
        <f aca="false">($Q1570+$R1570)*$O1570</f>
        <v>0</v>
      </c>
      <c r="V1570" s="423" t="str">
        <f aca="false">IF(Q1570&gt;0,U1570+(($I$2*P1570)*O1570)," ")</f>
        <v> </v>
      </c>
      <c r="W1570" s="424"/>
      <c r="X1570" s="424"/>
      <c r="Y1570" s="424"/>
      <c r="Z1570" s="424"/>
      <c r="AA1570" s="424"/>
      <c r="AB1570" s="424" t="str">
        <f aca="false">IF(W1570&gt;0,$D$4*W1570," ")</f>
        <v> </v>
      </c>
      <c r="AC1570" s="424" t="n">
        <f aca="false">($Y1570+$Z1570)*$W1570</f>
        <v>0</v>
      </c>
      <c r="AD1570" s="423" t="str">
        <f aca="false">IF(Y1570&gt;0,AC1570+(($I$2*X1570)*W1570)," ")</f>
        <v> </v>
      </c>
      <c r="AE1570" s="424"/>
      <c r="AF1570" s="424"/>
      <c r="AG1570" s="424"/>
      <c r="AH1570" s="424"/>
      <c r="AI1570" s="424"/>
      <c r="AJ1570" s="424"/>
      <c r="AK1570" s="424"/>
      <c r="AL1570" s="423" t="str">
        <f aca="false">IF(AG1570&gt;0,AK1570+(($I$2*AF1570)*AE1570)," ")</f>
        <v> </v>
      </c>
    </row>
    <row r="1571" customFormat="false" ht="12.75" hidden="false" customHeight="false" outlineLevel="0" collapsed="false">
      <c r="D1571" s="421"/>
      <c r="E1571" s="422"/>
      <c r="F1571" s="423"/>
      <c r="G1571" s="424"/>
      <c r="H1571" s="424"/>
      <c r="I1571" s="424"/>
      <c r="J1571" s="424"/>
      <c r="K1571" s="424"/>
      <c r="L1571" s="424" t="str">
        <f aca="false">IF($G1571&gt;0,$D$4*G1571," ")</f>
        <v> </v>
      </c>
      <c r="M1571" s="424" t="str">
        <f aca="false">IF(I1571&gt;0,($I1571+$J1571)*$G1571," ")</f>
        <v> </v>
      </c>
      <c r="N1571" s="423"/>
      <c r="O1571" s="422"/>
      <c r="P1571" s="424"/>
      <c r="Q1571" s="424"/>
      <c r="R1571" s="424"/>
      <c r="S1571" s="424"/>
      <c r="T1571" s="424"/>
      <c r="U1571" s="424" t="n">
        <f aca="false">($Q1571+$R1571)*$O1571</f>
        <v>0</v>
      </c>
      <c r="V1571" s="423" t="str">
        <f aca="false">IF(Q1571&gt;0,U1571+(($I$2*P1571)*O1571)," ")</f>
        <v> </v>
      </c>
      <c r="W1571" s="424"/>
      <c r="X1571" s="424"/>
      <c r="Y1571" s="424"/>
      <c r="Z1571" s="424"/>
      <c r="AA1571" s="424"/>
      <c r="AB1571" s="424" t="str">
        <f aca="false">IF(W1571&gt;0,$D$4*W1571," ")</f>
        <v> </v>
      </c>
      <c r="AC1571" s="424" t="n">
        <f aca="false">($Y1571+$Z1571)*$W1571</f>
        <v>0</v>
      </c>
      <c r="AD1571" s="423" t="str">
        <f aca="false">IF(Y1571&gt;0,AC1571+(($I$2*X1571)*W1571)," ")</f>
        <v> </v>
      </c>
      <c r="AE1571" s="424"/>
      <c r="AF1571" s="424"/>
      <c r="AG1571" s="424"/>
      <c r="AH1571" s="424"/>
      <c r="AI1571" s="424"/>
      <c r="AJ1571" s="424"/>
      <c r="AK1571" s="424"/>
      <c r="AL1571" s="423" t="str">
        <f aca="false">IF(AG1571&gt;0,AK1571+(($I$2*AF1571)*AE1571)," ")</f>
        <v> </v>
      </c>
    </row>
    <row r="1572" customFormat="false" ht="12.75" hidden="false" customHeight="false" outlineLevel="0" collapsed="false">
      <c r="D1572" s="421"/>
      <c r="E1572" s="422"/>
      <c r="F1572" s="423"/>
      <c r="G1572" s="424"/>
      <c r="H1572" s="424"/>
      <c r="I1572" s="424"/>
      <c r="J1572" s="424"/>
      <c r="K1572" s="424"/>
      <c r="L1572" s="424" t="str">
        <f aca="false">IF($G1572&gt;0,$D$4*G1572," ")</f>
        <v> </v>
      </c>
      <c r="M1572" s="424" t="str">
        <f aca="false">IF(I1572&gt;0,($I1572+$J1572)*$G1572," ")</f>
        <v> </v>
      </c>
      <c r="N1572" s="423"/>
      <c r="O1572" s="422"/>
      <c r="P1572" s="424"/>
      <c r="Q1572" s="424"/>
      <c r="R1572" s="424"/>
      <c r="S1572" s="424"/>
      <c r="T1572" s="424"/>
      <c r="U1572" s="424" t="n">
        <f aca="false">($Q1572+$R1572)*$O1572</f>
        <v>0</v>
      </c>
      <c r="V1572" s="423" t="str">
        <f aca="false">IF(Q1572&gt;0,U1572+(($I$2*P1572)*O1572)," ")</f>
        <v> </v>
      </c>
      <c r="W1572" s="424"/>
      <c r="X1572" s="424"/>
      <c r="Y1572" s="424"/>
      <c r="Z1572" s="424"/>
      <c r="AA1572" s="424"/>
      <c r="AB1572" s="424" t="str">
        <f aca="false">IF(W1572&gt;0,$D$4*W1572," ")</f>
        <v> </v>
      </c>
      <c r="AC1572" s="424" t="n">
        <f aca="false">($Y1572+$Z1572)*$W1572</f>
        <v>0</v>
      </c>
      <c r="AD1572" s="423" t="str">
        <f aca="false">IF(Y1572&gt;0,AC1572+(($I$2*X1572)*W1572)," ")</f>
        <v> </v>
      </c>
      <c r="AE1572" s="424"/>
      <c r="AF1572" s="424"/>
      <c r="AG1572" s="424"/>
      <c r="AH1572" s="424"/>
      <c r="AI1572" s="424"/>
      <c r="AJ1572" s="424"/>
      <c r="AK1572" s="424"/>
      <c r="AL1572" s="423" t="str">
        <f aca="false">IF(AG1572&gt;0,AK1572+(($I$2*AF1572)*AE1572)," ")</f>
        <v> </v>
      </c>
    </row>
    <row r="1573" customFormat="false" ht="12.75" hidden="false" customHeight="false" outlineLevel="0" collapsed="false">
      <c r="D1573" s="421"/>
      <c r="E1573" s="422"/>
      <c r="F1573" s="423"/>
      <c r="G1573" s="424"/>
      <c r="H1573" s="424"/>
      <c r="I1573" s="424"/>
      <c r="J1573" s="424"/>
      <c r="K1573" s="424"/>
      <c r="L1573" s="424" t="str">
        <f aca="false">IF($G1573&gt;0,$D$4*G1573," ")</f>
        <v> </v>
      </c>
      <c r="M1573" s="424" t="str">
        <f aca="false">IF(I1573&gt;0,($I1573+$J1573)*$G1573," ")</f>
        <v> </v>
      </c>
      <c r="N1573" s="423"/>
      <c r="O1573" s="422"/>
      <c r="P1573" s="424"/>
      <c r="Q1573" s="424"/>
      <c r="R1573" s="424"/>
      <c r="S1573" s="424"/>
      <c r="T1573" s="424"/>
      <c r="U1573" s="424" t="n">
        <f aca="false">($Q1573+$R1573)*$O1573</f>
        <v>0</v>
      </c>
      <c r="V1573" s="423" t="str">
        <f aca="false">IF(Q1573&gt;0,U1573+(($I$2*P1573)*O1573)," ")</f>
        <v> </v>
      </c>
      <c r="W1573" s="424"/>
      <c r="X1573" s="424"/>
      <c r="Y1573" s="424"/>
      <c r="Z1573" s="424"/>
      <c r="AA1573" s="424"/>
      <c r="AB1573" s="424" t="str">
        <f aca="false">IF(W1573&gt;0,$D$4*W1573," ")</f>
        <v> </v>
      </c>
      <c r="AC1573" s="424" t="n">
        <f aca="false">($Y1573+$Z1573)*$W1573</f>
        <v>0</v>
      </c>
      <c r="AD1573" s="423" t="str">
        <f aca="false">IF(Y1573&gt;0,AC1573+(($I$2*X1573)*W1573)," ")</f>
        <v> </v>
      </c>
      <c r="AE1573" s="424"/>
      <c r="AF1573" s="424"/>
      <c r="AG1573" s="424"/>
      <c r="AH1573" s="424"/>
      <c r="AI1573" s="424"/>
      <c r="AJ1573" s="424"/>
      <c r="AK1573" s="424"/>
      <c r="AL1573" s="423" t="str">
        <f aca="false">IF(AG1573&gt;0,AK1573+(($I$2*AF1573)*AE1573)," ")</f>
        <v> </v>
      </c>
    </row>
    <row r="1574" customFormat="false" ht="12.75" hidden="false" customHeight="false" outlineLevel="0" collapsed="false">
      <c r="D1574" s="421"/>
      <c r="E1574" s="422"/>
      <c r="F1574" s="423"/>
      <c r="G1574" s="424"/>
      <c r="H1574" s="424"/>
      <c r="I1574" s="424"/>
      <c r="J1574" s="424"/>
      <c r="K1574" s="424"/>
      <c r="L1574" s="424" t="str">
        <f aca="false">IF($G1574&gt;0,$D$4*G1574," ")</f>
        <v> </v>
      </c>
      <c r="M1574" s="424" t="str">
        <f aca="false">IF(I1574&gt;0,($I1574+$J1574)*$G1574," ")</f>
        <v> </v>
      </c>
      <c r="N1574" s="423"/>
      <c r="O1574" s="422"/>
      <c r="P1574" s="424"/>
      <c r="Q1574" s="424"/>
      <c r="R1574" s="424"/>
      <c r="S1574" s="424"/>
      <c r="T1574" s="424"/>
      <c r="U1574" s="424" t="n">
        <f aca="false">($Q1574+$R1574)*$O1574</f>
        <v>0</v>
      </c>
      <c r="V1574" s="423" t="str">
        <f aca="false">IF(Q1574&gt;0,U1574+(($I$2*P1574)*O1574)," ")</f>
        <v> </v>
      </c>
      <c r="W1574" s="424"/>
      <c r="X1574" s="424"/>
      <c r="Y1574" s="424"/>
      <c r="Z1574" s="424"/>
      <c r="AA1574" s="424"/>
      <c r="AB1574" s="424" t="str">
        <f aca="false">IF(W1574&gt;0,$D$4*W1574," ")</f>
        <v> </v>
      </c>
      <c r="AC1574" s="424" t="n">
        <f aca="false">($Y1574+$Z1574)*$W1574</f>
        <v>0</v>
      </c>
      <c r="AD1574" s="423" t="str">
        <f aca="false">IF(Y1574&gt;0,AC1574+(($I$2*X1574)*W1574)," ")</f>
        <v> </v>
      </c>
      <c r="AE1574" s="424"/>
      <c r="AF1574" s="424"/>
      <c r="AG1574" s="424"/>
      <c r="AH1574" s="424"/>
      <c r="AI1574" s="424"/>
      <c r="AJ1574" s="424"/>
      <c r="AK1574" s="424"/>
      <c r="AL1574" s="423" t="str">
        <f aca="false">IF(AG1574&gt;0,AK1574+(($I$2*AF1574)*AE1574)," ")</f>
        <v> </v>
      </c>
    </row>
    <row r="1575" customFormat="false" ht="12.75" hidden="false" customHeight="false" outlineLevel="0" collapsed="false">
      <c r="D1575" s="421"/>
      <c r="E1575" s="422"/>
      <c r="F1575" s="423"/>
      <c r="G1575" s="424"/>
      <c r="H1575" s="424"/>
      <c r="I1575" s="424"/>
      <c r="J1575" s="424"/>
      <c r="K1575" s="424"/>
      <c r="L1575" s="424" t="str">
        <f aca="false">IF($G1575&gt;0,$D$4*G1575," ")</f>
        <v> </v>
      </c>
      <c r="M1575" s="424" t="str">
        <f aca="false">IF(I1575&gt;0,($I1575+$J1575)*$G1575," ")</f>
        <v> </v>
      </c>
      <c r="N1575" s="423"/>
      <c r="O1575" s="422"/>
      <c r="P1575" s="424"/>
      <c r="Q1575" s="424"/>
      <c r="R1575" s="424"/>
      <c r="S1575" s="424"/>
      <c r="T1575" s="424"/>
      <c r="U1575" s="424" t="n">
        <f aca="false">($Q1575+$R1575)*$O1575</f>
        <v>0</v>
      </c>
      <c r="V1575" s="423" t="str">
        <f aca="false">IF(Q1575&gt;0,U1575+(($I$2*P1575)*O1575)," ")</f>
        <v> </v>
      </c>
      <c r="W1575" s="424"/>
      <c r="X1575" s="424"/>
      <c r="Y1575" s="424"/>
      <c r="Z1575" s="424"/>
      <c r="AA1575" s="424"/>
      <c r="AB1575" s="424" t="str">
        <f aca="false">IF(W1575&gt;0,$D$4*W1575," ")</f>
        <v> </v>
      </c>
      <c r="AC1575" s="424" t="n">
        <f aca="false">($Y1575+$Z1575)*$W1575</f>
        <v>0</v>
      </c>
      <c r="AD1575" s="423" t="str">
        <f aca="false">IF(Y1575&gt;0,AC1575+(($I$2*X1575)*W1575)," ")</f>
        <v> </v>
      </c>
      <c r="AE1575" s="424"/>
      <c r="AF1575" s="424"/>
      <c r="AG1575" s="424"/>
      <c r="AH1575" s="424"/>
      <c r="AI1575" s="424"/>
      <c r="AJ1575" s="424"/>
      <c r="AK1575" s="424"/>
      <c r="AL1575" s="423" t="str">
        <f aca="false">IF(AG1575&gt;0,AK1575+(($I$2*AF1575)*AE1575)," ")</f>
        <v> </v>
      </c>
    </row>
    <row r="1576" customFormat="false" ht="12.75" hidden="false" customHeight="false" outlineLevel="0" collapsed="false">
      <c r="D1576" s="421"/>
      <c r="E1576" s="422"/>
      <c r="F1576" s="423"/>
      <c r="G1576" s="424"/>
      <c r="H1576" s="424"/>
      <c r="I1576" s="424"/>
      <c r="J1576" s="424"/>
      <c r="K1576" s="424"/>
      <c r="L1576" s="424" t="str">
        <f aca="false">IF($G1576&gt;0,$D$4*G1576," ")</f>
        <v> </v>
      </c>
      <c r="M1576" s="424" t="str">
        <f aca="false">IF(I1576&gt;0,($I1576+$J1576)*$G1576," ")</f>
        <v> </v>
      </c>
      <c r="N1576" s="423"/>
      <c r="O1576" s="422"/>
      <c r="P1576" s="424"/>
      <c r="Q1576" s="424"/>
      <c r="R1576" s="424"/>
      <c r="S1576" s="424"/>
      <c r="T1576" s="424"/>
      <c r="U1576" s="424" t="n">
        <f aca="false">($Q1576+$R1576)*$O1576</f>
        <v>0</v>
      </c>
      <c r="V1576" s="423" t="str">
        <f aca="false">IF(Q1576&gt;0,U1576+(($I$2*P1576)*O1576)," ")</f>
        <v> </v>
      </c>
      <c r="W1576" s="424"/>
      <c r="X1576" s="424"/>
      <c r="Y1576" s="424"/>
      <c r="Z1576" s="424"/>
      <c r="AA1576" s="424"/>
      <c r="AB1576" s="424" t="str">
        <f aca="false">IF(W1576&gt;0,$D$4*W1576," ")</f>
        <v> </v>
      </c>
      <c r="AC1576" s="424" t="n">
        <f aca="false">($Y1576+$Z1576)*$W1576</f>
        <v>0</v>
      </c>
      <c r="AD1576" s="423" t="str">
        <f aca="false">IF(Y1576&gt;0,AC1576+(($I$2*X1576)*W1576)," ")</f>
        <v> </v>
      </c>
      <c r="AE1576" s="424"/>
      <c r="AF1576" s="424"/>
      <c r="AG1576" s="424"/>
      <c r="AH1576" s="424"/>
      <c r="AI1576" s="424"/>
      <c r="AJ1576" s="424"/>
      <c r="AK1576" s="424"/>
      <c r="AL1576" s="423" t="str">
        <f aca="false">IF(AG1576&gt;0,AK1576+(($I$2*AF1576)*AE1576)," ")</f>
        <v> </v>
      </c>
    </row>
    <row r="1577" customFormat="false" ht="12.75" hidden="false" customHeight="false" outlineLevel="0" collapsed="false">
      <c r="D1577" s="421"/>
      <c r="E1577" s="422"/>
      <c r="F1577" s="423"/>
      <c r="G1577" s="424"/>
      <c r="H1577" s="424"/>
      <c r="I1577" s="424"/>
      <c r="J1577" s="424"/>
      <c r="K1577" s="424"/>
      <c r="L1577" s="424" t="str">
        <f aca="false">IF($G1577&gt;0,$D$4*G1577," ")</f>
        <v> </v>
      </c>
      <c r="M1577" s="424" t="str">
        <f aca="false">IF(I1577&gt;0,($I1577+$J1577)*$G1577," ")</f>
        <v> </v>
      </c>
      <c r="N1577" s="423"/>
      <c r="O1577" s="422"/>
      <c r="P1577" s="424"/>
      <c r="Q1577" s="424"/>
      <c r="R1577" s="424"/>
      <c r="S1577" s="424"/>
      <c r="T1577" s="424"/>
      <c r="U1577" s="424" t="n">
        <f aca="false">($Q1577+$R1577)*$O1577</f>
        <v>0</v>
      </c>
      <c r="V1577" s="423" t="str">
        <f aca="false">IF(Q1577&gt;0,U1577+(($I$2*P1577)*O1577)," ")</f>
        <v> </v>
      </c>
      <c r="W1577" s="424"/>
      <c r="X1577" s="424"/>
      <c r="Y1577" s="424"/>
      <c r="Z1577" s="424"/>
      <c r="AA1577" s="424"/>
      <c r="AB1577" s="424" t="str">
        <f aca="false">IF(W1577&gt;0,$D$4*W1577," ")</f>
        <v> </v>
      </c>
      <c r="AC1577" s="424" t="n">
        <f aca="false">($Y1577+$Z1577)*$W1577</f>
        <v>0</v>
      </c>
      <c r="AD1577" s="423" t="str">
        <f aca="false">IF(Y1577&gt;0,AC1577+(($I$2*X1577)*W1577)," ")</f>
        <v> </v>
      </c>
      <c r="AE1577" s="424"/>
      <c r="AF1577" s="424"/>
      <c r="AG1577" s="424"/>
      <c r="AH1577" s="424"/>
      <c r="AI1577" s="424"/>
      <c r="AJ1577" s="424"/>
      <c r="AK1577" s="424"/>
      <c r="AL1577" s="423" t="str">
        <f aca="false">IF(AG1577&gt;0,AK1577+(($I$2*AF1577)*AE1577)," ")</f>
        <v> </v>
      </c>
    </row>
    <row r="1578" customFormat="false" ht="12.75" hidden="false" customHeight="false" outlineLevel="0" collapsed="false">
      <c r="D1578" s="421"/>
      <c r="E1578" s="422"/>
      <c r="F1578" s="423"/>
      <c r="G1578" s="424"/>
      <c r="H1578" s="424"/>
      <c r="I1578" s="424"/>
      <c r="J1578" s="424"/>
      <c r="K1578" s="424"/>
      <c r="L1578" s="424" t="str">
        <f aca="false">IF($G1578&gt;0,$D$4*G1578," ")</f>
        <v> </v>
      </c>
      <c r="M1578" s="424" t="str">
        <f aca="false">IF(I1578&gt;0,($I1578+$J1578)*$G1578," ")</f>
        <v> </v>
      </c>
      <c r="N1578" s="423"/>
      <c r="O1578" s="422"/>
      <c r="P1578" s="424"/>
      <c r="Q1578" s="424"/>
      <c r="R1578" s="424"/>
      <c r="S1578" s="424"/>
      <c r="T1578" s="424"/>
      <c r="U1578" s="424" t="n">
        <f aca="false">($Q1578+$R1578)*$O1578</f>
        <v>0</v>
      </c>
      <c r="V1578" s="423" t="str">
        <f aca="false">IF(Q1578&gt;0,U1578+(($I$2*P1578)*O1578)," ")</f>
        <v> </v>
      </c>
      <c r="W1578" s="424"/>
      <c r="X1578" s="424"/>
      <c r="Y1578" s="424"/>
      <c r="Z1578" s="424"/>
      <c r="AA1578" s="424"/>
      <c r="AB1578" s="424" t="str">
        <f aca="false">IF(W1578&gt;0,$D$4*W1578," ")</f>
        <v> </v>
      </c>
      <c r="AC1578" s="424" t="n">
        <f aca="false">($Y1578+$Z1578)*$W1578</f>
        <v>0</v>
      </c>
      <c r="AD1578" s="423" t="str">
        <f aca="false">IF(Y1578&gt;0,AC1578+(($I$2*X1578)*W1578)," ")</f>
        <v> </v>
      </c>
      <c r="AE1578" s="424"/>
      <c r="AF1578" s="424"/>
      <c r="AG1578" s="424"/>
      <c r="AH1578" s="424"/>
      <c r="AI1578" s="424"/>
      <c r="AJ1578" s="424"/>
      <c r="AK1578" s="424"/>
      <c r="AL1578" s="423" t="str">
        <f aca="false">IF(AG1578&gt;0,AK1578+(($I$2*AF1578)*AE1578)," ")</f>
        <v> </v>
      </c>
    </row>
    <row r="1579" customFormat="false" ht="12.75" hidden="false" customHeight="false" outlineLevel="0" collapsed="false">
      <c r="D1579" s="421"/>
      <c r="E1579" s="422"/>
      <c r="F1579" s="423"/>
      <c r="G1579" s="424"/>
      <c r="H1579" s="424"/>
      <c r="I1579" s="424"/>
      <c r="J1579" s="424"/>
      <c r="K1579" s="424"/>
      <c r="L1579" s="424" t="str">
        <f aca="false">IF($G1579&gt;0,$D$4*G1579," ")</f>
        <v> </v>
      </c>
      <c r="M1579" s="424" t="str">
        <f aca="false">IF(I1579&gt;0,($I1579+$J1579)*$G1579," ")</f>
        <v> </v>
      </c>
      <c r="N1579" s="423"/>
      <c r="O1579" s="422"/>
      <c r="P1579" s="424"/>
      <c r="Q1579" s="424"/>
      <c r="R1579" s="424"/>
      <c r="S1579" s="424"/>
      <c r="T1579" s="424"/>
      <c r="U1579" s="424" t="n">
        <f aca="false">($Q1579+$R1579)*$O1579</f>
        <v>0</v>
      </c>
      <c r="V1579" s="423" t="str">
        <f aca="false">IF(Q1579&gt;0,U1579+(($I$2*P1579)*O1579)," ")</f>
        <v> </v>
      </c>
      <c r="W1579" s="424"/>
      <c r="X1579" s="424"/>
      <c r="Y1579" s="424"/>
      <c r="Z1579" s="424"/>
      <c r="AA1579" s="424"/>
      <c r="AB1579" s="424" t="str">
        <f aca="false">IF(W1579&gt;0,$D$4*W1579," ")</f>
        <v> </v>
      </c>
      <c r="AC1579" s="424" t="n">
        <f aca="false">($Y1579+$Z1579)*$W1579</f>
        <v>0</v>
      </c>
      <c r="AD1579" s="423" t="str">
        <f aca="false">IF(Y1579&gt;0,AC1579+(($I$2*X1579)*W1579)," ")</f>
        <v> </v>
      </c>
      <c r="AE1579" s="424"/>
      <c r="AF1579" s="424"/>
      <c r="AG1579" s="424"/>
      <c r="AH1579" s="424"/>
      <c r="AI1579" s="424"/>
      <c r="AJ1579" s="424"/>
      <c r="AK1579" s="424"/>
      <c r="AL1579" s="423" t="str">
        <f aca="false">IF(AG1579&gt;0,AK1579+(($I$2*AF1579)*AE1579)," ")</f>
        <v> </v>
      </c>
    </row>
    <row r="1580" customFormat="false" ht="12.75" hidden="false" customHeight="false" outlineLevel="0" collapsed="false">
      <c r="D1580" s="421"/>
      <c r="E1580" s="422"/>
      <c r="F1580" s="423"/>
      <c r="G1580" s="424"/>
      <c r="H1580" s="424"/>
      <c r="I1580" s="424"/>
      <c r="J1580" s="424"/>
      <c r="K1580" s="424"/>
      <c r="L1580" s="424" t="str">
        <f aca="false">IF($G1580&gt;0,$D$4*G1580," ")</f>
        <v> </v>
      </c>
      <c r="M1580" s="424" t="str">
        <f aca="false">IF(I1580&gt;0,($I1580+$J1580)*$G1580," ")</f>
        <v> </v>
      </c>
      <c r="N1580" s="423"/>
      <c r="O1580" s="422"/>
      <c r="P1580" s="424"/>
      <c r="Q1580" s="424"/>
      <c r="R1580" s="424"/>
      <c r="S1580" s="424"/>
      <c r="T1580" s="424"/>
      <c r="U1580" s="424" t="n">
        <f aca="false">($Q1580+$R1580)*$O1580</f>
        <v>0</v>
      </c>
      <c r="V1580" s="423" t="str">
        <f aca="false">IF(Q1580&gt;0,U1580+(($I$2*P1580)*O1580)," ")</f>
        <v> </v>
      </c>
      <c r="W1580" s="424"/>
      <c r="X1580" s="424"/>
      <c r="Y1580" s="424"/>
      <c r="Z1580" s="424"/>
      <c r="AA1580" s="424"/>
      <c r="AB1580" s="424" t="str">
        <f aca="false">IF(W1580&gt;0,$D$4*W1580," ")</f>
        <v> </v>
      </c>
      <c r="AC1580" s="424" t="n">
        <f aca="false">($Y1580+$Z1580)*$W1580</f>
        <v>0</v>
      </c>
      <c r="AD1580" s="423" t="str">
        <f aca="false">IF(Y1580&gt;0,AC1580+(($I$2*X1580)*W1580)," ")</f>
        <v> </v>
      </c>
      <c r="AE1580" s="424"/>
      <c r="AF1580" s="424"/>
      <c r="AG1580" s="424"/>
      <c r="AH1580" s="424"/>
      <c r="AI1580" s="424"/>
      <c r="AJ1580" s="424"/>
      <c r="AK1580" s="424"/>
      <c r="AL1580" s="423" t="str">
        <f aca="false">IF(AG1580&gt;0,AK1580+(($I$2*AF1580)*AE1580)," ")</f>
        <v> </v>
      </c>
    </row>
    <row r="1581" customFormat="false" ht="12.75" hidden="false" customHeight="false" outlineLevel="0" collapsed="false">
      <c r="D1581" s="421"/>
      <c r="E1581" s="422"/>
      <c r="F1581" s="423"/>
      <c r="G1581" s="424"/>
      <c r="H1581" s="424"/>
      <c r="I1581" s="424"/>
      <c r="J1581" s="424"/>
      <c r="K1581" s="424"/>
      <c r="L1581" s="424" t="str">
        <f aca="false">IF($G1581&gt;0,$D$4*G1581," ")</f>
        <v> </v>
      </c>
      <c r="M1581" s="424" t="str">
        <f aca="false">IF(I1581&gt;0,($I1581+$J1581)*$G1581," ")</f>
        <v> </v>
      </c>
      <c r="N1581" s="423"/>
      <c r="O1581" s="422"/>
      <c r="P1581" s="424"/>
      <c r="Q1581" s="424"/>
      <c r="R1581" s="424"/>
      <c r="S1581" s="424"/>
      <c r="T1581" s="424"/>
      <c r="U1581" s="424" t="n">
        <f aca="false">($Q1581+$R1581)*$O1581</f>
        <v>0</v>
      </c>
      <c r="V1581" s="423" t="str">
        <f aca="false">IF(Q1581&gt;0,U1581+(($I$2*P1581)*O1581)," ")</f>
        <v> </v>
      </c>
      <c r="W1581" s="424"/>
      <c r="X1581" s="424"/>
      <c r="Y1581" s="424"/>
      <c r="Z1581" s="424"/>
      <c r="AA1581" s="424"/>
      <c r="AB1581" s="424" t="str">
        <f aca="false">IF(W1581&gt;0,$D$4*W1581," ")</f>
        <v> </v>
      </c>
      <c r="AC1581" s="424" t="n">
        <f aca="false">($Y1581+$Z1581)*$W1581</f>
        <v>0</v>
      </c>
      <c r="AD1581" s="423" t="str">
        <f aca="false">IF(Y1581&gt;0,AC1581+(($I$2*X1581)*W1581)," ")</f>
        <v> </v>
      </c>
      <c r="AE1581" s="424"/>
      <c r="AF1581" s="424"/>
      <c r="AG1581" s="424"/>
      <c r="AH1581" s="424"/>
      <c r="AI1581" s="424"/>
      <c r="AJ1581" s="424"/>
      <c r="AK1581" s="424"/>
      <c r="AL1581" s="423" t="str">
        <f aca="false">IF(AG1581&gt;0,AK1581+(($I$2*AF1581)*AE1581)," ")</f>
        <v> </v>
      </c>
    </row>
    <row r="1582" customFormat="false" ht="12.75" hidden="false" customHeight="false" outlineLevel="0" collapsed="false">
      <c r="D1582" s="421"/>
      <c r="E1582" s="422"/>
      <c r="F1582" s="423"/>
      <c r="G1582" s="424"/>
      <c r="H1582" s="424"/>
      <c r="I1582" s="424"/>
      <c r="J1582" s="424"/>
      <c r="K1582" s="424"/>
      <c r="L1582" s="424" t="str">
        <f aca="false">IF($G1582&gt;0,$D$4*G1582," ")</f>
        <v> </v>
      </c>
      <c r="M1582" s="424" t="str">
        <f aca="false">IF(I1582&gt;0,($I1582+$J1582)*$G1582," ")</f>
        <v> </v>
      </c>
      <c r="N1582" s="423"/>
      <c r="O1582" s="422"/>
      <c r="P1582" s="424"/>
      <c r="Q1582" s="424"/>
      <c r="R1582" s="424"/>
      <c r="S1582" s="424"/>
      <c r="T1582" s="424"/>
      <c r="U1582" s="424" t="n">
        <f aca="false">($Q1582+$R1582)*$O1582</f>
        <v>0</v>
      </c>
      <c r="V1582" s="423" t="str">
        <f aca="false">IF(Q1582&gt;0,U1582+(($I$2*P1582)*O1582)," ")</f>
        <v> </v>
      </c>
      <c r="W1582" s="424"/>
      <c r="X1582" s="424"/>
      <c r="Y1582" s="424"/>
      <c r="Z1582" s="424"/>
      <c r="AA1582" s="424"/>
      <c r="AB1582" s="424" t="str">
        <f aca="false">IF(W1582&gt;0,$D$4*W1582," ")</f>
        <v> </v>
      </c>
      <c r="AC1582" s="424" t="n">
        <f aca="false">($Y1582+$Z1582)*$W1582</f>
        <v>0</v>
      </c>
      <c r="AD1582" s="423" t="str">
        <f aca="false">IF(Y1582&gt;0,AC1582+(($I$2*X1582)*W1582)," ")</f>
        <v> </v>
      </c>
      <c r="AE1582" s="424"/>
      <c r="AF1582" s="424"/>
      <c r="AG1582" s="424"/>
      <c r="AH1582" s="424"/>
      <c r="AI1582" s="424"/>
      <c r="AJ1582" s="424"/>
      <c r="AK1582" s="424"/>
      <c r="AL1582" s="423" t="str">
        <f aca="false">IF(AG1582&gt;0,AK1582+(($I$2*AF1582)*AE1582)," ")</f>
        <v> </v>
      </c>
    </row>
    <row r="1583" customFormat="false" ht="12.75" hidden="false" customHeight="false" outlineLevel="0" collapsed="false">
      <c r="D1583" s="421"/>
      <c r="E1583" s="422"/>
      <c r="F1583" s="423"/>
      <c r="G1583" s="424"/>
      <c r="H1583" s="424"/>
      <c r="I1583" s="424"/>
      <c r="J1583" s="424"/>
      <c r="K1583" s="424"/>
      <c r="L1583" s="424" t="str">
        <f aca="false">IF($G1583&gt;0,$D$4*G1583," ")</f>
        <v> </v>
      </c>
      <c r="M1583" s="424" t="str">
        <f aca="false">IF(I1583&gt;0,($I1583+$J1583)*$G1583," ")</f>
        <v> </v>
      </c>
      <c r="N1583" s="423"/>
      <c r="O1583" s="422"/>
      <c r="P1583" s="424"/>
      <c r="Q1583" s="424"/>
      <c r="R1583" s="424"/>
      <c r="S1583" s="424"/>
      <c r="T1583" s="424"/>
      <c r="U1583" s="424" t="n">
        <f aca="false">($Q1583+$R1583)*$O1583</f>
        <v>0</v>
      </c>
      <c r="V1583" s="423" t="str">
        <f aca="false">IF(Q1583&gt;0,U1583+(($I$2*P1583)*O1583)," ")</f>
        <v> </v>
      </c>
      <c r="W1583" s="424"/>
      <c r="X1583" s="424"/>
      <c r="Y1583" s="424"/>
      <c r="Z1583" s="424"/>
      <c r="AA1583" s="424"/>
      <c r="AB1583" s="424" t="str">
        <f aca="false">IF(W1583&gt;0,$D$4*W1583," ")</f>
        <v> </v>
      </c>
      <c r="AC1583" s="424" t="n">
        <f aca="false">($Y1583+$Z1583)*$W1583</f>
        <v>0</v>
      </c>
      <c r="AD1583" s="423" t="str">
        <f aca="false">IF(Y1583&gt;0,AC1583+(($I$2*X1583)*W1583)," ")</f>
        <v> </v>
      </c>
      <c r="AE1583" s="424"/>
      <c r="AF1583" s="424"/>
      <c r="AG1583" s="424"/>
      <c r="AH1583" s="424"/>
      <c r="AI1583" s="424"/>
      <c r="AJ1583" s="424"/>
      <c r="AK1583" s="424"/>
      <c r="AL1583" s="423" t="str">
        <f aca="false">IF(AG1583&gt;0,AK1583+(($I$2*AF1583)*AE1583)," ")</f>
        <v> </v>
      </c>
    </row>
    <row r="1584" customFormat="false" ht="12.75" hidden="false" customHeight="false" outlineLevel="0" collapsed="false">
      <c r="D1584" s="421"/>
      <c r="E1584" s="422"/>
      <c r="F1584" s="423"/>
      <c r="G1584" s="424"/>
      <c r="H1584" s="424"/>
      <c r="I1584" s="424"/>
      <c r="J1584" s="424"/>
      <c r="K1584" s="424"/>
      <c r="L1584" s="424" t="str">
        <f aca="false">IF($G1584&gt;0,$D$4*G1584," ")</f>
        <v> </v>
      </c>
      <c r="M1584" s="424" t="str">
        <f aca="false">IF(I1584&gt;0,($I1584+$J1584)*$G1584," ")</f>
        <v> </v>
      </c>
      <c r="N1584" s="423"/>
      <c r="O1584" s="422"/>
      <c r="P1584" s="424"/>
      <c r="Q1584" s="424"/>
      <c r="R1584" s="424"/>
      <c r="S1584" s="424"/>
      <c r="T1584" s="424"/>
      <c r="U1584" s="424" t="n">
        <f aca="false">($Q1584+$R1584)*$O1584</f>
        <v>0</v>
      </c>
      <c r="V1584" s="423" t="str">
        <f aca="false">IF(Q1584&gt;0,U1584+(($I$2*P1584)*O1584)," ")</f>
        <v> </v>
      </c>
      <c r="W1584" s="424"/>
      <c r="X1584" s="424"/>
      <c r="Y1584" s="424"/>
      <c r="Z1584" s="424"/>
      <c r="AA1584" s="424"/>
      <c r="AB1584" s="424" t="str">
        <f aca="false">IF(W1584&gt;0,$D$4*W1584," ")</f>
        <v> </v>
      </c>
      <c r="AC1584" s="424" t="n">
        <f aca="false">($Y1584+$Z1584)*$W1584</f>
        <v>0</v>
      </c>
      <c r="AD1584" s="423" t="str">
        <f aca="false">IF(Y1584&gt;0,AC1584+(($I$2*X1584)*W1584)," ")</f>
        <v> </v>
      </c>
      <c r="AE1584" s="424"/>
      <c r="AF1584" s="424"/>
      <c r="AG1584" s="424"/>
      <c r="AH1584" s="424"/>
      <c r="AI1584" s="424"/>
      <c r="AJ1584" s="424"/>
      <c r="AK1584" s="424"/>
      <c r="AL1584" s="423" t="str">
        <f aca="false">IF(AG1584&gt;0,AK1584+(($I$2*AF1584)*AE1584)," ")</f>
        <v> </v>
      </c>
    </row>
    <row r="1585" customFormat="false" ht="12.75" hidden="false" customHeight="false" outlineLevel="0" collapsed="false">
      <c r="D1585" s="421"/>
      <c r="E1585" s="422"/>
      <c r="F1585" s="423"/>
      <c r="G1585" s="424"/>
      <c r="H1585" s="424"/>
      <c r="I1585" s="424"/>
      <c r="J1585" s="424"/>
      <c r="K1585" s="424"/>
      <c r="L1585" s="424" t="str">
        <f aca="false">IF($G1585&gt;0,$D$4*G1585," ")</f>
        <v> </v>
      </c>
      <c r="M1585" s="424" t="str">
        <f aca="false">IF(I1585&gt;0,($I1585+$J1585)*$G1585," ")</f>
        <v> </v>
      </c>
      <c r="N1585" s="423"/>
      <c r="O1585" s="422"/>
      <c r="P1585" s="424"/>
      <c r="Q1585" s="424"/>
      <c r="R1585" s="424"/>
      <c r="S1585" s="424"/>
      <c r="T1585" s="424"/>
      <c r="U1585" s="424" t="n">
        <f aca="false">($Q1585+$R1585)*$O1585</f>
        <v>0</v>
      </c>
      <c r="V1585" s="423" t="str">
        <f aca="false">IF(Q1585&gt;0,U1585+(($I$2*P1585)*O1585)," ")</f>
        <v> </v>
      </c>
      <c r="W1585" s="424"/>
      <c r="X1585" s="424"/>
      <c r="Y1585" s="424"/>
      <c r="Z1585" s="424"/>
      <c r="AA1585" s="424"/>
      <c r="AB1585" s="424" t="str">
        <f aca="false">IF(W1585&gt;0,$D$4*W1585," ")</f>
        <v> </v>
      </c>
      <c r="AC1585" s="424" t="n">
        <f aca="false">($Y1585+$Z1585)*$W1585</f>
        <v>0</v>
      </c>
      <c r="AD1585" s="423" t="str">
        <f aca="false">IF(Y1585&gt;0,AC1585+(($I$2*X1585)*W1585)," ")</f>
        <v> </v>
      </c>
      <c r="AE1585" s="424"/>
      <c r="AF1585" s="424"/>
      <c r="AG1585" s="424"/>
      <c r="AH1585" s="424"/>
      <c r="AI1585" s="424"/>
      <c r="AJ1585" s="424"/>
      <c r="AK1585" s="424"/>
      <c r="AL1585" s="423" t="str">
        <f aca="false">IF(AG1585&gt;0,AK1585+(($I$2*AF1585)*AE1585)," ")</f>
        <v> </v>
      </c>
    </row>
    <row r="1586" customFormat="false" ht="12.75" hidden="false" customHeight="false" outlineLevel="0" collapsed="false">
      <c r="D1586" s="421"/>
      <c r="E1586" s="422"/>
      <c r="F1586" s="423"/>
      <c r="G1586" s="424"/>
      <c r="H1586" s="424"/>
      <c r="I1586" s="424"/>
      <c r="J1586" s="424"/>
      <c r="K1586" s="424"/>
      <c r="L1586" s="424" t="str">
        <f aca="false">IF($G1586&gt;0,$D$4*G1586," ")</f>
        <v> </v>
      </c>
      <c r="M1586" s="424" t="str">
        <f aca="false">IF(I1586&gt;0,($I1586+$J1586)*$G1586," ")</f>
        <v> </v>
      </c>
      <c r="N1586" s="423"/>
      <c r="O1586" s="422"/>
      <c r="P1586" s="424"/>
      <c r="Q1586" s="424"/>
      <c r="R1586" s="424"/>
      <c r="S1586" s="424"/>
      <c r="T1586" s="424"/>
      <c r="U1586" s="424" t="n">
        <f aca="false">($Q1586+$R1586)*$O1586</f>
        <v>0</v>
      </c>
      <c r="V1586" s="423" t="str">
        <f aca="false">IF(Q1586&gt;0,U1586+(($I$2*P1586)*O1586)," ")</f>
        <v> </v>
      </c>
      <c r="W1586" s="424"/>
      <c r="X1586" s="424"/>
      <c r="Y1586" s="424"/>
      <c r="Z1586" s="424"/>
      <c r="AA1586" s="424"/>
      <c r="AB1586" s="424" t="str">
        <f aca="false">IF(W1586&gt;0,$D$4*W1586," ")</f>
        <v> </v>
      </c>
      <c r="AC1586" s="424" t="n">
        <f aca="false">($Y1586+$Z1586)*$W1586</f>
        <v>0</v>
      </c>
      <c r="AD1586" s="423" t="str">
        <f aca="false">IF(Y1586&gt;0,AC1586+(($I$2*X1586)*W1586)," ")</f>
        <v> </v>
      </c>
      <c r="AE1586" s="424"/>
      <c r="AF1586" s="424"/>
      <c r="AG1586" s="424"/>
      <c r="AH1586" s="424"/>
      <c r="AI1586" s="424"/>
      <c r="AJ1586" s="424"/>
      <c r="AK1586" s="424"/>
      <c r="AL1586" s="423" t="str">
        <f aca="false">IF(AG1586&gt;0,AK1586+(($I$2*AF1586)*AE1586)," ")</f>
        <v> </v>
      </c>
    </row>
    <row r="1587" customFormat="false" ht="12.75" hidden="false" customHeight="false" outlineLevel="0" collapsed="false">
      <c r="D1587" s="421"/>
      <c r="E1587" s="422"/>
      <c r="F1587" s="423"/>
      <c r="G1587" s="424"/>
      <c r="H1587" s="424"/>
      <c r="I1587" s="424"/>
      <c r="J1587" s="424"/>
      <c r="K1587" s="424"/>
      <c r="L1587" s="424" t="str">
        <f aca="false">IF($G1587&gt;0,$D$4*G1587," ")</f>
        <v> </v>
      </c>
      <c r="M1587" s="424" t="str">
        <f aca="false">IF(I1587&gt;0,($I1587+$J1587)*$G1587," ")</f>
        <v> </v>
      </c>
      <c r="N1587" s="423"/>
      <c r="O1587" s="422"/>
      <c r="P1587" s="424"/>
      <c r="Q1587" s="424"/>
      <c r="R1587" s="424"/>
      <c r="S1587" s="424"/>
      <c r="T1587" s="424"/>
      <c r="U1587" s="424" t="n">
        <f aca="false">($Q1587+$R1587)*$O1587</f>
        <v>0</v>
      </c>
      <c r="V1587" s="423" t="str">
        <f aca="false">IF(Q1587&gt;0,U1587+(($I$2*P1587)*O1587)," ")</f>
        <v> </v>
      </c>
      <c r="W1587" s="424"/>
      <c r="X1587" s="424"/>
      <c r="Y1587" s="424"/>
      <c r="Z1587" s="424"/>
      <c r="AA1587" s="424"/>
      <c r="AB1587" s="424" t="str">
        <f aca="false">IF(W1587&gt;0,$D$4*W1587," ")</f>
        <v> </v>
      </c>
      <c r="AC1587" s="424" t="n">
        <f aca="false">($Y1587+$Z1587)*$W1587</f>
        <v>0</v>
      </c>
      <c r="AD1587" s="423" t="str">
        <f aca="false">IF(Y1587&gt;0,AC1587+(($I$2*X1587)*W1587)," ")</f>
        <v> </v>
      </c>
      <c r="AE1587" s="424"/>
      <c r="AF1587" s="424"/>
      <c r="AG1587" s="424"/>
      <c r="AH1587" s="424"/>
      <c r="AI1587" s="424"/>
      <c r="AJ1587" s="424"/>
      <c r="AK1587" s="424"/>
      <c r="AL1587" s="423" t="str">
        <f aca="false">IF(AG1587&gt;0,AK1587+(($I$2*AF1587)*AE1587)," ")</f>
        <v> </v>
      </c>
    </row>
    <row r="1588" customFormat="false" ht="12.75" hidden="false" customHeight="false" outlineLevel="0" collapsed="false">
      <c r="D1588" s="421"/>
      <c r="E1588" s="422"/>
      <c r="F1588" s="423"/>
      <c r="G1588" s="424"/>
      <c r="H1588" s="424"/>
      <c r="I1588" s="424"/>
      <c r="J1588" s="424"/>
      <c r="K1588" s="424"/>
      <c r="L1588" s="424" t="str">
        <f aca="false">IF($G1588&gt;0,$D$4*G1588," ")</f>
        <v> </v>
      </c>
      <c r="M1588" s="424" t="str">
        <f aca="false">IF(I1588&gt;0,($I1588+$J1588)*$G1588," ")</f>
        <v> </v>
      </c>
      <c r="N1588" s="423"/>
      <c r="O1588" s="422"/>
      <c r="P1588" s="424"/>
      <c r="Q1588" s="424"/>
      <c r="R1588" s="424"/>
      <c r="S1588" s="424"/>
      <c r="T1588" s="424"/>
      <c r="U1588" s="424" t="n">
        <f aca="false">($Q1588+$R1588)*$O1588</f>
        <v>0</v>
      </c>
      <c r="V1588" s="423" t="str">
        <f aca="false">IF(Q1588&gt;0,U1588+(($I$2*P1588)*O1588)," ")</f>
        <v> </v>
      </c>
      <c r="W1588" s="424"/>
      <c r="X1588" s="424"/>
      <c r="Y1588" s="424"/>
      <c r="Z1588" s="424"/>
      <c r="AA1588" s="424"/>
      <c r="AB1588" s="424" t="str">
        <f aca="false">IF(W1588&gt;0,$D$4*W1588," ")</f>
        <v> </v>
      </c>
      <c r="AC1588" s="424" t="n">
        <f aca="false">($Y1588+$Z1588)*$W1588</f>
        <v>0</v>
      </c>
      <c r="AD1588" s="423" t="str">
        <f aca="false">IF(Y1588&gt;0,AC1588+(($I$2*X1588)*W1588)," ")</f>
        <v> </v>
      </c>
      <c r="AE1588" s="424"/>
      <c r="AF1588" s="424"/>
      <c r="AG1588" s="424"/>
      <c r="AH1588" s="424"/>
      <c r="AI1588" s="424"/>
      <c r="AJ1588" s="424"/>
      <c r="AK1588" s="424"/>
      <c r="AL1588" s="423" t="str">
        <f aca="false">IF(AG1588&gt;0,AK1588+(($I$2*AF1588)*AE1588)," ")</f>
        <v> </v>
      </c>
    </row>
    <row r="1589" customFormat="false" ht="12.75" hidden="false" customHeight="false" outlineLevel="0" collapsed="false">
      <c r="D1589" s="421"/>
      <c r="E1589" s="422"/>
      <c r="F1589" s="423"/>
      <c r="G1589" s="424"/>
      <c r="H1589" s="424"/>
      <c r="I1589" s="424"/>
      <c r="J1589" s="424"/>
      <c r="K1589" s="424"/>
      <c r="L1589" s="424" t="str">
        <f aca="false">IF($G1589&gt;0,$D$4*G1589," ")</f>
        <v> </v>
      </c>
      <c r="M1589" s="424" t="str">
        <f aca="false">IF(I1589&gt;0,($I1589+$J1589)*$G1589," ")</f>
        <v> </v>
      </c>
      <c r="N1589" s="423"/>
      <c r="O1589" s="422"/>
      <c r="P1589" s="424"/>
      <c r="Q1589" s="424"/>
      <c r="R1589" s="424"/>
      <c r="S1589" s="424"/>
      <c r="T1589" s="424"/>
      <c r="U1589" s="424" t="n">
        <f aca="false">($Q1589+$R1589)*$O1589</f>
        <v>0</v>
      </c>
      <c r="V1589" s="423" t="str">
        <f aca="false">IF(Q1589&gt;0,U1589+(($I$2*P1589)*O1589)," ")</f>
        <v> </v>
      </c>
      <c r="W1589" s="424"/>
      <c r="X1589" s="424"/>
      <c r="Y1589" s="424"/>
      <c r="Z1589" s="424"/>
      <c r="AA1589" s="424"/>
      <c r="AB1589" s="424" t="str">
        <f aca="false">IF(W1589&gt;0,$D$4*W1589," ")</f>
        <v> </v>
      </c>
      <c r="AC1589" s="424" t="n">
        <f aca="false">($Y1589+$Z1589)*$W1589</f>
        <v>0</v>
      </c>
      <c r="AD1589" s="423" t="str">
        <f aca="false">IF(Y1589&gt;0,AC1589+(($I$2*X1589)*W1589)," ")</f>
        <v> </v>
      </c>
      <c r="AE1589" s="424"/>
      <c r="AF1589" s="424"/>
      <c r="AG1589" s="424"/>
      <c r="AH1589" s="424"/>
      <c r="AI1589" s="424"/>
      <c r="AJ1589" s="424"/>
      <c r="AK1589" s="424"/>
      <c r="AL1589" s="423" t="str">
        <f aca="false">IF(AG1589&gt;0,AK1589+(($I$2*AF1589)*AE1589)," ")</f>
        <v> </v>
      </c>
    </row>
    <row r="1590" customFormat="false" ht="12.75" hidden="false" customHeight="false" outlineLevel="0" collapsed="false">
      <c r="D1590" s="421"/>
      <c r="E1590" s="422"/>
      <c r="F1590" s="423"/>
      <c r="G1590" s="424"/>
      <c r="H1590" s="424"/>
      <c r="I1590" s="424"/>
      <c r="J1590" s="424"/>
      <c r="K1590" s="424"/>
      <c r="L1590" s="424" t="str">
        <f aca="false">IF($G1590&gt;0,$D$4*G1590," ")</f>
        <v> </v>
      </c>
      <c r="M1590" s="424" t="str">
        <f aca="false">IF(I1590&gt;0,($I1590+$J1590)*$G1590," ")</f>
        <v> </v>
      </c>
      <c r="N1590" s="423"/>
      <c r="O1590" s="422"/>
      <c r="P1590" s="424"/>
      <c r="Q1590" s="424"/>
      <c r="R1590" s="424"/>
      <c r="S1590" s="424"/>
      <c r="T1590" s="424"/>
      <c r="U1590" s="424" t="n">
        <f aca="false">($Q1590+$R1590)*$O1590</f>
        <v>0</v>
      </c>
      <c r="V1590" s="423" t="str">
        <f aca="false">IF(Q1590&gt;0,U1590+(($I$2*P1590)*O1590)," ")</f>
        <v> </v>
      </c>
      <c r="W1590" s="424"/>
      <c r="X1590" s="424"/>
      <c r="Y1590" s="424"/>
      <c r="Z1590" s="424"/>
      <c r="AA1590" s="424"/>
      <c r="AB1590" s="424" t="str">
        <f aca="false">IF(W1590&gt;0,$D$4*W1590," ")</f>
        <v> </v>
      </c>
      <c r="AC1590" s="424" t="n">
        <f aca="false">($Y1590+$Z1590)*$W1590</f>
        <v>0</v>
      </c>
      <c r="AD1590" s="423" t="str">
        <f aca="false">IF(Y1590&gt;0,AC1590+(($I$2*X1590)*W1590)," ")</f>
        <v> </v>
      </c>
      <c r="AE1590" s="424"/>
      <c r="AF1590" s="424"/>
      <c r="AG1590" s="424"/>
      <c r="AH1590" s="424"/>
      <c r="AI1590" s="424"/>
      <c r="AJ1590" s="424"/>
      <c r="AK1590" s="424"/>
      <c r="AL1590" s="423" t="str">
        <f aca="false">IF(AG1590&gt;0,AK1590+(($I$2*AF1590)*AE1590)," ")</f>
        <v> </v>
      </c>
    </row>
    <row r="1591" customFormat="false" ht="12.75" hidden="false" customHeight="false" outlineLevel="0" collapsed="false">
      <c r="D1591" s="421"/>
      <c r="E1591" s="422"/>
      <c r="F1591" s="423"/>
      <c r="G1591" s="424"/>
      <c r="H1591" s="424"/>
      <c r="I1591" s="424"/>
      <c r="J1591" s="424"/>
      <c r="K1591" s="424"/>
      <c r="L1591" s="424" t="str">
        <f aca="false">IF($G1591&gt;0,$D$4*G1591," ")</f>
        <v> </v>
      </c>
      <c r="M1591" s="424" t="str">
        <f aca="false">IF(I1591&gt;0,($I1591+$J1591)*$G1591," ")</f>
        <v> </v>
      </c>
      <c r="N1591" s="423"/>
      <c r="O1591" s="422"/>
      <c r="P1591" s="424"/>
      <c r="Q1591" s="424"/>
      <c r="R1591" s="424"/>
      <c r="S1591" s="424"/>
      <c r="T1591" s="424"/>
      <c r="U1591" s="424" t="n">
        <f aca="false">($Q1591+$R1591)*$O1591</f>
        <v>0</v>
      </c>
      <c r="V1591" s="423" t="str">
        <f aca="false">IF(Q1591&gt;0,U1591+(($I$2*P1591)*O1591)," ")</f>
        <v> </v>
      </c>
      <c r="W1591" s="424"/>
      <c r="X1591" s="424"/>
      <c r="Y1591" s="424"/>
      <c r="Z1591" s="424"/>
      <c r="AA1591" s="424"/>
      <c r="AB1591" s="424" t="str">
        <f aca="false">IF(W1591&gt;0,$D$4*W1591," ")</f>
        <v> </v>
      </c>
      <c r="AC1591" s="424" t="n">
        <f aca="false">($Y1591+$Z1591)*$W1591</f>
        <v>0</v>
      </c>
      <c r="AD1591" s="423" t="str">
        <f aca="false">IF(Y1591&gt;0,AC1591+(($I$2*X1591)*W1591)," ")</f>
        <v> </v>
      </c>
      <c r="AE1591" s="424"/>
      <c r="AF1591" s="424"/>
      <c r="AG1591" s="424"/>
      <c r="AH1591" s="424"/>
      <c r="AI1591" s="424"/>
      <c r="AJ1591" s="424"/>
      <c r="AK1591" s="424"/>
      <c r="AL1591" s="423" t="str">
        <f aca="false">IF(AG1591&gt;0,AK1591+(($I$2*AF1591)*AE1591)," ")</f>
        <v> </v>
      </c>
    </row>
    <row r="1592" customFormat="false" ht="12.75" hidden="false" customHeight="false" outlineLevel="0" collapsed="false">
      <c r="D1592" s="421"/>
      <c r="E1592" s="422"/>
      <c r="F1592" s="423"/>
      <c r="G1592" s="424"/>
      <c r="H1592" s="424"/>
      <c r="I1592" s="424"/>
      <c r="J1592" s="424"/>
      <c r="K1592" s="424"/>
      <c r="L1592" s="424" t="str">
        <f aca="false">IF($G1592&gt;0,$D$4*G1592," ")</f>
        <v> </v>
      </c>
      <c r="M1592" s="424" t="str">
        <f aca="false">IF(I1592&gt;0,($I1592+$J1592)*$G1592," ")</f>
        <v> </v>
      </c>
      <c r="N1592" s="423"/>
      <c r="O1592" s="422"/>
      <c r="P1592" s="424"/>
      <c r="Q1592" s="424"/>
      <c r="R1592" s="424"/>
      <c r="S1592" s="424"/>
      <c r="T1592" s="424"/>
      <c r="U1592" s="424" t="n">
        <f aca="false">($Q1592+$R1592)*$O1592</f>
        <v>0</v>
      </c>
      <c r="V1592" s="423" t="str">
        <f aca="false">IF(Q1592&gt;0,U1592+(($I$2*P1592)*O1592)," ")</f>
        <v> </v>
      </c>
      <c r="W1592" s="424"/>
      <c r="X1592" s="424"/>
      <c r="Y1592" s="424"/>
      <c r="Z1592" s="424"/>
      <c r="AA1592" s="424"/>
      <c r="AB1592" s="424" t="str">
        <f aca="false">IF(W1592&gt;0,$D$4*W1592," ")</f>
        <v> </v>
      </c>
      <c r="AC1592" s="424" t="n">
        <f aca="false">($Y1592+$Z1592)*$W1592</f>
        <v>0</v>
      </c>
      <c r="AD1592" s="423" t="str">
        <f aca="false">IF(Y1592&gt;0,AC1592+(($I$2*X1592)*W1592)," ")</f>
        <v> </v>
      </c>
      <c r="AE1592" s="424"/>
      <c r="AF1592" s="424"/>
      <c r="AG1592" s="424"/>
      <c r="AH1592" s="424"/>
      <c r="AI1592" s="424"/>
      <c r="AJ1592" s="424"/>
      <c r="AK1592" s="424"/>
      <c r="AL1592" s="423" t="str">
        <f aca="false">IF(AG1592&gt;0,AK1592+(($I$2*AF1592)*AE1592)," ")</f>
        <v> </v>
      </c>
    </row>
    <row r="1593" customFormat="false" ht="12.75" hidden="false" customHeight="false" outlineLevel="0" collapsed="false">
      <c r="D1593" s="421"/>
      <c r="E1593" s="422"/>
      <c r="F1593" s="423"/>
      <c r="G1593" s="424"/>
      <c r="H1593" s="424"/>
      <c r="I1593" s="424"/>
      <c r="J1593" s="424"/>
      <c r="K1593" s="424"/>
      <c r="L1593" s="424" t="str">
        <f aca="false">IF($G1593&gt;0,$D$4*G1593," ")</f>
        <v> </v>
      </c>
      <c r="M1593" s="424" t="str">
        <f aca="false">IF(I1593&gt;0,($I1593+$J1593)*$G1593," ")</f>
        <v> </v>
      </c>
      <c r="N1593" s="423"/>
      <c r="O1593" s="422"/>
      <c r="P1593" s="424"/>
      <c r="Q1593" s="424"/>
      <c r="R1593" s="424"/>
      <c r="S1593" s="424"/>
      <c r="T1593" s="424"/>
      <c r="U1593" s="424" t="n">
        <f aca="false">($Q1593+$R1593)*$O1593</f>
        <v>0</v>
      </c>
      <c r="V1593" s="423" t="str">
        <f aca="false">IF(Q1593&gt;0,U1593+(($I$2*P1593)*O1593)," ")</f>
        <v> </v>
      </c>
      <c r="W1593" s="424"/>
      <c r="X1593" s="424"/>
      <c r="Y1593" s="424"/>
      <c r="Z1593" s="424"/>
      <c r="AA1593" s="424"/>
      <c r="AB1593" s="424" t="str">
        <f aca="false">IF(W1593&gt;0,$D$4*W1593," ")</f>
        <v> </v>
      </c>
      <c r="AC1593" s="424" t="n">
        <f aca="false">($Y1593+$Z1593)*$W1593</f>
        <v>0</v>
      </c>
      <c r="AD1593" s="423" t="str">
        <f aca="false">IF(Y1593&gt;0,AC1593+(($I$2*X1593)*W1593)," ")</f>
        <v> </v>
      </c>
      <c r="AE1593" s="424"/>
      <c r="AF1593" s="424"/>
      <c r="AG1593" s="424"/>
      <c r="AH1593" s="424"/>
      <c r="AI1593" s="424"/>
      <c r="AJ1593" s="424"/>
      <c r="AK1593" s="424"/>
      <c r="AL1593" s="423" t="str">
        <f aca="false">IF(AG1593&gt;0,AK1593+(($I$2*AF1593)*AE1593)," ")</f>
        <v> </v>
      </c>
    </row>
    <row r="1594" customFormat="false" ht="12.75" hidden="false" customHeight="false" outlineLevel="0" collapsed="false">
      <c r="D1594" s="421"/>
      <c r="E1594" s="422"/>
      <c r="F1594" s="423"/>
      <c r="G1594" s="424"/>
      <c r="H1594" s="424"/>
      <c r="I1594" s="424"/>
      <c r="J1594" s="424"/>
      <c r="K1594" s="424"/>
      <c r="L1594" s="424" t="str">
        <f aca="false">IF($G1594&gt;0,$D$4*G1594," ")</f>
        <v> </v>
      </c>
      <c r="M1594" s="424" t="str">
        <f aca="false">IF(I1594&gt;0,($I1594+$J1594)*$G1594," ")</f>
        <v> </v>
      </c>
      <c r="N1594" s="423"/>
      <c r="O1594" s="422"/>
      <c r="P1594" s="424"/>
      <c r="Q1594" s="424"/>
      <c r="R1594" s="424"/>
      <c r="S1594" s="424"/>
      <c r="T1594" s="424"/>
      <c r="U1594" s="424" t="n">
        <f aca="false">($Q1594+$R1594)*$O1594</f>
        <v>0</v>
      </c>
      <c r="V1594" s="423" t="str">
        <f aca="false">IF(Q1594&gt;0,U1594+(($I$2*P1594)*O1594)," ")</f>
        <v> </v>
      </c>
      <c r="W1594" s="424"/>
      <c r="X1594" s="424"/>
      <c r="Y1594" s="424"/>
      <c r="Z1594" s="424"/>
      <c r="AA1594" s="424"/>
      <c r="AB1594" s="424" t="str">
        <f aca="false">IF(W1594&gt;0,$D$4*W1594," ")</f>
        <v> </v>
      </c>
      <c r="AC1594" s="424" t="n">
        <f aca="false">($Y1594+$Z1594)*$W1594</f>
        <v>0</v>
      </c>
      <c r="AD1594" s="423" t="str">
        <f aca="false">IF(Y1594&gt;0,AC1594+(($I$2*X1594)*W1594)," ")</f>
        <v> </v>
      </c>
      <c r="AE1594" s="424"/>
      <c r="AF1594" s="424"/>
      <c r="AG1594" s="424"/>
      <c r="AH1594" s="424"/>
      <c r="AI1594" s="424"/>
      <c r="AJ1594" s="424"/>
      <c r="AK1594" s="424"/>
      <c r="AL1594" s="423" t="str">
        <f aca="false">IF(AG1594&gt;0,AK1594+(($I$2*AF1594)*AE1594)," ")</f>
        <v> </v>
      </c>
    </row>
    <row r="1595" customFormat="false" ht="12.75" hidden="false" customHeight="false" outlineLevel="0" collapsed="false">
      <c r="D1595" s="421"/>
      <c r="E1595" s="422"/>
      <c r="F1595" s="423"/>
      <c r="G1595" s="424"/>
      <c r="H1595" s="424"/>
      <c r="I1595" s="424"/>
      <c r="J1595" s="424"/>
      <c r="K1595" s="424"/>
      <c r="L1595" s="424" t="str">
        <f aca="false">IF($G1595&gt;0,$D$4*G1595," ")</f>
        <v> </v>
      </c>
      <c r="M1595" s="424" t="str">
        <f aca="false">IF(I1595&gt;0,($I1595+$J1595)*$G1595," ")</f>
        <v> </v>
      </c>
      <c r="N1595" s="423"/>
      <c r="O1595" s="422"/>
      <c r="P1595" s="424"/>
      <c r="Q1595" s="424"/>
      <c r="R1595" s="424"/>
      <c r="S1595" s="424"/>
      <c r="T1595" s="424"/>
      <c r="U1595" s="424" t="n">
        <f aca="false">($Q1595+$R1595)*$O1595</f>
        <v>0</v>
      </c>
      <c r="V1595" s="423" t="str">
        <f aca="false">IF(Q1595&gt;0,U1595+(($I$2*P1595)*O1595)," ")</f>
        <v> </v>
      </c>
      <c r="W1595" s="424"/>
      <c r="X1595" s="424"/>
      <c r="Y1595" s="424"/>
      <c r="Z1595" s="424"/>
      <c r="AA1595" s="424"/>
      <c r="AB1595" s="424" t="str">
        <f aca="false">IF(W1595&gt;0,$D$4*W1595," ")</f>
        <v> </v>
      </c>
      <c r="AC1595" s="424" t="n">
        <f aca="false">($Y1595+$Z1595)*$W1595</f>
        <v>0</v>
      </c>
      <c r="AD1595" s="423" t="str">
        <f aca="false">IF(Y1595&gt;0,AC1595+(($I$2*X1595)*W1595)," ")</f>
        <v> </v>
      </c>
      <c r="AE1595" s="424"/>
      <c r="AF1595" s="424"/>
      <c r="AG1595" s="424"/>
      <c r="AH1595" s="424"/>
      <c r="AI1595" s="424"/>
      <c r="AJ1595" s="424"/>
      <c r="AK1595" s="424"/>
      <c r="AL1595" s="423" t="str">
        <f aca="false">IF(AG1595&gt;0,AK1595+(($I$2*AF1595)*AE1595)," ")</f>
        <v> </v>
      </c>
    </row>
    <row r="1596" customFormat="false" ht="12.75" hidden="false" customHeight="false" outlineLevel="0" collapsed="false">
      <c r="D1596" s="421"/>
      <c r="E1596" s="422"/>
      <c r="F1596" s="423"/>
      <c r="G1596" s="424"/>
      <c r="H1596" s="424"/>
      <c r="I1596" s="424"/>
      <c r="J1596" s="424"/>
      <c r="K1596" s="424"/>
      <c r="L1596" s="424" t="str">
        <f aca="false">IF($G1596&gt;0,$D$4*G1596," ")</f>
        <v> </v>
      </c>
      <c r="M1596" s="424" t="str">
        <f aca="false">IF(I1596&gt;0,($I1596+$J1596)*$G1596," ")</f>
        <v> </v>
      </c>
      <c r="N1596" s="423"/>
      <c r="O1596" s="422"/>
      <c r="P1596" s="424"/>
      <c r="Q1596" s="424"/>
      <c r="R1596" s="424"/>
      <c r="S1596" s="424"/>
      <c r="T1596" s="424"/>
      <c r="U1596" s="424" t="n">
        <f aca="false">($Q1596+$R1596)*$O1596</f>
        <v>0</v>
      </c>
      <c r="V1596" s="423" t="str">
        <f aca="false">IF(Q1596&gt;0,U1596+(($I$2*P1596)*O1596)," ")</f>
        <v> </v>
      </c>
      <c r="W1596" s="424"/>
      <c r="X1596" s="424"/>
      <c r="Y1596" s="424"/>
      <c r="Z1596" s="424"/>
      <c r="AA1596" s="424"/>
      <c r="AB1596" s="424" t="str">
        <f aca="false">IF(W1596&gt;0,$D$4*W1596," ")</f>
        <v> </v>
      </c>
      <c r="AC1596" s="424" t="n">
        <f aca="false">($Y1596+$Z1596)*$W1596</f>
        <v>0</v>
      </c>
      <c r="AD1596" s="423" t="str">
        <f aca="false">IF(Y1596&gt;0,AC1596+(($I$2*X1596)*W1596)," ")</f>
        <v> </v>
      </c>
      <c r="AE1596" s="424"/>
      <c r="AF1596" s="424"/>
      <c r="AG1596" s="424"/>
      <c r="AH1596" s="424"/>
      <c r="AI1596" s="424"/>
      <c r="AJ1596" s="424"/>
      <c r="AK1596" s="424"/>
      <c r="AL1596" s="423" t="str">
        <f aca="false">IF(AG1596&gt;0,AK1596+(($I$2*AF1596)*AE1596)," ")</f>
        <v> </v>
      </c>
    </row>
    <row r="1597" customFormat="false" ht="12.75" hidden="false" customHeight="false" outlineLevel="0" collapsed="false">
      <c r="D1597" s="421"/>
      <c r="E1597" s="422"/>
      <c r="F1597" s="423"/>
      <c r="G1597" s="424"/>
      <c r="H1597" s="424"/>
      <c r="I1597" s="424"/>
      <c r="J1597" s="424"/>
      <c r="K1597" s="424"/>
      <c r="L1597" s="424" t="str">
        <f aca="false">IF($G1597&gt;0,$D$4*G1597," ")</f>
        <v> </v>
      </c>
      <c r="M1597" s="424" t="str">
        <f aca="false">IF(I1597&gt;0,($I1597+$J1597)*$G1597," ")</f>
        <v> </v>
      </c>
      <c r="N1597" s="423"/>
      <c r="O1597" s="422"/>
      <c r="P1597" s="424"/>
      <c r="Q1597" s="424"/>
      <c r="R1597" s="424"/>
      <c r="S1597" s="424"/>
      <c r="T1597" s="424"/>
      <c r="U1597" s="424" t="n">
        <f aca="false">($Q1597+$R1597)*$O1597</f>
        <v>0</v>
      </c>
      <c r="V1597" s="423" t="str">
        <f aca="false">IF(Q1597&gt;0,U1597+(($I$2*P1597)*O1597)," ")</f>
        <v> </v>
      </c>
      <c r="W1597" s="424"/>
      <c r="X1597" s="424"/>
      <c r="Y1597" s="424"/>
      <c r="Z1597" s="424"/>
      <c r="AA1597" s="424"/>
      <c r="AB1597" s="424" t="str">
        <f aca="false">IF(W1597&gt;0,$D$4*W1597," ")</f>
        <v> </v>
      </c>
      <c r="AC1597" s="424" t="n">
        <f aca="false">($Y1597+$Z1597)*$W1597</f>
        <v>0</v>
      </c>
      <c r="AD1597" s="423" t="str">
        <f aca="false">IF(Y1597&gt;0,AC1597+(($I$2*X1597)*W1597)," ")</f>
        <v> </v>
      </c>
      <c r="AE1597" s="424"/>
      <c r="AF1597" s="424"/>
      <c r="AG1597" s="424"/>
      <c r="AH1597" s="424"/>
      <c r="AI1597" s="424"/>
      <c r="AJ1597" s="424"/>
      <c r="AK1597" s="424"/>
      <c r="AL1597" s="423" t="str">
        <f aca="false">IF(AG1597&gt;0,AK1597+(($I$2*AF1597)*AE1597)," ")</f>
        <v> </v>
      </c>
    </row>
    <row r="1598" customFormat="false" ht="12.75" hidden="false" customHeight="false" outlineLevel="0" collapsed="false">
      <c r="D1598" s="421"/>
      <c r="E1598" s="422"/>
      <c r="F1598" s="423"/>
      <c r="G1598" s="424"/>
      <c r="H1598" s="424"/>
      <c r="I1598" s="424"/>
      <c r="J1598" s="424"/>
      <c r="K1598" s="424"/>
      <c r="L1598" s="424" t="str">
        <f aca="false">IF($G1598&gt;0,$D$4*G1598," ")</f>
        <v> </v>
      </c>
      <c r="M1598" s="424" t="str">
        <f aca="false">IF(I1598&gt;0,($I1598+$J1598)*$G1598," ")</f>
        <v> </v>
      </c>
      <c r="N1598" s="423"/>
      <c r="O1598" s="422"/>
      <c r="P1598" s="424"/>
      <c r="Q1598" s="424"/>
      <c r="R1598" s="424"/>
      <c r="S1598" s="424"/>
      <c r="T1598" s="424"/>
      <c r="U1598" s="424" t="n">
        <f aca="false">($Q1598+$R1598)*$O1598</f>
        <v>0</v>
      </c>
      <c r="V1598" s="423" t="str">
        <f aca="false">IF(Q1598&gt;0,U1598+(($I$2*P1598)*O1598)," ")</f>
        <v> </v>
      </c>
      <c r="W1598" s="424"/>
      <c r="X1598" s="424"/>
      <c r="Y1598" s="424"/>
      <c r="Z1598" s="424"/>
      <c r="AA1598" s="424"/>
      <c r="AB1598" s="424" t="str">
        <f aca="false">IF(W1598&gt;0,$D$4*W1598," ")</f>
        <v> </v>
      </c>
      <c r="AC1598" s="424" t="n">
        <f aca="false">($Y1598+$Z1598)*$W1598</f>
        <v>0</v>
      </c>
      <c r="AD1598" s="423" t="str">
        <f aca="false">IF(Y1598&gt;0,AC1598+(($I$2*X1598)*W1598)," ")</f>
        <v> </v>
      </c>
      <c r="AE1598" s="424"/>
      <c r="AF1598" s="424"/>
      <c r="AG1598" s="424"/>
      <c r="AH1598" s="424"/>
      <c r="AI1598" s="424"/>
      <c r="AJ1598" s="424"/>
      <c r="AK1598" s="424"/>
      <c r="AL1598" s="423" t="str">
        <f aca="false">IF(AG1598&gt;0,AK1598+(($I$2*AF1598)*AE1598)," ")</f>
        <v> </v>
      </c>
    </row>
    <row r="1599" customFormat="false" ht="12.75" hidden="false" customHeight="false" outlineLevel="0" collapsed="false">
      <c r="D1599" s="421"/>
      <c r="E1599" s="422"/>
      <c r="F1599" s="423"/>
      <c r="G1599" s="424"/>
      <c r="H1599" s="424"/>
      <c r="I1599" s="424"/>
      <c r="J1599" s="424"/>
      <c r="K1599" s="424"/>
      <c r="L1599" s="424" t="str">
        <f aca="false">IF($G1599&gt;0,$D$4*G1599," ")</f>
        <v> </v>
      </c>
      <c r="M1599" s="424" t="str">
        <f aca="false">IF(I1599&gt;0,($I1599+$J1599)*$G1599," ")</f>
        <v> </v>
      </c>
      <c r="N1599" s="423"/>
      <c r="O1599" s="422"/>
      <c r="P1599" s="424"/>
      <c r="Q1599" s="424"/>
      <c r="R1599" s="424"/>
      <c r="S1599" s="424"/>
      <c r="T1599" s="424"/>
      <c r="U1599" s="424" t="n">
        <f aca="false">($Q1599+$R1599)*$O1599</f>
        <v>0</v>
      </c>
      <c r="V1599" s="423" t="str">
        <f aca="false">IF(Q1599&gt;0,U1599+(($I$2*P1599)*O1599)," ")</f>
        <v> </v>
      </c>
      <c r="W1599" s="424"/>
      <c r="X1599" s="424"/>
      <c r="Y1599" s="424"/>
      <c r="Z1599" s="424"/>
      <c r="AA1599" s="424"/>
      <c r="AB1599" s="424" t="str">
        <f aca="false">IF(W1599&gt;0,$D$4*W1599," ")</f>
        <v> </v>
      </c>
      <c r="AC1599" s="424" t="n">
        <f aca="false">($Y1599+$Z1599)*$W1599</f>
        <v>0</v>
      </c>
      <c r="AD1599" s="423" t="str">
        <f aca="false">IF(Y1599&gt;0,AC1599+(($I$2*X1599)*W1599)," ")</f>
        <v> </v>
      </c>
      <c r="AE1599" s="424"/>
      <c r="AF1599" s="424"/>
      <c r="AG1599" s="424"/>
      <c r="AH1599" s="424"/>
      <c r="AI1599" s="424"/>
      <c r="AJ1599" s="424"/>
      <c r="AK1599" s="424"/>
      <c r="AL1599" s="423" t="str">
        <f aca="false">IF(AG1599&gt;0,AK1599+(($I$2*AF1599)*AE1599)," ")</f>
        <v> </v>
      </c>
    </row>
    <row r="1600" customFormat="false" ht="12.75" hidden="false" customHeight="false" outlineLevel="0" collapsed="false">
      <c r="D1600" s="421"/>
      <c r="E1600" s="422"/>
      <c r="F1600" s="423"/>
      <c r="G1600" s="424"/>
      <c r="H1600" s="424"/>
      <c r="I1600" s="424"/>
      <c r="J1600" s="424"/>
      <c r="K1600" s="424"/>
      <c r="L1600" s="424" t="str">
        <f aca="false">IF($G1600&gt;0,$D$4*G1600," ")</f>
        <v> </v>
      </c>
      <c r="M1600" s="424" t="str">
        <f aca="false">IF(I1600&gt;0,($I1600+$J1600)*$G1600," ")</f>
        <v> </v>
      </c>
      <c r="N1600" s="423"/>
      <c r="O1600" s="422"/>
      <c r="P1600" s="424"/>
      <c r="Q1600" s="424"/>
      <c r="R1600" s="424"/>
      <c r="S1600" s="424"/>
      <c r="T1600" s="424"/>
      <c r="U1600" s="424" t="n">
        <f aca="false">($Q1600+$R1600)*$O1600</f>
        <v>0</v>
      </c>
      <c r="V1600" s="423" t="str">
        <f aca="false">IF(Q1600&gt;0,U1600+(($I$2*P1600)*O1600)," ")</f>
        <v> </v>
      </c>
      <c r="W1600" s="424"/>
      <c r="X1600" s="424"/>
      <c r="Y1600" s="424"/>
      <c r="Z1600" s="424"/>
      <c r="AA1600" s="424"/>
      <c r="AB1600" s="424" t="str">
        <f aca="false">IF(W1600&gt;0,$D$4*W1600," ")</f>
        <v> </v>
      </c>
      <c r="AC1600" s="424" t="n">
        <f aca="false">($Y1600+$Z1600)*$W1600</f>
        <v>0</v>
      </c>
      <c r="AD1600" s="423" t="str">
        <f aca="false">IF(Y1600&gt;0,AC1600+(($I$2*X1600)*W1600)," ")</f>
        <v> </v>
      </c>
      <c r="AE1600" s="424"/>
      <c r="AF1600" s="424"/>
      <c r="AG1600" s="424"/>
      <c r="AH1600" s="424"/>
      <c r="AI1600" s="424"/>
      <c r="AJ1600" s="424"/>
      <c r="AK1600" s="424"/>
      <c r="AL1600" s="423" t="str">
        <f aca="false">IF(AG1600&gt;0,AK1600+(($I$2*AF1600)*AE1600)," ")</f>
        <v> </v>
      </c>
    </row>
    <row r="1601" customFormat="false" ht="12.75" hidden="false" customHeight="false" outlineLevel="0" collapsed="false">
      <c r="D1601" s="421"/>
      <c r="E1601" s="422"/>
      <c r="F1601" s="423"/>
      <c r="G1601" s="424"/>
      <c r="H1601" s="424"/>
      <c r="I1601" s="424"/>
      <c r="J1601" s="424"/>
      <c r="K1601" s="424"/>
      <c r="L1601" s="424" t="str">
        <f aca="false">IF($G1601&gt;0,$D$4*G1601," ")</f>
        <v> </v>
      </c>
      <c r="M1601" s="424" t="str">
        <f aca="false">IF(I1601&gt;0,($I1601+$J1601)*$G1601," ")</f>
        <v> </v>
      </c>
      <c r="N1601" s="423"/>
      <c r="O1601" s="422"/>
      <c r="P1601" s="424"/>
      <c r="Q1601" s="424"/>
      <c r="R1601" s="424"/>
      <c r="S1601" s="424"/>
      <c r="T1601" s="424"/>
      <c r="U1601" s="424" t="n">
        <f aca="false">($Q1601+$R1601)*$O1601</f>
        <v>0</v>
      </c>
      <c r="V1601" s="423" t="str">
        <f aca="false">IF(Q1601&gt;0,U1601+(($I$2*P1601)*O1601)," ")</f>
        <v> </v>
      </c>
      <c r="W1601" s="424"/>
      <c r="X1601" s="424"/>
      <c r="Y1601" s="424"/>
      <c r="Z1601" s="424"/>
      <c r="AA1601" s="424"/>
      <c r="AB1601" s="424" t="str">
        <f aca="false">IF(W1601&gt;0,$D$4*W1601," ")</f>
        <v> </v>
      </c>
      <c r="AC1601" s="424" t="n">
        <f aca="false">($Y1601+$Z1601)*$W1601</f>
        <v>0</v>
      </c>
      <c r="AD1601" s="423" t="str">
        <f aca="false">IF(Y1601&gt;0,AC1601+(($I$2*X1601)*W1601)," ")</f>
        <v> </v>
      </c>
      <c r="AE1601" s="424"/>
      <c r="AF1601" s="424"/>
      <c r="AG1601" s="424"/>
      <c r="AH1601" s="424"/>
      <c r="AI1601" s="424"/>
      <c r="AJ1601" s="424"/>
      <c r="AK1601" s="424"/>
      <c r="AL1601" s="423" t="str">
        <f aca="false">IF(AG1601&gt;0,AK1601+(($I$2*AF1601)*AE1601)," ")</f>
        <v> </v>
      </c>
    </row>
    <row r="1602" customFormat="false" ht="12.75" hidden="false" customHeight="false" outlineLevel="0" collapsed="false">
      <c r="D1602" s="421"/>
      <c r="E1602" s="422"/>
      <c r="F1602" s="423"/>
      <c r="G1602" s="424"/>
      <c r="H1602" s="424"/>
      <c r="I1602" s="424"/>
      <c r="J1602" s="424"/>
      <c r="K1602" s="424"/>
      <c r="L1602" s="424" t="str">
        <f aca="false">IF($G1602&gt;0,$D$4*G1602," ")</f>
        <v> </v>
      </c>
      <c r="M1602" s="424" t="str">
        <f aca="false">IF(I1602&gt;0,($I1602+$J1602)*$G1602," ")</f>
        <v> </v>
      </c>
      <c r="N1602" s="423"/>
      <c r="O1602" s="422"/>
      <c r="P1602" s="424"/>
      <c r="Q1602" s="424"/>
      <c r="R1602" s="424"/>
      <c r="S1602" s="424"/>
      <c r="T1602" s="424"/>
      <c r="U1602" s="424" t="n">
        <f aca="false">($Q1602+$R1602)*$O1602</f>
        <v>0</v>
      </c>
      <c r="V1602" s="423" t="str">
        <f aca="false">IF(Q1602&gt;0,U1602+(($I$2*P1602)*O1602)," ")</f>
        <v> </v>
      </c>
      <c r="W1602" s="424"/>
      <c r="X1602" s="424"/>
      <c r="Y1602" s="424"/>
      <c r="Z1602" s="424"/>
      <c r="AA1602" s="424"/>
      <c r="AB1602" s="424" t="str">
        <f aca="false">IF(W1602&gt;0,$D$4*W1602," ")</f>
        <v> </v>
      </c>
      <c r="AC1602" s="424" t="n">
        <f aca="false">($Y1602+$Z1602)*$W1602</f>
        <v>0</v>
      </c>
      <c r="AD1602" s="423" t="str">
        <f aca="false">IF(Y1602&gt;0,AC1602+(($I$2*X1602)*W1602)," ")</f>
        <v> </v>
      </c>
      <c r="AE1602" s="424"/>
      <c r="AF1602" s="424"/>
      <c r="AG1602" s="424"/>
      <c r="AH1602" s="424"/>
      <c r="AI1602" s="424"/>
      <c r="AJ1602" s="424"/>
      <c r="AK1602" s="424"/>
      <c r="AL1602" s="423" t="str">
        <f aca="false">IF(AG1602&gt;0,AK1602+(($I$2*AF1602)*AE1602)," ")</f>
        <v> </v>
      </c>
    </row>
    <row r="1603" customFormat="false" ht="12.75" hidden="false" customHeight="false" outlineLevel="0" collapsed="false">
      <c r="D1603" s="421"/>
      <c r="E1603" s="422"/>
      <c r="F1603" s="423"/>
      <c r="G1603" s="424"/>
      <c r="H1603" s="424"/>
      <c r="I1603" s="424"/>
      <c r="J1603" s="424"/>
      <c r="K1603" s="424"/>
      <c r="L1603" s="424" t="str">
        <f aca="false">IF($G1603&gt;0,$D$4*G1603," ")</f>
        <v> </v>
      </c>
      <c r="M1603" s="424" t="str">
        <f aca="false">IF(I1603&gt;0,($I1603+$J1603)*$G1603," ")</f>
        <v> </v>
      </c>
      <c r="N1603" s="423"/>
      <c r="O1603" s="422"/>
      <c r="P1603" s="424"/>
      <c r="Q1603" s="424"/>
      <c r="R1603" s="424"/>
      <c r="S1603" s="424"/>
      <c r="T1603" s="424"/>
      <c r="U1603" s="424" t="n">
        <f aca="false">($Q1603+$R1603)*$O1603</f>
        <v>0</v>
      </c>
      <c r="V1603" s="423" t="str">
        <f aca="false">IF(Q1603&gt;0,U1603+(($I$2*P1603)*O1603)," ")</f>
        <v> </v>
      </c>
      <c r="W1603" s="424"/>
      <c r="X1603" s="424"/>
      <c r="Y1603" s="424"/>
      <c r="Z1603" s="424"/>
      <c r="AA1603" s="424"/>
      <c r="AB1603" s="424" t="str">
        <f aca="false">IF(W1603&gt;0,$D$4*W1603," ")</f>
        <v> </v>
      </c>
      <c r="AC1603" s="424" t="n">
        <f aca="false">($Y1603+$Z1603)*$W1603</f>
        <v>0</v>
      </c>
      <c r="AD1603" s="423" t="str">
        <f aca="false">IF(Y1603&gt;0,AC1603+(($I$2*X1603)*W1603)," ")</f>
        <v> </v>
      </c>
      <c r="AE1603" s="424"/>
      <c r="AF1603" s="424"/>
      <c r="AG1603" s="424"/>
      <c r="AH1603" s="424"/>
      <c r="AI1603" s="424"/>
      <c r="AJ1603" s="424"/>
      <c r="AK1603" s="424"/>
      <c r="AL1603" s="423" t="str">
        <f aca="false">IF(AG1603&gt;0,AK1603+(($I$2*AF1603)*AE1603)," ")</f>
        <v> </v>
      </c>
    </row>
    <row r="1604" customFormat="false" ht="12.75" hidden="false" customHeight="false" outlineLevel="0" collapsed="false">
      <c r="D1604" s="421"/>
      <c r="E1604" s="422"/>
      <c r="F1604" s="423"/>
      <c r="G1604" s="424"/>
      <c r="H1604" s="424"/>
      <c r="I1604" s="424"/>
      <c r="J1604" s="424"/>
      <c r="K1604" s="424"/>
      <c r="L1604" s="424" t="str">
        <f aca="false">IF($G1604&gt;0,$D$4*G1604," ")</f>
        <v> </v>
      </c>
      <c r="M1604" s="424" t="str">
        <f aca="false">IF(I1604&gt;0,($I1604+$J1604)*$G1604," ")</f>
        <v> </v>
      </c>
      <c r="N1604" s="423"/>
      <c r="O1604" s="422"/>
      <c r="P1604" s="424"/>
      <c r="Q1604" s="424"/>
      <c r="R1604" s="424"/>
      <c r="S1604" s="424"/>
      <c r="T1604" s="424"/>
      <c r="U1604" s="424" t="n">
        <f aca="false">($Q1604+$R1604)*$O1604</f>
        <v>0</v>
      </c>
      <c r="V1604" s="423" t="str">
        <f aca="false">IF(Q1604&gt;0,U1604+(($I$2*P1604)*O1604)," ")</f>
        <v> </v>
      </c>
      <c r="W1604" s="424"/>
      <c r="X1604" s="424"/>
      <c r="Y1604" s="424"/>
      <c r="Z1604" s="424"/>
      <c r="AA1604" s="424"/>
      <c r="AB1604" s="424" t="str">
        <f aca="false">IF(W1604&gt;0,$D$4*W1604," ")</f>
        <v> </v>
      </c>
      <c r="AC1604" s="424" t="n">
        <f aca="false">($Y1604+$Z1604)*$W1604</f>
        <v>0</v>
      </c>
      <c r="AD1604" s="423" t="str">
        <f aca="false">IF(Y1604&gt;0,AC1604+(($I$2*X1604)*W1604)," ")</f>
        <v> </v>
      </c>
      <c r="AE1604" s="424"/>
      <c r="AF1604" s="424"/>
      <c r="AG1604" s="424"/>
      <c r="AH1604" s="424"/>
      <c r="AI1604" s="424"/>
      <c r="AJ1604" s="424"/>
      <c r="AK1604" s="424"/>
      <c r="AL1604" s="423" t="str">
        <f aca="false">IF(AG1604&gt;0,AK1604+(($I$2*AF1604)*AE1604)," ")</f>
        <v> </v>
      </c>
    </row>
    <row r="1605" customFormat="false" ht="12.75" hidden="false" customHeight="false" outlineLevel="0" collapsed="false">
      <c r="D1605" s="421"/>
      <c r="E1605" s="422"/>
      <c r="F1605" s="423"/>
      <c r="G1605" s="424"/>
      <c r="H1605" s="424"/>
      <c r="I1605" s="424"/>
      <c r="J1605" s="424"/>
      <c r="K1605" s="424"/>
      <c r="L1605" s="424" t="str">
        <f aca="false">IF($G1605&gt;0,$D$4*G1605," ")</f>
        <v> </v>
      </c>
      <c r="M1605" s="424" t="str">
        <f aca="false">IF(I1605&gt;0,($I1605+$J1605)*$G1605," ")</f>
        <v> </v>
      </c>
      <c r="N1605" s="423"/>
      <c r="O1605" s="422"/>
      <c r="P1605" s="424"/>
      <c r="Q1605" s="424"/>
      <c r="R1605" s="424"/>
      <c r="S1605" s="424"/>
      <c r="T1605" s="424"/>
      <c r="U1605" s="424" t="n">
        <f aca="false">($Q1605+$R1605)*$O1605</f>
        <v>0</v>
      </c>
      <c r="V1605" s="423" t="str">
        <f aca="false">IF(Q1605&gt;0,U1605+(($I$2*P1605)*O1605)," ")</f>
        <v> </v>
      </c>
      <c r="W1605" s="424"/>
      <c r="X1605" s="424"/>
      <c r="Y1605" s="424"/>
      <c r="Z1605" s="424"/>
      <c r="AA1605" s="424"/>
      <c r="AB1605" s="424" t="str">
        <f aca="false">IF(W1605&gt;0,$D$4*W1605," ")</f>
        <v> </v>
      </c>
      <c r="AC1605" s="424" t="n">
        <f aca="false">($Y1605+$Z1605)*$W1605</f>
        <v>0</v>
      </c>
      <c r="AD1605" s="423" t="str">
        <f aca="false">IF(Y1605&gt;0,AC1605+(($I$2*X1605)*W1605)," ")</f>
        <v> </v>
      </c>
      <c r="AE1605" s="424"/>
      <c r="AF1605" s="424"/>
      <c r="AG1605" s="424"/>
      <c r="AH1605" s="424"/>
      <c r="AI1605" s="424"/>
      <c r="AJ1605" s="424"/>
      <c r="AK1605" s="424"/>
      <c r="AL1605" s="423" t="str">
        <f aca="false">IF(AG1605&gt;0,AK1605+(($I$2*AF1605)*AE1605)," ")</f>
        <v> </v>
      </c>
    </row>
    <row r="1606" customFormat="false" ht="12.75" hidden="false" customHeight="false" outlineLevel="0" collapsed="false">
      <c r="D1606" s="421"/>
      <c r="E1606" s="422"/>
      <c r="F1606" s="423"/>
      <c r="G1606" s="424"/>
      <c r="H1606" s="424"/>
      <c r="I1606" s="424"/>
      <c r="J1606" s="424"/>
      <c r="K1606" s="424"/>
      <c r="L1606" s="424" t="str">
        <f aca="false">IF($G1606&gt;0,$D$4*G1606," ")</f>
        <v> </v>
      </c>
      <c r="M1606" s="424" t="str">
        <f aca="false">IF(I1606&gt;0,($I1606+$J1606)*$G1606," ")</f>
        <v> </v>
      </c>
      <c r="N1606" s="423"/>
      <c r="O1606" s="422"/>
      <c r="P1606" s="424"/>
      <c r="Q1606" s="424"/>
      <c r="R1606" s="424"/>
      <c r="S1606" s="424"/>
      <c r="T1606" s="424"/>
      <c r="U1606" s="424" t="n">
        <f aca="false">($Q1606+$R1606)*$O1606</f>
        <v>0</v>
      </c>
      <c r="V1606" s="423" t="str">
        <f aca="false">IF(Q1606&gt;0,U1606+(($I$2*P1606)*O1606)," ")</f>
        <v> </v>
      </c>
      <c r="W1606" s="424"/>
      <c r="X1606" s="424"/>
      <c r="Y1606" s="424"/>
      <c r="Z1606" s="424"/>
      <c r="AA1606" s="424"/>
      <c r="AB1606" s="424" t="str">
        <f aca="false">IF(W1606&gt;0,$D$4*W1606," ")</f>
        <v> </v>
      </c>
      <c r="AC1606" s="424" t="n">
        <f aca="false">($Y1606+$Z1606)*$W1606</f>
        <v>0</v>
      </c>
      <c r="AD1606" s="423" t="str">
        <f aca="false">IF(Y1606&gt;0,AC1606+(($I$2*X1606)*W1606)," ")</f>
        <v> </v>
      </c>
      <c r="AE1606" s="424"/>
      <c r="AF1606" s="424"/>
      <c r="AG1606" s="424"/>
      <c r="AH1606" s="424"/>
      <c r="AI1606" s="424"/>
      <c r="AJ1606" s="424"/>
      <c r="AK1606" s="424"/>
      <c r="AL1606" s="423" t="str">
        <f aca="false">IF(AG1606&gt;0,AK1606+(($I$2*AF1606)*AE1606)," ")</f>
        <v> </v>
      </c>
    </row>
    <row r="1607" customFormat="false" ht="12.75" hidden="false" customHeight="false" outlineLevel="0" collapsed="false">
      <c r="D1607" s="421"/>
      <c r="E1607" s="422"/>
      <c r="F1607" s="423"/>
      <c r="G1607" s="424"/>
      <c r="H1607" s="424"/>
      <c r="I1607" s="424"/>
      <c r="J1607" s="424"/>
      <c r="K1607" s="424"/>
      <c r="L1607" s="424" t="str">
        <f aca="false">IF($G1607&gt;0,$D$4*G1607," ")</f>
        <v> </v>
      </c>
      <c r="M1607" s="424" t="str">
        <f aca="false">IF(I1607&gt;0,($I1607+$J1607)*$G1607," ")</f>
        <v> </v>
      </c>
      <c r="N1607" s="423"/>
      <c r="O1607" s="422"/>
      <c r="P1607" s="424"/>
      <c r="Q1607" s="424"/>
      <c r="R1607" s="424"/>
      <c r="S1607" s="424"/>
      <c r="T1607" s="424"/>
      <c r="U1607" s="424" t="n">
        <f aca="false">($Q1607+$R1607)*$O1607</f>
        <v>0</v>
      </c>
      <c r="V1607" s="423" t="str">
        <f aca="false">IF(Q1607&gt;0,U1607+(($I$2*P1607)*O1607)," ")</f>
        <v> </v>
      </c>
      <c r="W1607" s="424"/>
      <c r="X1607" s="424"/>
      <c r="Y1607" s="424"/>
      <c r="Z1607" s="424"/>
      <c r="AA1607" s="424"/>
      <c r="AB1607" s="424" t="str">
        <f aca="false">IF(W1607&gt;0,$D$4*W1607," ")</f>
        <v> </v>
      </c>
      <c r="AC1607" s="424" t="n">
        <f aca="false">($Y1607+$Z1607)*$W1607</f>
        <v>0</v>
      </c>
      <c r="AD1607" s="423" t="str">
        <f aca="false">IF(Y1607&gt;0,AC1607+(($I$2*X1607)*W1607)," ")</f>
        <v> </v>
      </c>
      <c r="AE1607" s="424"/>
      <c r="AF1607" s="424"/>
      <c r="AG1607" s="424"/>
      <c r="AH1607" s="424"/>
      <c r="AI1607" s="424"/>
      <c r="AJ1607" s="424"/>
      <c r="AK1607" s="424"/>
      <c r="AL1607" s="423" t="str">
        <f aca="false">IF(AG1607&gt;0,AK1607+(($I$2*AF1607)*AE1607)," ")</f>
        <v> </v>
      </c>
    </row>
    <row r="1608" customFormat="false" ht="12.75" hidden="false" customHeight="false" outlineLevel="0" collapsed="false">
      <c r="D1608" s="421"/>
      <c r="E1608" s="422"/>
      <c r="F1608" s="423"/>
      <c r="G1608" s="424"/>
      <c r="H1608" s="424"/>
      <c r="I1608" s="424"/>
      <c r="J1608" s="424"/>
      <c r="K1608" s="424"/>
      <c r="L1608" s="424" t="str">
        <f aca="false">IF($G1608&gt;0,$D$4*G1608," ")</f>
        <v> </v>
      </c>
      <c r="M1608" s="424" t="str">
        <f aca="false">IF(I1608&gt;0,($I1608+$J1608)*$G1608," ")</f>
        <v> </v>
      </c>
      <c r="N1608" s="423"/>
      <c r="O1608" s="422"/>
      <c r="P1608" s="424"/>
      <c r="Q1608" s="424"/>
      <c r="R1608" s="424"/>
      <c r="S1608" s="424"/>
      <c r="T1608" s="424"/>
      <c r="U1608" s="424" t="n">
        <f aca="false">($Q1608+$R1608)*$O1608</f>
        <v>0</v>
      </c>
      <c r="V1608" s="423" t="str">
        <f aca="false">IF(Q1608&gt;0,U1608+(($I$2*P1608)*O1608)," ")</f>
        <v> </v>
      </c>
      <c r="W1608" s="424"/>
      <c r="X1608" s="424"/>
      <c r="Y1608" s="424"/>
      <c r="Z1608" s="424"/>
      <c r="AA1608" s="424"/>
      <c r="AB1608" s="424" t="str">
        <f aca="false">IF(W1608&gt;0,$D$4*W1608," ")</f>
        <v> </v>
      </c>
      <c r="AC1608" s="424" t="n">
        <f aca="false">($Y1608+$Z1608)*$W1608</f>
        <v>0</v>
      </c>
      <c r="AD1608" s="423" t="str">
        <f aca="false">IF(Y1608&gt;0,AC1608+(($I$2*X1608)*W1608)," ")</f>
        <v> </v>
      </c>
      <c r="AE1608" s="424"/>
      <c r="AF1608" s="424"/>
      <c r="AG1608" s="424"/>
      <c r="AH1608" s="424"/>
      <c r="AI1608" s="424"/>
      <c r="AJ1608" s="424"/>
      <c r="AK1608" s="424"/>
      <c r="AL1608" s="423" t="str">
        <f aca="false">IF(AG1608&gt;0,AK1608+(($I$2*AF1608)*AE1608)," ")</f>
        <v> </v>
      </c>
    </row>
    <row r="1609" customFormat="false" ht="12.75" hidden="false" customHeight="false" outlineLevel="0" collapsed="false">
      <c r="D1609" s="421"/>
      <c r="E1609" s="422"/>
      <c r="F1609" s="423"/>
      <c r="G1609" s="424"/>
      <c r="H1609" s="424"/>
      <c r="I1609" s="424"/>
      <c r="J1609" s="424"/>
      <c r="K1609" s="424"/>
      <c r="L1609" s="424" t="str">
        <f aca="false">IF($G1609&gt;0,$D$4*G1609," ")</f>
        <v> </v>
      </c>
      <c r="M1609" s="424" t="str">
        <f aca="false">IF(I1609&gt;0,($I1609+$J1609)*$G1609," ")</f>
        <v> </v>
      </c>
      <c r="N1609" s="423"/>
      <c r="O1609" s="422"/>
      <c r="P1609" s="424"/>
      <c r="Q1609" s="424"/>
      <c r="R1609" s="424"/>
      <c r="S1609" s="424"/>
      <c r="T1609" s="424"/>
      <c r="U1609" s="424" t="n">
        <f aca="false">($Q1609+$R1609)*$O1609</f>
        <v>0</v>
      </c>
      <c r="V1609" s="423" t="str">
        <f aca="false">IF(Q1609&gt;0,U1609+(($I$2*P1609)*O1609)," ")</f>
        <v> </v>
      </c>
      <c r="W1609" s="424"/>
      <c r="X1609" s="424"/>
      <c r="Y1609" s="424"/>
      <c r="Z1609" s="424"/>
      <c r="AA1609" s="424"/>
      <c r="AB1609" s="424" t="str">
        <f aca="false">IF(W1609&gt;0,$D$4*W1609," ")</f>
        <v> </v>
      </c>
      <c r="AC1609" s="424" t="n">
        <f aca="false">($Y1609+$Z1609)*$W1609</f>
        <v>0</v>
      </c>
      <c r="AD1609" s="423" t="str">
        <f aca="false">IF(Y1609&gt;0,AC1609+(($I$2*X1609)*W1609)," ")</f>
        <v> </v>
      </c>
      <c r="AE1609" s="424"/>
      <c r="AF1609" s="424"/>
      <c r="AG1609" s="424"/>
      <c r="AH1609" s="424"/>
      <c r="AI1609" s="424"/>
      <c r="AJ1609" s="424"/>
      <c r="AK1609" s="424"/>
      <c r="AL1609" s="423" t="str">
        <f aca="false">IF(AG1609&gt;0,AK1609+(($I$2*AF1609)*AE1609)," ")</f>
        <v> </v>
      </c>
    </row>
    <row r="1610" customFormat="false" ht="12.75" hidden="false" customHeight="false" outlineLevel="0" collapsed="false">
      <c r="D1610" s="421"/>
      <c r="E1610" s="422"/>
      <c r="F1610" s="423"/>
      <c r="G1610" s="424"/>
      <c r="H1610" s="424"/>
      <c r="I1610" s="424"/>
      <c r="J1610" s="424"/>
      <c r="K1610" s="424"/>
      <c r="L1610" s="424" t="str">
        <f aca="false">IF($G1610&gt;0,$D$4*G1610," ")</f>
        <v> </v>
      </c>
      <c r="M1610" s="424" t="str">
        <f aca="false">IF(I1610&gt;0,($I1610+$J1610)*$G1610," ")</f>
        <v> </v>
      </c>
      <c r="N1610" s="423"/>
      <c r="O1610" s="422"/>
      <c r="P1610" s="424"/>
      <c r="Q1610" s="424"/>
      <c r="R1610" s="424"/>
      <c r="S1610" s="424"/>
      <c r="T1610" s="424"/>
      <c r="U1610" s="424" t="n">
        <f aca="false">($Q1610+$R1610)*$O1610</f>
        <v>0</v>
      </c>
      <c r="V1610" s="423" t="str">
        <f aca="false">IF(Q1610&gt;0,U1610+(($I$2*P1610)*O1610)," ")</f>
        <v> </v>
      </c>
      <c r="W1610" s="424"/>
      <c r="X1610" s="424"/>
      <c r="Y1610" s="424"/>
      <c r="Z1610" s="424"/>
      <c r="AA1610" s="424"/>
      <c r="AB1610" s="424" t="str">
        <f aca="false">IF(W1610&gt;0,$D$4*W1610," ")</f>
        <v> </v>
      </c>
      <c r="AC1610" s="424" t="n">
        <f aca="false">($Y1610+$Z1610)*$W1610</f>
        <v>0</v>
      </c>
      <c r="AD1610" s="423" t="str">
        <f aca="false">IF(Y1610&gt;0,AC1610+(($I$2*X1610)*W1610)," ")</f>
        <v> </v>
      </c>
      <c r="AE1610" s="424"/>
      <c r="AF1610" s="424"/>
      <c r="AG1610" s="424"/>
      <c r="AH1610" s="424"/>
      <c r="AI1610" s="424"/>
      <c r="AJ1610" s="424"/>
      <c r="AK1610" s="424"/>
      <c r="AL1610" s="423" t="str">
        <f aca="false">IF(AG1610&gt;0,AK1610+(($I$2*AF1610)*AE1610)," ")</f>
        <v> </v>
      </c>
    </row>
    <row r="1611" customFormat="false" ht="12.75" hidden="false" customHeight="false" outlineLevel="0" collapsed="false">
      <c r="D1611" s="421"/>
      <c r="E1611" s="422"/>
      <c r="F1611" s="423"/>
      <c r="G1611" s="424"/>
      <c r="H1611" s="424"/>
      <c r="I1611" s="424"/>
      <c r="J1611" s="424"/>
      <c r="K1611" s="424"/>
      <c r="L1611" s="424" t="str">
        <f aca="false">IF($G1611&gt;0,$D$4*G1611," ")</f>
        <v> </v>
      </c>
      <c r="M1611" s="424" t="str">
        <f aca="false">IF(I1611&gt;0,($I1611+$J1611)*$G1611," ")</f>
        <v> </v>
      </c>
      <c r="N1611" s="423"/>
      <c r="O1611" s="422"/>
      <c r="P1611" s="424"/>
      <c r="Q1611" s="424"/>
      <c r="R1611" s="424"/>
      <c r="S1611" s="424"/>
      <c r="T1611" s="424"/>
      <c r="U1611" s="424" t="n">
        <f aca="false">($Q1611+$R1611)*$O1611</f>
        <v>0</v>
      </c>
      <c r="V1611" s="423" t="str">
        <f aca="false">IF(Q1611&gt;0,U1611+(($I$2*P1611)*O1611)," ")</f>
        <v> </v>
      </c>
      <c r="W1611" s="424"/>
      <c r="X1611" s="424"/>
      <c r="Y1611" s="424"/>
      <c r="Z1611" s="424"/>
      <c r="AA1611" s="424"/>
      <c r="AB1611" s="424" t="str">
        <f aca="false">IF(W1611&gt;0,$D$4*W1611," ")</f>
        <v> </v>
      </c>
      <c r="AC1611" s="424" t="n">
        <f aca="false">($Y1611+$Z1611)*$W1611</f>
        <v>0</v>
      </c>
      <c r="AD1611" s="423" t="str">
        <f aca="false">IF(Y1611&gt;0,AC1611+(($I$2*X1611)*W1611)," ")</f>
        <v> </v>
      </c>
      <c r="AE1611" s="424"/>
      <c r="AF1611" s="424"/>
      <c r="AG1611" s="424"/>
      <c r="AH1611" s="424"/>
      <c r="AI1611" s="424"/>
      <c r="AJ1611" s="424"/>
      <c r="AK1611" s="424"/>
      <c r="AL1611" s="423" t="str">
        <f aca="false">IF(AG1611&gt;0,AK1611+(($I$2*AF1611)*AE1611)," ")</f>
        <v> </v>
      </c>
    </row>
    <row r="1612" customFormat="false" ht="12.75" hidden="false" customHeight="false" outlineLevel="0" collapsed="false">
      <c r="D1612" s="421"/>
      <c r="E1612" s="422"/>
      <c r="F1612" s="423"/>
      <c r="G1612" s="424"/>
      <c r="H1612" s="424"/>
      <c r="I1612" s="424"/>
      <c r="J1612" s="424"/>
      <c r="K1612" s="424"/>
      <c r="L1612" s="424" t="str">
        <f aca="false">IF($G1612&gt;0,$D$4*G1612," ")</f>
        <v> </v>
      </c>
      <c r="M1612" s="424" t="str">
        <f aca="false">IF(I1612&gt;0,($I1612+$J1612)*$G1612," ")</f>
        <v> </v>
      </c>
      <c r="N1612" s="423"/>
      <c r="O1612" s="422"/>
      <c r="P1612" s="424"/>
      <c r="Q1612" s="424"/>
      <c r="R1612" s="424"/>
      <c r="S1612" s="424"/>
      <c r="T1612" s="424"/>
      <c r="U1612" s="424" t="n">
        <f aca="false">($Q1612+$R1612)*$O1612</f>
        <v>0</v>
      </c>
      <c r="V1612" s="423" t="str">
        <f aca="false">IF(Q1612&gt;0,U1612+(($I$2*P1612)*O1612)," ")</f>
        <v> </v>
      </c>
      <c r="W1612" s="424"/>
      <c r="X1612" s="424"/>
      <c r="Y1612" s="424"/>
      <c r="Z1612" s="424"/>
      <c r="AA1612" s="424"/>
      <c r="AB1612" s="424" t="str">
        <f aca="false">IF(W1612&gt;0,$D$4*W1612," ")</f>
        <v> </v>
      </c>
      <c r="AC1612" s="424" t="n">
        <f aca="false">($Y1612+$Z1612)*$W1612</f>
        <v>0</v>
      </c>
      <c r="AD1612" s="423" t="str">
        <f aca="false">IF(Y1612&gt;0,AC1612+(($I$2*X1612)*W1612)," ")</f>
        <v> </v>
      </c>
      <c r="AE1612" s="424"/>
      <c r="AF1612" s="424"/>
      <c r="AG1612" s="424"/>
      <c r="AH1612" s="424"/>
      <c r="AI1612" s="424"/>
      <c r="AJ1612" s="424"/>
      <c r="AK1612" s="424"/>
      <c r="AL1612" s="423" t="str">
        <f aca="false">IF(AG1612&gt;0,AK1612+(($I$2*AF1612)*AE1612)," ")</f>
        <v> </v>
      </c>
    </row>
    <row r="1613" customFormat="false" ht="12.75" hidden="false" customHeight="false" outlineLevel="0" collapsed="false">
      <c r="D1613" s="421"/>
      <c r="E1613" s="422"/>
      <c r="F1613" s="423"/>
      <c r="G1613" s="424"/>
      <c r="H1613" s="424"/>
      <c r="I1613" s="424"/>
      <c r="J1613" s="424"/>
      <c r="K1613" s="424"/>
      <c r="L1613" s="424" t="str">
        <f aca="false">IF($G1613&gt;0,$D$4*G1613," ")</f>
        <v> </v>
      </c>
      <c r="M1613" s="424" t="str">
        <f aca="false">IF(I1613&gt;0,($I1613+$J1613)*$G1613," ")</f>
        <v> </v>
      </c>
      <c r="N1613" s="423"/>
      <c r="O1613" s="422"/>
      <c r="P1613" s="424"/>
      <c r="Q1613" s="424"/>
      <c r="R1613" s="424"/>
      <c r="S1613" s="424"/>
      <c r="T1613" s="424"/>
      <c r="U1613" s="424" t="n">
        <f aca="false">($Q1613+$R1613)*$O1613</f>
        <v>0</v>
      </c>
      <c r="V1613" s="423" t="str">
        <f aca="false">IF(Q1613&gt;0,U1613+(($I$2*P1613)*O1613)," ")</f>
        <v> </v>
      </c>
      <c r="W1613" s="424"/>
      <c r="X1613" s="424"/>
      <c r="Y1613" s="424"/>
      <c r="Z1613" s="424"/>
      <c r="AA1613" s="424"/>
      <c r="AB1613" s="424" t="str">
        <f aca="false">IF(W1613&gt;0,$D$4*W1613," ")</f>
        <v> </v>
      </c>
      <c r="AC1613" s="424" t="n">
        <f aca="false">($Y1613+$Z1613)*$W1613</f>
        <v>0</v>
      </c>
      <c r="AD1613" s="423" t="str">
        <f aca="false">IF(Y1613&gt;0,AC1613+(($I$2*X1613)*W1613)," ")</f>
        <v> </v>
      </c>
      <c r="AE1613" s="424"/>
      <c r="AF1613" s="424"/>
      <c r="AG1613" s="424"/>
      <c r="AH1613" s="424"/>
      <c r="AI1613" s="424"/>
      <c r="AJ1613" s="424"/>
      <c r="AK1613" s="424"/>
      <c r="AL1613" s="423" t="str">
        <f aca="false">IF(AG1613&gt;0,AK1613+(($I$2*AF1613)*AE1613)," ")</f>
        <v> </v>
      </c>
    </row>
    <row r="1614" customFormat="false" ht="12.75" hidden="false" customHeight="false" outlineLevel="0" collapsed="false">
      <c r="D1614" s="421"/>
      <c r="E1614" s="422"/>
      <c r="F1614" s="423"/>
      <c r="G1614" s="424"/>
      <c r="H1614" s="424"/>
      <c r="I1614" s="424"/>
      <c r="J1614" s="424"/>
      <c r="K1614" s="424"/>
      <c r="L1614" s="424" t="str">
        <f aca="false">IF($G1614&gt;0,$D$4*G1614," ")</f>
        <v> </v>
      </c>
      <c r="M1614" s="424" t="str">
        <f aca="false">IF(I1614&gt;0,($I1614+$J1614)*$G1614," ")</f>
        <v> </v>
      </c>
      <c r="N1614" s="423"/>
      <c r="O1614" s="422"/>
      <c r="P1614" s="424"/>
      <c r="Q1614" s="424"/>
      <c r="R1614" s="424"/>
      <c r="S1614" s="424"/>
      <c r="T1614" s="424"/>
      <c r="U1614" s="424" t="n">
        <f aca="false">($Q1614+$R1614)*$O1614</f>
        <v>0</v>
      </c>
      <c r="V1614" s="423" t="str">
        <f aca="false">IF(Q1614&gt;0,U1614+(($I$2*P1614)*O1614)," ")</f>
        <v> </v>
      </c>
      <c r="W1614" s="424"/>
      <c r="X1614" s="424"/>
      <c r="Y1614" s="424"/>
      <c r="Z1614" s="424"/>
      <c r="AA1614" s="424"/>
      <c r="AB1614" s="424" t="str">
        <f aca="false">IF(W1614&gt;0,$D$4*W1614," ")</f>
        <v> </v>
      </c>
      <c r="AC1614" s="424" t="n">
        <f aca="false">($Y1614+$Z1614)*$W1614</f>
        <v>0</v>
      </c>
      <c r="AD1614" s="423" t="str">
        <f aca="false">IF(Y1614&gt;0,AC1614+(($I$2*X1614)*W1614)," ")</f>
        <v> </v>
      </c>
      <c r="AE1614" s="424"/>
      <c r="AF1614" s="424"/>
      <c r="AG1614" s="424"/>
      <c r="AH1614" s="424"/>
      <c r="AI1614" s="424"/>
      <c r="AJ1614" s="424"/>
      <c r="AK1614" s="424"/>
      <c r="AL1614" s="423" t="str">
        <f aca="false">IF(AG1614&gt;0,AK1614+(($I$2*AF1614)*AE1614)," ")</f>
        <v> </v>
      </c>
    </row>
    <row r="1615" customFormat="false" ht="12.75" hidden="false" customHeight="false" outlineLevel="0" collapsed="false">
      <c r="D1615" s="421"/>
      <c r="E1615" s="422"/>
      <c r="F1615" s="423"/>
      <c r="G1615" s="424"/>
      <c r="H1615" s="424"/>
      <c r="I1615" s="424"/>
      <c r="J1615" s="424"/>
      <c r="K1615" s="424"/>
      <c r="L1615" s="424" t="str">
        <f aca="false">IF($G1615&gt;0,$D$4*G1615," ")</f>
        <v> </v>
      </c>
      <c r="M1615" s="424" t="str">
        <f aca="false">IF(I1615&gt;0,($I1615+$J1615)*$G1615," ")</f>
        <v> </v>
      </c>
      <c r="N1615" s="423"/>
      <c r="O1615" s="422"/>
      <c r="P1615" s="424"/>
      <c r="Q1615" s="424"/>
      <c r="R1615" s="424"/>
      <c r="S1615" s="424"/>
      <c r="T1615" s="424"/>
      <c r="U1615" s="424" t="n">
        <f aca="false">($Q1615+$R1615)*$O1615</f>
        <v>0</v>
      </c>
      <c r="V1615" s="423" t="str">
        <f aca="false">IF(Q1615&gt;0,U1615+(($I$2*P1615)*O1615)," ")</f>
        <v> </v>
      </c>
      <c r="W1615" s="424"/>
      <c r="X1615" s="424"/>
      <c r="Y1615" s="424"/>
      <c r="Z1615" s="424"/>
      <c r="AA1615" s="424"/>
      <c r="AB1615" s="424" t="str">
        <f aca="false">IF(W1615&gt;0,$D$4*W1615," ")</f>
        <v> </v>
      </c>
      <c r="AC1615" s="424" t="n">
        <f aca="false">($Y1615+$Z1615)*$W1615</f>
        <v>0</v>
      </c>
      <c r="AD1615" s="423" t="str">
        <f aca="false">IF(Y1615&gt;0,AC1615+(($I$2*X1615)*W1615)," ")</f>
        <v> </v>
      </c>
      <c r="AE1615" s="424"/>
      <c r="AF1615" s="424"/>
      <c r="AG1615" s="424"/>
      <c r="AH1615" s="424"/>
      <c r="AI1615" s="424"/>
      <c r="AJ1615" s="424"/>
      <c r="AK1615" s="424"/>
      <c r="AL1615" s="423" t="str">
        <f aca="false">IF(AG1615&gt;0,AK1615+(($I$2*AF1615)*AE1615)," ")</f>
        <v> </v>
      </c>
    </row>
    <row r="1616" customFormat="false" ht="12.75" hidden="false" customHeight="false" outlineLevel="0" collapsed="false">
      <c r="D1616" s="421"/>
      <c r="E1616" s="422"/>
      <c r="F1616" s="423"/>
      <c r="G1616" s="424"/>
      <c r="H1616" s="424"/>
      <c r="I1616" s="424"/>
      <c r="J1616" s="424"/>
      <c r="K1616" s="424"/>
      <c r="L1616" s="424" t="str">
        <f aca="false">IF($G1616&gt;0,$D$4*G1616," ")</f>
        <v> </v>
      </c>
      <c r="M1616" s="424" t="str">
        <f aca="false">IF(I1616&gt;0,($I1616+$J1616)*$G1616," ")</f>
        <v> </v>
      </c>
      <c r="N1616" s="423"/>
      <c r="O1616" s="422"/>
      <c r="P1616" s="424"/>
      <c r="Q1616" s="424"/>
      <c r="R1616" s="424"/>
      <c r="S1616" s="424"/>
      <c r="T1616" s="424"/>
      <c r="U1616" s="424" t="n">
        <f aca="false">($Q1616+$R1616)*$O1616</f>
        <v>0</v>
      </c>
      <c r="V1616" s="423" t="str">
        <f aca="false">IF(Q1616&gt;0,U1616+(($I$2*P1616)*O1616)," ")</f>
        <v> </v>
      </c>
      <c r="W1616" s="424"/>
      <c r="X1616" s="424"/>
      <c r="Y1616" s="424"/>
      <c r="Z1616" s="424"/>
      <c r="AA1616" s="424"/>
      <c r="AB1616" s="424" t="str">
        <f aca="false">IF(W1616&gt;0,$D$4*W1616," ")</f>
        <v> </v>
      </c>
      <c r="AC1616" s="424" t="n">
        <f aca="false">($Y1616+$Z1616)*$W1616</f>
        <v>0</v>
      </c>
      <c r="AD1616" s="423" t="str">
        <f aca="false">IF(Y1616&gt;0,AC1616+(($I$2*X1616)*W1616)," ")</f>
        <v> </v>
      </c>
      <c r="AE1616" s="424"/>
      <c r="AF1616" s="424"/>
      <c r="AG1616" s="424"/>
      <c r="AH1616" s="424"/>
      <c r="AI1616" s="424"/>
      <c r="AJ1616" s="424"/>
      <c r="AK1616" s="424"/>
      <c r="AL1616" s="423" t="str">
        <f aca="false">IF(AG1616&gt;0,AK1616+(($I$2*AF1616)*AE1616)," ")</f>
        <v> </v>
      </c>
    </row>
    <row r="1617" customFormat="false" ht="12.75" hidden="false" customHeight="false" outlineLevel="0" collapsed="false">
      <c r="D1617" s="421"/>
      <c r="E1617" s="422"/>
      <c r="F1617" s="423"/>
      <c r="G1617" s="424"/>
      <c r="H1617" s="424"/>
      <c r="I1617" s="424"/>
      <c r="J1617" s="424"/>
      <c r="K1617" s="424"/>
      <c r="L1617" s="424" t="str">
        <f aca="false">IF($G1617&gt;0,$D$4*G1617," ")</f>
        <v> </v>
      </c>
      <c r="M1617" s="424" t="str">
        <f aca="false">IF(I1617&gt;0,($I1617+$J1617)*$G1617," ")</f>
        <v> </v>
      </c>
      <c r="N1617" s="423"/>
      <c r="O1617" s="422"/>
      <c r="P1617" s="424"/>
      <c r="Q1617" s="424"/>
      <c r="R1617" s="424"/>
      <c r="S1617" s="424"/>
      <c r="T1617" s="424"/>
      <c r="U1617" s="424" t="n">
        <f aca="false">($Q1617+$R1617)*$O1617</f>
        <v>0</v>
      </c>
      <c r="V1617" s="423" t="str">
        <f aca="false">IF(Q1617&gt;0,U1617+(($I$2*P1617)*O1617)," ")</f>
        <v> </v>
      </c>
      <c r="W1617" s="424"/>
      <c r="X1617" s="424"/>
      <c r="Y1617" s="424"/>
      <c r="Z1617" s="424"/>
      <c r="AA1617" s="424"/>
      <c r="AB1617" s="424" t="str">
        <f aca="false">IF(W1617&gt;0,$D$4*W1617," ")</f>
        <v> </v>
      </c>
      <c r="AC1617" s="424" t="n">
        <f aca="false">($Y1617+$Z1617)*$W1617</f>
        <v>0</v>
      </c>
      <c r="AD1617" s="423" t="str">
        <f aca="false">IF(Y1617&gt;0,AC1617+(($I$2*X1617)*W1617)," ")</f>
        <v> </v>
      </c>
      <c r="AE1617" s="424"/>
      <c r="AF1617" s="424"/>
      <c r="AG1617" s="424"/>
      <c r="AH1617" s="424"/>
      <c r="AI1617" s="424"/>
      <c r="AJ1617" s="424"/>
      <c r="AK1617" s="424"/>
      <c r="AL1617" s="423" t="str">
        <f aca="false">IF(AG1617&gt;0,AK1617+(($I$2*AF1617)*AE1617)," ")</f>
        <v> </v>
      </c>
    </row>
    <row r="1618" customFormat="false" ht="12.75" hidden="false" customHeight="false" outlineLevel="0" collapsed="false">
      <c r="D1618" s="421"/>
      <c r="E1618" s="422"/>
      <c r="F1618" s="423"/>
      <c r="G1618" s="424"/>
      <c r="H1618" s="424"/>
      <c r="I1618" s="424"/>
      <c r="J1618" s="424"/>
      <c r="K1618" s="424"/>
      <c r="L1618" s="424" t="str">
        <f aca="false">IF($G1618&gt;0,$D$4*G1618," ")</f>
        <v> </v>
      </c>
      <c r="M1618" s="424" t="str">
        <f aca="false">IF(I1618&gt;0,($I1618+$J1618)*$G1618," ")</f>
        <v> </v>
      </c>
      <c r="N1618" s="423"/>
      <c r="O1618" s="422"/>
      <c r="P1618" s="424"/>
      <c r="Q1618" s="424"/>
      <c r="R1618" s="424"/>
      <c r="S1618" s="424"/>
      <c r="T1618" s="424"/>
      <c r="U1618" s="424" t="n">
        <f aca="false">($Q1618+$R1618)*$O1618</f>
        <v>0</v>
      </c>
      <c r="V1618" s="423" t="str">
        <f aca="false">IF(Q1618&gt;0,U1618+(($I$2*P1618)*O1618)," ")</f>
        <v> </v>
      </c>
      <c r="W1618" s="424"/>
      <c r="X1618" s="424"/>
      <c r="Y1618" s="424"/>
      <c r="Z1618" s="424"/>
      <c r="AA1618" s="424"/>
      <c r="AB1618" s="424" t="str">
        <f aca="false">IF(W1618&gt;0,$D$4*W1618," ")</f>
        <v> </v>
      </c>
      <c r="AC1618" s="424" t="n">
        <f aca="false">($Y1618+$Z1618)*$W1618</f>
        <v>0</v>
      </c>
      <c r="AD1618" s="423" t="str">
        <f aca="false">IF(Y1618&gt;0,AC1618+(($I$2*X1618)*W1618)," ")</f>
        <v> </v>
      </c>
      <c r="AE1618" s="424"/>
      <c r="AF1618" s="424"/>
      <c r="AG1618" s="424"/>
      <c r="AH1618" s="424"/>
      <c r="AI1618" s="424"/>
      <c r="AJ1618" s="424"/>
      <c r="AK1618" s="424"/>
      <c r="AL1618" s="423" t="str">
        <f aca="false">IF(AG1618&gt;0,AK1618+(($I$2*AF1618)*AE1618)," ")</f>
        <v> </v>
      </c>
    </row>
    <row r="1619" customFormat="false" ht="12.75" hidden="false" customHeight="false" outlineLevel="0" collapsed="false">
      <c r="D1619" s="421"/>
      <c r="E1619" s="422"/>
      <c r="F1619" s="423"/>
      <c r="G1619" s="424"/>
      <c r="H1619" s="424"/>
      <c r="I1619" s="424"/>
      <c r="J1619" s="424"/>
      <c r="K1619" s="424"/>
      <c r="L1619" s="424" t="str">
        <f aca="false">IF($G1619&gt;0,$D$4*G1619," ")</f>
        <v> </v>
      </c>
      <c r="M1619" s="424" t="str">
        <f aca="false">IF(I1619&gt;0,($I1619+$J1619)*$G1619," ")</f>
        <v> </v>
      </c>
      <c r="N1619" s="423"/>
      <c r="O1619" s="422"/>
      <c r="P1619" s="424"/>
      <c r="Q1619" s="424"/>
      <c r="R1619" s="424"/>
      <c r="S1619" s="424"/>
      <c r="T1619" s="424"/>
      <c r="U1619" s="424" t="n">
        <f aca="false">($Q1619+$R1619)*$O1619</f>
        <v>0</v>
      </c>
      <c r="V1619" s="423" t="str">
        <f aca="false">IF(Q1619&gt;0,U1619+(($I$2*P1619)*O1619)," ")</f>
        <v> </v>
      </c>
      <c r="W1619" s="424"/>
      <c r="X1619" s="424"/>
      <c r="Y1619" s="424"/>
      <c r="Z1619" s="424"/>
      <c r="AA1619" s="424"/>
      <c r="AB1619" s="424" t="str">
        <f aca="false">IF(W1619&gt;0,$D$4*W1619," ")</f>
        <v> </v>
      </c>
      <c r="AC1619" s="424" t="n">
        <f aca="false">($Y1619+$Z1619)*$W1619</f>
        <v>0</v>
      </c>
      <c r="AD1619" s="423" t="str">
        <f aca="false">IF(Y1619&gt;0,AC1619+(($I$2*X1619)*W1619)," ")</f>
        <v> </v>
      </c>
      <c r="AE1619" s="424"/>
      <c r="AF1619" s="424"/>
      <c r="AG1619" s="424"/>
      <c r="AH1619" s="424"/>
      <c r="AI1619" s="424"/>
      <c r="AJ1619" s="424"/>
      <c r="AK1619" s="424"/>
      <c r="AL1619" s="423" t="str">
        <f aca="false">IF(AG1619&gt;0,AK1619+(($I$2*AF1619)*AE1619)," ")</f>
        <v> </v>
      </c>
    </row>
    <row r="1620" customFormat="false" ht="12.75" hidden="false" customHeight="false" outlineLevel="0" collapsed="false">
      <c r="D1620" s="421"/>
      <c r="E1620" s="422"/>
      <c r="F1620" s="423"/>
      <c r="G1620" s="424"/>
      <c r="H1620" s="424"/>
      <c r="I1620" s="424"/>
      <c r="J1620" s="424"/>
      <c r="K1620" s="424"/>
      <c r="L1620" s="424" t="str">
        <f aca="false">IF($G1620&gt;0,$D$4*G1620," ")</f>
        <v> </v>
      </c>
      <c r="M1620" s="424" t="str">
        <f aca="false">IF(I1620&gt;0,($I1620+$J1620)*$G1620," ")</f>
        <v> </v>
      </c>
      <c r="N1620" s="423"/>
      <c r="O1620" s="422"/>
      <c r="P1620" s="424"/>
      <c r="Q1620" s="424"/>
      <c r="R1620" s="424"/>
      <c r="S1620" s="424"/>
      <c r="T1620" s="424"/>
      <c r="U1620" s="424" t="n">
        <f aca="false">($Q1620+$R1620)*$O1620</f>
        <v>0</v>
      </c>
      <c r="V1620" s="423" t="str">
        <f aca="false">IF(Q1620&gt;0,U1620+(($I$2*P1620)*O1620)," ")</f>
        <v> </v>
      </c>
      <c r="W1620" s="424"/>
      <c r="X1620" s="424"/>
      <c r="Y1620" s="424"/>
      <c r="Z1620" s="424"/>
      <c r="AA1620" s="424"/>
      <c r="AB1620" s="424" t="str">
        <f aca="false">IF(W1620&gt;0,$D$4*W1620," ")</f>
        <v> </v>
      </c>
      <c r="AC1620" s="424" t="n">
        <f aca="false">($Y1620+$Z1620)*$W1620</f>
        <v>0</v>
      </c>
      <c r="AD1620" s="423" t="str">
        <f aca="false">IF(Y1620&gt;0,AC1620+(($I$2*X1620)*W1620)," ")</f>
        <v> </v>
      </c>
      <c r="AE1620" s="424"/>
      <c r="AF1620" s="424"/>
      <c r="AG1620" s="424"/>
      <c r="AH1620" s="424"/>
      <c r="AI1620" s="424"/>
      <c r="AJ1620" s="424"/>
      <c r="AK1620" s="424"/>
      <c r="AL1620" s="423" t="str">
        <f aca="false">IF(AG1620&gt;0,AK1620+(($I$2*AF1620)*AE1620)," ")</f>
        <v> </v>
      </c>
    </row>
    <row r="1621" customFormat="false" ht="12.75" hidden="false" customHeight="false" outlineLevel="0" collapsed="false">
      <c r="D1621" s="421"/>
      <c r="E1621" s="422"/>
      <c r="F1621" s="423"/>
      <c r="G1621" s="424"/>
      <c r="H1621" s="424"/>
      <c r="I1621" s="424"/>
      <c r="J1621" s="424"/>
      <c r="K1621" s="424"/>
      <c r="L1621" s="424" t="str">
        <f aca="false">IF($G1621&gt;0,$D$4*G1621," ")</f>
        <v> </v>
      </c>
      <c r="M1621" s="424" t="str">
        <f aca="false">IF(I1621&gt;0,($I1621+$J1621)*$G1621," ")</f>
        <v> </v>
      </c>
      <c r="N1621" s="423"/>
      <c r="O1621" s="422"/>
      <c r="P1621" s="424"/>
      <c r="Q1621" s="424"/>
      <c r="R1621" s="424"/>
      <c r="S1621" s="424"/>
      <c r="T1621" s="424"/>
      <c r="U1621" s="424" t="n">
        <f aca="false">($Q1621+$R1621)*$O1621</f>
        <v>0</v>
      </c>
      <c r="V1621" s="423" t="str">
        <f aca="false">IF(Q1621&gt;0,U1621+(($I$2*P1621)*O1621)," ")</f>
        <v> </v>
      </c>
      <c r="W1621" s="424"/>
      <c r="X1621" s="424"/>
      <c r="Y1621" s="424"/>
      <c r="Z1621" s="424"/>
      <c r="AA1621" s="424"/>
      <c r="AB1621" s="424" t="str">
        <f aca="false">IF(W1621&gt;0,$D$4*W1621," ")</f>
        <v> </v>
      </c>
      <c r="AC1621" s="424" t="n">
        <f aca="false">($Y1621+$Z1621)*$W1621</f>
        <v>0</v>
      </c>
      <c r="AD1621" s="423" t="str">
        <f aca="false">IF(Y1621&gt;0,AC1621+(($I$2*X1621)*W1621)," ")</f>
        <v> </v>
      </c>
      <c r="AE1621" s="424"/>
      <c r="AF1621" s="424"/>
      <c r="AG1621" s="424"/>
      <c r="AH1621" s="424"/>
      <c r="AI1621" s="424"/>
      <c r="AJ1621" s="424"/>
      <c r="AK1621" s="424"/>
      <c r="AL1621" s="423" t="str">
        <f aca="false">IF(AG1621&gt;0,AK1621+(($I$2*AF1621)*AE1621)," ")</f>
        <v> </v>
      </c>
    </row>
    <row r="1622" customFormat="false" ht="12.75" hidden="false" customHeight="false" outlineLevel="0" collapsed="false">
      <c r="D1622" s="421"/>
      <c r="E1622" s="422"/>
      <c r="F1622" s="423"/>
      <c r="G1622" s="424"/>
      <c r="H1622" s="424"/>
      <c r="I1622" s="424"/>
      <c r="J1622" s="424"/>
      <c r="K1622" s="424"/>
      <c r="L1622" s="424" t="str">
        <f aca="false">IF($G1622&gt;0,$D$4*G1622," ")</f>
        <v> </v>
      </c>
      <c r="M1622" s="424" t="str">
        <f aca="false">IF(I1622&gt;0,($I1622+$J1622)*$G1622," ")</f>
        <v> </v>
      </c>
      <c r="N1622" s="423"/>
      <c r="O1622" s="422"/>
      <c r="P1622" s="424"/>
      <c r="Q1622" s="424"/>
      <c r="R1622" s="424"/>
      <c r="S1622" s="424"/>
      <c r="T1622" s="424"/>
      <c r="U1622" s="424" t="n">
        <f aca="false">($Q1622+$R1622)*$O1622</f>
        <v>0</v>
      </c>
      <c r="V1622" s="423" t="str">
        <f aca="false">IF(Q1622&gt;0,U1622+(($I$2*P1622)*O1622)," ")</f>
        <v> </v>
      </c>
      <c r="W1622" s="424"/>
      <c r="X1622" s="424"/>
      <c r="Y1622" s="424"/>
      <c r="Z1622" s="424"/>
      <c r="AA1622" s="424"/>
      <c r="AB1622" s="424" t="str">
        <f aca="false">IF(W1622&gt;0,$D$4*W1622," ")</f>
        <v> </v>
      </c>
      <c r="AC1622" s="424" t="n">
        <f aca="false">($Y1622+$Z1622)*$W1622</f>
        <v>0</v>
      </c>
      <c r="AD1622" s="423" t="str">
        <f aca="false">IF(Y1622&gt;0,AC1622+(($I$2*X1622)*W1622)," ")</f>
        <v> </v>
      </c>
      <c r="AE1622" s="424"/>
      <c r="AF1622" s="424"/>
      <c r="AG1622" s="424"/>
      <c r="AH1622" s="424"/>
      <c r="AI1622" s="424"/>
      <c r="AJ1622" s="424"/>
      <c r="AK1622" s="424"/>
      <c r="AL1622" s="423" t="str">
        <f aca="false">IF(AG1622&gt;0,AK1622+(($I$2*AF1622)*AE1622)," ")</f>
        <v> </v>
      </c>
    </row>
    <row r="1623" customFormat="false" ht="12.75" hidden="false" customHeight="false" outlineLevel="0" collapsed="false">
      <c r="D1623" s="421"/>
      <c r="E1623" s="422"/>
      <c r="F1623" s="423"/>
      <c r="G1623" s="424"/>
      <c r="H1623" s="424"/>
      <c r="I1623" s="424"/>
      <c r="J1623" s="424"/>
      <c r="K1623" s="424"/>
      <c r="L1623" s="424" t="str">
        <f aca="false">IF($G1623&gt;0,$D$4*G1623," ")</f>
        <v> </v>
      </c>
      <c r="M1623" s="424" t="str">
        <f aca="false">IF(I1623&gt;0,($I1623+$J1623)*$G1623," ")</f>
        <v> </v>
      </c>
      <c r="N1623" s="423"/>
      <c r="O1623" s="422"/>
      <c r="P1623" s="424"/>
      <c r="Q1623" s="424"/>
      <c r="R1623" s="424"/>
      <c r="S1623" s="424"/>
      <c r="T1623" s="424"/>
      <c r="U1623" s="424" t="n">
        <f aca="false">($Q1623+$R1623)*$O1623</f>
        <v>0</v>
      </c>
      <c r="V1623" s="423" t="str">
        <f aca="false">IF(Q1623&gt;0,U1623+(($I$2*P1623)*O1623)," ")</f>
        <v> </v>
      </c>
      <c r="W1623" s="424"/>
      <c r="X1623" s="424"/>
      <c r="Y1623" s="424"/>
      <c r="Z1623" s="424"/>
      <c r="AA1623" s="424"/>
      <c r="AB1623" s="424" t="str">
        <f aca="false">IF(W1623&gt;0,$D$4*W1623," ")</f>
        <v> </v>
      </c>
      <c r="AC1623" s="424" t="n">
        <f aca="false">($Y1623+$Z1623)*$W1623</f>
        <v>0</v>
      </c>
      <c r="AD1623" s="423" t="str">
        <f aca="false">IF(Y1623&gt;0,AC1623+(($I$2*X1623)*W1623)," ")</f>
        <v> </v>
      </c>
      <c r="AE1623" s="424"/>
      <c r="AF1623" s="424"/>
      <c r="AG1623" s="424"/>
      <c r="AH1623" s="424"/>
      <c r="AI1623" s="424"/>
      <c r="AJ1623" s="424"/>
      <c r="AK1623" s="424"/>
      <c r="AL1623" s="423" t="str">
        <f aca="false">IF(AG1623&gt;0,AK1623+(($I$2*AF1623)*AE1623)," ")</f>
        <v> </v>
      </c>
    </row>
    <row r="1624" customFormat="false" ht="12.75" hidden="false" customHeight="false" outlineLevel="0" collapsed="false">
      <c r="D1624" s="421"/>
      <c r="E1624" s="422"/>
      <c r="F1624" s="423"/>
      <c r="G1624" s="424"/>
      <c r="H1624" s="424"/>
      <c r="I1624" s="424"/>
      <c r="J1624" s="424"/>
      <c r="K1624" s="424"/>
      <c r="L1624" s="424" t="str">
        <f aca="false">IF($G1624&gt;0,$D$4*G1624," ")</f>
        <v> </v>
      </c>
      <c r="M1624" s="424" t="str">
        <f aca="false">IF(I1624&gt;0,($I1624+$J1624)*$G1624," ")</f>
        <v> </v>
      </c>
      <c r="N1624" s="423"/>
      <c r="O1624" s="422"/>
      <c r="P1624" s="424"/>
      <c r="Q1624" s="424"/>
      <c r="R1624" s="424"/>
      <c r="S1624" s="424"/>
      <c r="T1624" s="424"/>
      <c r="U1624" s="424" t="n">
        <f aca="false">($Q1624+$R1624)*$O1624</f>
        <v>0</v>
      </c>
      <c r="V1624" s="423" t="str">
        <f aca="false">IF(Q1624&gt;0,U1624+(($I$2*P1624)*O1624)," ")</f>
        <v> </v>
      </c>
      <c r="W1624" s="424"/>
      <c r="X1624" s="424"/>
      <c r="Y1624" s="424"/>
      <c r="Z1624" s="424"/>
      <c r="AA1624" s="424"/>
      <c r="AB1624" s="424" t="str">
        <f aca="false">IF(W1624&gt;0,$D$4*W1624," ")</f>
        <v> </v>
      </c>
      <c r="AC1624" s="424" t="n">
        <f aca="false">($Y1624+$Z1624)*$W1624</f>
        <v>0</v>
      </c>
      <c r="AD1624" s="423" t="str">
        <f aca="false">IF(Y1624&gt;0,AC1624+(($I$2*X1624)*W1624)," ")</f>
        <v> </v>
      </c>
      <c r="AE1624" s="424"/>
      <c r="AF1624" s="424"/>
      <c r="AG1624" s="424"/>
      <c r="AH1624" s="424"/>
      <c r="AI1624" s="424"/>
      <c r="AJ1624" s="424"/>
      <c r="AK1624" s="424"/>
      <c r="AL1624" s="423" t="str">
        <f aca="false">IF(AG1624&gt;0,AK1624+(($I$2*AF1624)*AE1624)," ")</f>
        <v> </v>
      </c>
    </row>
    <row r="1625" customFormat="false" ht="12.75" hidden="false" customHeight="false" outlineLevel="0" collapsed="false">
      <c r="D1625" s="421"/>
      <c r="E1625" s="422"/>
      <c r="F1625" s="423"/>
      <c r="G1625" s="424"/>
      <c r="H1625" s="424"/>
      <c r="I1625" s="424"/>
      <c r="J1625" s="424"/>
      <c r="K1625" s="424"/>
      <c r="L1625" s="424" t="str">
        <f aca="false">IF($G1625&gt;0,$D$4*G1625," ")</f>
        <v> </v>
      </c>
      <c r="M1625" s="424" t="str">
        <f aca="false">IF(I1625&gt;0,($I1625+$J1625)*$G1625," ")</f>
        <v> </v>
      </c>
      <c r="N1625" s="423"/>
      <c r="O1625" s="422"/>
      <c r="P1625" s="424"/>
      <c r="Q1625" s="424"/>
      <c r="R1625" s="424"/>
      <c r="S1625" s="424"/>
      <c r="T1625" s="424"/>
      <c r="U1625" s="424" t="n">
        <f aca="false">($Q1625+$R1625)*$O1625</f>
        <v>0</v>
      </c>
      <c r="V1625" s="423" t="str">
        <f aca="false">IF(Q1625&gt;0,U1625+(($I$2*P1625)*O1625)," ")</f>
        <v> </v>
      </c>
      <c r="W1625" s="424"/>
      <c r="X1625" s="424"/>
      <c r="Y1625" s="424"/>
      <c r="Z1625" s="424"/>
      <c r="AA1625" s="424"/>
      <c r="AB1625" s="424" t="str">
        <f aca="false">IF(W1625&gt;0,$D$4*W1625," ")</f>
        <v> </v>
      </c>
      <c r="AC1625" s="424" t="n">
        <f aca="false">($Y1625+$Z1625)*$W1625</f>
        <v>0</v>
      </c>
      <c r="AD1625" s="423" t="str">
        <f aca="false">IF(Y1625&gt;0,AC1625+(($I$2*X1625)*W1625)," ")</f>
        <v> </v>
      </c>
      <c r="AE1625" s="424"/>
      <c r="AF1625" s="424"/>
      <c r="AG1625" s="424"/>
      <c r="AH1625" s="424"/>
      <c r="AI1625" s="424"/>
      <c r="AJ1625" s="424"/>
      <c r="AK1625" s="424"/>
      <c r="AL1625" s="423" t="str">
        <f aca="false">IF(AG1625&gt;0,AK1625+(($I$2*AF1625)*AE1625)," ")</f>
        <v> </v>
      </c>
    </row>
    <row r="1626" customFormat="false" ht="12.75" hidden="false" customHeight="false" outlineLevel="0" collapsed="false">
      <c r="D1626" s="421"/>
      <c r="E1626" s="422"/>
      <c r="F1626" s="423"/>
      <c r="G1626" s="424"/>
      <c r="H1626" s="424"/>
      <c r="I1626" s="424"/>
      <c r="J1626" s="424"/>
      <c r="K1626" s="424"/>
      <c r="L1626" s="424" t="str">
        <f aca="false">IF($G1626&gt;0,$D$4*G1626," ")</f>
        <v> </v>
      </c>
      <c r="M1626" s="424" t="str">
        <f aca="false">IF(I1626&gt;0,($I1626+$J1626)*$G1626," ")</f>
        <v> </v>
      </c>
      <c r="N1626" s="423"/>
      <c r="O1626" s="422"/>
      <c r="P1626" s="424"/>
      <c r="Q1626" s="424"/>
      <c r="R1626" s="424"/>
      <c r="S1626" s="424"/>
      <c r="T1626" s="424"/>
      <c r="U1626" s="424" t="n">
        <f aca="false">($Q1626+$R1626)*$O1626</f>
        <v>0</v>
      </c>
      <c r="V1626" s="423" t="str">
        <f aca="false">IF(Q1626&gt;0,U1626+(($I$2*P1626)*O1626)," ")</f>
        <v> </v>
      </c>
      <c r="W1626" s="424"/>
      <c r="X1626" s="424"/>
      <c r="Y1626" s="424"/>
      <c r="Z1626" s="424"/>
      <c r="AA1626" s="424"/>
      <c r="AB1626" s="424" t="str">
        <f aca="false">IF(W1626&gt;0,$D$4*W1626," ")</f>
        <v> </v>
      </c>
      <c r="AC1626" s="424" t="n">
        <f aca="false">($Y1626+$Z1626)*$W1626</f>
        <v>0</v>
      </c>
      <c r="AD1626" s="423" t="str">
        <f aca="false">IF(Y1626&gt;0,AC1626+(($I$2*X1626)*W1626)," ")</f>
        <v> </v>
      </c>
      <c r="AE1626" s="424"/>
      <c r="AF1626" s="424"/>
      <c r="AG1626" s="424"/>
      <c r="AH1626" s="424"/>
      <c r="AI1626" s="424"/>
      <c r="AJ1626" s="424"/>
      <c r="AK1626" s="424"/>
      <c r="AL1626" s="423" t="str">
        <f aca="false">IF(AG1626&gt;0,AK1626+(($I$2*AF1626)*AE1626)," ")</f>
        <v> </v>
      </c>
    </row>
    <row r="1627" customFormat="false" ht="12.75" hidden="false" customHeight="false" outlineLevel="0" collapsed="false">
      <c r="D1627" s="421"/>
      <c r="E1627" s="422"/>
      <c r="F1627" s="423"/>
      <c r="G1627" s="424"/>
      <c r="H1627" s="424"/>
      <c r="I1627" s="424"/>
      <c r="J1627" s="424"/>
      <c r="K1627" s="424"/>
      <c r="L1627" s="424" t="str">
        <f aca="false">IF($G1627&gt;0,$D$4*G1627," ")</f>
        <v> </v>
      </c>
      <c r="M1627" s="424" t="str">
        <f aca="false">IF(I1627&gt;0,($I1627+$J1627)*$G1627," ")</f>
        <v> </v>
      </c>
      <c r="N1627" s="423"/>
      <c r="O1627" s="422"/>
      <c r="P1627" s="424"/>
      <c r="Q1627" s="424"/>
      <c r="R1627" s="424"/>
      <c r="S1627" s="424"/>
      <c r="T1627" s="424"/>
      <c r="U1627" s="424" t="n">
        <f aca="false">($Q1627+$R1627)*$O1627</f>
        <v>0</v>
      </c>
      <c r="V1627" s="423" t="str">
        <f aca="false">IF(Q1627&gt;0,U1627+(($I$2*P1627)*O1627)," ")</f>
        <v> </v>
      </c>
      <c r="W1627" s="424"/>
      <c r="X1627" s="424"/>
      <c r="Y1627" s="424"/>
      <c r="Z1627" s="424"/>
      <c r="AA1627" s="424"/>
      <c r="AB1627" s="424" t="str">
        <f aca="false">IF(W1627&gt;0,$D$4*W1627," ")</f>
        <v> </v>
      </c>
      <c r="AC1627" s="424" t="n">
        <f aca="false">($Y1627+$Z1627)*$W1627</f>
        <v>0</v>
      </c>
      <c r="AD1627" s="423" t="str">
        <f aca="false">IF(Y1627&gt;0,AC1627+(($I$2*X1627)*W1627)," ")</f>
        <v> </v>
      </c>
      <c r="AE1627" s="424"/>
      <c r="AF1627" s="424"/>
      <c r="AG1627" s="424"/>
      <c r="AH1627" s="424"/>
      <c r="AI1627" s="424"/>
      <c r="AJ1627" s="424"/>
      <c r="AK1627" s="424"/>
      <c r="AL1627" s="423" t="str">
        <f aca="false">IF(AG1627&gt;0,AK1627+(($I$2*AF1627)*AE1627)," ")</f>
        <v> </v>
      </c>
    </row>
    <row r="1628" customFormat="false" ht="12.75" hidden="false" customHeight="false" outlineLevel="0" collapsed="false">
      <c r="D1628" s="421"/>
      <c r="E1628" s="422"/>
      <c r="F1628" s="423"/>
      <c r="G1628" s="424"/>
      <c r="H1628" s="424"/>
      <c r="I1628" s="424"/>
      <c r="J1628" s="424"/>
      <c r="K1628" s="424"/>
      <c r="L1628" s="424" t="str">
        <f aca="false">IF($G1628&gt;0,$D$4*G1628," ")</f>
        <v> </v>
      </c>
      <c r="M1628" s="424" t="str">
        <f aca="false">IF(I1628&gt;0,($I1628+$J1628)*$G1628," ")</f>
        <v> </v>
      </c>
      <c r="N1628" s="423"/>
      <c r="O1628" s="422"/>
      <c r="P1628" s="424"/>
      <c r="Q1628" s="424"/>
      <c r="R1628" s="424"/>
      <c r="S1628" s="424"/>
      <c r="T1628" s="424"/>
      <c r="U1628" s="424" t="n">
        <f aca="false">($Q1628+$R1628)*$O1628</f>
        <v>0</v>
      </c>
      <c r="V1628" s="423" t="str">
        <f aca="false">IF(Q1628&gt;0,U1628+(($I$2*P1628)*O1628)," ")</f>
        <v> </v>
      </c>
      <c r="W1628" s="424"/>
      <c r="X1628" s="424"/>
      <c r="Y1628" s="424"/>
      <c r="Z1628" s="424"/>
      <c r="AA1628" s="424"/>
      <c r="AB1628" s="424" t="str">
        <f aca="false">IF(W1628&gt;0,$D$4*W1628," ")</f>
        <v> </v>
      </c>
      <c r="AC1628" s="424" t="n">
        <f aca="false">($Y1628+$Z1628)*$W1628</f>
        <v>0</v>
      </c>
      <c r="AD1628" s="423" t="str">
        <f aca="false">IF(Y1628&gt;0,AC1628+(($I$2*X1628)*W1628)," ")</f>
        <v> </v>
      </c>
      <c r="AE1628" s="424"/>
      <c r="AF1628" s="424"/>
      <c r="AG1628" s="424"/>
      <c r="AH1628" s="424"/>
      <c r="AI1628" s="424"/>
      <c r="AJ1628" s="424"/>
      <c r="AK1628" s="424"/>
      <c r="AL1628" s="423" t="str">
        <f aca="false">IF(AG1628&gt;0,AK1628+(($I$2*AF1628)*AE1628)," ")</f>
        <v> </v>
      </c>
    </row>
    <row r="1629" customFormat="false" ht="12.75" hidden="false" customHeight="false" outlineLevel="0" collapsed="false">
      <c r="D1629" s="421"/>
      <c r="E1629" s="422"/>
      <c r="F1629" s="423"/>
      <c r="G1629" s="424"/>
      <c r="H1629" s="424"/>
      <c r="I1629" s="424"/>
      <c r="J1629" s="424"/>
      <c r="K1629" s="424"/>
      <c r="L1629" s="424" t="str">
        <f aca="false">IF($G1629&gt;0,$D$4*G1629," ")</f>
        <v> </v>
      </c>
      <c r="M1629" s="424" t="str">
        <f aca="false">IF(I1629&gt;0,($I1629+$J1629)*$G1629," ")</f>
        <v> </v>
      </c>
      <c r="N1629" s="423"/>
      <c r="O1629" s="422"/>
      <c r="P1629" s="424"/>
      <c r="Q1629" s="424"/>
      <c r="R1629" s="424"/>
      <c r="S1629" s="424"/>
      <c r="T1629" s="424"/>
      <c r="U1629" s="424" t="n">
        <f aca="false">($Q1629+$R1629)*$O1629</f>
        <v>0</v>
      </c>
      <c r="V1629" s="423" t="str">
        <f aca="false">IF(Q1629&gt;0,U1629+(($I$2*P1629)*O1629)," ")</f>
        <v> </v>
      </c>
      <c r="W1629" s="424"/>
      <c r="X1629" s="424"/>
      <c r="Y1629" s="424"/>
      <c r="Z1629" s="424"/>
      <c r="AA1629" s="424"/>
      <c r="AB1629" s="424" t="str">
        <f aca="false">IF(W1629&gt;0,$D$4*W1629," ")</f>
        <v> </v>
      </c>
      <c r="AC1629" s="424" t="n">
        <f aca="false">($Y1629+$Z1629)*$W1629</f>
        <v>0</v>
      </c>
      <c r="AD1629" s="423" t="str">
        <f aca="false">IF(Y1629&gt;0,AC1629+(($I$2*X1629)*W1629)," ")</f>
        <v> </v>
      </c>
      <c r="AE1629" s="424"/>
      <c r="AF1629" s="424"/>
      <c r="AG1629" s="424"/>
      <c r="AH1629" s="424"/>
      <c r="AI1629" s="424"/>
      <c r="AJ1629" s="424"/>
      <c r="AK1629" s="424"/>
      <c r="AL1629" s="423" t="str">
        <f aca="false">IF(AG1629&gt;0,AK1629+(($I$2*AF1629)*AE1629)," ")</f>
        <v> </v>
      </c>
    </row>
    <row r="1630" customFormat="false" ht="12.75" hidden="false" customHeight="false" outlineLevel="0" collapsed="false">
      <c r="D1630" s="421"/>
      <c r="E1630" s="422"/>
      <c r="F1630" s="423"/>
      <c r="G1630" s="424"/>
      <c r="H1630" s="424"/>
      <c r="I1630" s="424"/>
      <c r="J1630" s="424"/>
      <c r="K1630" s="424"/>
      <c r="L1630" s="424" t="str">
        <f aca="false">IF($G1630&gt;0,$D$4*G1630," ")</f>
        <v> </v>
      </c>
      <c r="M1630" s="424" t="str">
        <f aca="false">IF(I1630&gt;0,($I1630+$J1630)*$G1630," ")</f>
        <v> </v>
      </c>
      <c r="N1630" s="423"/>
      <c r="O1630" s="422"/>
      <c r="P1630" s="424"/>
      <c r="Q1630" s="424"/>
      <c r="R1630" s="424"/>
      <c r="S1630" s="424"/>
      <c r="T1630" s="424"/>
      <c r="U1630" s="424" t="n">
        <f aca="false">($Q1630+$R1630)*$O1630</f>
        <v>0</v>
      </c>
      <c r="V1630" s="423" t="str">
        <f aca="false">IF(Q1630&gt;0,U1630+(($I$2*P1630)*O1630)," ")</f>
        <v> </v>
      </c>
      <c r="W1630" s="424"/>
      <c r="X1630" s="424"/>
      <c r="Y1630" s="424"/>
      <c r="Z1630" s="424"/>
      <c r="AA1630" s="424"/>
      <c r="AB1630" s="424" t="str">
        <f aca="false">IF(W1630&gt;0,$D$4*W1630," ")</f>
        <v> </v>
      </c>
      <c r="AC1630" s="424" t="n">
        <f aca="false">($Y1630+$Z1630)*$W1630</f>
        <v>0</v>
      </c>
      <c r="AD1630" s="423" t="str">
        <f aca="false">IF(Y1630&gt;0,AC1630+(($I$2*X1630)*W1630)," ")</f>
        <v> </v>
      </c>
      <c r="AE1630" s="424"/>
      <c r="AF1630" s="424"/>
      <c r="AG1630" s="424"/>
      <c r="AH1630" s="424"/>
      <c r="AI1630" s="424"/>
      <c r="AJ1630" s="424"/>
      <c r="AK1630" s="424"/>
      <c r="AL1630" s="423" t="str">
        <f aca="false">IF(AG1630&gt;0,AK1630+(($I$2*AF1630)*AE1630)," ")</f>
        <v> </v>
      </c>
    </row>
    <row r="1631" customFormat="false" ht="12.75" hidden="false" customHeight="false" outlineLevel="0" collapsed="false">
      <c r="D1631" s="421"/>
      <c r="E1631" s="422"/>
      <c r="F1631" s="423"/>
      <c r="G1631" s="424"/>
      <c r="H1631" s="424"/>
      <c r="I1631" s="424"/>
      <c r="J1631" s="424"/>
      <c r="K1631" s="424"/>
      <c r="L1631" s="424" t="str">
        <f aca="false">IF($G1631&gt;0,$D$4*G1631," ")</f>
        <v> </v>
      </c>
      <c r="M1631" s="424" t="str">
        <f aca="false">IF(I1631&gt;0,($I1631+$J1631)*$G1631," ")</f>
        <v> </v>
      </c>
      <c r="N1631" s="423"/>
      <c r="O1631" s="422"/>
      <c r="P1631" s="424"/>
      <c r="Q1631" s="424"/>
      <c r="R1631" s="424"/>
      <c r="S1631" s="424"/>
      <c r="T1631" s="424"/>
      <c r="U1631" s="424" t="n">
        <f aca="false">($Q1631+$R1631)*$O1631</f>
        <v>0</v>
      </c>
      <c r="V1631" s="423" t="str">
        <f aca="false">IF(Q1631&gt;0,U1631+(($I$2*P1631)*O1631)," ")</f>
        <v> </v>
      </c>
      <c r="W1631" s="424"/>
      <c r="X1631" s="424"/>
      <c r="Y1631" s="424"/>
      <c r="Z1631" s="424"/>
      <c r="AA1631" s="424"/>
      <c r="AB1631" s="424" t="str">
        <f aca="false">IF(W1631&gt;0,$D$4*W1631," ")</f>
        <v> </v>
      </c>
      <c r="AC1631" s="424" t="n">
        <f aca="false">($Y1631+$Z1631)*$W1631</f>
        <v>0</v>
      </c>
      <c r="AD1631" s="423" t="str">
        <f aca="false">IF(Y1631&gt;0,AC1631+(($I$2*X1631)*W1631)," ")</f>
        <v> </v>
      </c>
      <c r="AE1631" s="424"/>
      <c r="AF1631" s="424"/>
      <c r="AG1631" s="424"/>
      <c r="AH1631" s="424"/>
      <c r="AI1631" s="424"/>
      <c r="AJ1631" s="424"/>
      <c r="AK1631" s="424"/>
      <c r="AL1631" s="423" t="str">
        <f aca="false">IF(AG1631&gt;0,AK1631+(($I$2*AF1631)*AE1631)," ")</f>
        <v> </v>
      </c>
    </row>
    <row r="1632" customFormat="false" ht="12.75" hidden="false" customHeight="false" outlineLevel="0" collapsed="false">
      <c r="D1632" s="421"/>
      <c r="E1632" s="422"/>
      <c r="F1632" s="423"/>
      <c r="G1632" s="424"/>
      <c r="H1632" s="424"/>
      <c r="I1632" s="424"/>
      <c r="J1632" s="424"/>
      <c r="K1632" s="424"/>
      <c r="L1632" s="424" t="str">
        <f aca="false">IF($G1632&gt;0,$D$4*G1632," ")</f>
        <v> </v>
      </c>
      <c r="M1632" s="424" t="str">
        <f aca="false">IF(I1632&gt;0,($I1632+$J1632)*$G1632," ")</f>
        <v> </v>
      </c>
      <c r="N1632" s="423"/>
      <c r="O1632" s="422"/>
      <c r="P1632" s="424"/>
      <c r="Q1632" s="424"/>
      <c r="R1632" s="424"/>
      <c r="S1632" s="424"/>
      <c r="T1632" s="424"/>
      <c r="U1632" s="424" t="n">
        <f aca="false">($Q1632+$R1632)*$O1632</f>
        <v>0</v>
      </c>
      <c r="V1632" s="423" t="str">
        <f aca="false">IF(Q1632&gt;0,U1632+(($I$2*P1632)*O1632)," ")</f>
        <v> </v>
      </c>
      <c r="W1632" s="424"/>
      <c r="X1632" s="424"/>
      <c r="Y1632" s="424"/>
      <c r="Z1632" s="424"/>
      <c r="AA1632" s="424"/>
      <c r="AB1632" s="424" t="str">
        <f aca="false">IF(W1632&gt;0,$D$4*W1632," ")</f>
        <v> </v>
      </c>
      <c r="AC1632" s="424" t="n">
        <f aca="false">($Y1632+$Z1632)*$W1632</f>
        <v>0</v>
      </c>
      <c r="AD1632" s="423" t="str">
        <f aca="false">IF(Y1632&gt;0,AC1632+(($I$2*X1632)*W1632)," ")</f>
        <v> </v>
      </c>
      <c r="AE1632" s="424"/>
      <c r="AF1632" s="424"/>
      <c r="AG1632" s="424"/>
      <c r="AH1632" s="424"/>
      <c r="AI1632" s="424"/>
      <c r="AJ1632" s="424"/>
      <c r="AK1632" s="424"/>
      <c r="AL1632" s="423" t="str">
        <f aca="false">IF(AG1632&gt;0,AK1632+(($I$2*AF1632)*AE1632)," ")</f>
        <v> </v>
      </c>
    </row>
    <row r="1633" customFormat="false" ht="12.75" hidden="false" customHeight="false" outlineLevel="0" collapsed="false">
      <c r="D1633" s="421"/>
      <c r="E1633" s="422"/>
      <c r="F1633" s="423"/>
      <c r="G1633" s="424"/>
      <c r="H1633" s="424"/>
      <c r="I1633" s="424"/>
      <c r="J1633" s="424"/>
      <c r="K1633" s="424"/>
      <c r="L1633" s="424" t="str">
        <f aca="false">IF($G1633&gt;0,$D$4*G1633," ")</f>
        <v> </v>
      </c>
      <c r="M1633" s="424" t="str">
        <f aca="false">IF(I1633&gt;0,($I1633+$J1633)*$G1633," ")</f>
        <v> </v>
      </c>
      <c r="N1633" s="423"/>
      <c r="O1633" s="422"/>
      <c r="P1633" s="424"/>
      <c r="Q1633" s="424"/>
      <c r="R1633" s="424"/>
      <c r="S1633" s="424"/>
      <c r="T1633" s="424"/>
      <c r="U1633" s="424" t="n">
        <f aca="false">($Q1633+$R1633)*$O1633</f>
        <v>0</v>
      </c>
      <c r="V1633" s="423" t="str">
        <f aca="false">IF(Q1633&gt;0,U1633+(($I$2*P1633)*O1633)," ")</f>
        <v> </v>
      </c>
      <c r="W1633" s="424"/>
      <c r="X1633" s="424"/>
      <c r="Y1633" s="424"/>
      <c r="Z1633" s="424"/>
      <c r="AA1633" s="424"/>
      <c r="AB1633" s="424" t="str">
        <f aca="false">IF(W1633&gt;0,$D$4*W1633," ")</f>
        <v> </v>
      </c>
      <c r="AC1633" s="424" t="n">
        <f aca="false">($Y1633+$Z1633)*$W1633</f>
        <v>0</v>
      </c>
      <c r="AD1633" s="423" t="str">
        <f aca="false">IF(Y1633&gt;0,AC1633+(($I$2*X1633)*W1633)," ")</f>
        <v> </v>
      </c>
      <c r="AE1633" s="424"/>
      <c r="AF1633" s="424"/>
      <c r="AG1633" s="424"/>
      <c r="AH1633" s="424"/>
      <c r="AI1633" s="424"/>
      <c r="AJ1633" s="424"/>
      <c r="AK1633" s="424"/>
      <c r="AL1633" s="423" t="str">
        <f aca="false">IF(AG1633&gt;0,AK1633+(($I$2*AF1633)*AE1633)," ")</f>
        <v> </v>
      </c>
    </row>
    <row r="1634" customFormat="false" ht="12.75" hidden="false" customHeight="false" outlineLevel="0" collapsed="false">
      <c r="D1634" s="421"/>
      <c r="E1634" s="422"/>
      <c r="F1634" s="423"/>
      <c r="G1634" s="424"/>
      <c r="H1634" s="424"/>
      <c r="I1634" s="424"/>
      <c r="J1634" s="424"/>
      <c r="K1634" s="424"/>
      <c r="L1634" s="424" t="str">
        <f aca="false">IF($G1634&gt;0,$D$4*G1634," ")</f>
        <v> </v>
      </c>
      <c r="M1634" s="424" t="str">
        <f aca="false">IF(I1634&gt;0,($I1634+$J1634)*$G1634," ")</f>
        <v> </v>
      </c>
      <c r="N1634" s="423"/>
      <c r="O1634" s="422"/>
      <c r="P1634" s="424"/>
      <c r="Q1634" s="424"/>
      <c r="R1634" s="424"/>
      <c r="S1634" s="424"/>
      <c r="T1634" s="424"/>
      <c r="U1634" s="424" t="n">
        <f aca="false">($Q1634+$R1634)*$O1634</f>
        <v>0</v>
      </c>
      <c r="V1634" s="423" t="str">
        <f aca="false">IF(Q1634&gt;0,U1634+(($I$2*P1634)*O1634)," ")</f>
        <v> </v>
      </c>
      <c r="W1634" s="424"/>
      <c r="X1634" s="424"/>
      <c r="Y1634" s="424"/>
      <c r="Z1634" s="424"/>
      <c r="AA1634" s="424"/>
      <c r="AB1634" s="424" t="str">
        <f aca="false">IF(W1634&gt;0,$D$4*W1634," ")</f>
        <v> </v>
      </c>
      <c r="AC1634" s="424" t="n">
        <f aca="false">($Y1634+$Z1634)*$W1634</f>
        <v>0</v>
      </c>
      <c r="AD1634" s="423" t="str">
        <f aca="false">IF(Y1634&gt;0,AC1634+(($I$2*X1634)*W1634)," ")</f>
        <v> </v>
      </c>
      <c r="AE1634" s="424"/>
      <c r="AF1634" s="424"/>
      <c r="AG1634" s="424"/>
      <c r="AH1634" s="424"/>
      <c r="AI1634" s="424"/>
      <c r="AJ1634" s="424"/>
      <c r="AK1634" s="424"/>
      <c r="AL1634" s="423" t="str">
        <f aca="false">IF(AG1634&gt;0,AK1634+(($I$2*AF1634)*AE1634)," ")</f>
        <v> </v>
      </c>
    </row>
    <row r="1635" customFormat="false" ht="12.75" hidden="false" customHeight="false" outlineLevel="0" collapsed="false">
      <c r="D1635" s="421"/>
      <c r="E1635" s="422"/>
      <c r="F1635" s="423"/>
      <c r="G1635" s="424"/>
      <c r="H1635" s="424"/>
      <c r="I1635" s="424"/>
      <c r="J1635" s="424"/>
      <c r="K1635" s="424"/>
      <c r="L1635" s="424" t="str">
        <f aca="false">IF($G1635&gt;0,$D$4*G1635," ")</f>
        <v> </v>
      </c>
      <c r="M1635" s="424" t="str">
        <f aca="false">IF(I1635&gt;0,($I1635+$J1635)*$G1635," ")</f>
        <v> </v>
      </c>
      <c r="N1635" s="423"/>
      <c r="O1635" s="422"/>
      <c r="P1635" s="424"/>
      <c r="Q1635" s="424"/>
      <c r="R1635" s="424"/>
      <c r="S1635" s="424"/>
      <c r="T1635" s="424"/>
      <c r="U1635" s="424" t="n">
        <f aca="false">($Q1635+$R1635)*$O1635</f>
        <v>0</v>
      </c>
      <c r="V1635" s="423" t="str">
        <f aca="false">IF(Q1635&gt;0,U1635+(($I$2*P1635)*O1635)," ")</f>
        <v> </v>
      </c>
      <c r="W1635" s="424"/>
      <c r="X1635" s="424"/>
      <c r="Y1635" s="424"/>
      <c r="Z1635" s="424"/>
      <c r="AA1635" s="424"/>
      <c r="AB1635" s="424" t="str">
        <f aca="false">IF(W1635&gt;0,$D$4*W1635," ")</f>
        <v> </v>
      </c>
      <c r="AC1635" s="424" t="n">
        <f aca="false">($Y1635+$Z1635)*$W1635</f>
        <v>0</v>
      </c>
      <c r="AD1635" s="423" t="str">
        <f aca="false">IF(Y1635&gt;0,AC1635+(($I$2*X1635)*W1635)," ")</f>
        <v> </v>
      </c>
      <c r="AE1635" s="424"/>
      <c r="AF1635" s="424"/>
      <c r="AG1635" s="424"/>
      <c r="AH1635" s="424"/>
      <c r="AI1635" s="424"/>
      <c r="AJ1635" s="424"/>
      <c r="AK1635" s="424"/>
      <c r="AL1635" s="423" t="str">
        <f aca="false">IF(AG1635&gt;0,AK1635+(($I$2*AF1635)*AE1635)," ")</f>
        <v> </v>
      </c>
    </row>
    <row r="1636" customFormat="false" ht="12.75" hidden="false" customHeight="false" outlineLevel="0" collapsed="false">
      <c r="D1636" s="421"/>
      <c r="E1636" s="422"/>
      <c r="F1636" s="423"/>
      <c r="G1636" s="424"/>
      <c r="H1636" s="424"/>
      <c r="I1636" s="424"/>
      <c r="J1636" s="424"/>
      <c r="K1636" s="424"/>
      <c r="L1636" s="424" t="str">
        <f aca="false">IF($G1636&gt;0,$D$4*G1636," ")</f>
        <v> </v>
      </c>
      <c r="M1636" s="424" t="str">
        <f aca="false">IF(I1636&gt;0,($I1636+$J1636)*$G1636," ")</f>
        <v> </v>
      </c>
      <c r="N1636" s="423"/>
      <c r="O1636" s="422"/>
      <c r="P1636" s="424"/>
      <c r="Q1636" s="424"/>
      <c r="R1636" s="424"/>
      <c r="S1636" s="424"/>
      <c r="T1636" s="424"/>
      <c r="U1636" s="424" t="n">
        <f aca="false">($Q1636+$R1636)*$O1636</f>
        <v>0</v>
      </c>
      <c r="V1636" s="423" t="str">
        <f aca="false">IF(Q1636&gt;0,U1636+(($I$2*P1636)*O1636)," ")</f>
        <v> </v>
      </c>
      <c r="W1636" s="424"/>
      <c r="X1636" s="424"/>
      <c r="Y1636" s="424"/>
      <c r="Z1636" s="424"/>
      <c r="AA1636" s="424"/>
      <c r="AB1636" s="424" t="str">
        <f aca="false">IF(W1636&gt;0,$D$4*W1636," ")</f>
        <v> </v>
      </c>
      <c r="AC1636" s="424" t="n">
        <f aca="false">($Y1636+$Z1636)*$W1636</f>
        <v>0</v>
      </c>
      <c r="AD1636" s="423" t="str">
        <f aca="false">IF(Y1636&gt;0,AC1636+(($I$2*X1636)*W1636)," ")</f>
        <v> </v>
      </c>
      <c r="AE1636" s="424"/>
      <c r="AF1636" s="424"/>
      <c r="AG1636" s="424"/>
      <c r="AH1636" s="424"/>
      <c r="AI1636" s="424"/>
      <c r="AJ1636" s="424"/>
      <c r="AK1636" s="424"/>
      <c r="AL1636" s="423" t="str">
        <f aca="false">IF(AG1636&gt;0,AK1636+(($I$2*AF1636)*AE1636)," ")</f>
        <v> </v>
      </c>
    </row>
    <row r="1637" customFormat="false" ht="12.75" hidden="false" customHeight="false" outlineLevel="0" collapsed="false">
      <c r="D1637" s="421"/>
      <c r="E1637" s="422"/>
      <c r="F1637" s="423"/>
      <c r="G1637" s="424"/>
      <c r="H1637" s="424"/>
      <c r="I1637" s="424"/>
      <c r="J1637" s="424"/>
      <c r="K1637" s="424"/>
      <c r="L1637" s="424" t="str">
        <f aca="false">IF($G1637&gt;0,$D$4*G1637," ")</f>
        <v> </v>
      </c>
      <c r="M1637" s="424" t="str">
        <f aca="false">IF(I1637&gt;0,($I1637+$J1637)*$G1637," ")</f>
        <v> </v>
      </c>
      <c r="N1637" s="423"/>
      <c r="O1637" s="422"/>
      <c r="P1637" s="424"/>
      <c r="Q1637" s="424"/>
      <c r="R1637" s="424"/>
      <c r="S1637" s="424"/>
      <c r="T1637" s="424"/>
      <c r="U1637" s="424" t="n">
        <f aca="false">($Q1637+$R1637)*$O1637</f>
        <v>0</v>
      </c>
      <c r="V1637" s="423" t="str">
        <f aca="false">IF(Q1637&gt;0,U1637+(($I$2*P1637)*O1637)," ")</f>
        <v> </v>
      </c>
      <c r="W1637" s="424"/>
      <c r="X1637" s="424"/>
      <c r="Y1637" s="424"/>
      <c r="Z1637" s="424"/>
      <c r="AA1637" s="424"/>
      <c r="AB1637" s="424" t="str">
        <f aca="false">IF(W1637&gt;0,$D$4*W1637," ")</f>
        <v> </v>
      </c>
      <c r="AC1637" s="424" t="n">
        <f aca="false">($Y1637+$Z1637)*$W1637</f>
        <v>0</v>
      </c>
      <c r="AD1637" s="423" t="str">
        <f aca="false">IF(Y1637&gt;0,AC1637+(($I$2*X1637)*W1637)," ")</f>
        <v> </v>
      </c>
      <c r="AE1637" s="424"/>
      <c r="AF1637" s="424"/>
      <c r="AG1637" s="424"/>
      <c r="AH1637" s="424"/>
      <c r="AI1637" s="424"/>
      <c r="AJ1637" s="424"/>
      <c r="AK1637" s="424"/>
      <c r="AL1637" s="423" t="str">
        <f aca="false">IF(AG1637&gt;0,AK1637+(($I$2*AF1637)*AE1637)," ")</f>
        <v> </v>
      </c>
    </row>
    <row r="1638" customFormat="false" ht="12.75" hidden="false" customHeight="false" outlineLevel="0" collapsed="false">
      <c r="D1638" s="421"/>
      <c r="E1638" s="422"/>
      <c r="F1638" s="423"/>
      <c r="G1638" s="424"/>
      <c r="H1638" s="424"/>
      <c r="I1638" s="424"/>
      <c r="J1638" s="424"/>
      <c r="K1638" s="424"/>
      <c r="L1638" s="424" t="str">
        <f aca="false">IF($G1638&gt;0,$D$4*G1638," ")</f>
        <v> </v>
      </c>
      <c r="M1638" s="424" t="str">
        <f aca="false">IF(I1638&gt;0,($I1638+$J1638)*$G1638," ")</f>
        <v> </v>
      </c>
      <c r="N1638" s="423"/>
      <c r="O1638" s="422"/>
      <c r="P1638" s="424"/>
      <c r="Q1638" s="424"/>
      <c r="R1638" s="424"/>
      <c r="S1638" s="424"/>
      <c r="T1638" s="424"/>
      <c r="U1638" s="424" t="n">
        <f aca="false">($Q1638+$R1638)*$O1638</f>
        <v>0</v>
      </c>
      <c r="V1638" s="423" t="str">
        <f aca="false">IF(Q1638&gt;0,U1638+(($I$2*P1638)*O1638)," ")</f>
        <v> </v>
      </c>
      <c r="W1638" s="424"/>
      <c r="X1638" s="424"/>
      <c r="Y1638" s="424"/>
      <c r="Z1638" s="424"/>
      <c r="AA1638" s="424"/>
      <c r="AB1638" s="424" t="str">
        <f aca="false">IF(W1638&gt;0,$D$4*W1638," ")</f>
        <v> </v>
      </c>
      <c r="AC1638" s="424" t="n">
        <f aca="false">($Y1638+$Z1638)*$W1638</f>
        <v>0</v>
      </c>
      <c r="AD1638" s="423" t="str">
        <f aca="false">IF(Y1638&gt;0,AC1638+(($I$2*X1638)*W1638)," ")</f>
        <v> </v>
      </c>
      <c r="AE1638" s="424"/>
      <c r="AF1638" s="424"/>
      <c r="AG1638" s="424"/>
      <c r="AH1638" s="424"/>
      <c r="AI1638" s="424"/>
      <c r="AJ1638" s="424"/>
      <c r="AK1638" s="424"/>
      <c r="AL1638" s="423" t="str">
        <f aca="false">IF(AG1638&gt;0,AK1638+(($I$2*AF1638)*AE1638)," ")</f>
        <v> </v>
      </c>
    </row>
    <row r="1639" customFormat="false" ht="12.75" hidden="false" customHeight="false" outlineLevel="0" collapsed="false">
      <c r="D1639" s="421"/>
      <c r="E1639" s="422"/>
      <c r="F1639" s="423"/>
      <c r="G1639" s="424"/>
      <c r="H1639" s="424"/>
      <c r="I1639" s="424"/>
      <c r="J1639" s="424"/>
      <c r="K1639" s="424"/>
      <c r="L1639" s="424" t="str">
        <f aca="false">IF($G1639&gt;0,$D$4*G1639," ")</f>
        <v> </v>
      </c>
      <c r="M1639" s="424" t="str">
        <f aca="false">IF(I1639&gt;0,($I1639+$J1639)*$G1639," ")</f>
        <v> </v>
      </c>
      <c r="N1639" s="423"/>
      <c r="O1639" s="422"/>
      <c r="P1639" s="424"/>
      <c r="Q1639" s="424"/>
      <c r="R1639" s="424"/>
      <c r="S1639" s="424"/>
      <c r="T1639" s="424"/>
      <c r="U1639" s="424" t="n">
        <f aca="false">($Q1639+$R1639)*$O1639</f>
        <v>0</v>
      </c>
      <c r="V1639" s="423" t="str">
        <f aca="false">IF(Q1639&gt;0,U1639+(($I$2*P1639)*O1639)," ")</f>
        <v> </v>
      </c>
      <c r="W1639" s="424"/>
      <c r="X1639" s="424"/>
      <c r="Y1639" s="424"/>
      <c r="Z1639" s="424"/>
      <c r="AA1639" s="424"/>
      <c r="AB1639" s="424" t="str">
        <f aca="false">IF(W1639&gt;0,$D$4*W1639," ")</f>
        <v> </v>
      </c>
      <c r="AC1639" s="424" t="n">
        <f aca="false">($Y1639+$Z1639)*$W1639</f>
        <v>0</v>
      </c>
      <c r="AD1639" s="423" t="str">
        <f aca="false">IF(Y1639&gt;0,AC1639+(($I$2*X1639)*W1639)," ")</f>
        <v> </v>
      </c>
      <c r="AE1639" s="424"/>
      <c r="AF1639" s="424"/>
      <c r="AG1639" s="424"/>
      <c r="AH1639" s="424"/>
      <c r="AI1639" s="424"/>
      <c r="AJ1639" s="424"/>
      <c r="AK1639" s="424"/>
      <c r="AL1639" s="423" t="str">
        <f aca="false">IF(AG1639&gt;0,AK1639+(($I$2*AF1639)*AE1639)," ")</f>
        <v> </v>
      </c>
    </row>
    <row r="1640" customFormat="false" ht="12.75" hidden="false" customHeight="false" outlineLevel="0" collapsed="false">
      <c r="D1640" s="421"/>
      <c r="E1640" s="422"/>
      <c r="F1640" s="423"/>
      <c r="G1640" s="424"/>
      <c r="H1640" s="424"/>
      <c r="I1640" s="424"/>
      <c r="J1640" s="424"/>
      <c r="K1640" s="424"/>
      <c r="L1640" s="424" t="str">
        <f aca="false">IF($G1640&gt;0,$D$4*G1640," ")</f>
        <v> </v>
      </c>
      <c r="M1640" s="424" t="str">
        <f aca="false">IF(I1640&gt;0,($I1640+$J1640)*$G1640," ")</f>
        <v> </v>
      </c>
      <c r="N1640" s="423"/>
      <c r="O1640" s="422"/>
      <c r="P1640" s="424"/>
      <c r="Q1640" s="424"/>
      <c r="R1640" s="424"/>
      <c r="S1640" s="424"/>
      <c r="T1640" s="424"/>
      <c r="U1640" s="424" t="n">
        <f aca="false">($Q1640+$R1640)*$O1640</f>
        <v>0</v>
      </c>
      <c r="V1640" s="423" t="str">
        <f aca="false">IF(Q1640&gt;0,U1640+(($I$2*P1640)*O1640)," ")</f>
        <v> </v>
      </c>
      <c r="W1640" s="424"/>
      <c r="X1640" s="424"/>
      <c r="Y1640" s="424"/>
      <c r="Z1640" s="424"/>
      <c r="AA1640" s="424"/>
      <c r="AB1640" s="424" t="str">
        <f aca="false">IF(W1640&gt;0,$D$4*W1640," ")</f>
        <v> </v>
      </c>
      <c r="AC1640" s="424" t="n">
        <f aca="false">($Y1640+$Z1640)*$W1640</f>
        <v>0</v>
      </c>
      <c r="AD1640" s="423" t="str">
        <f aca="false">IF(Y1640&gt;0,AC1640+(($I$2*X1640)*W1640)," ")</f>
        <v> </v>
      </c>
      <c r="AE1640" s="424"/>
      <c r="AF1640" s="424"/>
      <c r="AG1640" s="424"/>
      <c r="AH1640" s="424"/>
      <c r="AI1640" s="424"/>
      <c r="AJ1640" s="424"/>
      <c r="AK1640" s="424"/>
      <c r="AL1640" s="423" t="str">
        <f aca="false">IF(AG1640&gt;0,AK1640+(($I$2*AF1640)*AE1640)," ")</f>
        <v> </v>
      </c>
    </row>
    <row r="1641" customFormat="false" ht="12.75" hidden="false" customHeight="false" outlineLevel="0" collapsed="false">
      <c r="D1641" s="421"/>
      <c r="E1641" s="422"/>
      <c r="F1641" s="423"/>
      <c r="G1641" s="424"/>
      <c r="H1641" s="424"/>
      <c r="I1641" s="424"/>
      <c r="J1641" s="424"/>
      <c r="K1641" s="424"/>
      <c r="L1641" s="424" t="str">
        <f aca="false">IF($G1641&gt;0,$D$4*G1641," ")</f>
        <v> </v>
      </c>
      <c r="M1641" s="424" t="str">
        <f aca="false">IF(I1641&gt;0,($I1641+$J1641)*$G1641," ")</f>
        <v> </v>
      </c>
      <c r="N1641" s="423"/>
      <c r="O1641" s="422"/>
      <c r="P1641" s="424"/>
      <c r="Q1641" s="424"/>
      <c r="R1641" s="424"/>
      <c r="S1641" s="424"/>
      <c r="T1641" s="424"/>
      <c r="U1641" s="424" t="n">
        <f aca="false">($Q1641+$R1641)*$O1641</f>
        <v>0</v>
      </c>
      <c r="V1641" s="423" t="str">
        <f aca="false">IF(Q1641&gt;0,U1641+(($I$2*P1641)*O1641)," ")</f>
        <v> </v>
      </c>
      <c r="W1641" s="424"/>
      <c r="X1641" s="424"/>
      <c r="Y1641" s="424"/>
      <c r="Z1641" s="424"/>
      <c r="AA1641" s="424"/>
      <c r="AB1641" s="424" t="str">
        <f aca="false">IF(W1641&gt;0,$D$4*W1641," ")</f>
        <v> </v>
      </c>
      <c r="AC1641" s="424" t="n">
        <f aca="false">($Y1641+$Z1641)*$W1641</f>
        <v>0</v>
      </c>
      <c r="AD1641" s="423" t="str">
        <f aca="false">IF(Y1641&gt;0,AC1641+(($I$2*X1641)*W1641)," ")</f>
        <v> </v>
      </c>
      <c r="AE1641" s="424"/>
      <c r="AF1641" s="424"/>
      <c r="AG1641" s="424"/>
      <c r="AH1641" s="424"/>
      <c r="AI1641" s="424"/>
      <c r="AJ1641" s="424"/>
      <c r="AK1641" s="424"/>
      <c r="AL1641" s="423" t="str">
        <f aca="false">IF(AG1641&gt;0,AK1641+(($I$2*AF1641)*AE1641)," ")</f>
        <v> </v>
      </c>
    </row>
    <row r="1642" customFormat="false" ht="12.75" hidden="false" customHeight="false" outlineLevel="0" collapsed="false">
      <c r="D1642" s="421"/>
      <c r="E1642" s="422"/>
      <c r="F1642" s="423"/>
      <c r="G1642" s="424"/>
      <c r="H1642" s="424"/>
      <c r="I1642" s="424"/>
      <c r="J1642" s="424"/>
      <c r="K1642" s="424"/>
      <c r="L1642" s="424" t="str">
        <f aca="false">IF($G1642&gt;0,$D$4*G1642," ")</f>
        <v> </v>
      </c>
      <c r="M1642" s="424" t="str">
        <f aca="false">IF(I1642&gt;0,($I1642+$J1642)*$G1642," ")</f>
        <v> </v>
      </c>
      <c r="N1642" s="423"/>
      <c r="O1642" s="422"/>
      <c r="P1642" s="424"/>
      <c r="Q1642" s="424"/>
      <c r="R1642" s="424"/>
      <c r="S1642" s="424"/>
      <c r="T1642" s="424"/>
      <c r="U1642" s="424" t="n">
        <f aca="false">($Q1642+$R1642)*$O1642</f>
        <v>0</v>
      </c>
      <c r="V1642" s="423" t="str">
        <f aca="false">IF(Q1642&gt;0,U1642+(($I$2*P1642)*O1642)," ")</f>
        <v> </v>
      </c>
      <c r="W1642" s="424"/>
      <c r="X1642" s="424"/>
      <c r="Y1642" s="424"/>
      <c r="Z1642" s="424"/>
      <c r="AA1642" s="424"/>
      <c r="AB1642" s="424" t="str">
        <f aca="false">IF(W1642&gt;0,$D$4*W1642," ")</f>
        <v> </v>
      </c>
      <c r="AC1642" s="424" t="n">
        <f aca="false">($Y1642+$Z1642)*$W1642</f>
        <v>0</v>
      </c>
      <c r="AD1642" s="423" t="str">
        <f aca="false">IF(Y1642&gt;0,AC1642+(($I$2*X1642)*W1642)," ")</f>
        <v> </v>
      </c>
      <c r="AE1642" s="424"/>
      <c r="AF1642" s="424"/>
      <c r="AG1642" s="424"/>
      <c r="AH1642" s="424"/>
      <c r="AI1642" s="424"/>
      <c r="AJ1642" s="424"/>
      <c r="AK1642" s="424"/>
      <c r="AL1642" s="423" t="str">
        <f aca="false">IF(AG1642&gt;0,AK1642+(($I$2*AF1642)*AE1642)," ")</f>
        <v> </v>
      </c>
    </row>
    <row r="1643" customFormat="false" ht="12.75" hidden="false" customHeight="false" outlineLevel="0" collapsed="false">
      <c r="D1643" s="421"/>
      <c r="E1643" s="422"/>
      <c r="F1643" s="423"/>
      <c r="G1643" s="424"/>
      <c r="H1643" s="424"/>
      <c r="I1643" s="424"/>
      <c r="J1643" s="424"/>
      <c r="K1643" s="424"/>
      <c r="L1643" s="424" t="str">
        <f aca="false">IF($G1643&gt;0,$D$4*G1643," ")</f>
        <v> </v>
      </c>
      <c r="M1643" s="424" t="str">
        <f aca="false">IF(I1643&gt;0,($I1643+$J1643)*$G1643," ")</f>
        <v> </v>
      </c>
      <c r="N1643" s="423"/>
      <c r="O1643" s="422"/>
      <c r="P1643" s="424"/>
      <c r="Q1643" s="424"/>
      <c r="R1643" s="424"/>
      <c r="S1643" s="424"/>
      <c r="T1643" s="424"/>
      <c r="U1643" s="424" t="n">
        <f aca="false">($Q1643+$R1643)*$O1643</f>
        <v>0</v>
      </c>
      <c r="V1643" s="423" t="str">
        <f aca="false">IF(Q1643&gt;0,U1643+(($I$2*P1643)*O1643)," ")</f>
        <v> </v>
      </c>
      <c r="W1643" s="424"/>
      <c r="X1643" s="424"/>
      <c r="Y1643" s="424"/>
      <c r="Z1643" s="424"/>
      <c r="AA1643" s="424"/>
      <c r="AB1643" s="424" t="str">
        <f aca="false">IF(W1643&gt;0,$D$4*W1643," ")</f>
        <v> </v>
      </c>
      <c r="AC1643" s="424" t="n">
        <f aca="false">($Y1643+$Z1643)*$W1643</f>
        <v>0</v>
      </c>
      <c r="AD1643" s="423" t="str">
        <f aca="false">IF(Y1643&gt;0,AC1643+(($I$2*X1643)*W1643)," ")</f>
        <v> </v>
      </c>
      <c r="AE1643" s="424"/>
      <c r="AF1643" s="424"/>
      <c r="AG1643" s="424"/>
      <c r="AH1643" s="424"/>
      <c r="AI1643" s="424"/>
      <c r="AJ1643" s="424"/>
      <c r="AK1643" s="424"/>
      <c r="AL1643" s="423" t="str">
        <f aca="false">IF(AG1643&gt;0,AK1643+(($I$2*AF1643)*AE1643)," ")</f>
        <v> </v>
      </c>
    </row>
    <row r="1644" customFormat="false" ht="12.75" hidden="false" customHeight="false" outlineLevel="0" collapsed="false">
      <c r="D1644" s="421"/>
      <c r="E1644" s="422"/>
      <c r="F1644" s="423"/>
      <c r="G1644" s="424"/>
      <c r="H1644" s="424"/>
      <c r="I1644" s="424"/>
      <c r="J1644" s="424"/>
      <c r="K1644" s="424"/>
      <c r="L1644" s="424" t="str">
        <f aca="false">IF($G1644&gt;0,$D$4*G1644," ")</f>
        <v> </v>
      </c>
      <c r="M1644" s="424" t="str">
        <f aca="false">IF(I1644&gt;0,($I1644+$J1644)*$G1644," ")</f>
        <v> </v>
      </c>
      <c r="N1644" s="423"/>
      <c r="O1644" s="422"/>
      <c r="P1644" s="424"/>
      <c r="Q1644" s="424"/>
      <c r="R1644" s="424"/>
      <c r="S1644" s="424"/>
      <c r="T1644" s="424"/>
      <c r="U1644" s="424" t="n">
        <f aca="false">($Q1644+$R1644)*$O1644</f>
        <v>0</v>
      </c>
      <c r="V1644" s="423" t="str">
        <f aca="false">IF(Q1644&gt;0,U1644+(($I$2*P1644)*O1644)," ")</f>
        <v> </v>
      </c>
      <c r="W1644" s="424"/>
      <c r="X1644" s="424"/>
      <c r="Y1644" s="424"/>
      <c r="Z1644" s="424"/>
      <c r="AA1644" s="424"/>
      <c r="AB1644" s="424" t="str">
        <f aca="false">IF(W1644&gt;0,$D$4*W1644," ")</f>
        <v> </v>
      </c>
      <c r="AC1644" s="424" t="n">
        <f aca="false">($Y1644+$Z1644)*$W1644</f>
        <v>0</v>
      </c>
      <c r="AD1644" s="423" t="str">
        <f aca="false">IF(Y1644&gt;0,AC1644+(($I$2*X1644)*W1644)," ")</f>
        <v> </v>
      </c>
      <c r="AE1644" s="424"/>
      <c r="AF1644" s="424"/>
      <c r="AG1644" s="424"/>
      <c r="AH1644" s="424"/>
      <c r="AI1644" s="424"/>
      <c r="AJ1644" s="424"/>
      <c r="AK1644" s="424"/>
      <c r="AL1644" s="423" t="str">
        <f aca="false">IF(AG1644&gt;0,AK1644+(($I$2*AF1644)*AE1644)," ")</f>
        <v> </v>
      </c>
    </row>
    <row r="1645" customFormat="false" ht="12.75" hidden="false" customHeight="false" outlineLevel="0" collapsed="false">
      <c r="D1645" s="421"/>
      <c r="E1645" s="422"/>
      <c r="F1645" s="423"/>
      <c r="G1645" s="424"/>
      <c r="H1645" s="424"/>
      <c r="I1645" s="424"/>
      <c r="J1645" s="424"/>
      <c r="K1645" s="424"/>
      <c r="L1645" s="424" t="str">
        <f aca="false">IF($G1645&gt;0,$D$4*G1645," ")</f>
        <v> </v>
      </c>
      <c r="M1645" s="424" t="str">
        <f aca="false">IF(I1645&gt;0,($I1645+$J1645)*$G1645," ")</f>
        <v> </v>
      </c>
      <c r="N1645" s="423"/>
      <c r="O1645" s="422"/>
      <c r="P1645" s="424"/>
      <c r="Q1645" s="424"/>
      <c r="R1645" s="424"/>
      <c r="S1645" s="424"/>
      <c r="T1645" s="424"/>
      <c r="U1645" s="424" t="n">
        <f aca="false">($Q1645+$R1645)*$O1645</f>
        <v>0</v>
      </c>
      <c r="V1645" s="423" t="str">
        <f aca="false">IF(Q1645&gt;0,U1645+(($I$2*P1645)*O1645)," ")</f>
        <v> </v>
      </c>
      <c r="W1645" s="424"/>
      <c r="X1645" s="424"/>
      <c r="Y1645" s="424"/>
      <c r="Z1645" s="424"/>
      <c r="AA1645" s="424"/>
      <c r="AB1645" s="424" t="str">
        <f aca="false">IF(W1645&gt;0,$D$4*W1645," ")</f>
        <v> </v>
      </c>
      <c r="AC1645" s="424" t="n">
        <f aca="false">($Y1645+$Z1645)*$W1645</f>
        <v>0</v>
      </c>
      <c r="AD1645" s="423" t="str">
        <f aca="false">IF(Y1645&gt;0,AC1645+(($I$2*X1645)*W1645)," ")</f>
        <v> </v>
      </c>
      <c r="AE1645" s="424"/>
      <c r="AF1645" s="424"/>
      <c r="AG1645" s="424"/>
      <c r="AH1645" s="424"/>
      <c r="AI1645" s="424"/>
      <c r="AJ1645" s="424"/>
      <c r="AK1645" s="424"/>
      <c r="AL1645" s="423" t="str">
        <f aca="false">IF(AG1645&gt;0,AK1645+(($I$2*AF1645)*AE1645)," ")</f>
        <v> </v>
      </c>
    </row>
    <row r="1646" customFormat="false" ht="12.75" hidden="false" customHeight="false" outlineLevel="0" collapsed="false">
      <c r="D1646" s="421"/>
      <c r="E1646" s="422"/>
      <c r="F1646" s="423"/>
      <c r="G1646" s="424"/>
      <c r="H1646" s="424"/>
      <c r="I1646" s="424"/>
      <c r="J1646" s="424"/>
      <c r="K1646" s="424"/>
      <c r="L1646" s="424" t="str">
        <f aca="false">IF($G1646&gt;0,$D$4*G1646," ")</f>
        <v> </v>
      </c>
      <c r="M1646" s="424" t="str">
        <f aca="false">IF(I1646&gt;0,($I1646+$J1646)*$G1646," ")</f>
        <v> </v>
      </c>
      <c r="N1646" s="423"/>
      <c r="O1646" s="422"/>
      <c r="P1646" s="424"/>
      <c r="Q1646" s="424"/>
      <c r="R1646" s="424"/>
      <c r="S1646" s="424"/>
      <c r="T1646" s="424"/>
      <c r="U1646" s="424" t="n">
        <f aca="false">($Q1646+$R1646)*$O1646</f>
        <v>0</v>
      </c>
      <c r="V1646" s="423" t="str">
        <f aca="false">IF(Q1646&gt;0,U1646+(($I$2*P1646)*O1646)," ")</f>
        <v> </v>
      </c>
      <c r="W1646" s="424"/>
      <c r="X1646" s="424"/>
      <c r="Y1646" s="424"/>
      <c r="Z1646" s="424"/>
      <c r="AA1646" s="424"/>
      <c r="AB1646" s="424" t="str">
        <f aca="false">IF(W1646&gt;0,$D$4*W1646," ")</f>
        <v> </v>
      </c>
      <c r="AC1646" s="424" t="n">
        <f aca="false">($Y1646+$Z1646)*$W1646</f>
        <v>0</v>
      </c>
      <c r="AD1646" s="423" t="str">
        <f aca="false">IF(Y1646&gt;0,AC1646+(($I$2*X1646)*W1646)," ")</f>
        <v> </v>
      </c>
      <c r="AE1646" s="424"/>
      <c r="AF1646" s="424"/>
      <c r="AG1646" s="424"/>
      <c r="AH1646" s="424"/>
      <c r="AI1646" s="424"/>
      <c r="AJ1646" s="424"/>
      <c r="AK1646" s="424"/>
      <c r="AL1646" s="423" t="str">
        <f aca="false">IF(AG1646&gt;0,AK1646+(($I$2*AF1646)*AE1646)," ")</f>
        <v> </v>
      </c>
    </row>
    <row r="1647" customFormat="false" ht="12.75" hidden="false" customHeight="false" outlineLevel="0" collapsed="false">
      <c r="D1647" s="421"/>
      <c r="E1647" s="422"/>
      <c r="F1647" s="423"/>
      <c r="G1647" s="424"/>
      <c r="H1647" s="424"/>
      <c r="I1647" s="424"/>
      <c r="J1647" s="424"/>
      <c r="K1647" s="424"/>
      <c r="L1647" s="424" t="str">
        <f aca="false">IF($G1647&gt;0,$D$4*G1647," ")</f>
        <v> </v>
      </c>
      <c r="M1647" s="424" t="str">
        <f aca="false">IF(I1647&gt;0,($I1647+$J1647)*$G1647," ")</f>
        <v> </v>
      </c>
      <c r="N1647" s="423"/>
      <c r="O1647" s="422"/>
      <c r="P1647" s="424"/>
      <c r="Q1647" s="424"/>
      <c r="R1647" s="424"/>
      <c r="S1647" s="424"/>
      <c r="T1647" s="424"/>
      <c r="U1647" s="424" t="n">
        <f aca="false">($Q1647+$R1647)*$O1647</f>
        <v>0</v>
      </c>
      <c r="V1647" s="423" t="str">
        <f aca="false">IF(Q1647&gt;0,U1647+(($I$2*P1647)*O1647)," ")</f>
        <v> </v>
      </c>
      <c r="W1647" s="424"/>
      <c r="X1647" s="424"/>
      <c r="Y1647" s="424"/>
      <c r="Z1647" s="424"/>
      <c r="AA1647" s="424"/>
      <c r="AB1647" s="424" t="str">
        <f aca="false">IF(W1647&gt;0,$D$4*W1647," ")</f>
        <v> </v>
      </c>
      <c r="AC1647" s="424" t="n">
        <f aca="false">($Y1647+$Z1647)*$W1647</f>
        <v>0</v>
      </c>
      <c r="AD1647" s="423" t="str">
        <f aca="false">IF(Y1647&gt;0,AC1647+(($I$2*X1647)*W1647)," ")</f>
        <v> </v>
      </c>
      <c r="AE1647" s="424"/>
      <c r="AF1647" s="424"/>
      <c r="AG1647" s="424"/>
      <c r="AH1647" s="424"/>
      <c r="AI1647" s="424"/>
      <c r="AJ1647" s="424"/>
      <c r="AK1647" s="424"/>
      <c r="AL1647" s="423" t="str">
        <f aca="false">IF(AG1647&gt;0,AK1647+(($I$2*AF1647)*AE1647)," ")</f>
        <v> </v>
      </c>
    </row>
    <row r="1648" customFormat="false" ht="12.75" hidden="false" customHeight="false" outlineLevel="0" collapsed="false">
      <c r="D1648" s="421"/>
      <c r="E1648" s="422"/>
      <c r="F1648" s="423"/>
      <c r="G1648" s="424"/>
      <c r="H1648" s="424"/>
      <c r="I1648" s="424"/>
      <c r="J1648" s="424"/>
      <c r="K1648" s="424"/>
      <c r="L1648" s="424" t="str">
        <f aca="false">IF($G1648&gt;0,$D$4*G1648," ")</f>
        <v> </v>
      </c>
      <c r="M1648" s="424" t="str">
        <f aca="false">IF(I1648&gt;0,($I1648+$J1648)*$G1648," ")</f>
        <v> </v>
      </c>
      <c r="N1648" s="423"/>
      <c r="O1648" s="422"/>
      <c r="P1648" s="424"/>
      <c r="Q1648" s="424"/>
      <c r="R1648" s="424"/>
      <c r="S1648" s="424"/>
      <c r="T1648" s="424"/>
      <c r="U1648" s="424" t="n">
        <f aca="false">($Q1648+$R1648)*$O1648</f>
        <v>0</v>
      </c>
      <c r="V1648" s="423" t="str">
        <f aca="false">IF(Q1648&gt;0,U1648+(($I$2*P1648)*O1648)," ")</f>
        <v> </v>
      </c>
      <c r="W1648" s="424"/>
      <c r="X1648" s="424"/>
      <c r="Y1648" s="424"/>
      <c r="Z1648" s="424"/>
      <c r="AA1648" s="424"/>
      <c r="AB1648" s="424" t="str">
        <f aca="false">IF(W1648&gt;0,$D$4*W1648," ")</f>
        <v> </v>
      </c>
      <c r="AC1648" s="424" t="n">
        <f aca="false">($Y1648+$Z1648)*$W1648</f>
        <v>0</v>
      </c>
      <c r="AD1648" s="423" t="str">
        <f aca="false">IF(Y1648&gt;0,AC1648+(($I$2*X1648)*W1648)," ")</f>
        <v> </v>
      </c>
      <c r="AE1648" s="424"/>
      <c r="AF1648" s="424"/>
      <c r="AG1648" s="424"/>
      <c r="AH1648" s="424"/>
      <c r="AI1648" s="424"/>
      <c r="AJ1648" s="424"/>
      <c r="AK1648" s="424"/>
      <c r="AL1648" s="423" t="str">
        <f aca="false">IF(AG1648&gt;0,AK1648+(($I$2*AF1648)*AE1648)," ")</f>
        <v> </v>
      </c>
    </row>
    <row r="1649" customFormat="false" ht="12.75" hidden="false" customHeight="false" outlineLevel="0" collapsed="false">
      <c r="D1649" s="421"/>
      <c r="E1649" s="422"/>
      <c r="F1649" s="423"/>
      <c r="G1649" s="424"/>
      <c r="H1649" s="424"/>
      <c r="I1649" s="424"/>
      <c r="J1649" s="424"/>
      <c r="K1649" s="424"/>
      <c r="L1649" s="424" t="str">
        <f aca="false">IF($G1649&gt;0,$D$4*G1649," ")</f>
        <v> </v>
      </c>
      <c r="M1649" s="424" t="str">
        <f aca="false">IF(I1649&gt;0,($I1649+$J1649)*$G1649," ")</f>
        <v> </v>
      </c>
      <c r="N1649" s="423"/>
      <c r="O1649" s="422"/>
      <c r="P1649" s="424"/>
      <c r="Q1649" s="424"/>
      <c r="R1649" s="424"/>
      <c r="S1649" s="424"/>
      <c r="T1649" s="424"/>
      <c r="U1649" s="424" t="n">
        <f aca="false">($Q1649+$R1649)*$O1649</f>
        <v>0</v>
      </c>
      <c r="V1649" s="423" t="str">
        <f aca="false">IF(Q1649&gt;0,U1649+(($I$2*P1649)*O1649)," ")</f>
        <v> </v>
      </c>
      <c r="W1649" s="424"/>
      <c r="X1649" s="424"/>
      <c r="Y1649" s="424"/>
      <c r="Z1649" s="424"/>
      <c r="AA1649" s="424"/>
      <c r="AB1649" s="424" t="str">
        <f aca="false">IF(W1649&gt;0,$D$4*W1649," ")</f>
        <v> </v>
      </c>
      <c r="AC1649" s="424" t="n">
        <f aca="false">($Y1649+$Z1649)*$W1649</f>
        <v>0</v>
      </c>
      <c r="AD1649" s="423" t="str">
        <f aca="false">IF(Y1649&gt;0,AC1649+(($I$2*X1649)*W1649)," ")</f>
        <v> </v>
      </c>
      <c r="AE1649" s="424"/>
      <c r="AF1649" s="424"/>
      <c r="AG1649" s="424"/>
      <c r="AH1649" s="424"/>
      <c r="AI1649" s="424"/>
      <c r="AJ1649" s="424"/>
      <c r="AK1649" s="424"/>
      <c r="AL1649" s="423" t="str">
        <f aca="false">IF(AG1649&gt;0,AK1649+(($I$2*AF1649)*AE1649)," ")</f>
        <v> </v>
      </c>
    </row>
    <row r="1650" customFormat="false" ht="12.75" hidden="false" customHeight="false" outlineLevel="0" collapsed="false">
      <c r="D1650" s="421"/>
      <c r="E1650" s="422"/>
      <c r="F1650" s="423"/>
      <c r="G1650" s="424"/>
      <c r="H1650" s="424"/>
      <c r="I1650" s="424"/>
      <c r="J1650" s="424"/>
      <c r="K1650" s="424"/>
      <c r="L1650" s="424" t="str">
        <f aca="false">IF($G1650&gt;0,$D$4*G1650," ")</f>
        <v> </v>
      </c>
      <c r="M1650" s="424" t="str">
        <f aca="false">IF(I1650&gt;0,($I1650+$J1650)*$G1650," ")</f>
        <v> </v>
      </c>
      <c r="N1650" s="423"/>
      <c r="O1650" s="422"/>
      <c r="P1650" s="424"/>
      <c r="Q1650" s="424"/>
      <c r="R1650" s="424"/>
      <c r="S1650" s="424"/>
      <c r="T1650" s="424"/>
      <c r="U1650" s="424" t="n">
        <f aca="false">($Q1650+$R1650)*$O1650</f>
        <v>0</v>
      </c>
      <c r="V1650" s="423" t="str">
        <f aca="false">IF(Q1650&gt;0,U1650+(($I$2*P1650)*O1650)," ")</f>
        <v> </v>
      </c>
      <c r="W1650" s="424"/>
      <c r="X1650" s="424"/>
      <c r="Y1650" s="424"/>
      <c r="Z1650" s="424"/>
      <c r="AA1650" s="424"/>
      <c r="AB1650" s="424" t="str">
        <f aca="false">IF(W1650&gt;0,$D$4*W1650," ")</f>
        <v> </v>
      </c>
      <c r="AC1650" s="424" t="n">
        <f aca="false">($Y1650+$Z1650)*$W1650</f>
        <v>0</v>
      </c>
      <c r="AD1650" s="423" t="str">
        <f aca="false">IF(Y1650&gt;0,AC1650+(($I$2*X1650)*W1650)," ")</f>
        <v> </v>
      </c>
      <c r="AE1650" s="424"/>
      <c r="AF1650" s="424"/>
      <c r="AG1650" s="424"/>
      <c r="AH1650" s="424"/>
      <c r="AI1650" s="424"/>
      <c r="AJ1650" s="424"/>
      <c r="AK1650" s="424"/>
      <c r="AL1650" s="423" t="str">
        <f aca="false">IF(AG1650&gt;0,AK1650+(($I$2*AF1650)*AE1650)," ")</f>
        <v> </v>
      </c>
    </row>
    <row r="1651" customFormat="false" ht="12.75" hidden="false" customHeight="false" outlineLevel="0" collapsed="false">
      <c r="D1651" s="421"/>
      <c r="E1651" s="422"/>
      <c r="F1651" s="423"/>
      <c r="G1651" s="424"/>
      <c r="H1651" s="424"/>
      <c r="I1651" s="424"/>
      <c r="J1651" s="424"/>
      <c r="K1651" s="424"/>
      <c r="L1651" s="424" t="str">
        <f aca="false">IF($G1651&gt;0,$D$4*G1651," ")</f>
        <v> </v>
      </c>
      <c r="M1651" s="424" t="str">
        <f aca="false">IF(I1651&gt;0,($I1651+$J1651)*$G1651," ")</f>
        <v> </v>
      </c>
      <c r="N1651" s="423"/>
      <c r="O1651" s="422"/>
      <c r="P1651" s="424"/>
      <c r="Q1651" s="424"/>
      <c r="R1651" s="424"/>
      <c r="S1651" s="424"/>
      <c r="T1651" s="424"/>
      <c r="U1651" s="424" t="n">
        <f aca="false">($Q1651+$R1651)*$O1651</f>
        <v>0</v>
      </c>
      <c r="V1651" s="423" t="str">
        <f aca="false">IF(Q1651&gt;0,U1651+(($I$2*P1651)*O1651)," ")</f>
        <v> </v>
      </c>
      <c r="W1651" s="424"/>
      <c r="X1651" s="424"/>
      <c r="Y1651" s="424"/>
      <c r="Z1651" s="424"/>
      <c r="AA1651" s="424"/>
      <c r="AB1651" s="424" t="str">
        <f aca="false">IF(W1651&gt;0,$D$4*W1651," ")</f>
        <v> </v>
      </c>
      <c r="AC1651" s="424" t="n">
        <f aca="false">($Y1651+$Z1651)*$W1651</f>
        <v>0</v>
      </c>
      <c r="AD1651" s="423" t="str">
        <f aca="false">IF(Y1651&gt;0,AC1651+(($I$2*X1651)*W1651)," ")</f>
        <v> </v>
      </c>
      <c r="AE1651" s="424"/>
      <c r="AF1651" s="424"/>
      <c r="AG1651" s="424"/>
      <c r="AH1651" s="424"/>
      <c r="AI1651" s="424"/>
      <c r="AJ1651" s="424"/>
      <c r="AK1651" s="424"/>
      <c r="AL1651" s="423" t="str">
        <f aca="false">IF(AG1651&gt;0,AK1651+(($I$2*AF1651)*AE1651)," ")</f>
        <v> </v>
      </c>
    </row>
    <row r="1652" customFormat="false" ht="12.75" hidden="false" customHeight="false" outlineLevel="0" collapsed="false">
      <c r="D1652" s="421"/>
      <c r="E1652" s="422"/>
      <c r="F1652" s="423"/>
      <c r="G1652" s="424"/>
      <c r="H1652" s="424"/>
      <c r="I1652" s="424"/>
      <c r="J1652" s="424"/>
      <c r="K1652" s="424"/>
      <c r="L1652" s="424" t="str">
        <f aca="false">IF($G1652&gt;0,$D$4*G1652," ")</f>
        <v> </v>
      </c>
      <c r="M1652" s="424" t="str">
        <f aca="false">IF(I1652&gt;0,($I1652+$J1652)*$G1652," ")</f>
        <v> </v>
      </c>
      <c r="N1652" s="423"/>
      <c r="O1652" s="422"/>
      <c r="P1652" s="424"/>
      <c r="Q1652" s="424"/>
      <c r="R1652" s="424"/>
      <c r="S1652" s="424"/>
      <c r="T1652" s="424"/>
      <c r="U1652" s="424" t="n">
        <f aca="false">($Q1652+$R1652)*$O1652</f>
        <v>0</v>
      </c>
      <c r="V1652" s="423" t="str">
        <f aca="false">IF(Q1652&gt;0,U1652+(($I$2*P1652)*O1652)," ")</f>
        <v> </v>
      </c>
      <c r="W1652" s="424"/>
      <c r="X1652" s="424"/>
      <c r="Y1652" s="424"/>
      <c r="Z1652" s="424"/>
      <c r="AA1652" s="424"/>
      <c r="AB1652" s="424" t="str">
        <f aca="false">IF(W1652&gt;0,$D$4*W1652," ")</f>
        <v> </v>
      </c>
      <c r="AC1652" s="424" t="n">
        <f aca="false">($Y1652+$Z1652)*$W1652</f>
        <v>0</v>
      </c>
      <c r="AD1652" s="423" t="str">
        <f aca="false">IF(Y1652&gt;0,AC1652+(($I$2*X1652)*W1652)," ")</f>
        <v> </v>
      </c>
      <c r="AE1652" s="424"/>
      <c r="AF1652" s="424"/>
      <c r="AG1652" s="424"/>
      <c r="AH1652" s="424"/>
      <c r="AI1652" s="424"/>
      <c r="AJ1652" s="424"/>
      <c r="AK1652" s="424"/>
      <c r="AL1652" s="423" t="str">
        <f aca="false">IF(AG1652&gt;0,AK1652+(($I$2*AF1652)*AE1652)," ")</f>
        <v> </v>
      </c>
    </row>
    <row r="1653" customFormat="false" ht="12.75" hidden="false" customHeight="false" outlineLevel="0" collapsed="false">
      <c r="D1653" s="421"/>
      <c r="E1653" s="422"/>
      <c r="F1653" s="423"/>
      <c r="G1653" s="424"/>
      <c r="H1653" s="424"/>
      <c r="I1653" s="424"/>
      <c r="J1653" s="424"/>
      <c r="K1653" s="424"/>
      <c r="L1653" s="424" t="str">
        <f aca="false">IF($G1653&gt;0,$D$4*G1653," ")</f>
        <v> </v>
      </c>
      <c r="M1653" s="424" t="str">
        <f aca="false">IF(I1653&gt;0,($I1653+$J1653)*$G1653," ")</f>
        <v> </v>
      </c>
      <c r="N1653" s="423"/>
      <c r="O1653" s="422"/>
      <c r="P1653" s="424"/>
      <c r="Q1653" s="424"/>
      <c r="R1653" s="424"/>
      <c r="S1653" s="424"/>
      <c r="T1653" s="424"/>
      <c r="U1653" s="424" t="n">
        <f aca="false">($Q1653+$R1653)*$O1653</f>
        <v>0</v>
      </c>
      <c r="V1653" s="423" t="str">
        <f aca="false">IF(Q1653&gt;0,U1653+(($I$2*P1653)*O1653)," ")</f>
        <v> </v>
      </c>
      <c r="W1653" s="424"/>
      <c r="X1653" s="424"/>
      <c r="Y1653" s="424"/>
      <c r="Z1653" s="424"/>
      <c r="AA1653" s="424"/>
      <c r="AB1653" s="424" t="str">
        <f aca="false">IF(W1653&gt;0,$D$4*W1653," ")</f>
        <v> </v>
      </c>
      <c r="AC1653" s="424" t="n">
        <f aca="false">($Y1653+$Z1653)*$W1653</f>
        <v>0</v>
      </c>
      <c r="AD1653" s="423" t="str">
        <f aca="false">IF(Y1653&gt;0,AC1653+(($I$2*X1653)*W1653)," ")</f>
        <v> </v>
      </c>
      <c r="AE1653" s="424"/>
      <c r="AF1653" s="424"/>
      <c r="AG1653" s="424"/>
      <c r="AH1653" s="424"/>
      <c r="AI1653" s="424"/>
      <c r="AJ1653" s="424"/>
      <c r="AK1653" s="424"/>
      <c r="AL1653" s="423" t="str">
        <f aca="false">IF(AG1653&gt;0,AK1653+(($I$2*AF1653)*AE1653)," ")</f>
        <v> </v>
      </c>
    </row>
    <row r="1654" customFormat="false" ht="12.75" hidden="false" customHeight="false" outlineLevel="0" collapsed="false">
      <c r="D1654" s="421"/>
      <c r="E1654" s="422"/>
      <c r="F1654" s="423"/>
      <c r="G1654" s="424"/>
      <c r="H1654" s="424"/>
      <c r="I1654" s="424"/>
      <c r="J1654" s="424"/>
      <c r="K1654" s="424"/>
      <c r="L1654" s="424" t="str">
        <f aca="false">IF($G1654&gt;0,$D$4*G1654," ")</f>
        <v> </v>
      </c>
      <c r="M1654" s="424" t="str">
        <f aca="false">IF(I1654&gt;0,($I1654+$J1654)*$G1654," ")</f>
        <v> </v>
      </c>
      <c r="N1654" s="423"/>
      <c r="O1654" s="422"/>
      <c r="P1654" s="424"/>
      <c r="Q1654" s="424"/>
      <c r="R1654" s="424"/>
      <c r="S1654" s="424"/>
      <c r="T1654" s="424"/>
      <c r="U1654" s="424" t="n">
        <f aca="false">($Q1654+$R1654)*$O1654</f>
        <v>0</v>
      </c>
      <c r="V1654" s="423" t="str">
        <f aca="false">IF(Q1654&gt;0,U1654+(($I$2*P1654)*O1654)," ")</f>
        <v> </v>
      </c>
      <c r="W1654" s="424"/>
      <c r="X1654" s="424"/>
      <c r="Y1654" s="424"/>
      <c r="Z1654" s="424"/>
      <c r="AA1654" s="424"/>
      <c r="AB1654" s="424" t="str">
        <f aca="false">IF(W1654&gt;0,$D$4*W1654," ")</f>
        <v> </v>
      </c>
      <c r="AC1654" s="424" t="n">
        <f aca="false">($Y1654+$Z1654)*$W1654</f>
        <v>0</v>
      </c>
      <c r="AD1654" s="423" t="str">
        <f aca="false">IF(Y1654&gt;0,AC1654+(($I$2*X1654)*W1654)," ")</f>
        <v> </v>
      </c>
      <c r="AE1654" s="424"/>
      <c r="AF1654" s="424"/>
      <c r="AG1654" s="424"/>
      <c r="AH1654" s="424"/>
      <c r="AI1654" s="424"/>
      <c r="AJ1654" s="424"/>
      <c r="AK1654" s="424"/>
      <c r="AL1654" s="423" t="str">
        <f aca="false">IF(AG1654&gt;0,AK1654+(($I$2*AF1654)*AE1654)," ")</f>
        <v> </v>
      </c>
    </row>
    <row r="1655" customFormat="false" ht="12.75" hidden="false" customHeight="false" outlineLevel="0" collapsed="false">
      <c r="D1655" s="421"/>
      <c r="E1655" s="422"/>
      <c r="F1655" s="423"/>
      <c r="G1655" s="424"/>
      <c r="H1655" s="424"/>
      <c r="I1655" s="424"/>
      <c r="J1655" s="424"/>
      <c r="K1655" s="424"/>
      <c r="L1655" s="424" t="str">
        <f aca="false">IF($G1655&gt;0,$D$4*G1655," ")</f>
        <v> </v>
      </c>
      <c r="M1655" s="424" t="str">
        <f aca="false">IF(I1655&gt;0,($I1655+$J1655)*$G1655," ")</f>
        <v> </v>
      </c>
      <c r="N1655" s="423"/>
      <c r="O1655" s="422"/>
      <c r="P1655" s="424"/>
      <c r="Q1655" s="424"/>
      <c r="R1655" s="424"/>
      <c r="S1655" s="424"/>
      <c r="T1655" s="424"/>
      <c r="U1655" s="424" t="n">
        <f aca="false">($Q1655+$R1655)*$O1655</f>
        <v>0</v>
      </c>
      <c r="V1655" s="423" t="str">
        <f aca="false">IF(Q1655&gt;0,U1655+(($I$2*P1655)*O1655)," ")</f>
        <v> </v>
      </c>
      <c r="W1655" s="424"/>
      <c r="X1655" s="424"/>
      <c r="Y1655" s="424"/>
      <c r="Z1655" s="424"/>
      <c r="AA1655" s="424"/>
      <c r="AB1655" s="424" t="str">
        <f aca="false">IF(W1655&gt;0,$D$4*W1655," ")</f>
        <v> </v>
      </c>
      <c r="AC1655" s="424" t="n">
        <f aca="false">($Y1655+$Z1655)*$W1655</f>
        <v>0</v>
      </c>
      <c r="AD1655" s="423" t="str">
        <f aca="false">IF(Y1655&gt;0,AC1655+(($I$2*X1655)*W1655)," ")</f>
        <v> </v>
      </c>
      <c r="AE1655" s="424"/>
      <c r="AF1655" s="424"/>
      <c r="AG1655" s="424"/>
      <c r="AH1655" s="424"/>
      <c r="AI1655" s="424"/>
      <c r="AJ1655" s="424"/>
      <c r="AK1655" s="424"/>
      <c r="AL1655" s="423" t="str">
        <f aca="false">IF(AG1655&gt;0,AK1655+(($I$2*AF1655)*AE1655)," ")</f>
        <v> </v>
      </c>
    </row>
    <row r="1656" customFormat="false" ht="12.75" hidden="false" customHeight="false" outlineLevel="0" collapsed="false">
      <c r="D1656" s="421"/>
      <c r="E1656" s="422"/>
      <c r="F1656" s="423"/>
      <c r="G1656" s="424"/>
      <c r="H1656" s="424"/>
      <c r="I1656" s="424"/>
      <c r="J1656" s="424"/>
      <c r="K1656" s="424"/>
      <c r="L1656" s="424" t="str">
        <f aca="false">IF($G1656&gt;0,$D$4*G1656," ")</f>
        <v> </v>
      </c>
      <c r="M1656" s="424" t="str">
        <f aca="false">IF(I1656&gt;0,($I1656+$J1656)*$G1656," ")</f>
        <v> </v>
      </c>
      <c r="N1656" s="423"/>
      <c r="O1656" s="422"/>
      <c r="P1656" s="424"/>
      <c r="Q1656" s="424"/>
      <c r="R1656" s="424"/>
      <c r="S1656" s="424"/>
      <c r="T1656" s="424"/>
      <c r="U1656" s="424" t="n">
        <f aca="false">($Q1656+$R1656)*$O1656</f>
        <v>0</v>
      </c>
      <c r="V1656" s="423" t="str">
        <f aca="false">IF(Q1656&gt;0,U1656+(($I$2*P1656)*O1656)," ")</f>
        <v> </v>
      </c>
      <c r="W1656" s="424"/>
      <c r="X1656" s="424"/>
      <c r="Y1656" s="424"/>
      <c r="Z1656" s="424"/>
      <c r="AA1656" s="424"/>
      <c r="AB1656" s="424" t="str">
        <f aca="false">IF(W1656&gt;0,$D$4*W1656," ")</f>
        <v> </v>
      </c>
      <c r="AC1656" s="424" t="n">
        <f aca="false">($Y1656+$Z1656)*$W1656</f>
        <v>0</v>
      </c>
      <c r="AD1656" s="423" t="str">
        <f aca="false">IF(Y1656&gt;0,AC1656+(($I$2*X1656)*W1656)," ")</f>
        <v> </v>
      </c>
      <c r="AE1656" s="424"/>
      <c r="AF1656" s="424"/>
      <c r="AG1656" s="424"/>
      <c r="AH1656" s="424"/>
      <c r="AI1656" s="424"/>
      <c r="AJ1656" s="424"/>
      <c r="AK1656" s="424"/>
      <c r="AL1656" s="423" t="str">
        <f aca="false">IF(AG1656&gt;0,AK1656+(($I$2*AF1656)*AE1656)," ")</f>
        <v> </v>
      </c>
    </row>
    <row r="1657" customFormat="false" ht="12.75" hidden="false" customHeight="false" outlineLevel="0" collapsed="false">
      <c r="D1657" s="421"/>
      <c r="E1657" s="422"/>
      <c r="F1657" s="423"/>
      <c r="G1657" s="424"/>
      <c r="H1657" s="424"/>
      <c r="I1657" s="424"/>
      <c r="J1657" s="424"/>
      <c r="K1657" s="424"/>
      <c r="L1657" s="424" t="str">
        <f aca="false">IF($G1657&gt;0,$D$4*G1657," ")</f>
        <v> </v>
      </c>
      <c r="M1657" s="424" t="str">
        <f aca="false">IF(I1657&gt;0,($I1657+$J1657)*$G1657," ")</f>
        <v> </v>
      </c>
      <c r="N1657" s="423"/>
      <c r="O1657" s="422"/>
      <c r="P1657" s="424"/>
      <c r="Q1657" s="424"/>
      <c r="R1657" s="424"/>
      <c r="S1657" s="424"/>
      <c r="T1657" s="424"/>
      <c r="U1657" s="424"/>
      <c r="V1657" s="423" t="str">
        <f aca="false">IF(Q1657&gt;0,U1657+(($I$2*P1657)*O1657)," ")</f>
        <v> </v>
      </c>
      <c r="W1657" s="424"/>
      <c r="X1657" s="424"/>
      <c r="Y1657" s="424"/>
      <c r="Z1657" s="424"/>
      <c r="AA1657" s="424"/>
      <c r="AB1657" s="424" t="str">
        <f aca="false">IF(W1657&gt;0,$D$4*W1657," ")</f>
        <v> </v>
      </c>
      <c r="AC1657" s="424" t="n">
        <f aca="false">($Y1657+$Z1657)*$W1657</f>
        <v>0</v>
      </c>
      <c r="AD1657" s="423" t="str">
        <f aca="false">IF(Y1657&gt;0,AC1657+(($I$2*X1657)*W1657)," ")</f>
        <v> </v>
      </c>
      <c r="AE1657" s="424"/>
      <c r="AF1657" s="424"/>
      <c r="AG1657" s="424"/>
      <c r="AH1657" s="424"/>
      <c r="AI1657" s="424"/>
      <c r="AJ1657" s="424"/>
      <c r="AK1657" s="424"/>
      <c r="AL1657" s="423" t="str">
        <f aca="false">IF(AG1657&gt;0,AK1657+(($I$2*AF1657)*AE1657)," ")</f>
        <v> </v>
      </c>
    </row>
    <row r="1658" customFormat="false" ht="12.75" hidden="false" customHeight="false" outlineLevel="0" collapsed="false">
      <c r="D1658" s="421"/>
      <c r="E1658" s="422"/>
      <c r="F1658" s="423"/>
      <c r="G1658" s="424"/>
      <c r="H1658" s="424"/>
      <c r="I1658" s="424"/>
      <c r="J1658" s="424"/>
      <c r="K1658" s="424"/>
      <c r="L1658" s="424" t="str">
        <f aca="false">IF($G1658&gt;0,$D$4*G1658," ")</f>
        <v> </v>
      </c>
      <c r="M1658" s="424" t="str">
        <f aca="false">IF(I1658&gt;0,($I1658+$J1658)*$G1658," ")</f>
        <v> </v>
      </c>
      <c r="N1658" s="423"/>
      <c r="O1658" s="422"/>
      <c r="P1658" s="424"/>
      <c r="Q1658" s="424"/>
      <c r="R1658" s="424"/>
      <c r="S1658" s="424"/>
      <c r="T1658" s="424"/>
      <c r="U1658" s="424"/>
      <c r="V1658" s="423" t="str">
        <f aca="false">IF(Q1658&gt;0,U1658+(($I$2*P1658)*O1658)," ")</f>
        <v> </v>
      </c>
      <c r="W1658" s="424"/>
      <c r="X1658" s="424"/>
      <c r="Y1658" s="424"/>
      <c r="Z1658" s="424"/>
      <c r="AA1658" s="424"/>
      <c r="AB1658" s="424" t="str">
        <f aca="false">IF(W1658&gt;0,$D$4*W1658," ")</f>
        <v> </v>
      </c>
      <c r="AC1658" s="424" t="n">
        <f aca="false">($Y1658+$Z1658)*$W1658</f>
        <v>0</v>
      </c>
      <c r="AD1658" s="423" t="str">
        <f aca="false">IF(Y1658&gt;0,AC1658+(($I$2*X1658)*W1658)," ")</f>
        <v> </v>
      </c>
      <c r="AE1658" s="424"/>
      <c r="AF1658" s="424"/>
      <c r="AG1658" s="424"/>
      <c r="AH1658" s="424"/>
      <c r="AI1658" s="424"/>
      <c r="AJ1658" s="424"/>
      <c r="AK1658" s="424"/>
      <c r="AL1658" s="423" t="str">
        <f aca="false">IF(AG1658&gt;0,AK1658+(($I$2*AF1658)*AE1658)," ")</f>
        <v> </v>
      </c>
    </row>
    <row r="1659" customFormat="false" ht="12.75" hidden="false" customHeight="false" outlineLevel="0" collapsed="false">
      <c r="D1659" s="421"/>
      <c r="E1659" s="422"/>
      <c r="F1659" s="423"/>
      <c r="G1659" s="424"/>
      <c r="H1659" s="424"/>
      <c r="I1659" s="424"/>
      <c r="J1659" s="424"/>
      <c r="K1659" s="424"/>
      <c r="L1659" s="424" t="str">
        <f aca="false">IF($G1659&gt;0,$D$4*G1659," ")</f>
        <v> </v>
      </c>
      <c r="M1659" s="424" t="str">
        <f aca="false">IF(I1659&gt;0,($I1659+$J1659)*$G1659," ")</f>
        <v> </v>
      </c>
      <c r="N1659" s="423"/>
      <c r="O1659" s="422"/>
      <c r="P1659" s="424"/>
      <c r="Q1659" s="424"/>
      <c r="R1659" s="424"/>
      <c r="S1659" s="424"/>
      <c r="T1659" s="424"/>
      <c r="U1659" s="424"/>
      <c r="V1659" s="423" t="str">
        <f aca="false">IF(Q1659&gt;0,U1659+(($I$2*P1659)*O1659)," ")</f>
        <v> </v>
      </c>
      <c r="W1659" s="424"/>
      <c r="X1659" s="424"/>
      <c r="Y1659" s="424"/>
      <c r="Z1659" s="424"/>
      <c r="AA1659" s="424"/>
      <c r="AB1659" s="424" t="str">
        <f aca="false">IF(W1659&gt;0,$D$4*W1659," ")</f>
        <v> </v>
      </c>
      <c r="AC1659" s="424" t="n">
        <f aca="false">($Y1659+$Z1659)*$W1659</f>
        <v>0</v>
      </c>
      <c r="AD1659" s="423" t="str">
        <f aca="false">IF(Y1659&gt;0,AC1659+(($I$2*X1659)*W1659)," ")</f>
        <v> </v>
      </c>
      <c r="AE1659" s="424"/>
      <c r="AF1659" s="424"/>
      <c r="AG1659" s="424"/>
      <c r="AH1659" s="424"/>
      <c r="AI1659" s="424"/>
      <c r="AJ1659" s="424"/>
      <c r="AK1659" s="424"/>
      <c r="AL1659" s="423" t="str">
        <f aca="false">IF(AG1659&gt;0,AK1659+(($I$2*AF1659)*AE1659)," ")</f>
        <v> </v>
      </c>
    </row>
    <row r="1660" customFormat="false" ht="12.75" hidden="false" customHeight="false" outlineLevel="0" collapsed="false">
      <c r="D1660" s="421"/>
      <c r="E1660" s="422"/>
      <c r="F1660" s="423"/>
      <c r="G1660" s="424"/>
      <c r="H1660" s="424"/>
      <c r="I1660" s="424"/>
      <c r="J1660" s="424"/>
      <c r="K1660" s="424"/>
      <c r="L1660" s="424" t="str">
        <f aca="false">IF($G1660&gt;0,$D$4*G1660," ")</f>
        <v> </v>
      </c>
      <c r="M1660" s="424" t="str">
        <f aca="false">IF(I1660&gt;0,($I1660+$J1660)*$G1660," ")</f>
        <v> </v>
      </c>
      <c r="N1660" s="423"/>
      <c r="O1660" s="422"/>
      <c r="P1660" s="424"/>
      <c r="Q1660" s="424"/>
      <c r="R1660" s="424"/>
      <c r="S1660" s="424"/>
      <c r="T1660" s="424"/>
      <c r="U1660" s="424"/>
      <c r="V1660" s="423" t="str">
        <f aca="false">IF(Q1660&gt;0,U1660+(($I$2*P1660)*O1660)," ")</f>
        <v> </v>
      </c>
      <c r="W1660" s="424"/>
      <c r="X1660" s="424"/>
      <c r="Y1660" s="424"/>
      <c r="Z1660" s="424"/>
      <c r="AA1660" s="424"/>
      <c r="AB1660" s="424" t="str">
        <f aca="false">IF(W1660&gt;0,$D$4*W1660," ")</f>
        <v> </v>
      </c>
      <c r="AC1660" s="424" t="n">
        <f aca="false">($Y1660+$Z1660)*$W1660</f>
        <v>0</v>
      </c>
      <c r="AD1660" s="423" t="str">
        <f aca="false">IF(Y1660&gt;0,AC1660+(($I$2*X1660)*W1660)," ")</f>
        <v> </v>
      </c>
      <c r="AE1660" s="424"/>
      <c r="AF1660" s="424"/>
      <c r="AG1660" s="424"/>
      <c r="AH1660" s="424"/>
      <c r="AI1660" s="424"/>
      <c r="AJ1660" s="424"/>
      <c r="AK1660" s="424"/>
      <c r="AL1660" s="423" t="str">
        <f aca="false">IF(AG1660&gt;0,AK1660+(($I$2*AF1660)*AE1660)," ")</f>
        <v> </v>
      </c>
    </row>
    <row r="1661" customFormat="false" ht="12.75" hidden="false" customHeight="false" outlineLevel="0" collapsed="false">
      <c r="D1661" s="421"/>
      <c r="E1661" s="422"/>
      <c r="F1661" s="423"/>
      <c r="G1661" s="424"/>
      <c r="H1661" s="424"/>
      <c r="I1661" s="424"/>
      <c r="J1661" s="424"/>
      <c r="K1661" s="424"/>
      <c r="L1661" s="424" t="str">
        <f aca="false">IF($G1661&gt;0,$D$4*G1661," ")</f>
        <v> </v>
      </c>
      <c r="M1661" s="424" t="str">
        <f aca="false">IF(I1661&gt;0,($I1661+$J1661)*$G1661," ")</f>
        <v> </v>
      </c>
      <c r="N1661" s="423"/>
      <c r="O1661" s="422"/>
      <c r="P1661" s="424"/>
      <c r="Q1661" s="424"/>
      <c r="R1661" s="424"/>
      <c r="S1661" s="424"/>
      <c r="T1661" s="424"/>
      <c r="U1661" s="424"/>
      <c r="V1661" s="423" t="str">
        <f aca="false">IF(Q1661&gt;0,U1661+(($I$2*P1661)*O1661)," ")</f>
        <v> </v>
      </c>
      <c r="W1661" s="424"/>
      <c r="X1661" s="424"/>
      <c r="Y1661" s="424"/>
      <c r="Z1661" s="424"/>
      <c r="AA1661" s="424"/>
      <c r="AB1661" s="424" t="str">
        <f aca="false">IF(W1661&gt;0,$D$4*W1661," ")</f>
        <v> </v>
      </c>
      <c r="AC1661" s="424" t="n">
        <f aca="false">($Y1661+$Z1661)*$W1661</f>
        <v>0</v>
      </c>
      <c r="AD1661" s="423" t="str">
        <f aca="false">IF(Y1661&gt;0,AC1661+(($I$2*X1661)*W1661)," ")</f>
        <v> </v>
      </c>
      <c r="AE1661" s="424"/>
      <c r="AF1661" s="424"/>
      <c r="AG1661" s="424"/>
      <c r="AH1661" s="424"/>
      <c r="AI1661" s="424"/>
      <c r="AJ1661" s="424"/>
      <c r="AK1661" s="424"/>
      <c r="AL1661" s="423" t="str">
        <f aca="false">IF(AG1661&gt;0,AK1661+(($I$2*AF1661)*AE1661)," ")</f>
        <v> </v>
      </c>
    </row>
    <row r="1662" customFormat="false" ht="12.75" hidden="false" customHeight="false" outlineLevel="0" collapsed="false">
      <c r="D1662" s="421"/>
      <c r="E1662" s="422"/>
      <c r="F1662" s="423"/>
      <c r="G1662" s="424"/>
      <c r="H1662" s="424"/>
      <c r="I1662" s="424"/>
      <c r="J1662" s="424"/>
      <c r="K1662" s="424"/>
      <c r="L1662" s="424" t="str">
        <f aca="false">IF($G1662&gt;0,$D$4*G1662," ")</f>
        <v> </v>
      </c>
      <c r="M1662" s="424" t="str">
        <f aca="false">IF(I1662&gt;0,($I1662+$J1662)*$G1662," ")</f>
        <v> </v>
      </c>
      <c r="N1662" s="423"/>
      <c r="O1662" s="422"/>
      <c r="P1662" s="424"/>
      <c r="Q1662" s="424"/>
      <c r="R1662" s="424"/>
      <c r="S1662" s="424"/>
      <c r="T1662" s="424"/>
      <c r="U1662" s="424"/>
      <c r="V1662" s="423" t="str">
        <f aca="false">IF(Q1662&gt;0,U1662+(($I$2*P1662)*O1662)," ")</f>
        <v> </v>
      </c>
      <c r="W1662" s="424"/>
      <c r="X1662" s="424"/>
      <c r="Y1662" s="424"/>
      <c r="Z1662" s="424"/>
      <c r="AA1662" s="424"/>
      <c r="AB1662" s="424" t="str">
        <f aca="false">IF(W1662&gt;0,$D$4*W1662," ")</f>
        <v> </v>
      </c>
      <c r="AC1662" s="424" t="n">
        <f aca="false">($Y1662+$Z1662)*$W1662</f>
        <v>0</v>
      </c>
      <c r="AD1662" s="423" t="str">
        <f aca="false">IF(Y1662&gt;0,AC1662+(($I$2*X1662)*W1662)," ")</f>
        <v> </v>
      </c>
      <c r="AE1662" s="424"/>
      <c r="AF1662" s="424"/>
      <c r="AG1662" s="424"/>
      <c r="AH1662" s="424"/>
      <c r="AI1662" s="424"/>
      <c r="AJ1662" s="424"/>
      <c r="AK1662" s="424"/>
      <c r="AL1662" s="423" t="str">
        <f aca="false">IF(AG1662&gt;0,AK1662+(($I$2*AF1662)*AE1662)," ")</f>
        <v> </v>
      </c>
    </row>
    <row r="1663" customFormat="false" ht="12.75" hidden="false" customHeight="false" outlineLevel="0" collapsed="false">
      <c r="D1663" s="421"/>
      <c r="E1663" s="422"/>
      <c r="F1663" s="423"/>
      <c r="G1663" s="424"/>
      <c r="H1663" s="424"/>
      <c r="I1663" s="424"/>
      <c r="J1663" s="424"/>
      <c r="K1663" s="424"/>
      <c r="L1663" s="424" t="str">
        <f aca="false">IF($G1663&gt;0,$D$4*G1663," ")</f>
        <v> </v>
      </c>
      <c r="M1663" s="424" t="str">
        <f aca="false">IF(I1663&gt;0,($I1663+$J1663)*$G1663," ")</f>
        <v> </v>
      </c>
      <c r="N1663" s="423"/>
      <c r="O1663" s="422"/>
      <c r="P1663" s="424"/>
      <c r="Q1663" s="424"/>
      <c r="R1663" s="424"/>
      <c r="S1663" s="424"/>
      <c r="T1663" s="424"/>
      <c r="U1663" s="424"/>
      <c r="V1663" s="423" t="str">
        <f aca="false">IF(Q1663&gt;0,U1663+(($I$2*P1663)*O1663)," ")</f>
        <v> </v>
      </c>
      <c r="W1663" s="424"/>
      <c r="X1663" s="424"/>
      <c r="Y1663" s="424"/>
      <c r="Z1663" s="424"/>
      <c r="AA1663" s="424"/>
      <c r="AB1663" s="424" t="str">
        <f aca="false">IF(W1663&gt;0,$D$4*W1663," ")</f>
        <v> </v>
      </c>
      <c r="AC1663" s="424" t="n">
        <f aca="false">($Y1663+$Z1663)*$W1663</f>
        <v>0</v>
      </c>
      <c r="AD1663" s="423" t="str">
        <f aca="false">IF(Y1663&gt;0,AC1663+(($I$2*X1663)*W1663)," ")</f>
        <v> </v>
      </c>
      <c r="AE1663" s="424"/>
      <c r="AF1663" s="424"/>
      <c r="AG1663" s="424"/>
      <c r="AH1663" s="424"/>
      <c r="AI1663" s="424"/>
      <c r="AJ1663" s="424"/>
      <c r="AK1663" s="424"/>
      <c r="AL1663" s="423" t="str">
        <f aca="false">IF(AG1663&gt;0,AK1663+(($I$2*AF1663)*AE1663)," ")</f>
        <v> </v>
      </c>
    </row>
    <row r="1664" customFormat="false" ht="12.75" hidden="false" customHeight="false" outlineLevel="0" collapsed="false">
      <c r="D1664" s="421"/>
      <c r="E1664" s="422"/>
      <c r="F1664" s="423"/>
      <c r="G1664" s="424"/>
      <c r="H1664" s="424"/>
      <c r="I1664" s="424"/>
      <c r="J1664" s="424"/>
      <c r="K1664" s="424"/>
      <c r="L1664" s="424" t="str">
        <f aca="false">IF($G1664&gt;0,$D$4*G1664," ")</f>
        <v> </v>
      </c>
      <c r="M1664" s="424" t="str">
        <f aca="false">IF(I1664&gt;0,($I1664+$J1664)*$G1664," ")</f>
        <v> </v>
      </c>
      <c r="N1664" s="423"/>
      <c r="O1664" s="422"/>
      <c r="P1664" s="424"/>
      <c r="Q1664" s="424"/>
      <c r="R1664" s="424"/>
      <c r="S1664" s="424"/>
      <c r="T1664" s="424"/>
      <c r="U1664" s="424"/>
      <c r="V1664" s="423" t="str">
        <f aca="false">IF(Q1664&gt;0,U1664+(($I$2*P1664)*O1664)," ")</f>
        <v> </v>
      </c>
      <c r="W1664" s="424"/>
      <c r="X1664" s="424"/>
      <c r="Y1664" s="424"/>
      <c r="Z1664" s="424"/>
      <c r="AA1664" s="424"/>
      <c r="AB1664" s="424" t="str">
        <f aca="false">IF(W1664&gt;0,$D$4*W1664," ")</f>
        <v> </v>
      </c>
      <c r="AC1664" s="424" t="n">
        <f aca="false">($Y1664+$Z1664)*$W1664</f>
        <v>0</v>
      </c>
      <c r="AD1664" s="423" t="str">
        <f aca="false">IF(Y1664&gt;0,AC1664+(($I$2*X1664)*W1664)," ")</f>
        <v> </v>
      </c>
      <c r="AE1664" s="424"/>
      <c r="AF1664" s="424"/>
      <c r="AG1664" s="424"/>
      <c r="AH1664" s="424"/>
      <c r="AI1664" s="424"/>
      <c r="AJ1664" s="424"/>
      <c r="AK1664" s="424"/>
      <c r="AL1664" s="423" t="str">
        <f aca="false">IF(AG1664&gt;0,AK1664+(($I$2*AF1664)*AE1664)," ")</f>
        <v> </v>
      </c>
    </row>
    <row r="1665" customFormat="false" ht="12.75" hidden="false" customHeight="false" outlineLevel="0" collapsed="false">
      <c r="D1665" s="421"/>
      <c r="E1665" s="422"/>
      <c r="F1665" s="423"/>
      <c r="G1665" s="424"/>
      <c r="H1665" s="424"/>
      <c r="I1665" s="424"/>
      <c r="J1665" s="424"/>
      <c r="K1665" s="424"/>
      <c r="L1665" s="424" t="str">
        <f aca="false">IF($G1665&gt;0,$D$4*G1665," ")</f>
        <v> </v>
      </c>
      <c r="M1665" s="424" t="str">
        <f aca="false">IF(I1665&gt;0,($I1665+$J1665)*$G1665," ")</f>
        <v> </v>
      </c>
      <c r="N1665" s="423"/>
      <c r="O1665" s="422"/>
      <c r="P1665" s="424"/>
      <c r="Q1665" s="424"/>
      <c r="R1665" s="424"/>
      <c r="S1665" s="424"/>
      <c r="T1665" s="424"/>
      <c r="U1665" s="424"/>
      <c r="V1665" s="423" t="str">
        <f aca="false">IF(Q1665&gt;0,U1665+(($I$2*P1665)*O1665)," ")</f>
        <v> </v>
      </c>
      <c r="W1665" s="424"/>
      <c r="X1665" s="424"/>
      <c r="Y1665" s="424"/>
      <c r="Z1665" s="424"/>
      <c r="AA1665" s="424"/>
      <c r="AB1665" s="424" t="str">
        <f aca="false">IF(W1665&gt;0,$D$4*W1665," ")</f>
        <v> </v>
      </c>
      <c r="AC1665" s="424" t="n">
        <f aca="false">($Y1665+$Z1665)*$W1665</f>
        <v>0</v>
      </c>
      <c r="AD1665" s="423" t="str">
        <f aca="false">IF(Y1665&gt;0,AC1665+(($I$2*X1665)*W1665)," ")</f>
        <v> </v>
      </c>
      <c r="AE1665" s="424"/>
      <c r="AF1665" s="424"/>
      <c r="AG1665" s="424"/>
      <c r="AH1665" s="424"/>
      <c r="AI1665" s="424"/>
      <c r="AJ1665" s="424"/>
      <c r="AK1665" s="424"/>
      <c r="AL1665" s="423" t="str">
        <f aca="false">IF(AG1665&gt;0,AK1665+(($I$2*AF1665)*AE1665)," ")</f>
        <v> </v>
      </c>
    </row>
    <row r="1666" customFormat="false" ht="12.75" hidden="false" customHeight="false" outlineLevel="0" collapsed="false">
      <c r="D1666" s="421"/>
      <c r="E1666" s="422"/>
      <c r="F1666" s="423"/>
      <c r="G1666" s="424"/>
      <c r="H1666" s="424"/>
      <c r="I1666" s="424"/>
      <c r="J1666" s="424"/>
      <c r="K1666" s="424"/>
      <c r="L1666" s="424" t="str">
        <f aca="false">IF($G1666&gt;0,$D$4*G1666," ")</f>
        <v> </v>
      </c>
      <c r="M1666" s="424" t="str">
        <f aca="false">IF(I1666&gt;0,($I1666+$J1666)*$G1666," ")</f>
        <v> </v>
      </c>
      <c r="N1666" s="423"/>
      <c r="O1666" s="422"/>
      <c r="P1666" s="424"/>
      <c r="Q1666" s="424"/>
      <c r="R1666" s="424"/>
      <c r="S1666" s="424"/>
      <c r="T1666" s="424"/>
      <c r="U1666" s="424"/>
      <c r="V1666" s="423" t="str">
        <f aca="false">IF(Q1666&gt;0,U1666+(($I$2*P1666)*O1666)," ")</f>
        <v> </v>
      </c>
      <c r="W1666" s="424"/>
      <c r="X1666" s="424"/>
      <c r="Y1666" s="424"/>
      <c r="Z1666" s="424"/>
      <c r="AA1666" s="424"/>
      <c r="AB1666" s="424" t="str">
        <f aca="false">IF(W1666&gt;0,$D$4*W1666," ")</f>
        <v> </v>
      </c>
      <c r="AC1666" s="424" t="n">
        <f aca="false">($Y1666+$Z1666)*$W1666</f>
        <v>0</v>
      </c>
      <c r="AD1666" s="423" t="str">
        <f aca="false">IF(Y1666&gt;0,AC1666+(($I$2*X1666)*W1666)," ")</f>
        <v> </v>
      </c>
      <c r="AE1666" s="424"/>
      <c r="AF1666" s="424"/>
      <c r="AG1666" s="424"/>
      <c r="AH1666" s="424"/>
      <c r="AI1666" s="424"/>
      <c r="AJ1666" s="424"/>
      <c r="AK1666" s="424"/>
      <c r="AL1666" s="423" t="str">
        <f aca="false">IF(AG1666&gt;0,AK1666+(($I$2*AF1666)*AE1666)," ")</f>
        <v> </v>
      </c>
    </row>
    <row r="1667" customFormat="false" ht="12.75" hidden="false" customHeight="false" outlineLevel="0" collapsed="false">
      <c r="D1667" s="421"/>
      <c r="E1667" s="422"/>
      <c r="F1667" s="423"/>
      <c r="G1667" s="424"/>
      <c r="H1667" s="424"/>
      <c r="I1667" s="424"/>
      <c r="J1667" s="424"/>
      <c r="K1667" s="424"/>
      <c r="L1667" s="424" t="str">
        <f aca="false">IF($G1667&gt;0,$D$4*G1667," ")</f>
        <v> </v>
      </c>
      <c r="M1667" s="424" t="str">
        <f aca="false">IF(I1667&gt;0,($I1667+$J1667)*$G1667," ")</f>
        <v> </v>
      </c>
      <c r="N1667" s="423"/>
      <c r="O1667" s="422"/>
      <c r="P1667" s="424"/>
      <c r="Q1667" s="424"/>
      <c r="R1667" s="424"/>
      <c r="S1667" s="424"/>
      <c r="T1667" s="424"/>
      <c r="U1667" s="424"/>
      <c r="V1667" s="423" t="str">
        <f aca="false">IF(Q1667&gt;0,U1667+(($I$2*P1667)*O1667)," ")</f>
        <v> </v>
      </c>
      <c r="W1667" s="424"/>
      <c r="X1667" s="424"/>
      <c r="Y1667" s="424"/>
      <c r="Z1667" s="424"/>
      <c r="AA1667" s="424"/>
      <c r="AB1667" s="424" t="str">
        <f aca="false">IF(W1667&gt;0,$D$4*W1667," ")</f>
        <v> </v>
      </c>
      <c r="AC1667" s="424" t="n">
        <f aca="false">($Y1667+$Z1667)*$W1667</f>
        <v>0</v>
      </c>
      <c r="AD1667" s="423" t="str">
        <f aca="false">IF(Y1667&gt;0,AC1667+(($I$2*X1667)*W1667)," ")</f>
        <v> </v>
      </c>
      <c r="AE1667" s="424"/>
      <c r="AF1667" s="424"/>
      <c r="AG1667" s="424"/>
      <c r="AH1667" s="424"/>
      <c r="AI1667" s="424"/>
      <c r="AJ1667" s="424"/>
      <c r="AK1667" s="424"/>
      <c r="AL1667" s="423" t="str">
        <f aca="false">IF(AG1667&gt;0,AK1667+(($I$2*AF1667)*AE1667)," ")</f>
        <v> </v>
      </c>
    </row>
    <row r="1668" customFormat="false" ht="12.75" hidden="false" customHeight="false" outlineLevel="0" collapsed="false">
      <c r="D1668" s="421"/>
      <c r="E1668" s="422"/>
      <c r="F1668" s="423"/>
      <c r="G1668" s="424"/>
      <c r="H1668" s="424"/>
      <c r="I1668" s="424"/>
      <c r="J1668" s="424"/>
      <c r="K1668" s="424"/>
      <c r="L1668" s="424" t="str">
        <f aca="false">IF($G1668&gt;0,$D$4*G1668," ")</f>
        <v> </v>
      </c>
      <c r="M1668" s="424" t="str">
        <f aca="false">IF(I1668&gt;0,($I1668+$J1668)*$G1668," ")</f>
        <v> </v>
      </c>
      <c r="N1668" s="423"/>
      <c r="O1668" s="422"/>
      <c r="P1668" s="424"/>
      <c r="Q1668" s="424"/>
      <c r="R1668" s="424"/>
      <c r="S1668" s="424"/>
      <c r="T1668" s="424"/>
      <c r="U1668" s="424"/>
      <c r="V1668" s="423" t="str">
        <f aca="false">IF(Q1668&gt;0,U1668+(($I$2*P1668)*O1668)," ")</f>
        <v> </v>
      </c>
      <c r="W1668" s="424"/>
      <c r="X1668" s="424"/>
      <c r="Y1668" s="424"/>
      <c r="Z1668" s="424"/>
      <c r="AA1668" s="424"/>
      <c r="AB1668" s="424" t="str">
        <f aca="false">IF(W1668&gt;0,$D$4*W1668," ")</f>
        <v> </v>
      </c>
      <c r="AC1668" s="424" t="n">
        <f aca="false">($Y1668+$Z1668)*$W1668</f>
        <v>0</v>
      </c>
      <c r="AD1668" s="423" t="str">
        <f aca="false">IF(Y1668&gt;0,AC1668+(($I$2*X1668)*W1668)," ")</f>
        <v> </v>
      </c>
      <c r="AE1668" s="424"/>
      <c r="AF1668" s="424"/>
      <c r="AG1668" s="424"/>
      <c r="AH1668" s="424"/>
      <c r="AI1668" s="424"/>
      <c r="AJ1668" s="424"/>
      <c r="AK1668" s="424"/>
      <c r="AL1668" s="423" t="str">
        <f aca="false">IF(AG1668&gt;0,AK1668+(($I$2*AF1668)*AE1668)," ")</f>
        <v> </v>
      </c>
    </row>
    <row r="1669" customFormat="false" ht="12.75" hidden="false" customHeight="false" outlineLevel="0" collapsed="false">
      <c r="D1669" s="421"/>
      <c r="E1669" s="422"/>
      <c r="F1669" s="423"/>
      <c r="G1669" s="424"/>
      <c r="H1669" s="424"/>
      <c r="I1669" s="424"/>
      <c r="J1669" s="424"/>
      <c r="K1669" s="424"/>
      <c r="L1669" s="424" t="str">
        <f aca="false">IF($G1669&gt;0,$D$4*G1669," ")</f>
        <v> </v>
      </c>
      <c r="M1669" s="424" t="str">
        <f aca="false">IF(I1669&gt;0,($I1669+$J1669)*$G1669," ")</f>
        <v> </v>
      </c>
      <c r="N1669" s="423"/>
      <c r="O1669" s="422"/>
      <c r="P1669" s="424"/>
      <c r="Q1669" s="424"/>
      <c r="R1669" s="424"/>
      <c r="S1669" s="424"/>
      <c r="T1669" s="424"/>
      <c r="U1669" s="424"/>
      <c r="V1669" s="423" t="str">
        <f aca="false">IF(Q1669&gt;0,U1669+(($I$2*P1669)*O1669)," ")</f>
        <v> </v>
      </c>
      <c r="W1669" s="424"/>
      <c r="X1669" s="424"/>
      <c r="Y1669" s="424"/>
      <c r="Z1669" s="424"/>
      <c r="AA1669" s="424"/>
      <c r="AB1669" s="424" t="str">
        <f aca="false">IF(W1669&gt;0,$D$4*W1669," ")</f>
        <v> </v>
      </c>
      <c r="AC1669" s="424" t="n">
        <f aca="false">($Y1669+$Z1669)*$W1669</f>
        <v>0</v>
      </c>
      <c r="AD1669" s="423" t="str">
        <f aca="false">IF(Y1669&gt;0,AC1669+(($I$2*X1669)*W1669)," ")</f>
        <v> </v>
      </c>
      <c r="AE1669" s="424"/>
      <c r="AF1669" s="424"/>
      <c r="AG1669" s="424"/>
      <c r="AH1669" s="424"/>
      <c r="AI1669" s="424"/>
      <c r="AJ1669" s="424"/>
      <c r="AK1669" s="424"/>
      <c r="AL1669" s="423" t="str">
        <f aca="false">IF(AG1669&gt;0,AK1669+(($I$2*AF1669)*AE1669)," ")</f>
        <v> </v>
      </c>
    </row>
    <row r="1670" customFormat="false" ht="12.75" hidden="false" customHeight="false" outlineLevel="0" collapsed="false">
      <c r="D1670" s="421"/>
      <c r="E1670" s="422"/>
      <c r="F1670" s="423"/>
      <c r="G1670" s="424"/>
      <c r="H1670" s="424"/>
      <c r="I1670" s="424"/>
      <c r="J1670" s="424"/>
      <c r="K1670" s="424"/>
      <c r="L1670" s="424" t="str">
        <f aca="false">IF($G1670&gt;0,$D$4*G1670," ")</f>
        <v> </v>
      </c>
      <c r="M1670" s="424" t="str">
        <f aca="false">IF(I1670&gt;0,($I1670+$J1670)*$G1670," ")</f>
        <v> </v>
      </c>
      <c r="N1670" s="423"/>
      <c r="O1670" s="422"/>
      <c r="P1670" s="424"/>
      <c r="Q1670" s="424"/>
      <c r="R1670" s="424"/>
      <c r="S1670" s="424"/>
      <c r="T1670" s="424"/>
      <c r="U1670" s="424"/>
      <c r="V1670" s="423" t="str">
        <f aca="false">IF(Q1670&gt;0,U1670+(($I$2*P1670)*O1670)," ")</f>
        <v> </v>
      </c>
      <c r="W1670" s="424"/>
      <c r="X1670" s="424"/>
      <c r="Y1670" s="424"/>
      <c r="Z1670" s="424"/>
      <c r="AA1670" s="424"/>
      <c r="AB1670" s="424" t="str">
        <f aca="false">IF(W1670&gt;0,$D$4*W1670," ")</f>
        <v> </v>
      </c>
      <c r="AC1670" s="424" t="n">
        <f aca="false">($Y1670+$Z1670)*$W1670</f>
        <v>0</v>
      </c>
      <c r="AD1670" s="423" t="str">
        <f aca="false">IF(Y1670&gt;0,AC1670+(($I$2*X1670)*W1670)," ")</f>
        <v> </v>
      </c>
      <c r="AE1670" s="424"/>
      <c r="AF1670" s="424"/>
      <c r="AG1670" s="424"/>
      <c r="AH1670" s="424"/>
      <c r="AI1670" s="424"/>
      <c r="AJ1670" s="424"/>
      <c r="AK1670" s="424"/>
      <c r="AL1670" s="423" t="str">
        <f aca="false">IF(AG1670&gt;0,AK1670+(($I$2*AF1670)*AE1670)," ")</f>
        <v> </v>
      </c>
    </row>
    <row r="1671" customFormat="false" ht="12.75" hidden="false" customHeight="false" outlineLevel="0" collapsed="false">
      <c r="D1671" s="421"/>
      <c r="E1671" s="422"/>
      <c r="F1671" s="423"/>
      <c r="G1671" s="424"/>
      <c r="H1671" s="424"/>
      <c r="I1671" s="424"/>
      <c r="J1671" s="424"/>
      <c r="K1671" s="424"/>
      <c r="L1671" s="424" t="str">
        <f aca="false">IF($G1671&gt;0,$D$4*G1671," ")</f>
        <v> </v>
      </c>
      <c r="M1671" s="424" t="str">
        <f aca="false">IF(I1671&gt;0,($I1671+$J1671)*$G1671," ")</f>
        <v> </v>
      </c>
      <c r="N1671" s="423"/>
      <c r="O1671" s="422"/>
      <c r="P1671" s="424"/>
      <c r="Q1671" s="424"/>
      <c r="R1671" s="424"/>
      <c r="S1671" s="424"/>
      <c r="T1671" s="424"/>
      <c r="U1671" s="424"/>
      <c r="V1671" s="423" t="str">
        <f aca="false">IF(Q1671&gt;0,U1671+(($I$2*P1671)*O1671)," ")</f>
        <v> </v>
      </c>
      <c r="W1671" s="424"/>
      <c r="X1671" s="424"/>
      <c r="Y1671" s="424"/>
      <c r="Z1671" s="424"/>
      <c r="AA1671" s="424"/>
      <c r="AB1671" s="424" t="str">
        <f aca="false">IF(W1671&gt;0,$D$4*W1671," ")</f>
        <v> </v>
      </c>
      <c r="AC1671" s="424" t="n">
        <f aca="false">($Y1671+$Z1671)*$W1671</f>
        <v>0</v>
      </c>
      <c r="AD1671" s="423" t="str">
        <f aca="false">IF(Y1671&gt;0,AC1671+(($I$2*X1671)*W1671)," ")</f>
        <v> </v>
      </c>
      <c r="AE1671" s="424"/>
      <c r="AF1671" s="424"/>
      <c r="AG1671" s="424"/>
      <c r="AH1671" s="424"/>
      <c r="AI1671" s="424"/>
      <c r="AJ1671" s="424"/>
      <c r="AK1671" s="424"/>
      <c r="AL1671" s="423" t="str">
        <f aca="false">IF(AG1671&gt;0,AK1671+(($I$2*AF1671)*AE1671)," ")</f>
        <v> </v>
      </c>
    </row>
    <row r="1672" customFormat="false" ht="12.75" hidden="false" customHeight="false" outlineLevel="0" collapsed="false">
      <c r="D1672" s="421"/>
      <c r="E1672" s="422"/>
      <c r="F1672" s="423"/>
      <c r="G1672" s="424"/>
      <c r="H1672" s="424"/>
      <c r="I1672" s="424"/>
      <c r="J1672" s="424"/>
      <c r="K1672" s="424"/>
      <c r="L1672" s="424" t="str">
        <f aca="false">IF($G1672&gt;0,$D$4*G1672," ")</f>
        <v> </v>
      </c>
      <c r="M1672" s="424" t="str">
        <f aca="false">IF(I1672&gt;0,($I1672+$J1672)*$G1672," ")</f>
        <v> </v>
      </c>
      <c r="N1672" s="423"/>
      <c r="O1672" s="422"/>
      <c r="P1672" s="424"/>
      <c r="Q1672" s="424"/>
      <c r="R1672" s="424"/>
      <c r="S1672" s="424"/>
      <c r="T1672" s="424"/>
      <c r="U1672" s="424"/>
      <c r="V1672" s="423" t="str">
        <f aca="false">IF(Q1672&gt;0,U1672+(($I$2*P1672)*O1672)," ")</f>
        <v> </v>
      </c>
      <c r="W1672" s="424"/>
      <c r="X1672" s="424"/>
      <c r="Y1672" s="424"/>
      <c r="Z1672" s="424"/>
      <c r="AA1672" s="424"/>
      <c r="AB1672" s="424" t="str">
        <f aca="false">IF(W1672&gt;0,$D$4*W1672," ")</f>
        <v> </v>
      </c>
      <c r="AC1672" s="424" t="n">
        <f aca="false">($Y1672+$Z1672)*$W1672</f>
        <v>0</v>
      </c>
      <c r="AD1672" s="423" t="str">
        <f aca="false">IF(Y1672&gt;0,AC1672+(($I$2*X1672)*W1672)," ")</f>
        <v> </v>
      </c>
      <c r="AE1672" s="424"/>
      <c r="AF1672" s="424"/>
      <c r="AG1672" s="424"/>
      <c r="AH1672" s="424"/>
      <c r="AI1672" s="424"/>
      <c r="AJ1672" s="424"/>
      <c r="AK1672" s="424"/>
      <c r="AL1672" s="423" t="str">
        <f aca="false">IF(AG1672&gt;0,AK1672+(($I$2*AF1672)*AE1672)," ")</f>
        <v> </v>
      </c>
    </row>
    <row r="1673" customFormat="false" ht="12.75" hidden="false" customHeight="false" outlineLevel="0" collapsed="false">
      <c r="D1673" s="421"/>
      <c r="E1673" s="422"/>
      <c r="F1673" s="423"/>
      <c r="G1673" s="424"/>
      <c r="H1673" s="424"/>
      <c r="I1673" s="424"/>
      <c r="J1673" s="424"/>
      <c r="K1673" s="424"/>
      <c r="L1673" s="424" t="str">
        <f aca="false">IF($G1673&gt;0,$D$4*G1673," ")</f>
        <v> </v>
      </c>
      <c r="M1673" s="424" t="str">
        <f aca="false">IF(I1673&gt;0,($I1673+$J1673)*$G1673," ")</f>
        <v> </v>
      </c>
      <c r="N1673" s="423"/>
      <c r="O1673" s="422"/>
      <c r="P1673" s="424"/>
      <c r="Q1673" s="424"/>
      <c r="R1673" s="424"/>
      <c r="S1673" s="424"/>
      <c r="T1673" s="424"/>
      <c r="U1673" s="424"/>
      <c r="V1673" s="423" t="str">
        <f aca="false">IF(Q1673&gt;0,U1673+(($I$2*P1673)*O1673)," ")</f>
        <v> </v>
      </c>
      <c r="W1673" s="424"/>
      <c r="X1673" s="424"/>
      <c r="Y1673" s="424"/>
      <c r="Z1673" s="424"/>
      <c r="AA1673" s="424"/>
      <c r="AB1673" s="424" t="str">
        <f aca="false">IF(W1673&gt;0,$D$4*W1673," ")</f>
        <v> </v>
      </c>
      <c r="AC1673" s="424" t="n">
        <f aca="false">($Y1673+$Z1673)*$W1673</f>
        <v>0</v>
      </c>
      <c r="AD1673" s="423" t="str">
        <f aca="false">IF(Y1673&gt;0,AC1673+(($I$2*X1673)*W1673)," ")</f>
        <v> </v>
      </c>
      <c r="AE1673" s="424"/>
      <c r="AF1673" s="424"/>
      <c r="AG1673" s="424"/>
      <c r="AH1673" s="424"/>
      <c r="AI1673" s="424"/>
      <c r="AJ1673" s="424"/>
      <c r="AK1673" s="424"/>
      <c r="AL1673" s="423" t="str">
        <f aca="false">IF(AG1673&gt;0,AK1673+(($I$2*AF1673)*AE1673)," ")</f>
        <v> </v>
      </c>
    </row>
    <row r="1674" customFormat="false" ht="12.75" hidden="false" customHeight="false" outlineLevel="0" collapsed="false">
      <c r="D1674" s="421"/>
      <c r="E1674" s="422"/>
      <c r="F1674" s="423"/>
      <c r="G1674" s="424"/>
      <c r="H1674" s="424"/>
      <c r="I1674" s="424"/>
      <c r="J1674" s="424"/>
      <c r="K1674" s="424"/>
      <c r="L1674" s="424" t="str">
        <f aca="false">IF($G1674&gt;0,$D$4*G1674," ")</f>
        <v> </v>
      </c>
      <c r="M1674" s="424" t="str">
        <f aca="false">IF(I1674&gt;0,($I1674+$J1674)*$G1674," ")</f>
        <v> </v>
      </c>
      <c r="N1674" s="423"/>
      <c r="O1674" s="422"/>
      <c r="P1674" s="424"/>
      <c r="Q1674" s="424"/>
      <c r="R1674" s="424"/>
      <c r="S1674" s="424"/>
      <c r="T1674" s="424"/>
      <c r="U1674" s="424"/>
      <c r="V1674" s="423" t="str">
        <f aca="false">IF(Q1674&gt;0,U1674+(($I$2*P1674)*O1674)," ")</f>
        <v> </v>
      </c>
      <c r="W1674" s="424"/>
      <c r="X1674" s="424"/>
      <c r="Y1674" s="424"/>
      <c r="Z1674" s="424"/>
      <c r="AA1674" s="424"/>
      <c r="AB1674" s="424" t="str">
        <f aca="false">IF(W1674&gt;0,$D$4*W1674," ")</f>
        <v> </v>
      </c>
      <c r="AC1674" s="424" t="n">
        <f aca="false">($Y1674+$Z1674)*$W1674</f>
        <v>0</v>
      </c>
      <c r="AD1674" s="423" t="str">
        <f aca="false">IF(Y1674&gt;0,AC1674+(($I$2*X1674)*W1674)," ")</f>
        <v> </v>
      </c>
      <c r="AE1674" s="424"/>
      <c r="AF1674" s="424"/>
      <c r="AG1674" s="424"/>
      <c r="AH1674" s="424"/>
      <c r="AI1674" s="424"/>
      <c r="AJ1674" s="424"/>
      <c r="AK1674" s="424"/>
      <c r="AL1674" s="423" t="str">
        <f aca="false">IF(AG1674&gt;0,AK1674+(($I$2*AF1674)*AE1674)," ")</f>
        <v> </v>
      </c>
    </row>
    <row r="1675" customFormat="false" ht="12.75" hidden="false" customHeight="false" outlineLevel="0" collapsed="false">
      <c r="D1675" s="421"/>
      <c r="E1675" s="422"/>
      <c r="F1675" s="423"/>
      <c r="G1675" s="424"/>
      <c r="H1675" s="424"/>
      <c r="I1675" s="424"/>
      <c r="J1675" s="424"/>
      <c r="K1675" s="424"/>
      <c r="L1675" s="424" t="str">
        <f aca="false">IF($G1675&gt;0,$D$4*G1675," ")</f>
        <v> </v>
      </c>
      <c r="M1675" s="424" t="str">
        <f aca="false">IF(I1675&gt;0,($I1675+$J1675)*$G1675," ")</f>
        <v> </v>
      </c>
      <c r="N1675" s="423"/>
      <c r="O1675" s="422"/>
      <c r="P1675" s="424"/>
      <c r="Q1675" s="424"/>
      <c r="R1675" s="424"/>
      <c r="S1675" s="424"/>
      <c r="T1675" s="424"/>
      <c r="U1675" s="424"/>
      <c r="V1675" s="423" t="str">
        <f aca="false">IF(Q1675&gt;0,U1675+(($I$2*P1675)*O1675)," ")</f>
        <v> </v>
      </c>
      <c r="W1675" s="424"/>
      <c r="X1675" s="424"/>
      <c r="Y1675" s="424"/>
      <c r="Z1675" s="424"/>
      <c r="AA1675" s="424"/>
      <c r="AB1675" s="424" t="str">
        <f aca="false">IF(W1675&gt;0,$D$4*W1675," ")</f>
        <v> </v>
      </c>
      <c r="AC1675" s="424" t="n">
        <f aca="false">($Y1675+$Z1675)*$W1675</f>
        <v>0</v>
      </c>
      <c r="AD1675" s="423" t="str">
        <f aca="false">IF(Y1675&gt;0,AC1675+(($I$2*X1675)*W1675)," ")</f>
        <v> </v>
      </c>
      <c r="AE1675" s="424"/>
      <c r="AF1675" s="424"/>
      <c r="AG1675" s="424"/>
      <c r="AH1675" s="424"/>
      <c r="AI1675" s="424"/>
      <c r="AJ1675" s="424"/>
      <c r="AK1675" s="424"/>
      <c r="AL1675" s="423" t="str">
        <f aca="false">IF(AG1675&gt;0,AK1675+(($I$2*AF1675)*AE1675)," ")</f>
        <v> </v>
      </c>
    </row>
    <row r="1676" customFormat="false" ht="12.75" hidden="false" customHeight="false" outlineLevel="0" collapsed="false">
      <c r="D1676" s="421"/>
      <c r="E1676" s="422"/>
      <c r="F1676" s="423"/>
      <c r="G1676" s="424"/>
      <c r="H1676" s="424"/>
      <c r="I1676" s="424"/>
      <c r="J1676" s="424"/>
      <c r="K1676" s="424"/>
      <c r="L1676" s="424" t="str">
        <f aca="false">IF($G1676&gt;0,$D$4*G1676," ")</f>
        <v> </v>
      </c>
      <c r="M1676" s="424" t="str">
        <f aca="false">IF(I1676&gt;0,($I1676+$J1676)*$G1676," ")</f>
        <v> </v>
      </c>
      <c r="N1676" s="423"/>
      <c r="O1676" s="422"/>
      <c r="P1676" s="424"/>
      <c r="Q1676" s="424"/>
      <c r="R1676" s="424"/>
      <c r="S1676" s="424"/>
      <c r="T1676" s="424"/>
      <c r="U1676" s="424"/>
      <c r="V1676" s="423" t="str">
        <f aca="false">IF(Q1676&gt;0,U1676+(($I$2*P1676)*O1676)," ")</f>
        <v> </v>
      </c>
      <c r="W1676" s="424"/>
      <c r="X1676" s="424"/>
      <c r="Y1676" s="424"/>
      <c r="Z1676" s="424"/>
      <c r="AA1676" s="424"/>
      <c r="AB1676" s="424" t="str">
        <f aca="false">IF(W1676&gt;0,$D$4*W1676," ")</f>
        <v> </v>
      </c>
      <c r="AC1676" s="424" t="n">
        <f aca="false">($Y1676+$Z1676)*$W1676</f>
        <v>0</v>
      </c>
      <c r="AD1676" s="423" t="str">
        <f aca="false">IF(Y1676&gt;0,AC1676+(($I$2*X1676)*W1676)," ")</f>
        <v> </v>
      </c>
      <c r="AE1676" s="424"/>
      <c r="AF1676" s="424"/>
      <c r="AG1676" s="424"/>
      <c r="AH1676" s="424"/>
      <c r="AI1676" s="424"/>
      <c r="AJ1676" s="424"/>
      <c r="AK1676" s="424"/>
      <c r="AL1676" s="423" t="str">
        <f aca="false">IF(AG1676&gt;0,AK1676+(($I$2*AF1676)*AE1676)," ")</f>
        <v> </v>
      </c>
    </row>
    <row r="1677" customFormat="false" ht="12.75" hidden="false" customHeight="false" outlineLevel="0" collapsed="false">
      <c r="D1677" s="421"/>
      <c r="E1677" s="422"/>
      <c r="F1677" s="423"/>
      <c r="G1677" s="424"/>
      <c r="H1677" s="424"/>
      <c r="I1677" s="424"/>
      <c r="J1677" s="424"/>
      <c r="K1677" s="424"/>
      <c r="L1677" s="424" t="str">
        <f aca="false">IF($G1677&gt;0,$D$4*G1677," ")</f>
        <v> </v>
      </c>
      <c r="M1677" s="424" t="str">
        <f aca="false">IF(I1677&gt;0,($I1677+$J1677)*$G1677," ")</f>
        <v> </v>
      </c>
      <c r="N1677" s="423"/>
      <c r="O1677" s="422"/>
      <c r="P1677" s="424"/>
      <c r="Q1677" s="424"/>
      <c r="R1677" s="424"/>
      <c r="S1677" s="424"/>
      <c r="T1677" s="424"/>
      <c r="U1677" s="424"/>
      <c r="V1677" s="423" t="str">
        <f aca="false">IF(Q1677&gt;0,U1677+(($I$2*P1677)*O1677)," ")</f>
        <v> </v>
      </c>
      <c r="W1677" s="424"/>
      <c r="X1677" s="424"/>
      <c r="Y1677" s="424"/>
      <c r="Z1677" s="424"/>
      <c r="AA1677" s="424"/>
      <c r="AB1677" s="424" t="str">
        <f aca="false">IF(W1677&gt;0,$D$4*W1677," ")</f>
        <v> </v>
      </c>
      <c r="AC1677" s="424" t="n">
        <f aca="false">($Y1677+$Z1677)*$W1677</f>
        <v>0</v>
      </c>
      <c r="AD1677" s="423" t="str">
        <f aca="false">IF(Y1677&gt;0,AC1677+(($I$2*X1677)*W1677)," ")</f>
        <v> </v>
      </c>
      <c r="AE1677" s="424"/>
      <c r="AF1677" s="424"/>
      <c r="AG1677" s="424"/>
      <c r="AH1677" s="424"/>
      <c r="AI1677" s="424"/>
      <c r="AJ1677" s="424"/>
      <c r="AK1677" s="424"/>
      <c r="AL1677" s="423" t="str">
        <f aca="false">IF(AG1677&gt;0,AK1677+(($I$2*AF1677)*AE1677)," ")</f>
        <v> </v>
      </c>
    </row>
    <row r="1678" customFormat="false" ht="12.75" hidden="false" customHeight="false" outlineLevel="0" collapsed="false">
      <c r="D1678" s="421"/>
      <c r="E1678" s="422"/>
      <c r="F1678" s="423"/>
      <c r="G1678" s="424"/>
      <c r="H1678" s="424"/>
      <c r="I1678" s="424"/>
      <c r="J1678" s="424"/>
      <c r="K1678" s="424"/>
      <c r="L1678" s="424" t="str">
        <f aca="false">IF($G1678&gt;0,$D$4*G1678," ")</f>
        <v> </v>
      </c>
      <c r="M1678" s="424" t="str">
        <f aca="false">IF(I1678&gt;0,($I1678+$J1678)*$G1678," ")</f>
        <v> </v>
      </c>
      <c r="N1678" s="423"/>
      <c r="O1678" s="422"/>
      <c r="P1678" s="424"/>
      <c r="Q1678" s="424"/>
      <c r="R1678" s="424"/>
      <c r="S1678" s="424"/>
      <c r="T1678" s="424"/>
      <c r="U1678" s="424"/>
      <c r="V1678" s="423" t="str">
        <f aca="false">IF(Q1678&gt;0,U1678+(($I$2*P1678)*O1678)," ")</f>
        <v> </v>
      </c>
      <c r="W1678" s="424"/>
      <c r="X1678" s="424"/>
      <c r="Y1678" s="424"/>
      <c r="Z1678" s="424"/>
      <c r="AA1678" s="424"/>
      <c r="AB1678" s="424" t="str">
        <f aca="false">IF(W1678&gt;0,$D$4*W1678," ")</f>
        <v> </v>
      </c>
      <c r="AC1678" s="424" t="n">
        <f aca="false">($Y1678+$Z1678)*$W1678</f>
        <v>0</v>
      </c>
      <c r="AD1678" s="423" t="str">
        <f aca="false">IF(Y1678&gt;0,AC1678+(($I$2*X1678)*W1678)," ")</f>
        <v> </v>
      </c>
      <c r="AE1678" s="424"/>
      <c r="AF1678" s="424"/>
      <c r="AG1678" s="424"/>
      <c r="AH1678" s="424"/>
      <c r="AI1678" s="424"/>
      <c r="AJ1678" s="424"/>
      <c r="AK1678" s="424"/>
      <c r="AL1678" s="423" t="str">
        <f aca="false">IF(AG1678&gt;0,AK1678+(($I$2*AF1678)*AE1678)," ")</f>
        <v> </v>
      </c>
    </row>
    <row r="1679" customFormat="false" ht="12.75" hidden="false" customHeight="false" outlineLevel="0" collapsed="false">
      <c r="D1679" s="421"/>
      <c r="E1679" s="422"/>
      <c r="F1679" s="423"/>
      <c r="G1679" s="424"/>
      <c r="H1679" s="424"/>
      <c r="I1679" s="424"/>
      <c r="J1679" s="424"/>
      <c r="K1679" s="424"/>
      <c r="L1679" s="424" t="str">
        <f aca="false">IF($G1679&gt;0,$D$4*G1679," ")</f>
        <v> </v>
      </c>
      <c r="M1679" s="424" t="str">
        <f aca="false">IF(I1679&gt;0,($I1679+$J1679)*$G1679," ")</f>
        <v> </v>
      </c>
      <c r="N1679" s="423"/>
      <c r="O1679" s="422"/>
      <c r="P1679" s="424"/>
      <c r="Q1679" s="424"/>
      <c r="R1679" s="424"/>
      <c r="S1679" s="424"/>
      <c r="T1679" s="424"/>
      <c r="U1679" s="424"/>
      <c r="V1679" s="423" t="str">
        <f aca="false">IF(Q1679&gt;0,U1679+(($I$2*P1679)*O1679)," ")</f>
        <v> </v>
      </c>
      <c r="W1679" s="424"/>
      <c r="X1679" s="424"/>
      <c r="Y1679" s="424"/>
      <c r="Z1679" s="424"/>
      <c r="AA1679" s="424"/>
      <c r="AB1679" s="424" t="str">
        <f aca="false">IF(W1679&gt;0,$D$4*W1679," ")</f>
        <v> </v>
      </c>
      <c r="AC1679" s="424" t="n">
        <f aca="false">($Y1679+$Z1679)*$W1679</f>
        <v>0</v>
      </c>
      <c r="AD1679" s="423" t="str">
        <f aca="false">IF(Y1679&gt;0,AC1679+(($I$2*X1679)*W1679)," ")</f>
        <v> </v>
      </c>
      <c r="AE1679" s="424"/>
      <c r="AF1679" s="424"/>
      <c r="AG1679" s="424"/>
      <c r="AH1679" s="424"/>
      <c r="AI1679" s="424"/>
      <c r="AJ1679" s="424"/>
      <c r="AK1679" s="424"/>
      <c r="AL1679" s="423" t="str">
        <f aca="false">IF(AG1679&gt;0,AK1679+(($I$2*AF1679)*AE1679)," ")</f>
        <v> </v>
      </c>
    </row>
    <row r="1680" customFormat="false" ht="12.75" hidden="false" customHeight="false" outlineLevel="0" collapsed="false">
      <c r="D1680" s="421"/>
      <c r="E1680" s="422"/>
      <c r="F1680" s="423"/>
      <c r="G1680" s="424"/>
      <c r="H1680" s="424"/>
      <c r="I1680" s="424"/>
      <c r="J1680" s="424"/>
      <c r="K1680" s="424"/>
      <c r="L1680" s="424" t="str">
        <f aca="false">IF($G1680&gt;0,$D$4*G1680," ")</f>
        <v> </v>
      </c>
      <c r="M1680" s="424" t="str">
        <f aca="false">IF(I1680&gt;0,($I1680+$J1680)*$G1680," ")</f>
        <v> </v>
      </c>
      <c r="N1680" s="423"/>
      <c r="O1680" s="422"/>
      <c r="P1680" s="424"/>
      <c r="Q1680" s="424"/>
      <c r="R1680" s="424"/>
      <c r="S1680" s="424"/>
      <c r="T1680" s="424"/>
      <c r="U1680" s="424"/>
      <c r="V1680" s="423" t="str">
        <f aca="false">IF(Q1680&gt;0,U1680+(($I$2*P1680)*O1680)," ")</f>
        <v> </v>
      </c>
      <c r="W1680" s="424"/>
      <c r="X1680" s="424"/>
      <c r="Y1680" s="424"/>
      <c r="Z1680" s="424"/>
      <c r="AA1680" s="424"/>
      <c r="AB1680" s="424" t="str">
        <f aca="false">IF(W1680&gt;0,$D$4*W1680," ")</f>
        <v> </v>
      </c>
      <c r="AC1680" s="424" t="n">
        <f aca="false">($Y1680+$Z1680)*$W1680</f>
        <v>0</v>
      </c>
      <c r="AD1680" s="423" t="str">
        <f aca="false">IF(Y1680&gt;0,AC1680+(($I$2*X1680)*W1680)," ")</f>
        <v> </v>
      </c>
      <c r="AE1680" s="424"/>
      <c r="AF1680" s="424"/>
      <c r="AG1680" s="424"/>
      <c r="AH1680" s="424"/>
      <c r="AI1680" s="424"/>
      <c r="AJ1680" s="424"/>
      <c r="AK1680" s="424"/>
      <c r="AL1680" s="423" t="str">
        <f aca="false">IF(AG1680&gt;0,AK1680+(($I$2*AF1680)*AE1680)," ")</f>
        <v> </v>
      </c>
    </row>
    <row r="1681" customFormat="false" ht="12.75" hidden="false" customHeight="false" outlineLevel="0" collapsed="false">
      <c r="D1681" s="421"/>
      <c r="E1681" s="422"/>
      <c r="F1681" s="423"/>
      <c r="G1681" s="424"/>
      <c r="H1681" s="424"/>
      <c r="I1681" s="424"/>
      <c r="J1681" s="424"/>
      <c r="K1681" s="424"/>
      <c r="L1681" s="424" t="str">
        <f aca="false">IF($G1681&gt;0,$D$4*G1681," ")</f>
        <v> </v>
      </c>
      <c r="M1681" s="424" t="str">
        <f aca="false">IF(I1681&gt;0,($I1681+$J1681)*$G1681," ")</f>
        <v> </v>
      </c>
      <c r="N1681" s="423"/>
      <c r="O1681" s="422"/>
      <c r="P1681" s="424"/>
      <c r="Q1681" s="424"/>
      <c r="R1681" s="424"/>
      <c r="S1681" s="424"/>
      <c r="T1681" s="424"/>
      <c r="U1681" s="424"/>
      <c r="V1681" s="423" t="str">
        <f aca="false">IF(Q1681&gt;0,U1681+(($I$2*P1681)*O1681)," ")</f>
        <v> </v>
      </c>
      <c r="W1681" s="424"/>
      <c r="X1681" s="424"/>
      <c r="Y1681" s="424"/>
      <c r="Z1681" s="424"/>
      <c r="AA1681" s="424"/>
      <c r="AB1681" s="424" t="str">
        <f aca="false">IF(W1681&gt;0,$D$4*W1681," ")</f>
        <v> </v>
      </c>
      <c r="AC1681" s="424" t="n">
        <f aca="false">($Y1681+$Z1681)*$W1681</f>
        <v>0</v>
      </c>
      <c r="AD1681" s="423" t="str">
        <f aca="false">IF(Y1681&gt;0,AC1681+(($I$2*X1681)*W1681)," ")</f>
        <v> </v>
      </c>
      <c r="AE1681" s="424"/>
      <c r="AF1681" s="424"/>
      <c r="AG1681" s="424"/>
      <c r="AH1681" s="424"/>
      <c r="AI1681" s="424"/>
      <c r="AJ1681" s="424"/>
      <c r="AK1681" s="424"/>
      <c r="AL1681" s="423" t="str">
        <f aca="false">IF(AG1681&gt;0,AK1681+(($I$2*AF1681)*AE1681)," ")</f>
        <v> </v>
      </c>
    </row>
    <row r="1682" customFormat="false" ht="12.75" hidden="false" customHeight="false" outlineLevel="0" collapsed="false">
      <c r="D1682" s="421"/>
      <c r="E1682" s="422"/>
      <c r="F1682" s="423"/>
      <c r="G1682" s="424"/>
      <c r="H1682" s="424"/>
      <c r="I1682" s="424"/>
      <c r="J1682" s="424"/>
      <c r="K1682" s="424"/>
      <c r="L1682" s="424" t="str">
        <f aca="false">IF($G1682&gt;0,$D$4*G1682," ")</f>
        <v> </v>
      </c>
      <c r="M1682" s="424" t="str">
        <f aca="false">IF(I1682&gt;0,($I1682+$J1682)*$G1682," ")</f>
        <v> </v>
      </c>
      <c r="N1682" s="423"/>
      <c r="O1682" s="422"/>
      <c r="P1682" s="424"/>
      <c r="Q1682" s="424"/>
      <c r="R1682" s="424"/>
      <c r="S1682" s="424"/>
      <c r="T1682" s="424"/>
      <c r="U1682" s="424"/>
      <c r="V1682" s="423" t="str">
        <f aca="false">IF(Q1682&gt;0,U1682+(($I$2*P1682)*O1682)," ")</f>
        <v> </v>
      </c>
      <c r="W1682" s="424"/>
      <c r="X1682" s="424"/>
      <c r="Y1682" s="424"/>
      <c r="Z1682" s="424"/>
      <c r="AA1682" s="424"/>
      <c r="AB1682" s="424" t="str">
        <f aca="false">IF(W1682&gt;0,$D$4*W1682," ")</f>
        <v> </v>
      </c>
      <c r="AC1682" s="424" t="n">
        <f aca="false">($Y1682+$Z1682)*$W1682</f>
        <v>0</v>
      </c>
      <c r="AD1682" s="423" t="str">
        <f aca="false">IF(Y1682&gt;0,AC1682+(($I$2*X1682)*W1682)," ")</f>
        <v> </v>
      </c>
      <c r="AE1682" s="424"/>
      <c r="AF1682" s="424"/>
      <c r="AG1682" s="424"/>
      <c r="AH1682" s="424"/>
      <c r="AI1682" s="424"/>
      <c r="AJ1682" s="424"/>
      <c r="AK1682" s="424"/>
      <c r="AL1682" s="423" t="str">
        <f aca="false">IF(AG1682&gt;0,AK1682+(($I$2*AF1682)*AE1682)," ")</f>
        <v> </v>
      </c>
    </row>
    <row r="1683" customFormat="false" ht="12.75" hidden="false" customHeight="false" outlineLevel="0" collapsed="false">
      <c r="D1683" s="421"/>
      <c r="E1683" s="422"/>
      <c r="F1683" s="423"/>
      <c r="G1683" s="424"/>
      <c r="H1683" s="424"/>
      <c r="I1683" s="424"/>
      <c r="J1683" s="424"/>
      <c r="K1683" s="424"/>
      <c r="L1683" s="424" t="str">
        <f aca="false">IF($G1683&gt;0,$D$4*G1683," ")</f>
        <v> </v>
      </c>
      <c r="M1683" s="424" t="str">
        <f aca="false">IF(I1683&gt;0,($I1683+$J1683)*$G1683," ")</f>
        <v> </v>
      </c>
      <c r="N1683" s="423"/>
      <c r="O1683" s="422"/>
      <c r="P1683" s="424"/>
      <c r="Q1683" s="424"/>
      <c r="R1683" s="424"/>
      <c r="S1683" s="424"/>
      <c r="T1683" s="424"/>
      <c r="U1683" s="424"/>
      <c r="V1683" s="423" t="str">
        <f aca="false">IF(Q1683&gt;0,U1683+(($I$2*P1683)*O1683)," ")</f>
        <v> </v>
      </c>
      <c r="W1683" s="424"/>
      <c r="X1683" s="424"/>
      <c r="Y1683" s="424"/>
      <c r="Z1683" s="424"/>
      <c r="AA1683" s="424"/>
      <c r="AB1683" s="424" t="str">
        <f aca="false">IF(W1683&gt;0,$D$4*W1683," ")</f>
        <v> </v>
      </c>
      <c r="AC1683" s="424" t="n">
        <f aca="false">($Y1683+$Z1683)*$W1683</f>
        <v>0</v>
      </c>
      <c r="AD1683" s="423" t="str">
        <f aca="false">IF(Y1683&gt;0,AC1683+(($I$2*X1683)*W1683)," ")</f>
        <v> </v>
      </c>
      <c r="AE1683" s="424"/>
      <c r="AF1683" s="424"/>
      <c r="AG1683" s="424"/>
      <c r="AH1683" s="424"/>
      <c r="AI1683" s="424"/>
      <c r="AJ1683" s="424"/>
      <c r="AK1683" s="424"/>
      <c r="AL1683" s="423" t="str">
        <f aca="false">IF(AG1683&gt;0,AK1683+(($I$2*AF1683)*AE1683)," ")</f>
        <v> </v>
      </c>
    </row>
    <row r="1684" customFormat="false" ht="12.75" hidden="false" customHeight="false" outlineLevel="0" collapsed="false">
      <c r="D1684" s="421"/>
      <c r="E1684" s="422"/>
      <c r="F1684" s="423"/>
      <c r="G1684" s="424"/>
      <c r="H1684" s="424"/>
      <c r="I1684" s="424"/>
      <c r="J1684" s="424"/>
      <c r="K1684" s="424"/>
      <c r="L1684" s="424" t="str">
        <f aca="false">IF($G1684&gt;0,$D$4*G1684," ")</f>
        <v> </v>
      </c>
      <c r="M1684" s="424" t="str">
        <f aca="false">IF(I1684&gt;0,($I1684+$J1684)*$G1684," ")</f>
        <v> </v>
      </c>
      <c r="N1684" s="423"/>
      <c r="O1684" s="422"/>
      <c r="P1684" s="424"/>
      <c r="Q1684" s="424"/>
      <c r="R1684" s="424"/>
      <c r="S1684" s="424"/>
      <c r="T1684" s="424"/>
      <c r="U1684" s="424"/>
      <c r="V1684" s="423" t="str">
        <f aca="false">IF(Q1684&gt;0,U1684+(($I$2*P1684)*O1684)," ")</f>
        <v> </v>
      </c>
      <c r="W1684" s="424"/>
      <c r="X1684" s="424"/>
      <c r="Y1684" s="424"/>
      <c r="Z1684" s="424"/>
      <c r="AA1684" s="424"/>
      <c r="AB1684" s="424" t="str">
        <f aca="false">IF(W1684&gt;0,$D$4*W1684," ")</f>
        <v> </v>
      </c>
      <c r="AC1684" s="424" t="n">
        <f aca="false">($Y1684+$Z1684)*$W1684</f>
        <v>0</v>
      </c>
      <c r="AD1684" s="423" t="str">
        <f aca="false">IF(Y1684&gt;0,AC1684+(($I$2*X1684)*W1684)," ")</f>
        <v> </v>
      </c>
      <c r="AE1684" s="424"/>
      <c r="AF1684" s="424"/>
      <c r="AG1684" s="424"/>
      <c r="AH1684" s="424"/>
      <c r="AI1684" s="424"/>
      <c r="AJ1684" s="424"/>
      <c r="AK1684" s="424"/>
      <c r="AL1684" s="423" t="str">
        <f aca="false">IF(AG1684&gt;0,AK1684+(($I$2*AF1684)*AE1684)," ")</f>
        <v> </v>
      </c>
    </row>
    <row r="1685" customFormat="false" ht="12.75" hidden="false" customHeight="false" outlineLevel="0" collapsed="false">
      <c r="D1685" s="421"/>
      <c r="E1685" s="422"/>
      <c r="F1685" s="423"/>
      <c r="G1685" s="424"/>
      <c r="H1685" s="424"/>
      <c r="I1685" s="424"/>
      <c r="J1685" s="424"/>
      <c r="K1685" s="424"/>
      <c r="L1685" s="424" t="str">
        <f aca="false">IF($G1685&gt;0,$D$4*G1685," ")</f>
        <v> </v>
      </c>
      <c r="M1685" s="424" t="str">
        <f aca="false">IF(I1685&gt;0,($I1685+$J1685)*$G1685," ")</f>
        <v> </v>
      </c>
      <c r="N1685" s="423"/>
      <c r="O1685" s="422"/>
      <c r="P1685" s="424"/>
      <c r="Q1685" s="424"/>
      <c r="R1685" s="424"/>
      <c r="S1685" s="424"/>
      <c r="T1685" s="424"/>
      <c r="U1685" s="424"/>
      <c r="V1685" s="423" t="str">
        <f aca="false">IF(Q1685&gt;0,U1685+(($I$2*P1685)*O1685)," ")</f>
        <v> </v>
      </c>
      <c r="W1685" s="424"/>
      <c r="X1685" s="424"/>
      <c r="Y1685" s="424"/>
      <c r="Z1685" s="424"/>
      <c r="AA1685" s="424"/>
      <c r="AB1685" s="424" t="str">
        <f aca="false">IF(W1685&gt;0,$D$4*W1685," ")</f>
        <v> </v>
      </c>
      <c r="AC1685" s="424" t="n">
        <f aca="false">($Y1685+$Z1685)*$W1685</f>
        <v>0</v>
      </c>
      <c r="AD1685" s="423" t="str">
        <f aca="false">IF(Y1685&gt;0,AC1685+(($I$2*X1685)*W1685)," ")</f>
        <v> </v>
      </c>
      <c r="AE1685" s="424"/>
      <c r="AF1685" s="424"/>
      <c r="AG1685" s="424"/>
      <c r="AH1685" s="424"/>
      <c r="AI1685" s="424"/>
      <c r="AJ1685" s="424"/>
      <c r="AK1685" s="424"/>
      <c r="AL1685" s="423" t="str">
        <f aca="false">IF(AG1685&gt;0,AK1685+(($I$2*AF1685)*AE1685)," ")</f>
        <v> </v>
      </c>
    </row>
    <row r="1686" customFormat="false" ht="12.75" hidden="false" customHeight="false" outlineLevel="0" collapsed="false">
      <c r="D1686" s="421"/>
      <c r="E1686" s="422"/>
      <c r="F1686" s="423"/>
      <c r="G1686" s="424"/>
      <c r="H1686" s="424"/>
      <c r="I1686" s="424"/>
      <c r="J1686" s="424"/>
      <c r="K1686" s="424"/>
      <c r="L1686" s="424" t="str">
        <f aca="false">IF($G1686&gt;0,$D$4*G1686," ")</f>
        <v> </v>
      </c>
      <c r="M1686" s="424" t="str">
        <f aca="false">IF(I1686&gt;0,($I1686+$J1686)*$G1686," ")</f>
        <v> </v>
      </c>
      <c r="N1686" s="423"/>
      <c r="O1686" s="422"/>
      <c r="P1686" s="424"/>
      <c r="Q1686" s="424"/>
      <c r="R1686" s="424"/>
      <c r="S1686" s="424"/>
      <c r="T1686" s="424"/>
      <c r="U1686" s="424"/>
      <c r="V1686" s="423" t="str">
        <f aca="false">IF(Q1686&gt;0,U1686+(($I$2*P1686)*O1686)," ")</f>
        <v> </v>
      </c>
      <c r="W1686" s="424"/>
      <c r="X1686" s="424"/>
      <c r="Y1686" s="424"/>
      <c r="Z1686" s="424"/>
      <c r="AA1686" s="424"/>
      <c r="AB1686" s="424" t="str">
        <f aca="false">IF(W1686&gt;0,$D$4*W1686," ")</f>
        <v> </v>
      </c>
      <c r="AC1686" s="424" t="n">
        <f aca="false">($Y1686+$Z1686)*$W1686</f>
        <v>0</v>
      </c>
      <c r="AD1686" s="423" t="str">
        <f aca="false">IF(Y1686&gt;0,AC1686+(($I$2*X1686)*W1686)," ")</f>
        <v> </v>
      </c>
      <c r="AE1686" s="424"/>
      <c r="AF1686" s="424"/>
      <c r="AG1686" s="424"/>
      <c r="AH1686" s="424"/>
      <c r="AI1686" s="424"/>
      <c r="AJ1686" s="424"/>
      <c r="AK1686" s="424"/>
      <c r="AL1686" s="423" t="str">
        <f aca="false">IF(AG1686&gt;0,AK1686+(($I$2*AF1686)*AE1686)," ")</f>
        <v> </v>
      </c>
    </row>
    <row r="1687" customFormat="false" ht="12.75" hidden="false" customHeight="false" outlineLevel="0" collapsed="false">
      <c r="D1687" s="421"/>
      <c r="E1687" s="422"/>
      <c r="F1687" s="423"/>
      <c r="G1687" s="424"/>
      <c r="H1687" s="424"/>
      <c r="I1687" s="424"/>
      <c r="J1687" s="424"/>
      <c r="K1687" s="424"/>
      <c r="L1687" s="424" t="str">
        <f aca="false">IF($G1687&gt;0,$D$4*G1687," ")</f>
        <v> </v>
      </c>
      <c r="M1687" s="424" t="str">
        <f aca="false">IF(I1687&gt;0,($I1687+$J1687)*$G1687," ")</f>
        <v> </v>
      </c>
      <c r="N1687" s="423"/>
      <c r="O1687" s="422"/>
      <c r="P1687" s="424"/>
      <c r="Q1687" s="424"/>
      <c r="R1687" s="424"/>
      <c r="S1687" s="424"/>
      <c r="T1687" s="424"/>
      <c r="U1687" s="424"/>
      <c r="V1687" s="423" t="str">
        <f aca="false">IF(Q1687&gt;0,U1687+(($I$2*P1687)*O1687)," ")</f>
        <v> </v>
      </c>
      <c r="W1687" s="424"/>
      <c r="X1687" s="424"/>
      <c r="Y1687" s="424"/>
      <c r="Z1687" s="424"/>
      <c r="AA1687" s="424"/>
      <c r="AB1687" s="424" t="str">
        <f aca="false">IF(W1687&gt;0,$D$4*W1687," ")</f>
        <v> </v>
      </c>
      <c r="AC1687" s="424" t="n">
        <f aca="false">($Y1687+$Z1687)*$W1687</f>
        <v>0</v>
      </c>
      <c r="AD1687" s="423" t="str">
        <f aca="false">IF(Y1687&gt;0,AC1687+(($I$2*X1687)*W1687)," ")</f>
        <v> </v>
      </c>
      <c r="AE1687" s="424"/>
      <c r="AF1687" s="424"/>
      <c r="AG1687" s="424"/>
      <c r="AH1687" s="424"/>
      <c r="AI1687" s="424"/>
      <c r="AJ1687" s="424"/>
      <c r="AK1687" s="424"/>
      <c r="AL1687" s="423" t="str">
        <f aca="false">IF(AG1687&gt;0,AK1687+(($I$2*AF1687)*AE1687)," ")</f>
        <v> </v>
      </c>
    </row>
    <row r="1688" customFormat="false" ht="12.75" hidden="false" customHeight="false" outlineLevel="0" collapsed="false">
      <c r="D1688" s="421"/>
      <c r="E1688" s="422"/>
      <c r="F1688" s="423"/>
      <c r="G1688" s="424"/>
      <c r="H1688" s="424"/>
      <c r="I1688" s="424"/>
      <c r="J1688" s="424"/>
      <c r="K1688" s="424"/>
      <c r="L1688" s="424" t="str">
        <f aca="false">IF($G1688&gt;0,$D$4*G1688," ")</f>
        <v> </v>
      </c>
      <c r="M1688" s="424" t="str">
        <f aca="false">IF(I1688&gt;0,($I1688+$J1688)*$G1688," ")</f>
        <v> </v>
      </c>
      <c r="N1688" s="423"/>
      <c r="O1688" s="422"/>
      <c r="P1688" s="424"/>
      <c r="Q1688" s="424"/>
      <c r="R1688" s="424"/>
      <c r="S1688" s="424"/>
      <c r="T1688" s="424"/>
      <c r="U1688" s="424"/>
      <c r="V1688" s="423" t="str">
        <f aca="false">IF(Q1688&gt;0,U1688+(($I$2*P1688)*O1688)," ")</f>
        <v> </v>
      </c>
      <c r="W1688" s="424"/>
      <c r="X1688" s="424"/>
      <c r="Y1688" s="424"/>
      <c r="Z1688" s="424"/>
      <c r="AA1688" s="424"/>
      <c r="AB1688" s="424" t="str">
        <f aca="false">IF(W1688&gt;0,$D$4*W1688," ")</f>
        <v> </v>
      </c>
      <c r="AC1688" s="424" t="n">
        <f aca="false">($Y1688+$Z1688)*$W1688</f>
        <v>0</v>
      </c>
      <c r="AD1688" s="423" t="str">
        <f aca="false">IF(Y1688&gt;0,AC1688+(($I$2*X1688)*W1688)," ")</f>
        <v> </v>
      </c>
      <c r="AE1688" s="424"/>
      <c r="AF1688" s="424"/>
      <c r="AG1688" s="424"/>
      <c r="AH1688" s="424"/>
      <c r="AI1688" s="424"/>
      <c r="AJ1688" s="424"/>
      <c r="AK1688" s="424"/>
      <c r="AL1688" s="423" t="str">
        <f aca="false">IF(AG1688&gt;0,AK1688+(($I$2*AF1688)*AE1688)," ")</f>
        <v> </v>
      </c>
    </row>
    <row r="1689" customFormat="false" ht="12.75" hidden="false" customHeight="false" outlineLevel="0" collapsed="false">
      <c r="D1689" s="421"/>
      <c r="E1689" s="422"/>
      <c r="F1689" s="423"/>
      <c r="G1689" s="424"/>
      <c r="H1689" s="424"/>
      <c r="I1689" s="424"/>
      <c r="J1689" s="424"/>
      <c r="K1689" s="424"/>
      <c r="L1689" s="424" t="str">
        <f aca="false">IF($G1689&gt;0,$D$4*G1689," ")</f>
        <v> </v>
      </c>
      <c r="M1689" s="424" t="str">
        <f aca="false">IF(I1689&gt;0,($I1689+$J1689)*$G1689," ")</f>
        <v> </v>
      </c>
      <c r="N1689" s="423"/>
      <c r="O1689" s="422"/>
      <c r="P1689" s="424"/>
      <c r="Q1689" s="424"/>
      <c r="R1689" s="424"/>
      <c r="S1689" s="424"/>
      <c r="T1689" s="424"/>
      <c r="U1689" s="424"/>
      <c r="V1689" s="423" t="str">
        <f aca="false">IF(Q1689&gt;0,U1689+(($I$2*P1689)*O1689)," ")</f>
        <v> </v>
      </c>
      <c r="W1689" s="424"/>
      <c r="X1689" s="424"/>
      <c r="Y1689" s="424"/>
      <c r="Z1689" s="424"/>
      <c r="AA1689" s="424"/>
      <c r="AB1689" s="424" t="str">
        <f aca="false">IF(W1689&gt;0,$D$4*W1689," ")</f>
        <v> </v>
      </c>
      <c r="AC1689" s="424" t="n">
        <f aca="false">($Y1689+$Z1689)*$W1689</f>
        <v>0</v>
      </c>
      <c r="AD1689" s="423" t="str">
        <f aca="false">IF(Y1689&gt;0,AC1689+(($I$2*X1689)*W1689)," ")</f>
        <v> </v>
      </c>
      <c r="AE1689" s="424"/>
      <c r="AF1689" s="424"/>
      <c r="AG1689" s="424"/>
      <c r="AH1689" s="424"/>
      <c r="AI1689" s="424"/>
      <c r="AJ1689" s="424"/>
      <c r="AK1689" s="424"/>
      <c r="AL1689" s="423" t="str">
        <f aca="false">IF(AG1689&gt;0,AK1689+(($I$2*AF1689)*AE1689)," ")</f>
        <v> </v>
      </c>
    </row>
    <row r="1690" customFormat="false" ht="12.75" hidden="false" customHeight="false" outlineLevel="0" collapsed="false">
      <c r="D1690" s="421"/>
      <c r="E1690" s="422"/>
      <c r="F1690" s="423"/>
      <c r="G1690" s="424"/>
      <c r="H1690" s="424"/>
      <c r="I1690" s="424"/>
      <c r="J1690" s="424"/>
      <c r="K1690" s="424"/>
      <c r="L1690" s="424" t="str">
        <f aca="false">IF($G1690&gt;0,$D$4*G1690," ")</f>
        <v> </v>
      </c>
      <c r="M1690" s="424" t="str">
        <f aca="false">IF(I1690&gt;0,($I1690+$J1690)*$G1690," ")</f>
        <v> </v>
      </c>
      <c r="N1690" s="423"/>
      <c r="O1690" s="422"/>
      <c r="P1690" s="424"/>
      <c r="Q1690" s="424"/>
      <c r="R1690" s="424"/>
      <c r="S1690" s="424"/>
      <c r="T1690" s="424"/>
      <c r="U1690" s="424"/>
      <c r="V1690" s="423" t="str">
        <f aca="false">IF(Q1690&gt;0,U1690+(($I$2*P1690)*O1690)," ")</f>
        <v> </v>
      </c>
      <c r="W1690" s="424"/>
      <c r="X1690" s="424"/>
      <c r="Y1690" s="424"/>
      <c r="Z1690" s="424"/>
      <c r="AA1690" s="424"/>
      <c r="AB1690" s="424" t="str">
        <f aca="false">IF(W1690&gt;0,$D$4*W1690," ")</f>
        <v> </v>
      </c>
      <c r="AC1690" s="424" t="n">
        <f aca="false">($Y1690+$Z1690)*$W1690</f>
        <v>0</v>
      </c>
      <c r="AD1690" s="423" t="str">
        <f aca="false">IF(Y1690&gt;0,AC1690+(($I$2*X1690)*W1690)," ")</f>
        <v> </v>
      </c>
      <c r="AE1690" s="424"/>
      <c r="AF1690" s="424"/>
      <c r="AG1690" s="424"/>
      <c r="AH1690" s="424"/>
      <c r="AI1690" s="424"/>
      <c r="AJ1690" s="424"/>
      <c r="AK1690" s="424"/>
      <c r="AL1690" s="423" t="str">
        <f aca="false">IF(AG1690&gt;0,AK1690+(($I$2*AF1690)*AE1690)," ")</f>
        <v> </v>
      </c>
    </row>
    <row r="1691" customFormat="false" ht="12.75" hidden="false" customHeight="false" outlineLevel="0" collapsed="false">
      <c r="D1691" s="421"/>
      <c r="E1691" s="422"/>
      <c r="F1691" s="423"/>
      <c r="G1691" s="424"/>
      <c r="H1691" s="424"/>
      <c r="I1691" s="424"/>
      <c r="J1691" s="424"/>
      <c r="K1691" s="424"/>
      <c r="L1691" s="424" t="str">
        <f aca="false">IF($G1691&gt;0,$D$4*G1691," ")</f>
        <v> </v>
      </c>
      <c r="M1691" s="424" t="str">
        <f aca="false">IF(I1691&gt;0,($I1691+$J1691)*$G1691," ")</f>
        <v> </v>
      </c>
      <c r="N1691" s="423"/>
      <c r="O1691" s="422"/>
      <c r="P1691" s="424"/>
      <c r="Q1691" s="424"/>
      <c r="R1691" s="424"/>
      <c r="S1691" s="424"/>
      <c r="T1691" s="424"/>
      <c r="U1691" s="424"/>
      <c r="V1691" s="423" t="str">
        <f aca="false">IF(Q1691&gt;0,U1691+(($I$2*P1691)*O1691)," ")</f>
        <v> </v>
      </c>
      <c r="W1691" s="424"/>
      <c r="X1691" s="424"/>
      <c r="Y1691" s="424"/>
      <c r="Z1691" s="424"/>
      <c r="AA1691" s="424"/>
      <c r="AB1691" s="424" t="str">
        <f aca="false">IF(W1691&gt;0,$D$4*W1691," ")</f>
        <v> </v>
      </c>
      <c r="AC1691" s="424" t="n">
        <f aca="false">($Y1691+$Z1691)*$W1691</f>
        <v>0</v>
      </c>
      <c r="AD1691" s="423" t="str">
        <f aca="false">IF(Y1691&gt;0,AC1691+(($I$2*X1691)*W1691)," ")</f>
        <v> </v>
      </c>
      <c r="AE1691" s="424"/>
      <c r="AF1691" s="424"/>
      <c r="AG1691" s="424"/>
      <c r="AH1691" s="424"/>
      <c r="AI1691" s="424"/>
      <c r="AJ1691" s="424"/>
      <c r="AK1691" s="424"/>
      <c r="AL1691" s="423" t="str">
        <f aca="false">IF(AG1691&gt;0,AK1691+(($I$2*AF1691)*AE1691)," ")</f>
        <v> </v>
      </c>
    </row>
    <row r="1692" customFormat="false" ht="12.75" hidden="false" customHeight="false" outlineLevel="0" collapsed="false">
      <c r="D1692" s="421"/>
      <c r="E1692" s="422"/>
      <c r="F1692" s="423"/>
      <c r="G1692" s="424"/>
      <c r="H1692" s="424"/>
      <c r="I1692" s="424"/>
      <c r="J1692" s="424"/>
      <c r="K1692" s="424"/>
      <c r="L1692" s="424" t="str">
        <f aca="false">IF($G1692&gt;0,$D$4*G1692," ")</f>
        <v> </v>
      </c>
      <c r="M1692" s="424" t="str">
        <f aca="false">IF(I1692&gt;0,($I1692+$J1692)*$G1692," ")</f>
        <v> </v>
      </c>
      <c r="N1692" s="423"/>
      <c r="O1692" s="422"/>
      <c r="P1692" s="424"/>
      <c r="Q1692" s="424"/>
      <c r="R1692" s="424"/>
      <c r="S1692" s="424"/>
      <c r="T1692" s="424"/>
      <c r="U1692" s="424"/>
      <c r="V1692" s="423" t="str">
        <f aca="false">IF(Q1692&gt;0,U1692+(($I$2*P1692)*O1692)," ")</f>
        <v> </v>
      </c>
      <c r="W1692" s="424"/>
      <c r="X1692" s="424"/>
      <c r="Y1692" s="424"/>
      <c r="Z1692" s="424"/>
      <c r="AA1692" s="424"/>
      <c r="AB1692" s="424" t="str">
        <f aca="false">IF(W1692&gt;0,$D$4*W1692," ")</f>
        <v> </v>
      </c>
      <c r="AC1692" s="424" t="n">
        <f aca="false">($Y1692+$Z1692)*$W1692</f>
        <v>0</v>
      </c>
      <c r="AD1692" s="423" t="str">
        <f aca="false">IF(Y1692&gt;0,AC1692+(($I$2*X1692)*W1692)," ")</f>
        <v> </v>
      </c>
      <c r="AE1692" s="424"/>
      <c r="AF1692" s="424"/>
      <c r="AG1692" s="424"/>
      <c r="AH1692" s="424"/>
      <c r="AI1692" s="424"/>
      <c r="AJ1692" s="424"/>
      <c r="AK1692" s="424"/>
      <c r="AL1692" s="423" t="str">
        <f aca="false">IF(AG1692&gt;0,AK1692+(($I$2*AF1692)*AE1692)," ")</f>
        <v> </v>
      </c>
    </row>
    <row r="1693" customFormat="false" ht="12.75" hidden="false" customHeight="false" outlineLevel="0" collapsed="false">
      <c r="D1693" s="421"/>
      <c r="E1693" s="422"/>
      <c r="F1693" s="423"/>
      <c r="G1693" s="424"/>
      <c r="H1693" s="424"/>
      <c r="I1693" s="424"/>
      <c r="J1693" s="424"/>
      <c r="K1693" s="424"/>
      <c r="L1693" s="424" t="str">
        <f aca="false">IF($G1693&gt;0,$D$4*G1693," ")</f>
        <v> </v>
      </c>
      <c r="M1693" s="424" t="str">
        <f aca="false">IF(I1693&gt;0,($I1693+$J1693)*$G1693," ")</f>
        <v> </v>
      </c>
      <c r="N1693" s="423"/>
      <c r="O1693" s="422"/>
      <c r="P1693" s="424"/>
      <c r="Q1693" s="424"/>
      <c r="R1693" s="424"/>
      <c r="S1693" s="424"/>
      <c r="T1693" s="424"/>
      <c r="U1693" s="424"/>
      <c r="V1693" s="423" t="str">
        <f aca="false">IF(Q1693&gt;0,U1693+(($I$2*P1693)*O1693)," ")</f>
        <v> </v>
      </c>
      <c r="W1693" s="424"/>
      <c r="X1693" s="424"/>
      <c r="Y1693" s="424"/>
      <c r="Z1693" s="424"/>
      <c r="AA1693" s="424"/>
      <c r="AB1693" s="424" t="str">
        <f aca="false">IF(W1693&gt;0,$D$4*W1693," ")</f>
        <v> </v>
      </c>
      <c r="AC1693" s="424" t="n">
        <f aca="false">($Y1693+$Z1693)*$W1693</f>
        <v>0</v>
      </c>
      <c r="AD1693" s="423" t="str">
        <f aca="false">IF(Y1693&gt;0,AC1693+(($I$2*X1693)*W1693)," ")</f>
        <v> </v>
      </c>
      <c r="AE1693" s="424"/>
      <c r="AF1693" s="424"/>
      <c r="AG1693" s="424"/>
      <c r="AH1693" s="424"/>
      <c r="AI1693" s="424"/>
      <c r="AJ1693" s="424"/>
      <c r="AK1693" s="424"/>
      <c r="AL1693" s="423" t="str">
        <f aca="false">IF(AG1693&gt;0,AK1693+(($I$2*AF1693)*AE1693)," ")</f>
        <v> </v>
      </c>
    </row>
    <row r="1694" customFormat="false" ht="12.75" hidden="false" customHeight="false" outlineLevel="0" collapsed="false">
      <c r="D1694" s="421"/>
      <c r="E1694" s="422"/>
      <c r="F1694" s="423"/>
      <c r="G1694" s="424"/>
      <c r="H1694" s="424"/>
      <c r="I1694" s="424"/>
      <c r="J1694" s="424"/>
      <c r="K1694" s="424"/>
      <c r="L1694" s="424" t="str">
        <f aca="false">IF($G1694&gt;0,$D$4*G1694," ")</f>
        <v> </v>
      </c>
      <c r="M1694" s="424" t="str">
        <f aca="false">IF(I1694&gt;0,($I1694+$J1694)*$G1694," ")</f>
        <v> </v>
      </c>
      <c r="N1694" s="423"/>
      <c r="O1694" s="422"/>
      <c r="P1694" s="424"/>
      <c r="Q1694" s="424"/>
      <c r="R1694" s="424"/>
      <c r="S1694" s="424"/>
      <c r="T1694" s="424"/>
      <c r="U1694" s="424"/>
      <c r="V1694" s="423" t="str">
        <f aca="false">IF(Q1694&gt;0,U1694+(($I$2*P1694)*O1694)," ")</f>
        <v> </v>
      </c>
      <c r="W1694" s="424"/>
      <c r="X1694" s="424"/>
      <c r="Y1694" s="424"/>
      <c r="Z1694" s="424"/>
      <c r="AA1694" s="424"/>
      <c r="AB1694" s="424" t="str">
        <f aca="false">IF(W1694&gt;0,$D$4*W1694," ")</f>
        <v> </v>
      </c>
      <c r="AC1694" s="424" t="n">
        <f aca="false">($Y1694+$Z1694)*$W1694</f>
        <v>0</v>
      </c>
      <c r="AD1694" s="423" t="str">
        <f aca="false">IF(Y1694&gt;0,AC1694+(($I$2*X1694)*W1694)," ")</f>
        <v> </v>
      </c>
      <c r="AE1694" s="424"/>
      <c r="AF1694" s="424"/>
      <c r="AG1694" s="424"/>
      <c r="AH1694" s="424"/>
      <c r="AI1694" s="424"/>
      <c r="AJ1694" s="424"/>
      <c r="AK1694" s="424"/>
      <c r="AL1694" s="423" t="str">
        <f aca="false">IF(AG1694&gt;0,AK1694+(($I$2*AF1694)*AE1694)," ")</f>
        <v> </v>
      </c>
    </row>
    <row r="1695" customFormat="false" ht="12.75" hidden="false" customHeight="false" outlineLevel="0" collapsed="false">
      <c r="D1695" s="421"/>
      <c r="E1695" s="422"/>
      <c r="F1695" s="423"/>
      <c r="G1695" s="424"/>
      <c r="H1695" s="424"/>
      <c r="I1695" s="424"/>
      <c r="J1695" s="424"/>
      <c r="K1695" s="424"/>
      <c r="L1695" s="424" t="str">
        <f aca="false">IF($G1695&gt;0,$D$4*G1695," ")</f>
        <v> </v>
      </c>
      <c r="M1695" s="424" t="str">
        <f aca="false">IF(I1695&gt;0,($I1695+$J1695)*$G1695," ")</f>
        <v> </v>
      </c>
      <c r="N1695" s="423"/>
      <c r="O1695" s="422"/>
      <c r="P1695" s="424"/>
      <c r="Q1695" s="424"/>
      <c r="R1695" s="424"/>
      <c r="S1695" s="424"/>
      <c r="T1695" s="424"/>
      <c r="U1695" s="424"/>
      <c r="V1695" s="423" t="str">
        <f aca="false">IF(Q1695&gt;0,U1695+(($I$2*P1695)*O1695)," ")</f>
        <v> </v>
      </c>
      <c r="W1695" s="424"/>
      <c r="X1695" s="424"/>
      <c r="Y1695" s="424"/>
      <c r="Z1695" s="424"/>
      <c r="AA1695" s="424"/>
      <c r="AB1695" s="424" t="str">
        <f aca="false">IF(W1695&gt;0,$D$4*W1695," ")</f>
        <v> </v>
      </c>
      <c r="AC1695" s="424" t="n">
        <f aca="false">($Y1695+$Z1695)*$W1695</f>
        <v>0</v>
      </c>
      <c r="AD1695" s="423" t="str">
        <f aca="false">IF(Y1695&gt;0,AC1695+(($I$2*X1695)*W1695)," ")</f>
        <v> </v>
      </c>
      <c r="AE1695" s="424"/>
      <c r="AF1695" s="424"/>
      <c r="AG1695" s="424"/>
      <c r="AH1695" s="424"/>
      <c r="AI1695" s="424"/>
      <c r="AJ1695" s="424"/>
      <c r="AK1695" s="424"/>
      <c r="AL1695" s="423"/>
    </row>
    <row r="1696" customFormat="false" ht="12.75" hidden="false" customHeight="false" outlineLevel="0" collapsed="false">
      <c r="D1696" s="421"/>
      <c r="E1696" s="422"/>
      <c r="F1696" s="423"/>
      <c r="G1696" s="424"/>
      <c r="H1696" s="424"/>
      <c r="I1696" s="424"/>
      <c r="J1696" s="424"/>
      <c r="K1696" s="424"/>
      <c r="L1696" s="424" t="str">
        <f aca="false">IF($G1696&gt;0,$D$4*G1696," ")</f>
        <v> </v>
      </c>
      <c r="M1696" s="424" t="str">
        <f aca="false">IF(I1696&gt;0,($I1696+$J1696)*$G1696," ")</f>
        <v> </v>
      </c>
      <c r="N1696" s="423"/>
      <c r="O1696" s="422"/>
      <c r="P1696" s="424"/>
      <c r="Q1696" s="424"/>
      <c r="R1696" s="424"/>
      <c r="S1696" s="424"/>
      <c r="T1696" s="424"/>
      <c r="U1696" s="424"/>
      <c r="V1696" s="423" t="str">
        <f aca="false">IF(Q1696&gt;0,U1696+(($I$2*P1696)*O1696)," ")</f>
        <v> </v>
      </c>
      <c r="W1696" s="424"/>
      <c r="X1696" s="424"/>
      <c r="Y1696" s="424"/>
      <c r="Z1696" s="424"/>
      <c r="AA1696" s="424"/>
      <c r="AB1696" s="424" t="str">
        <f aca="false">IF(W1696&gt;0,$D$4*W1696," ")</f>
        <v> </v>
      </c>
      <c r="AC1696" s="424" t="n">
        <f aca="false">($Y1696+$Z1696)*$W1696</f>
        <v>0</v>
      </c>
      <c r="AD1696" s="423" t="str">
        <f aca="false">IF(Y1696&gt;0,AC1696+(($I$2*X1696)*W1696)," ")</f>
        <v> </v>
      </c>
      <c r="AE1696" s="424"/>
      <c r="AF1696" s="424"/>
      <c r="AG1696" s="424"/>
      <c r="AH1696" s="424"/>
      <c r="AI1696" s="424"/>
      <c r="AJ1696" s="424"/>
      <c r="AK1696" s="424"/>
      <c r="AL1696" s="423"/>
    </row>
    <row r="1697" customFormat="false" ht="12.75" hidden="false" customHeight="false" outlineLevel="0" collapsed="false">
      <c r="D1697" s="421"/>
      <c r="E1697" s="422"/>
      <c r="F1697" s="423"/>
      <c r="G1697" s="424"/>
      <c r="H1697" s="424"/>
      <c r="I1697" s="424"/>
      <c r="J1697" s="424"/>
      <c r="K1697" s="424"/>
      <c r="L1697" s="424" t="str">
        <f aca="false">IF($G1697&gt;0,$D$4*G1697," ")</f>
        <v> </v>
      </c>
      <c r="M1697" s="424" t="str">
        <f aca="false">IF(I1697&gt;0,($I1697+$J1697)*$G1697," ")</f>
        <v> </v>
      </c>
      <c r="N1697" s="423"/>
      <c r="O1697" s="422"/>
      <c r="P1697" s="424"/>
      <c r="Q1697" s="424"/>
      <c r="R1697" s="424"/>
      <c r="S1697" s="424"/>
      <c r="T1697" s="424"/>
      <c r="U1697" s="424"/>
      <c r="V1697" s="423" t="str">
        <f aca="false">IF(Q1697&gt;0,U1697+(($I$2*P1697)*O1697)," ")</f>
        <v> </v>
      </c>
      <c r="W1697" s="424"/>
      <c r="X1697" s="424"/>
      <c r="Y1697" s="424"/>
      <c r="Z1697" s="424"/>
      <c r="AA1697" s="424"/>
      <c r="AB1697" s="424" t="str">
        <f aca="false">IF(W1697&gt;0,$D$4*W1697," ")</f>
        <v> </v>
      </c>
      <c r="AC1697" s="424" t="n">
        <f aca="false">($Y1697+$Z1697)*$W1697</f>
        <v>0</v>
      </c>
      <c r="AD1697" s="423" t="str">
        <f aca="false">IF(Y1697&gt;0,AC1697+(($I$2*X1697)*W1697)," ")</f>
        <v> </v>
      </c>
      <c r="AE1697" s="424"/>
      <c r="AF1697" s="424"/>
      <c r="AG1697" s="424"/>
      <c r="AH1697" s="424"/>
      <c r="AI1697" s="424"/>
      <c r="AJ1697" s="424"/>
      <c r="AK1697" s="424"/>
      <c r="AL1697" s="423"/>
    </row>
    <row r="1698" customFormat="false" ht="12.75" hidden="false" customHeight="false" outlineLevel="0" collapsed="false">
      <c r="D1698" s="421"/>
      <c r="E1698" s="422"/>
      <c r="F1698" s="423"/>
      <c r="G1698" s="424"/>
      <c r="H1698" s="424"/>
      <c r="I1698" s="424"/>
      <c r="J1698" s="424"/>
      <c r="K1698" s="424"/>
      <c r="L1698" s="424" t="str">
        <f aca="false">IF($G1698&gt;0,$D$4*G1698," ")</f>
        <v> </v>
      </c>
      <c r="M1698" s="424" t="str">
        <f aca="false">IF(I1698&gt;0,($I1698+$J1698)*$G1698," ")</f>
        <v> </v>
      </c>
      <c r="N1698" s="423"/>
      <c r="O1698" s="422"/>
      <c r="P1698" s="424"/>
      <c r="Q1698" s="424"/>
      <c r="R1698" s="424"/>
      <c r="S1698" s="424"/>
      <c r="T1698" s="424"/>
      <c r="U1698" s="424"/>
      <c r="V1698" s="423" t="str">
        <f aca="false">IF(Q1698&gt;0,U1698+(($I$2*P1698)*O1698)," ")</f>
        <v> </v>
      </c>
      <c r="W1698" s="424"/>
      <c r="X1698" s="424"/>
      <c r="Y1698" s="424"/>
      <c r="Z1698" s="424"/>
      <c r="AA1698" s="424"/>
      <c r="AB1698" s="424" t="str">
        <f aca="false">IF(W1698&gt;0,$D$4*W1698," ")</f>
        <v> </v>
      </c>
      <c r="AC1698" s="424" t="n">
        <f aca="false">($Y1698+$Z1698)*$W1698</f>
        <v>0</v>
      </c>
      <c r="AD1698" s="423" t="str">
        <f aca="false">IF(Y1698&gt;0,AC1698+(($I$2*X1698)*W1698)," ")</f>
        <v> </v>
      </c>
      <c r="AE1698" s="424"/>
      <c r="AF1698" s="424"/>
      <c r="AG1698" s="424"/>
      <c r="AH1698" s="424"/>
      <c r="AI1698" s="424"/>
      <c r="AJ1698" s="424"/>
      <c r="AK1698" s="424"/>
      <c r="AL1698" s="423"/>
    </row>
    <row r="1699" customFormat="false" ht="12.75" hidden="false" customHeight="false" outlineLevel="0" collapsed="false">
      <c r="D1699" s="421"/>
      <c r="E1699" s="422"/>
      <c r="F1699" s="423"/>
      <c r="G1699" s="424"/>
      <c r="H1699" s="424"/>
      <c r="I1699" s="424"/>
      <c r="J1699" s="424"/>
      <c r="K1699" s="424"/>
      <c r="L1699" s="424" t="str">
        <f aca="false">IF($G1699&gt;0,$D$4*G1699," ")</f>
        <v> </v>
      </c>
      <c r="M1699" s="424" t="str">
        <f aca="false">IF(I1699&gt;0,($I1699+$J1699)*$G1699," ")</f>
        <v> </v>
      </c>
      <c r="N1699" s="423"/>
      <c r="O1699" s="422"/>
      <c r="P1699" s="424"/>
      <c r="Q1699" s="424"/>
      <c r="R1699" s="424"/>
      <c r="S1699" s="424"/>
      <c r="T1699" s="424"/>
      <c r="U1699" s="424"/>
      <c r="V1699" s="423" t="str">
        <f aca="false">IF(Q1699&gt;0,U1699+(($I$2*P1699)*O1699)," ")</f>
        <v> </v>
      </c>
      <c r="W1699" s="424"/>
      <c r="X1699" s="424"/>
      <c r="Y1699" s="424"/>
      <c r="Z1699" s="424"/>
      <c r="AA1699" s="424"/>
      <c r="AB1699" s="424" t="str">
        <f aca="false">IF(W1699&gt;0,$D$4*W1699," ")</f>
        <v> </v>
      </c>
      <c r="AC1699" s="424" t="n">
        <f aca="false">($Y1699+$Z1699)*$W1699</f>
        <v>0</v>
      </c>
      <c r="AD1699" s="423" t="str">
        <f aca="false">IF(Y1699&gt;0,AC1699+(($I$2*X1699)*W1699)," ")</f>
        <v> </v>
      </c>
      <c r="AE1699" s="424"/>
      <c r="AF1699" s="424"/>
      <c r="AG1699" s="424"/>
      <c r="AH1699" s="424"/>
      <c r="AI1699" s="424"/>
      <c r="AJ1699" s="424"/>
      <c r="AK1699" s="424"/>
      <c r="AL1699" s="423"/>
    </row>
    <row r="1700" customFormat="false" ht="12.75" hidden="false" customHeight="false" outlineLevel="0" collapsed="false">
      <c r="D1700" s="421"/>
      <c r="E1700" s="422"/>
      <c r="F1700" s="423"/>
      <c r="G1700" s="424"/>
      <c r="H1700" s="424"/>
      <c r="I1700" s="424"/>
      <c r="J1700" s="424"/>
      <c r="K1700" s="424"/>
      <c r="L1700" s="424" t="str">
        <f aca="false">IF($G1700&gt;0,$D$4*G1700," ")</f>
        <v> </v>
      </c>
      <c r="M1700" s="424" t="str">
        <f aca="false">IF(I1700&gt;0,($I1700+$J1700)*$G1700," ")</f>
        <v> </v>
      </c>
      <c r="N1700" s="423"/>
      <c r="O1700" s="422"/>
      <c r="P1700" s="424"/>
      <c r="Q1700" s="424"/>
      <c r="R1700" s="424"/>
      <c r="S1700" s="424"/>
      <c r="T1700" s="424"/>
      <c r="U1700" s="424"/>
      <c r="V1700" s="423" t="str">
        <f aca="false">IF(Q1700&gt;0,U1700+(($I$2*P1700)*O1700)," ")</f>
        <v> </v>
      </c>
      <c r="W1700" s="424"/>
      <c r="X1700" s="424"/>
      <c r="Y1700" s="424"/>
      <c r="Z1700" s="424"/>
      <c r="AA1700" s="424"/>
      <c r="AB1700" s="424" t="str">
        <f aca="false">IF(W1700&gt;0,$D$4*W1700," ")</f>
        <v> </v>
      </c>
      <c r="AC1700" s="424" t="n">
        <f aca="false">($Y1700+$Z1700)*$W1700</f>
        <v>0</v>
      </c>
      <c r="AD1700" s="423" t="str">
        <f aca="false">IF(Y1700&gt;0,AC1700+(($I$2*X1700)*W1700)," ")</f>
        <v> </v>
      </c>
      <c r="AE1700" s="424"/>
      <c r="AF1700" s="424"/>
      <c r="AG1700" s="424"/>
      <c r="AH1700" s="424"/>
      <c r="AI1700" s="424"/>
      <c r="AJ1700" s="424"/>
      <c r="AK1700" s="424"/>
      <c r="AL1700" s="423"/>
    </row>
    <row r="1701" customFormat="false" ht="12.75" hidden="false" customHeight="false" outlineLevel="0" collapsed="false">
      <c r="D1701" s="421"/>
      <c r="E1701" s="422"/>
      <c r="F1701" s="423"/>
      <c r="G1701" s="424"/>
      <c r="H1701" s="424"/>
      <c r="I1701" s="424"/>
      <c r="J1701" s="424"/>
      <c r="K1701" s="424"/>
      <c r="L1701" s="424" t="str">
        <f aca="false">IF($G1701&gt;0,$D$4*G1701," ")</f>
        <v> </v>
      </c>
      <c r="M1701" s="424" t="str">
        <f aca="false">IF(I1701&gt;0,($I1701+$J1701)*$G1701," ")</f>
        <v> </v>
      </c>
      <c r="N1701" s="423"/>
      <c r="O1701" s="422"/>
      <c r="P1701" s="424"/>
      <c r="Q1701" s="424"/>
      <c r="R1701" s="424"/>
      <c r="S1701" s="424"/>
      <c r="T1701" s="424"/>
      <c r="U1701" s="424"/>
      <c r="V1701" s="423" t="str">
        <f aca="false">IF(Q1701&gt;0,U1701+(($I$2*P1701)*O1701)," ")</f>
        <v> </v>
      </c>
      <c r="W1701" s="424"/>
      <c r="X1701" s="424"/>
      <c r="Y1701" s="424"/>
      <c r="Z1701" s="424"/>
      <c r="AA1701" s="424"/>
      <c r="AB1701" s="424" t="str">
        <f aca="false">IF(W1701&gt;0,$D$4*W1701," ")</f>
        <v> </v>
      </c>
      <c r="AC1701" s="424" t="n">
        <f aca="false">($Y1701+$Z1701)*$W1701</f>
        <v>0</v>
      </c>
      <c r="AD1701" s="423" t="str">
        <f aca="false">IF(Y1701&gt;0,AC1701+(($I$2*X1701)*W1701)," ")</f>
        <v> </v>
      </c>
      <c r="AE1701" s="424"/>
      <c r="AF1701" s="424"/>
      <c r="AG1701" s="424"/>
      <c r="AH1701" s="424"/>
      <c r="AI1701" s="424"/>
      <c r="AJ1701" s="424"/>
      <c r="AK1701" s="424"/>
      <c r="AL1701" s="423"/>
    </row>
    <row r="1702" customFormat="false" ht="12.75" hidden="false" customHeight="false" outlineLevel="0" collapsed="false">
      <c r="D1702" s="421"/>
      <c r="E1702" s="422"/>
      <c r="F1702" s="423"/>
      <c r="G1702" s="424"/>
      <c r="H1702" s="424"/>
      <c r="I1702" s="424"/>
      <c r="J1702" s="424"/>
      <c r="K1702" s="424"/>
      <c r="L1702" s="424" t="str">
        <f aca="false">IF($G1702&gt;0,$D$4*G1702," ")</f>
        <v> </v>
      </c>
      <c r="M1702" s="424" t="str">
        <f aca="false">IF(I1702&gt;0,($I1702+$J1702)*$G1702," ")</f>
        <v> </v>
      </c>
      <c r="N1702" s="423"/>
      <c r="O1702" s="422"/>
      <c r="P1702" s="424"/>
      <c r="Q1702" s="424"/>
      <c r="R1702" s="424"/>
      <c r="S1702" s="424"/>
      <c r="T1702" s="424"/>
      <c r="U1702" s="424"/>
      <c r="V1702" s="423" t="str">
        <f aca="false">IF(Q1702&gt;0,U1702+(($I$2*P1702)*O1702)," ")</f>
        <v> </v>
      </c>
      <c r="W1702" s="424"/>
      <c r="X1702" s="424"/>
      <c r="Y1702" s="424"/>
      <c r="Z1702" s="424"/>
      <c r="AA1702" s="424"/>
      <c r="AB1702" s="424" t="str">
        <f aca="false">IF(W1702&gt;0,$D$4*W1702," ")</f>
        <v> </v>
      </c>
      <c r="AC1702" s="424" t="n">
        <f aca="false">($Y1702+$Z1702)*$W1702</f>
        <v>0</v>
      </c>
      <c r="AD1702" s="423" t="str">
        <f aca="false">IF(Y1702&gt;0,AC1702+(($I$2*X1702)*W1702)," ")</f>
        <v> </v>
      </c>
      <c r="AE1702" s="424"/>
      <c r="AF1702" s="424"/>
      <c r="AG1702" s="424"/>
      <c r="AH1702" s="424"/>
      <c r="AI1702" s="424"/>
      <c r="AJ1702" s="424"/>
      <c r="AK1702" s="424"/>
      <c r="AL1702" s="423"/>
    </row>
    <row r="1703" customFormat="false" ht="12.75" hidden="false" customHeight="false" outlineLevel="0" collapsed="false">
      <c r="D1703" s="421"/>
      <c r="E1703" s="422"/>
      <c r="F1703" s="423"/>
      <c r="G1703" s="424"/>
      <c r="H1703" s="424"/>
      <c r="I1703" s="424"/>
      <c r="J1703" s="424"/>
      <c r="K1703" s="424"/>
      <c r="L1703" s="424" t="str">
        <f aca="false">IF($G1703&gt;0,$D$4*G1703," ")</f>
        <v> </v>
      </c>
      <c r="M1703" s="424" t="str">
        <f aca="false">IF(I1703&gt;0,($I1703+$J1703)*$G1703," ")</f>
        <v> </v>
      </c>
      <c r="N1703" s="423"/>
      <c r="O1703" s="422"/>
      <c r="P1703" s="424"/>
      <c r="Q1703" s="424"/>
      <c r="R1703" s="424"/>
      <c r="S1703" s="424"/>
      <c r="T1703" s="424"/>
      <c r="U1703" s="424"/>
      <c r="V1703" s="423" t="str">
        <f aca="false">IF(Q1703&gt;0,U1703+(($I$2*P1703)*O1703)," ")</f>
        <v> </v>
      </c>
      <c r="W1703" s="424"/>
      <c r="X1703" s="424"/>
      <c r="Y1703" s="424"/>
      <c r="Z1703" s="424"/>
      <c r="AA1703" s="424"/>
      <c r="AB1703" s="424" t="str">
        <f aca="false">IF(W1703&gt;0,$D$4*W1703," ")</f>
        <v> </v>
      </c>
      <c r="AC1703" s="424" t="n">
        <f aca="false">($Y1703+$Z1703)*$W1703</f>
        <v>0</v>
      </c>
      <c r="AD1703" s="423" t="str">
        <f aca="false">IF(Y1703&gt;0,AC1703+(($I$2*X1703)*W1703)," ")</f>
        <v> </v>
      </c>
      <c r="AE1703" s="424"/>
      <c r="AF1703" s="424"/>
      <c r="AG1703" s="424"/>
      <c r="AH1703" s="424"/>
      <c r="AI1703" s="424"/>
      <c r="AJ1703" s="424"/>
      <c r="AK1703" s="424"/>
      <c r="AL1703" s="423"/>
    </row>
    <row r="1704" customFormat="false" ht="12.75" hidden="false" customHeight="false" outlineLevel="0" collapsed="false">
      <c r="D1704" s="421"/>
      <c r="E1704" s="422"/>
      <c r="F1704" s="423"/>
      <c r="G1704" s="424"/>
      <c r="H1704" s="424"/>
      <c r="I1704" s="424"/>
      <c r="J1704" s="424"/>
      <c r="K1704" s="424"/>
      <c r="L1704" s="424" t="str">
        <f aca="false">IF($G1704&gt;0,$D$4*G1704," ")</f>
        <v> </v>
      </c>
      <c r="M1704" s="424" t="str">
        <f aca="false">IF(I1704&gt;0,($I1704+$J1704)*$G1704," ")</f>
        <v> </v>
      </c>
      <c r="N1704" s="423"/>
      <c r="O1704" s="422"/>
      <c r="P1704" s="424"/>
      <c r="Q1704" s="424"/>
      <c r="R1704" s="424"/>
      <c r="S1704" s="424"/>
      <c r="T1704" s="424"/>
      <c r="U1704" s="424"/>
      <c r="V1704" s="423" t="str">
        <f aca="false">IF(Q1704&gt;0,U1704+(($I$2*P1704)*O1704)," ")</f>
        <v> </v>
      </c>
      <c r="W1704" s="424"/>
      <c r="X1704" s="424"/>
      <c r="Y1704" s="424"/>
      <c r="Z1704" s="424"/>
      <c r="AA1704" s="424"/>
      <c r="AB1704" s="424" t="str">
        <f aca="false">IF(W1704&gt;0,$D$4*W1704," ")</f>
        <v> </v>
      </c>
      <c r="AC1704" s="424" t="n">
        <f aca="false">($Y1704+$Z1704)*$W1704</f>
        <v>0</v>
      </c>
      <c r="AD1704" s="423" t="str">
        <f aca="false">IF(Y1704&gt;0,AC1704+(($I$2*X1704)*W1704)," ")</f>
        <v> </v>
      </c>
      <c r="AE1704" s="424"/>
      <c r="AF1704" s="424"/>
      <c r="AG1704" s="424"/>
      <c r="AH1704" s="424"/>
      <c r="AI1704" s="424"/>
      <c r="AJ1704" s="424"/>
      <c r="AK1704" s="424"/>
      <c r="AL1704" s="423"/>
    </row>
    <row r="1705" customFormat="false" ht="12.75" hidden="false" customHeight="false" outlineLevel="0" collapsed="false">
      <c r="D1705" s="421"/>
      <c r="E1705" s="422"/>
      <c r="F1705" s="423"/>
      <c r="G1705" s="424"/>
      <c r="H1705" s="424"/>
      <c r="I1705" s="424"/>
      <c r="J1705" s="424"/>
      <c r="K1705" s="424"/>
      <c r="L1705" s="424" t="str">
        <f aca="false">IF($G1705&gt;0,$D$4*G1705," ")</f>
        <v> </v>
      </c>
      <c r="M1705" s="424" t="str">
        <f aca="false">IF(I1705&gt;0,($I1705+$J1705)*$G1705," ")</f>
        <v> </v>
      </c>
      <c r="N1705" s="423"/>
      <c r="O1705" s="422"/>
      <c r="P1705" s="424"/>
      <c r="Q1705" s="424"/>
      <c r="R1705" s="424"/>
      <c r="S1705" s="424"/>
      <c r="T1705" s="424"/>
      <c r="U1705" s="424"/>
      <c r="V1705" s="423" t="str">
        <f aca="false">IF(Q1705&gt;0,U1705+(($I$2*P1705)*O1705)," ")</f>
        <v> </v>
      </c>
      <c r="W1705" s="424"/>
      <c r="X1705" s="424"/>
      <c r="Y1705" s="424"/>
      <c r="Z1705" s="424"/>
      <c r="AA1705" s="424"/>
      <c r="AB1705" s="424" t="str">
        <f aca="false">IF(W1705&gt;0,$D$4*W1705," ")</f>
        <v> </v>
      </c>
      <c r="AC1705" s="424" t="n">
        <f aca="false">($Y1705+$Z1705)*$W1705</f>
        <v>0</v>
      </c>
      <c r="AD1705" s="423" t="str">
        <f aca="false">IF(Y1705&gt;0,AC1705+(($I$2*X1705)*W1705)," ")</f>
        <v> </v>
      </c>
      <c r="AE1705" s="424"/>
      <c r="AF1705" s="424"/>
      <c r="AG1705" s="424"/>
      <c r="AH1705" s="424"/>
      <c r="AI1705" s="424"/>
      <c r="AJ1705" s="424"/>
      <c r="AK1705" s="424"/>
      <c r="AL1705" s="423"/>
    </row>
    <row r="1706" customFormat="false" ht="12.75" hidden="false" customHeight="false" outlineLevel="0" collapsed="false">
      <c r="D1706" s="421"/>
      <c r="E1706" s="422"/>
      <c r="F1706" s="423"/>
      <c r="G1706" s="424"/>
      <c r="H1706" s="424"/>
      <c r="I1706" s="424"/>
      <c r="J1706" s="424"/>
      <c r="K1706" s="424"/>
      <c r="L1706" s="424" t="str">
        <f aca="false">IF($G1706&gt;0,$D$4*G1706," ")</f>
        <v> </v>
      </c>
      <c r="M1706" s="424" t="str">
        <f aca="false">IF(I1706&gt;0,($I1706+$J1706)*$G1706," ")</f>
        <v> </v>
      </c>
      <c r="N1706" s="423"/>
      <c r="O1706" s="422"/>
      <c r="P1706" s="424"/>
      <c r="Q1706" s="424"/>
      <c r="R1706" s="424"/>
      <c r="S1706" s="424"/>
      <c r="T1706" s="424"/>
      <c r="U1706" s="424"/>
      <c r="V1706" s="423" t="str">
        <f aca="false">IF(Q1706&gt;0,U1706+(($I$2*P1706)*O1706)," ")</f>
        <v> </v>
      </c>
      <c r="W1706" s="424"/>
      <c r="X1706" s="424"/>
      <c r="Y1706" s="424"/>
      <c r="Z1706" s="424"/>
      <c r="AA1706" s="424"/>
      <c r="AB1706" s="424" t="str">
        <f aca="false">IF(W1706&gt;0,$D$4*W1706," ")</f>
        <v> </v>
      </c>
      <c r="AC1706" s="424" t="n">
        <f aca="false">($Y1706+$Z1706)*$W1706</f>
        <v>0</v>
      </c>
      <c r="AD1706" s="423" t="str">
        <f aca="false">IF(Y1706&gt;0,AC1706+(($I$2*X1706)*W1706)," ")</f>
        <v> </v>
      </c>
      <c r="AE1706" s="424"/>
      <c r="AF1706" s="424"/>
      <c r="AG1706" s="424"/>
      <c r="AH1706" s="424"/>
      <c r="AI1706" s="424"/>
      <c r="AJ1706" s="424"/>
      <c r="AK1706" s="424"/>
      <c r="AL1706" s="423"/>
    </row>
    <row r="1707" customFormat="false" ht="12.75" hidden="false" customHeight="false" outlineLevel="0" collapsed="false">
      <c r="D1707" s="421"/>
      <c r="E1707" s="422"/>
      <c r="F1707" s="423"/>
      <c r="G1707" s="424"/>
      <c r="H1707" s="424"/>
      <c r="I1707" s="424"/>
      <c r="J1707" s="424"/>
      <c r="K1707" s="424"/>
      <c r="L1707" s="424" t="str">
        <f aca="false">IF($G1707&gt;0,$D$4*G1707," ")</f>
        <v> </v>
      </c>
      <c r="M1707" s="424" t="str">
        <f aca="false">IF(I1707&gt;0,($I1707+$J1707)*$G1707," ")</f>
        <v> </v>
      </c>
      <c r="N1707" s="423"/>
      <c r="O1707" s="422"/>
      <c r="P1707" s="424"/>
      <c r="Q1707" s="424"/>
      <c r="R1707" s="424"/>
      <c r="S1707" s="424"/>
      <c r="T1707" s="424"/>
      <c r="U1707" s="424"/>
      <c r="V1707" s="423" t="str">
        <f aca="false">IF(Q1707&gt;0,U1707+(($I$2*P1707)*O1707)," ")</f>
        <v> </v>
      </c>
      <c r="W1707" s="424"/>
      <c r="X1707" s="424"/>
      <c r="Y1707" s="424"/>
      <c r="Z1707" s="424"/>
      <c r="AA1707" s="424"/>
      <c r="AB1707" s="424" t="str">
        <f aca="false">IF(W1707&gt;0,$D$4*W1707," ")</f>
        <v> </v>
      </c>
      <c r="AC1707" s="424" t="n">
        <f aca="false">($Y1707+$Z1707)*$W1707</f>
        <v>0</v>
      </c>
      <c r="AD1707" s="423" t="str">
        <f aca="false">IF(Y1707&gt;0,AC1707+(($I$2*X1707)*W1707)," ")</f>
        <v> </v>
      </c>
      <c r="AE1707" s="424"/>
      <c r="AF1707" s="424"/>
      <c r="AG1707" s="424"/>
      <c r="AH1707" s="424"/>
      <c r="AI1707" s="424"/>
      <c r="AJ1707" s="424"/>
      <c r="AK1707" s="424"/>
      <c r="AL1707" s="423"/>
    </row>
    <row r="1708" customFormat="false" ht="12.75" hidden="false" customHeight="false" outlineLevel="0" collapsed="false">
      <c r="D1708" s="421"/>
      <c r="E1708" s="422"/>
      <c r="F1708" s="423"/>
      <c r="G1708" s="424"/>
      <c r="H1708" s="424"/>
      <c r="I1708" s="424"/>
      <c r="J1708" s="424"/>
      <c r="K1708" s="424"/>
      <c r="L1708" s="424" t="str">
        <f aca="false">IF($G1708&gt;0,$D$4*G1708," ")</f>
        <v> </v>
      </c>
      <c r="M1708" s="424" t="str">
        <f aca="false">IF(I1708&gt;0,($I1708+$J1708)*$G1708," ")</f>
        <v> </v>
      </c>
      <c r="N1708" s="423"/>
      <c r="O1708" s="422"/>
      <c r="P1708" s="424"/>
      <c r="Q1708" s="424"/>
      <c r="R1708" s="424"/>
      <c r="S1708" s="424"/>
      <c r="T1708" s="424"/>
      <c r="U1708" s="424"/>
      <c r="V1708" s="423" t="str">
        <f aca="false">IF(Q1708&gt;0,U1708+(($I$2*P1708)*O1708)," ")</f>
        <v> </v>
      </c>
      <c r="W1708" s="424"/>
      <c r="X1708" s="424"/>
      <c r="Y1708" s="424"/>
      <c r="Z1708" s="424"/>
      <c r="AA1708" s="424"/>
      <c r="AB1708" s="424" t="str">
        <f aca="false">IF(W1708&gt;0,$D$4*W1708," ")</f>
        <v> </v>
      </c>
      <c r="AC1708" s="424" t="n">
        <f aca="false">($Y1708+$Z1708)*$W1708</f>
        <v>0</v>
      </c>
      <c r="AD1708" s="423" t="str">
        <f aca="false">IF(Y1708&gt;0,AC1708+(($I$2*X1708)*W1708)," ")</f>
        <v> </v>
      </c>
      <c r="AE1708" s="424"/>
      <c r="AF1708" s="424"/>
      <c r="AG1708" s="424"/>
      <c r="AH1708" s="424"/>
      <c r="AI1708" s="424"/>
      <c r="AJ1708" s="424"/>
      <c r="AK1708" s="424"/>
      <c r="AL1708" s="423"/>
    </row>
    <row r="1709" customFormat="false" ht="12.75" hidden="false" customHeight="false" outlineLevel="0" collapsed="false">
      <c r="D1709" s="421"/>
      <c r="E1709" s="422"/>
      <c r="F1709" s="423"/>
      <c r="G1709" s="424"/>
      <c r="H1709" s="424"/>
      <c r="I1709" s="424"/>
      <c r="J1709" s="424"/>
      <c r="K1709" s="424"/>
      <c r="L1709" s="424" t="str">
        <f aca="false">IF($G1709&gt;0,$D$4*G1709," ")</f>
        <v> </v>
      </c>
      <c r="M1709" s="424" t="str">
        <f aca="false">IF(I1709&gt;0,($I1709+$J1709)*$G1709," ")</f>
        <v> </v>
      </c>
      <c r="N1709" s="423"/>
      <c r="O1709" s="422"/>
      <c r="P1709" s="424"/>
      <c r="Q1709" s="424"/>
      <c r="R1709" s="424"/>
      <c r="S1709" s="424"/>
      <c r="T1709" s="424"/>
      <c r="U1709" s="424"/>
      <c r="V1709" s="423" t="str">
        <f aca="false">IF(Q1709&gt;0,U1709+(($I$2*P1709)*O1709)," ")</f>
        <v> </v>
      </c>
      <c r="W1709" s="424"/>
      <c r="X1709" s="424"/>
      <c r="Y1709" s="424"/>
      <c r="Z1709" s="424"/>
      <c r="AA1709" s="424"/>
      <c r="AB1709" s="424" t="str">
        <f aca="false">IF(W1709&gt;0,$D$4*W1709," ")</f>
        <v> </v>
      </c>
      <c r="AC1709" s="424" t="n">
        <f aca="false">($Y1709+$Z1709)*$W1709</f>
        <v>0</v>
      </c>
      <c r="AD1709" s="423" t="str">
        <f aca="false">IF(Y1709&gt;0,AC1709+(($I$2*X1709)*W1709)," ")</f>
        <v> </v>
      </c>
      <c r="AE1709" s="424"/>
      <c r="AF1709" s="424"/>
      <c r="AG1709" s="424"/>
      <c r="AH1709" s="424"/>
      <c r="AI1709" s="424"/>
      <c r="AJ1709" s="424"/>
      <c r="AK1709" s="424"/>
      <c r="AL1709" s="423"/>
    </row>
    <row r="1710" customFormat="false" ht="12.75" hidden="false" customHeight="false" outlineLevel="0" collapsed="false">
      <c r="D1710" s="421"/>
      <c r="E1710" s="422"/>
      <c r="F1710" s="423"/>
      <c r="G1710" s="424"/>
      <c r="H1710" s="424"/>
      <c r="I1710" s="424"/>
      <c r="J1710" s="424"/>
      <c r="K1710" s="424"/>
      <c r="L1710" s="424" t="str">
        <f aca="false">IF($G1710&gt;0,$D$4*G1710," ")</f>
        <v> </v>
      </c>
      <c r="M1710" s="424" t="str">
        <f aca="false">IF(I1710&gt;0,($I1710+$J1710)*$G1710," ")</f>
        <v> </v>
      </c>
      <c r="N1710" s="423"/>
      <c r="O1710" s="422"/>
      <c r="P1710" s="424"/>
      <c r="Q1710" s="424"/>
      <c r="R1710" s="424"/>
      <c r="S1710" s="424"/>
      <c r="T1710" s="424"/>
      <c r="U1710" s="424"/>
      <c r="V1710" s="423" t="str">
        <f aca="false">IF(Q1710&gt;0,U1710+(($I$2*P1710)*O1710)," ")</f>
        <v> </v>
      </c>
      <c r="W1710" s="424"/>
      <c r="X1710" s="424"/>
      <c r="Y1710" s="424"/>
      <c r="Z1710" s="424"/>
      <c r="AA1710" s="424"/>
      <c r="AB1710" s="424" t="str">
        <f aca="false">IF(W1710&gt;0,$D$4*W1710," ")</f>
        <v> </v>
      </c>
      <c r="AC1710" s="424" t="n">
        <f aca="false">($Y1710+$Z1710)*$W1710</f>
        <v>0</v>
      </c>
      <c r="AD1710" s="423" t="str">
        <f aca="false">IF(Y1710&gt;0,AC1710+(($I$2*X1710)*W1710)," ")</f>
        <v> </v>
      </c>
      <c r="AE1710" s="424"/>
      <c r="AF1710" s="424"/>
      <c r="AG1710" s="424"/>
      <c r="AH1710" s="424"/>
      <c r="AI1710" s="424"/>
      <c r="AJ1710" s="424"/>
      <c r="AK1710" s="424"/>
      <c r="AL1710" s="423"/>
    </row>
    <row r="1711" customFormat="false" ht="12.75" hidden="false" customHeight="false" outlineLevel="0" collapsed="false">
      <c r="D1711" s="421"/>
      <c r="E1711" s="422"/>
      <c r="F1711" s="423"/>
      <c r="G1711" s="424"/>
      <c r="H1711" s="424"/>
      <c r="I1711" s="424"/>
      <c r="J1711" s="424"/>
      <c r="K1711" s="424"/>
      <c r="L1711" s="424" t="str">
        <f aca="false">IF($G1711&gt;0,$D$4*G1711," ")</f>
        <v> </v>
      </c>
      <c r="M1711" s="424" t="str">
        <f aca="false">IF(I1711&gt;0,($I1711+$J1711)*$G1711," ")</f>
        <v> </v>
      </c>
      <c r="N1711" s="423"/>
      <c r="O1711" s="422"/>
      <c r="P1711" s="424"/>
      <c r="Q1711" s="424"/>
      <c r="R1711" s="424"/>
      <c r="S1711" s="424"/>
      <c r="T1711" s="424"/>
      <c r="U1711" s="424"/>
      <c r="V1711" s="423" t="str">
        <f aca="false">IF(Q1711&gt;0,U1711+(($I$2*P1711)*O1711)," ")</f>
        <v> </v>
      </c>
      <c r="W1711" s="424"/>
      <c r="X1711" s="424"/>
      <c r="Y1711" s="424"/>
      <c r="Z1711" s="424"/>
      <c r="AA1711" s="424"/>
      <c r="AB1711" s="424" t="str">
        <f aca="false">IF(W1711&gt;0,$D$4*W1711," ")</f>
        <v> </v>
      </c>
      <c r="AC1711" s="424" t="n">
        <f aca="false">($Y1711+$Z1711)*$W1711</f>
        <v>0</v>
      </c>
      <c r="AD1711" s="423" t="str">
        <f aca="false">IF(Y1711&gt;0,AC1711+(($I$2*X1711)*W1711)," ")</f>
        <v> </v>
      </c>
      <c r="AE1711" s="424"/>
      <c r="AF1711" s="424"/>
      <c r="AG1711" s="424"/>
      <c r="AH1711" s="424"/>
      <c r="AI1711" s="424"/>
      <c r="AJ1711" s="424"/>
      <c r="AK1711" s="424"/>
      <c r="AL1711" s="423"/>
    </row>
    <row r="1712" customFormat="false" ht="12.75" hidden="false" customHeight="false" outlineLevel="0" collapsed="false">
      <c r="D1712" s="421"/>
      <c r="E1712" s="422"/>
      <c r="F1712" s="423"/>
      <c r="G1712" s="424"/>
      <c r="H1712" s="424"/>
      <c r="I1712" s="424"/>
      <c r="J1712" s="424"/>
      <c r="K1712" s="424"/>
      <c r="L1712" s="424" t="str">
        <f aca="false">IF($G1712&gt;0,$D$4*G1712," ")</f>
        <v> </v>
      </c>
      <c r="M1712" s="424" t="str">
        <f aca="false">IF(I1712&gt;0,($I1712+$J1712)*$G1712," ")</f>
        <v> </v>
      </c>
      <c r="N1712" s="423"/>
      <c r="O1712" s="422"/>
      <c r="P1712" s="424"/>
      <c r="Q1712" s="424"/>
      <c r="R1712" s="424"/>
      <c r="S1712" s="424"/>
      <c r="T1712" s="424"/>
      <c r="U1712" s="424"/>
      <c r="V1712" s="423" t="str">
        <f aca="false">IF(Q1712&gt;0,U1712+(($I$2*P1712)*O1712)," ")</f>
        <v> </v>
      </c>
      <c r="W1712" s="424"/>
      <c r="X1712" s="424"/>
      <c r="Y1712" s="424"/>
      <c r="Z1712" s="424"/>
      <c r="AA1712" s="424"/>
      <c r="AB1712" s="424" t="str">
        <f aca="false">IF(W1712&gt;0,$D$4*W1712," ")</f>
        <v> </v>
      </c>
      <c r="AC1712" s="424" t="n">
        <f aca="false">($Y1712+$Z1712)*$W1712</f>
        <v>0</v>
      </c>
      <c r="AD1712" s="423" t="str">
        <f aca="false">IF(Y1712&gt;0,AC1712+(($I$2*X1712)*W1712)," ")</f>
        <v> </v>
      </c>
      <c r="AE1712" s="424"/>
      <c r="AF1712" s="424"/>
      <c r="AG1712" s="424"/>
      <c r="AH1712" s="424"/>
      <c r="AI1712" s="424"/>
      <c r="AJ1712" s="424"/>
      <c r="AK1712" s="424"/>
      <c r="AL1712" s="423"/>
    </row>
    <row r="1713" customFormat="false" ht="12.75" hidden="false" customHeight="false" outlineLevel="0" collapsed="false">
      <c r="D1713" s="421"/>
      <c r="E1713" s="422"/>
      <c r="F1713" s="423"/>
      <c r="G1713" s="424"/>
      <c r="H1713" s="424"/>
      <c r="I1713" s="424"/>
      <c r="J1713" s="424"/>
      <c r="K1713" s="424"/>
      <c r="L1713" s="424" t="str">
        <f aca="false">IF($G1713&gt;0,$D$4*G1713," ")</f>
        <v> </v>
      </c>
      <c r="M1713" s="424" t="str">
        <f aca="false">IF(I1713&gt;0,($I1713+$J1713)*$G1713," ")</f>
        <v> </v>
      </c>
      <c r="N1713" s="423"/>
      <c r="O1713" s="422"/>
      <c r="P1713" s="424"/>
      <c r="Q1713" s="424"/>
      <c r="R1713" s="424"/>
      <c r="S1713" s="424"/>
      <c r="T1713" s="424"/>
      <c r="U1713" s="424"/>
      <c r="V1713" s="423" t="str">
        <f aca="false">IF(Q1713&gt;0,U1713+(($I$2*P1713)*O1713)," ")</f>
        <v> </v>
      </c>
      <c r="W1713" s="424"/>
      <c r="X1713" s="424"/>
      <c r="Y1713" s="424"/>
      <c r="Z1713" s="424"/>
      <c r="AA1713" s="424"/>
      <c r="AB1713" s="424" t="str">
        <f aca="false">IF(W1713&gt;0,$D$4*W1713," ")</f>
        <v> </v>
      </c>
      <c r="AC1713" s="424" t="n">
        <f aca="false">($Y1713+$Z1713)*$W1713</f>
        <v>0</v>
      </c>
      <c r="AD1713" s="423" t="str">
        <f aca="false">IF(Y1713&gt;0,AC1713+(($I$2*X1713)*W1713)," ")</f>
        <v> </v>
      </c>
      <c r="AE1713" s="424"/>
      <c r="AF1713" s="424"/>
      <c r="AG1713" s="424"/>
      <c r="AH1713" s="424"/>
      <c r="AI1713" s="424"/>
      <c r="AJ1713" s="424"/>
      <c r="AK1713" s="424"/>
      <c r="AL1713" s="423"/>
    </row>
    <row r="1714" customFormat="false" ht="12.75" hidden="false" customHeight="false" outlineLevel="0" collapsed="false">
      <c r="D1714" s="421"/>
      <c r="E1714" s="422"/>
      <c r="F1714" s="423"/>
      <c r="G1714" s="424"/>
      <c r="H1714" s="424"/>
      <c r="I1714" s="424"/>
      <c r="J1714" s="424"/>
      <c r="K1714" s="424"/>
      <c r="L1714" s="424" t="str">
        <f aca="false">IF($G1714&gt;0,$D$4*G1714," ")</f>
        <v> </v>
      </c>
      <c r="M1714" s="424" t="str">
        <f aca="false">IF(I1714&gt;0,($I1714+$J1714)*$G1714," ")</f>
        <v> </v>
      </c>
      <c r="N1714" s="423"/>
      <c r="O1714" s="422"/>
      <c r="P1714" s="424"/>
      <c r="Q1714" s="424"/>
      <c r="R1714" s="424"/>
      <c r="S1714" s="424"/>
      <c r="T1714" s="424"/>
      <c r="U1714" s="424"/>
      <c r="V1714" s="423" t="str">
        <f aca="false">IF(Q1714&gt;0,U1714+(($I$2*P1714)*O1714)," ")</f>
        <v> </v>
      </c>
      <c r="W1714" s="424"/>
      <c r="X1714" s="424"/>
      <c r="Y1714" s="424"/>
      <c r="Z1714" s="424"/>
      <c r="AA1714" s="424"/>
      <c r="AB1714" s="424" t="str">
        <f aca="false">IF(W1714&gt;0,$D$4*W1714," ")</f>
        <v> </v>
      </c>
      <c r="AC1714" s="424" t="n">
        <f aca="false">($Y1714+$Z1714)*$W1714</f>
        <v>0</v>
      </c>
      <c r="AD1714" s="423" t="str">
        <f aca="false">IF(Y1714&gt;0,AC1714+(($I$2*X1714)*W1714)," ")</f>
        <v> </v>
      </c>
      <c r="AE1714" s="424"/>
      <c r="AF1714" s="424"/>
      <c r="AG1714" s="424"/>
      <c r="AH1714" s="424"/>
      <c r="AI1714" s="424"/>
      <c r="AJ1714" s="424"/>
      <c r="AK1714" s="424"/>
      <c r="AL1714" s="423"/>
    </row>
    <row r="1715" customFormat="false" ht="12.75" hidden="false" customHeight="false" outlineLevel="0" collapsed="false">
      <c r="D1715" s="421"/>
      <c r="E1715" s="422"/>
      <c r="F1715" s="423"/>
      <c r="G1715" s="424"/>
      <c r="H1715" s="424"/>
      <c r="I1715" s="424"/>
      <c r="J1715" s="424"/>
      <c r="K1715" s="424"/>
      <c r="L1715" s="424" t="str">
        <f aca="false">IF($G1715&gt;0,$D$4*G1715," ")</f>
        <v> </v>
      </c>
      <c r="M1715" s="424" t="str">
        <f aca="false">IF(I1715&gt;0,($I1715+$J1715)*$G1715," ")</f>
        <v> </v>
      </c>
      <c r="N1715" s="423"/>
      <c r="O1715" s="422"/>
      <c r="P1715" s="424"/>
      <c r="Q1715" s="424"/>
      <c r="R1715" s="424"/>
      <c r="S1715" s="424"/>
      <c r="T1715" s="424"/>
      <c r="U1715" s="424"/>
      <c r="V1715" s="423" t="str">
        <f aca="false">IF(Q1715&gt;0,U1715+(($I$2*P1715)*O1715)," ")</f>
        <v> </v>
      </c>
      <c r="W1715" s="424"/>
      <c r="X1715" s="424"/>
      <c r="Y1715" s="424"/>
      <c r="Z1715" s="424"/>
      <c r="AA1715" s="424"/>
      <c r="AB1715" s="424" t="str">
        <f aca="false">IF(W1715&gt;0,$D$4*W1715," ")</f>
        <v> </v>
      </c>
      <c r="AC1715" s="424" t="n">
        <f aca="false">($Y1715+$Z1715)*$W1715</f>
        <v>0</v>
      </c>
      <c r="AD1715" s="423" t="str">
        <f aca="false">IF(Y1715&gt;0,AC1715+(($I$2*X1715)*W1715)," ")</f>
        <v> </v>
      </c>
      <c r="AE1715" s="424"/>
      <c r="AF1715" s="424"/>
      <c r="AG1715" s="424"/>
      <c r="AH1715" s="424"/>
      <c r="AI1715" s="424"/>
      <c r="AJ1715" s="424"/>
      <c r="AK1715" s="424"/>
      <c r="AL1715" s="423"/>
    </row>
    <row r="1716" customFormat="false" ht="12.75" hidden="false" customHeight="false" outlineLevel="0" collapsed="false">
      <c r="D1716" s="421"/>
      <c r="E1716" s="422"/>
      <c r="F1716" s="423"/>
      <c r="G1716" s="424"/>
      <c r="H1716" s="424"/>
      <c r="I1716" s="424"/>
      <c r="J1716" s="424"/>
      <c r="K1716" s="424"/>
      <c r="L1716" s="424" t="str">
        <f aca="false">IF($G1716&gt;0,$D$4*G1716," ")</f>
        <v> </v>
      </c>
      <c r="M1716" s="424" t="str">
        <f aca="false">IF(I1716&gt;0,($I1716+$J1716)*$G1716," ")</f>
        <v> </v>
      </c>
      <c r="N1716" s="423"/>
      <c r="O1716" s="422"/>
      <c r="P1716" s="424"/>
      <c r="Q1716" s="424"/>
      <c r="R1716" s="424"/>
      <c r="S1716" s="424"/>
      <c r="T1716" s="424"/>
      <c r="U1716" s="424"/>
      <c r="V1716" s="423" t="str">
        <f aca="false">IF(Q1716&gt;0,U1716+(($I$2*P1716)*O1716)," ")</f>
        <v> </v>
      </c>
      <c r="W1716" s="424"/>
      <c r="X1716" s="424"/>
      <c r="Y1716" s="424"/>
      <c r="Z1716" s="424"/>
      <c r="AA1716" s="424"/>
      <c r="AB1716" s="424" t="str">
        <f aca="false">IF(W1716&gt;0,$D$4*W1716," ")</f>
        <v> </v>
      </c>
      <c r="AC1716" s="424" t="n">
        <f aca="false">($Y1716+$Z1716)*$W1716</f>
        <v>0</v>
      </c>
      <c r="AD1716" s="423" t="str">
        <f aca="false">IF(Y1716&gt;0,AC1716+(($I$2*X1716)*W1716)," ")</f>
        <v> </v>
      </c>
      <c r="AE1716" s="424"/>
      <c r="AF1716" s="424"/>
      <c r="AG1716" s="424"/>
      <c r="AH1716" s="424"/>
      <c r="AI1716" s="424"/>
      <c r="AJ1716" s="424"/>
      <c r="AK1716" s="424"/>
      <c r="AL1716" s="423"/>
    </row>
    <row r="1717" customFormat="false" ht="12.75" hidden="false" customHeight="false" outlineLevel="0" collapsed="false">
      <c r="D1717" s="421"/>
      <c r="E1717" s="422"/>
      <c r="F1717" s="423"/>
      <c r="G1717" s="424"/>
      <c r="H1717" s="424"/>
      <c r="I1717" s="424"/>
      <c r="J1717" s="424"/>
      <c r="K1717" s="424"/>
      <c r="L1717" s="424" t="str">
        <f aca="false">IF($G1717&gt;0,$D$4*G1717," ")</f>
        <v> </v>
      </c>
      <c r="M1717" s="424" t="str">
        <f aca="false">IF(I1717&gt;0,($I1717+$J1717)*$G1717," ")</f>
        <v> </v>
      </c>
      <c r="N1717" s="423"/>
      <c r="O1717" s="422"/>
      <c r="P1717" s="424"/>
      <c r="Q1717" s="424"/>
      <c r="R1717" s="424"/>
      <c r="S1717" s="424"/>
      <c r="T1717" s="424"/>
      <c r="U1717" s="424"/>
      <c r="V1717" s="423" t="str">
        <f aca="false">IF(Q1717&gt;0,U1717+(($I$2*P1717)*O1717)," ")</f>
        <v> </v>
      </c>
      <c r="W1717" s="424"/>
      <c r="X1717" s="424"/>
      <c r="Y1717" s="424"/>
      <c r="Z1717" s="424"/>
      <c r="AA1717" s="424"/>
      <c r="AB1717" s="424" t="str">
        <f aca="false">IF(W1717&gt;0,$D$4*W1717," ")</f>
        <v> </v>
      </c>
      <c r="AC1717" s="424" t="n">
        <f aca="false">($Y1717+$Z1717)*$W1717</f>
        <v>0</v>
      </c>
      <c r="AD1717" s="423" t="str">
        <f aca="false">IF(Y1717&gt;0,AC1717+(($I$2*X1717)*W1717)," ")</f>
        <v> </v>
      </c>
      <c r="AE1717" s="424"/>
      <c r="AF1717" s="424"/>
      <c r="AG1717" s="424"/>
      <c r="AH1717" s="424"/>
      <c r="AI1717" s="424"/>
      <c r="AJ1717" s="424"/>
      <c r="AK1717" s="424"/>
      <c r="AL1717" s="423"/>
    </row>
    <row r="1718" customFormat="false" ht="12.75" hidden="false" customHeight="false" outlineLevel="0" collapsed="false">
      <c r="D1718" s="421"/>
      <c r="E1718" s="422"/>
      <c r="F1718" s="423"/>
      <c r="G1718" s="424"/>
      <c r="H1718" s="424"/>
      <c r="I1718" s="424"/>
      <c r="J1718" s="424"/>
      <c r="K1718" s="424"/>
      <c r="L1718" s="424" t="str">
        <f aca="false">IF($G1718&gt;0,$D$4*G1718," ")</f>
        <v> </v>
      </c>
      <c r="M1718" s="424" t="str">
        <f aca="false">IF(I1718&gt;0,($I1718+$J1718)*$G1718," ")</f>
        <v> </v>
      </c>
      <c r="N1718" s="423"/>
      <c r="O1718" s="422"/>
      <c r="P1718" s="424"/>
      <c r="Q1718" s="424"/>
      <c r="R1718" s="424"/>
      <c r="S1718" s="424"/>
      <c r="T1718" s="424"/>
      <c r="U1718" s="424"/>
      <c r="V1718" s="423" t="str">
        <f aca="false">IF(Q1718&gt;0,U1718+(($I$2*P1718)*O1718)," ")</f>
        <v> </v>
      </c>
      <c r="W1718" s="424"/>
      <c r="X1718" s="424"/>
      <c r="Y1718" s="424"/>
      <c r="Z1718" s="424"/>
      <c r="AA1718" s="424"/>
      <c r="AB1718" s="424" t="str">
        <f aca="false">IF(W1718&gt;0,$D$4*W1718," ")</f>
        <v> </v>
      </c>
      <c r="AC1718" s="424" t="n">
        <f aca="false">($Y1718+$Z1718)*$W1718</f>
        <v>0</v>
      </c>
      <c r="AD1718" s="423" t="str">
        <f aca="false">IF(Y1718&gt;0,AC1718+(($I$2*X1718)*W1718)," ")</f>
        <v> </v>
      </c>
      <c r="AE1718" s="424"/>
      <c r="AF1718" s="424"/>
      <c r="AG1718" s="424"/>
      <c r="AH1718" s="424"/>
      <c r="AI1718" s="424"/>
      <c r="AJ1718" s="424"/>
      <c r="AK1718" s="424"/>
      <c r="AL1718" s="423"/>
    </row>
    <row r="1719" customFormat="false" ht="12.75" hidden="false" customHeight="false" outlineLevel="0" collapsed="false">
      <c r="D1719" s="421"/>
      <c r="E1719" s="422"/>
      <c r="F1719" s="423"/>
      <c r="G1719" s="424"/>
      <c r="H1719" s="424"/>
      <c r="I1719" s="424"/>
      <c r="J1719" s="424"/>
      <c r="K1719" s="424"/>
      <c r="L1719" s="424" t="str">
        <f aca="false">IF($G1719&gt;0,$D$4*G1719," ")</f>
        <v> </v>
      </c>
      <c r="M1719" s="424" t="str">
        <f aca="false">IF(I1719&gt;0,($I1719+$J1719)*$G1719," ")</f>
        <v> </v>
      </c>
      <c r="N1719" s="423"/>
      <c r="O1719" s="422"/>
      <c r="P1719" s="424"/>
      <c r="Q1719" s="424"/>
      <c r="R1719" s="424"/>
      <c r="S1719" s="424"/>
      <c r="T1719" s="424"/>
      <c r="U1719" s="424"/>
      <c r="V1719" s="423" t="str">
        <f aca="false">IF(Q1719&gt;0,U1719+(($I$2*P1719)*O1719)," ")</f>
        <v> </v>
      </c>
      <c r="W1719" s="424"/>
      <c r="X1719" s="424"/>
      <c r="Y1719" s="424"/>
      <c r="Z1719" s="424"/>
      <c r="AA1719" s="424"/>
      <c r="AB1719" s="424" t="str">
        <f aca="false">IF(W1719&gt;0,$D$4*W1719," ")</f>
        <v> </v>
      </c>
      <c r="AC1719" s="424" t="n">
        <f aca="false">($Y1719+$Z1719)*$W1719</f>
        <v>0</v>
      </c>
      <c r="AD1719" s="423" t="str">
        <f aca="false">IF(Y1719&gt;0,AC1719+(($I$2*X1719)*W1719)," ")</f>
        <v> </v>
      </c>
      <c r="AE1719" s="424"/>
      <c r="AF1719" s="424"/>
      <c r="AG1719" s="424"/>
      <c r="AH1719" s="424"/>
      <c r="AI1719" s="424"/>
      <c r="AJ1719" s="424"/>
      <c r="AK1719" s="424"/>
      <c r="AL1719" s="423"/>
    </row>
    <row r="1720" customFormat="false" ht="12.75" hidden="false" customHeight="false" outlineLevel="0" collapsed="false">
      <c r="D1720" s="421"/>
      <c r="E1720" s="422"/>
      <c r="F1720" s="423"/>
      <c r="G1720" s="424"/>
      <c r="H1720" s="424"/>
      <c r="I1720" s="424"/>
      <c r="J1720" s="424"/>
      <c r="K1720" s="424"/>
      <c r="L1720" s="424" t="str">
        <f aca="false">IF($G1720&gt;0,$D$4*G1720," ")</f>
        <v> </v>
      </c>
      <c r="M1720" s="424" t="str">
        <f aca="false">IF(I1720&gt;0,($I1720+$J1720)*$G1720," ")</f>
        <v> </v>
      </c>
      <c r="N1720" s="423"/>
      <c r="O1720" s="422"/>
      <c r="P1720" s="424"/>
      <c r="Q1720" s="424"/>
      <c r="R1720" s="424"/>
      <c r="S1720" s="424"/>
      <c r="T1720" s="424"/>
      <c r="U1720" s="424"/>
      <c r="V1720" s="423" t="str">
        <f aca="false">IF(Q1720&gt;0,U1720+(($I$2*P1720)*O1720)," ")</f>
        <v> </v>
      </c>
      <c r="W1720" s="424"/>
      <c r="X1720" s="424"/>
      <c r="Y1720" s="424"/>
      <c r="Z1720" s="424"/>
      <c r="AA1720" s="424"/>
      <c r="AB1720" s="424" t="str">
        <f aca="false">IF(W1720&gt;0,$D$4*W1720," ")</f>
        <v> </v>
      </c>
      <c r="AC1720" s="424" t="n">
        <f aca="false">($Y1720+$Z1720)*$W1720</f>
        <v>0</v>
      </c>
      <c r="AD1720" s="423" t="str">
        <f aca="false">IF(Y1720&gt;0,AC1720+(($I$2*X1720)*W1720)," ")</f>
        <v> </v>
      </c>
      <c r="AE1720" s="424"/>
      <c r="AF1720" s="424"/>
      <c r="AG1720" s="424"/>
      <c r="AH1720" s="424"/>
      <c r="AI1720" s="424"/>
      <c r="AJ1720" s="424"/>
      <c r="AK1720" s="424"/>
      <c r="AL1720" s="423"/>
    </row>
    <row r="1721" customFormat="false" ht="12.75" hidden="false" customHeight="false" outlineLevel="0" collapsed="false">
      <c r="D1721" s="421"/>
      <c r="E1721" s="422"/>
      <c r="F1721" s="423"/>
      <c r="G1721" s="424"/>
      <c r="H1721" s="424"/>
      <c r="I1721" s="424"/>
      <c r="J1721" s="424"/>
      <c r="K1721" s="424"/>
      <c r="L1721" s="424" t="str">
        <f aca="false">IF($G1721&gt;0,$D$4*G1721," ")</f>
        <v> </v>
      </c>
      <c r="M1721" s="424" t="str">
        <f aca="false">IF(I1721&gt;0,($I1721+$J1721)*$G1721," ")</f>
        <v> </v>
      </c>
      <c r="N1721" s="423"/>
      <c r="O1721" s="422"/>
      <c r="P1721" s="424"/>
      <c r="Q1721" s="424"/>
      <c r="R1721" s="424"/>
      <c r="S1721" s="424"/>
      <c r="T1721" s="424"/>
      <c r="U1721" s="424"/>
      <c r="V1721" s="423" t="str">
        <f aca="false">IF(Q1721&gt;0,U1721+(($I$2*P1721)*O1721)," ")</f>
        <v> </v>
      </c>
      <c r="W1721" s="424"/>
      <c r="X1721" s="424"/>
      <c r="Y1721" s="424"/>
      <c r="Z1721" s="424"/>
      <c r="AA1721" s="424"/>
      <c r="AB1721" s="424" t="str">
        <f aca="false">IF(W1721&gt;0,$D$4*W1721," ")</f>
        <v> </v>
      </c>
      <c r="AC1721" s="424" t="n">
        <f aca="false">($Y1721+$Z1721)*$W1721</f>
        <v>0</v>
      </c>
      <c r="AD1721" s="423" t="str">
        <f aca="false">IF(Y1721&gt;0,AC1721+(($I$2*X1721)*W1721)," ")</f>
        <v> </v>
      </c>
      <c r="AE1721" s="424"/>
      <c r="AF1721" s="424"/>
      <c r="AG1721" s="424"/>
      <c r="AH1721" s="424"/>
      <c r="AI1721" s="424"/>
      <c r="AJ1721" s="424"/>
      <c r="AK1721" s="424"/>
      <c r="AL1721" s="423"/>
    </row>
    <row r="1722" customFormat="false" ht="12.75" hidden="false" customHeight="false" outlineLevel="0" collapsed="false">
      <c r="D1722" s="421"/>
      <c r="E1722" s="422"/>
      <c r="F1722" s="423"/>
      <c r="G1722" s="424"/>
      <c r="H1722" s="424"/>
      <c r="I1722" s="424"/>
      <c r="J1722" s="424"/>
      <c r="K1722" s="424"/>
      <c r="L1722" s="424" t="str">
        <f aca="false">IF($G1722&gt;0,$D$4*G1722," ")</f>
        <v> </v>
      </c>
      <c r="M1722" s="424" t="str">
        <f aca="false">IF(I1722&gt;0,($I1722+$J1722)*$G1722," ")</f>
        <v> </v>
      </c>
      <c r="N1722" s="423"/>
      <c r="O1722" s="422"/>
      <c r="P1722" s="424"/>
      <c r="Q1722" s="424"/>
      <c r="R1722" s="424"/>
      <c r="S1722" s="424"/>
      <c r="T1722" s="424"/>
      <c r="U1722" s="424"/>
      <c r="V1722" s="423" t="str">
        <f aca="false">IF(Q1722&gt;0,U1722+(($I$2*P1722)*O1722)," ")</f>
        <v> </v>
      </c>
      <c r="W1722" s="424"/>
      <c r="X1722" s="424"/>
      <c r="Y1722" s="424"/>
      <c r="Z1722" s="424"/>
      <c r="AA1722" s="424"/>
      <c r="AB1722" s="424" t="str">
        <f aca="false">IF(W1722&gt;0,$D$4*W1722," ")</f>
        <v> </v>
      </c>
      <c r="AC1722" s="424" t="n">
        <f aca="false">($Y1722+$Z1722)*$W1722</f>
        <v>0</v>
      </c>
      <c r="AD1722" s="423" t="str">
        <f aca="false">IF(Y1722&gt;0,AC1722+(($I$2*X1722)*W1722)," ")</f>
        <v> </v>
      </c>
      <c r="AE1722" s="424"/>
      <c r="AF1722" s="424"/>
      <c r="AG1722" s="424"/>
      <c r="AH1722" s="424"/>
      <c r="AI1722" s="424"/>
      <c r="AJ1722" s="424"/>
      <c r="AK1722" s="424"/>
      <c r="AL1722" s="423"/>
    </row>
    <row r="1723" customFormat="false" ht="12.75" hidden="false" customHeight="false" outlineLevel="0" collapsed="false">
      <c r="D1723" s="421"/>
      <c r="E1723" s="422"/>
      <c r="F1723" s="423"/>
      <c r="G1723" s="424"/>
      <c r="H1723" s="424"/>
      <c r="I1723" s="424"/>
      <c r="J1723" s="424"/>
      <c r="K1723" s="424"/>
      <c r="L1723" s="424" t="str">
        <f aca="false">IF($G1723&gt;0,$D$4*G1723," ")</f>
        <v> </v>
      </c>
      <c r="M1723" s="424" t="str">
        <f aca="false">IF(I1723&gt;0,($I1723+$J1723)*$G1723," ")</f>
        <v> </v>
      </c>
      <c r="N1723" s="423"/>
      <c r="O1723" s="422"/>
      <c r="P1723" s="424"/>
      <c r="Q1723" s="424"/>
      <c r="R1723" s="424"/>
      <c r="S1723" s="424"/>
      <c r="T1723" s="424"/>
      <c r="U1723" s="424"/>
      <c r="V1723" s="423" t="str">
        <f aca="false">IF(Q1723&gt;0,U1723+(($I$2*P1723)*O1723)," ")</f>
        <v> </v>
      </c>
      <c r="W1723" s="424"/>
      <c r="X1723" s="424"/>
      <c r="Y1723" s="424"/>
      <c r="Z1723" s="424"/>
      <c r="AA1723" s="424"/>
      <c r="AB1723" s="424" t="str">
        <f aca="false">IF(W1723&gt;0,$D$4*W1723," ")</f>
        <v> </v>
      </c>
      <c r="AC1723" s="424" t="n">
        <f aca="false">($Y1723+$Z1723)*$W1723</f>
        <v>0</v>
      </c>
      <c r="AD1723" s="423" t="str">
        <f aca="false">IF(Y1723&gt;0,AC1723+(($I$2*X1723)*W1723)," ")</f>
        <v> </v>
      </c>
      <c r="AE1723" s="424"/>
      <c r="AF1723" s="424"/>
      <c r="AG1723" s="424"/>
      <c r="AH1723" s="424"/>
      <c r="AI1723" s="424"/>
      <c r="AJ1723" s="424"/>
      <c r="AK1723" s="424"/>
      <c r="AL1723" s="423"/>
    </row>
    <row r="1724" customFormat="false" ht="12.75" hidden="false" customHeight="false" outlineLevel="0" collapsed="false">
      <c r="D1724" s="421"/>
      <c r="E1724" s="422"/>
      <c r="F1724" s="423"/>
      <c r="G1724" s="424"/>
      <c r="H1724" s="424"/>
      <c r="I1724" s="424"/>
      <c r="J1724" s="424"/>
      <c r="K1724" s="424"/>
      <c r="L1724" s="424" t="str">
        <f aca="false">IF($G1724&gt;0,$D$4*G1724," ")</f>
        <v> </v>
      </c>
      <c r="M1724" s="424" t="str">
        <f aca="false">IF(I1724&gt;0,($I1724+$J1724)*$G1724," ")</f>
        <v> </v>
      </c>
      <c r="N1724" s="423"/>
      <c r="O1724" s="422"/>
      <c r="P1724" s="424"/>
      <c r="Q1724" s="424"/>
      <c r="R1724" s="424"/>
      <c r="S1724" s="424"/>
      <c r="T1724" s="424"/>
      <c r="U1724" s="424"/>
      <c r="V1724" s="423" t="str">
        <f aca="false">IF(Q1724&gt;0,U1724+(($I$2*P1724)*O1724)," ")</f>
        <v> </v>
      </c>
      <c r="W1724" s="424"/>
      <c r="X1724" s="424"/>
      <c r="Y1724" s="424"/>
      <c r="Z1724" s="424"/>
      <c r="AA1724" s="424"/>
      <c r="AB1724" s="424" t="str">
        <f aca="false">IF(W1724&gt;0,$D$4*W1724," ")</f>
        <v> </v>
      </c>
      <c r="AC1724" s="424" t="n">
        <f aca="false">($Y1724+$Z1724)*$W1724</f>
        <v>0</v>
      </c>
      <c r="AD1724" s="423" t="str">
        <f aca="false">IF(Y1724&gt;0,AC1724+(($I$2*X1724)*W1724)," ")</f>
        <v> </v>
      </c>
      <c r="AE1724" s="424"/>
      <c r="AF1724" s="424"/>
      <c r="AG1724" s="424"/>
      <c r="AH1724" s="424"/>
      <c r="AI1724" s="424"/>
      <c r="AJ1724" s="424"/>
      <c r="AK1724" s="424"/>
      <c r="AL1724" s="423"/>
    </row>
    <row r="1725" customFormat="false" ht="12.75" hidden="false" customHeight="false" outlineLevel="0" collapsed="false">
      <c r="D1725" s="421"/>
      <c r="E1725" s="422"/>
      <c r="F1725" s="423"/>
      <c r="G1725" s="424"/>
      <c r="H1725" s="424"/>
      <c r="I1725" s="424"/>
      <c r="J1725" s="424"/>
      <c r="K1725" s="424"/>
      <c r="L1725" s="424" t="str">
        <f aca="false">IF($G1725&gt;0,$D$4*G1725," ")</f>
        <v> </v>
      </c>
      <c r="M1725" s="424" t="str">
        <f aca="false">IF(I1725&gt;0,($I1725+$J1725)*$G1725," ")</f>
        <v> </v>
      </c>
      <c r="N1725" s="423"/>
      <c r="O1725" s="422"/>
      <c r="P1725" s="424"/>
      <c r="Q1725" s="424"/>
      <c r="R1725" s="424"/>
      <c r="S1725" s="424"/>
      <c r="T1725" s="424"/>
      <c r="U1725" s="424"/>
      <c r="V1725" s="423" t="str">
        <f aca="false">IF(Q1725&gt;0,U1725+(($I$2*P1725)*O1725)," ")</f>
        <v> </v>
      </c>
      <c r="W1725" s="424"/>
      <c r="X1725" s="424"/>
      <c r="Y1725" s="424"/>
      <c r="Z1725" s="424"/>
      <c r="AA1725" s="424"/>
      <c r="AB1725" s="424" t="str">
        <f aca="false">IF(W1725&gt;0,$D$4*W1725," ")</f>
        <v> </v>
      </c>
      <c r="AC1725" s="424" t="n">
        <f aca="false">($Y1725+$Z1725)*$W1725</f>
        <v>0</v>
      </c>
      <c r="AD1725" s="423" t="str">
        <f aca="false">IF(Y1725&gt;0,AC1725+(($I$2*X1725)*W1725)," ")</f>
        <v> </v>
      </c>
      <c r="AE1725" s="424"/>
      <c r="AF1725" s="424"/>
      <c r="AG1725" s="424"/>
      <c r="AH1725" s="424"/>
      <c r="AI1725" s="424"/>
      <c r="AJ1725" s="424"/>
      <c r="AK1725" s="424"/>
      <c r="AL1725" s="423"/>
    </row>
    <row r="1726" customFormat="false" ht="12.75" hidden="false" customHeight="false" outlineLevel="0" collapsed="false">
      <c r="D1726" s="421"/>
      <c r="E1726" s="422"/>
      <c r="F1726" s="423"/>
      <c r="G1726" s="424"/>
      <c r="H1726" s="424"/>
      <c r="I1726" s="424"/>
      <c r="J1726" s="424"/>
      <c r="K1726" s="424"/>
      <c r="L1726" s="424" t="str">
        <f aca="false">IF($G1726&gt;0,$D$4*G1726," ")</f>
        <v> </v>
      </c>
      <c r="M1726" s="424" t="str">
        <f aca="false">IF(I1726&gt;0,($I1726+$J1726)*$G1726," ")</f>
        <v> </v>
      </c>
      <c r="N1726" s="423"/>
      <c r="O1726" s="422"/>
      <c r="P1726" s="424"/>
      <c r="Q1726" s="424"/>
      <c r="R1726" s="424"/>
      <c r="S1726" s="424"/>
      <c r="T1726" s="424"/>
      <c r="U1726" s="424"/>
      <c r="V1726" s="423" t="str">
        <f aca="false">IF(Q1726&gt;0,U1726+(($I$2*P1726)*O1726)," ")</f>
        <v> </v>
      </c>
      <c r="W1726" s="424"/>
      <c r="X1726" s="424"/>
      <c r="Y1726" s="424"/>
      <c r="Z1726" s="424"/>
      <c r="AA1726" s="424"/>
      <c r="AB1726" s="424" t="str">
        <f aca="false">IF(W1726&gt;0,$D$4*W1726," ")</f>
        <v> </v>
      </c>
      <c r="AC1726" s="424" t="n">
        <f aca="false">($Y1726+$Z1726)*$W1726</f>
        <v>0</v>
      </c>
      <c r="AD1726" s="423" t="str">
        <f aca="false">IF(Y1726&gt;0,AC1726+(($I$2*X1726)*W1726)," ")</f>
        <v> </v>
      </c>
      <c r="AE1726" s="424"/>
      <c r="AF1726" s="424"/>
      <c r="AG1726" s="424"/>
      <c r="AH1726" s="424"/>
      <c r="AI1726" s="424"/>
      <c r="AJ1726" s="424"/>
      <c r="AK1726" s="424"/>
      <c r="AL1726" s="423"/>
    </row>
    <row r="1727" customFormat="false" ht="12.75" hidden="false" customHeight="false" outlineLevel="0" collapsed="false">
      <c r="D1727" s="421"/>
      <c r="E1727" s="422"/>
      <c r="F1727" s="423"/>
      <c r="G1727" s="424"/>
      <c r="H1727" s="424"/>
      <c r="I1727" s="424"/>
      <c r="J1727" s="424"/>
      <c r="K1727" s="424"/>
      <c r="L1727" s="424" t="str">
        <f aca="false">IF($G1727&gt;0,$D$4*G1727," ")</f>
        <v> </v>
      </c>
      <c r="M1727" s="424" t="str">
        <f aca="false">IF(I1727&gt;0,($I1727+$J1727)*$G1727," ")</f>
        <v> </v>
      </c>
      <c r="N1727" s="423"/>
      <c r="O1727" s="422"/>
      <c r="P1727" s="424"/>
      <c r="Q1727" s="424"/>
      <c r="R1727" s="424"/>
      <c r="S1727" s="424"/>
      <c r="T1727" s="424"/>
      <c r="U1727" s="424"/>
      <c r="V1727" s="423" t="str">
        <f aca="false">IF(Q1727&gt;0,U1727+(($I$2*P1727)*O1727)," ")</f>
        <v> </v>
      </c>
      <c r="W1727" s="424"/>
      <c r="X1727" s="424"/>
      <c r="Y1727" s="424"/>
      <c r="Z1727" s="424"/>
      <c r="AA1727" s="424"/>
      <c r="AB1727" s="424" t="str">
        <f aca="false">IF(W1727&gt;0,$D$4*W1727," ")</f>
        <v> </v>
      </c>
      <c r="AC1727" s="424" t="n">
        <f aca="false">($Y1727+$Z1727)*$W1727</f>
        <v>0</v>
      </c>
      <c r="AD1727" s="423" t="str">
        <f aca="false">IF(Y1727&gt;0,AC1727+(($I$2*X1727)*W1727)," ")</f>
        <v> </v>
      </c>
      <c r="AE1727" s="424"/>
      <c r="AF1727" s="424"/>
      <c r="AG1727" s="424"/>
      <c r="AH1727" s="424"/>
      <c r="AI1727" s="424"/>
      <c r="AJ1727" s="424"/>
      <c r="AK1727" s="424"/>
      <c r="AL1727" s="423"/>
    </row>
    <row r="1728" customFormat="false" ht="12.75" hidden="false" customHeight="false" outlineLevel="0" collapsed="false">
      <c r="D1728" s="421"/>
      <c r="E1728" s="422"/>
      <c r="F1728" s="423"/>
      <c r="G1728" s="424"/>
      <c r="H1728" s="424"/>
      <c r="I1728" s="424"/>
      <c r="J1728" s="424"/>
      <c r="K1728" s="424"/>
      <c r="L1728" s="424" t="str">
        <f aca="false">IF($G1728&gt;0,$D$4*G1728," ")</f>
        <v> </v>
      </c>
      <c r="M1728" s="424" t="str">
        <f aca="false">IF(I1728&gt;0,($I1728+$J1728)*$G1728," ")</f>
        <v> </v>
      </c>
      <c r="N1728" s="423"/>
      <c r="O1728" s="422"/>
      <c r="P1728" s="424"/>
      <c r="Q1728" s="424"/>
      <c r="R1728" s="424"/>
      <c r="S1728" s="424"/>
      <c r="T1728" s="424"/>
      <c r="U1728" s="424"/>
      <c r="V1728" s="423" t="str">
        <f aca="false">IF(Q1728&gt;0,U1728+(($I$2*P1728)*O1728)," ")</f>
        <v> </v>
      </c>
      <c r="W1728" s="424"/>
      <c r="X1728" s="424"/>
      <c r="Y1728" s="424"/>
      <c r="Z1728" s="424"/>
      <c r="AA1728" s="424"/>
      <c r="AB1728" s="424" t="str">
        <f aca="false">IF(W1728&gt;0,$D$4*W1728," ")</f>
        <v> </v>
      </c>
      <c r="AC1728" s="424" t="n">
        <f aca="false">($Y1728+$Z1728)*$W1728</f>
        <v>0</v>
      </c>
      <c r="AD1728" s="423" t="str">
        <f aca="false">IF(Y1728&gt;0,AC1728+(($I$2*X1728)*W1728)," ")</f>
        <v> </v>
      </c>
      <c r="AE1728" s="424"/>
      <c r="AF1728" s="424"/>
      <c r="AG1728" s="424"/>
      <c r="AH1728" s="424"/>
      <c r="AI1728" s="424"/>
      <c r="AJ1728" s="424"/>
      <c r="AK1728" s="424"/>
      <c r="AL1728" s="423"/>
    </row>
    <row r="1729" customFormat="false" ht="12.75" hidden="false" customHeight="false" outlineLevel="0" collapsed="false">
      <c r="D1729" s="421"/>
      <c r="E1729" s="422"/>
      <c r="F1729" s="423"/>
      <c r="G1729" s="424"/>
      <c r="H1729" s="424"/>
      <c r="I1729" s="424"/>
      <c r="J1729" s="424"/>
      <c r="K1729" s="424"/>
      <c r="L1729" s="424" t="str">
        <f aca="false">IF($G1729&gt;0,$D$4*G1729," ")</f>
        <v> </v>
      </c>
      <c r="M1729" s="424" t="str">
        <f aca="false">IF(I1729&gt;0,($I1729+$J1729)*$G1729," ")</f>
        <v> </v>
      </c>
      <c r="N1729" s="423"/>
      <c r="O1729" s="422"/>
      <c r="P1729" s="424"/>
      <c r="Q1729" s="424"/>
      <c r="R1729" s="424"/>
      <c r="S1729" s="424"/>
      <c r="T1729" s="424"/>
      <c r="U1729" s="424"/>
      <c r="V1729" s="423" t="str">
        <f aca="false">IF(Q1729&gt;0,U1729+(($I$2*P1729)*O1729)," ")</f>
        <v> </v>
      </c>
      <c r="W1729" s="424"/>
      <c r="X1729" s="424"/>
      <c r="Y1729" s="424"/>
      <c r="Z1729" s="424"/>
      <c r="AA1729" s="424"/>
      <c r="AB1729" s="424" t="str">
        <f aca="false">IF(W1729&gt;0,$D$4*W1729," ")</f>
        <v> </v>
      </c>
      <c r="AC1729" s="424" t="n">
        <f aca="false">($Y1729+$Z1729)*$W1729</f>
        <v>0</v>
      </c>
      <c r="AD1729" s="423" t="str">
        <f aca="false">IF(Y1729&gt;0,AC1729+(($I$2*X1729)*W1729)," ")</f>
        <v> </v>
      </c>
      <c r="AE1729" s="424"/>
      <c r="AF1729" s="424"/>
      <c r="AG1729" s="424"/>
      <c r="AH1729" s="424"/>
      <c r="AI1729" s="424"/>
      <c r="AJ1729" s="424"/>
      <c r="AK1729" s="424"/>
      <c r="AL1729" s="423"/>
    </row>
    <row r="1730" customFormat="false" ht="12.75" hidden="false" customHeight="false" outlineLevel="0" collapsed="false">
      <c r="D1730" s="421"/>
      <c r="E1730" s="422"/>
      <c r="F1730" s="423"/>
      <c r="G1730" s="424"/>
      <c r="H1730" s="424"/>
      <c r="I1730" s="424"/>
      <c r="J1730" s="424"/>
      <c r="K1730" s="424"/>
      <c r="L1730" s="424" t="str">
        <f aca="false">IF($G1730&gt;0,$D$4*G1730," ")</f>
        <v> </v>
      </c>
      <c r="M1730" s="424" t="str">
        <f aca="false">IF(I1730&gt;0,($I1730+$J1730)*$G1730," ")</f>
        <v> </v>
      </c>
      <c r="N1730" s="423"/>
      <c r="O1730" s="422"/>
      <c r="P1730" s="424"/>
      <c r="Q1730" s="424"/>
      <c r="R1730" s="424"/>
      <c r="S1730" s="424"/>
      <c r="T1730" s="424"/>
      <c r="U1730" s="424"/>
      <c r="V1730" s="423" t="str">
        <f aca="false">IF(Q1730&gt;0,U1730+(($I$2*P1730)*O1730)," ")</f>
        <v> </v>
      </c>
      <c r="W1730" s="424"/>
      <c r="X1730" s="424"/>
      <c r="Y1730" s="424"/>
      <c r="Z1730" s="424"/>
      <c r="AA1730" s="424"/>
      <c r="AB1730" s="424" t="str">
        <f aca="false">IF(W1730&gt;0,$D$4*W1730," ")</f>
        <v> </v>
      </c>
      <c r="AC1730" s="424" t="n">
        <f aca="false">($Y1730+$Z1730)*$W1730</f>
        <v>0</v>
      </c>
      <c r="AD1730" s="423" t="str">
        <f aca="false">IF(Y1730&gt;0,AC1730+(($I$2*X1730)*W1730)," ")</f>
        <v> </v>
      </c>
      <c r="AE1730" s="424"/>
      <c r="AF1730" s="424"/>
      <c r="AG1730" s="424"/>
      <c r="AH1730" s="424"/>
      <c r="AI1730" s="424"/>
      <c r="AJ1730" s="424"/>
      <c r="AK1730" s="424"/>
      <c r="AL1730" s="423"/>
    </row>
    <row r="1731" customFormat="false" ht="12.75" hidden="false" customHeight="false" outlineLevel="0" collapsed="false">
      <c r="D1731" s="421"/>
      <c r="E1731" s="422"/>
      <c r="F1731" s="423"/>
      <c r="G1731" s="424"/>
      <c r="H1731" s="424"/>
      <c r="I1731" s="424"/>
      <c r="J1731" s="424"/>
      <c r="K1731" s="424"/>
      <c r="L1731" s="424" t="str">
        <f aca="false">IF($G1731&gt;0,$D$4*G1731," ")</f>
        <v> </v>
      </c>
      <c r="M1731" s="424" t="str">
        <f aca="false">IF(I1731&gt;0,($I1731+$J1731)*$G1731," ")</f>
        <v> </v>
      </c>
      <c r="N1731" s="423"/>
      <c r="O1731" s="422"/>
      <c r="P1731" s="424"/>
      <c r="Q1731" s="424"/>
      <c r="R1731" s="424"/>
      <c r="S1731" s="424"/>
      <c r="T1731" s="424"/>
      <c r="U1731" s="424"/>
      <c r="V1731" s="423" t="str">
        <f aca="false">IF(Q1731&gt;0,U1731+(($I$2*P1731)*O1731)," ")</f>
        <v> </v>
      </c>
      <c r="W1731" s="424"/>
      <c r="X1731" s="424"/>
      <c r="Y1731" s="424"/>
      <c r="Z1731" s="424"/>
      <c r="AA1731" s="424"/>
      <c r="AB1731" s="424" t="str">
        <f aca="false">IF(W1731&gt;0,$D$4*W1731," ")</f>
        <v> </v>
      </c>
      <c r="AC1731" s="424" t="n">
        <f aca="false">($Y1731+$Z1731)*$W1731</f>
        <v>0</v>
      </c>
      <c r="AD1731" s="423" t="str">
        <f aca="false">IF(Y1731&gt;0,AC1731+(($I$2*X1731)*W1731)," ")</f>
        <v> </v>
      </c>
      <c r="AE1731" s="424"/>
      <c r="AF1731" s="424"/>
      <c r="AG1731" s="424"/>
      <c r="AH1731" s="424"/>
      <c r="AI1731" s="424"/>
      <c r="AJ1731" s="424"/>
      <c r="AK1731" s="424"/>
      <c r="AL1731" s="423"/>
    </row>
    <row r="1732" customFormat="false" ht="12.75" hidden="false" customHeight="false" outlineLevel="0" collapsed="false">
      <c r="D1732" s="421"/>
      <c r="E1732" s="422"/>
      <c r="F1732" s="423"/>
      <c r="G1732" s="424"/>
      <c r="H1732" s="424"/>
      <c r="I1732" s="424"/>
      <c r="J1732" s="424"/>
      <c r="K1732" s="424"/>
      <c r="L1732" s="424" t="str">
        <f aca="false">IF($G1732&gt;0,$D$4*G1732," ")</f>
        <v> </v>
      </c>
      <c r="M1732" s="424" t="str">
        <f aca="false">IF(I1732&gt;0,($I1732+$J1732)*$G1732," ")</f>
        <v> </v>
      </c>
      <c r="N1732" s="423"/>
      <c r="O1732" s="422"/>
      <c r="P1732" s="424"/>
      <c r="Q1732" s="424"/>
      <c r="R1732" s="424"/>
      <c r="S1732" s="424"/>
      <c r="T1732" s="424"/>
      <c r="U1732" s="424"/>
      <c r="V1732" s="423" t="str">
        <f aca="false">IF(Q1732&gt;0,U1732+(($I$2*P1732)*O1732)," ")</f>
        <v> </v>
      </c>
      <c r="W1732" s="424"/>
      <c r="X1732" s="424"/>
      <c r="Y1732" s="424"/>
      <c r="Z1732" s="424"/>
      <c r="AA1732" s="424"/>
      <c r="AB1732" s="424" t="str">
        <f aca="false">IF(W1732&gt;0,$D$4*W1732," ")</f>
        <v> </v>
      </c>
      <c r="AC1732" s="424" t="n">
        <f aca="false">($Y1732+$Z1732)*$W1732</f>
        <v>0</v>
      </c>
      <c r="AD1732" s="423" t="str">
        <f aca="false">IF(Y1732&gt;0,AC1732+(($I$2*X1732)*W1732)," ")</f>
        <v> </v>
      </c>
      <c r="AE1732" s="424"/>
      <c r="AF1732" s="424"/>
      <c r="AG1732" s="424"/>
      <c r="AH1732" s="424"/>
      <c r="AI1732" s="424"/>
      <c r="AJ1732" s="424"/>
      <c r="AK1732" s="424"/>
      <c r="AL1732" s="423"/>
    </row>
    <row r="1733" customFormat="false" ht="12.75" hidden="false" customHeight="false" outlineLevel="0" collapsed="false">
      <c r="D1733" s="421"/>
      <c r="E1733" s="422"/>
      <c r="F1733" s="423"/>
      <c r="G1733" s="424"/>
      <c r="H1733" s="424"/>
      <c r="I1733" s="424"/>
      <c r="J1733" s="424"/>
      <c r="K1733" s="424"/>
      <c r="L1733" s="424" t="str">
        <f aca="false">IF($G1733&gt;0,$D$4*G1733," ")</f>
        <v> </v>
      </c>
      <c r="M1733" s="424" t="str">
        <f aca="false">IF(I1733&gt;0,($I1733+$J1733)*$G1733," ")</f>
        <v> </v>
      </c>
      <c r="N1733" s="423"/>
      <c r="O1733" s="422"/>
      <c r="P1733" s="424"/>
      <c r="Q1733" s="424"/>
      <c r="R1733" s="424"/>
      <c r="S1733" s="424"/>
      <c r="T1733" s="424"/>
      <c r="U1733" s="424"/>
      <c r="V1733" s="423" t="str">
        <f aca="false">IF(Q1733&gt;0,U1733+(($I$2*P1733)*O1733)," ")</f>
        <v> </v>
      </c>
      <c r="W1733" s="424"/>
      <c r="X1733" s="424"/>
      <c r="Y1733" s="424"/>
      <c r="Z1733" s="424"/>
      <c r="AA1733" s="424"/>
      <c r="AB1733" s="424" t="str">
        <f aca="false">IF(W1733&gt;0,$D$4*W1733," ")</f>
        <v> </v>
      </c>
      <c r="AC1733" s="424" t="n">
        <f aca="false">($Y1733+$Z1733)*$W1733</f>
        <v>0</v>
      </c>
      <c r="AD1733" s="423" t="str">
        <f aca="false">IF(Y1733&gt;0,AC1733+(($I$2*X1733)*W1733)," ")</f>
        <v> </v>
      </c>
      <c r="AE1733" s="424"/>
      <c r="AF1733" s="424"/>
      <c r="AG1733" s="424"/>
      <c r="AH1733" s="424"/>
      <c r="AI1733" s="424"/>
      <c r="AJ1733" s="424"/>
      <c r="AK1733" s="424"/>
      <c r="AL1733" s="423"/>
    </row>
    <row r="1734" customFormat="false" ht="12.75" hidden="false" customHeight="false" outlineLevel="0" collapsed="false">
      <c r="D1734" s="421"/>
      <c r="E1734" s="422"/>
      <c r="F1734" s="423"/>
      <c r="G1734" s="424"/>
      <c r="H1734" s="424"/>
      <c r="I1734" s="424"/>
      <c r="J1734" s="424"/>
      <c r="K1734" s="424"/>
      <c r="L1734" s="424" t="str">
        <f aca="false">IF($G1734&gt;0,$D$4*G1734," ")</f>
        <v> </v>
      </c>
      <c r="M1734" s="424" t="str">
        <f aca="false">IF(I1734&gt;0,($I1734+$J1734)*$G1734," ")</f>
        <v> </v>
      </c>
      <c r="N1734" s="423"/>
      <c r="O1734" s="422"/>
      <c r="P1734" s="424"/>
      <c r="Q1734" s="424"/>
      <c r="R1734" s="424"/>
      <c r="S1734" s="424"/>
      <c r="T1734" s="424"/>
      <c r="U1734" s="424"/>
      <c r="V1734" s="423" t="str">
        <f aca="false">IF(Q1734&gt;0,U1734+(($I$2*P1734)*O1734)," ")</f>
        <v> </v>
      </c>
      <c r="W1734" s="424"/>
      <c r="X1734" s="424"/>
      <c r="Y1734" s="424"/>
      <c r="Z1734" s="424"/>
      <c r="AA1734" s="424"/>
      <c r="AB1734" s="424" t="str">
        <f aca="false">IF(W1734&gt;0,$D$4*W1734," ")</f>
        <v> </v>
      </c>
      <c r="AC1734" s="424" t="n">
        <f aca="false">($Y1734+$Z1734)*$W1734</f>
        <v>0</v>
      </c>
      <c r="AD1734" s="423" t="str">
        <f aca="false">IF(Y1734&gt;0,AC1734+(($I$2*X1734)*W1734)," ")</f>
        <v> </v>
      </c>
      <c r="AE1734" s="424"/>
      <c r="AF1734" s="424"/>
      <c r="AG1734" s="424"/>
      <c r="AH1734" s="424"/>
      <c r="AI1734" s="424"/>
      <c r="AJ1734" s="424"/>
      <c r="AK1734" s="424"/>
      <c r="AL1734" s="423"/>
    </row>
    <row r="1735" customFormat="false" ht="12.75" hidden="false" customHeight="false" outlineLevel="0" collapsed="false">
      <c r="D1735" s="421"/>
      <c r="E1735" s="422"/>
      <c r="F1735" s="423"/>
      <c r="G1735" s="424"/>
      <c r="H1735" s="424"/>
      <c r="I1735" s="424"/>
      <c r="J1735" s="424"/>
      <c r="K1735" s="424"/>
      <c r="L1735" s="424" t="str">
        <f aca="false">IF($G1735&gt;0,$D$4*G1735," ")</f>
        <v> </v>
      </c>
      <c r="M1735" s="424" t="str">
        <f aca="false">IF(I1735&gt;0,($I1735+$J1735)*$G1735," ")</f>
        <v> </v>
      </c>
      <c r="N1735" s="423"/>
      <c r="O1735" s="422"/>
      <c r="P1735" s="424"/>
      <c r="Q1735" s="424"/>
      <c r="R1735" s="424"/>
      <c r="S1735" s="424"/>
      <c r="T1735" s="424"/>
      <c r="U1735" s="424"/>
      <c r="V1735" s="423" t="str">
        <f aca="false">IF(Q1735&gt;0,U1735+(($I$2*P1735)*O1735)," ")</f>
        <v> </v>
      </c>
      <c r="W1735" s="424"/>
      <c r="X1735" s="424"/>
      <c r="Y1735" s="424"/>
      <c r="Z1735" s="424"/>
      <c r="AA1735" s="424"/>
      <c r="AB1735" s="424" t="str">
        <f aca="false">IF(W1735&gt;0,$D$4*W1735," ")</f>
        <v> </v>
      </c>
      <c r="AC1735" s="424" t="n">
        <f aca="false">($Y1735+$Z1735)*$W1735</f>
        <v>0</v>
      </c>
      <c r="AD1735" s="423" t="str">
        <f aca="false">IF(Y1735&gt;0,AC1735+(($I$2*X1735)*W1735)," ")</f>
        <v> </v>
      </c>
      <c r="AE1735" s="424"/>
      <c r="AF1735" s="424"/>
      <c r="AG1735" s="424"/>
      <c r="AH1735" s="424"/>
      <c r="AI1735" s="424"/>
      <c r="AJ1735" s="424"/>
      <c r="AK1735" s="424"/>
      <c r="AL1735" s="423"/>
    </row>
    <row r="1736" customFormat="false" ht="12.75" hidden="false" customHeight="false" outlineLevel="0" collapsed="false">
      <c r="D1736" s="421"/>
      <c r="E1736" s="422"/>
      <c r="F1736" s="423"/>
      <c r="G1736" s="424"/>
      <c r="H1736" s="424"/>
      <c r="I1736" s="424"/>
      <c r="J1736" s="424"/>
      <c r="K1736" s="424"/>
      <c r="L1736" s="424" t="str">
        <f aca="false">IF($G1736&gt;0,$D$4*G1736," ")</f>
        <v> </v>
      </c>
      <c r="M1736" s="424" t="str">
        <f aca="false">IF(I1736&gt;0,($I1736+$J1736)*$G1736," ")</f>
        <v> </v>
      </c>
      <c r="N1736" s="423"/>
      <c r="O1736" s="422"/>
      <c r="P1736" s="424"/>
      <c r="Q1736" s="424"/>
      <c r="R1736" s="424"/>
      <c r="S1736" s="424"/>
      <c r="T1736" s="424"/>
      <c r="U1736" s="424"/>
      <c r="V1736" s="423" t="str">
        <f aca="false">IF(Q1736&gt;0,U1736+(($I$2*P1736)*O1736)," ")</f>
        <v> </v>
      </c>
      <c r="W1736" s="424"/>
      <c r="X1736" s="424"/>
      <c r="Y1736" s="424"/>
      <c r="Z1736" s="424"/>
      <c r="AA1736" s="424"/>
      <c r="AB1736" s="424" t="str">
        <f aca="false">IF(W1736&gt;0,$D$4*W1736," ")</f>
        <v> </v>
      </c>
      <c r="AC1736" s="424" t="n">
        <f aca="false">($Y1736+$Z1736)*$W1736</f>
        <v>0</v>
      </c>
      <c r="AD1736" s="423" t="str">
        <f aca="false">IF(Y1736&gt;0,AC1736+(($I$2*X1736)*W1736)," ")</f>
        <v> </v>
      </c>
      <c r="AE1736" s="424"/>
      <c r="AF1736" s="424"/>
      <c r="AG1736" s="424"/>
      <c r="AH1736" s="424"/>
      <c r="AI1736" s="424"/>
      <c r="AJ1736" s="424"/>
      <c r="AK1736" s="424"/>
      <c r="AL1736" s="423"/>
    </row>
    <row r="1737" customFormat="false" ht="12.75" hidden="false" customHeight="false" outlineLevel="0" collapsed="false">
      <c r="D1737" s="421"/>
      <c r="E1737" s="422"/>
      <c r="F1737" s="423"/>
      <c r="G1737" s="424"/>
      <c r="H1737" s="424"/>
      <c r="I1737" s="424"/>
      <c r="J1737" s="424"/>
      <c r="K1737" s="424"/>
      <c r="L1737" s="424" t="str">
        <f aca="false">IF($G1737&gt;0,$D$4*G1737," ")</f>
        <v> </v>
      </c>
      <c r="M1737" s="424" t="str">
        <f aca="false">IF(I1737&gt;0,($I1737+$J1737)*$G1737," ")</f>
        <v> </v>
      </c>
      <c r="N1737" s="423"/>
      <c r="O1737" s="422"/>
      <c r="P1737" s="424"/>
      <c r="Q1737" s="424"/>
      <c r="R1737" s="424"/>
      <c r="S1737" s="424"/>
      <c r="T1737" s="424"/>
      <c r="U1737" s="424"/>
      <c r="V1737" s="423" t="str">
        <f aca="false">IF(Q1737&gt;0,U1737+(($I$2*P1737)*O1737)," ")</f>
        <v> </v>
      </c>
      <c r="W1737" s="424"/>
      <c r="X1737" s="424"/>
      <c r="Y1737" s="424"/>
      <c r="Z1737" s="424"/>
      <c r="AA1737" s="424"/>
      <c r="AB1737" s="424" t="str">
        <f aca="false">IF(W1737&gt;0,$D$4*W1737," ")</f>
        <v> </v>
      </c>
      <c r="AC1737" s="424" t="n">
        <f aca="false">($Y1737+$Z1737)*$W1737</f>
        <v>0</v>
      </c>
      <c r="AD1737" s="423" t="str">
        <f aca="false">IF(Y1737&gt;0,AC1737+(($I$2*X1737)*W1737)," ")</f>
        <v> </v>
      </c>
      <c r="AE1737" s="424"/>
      <c r="AF1737" s="424"/>
      <c r="AG1737" s="424"/>
      <c r="AH1737" s="424"/>
      <c r="AI1737" s="424"/>
      <c r="AJ1737" s="424"/>
      <c r="AK1737" s="424"/>
      <c r="AL1737" s="423"/>
    </row>
    <row r="1738" customFormat="false" ht="12.75" hidden="false" customHeight="false" outlineLevel="0" collapsed="false">
      <c r="D1738" s="421"/>
      <c r="E1738" s="422"/>
      <c r="F1738" s="423"/>
      <c r="G1738" s="424"/>
      <c r="H1738" s="424"/>
      <c r="I1738" s="424"/>
      <c r="J1738" s="424"/>
      <c r="K1738" s="424"/>
      <c r="L1738" s="424" t="str">
        <f aca="false">IF($G1738&gt;0,$D$4*G1738," ")</f>
        <v> </v>
      </c>
      <c r="M1738" s="424" t="str">
        <f aca="false">IF(I1738&gt;0,($I1738+$J1738)*$G1738," ")</f>
        <v> </v>
      </c>
      <c r="N1738" s="423"/>
      <c r="O1738" s="422"/>
      <c r="P1738" s="424"/>
      <c r="Q1738" s="424"/>
      <c r="R1738" s="424"/>
      <c r="S1738" s="424"/>
      <c r="T1738" s="424"/>
      <c r="U1738" s="424"/>
      <c r="V1738" s="423" t="str">
        <f aca="false">IF(Q1738&gt;0,U1738+(($I$2*P1738)*O1738)," ")</f>
        <v> </v>
      </c>
      <c r="W1738" s="424"/>
      <c r="X1738" s="424"/>
      <c r="Y1738" s="424"/>
      <c r="Z1738" s="424"/>
      <c r="AA1738" s="424"/>
      <c r="AB1738" s="424" t="str">
        <f aca="false">IF(W1738&gt;0,$D$4*W1738," ")</f>
        <v> </v>
      </c>
      <c r="AC1738" s="424" t="n">
        <f aca="false">($Y1738+$Z1738)*$W1738</f>
        <v>0</v>
      </c>
      <c r="AD1738" s="423" t="str">
        <f aca="false">IF(Y1738&gt;0,AC1738+(($I$2*X1738)*W1738)," ")</f>
        <v> </v>
      </c>
      <c r="AE1738" s="424"/>
      <c r="AF1738" s="424"/>
      <c r="AG1738" s="424"/>
      <c r="AH1738" s="424"/>
      <c r="AI1738" s="424"/>
      <c r="AJ1738" s="424"/>
      <c r="AK1738" s="424"/>
      <c r="AL1738" s="423"/>
    </row>
    <row r="1739" customFormat="false" ht="12.75" hidden="false" customHeight="false" outlineLevel="0" collapsed="false">
      <c r="D1739" s="421"/>
      <c r="E1739" s="422"/>
      <c r="F1739" s="423"/>
      <c r="G1739" s="424"/>
      <c r="H1739" s="424"/>
      <c r="I1739" s="424"/>
      <c r="J1739" s="424"/>
      <c r="K1739" s="424"/>
      <c r="L1739" s="424" t="str">
        <f aca="false">IF($G1739&gt;0,$D$4*G1739," ")</f>
        <v> </v>
      </c>
      <c r="M1739" s="424" t="str">
        <f aca="false">IF(I1739&gt;0,($I1739+$J1739)*$G1739," ")</f>
        <v> </v>
      </c>
      <c r="N1739" s="423"/>
      <c r="O1739" s="422"/>
      <c r="P1739" s="424"/>
      <c r="Q1739" s="424"/>
      <c r="R1739" s="424"/>
      <c r="S1739" s="424"/>
      <c r="T1739" s="424"/>
      <c r="U1739" s="424"/>
      <c r="V1739" s="423" t="str">
        <f aca="false">IF(Q1739&gt;0,U1739+(($I$2*P1739)*O1739)," ")</f>
        <v> </v>
      </c>
      <c r="W1739" s="424"/>
      <c r="X1739" s="424"/>
      <c r="Y1739" s="424"/>
      <c r="Z1739" s="424"/>
      <c r="AA1739" s="424"/>
      <c r="AB1739" s="424" t="str">
        <f aca="false">IF(W1739&gt;0,$D$4*W1739," ")</f>
        <v> </v>
      </c>
      <c r="AC1739" s="424" t="n">
        <f aca="false">($Y1739+$Z1739)*$W1739</f>
        <v>0</v>
      </c>
      <c r="AD1739" s="423" t="str">
        <f aca="false">IF(Y1739&gt;0,AC1739+(($I$2*X1739)*W1739)," ")</f>
        <v> </v>
      </c>
      <c r="AE1739" s="424"/>
      <c r="AF1739" s="424"/>
      <c r="AG1739" s="424"/>
      <c r="AH1739" s="424"/>
      <c r="AI1739" s="424"/>
      <c r="AJ1739" s="424"/>
      <c r="AK1739" s="424"/>
      <c r="AL1739" s="423"/>
    </row>
    <row r="1740" customFormat="false" ht="12.75" hidden="false" customHeight="false" outlineLevel="0" collapsed="false">
      <c r="D1740" s="421"/>
      <c r="E1740" s="422"/>
      <c r="F1740" s="423"/>
      <c r="G1740" s="424"/>
      <c r="H1740" s="424"/>
      <c r="I1740" s="424"/>
      <c r="J1740" s="424"/>
      <c r="K1740" s="424"/>
      <c r="L1740" s="424" t="str">
        <f aca="false">IF($G1740&gt;0,$D$4*G1740," ")</f>
        <v> </v>
      </c>
      <c r="M1740" s="424" t="str">
        <f aca="false">IF(I1740&gt;0,($I1740+$J1740)*$G1740," ")</f>
        <v> </v>
      </c>
      <c r="N1740" s="423"/>
      <c r="O1740" s="422"/>
      <c r="P1740" s="424"/>
      <c r="Q1740" s="424"/>
      <c r="R1740" s="424"/>
      <c r="S1740" s="424"/>
      <c r="T1740" s="424"/>
      <c r="U1740" s="424"/>
      <c r="V1740" s="423" t="str">
        <f aca="false">IF(Q1740&gt;0,U1740+(($I$2*P1740)*O1740)," ")</f>
        <v> </v>
      </c>
      <c r="W1740" s="424"/>
      <c r="X1740" s="424"/>
      <c r="Y1740" s="424"/>
      <c r="Z1740" s="424"/>
      <c r="AA1740" s="424"/>
      <c r="AB1740" s="424" t="str">
        <f aca="false">IF(W1740&gt;0,$D$4*W1740," ")</f>
        <v> </v>
      </c>
      <c r="AC1740" s="424" t="n">
        <f aca="false">($Y1740+$Z1740)*$W1740</f>
        <v>0</v>
      </c>
      <c r="AD1740" s="423" t="str">
        <f aca="false">IF(Y1740&gt;0,AC1740+(($I$2*X1740)*W1740)," ")</f>
        <v> </v>
      </c>
      <c r="AE1740" s="424"/>
      <c r="AF1740" s="424"/>
      <c r="AG1740" s="424"/>
      <c r="AH1740" s="424"/>
      <c r="AI1740" s="424"/>
      <c r="AJ1740" s="424"/>
      <c r="AK1740" s="424"/>
      <c r="AL1740" s="423"/>
    </row>
    <row r="1741" customFormat="false" ht="12.75" hidden="false" customHeight="false" outlineLevel="0" collapsed="false">
      <c r="D1741" s="421"/>
      <c r="E1741" s="422"/>
      <c r="F1741" s="423"/>
      <c r="G1741" s="424"/>
      <c r="H1741" s="424"/>
      <c r="I1741" s="424"/>
      <c r="J1741" s="424"/>
      <c r="K1741" s="424"/>
      <c r="L1741" s="424" t="str">
        <f aca="false">IF($G1741&gt;0,$D$4*G1741," ")</f>
        <v> </v>
      </c>
      <c r="M1741" s="424" t="str">
        <f aca="false">IF(I1741&gt;0,($I1741+$J1741)*$G1741," ")</f>
        <v> </v>
      </c>
      <c r="N1741" s="423"/>
      <c r="O1741" s="422"/>
      <c r="P1741" s="424"/>
      <c r="Q1741" s="424"/>
      <c r="R1741" s="424"/>
      <c r="S1741" s="424"/>
      <c r="T1741" s="424"/>
      <c r="U1741" s="424"/>
      <c r="V1741" s="423" t="str">
        <f aca="false">IF(Q1741&gt;0,U1741+(($I$2*P1741)*O1741)," ")</f>
        <v> </v>
      </c>
      <c r="W1741" s="424"/>
      <c r="X1741" s="424"/>
      <c r="Y1741" s="424"/>
      <c r="Z1741" s="424"/>
      <c r="AA1741" s="424"/>
      <c r="AB1741" s="424" t="str">
        <f aca="false">IF(W1741&gt;0,$D$4*W1741," ")</f>
        <v> </v>
      </c>
      <c r="AC1741" s="424" t="n">
        <f aca="false">($Y1741+$Z1741)*$W1741</f>
        <v>0</v>
      </c>
      <c r="AD1741" s="423" t="str">
        <f aca="false">IF(Y1741&gt;0,AC1741+(($I$2*X1741)*W1741)," ")</f>
        <v> </v>
      </c>
      <c r="AE1741" s="424"/>
      <c r="AF1741" s="424"/>
      <c r="AG1741" s="424"/>
      <c r="AH1741" s="424"/>
      <c r="AI1741" s="424"/>
      <c r="AJ1741" s="424"/>
      <c r="AK1741" s="424"/>
      <c r="AL1741" s="423"/>
    </row>
    <row r="1742" customFormat="false" ht="12.75" hidden="false" customHeight="false" outlineLevel="0" collapsed="false">
      <c r="D1742" s="421"/>
      <c r="E1742" s="422"/>
      <c r="F1742" s="423"/>
      <c r="G1742" s="424"/>
      <c r="H1742" s="424"/>
      <c r="I1742" s="424"/>
      <c r="J1742" s="424"/>
      <c r="K1742" s="424"/>
      <c r="L1742" s="424" t="str">
        <f aca="false">IF($G1742&gt;0,$D$4*G1742," ")</f>
        <v> </v>
      </c>
      <c r="M1742" s="424" t="str">
        <f aca="false">IF(I1742&gt;0,($I1742+$J1742)*$G1742," ")</f>
        <v> </v>
      </c>
      <c r="N1742" s="423"/>
      <c r="O1742" s="422"/>
      <c r="P1742" s="424"/>
      <c r="Q1742" s="424"/>
      <c r="R1742" s="424"/>
      <c r="S1742" s="424"/>
      <c r="T1742" s="424"/>
      <c r="U1742" s="424"/>
      <c r="V1742" s="423" t="str">
        <f aca="false">IF(Q1742&gt;0,U1742+(($I$2*P1742)*O1742)," ")</f>
        <v> </v>
      </c>
      <c r="W1742" s="424"/>
      <c r="X1742" s="424"/>
      <c r="Y1742" s="424"/>
      <c r="Z1742" s="424"/>
      <c r="AA1742" s="424"/>
      <c r="AB1742" s="424" t="str">
        <f aca="false">IF(W1742&gt;0,$D$4*W1742," ")</f>
        <v> </v>
      </c>
      <c r="AC1742" s="424" t="n">
        <f aca="false">($Y1742+$Z1742)*$W1742</f>
        <v>0</v>
      </c>
      <c r="AD1742" s="423" t="str">
        <f aca="false">IF(Y1742&gt;0,AC1742+(($I$2*X1742)*W1742)," ")</f>
        <v> </v>
      </c>
      <c r="AE1742" s="424"/>
      <c r="AF1742" s="424"/>
      <c r="AG1742" s="424"/>
      <c r="AH1742" s="424"/>
      <c r="AI1742" s="424"/>
      <c r="AJ1742" s="424"/>
      <c r="AK1742" s="424"/>
      <c r="AL1742" s="423"/>
    </row>
    <row r="1743" customFormat="false" ht="12.75" hidden="false" customHeight="false" outlineLevel="0" collapsed="false">
      <c r="D1743" s="421"/>
      <c r="E1743" s="422"/>
      <c r="F1743" s="423"/>
      <c r="G1743" s="424"/>
      <c r="H1743" s="424"/>
      <c r="I1743" s="424"/>
      <c r="J1743" s="424"/>
      <c r="K1743" s="424"/>
      <c r="L1743" s="424" t="str">
        <f aca="false">IF($G1743&gt;0,$D$4*G1743," ")</f>
        <v> </v>
      </c>
      <c r="M1743" s="424" t="str">
        <f aca="false">IF(I1743&gt;0,($I1743+$J1743)*$G1743," ")</f>
        <v> </v>
      </c>
      <c r="N1743" s="423"/>
      <c r="O1743" s="422"/>
      <c r="P1743" s="424"/>
      <c r="Q1743" s="424"/>
      <c r="R1743" s="424"/>
      <c r="S1743" s="424"/>
      <c r="T1743" s="424"/>
      <c r="U1743" s="424"/>
      <c r="V1743" s="423" t="str">
        <f aca="false">IF(Q1743&gt;0,U1743+(($I$2*P1743)*O1743)," ")</f>
        <v> </v>
      </c>
      <c r="W1743" s="424"/>
      <c r="X1743" s="424"/>
      <c r="Y1743" s="424"/>
      <c r="Z1743" s="424"/>
      <c r="AA1743" s="424"/>
      <c r="AB1743" s="424" t="str">
        <f aca="false">IF(W1743&gt;0,$D$4*W1743," ")</f>
        <v> </v>
      </c>
      <c r="AC1743" s="424" t="n">
        <f aca="false">($Y1743+$Z1743)*$W1743</f>
        <v>0</v>
      </c>
      <c r="AD1743" s="423" t="str">
        <f aca="false">IF(Y1743&gt;0,AC1743+(($I$2*X1743)*W1743)," ")</f>
        <v> </v>
      </c>
      <c r="AE1743" s="424"/>
      <c r="AF1743" s="424"/>
      <c r="AG1743" s="424"/>
      <c r="AH1743" s="424"/>
      <c r="AI1743" s="424"/>
      <c r="AJ1743" s="424"/>
      <c r="AK1743" s="424"/>
      <c r="AL1743" s="423"/>
    </row>
    <row r="1744" customFormat="false" ht="12.75" hidden="false" customHeight="false" outlineLevel="0" collapsed="false">
      <c r="D1744" s="421"/>
      <c r="E1744" s="422"/>
      <c r="F1744" s="423"/>
      <c r="G1744" s="424"/>
      <c r="H1744" s="424"/>
      <c r="I1744" s="424"/>
      <c r="J1744" s="424"/>
      <c r="K1744" s="424"/>
      <c r="L1744" s="424" t="str">
        <f aca="false">IF($G1744&gt;0,$D$4*G1744," ")</f>
        <v> </v>
      </c>
      <c r="M1744" s="424" t="str">
        <f aca="false">IF(I1744&gt;0,($I1744+$J1744)*$G1744," ")</f>
        <v> </v>
      </c>
      <c r="N1744" s="423"/>
      <c r="O1744" s="422"/>
      <c r="P1744" s="424"/>
      <c r="Q1744" s="424"/>
      <c r="R1744" s="424"/>
      <c r="S1744" s="424"/>
      <c r="T1744" s="424"/>
      <c r="U1744" s="424"/>
      <c r="V1744" s="423" t="str">
        <f aca="false">IF(Q1744&gt;0,U1744+(($I$2*P1744)*O1744)," ")</f>
        <v> </v>
      </c>
      <c r="W1744" s="424"/>
      <c r="X1744" s="424"/>
      <c r="Y1744" s="424"/>
      <c r="Z1744" s="424"/>
      <c r="AA1744" s="424"/>
      <c r="AB1744" s="424" t="str">
        <f aca="false">IF(W1744&gt;0,$D$4*W1744," ")</f>
        <v> </v>
      </c>
      <c r="AC1744" s="424" t="n">
        <f aca="false">($Y1744+$Z1744)*$W1744</f>
        <v>0</v>
      </c>
      <c r="AD1744" s="423" t="str">
        <f aca="false">IF(Y1744&gt;0,AC1744+(($I$2*X1744)*W1744)," ")</f>
        <v> </v>
      </c>
      <c r="AE1744" s="424"/>
      <c r="AF1744" s="424"/>
      <c r="AG1744" s="424"/>
      <c r="AH1744" s="424"/>
      <c r="AI1744" s="424"/>
      <c r="AJ1744" s="424"/>
      <c r="AK1744" s="424"/>
      <c r="AL1744" s="423"/>
    </row>
    <row r="1745" customFormat="false" ht="12.75" hidden="false" customHeight="false" outlineLevel="0" collapsed="false">
      <c r="D1745" s="421"/>
      <c r="E1745" s="422"/>
      <c r="F1745" s="423"/>
      <c r="G1745" s="424"/>
      <c r="H1745" s="424"/>
      <c r="I1745" s="424"/>
      <c r="J1745" s="424"/>
      <c r="K1745" s="424"/>
      <c r="L1745" s="424" t="str">
        <f aca="false">IF($G1745&gt;0,$D$4*G1745," ")</f>
        <v> </v>
      </c>
      <c r="M1745" s="424" t="str">
        <f aca="false">IF(I1745&gt;0,($I1745+$J1745)*$G1745," ")</f>
        <v> </v>
      </c>
      <c r="N1745" s="423"/>
      <c r="O1745" s="422"/>
      <c r="P1745" s="424"/>
      <c r="Q1745" s="424"/>
      <c r="R1745" s="424"/>
      <c r="S1745" s="424"/>
      <c r="T1745" s="424"/>
      <c r="U1745" s="424"/>
      <c r="V1745" s="423" t="str">
        <f aca="false">IF(Q1745&gt;0,U1745+(($I$2*P1745)*O1745)," ")</f>
        <v> </v>
      </c>
      <c r="W1745" s="424"/>
      <c r="X1745" s="424"/>
      <c r="Y1745" s="424"/>
      <c r="Z1745" s="424"/>
      <c r="AA1745" s="424"/>
      <c r="AB1745" s="424" t="str">
        <f aca="false">IF(W1745&gt;0,$D$4*W1745," ")</f>
        <v> </v>
      </c>
      <c r="AC1745" s="424" t="n">
        <f aca="false">($Y1745+$Z1745)*$W1745</f>
        <v>0</v>
      </c>
      <c r="AD1745" s="423" t="str">
        <f aca="false">IF(Y1745&gt;0,AC1745+(($I$2*X1745)*W1745)," ")</f>
        <v> </v>
      </c>
      <c r="AE1745" s="424"/>
      <c r="AF1745" s="424"/>
      <c r="AG1745" s="424"/>
      <c r="AH1745" s="424"/>
      <c r="AI1745" s="424"/>
      <c r="AJ1745" s="424"/>
      <c r="AK1745" s="424"/>
      <c r="AL1745" s="423"/>
    </row>
    <row r="1746" customFormat="false" ht="12.75" hidden="false" customHeight="false" outlineLevel="0" collapsed="false">
      <c r="D1746" s="421"/>
      <c r="E1746" s="422"/>
      <c r="F1746" s="423"/>
      <c r="G1746" s="424"/>
      <c r="H1746" s="424"/>
      <c r="I1746" s="424"/>
      <c r="J1746" s="424"/>
      <c r="K1746" s="424"/>
      <c r="L1746" s="424" t="str">
        <f aca="false">IF($G1746&gt;0,$D$4*G1746," ")</f>
        <v> </v>
      </c>
      <c r="M1746" s="424" t="str">
        <f aca="false">IF(I1746&gt;0,($I1746+$J1746)*$G1746," ")</f>
        <v> </v>
      </c>
      <c r="N1746" s="423"/>
      <c r="O1746" s="422"/>
      <c r="P1746" s="424"/>
      <c r="Q1746" s="424"/>
      <c r="R1746" s="424"/>
      <c r="S1746" s="424"/>
      <c r="T1746" s="424"/>
      <c r="U1746" s="424"/>
      <c r="V1746" s="423" t="n">
        <f aca="false">$U1746+(($I$2*$P1746)*$O1746)</f>
        <v>0</v>
      </c>
      <c r="W1746" s="424"/>
      <c r="X1746" s="424"/>
      <c r="Y1746" s="424"/>
      <c r="Z1746" s="424"/>
      <c r="AA1746" s="424"/>
      <c r="AB1746" s="424" t="str">
        <f aca="false">IF(W1746&gt;0,$D$4*W1746," ")</f>
        <v> </v>
      </c>
      <c r="AC1746" s="424" t="n">
        <f aca="false">($Y1746+$Z1746)*$W1746</f>
        <v>0</v>
      </c>
      <c r="AD1746" s="423" t="str">
        <f aca="false">IF(Y1746&gt;0,AC1746+(($I$2*X1746)*W1746)," ")</f>
        <v> </v>
      </c>
      <c r="AE1746" s="424"/>
      <c r="AF1746" s="424"/>
      <c r="AG1746" s="424"/>
      <c r="AH1746" s="424"/>
      <c r="AI1746" s="424"/>
      <c r="AJ1746" s="424"/>
      <c r="AK1746" s="424"/>
      <c r="AL1746" s="423"/>
    </row>
    <row r="1747" customFormat="false" ht="12.75" hidden="false" customHeight="false" outlineLevel="0" collapsed="false">
      <c r="D1747" s="421"/>
      <c r="E1747" s="422"/>
      <c r="F1747" s="423"/>
      <c r="G1747" s="424"/>
      <c r="H1747" s="424"/>
      <c r="I1747" s="424"/>
      <c r="J1747" s="424"/>
      <c r="K1747" s="424"/>
      <c r="L1747" s="424" t="str">
        <f aca="false">IF($G1747&gt;0,$D$4*G1747," ")</f>
        <v> </v>
      </c>
      <c r="M1747" s="424" t="str">
        <f aca="false">IF(I1747&gt;0,($I1747+$J1747)*$G1747," ")</f>
        <v> </v>
      </c>
      <c r="N1747" s="423"/>
      <c r="O1747" s="422"/>
      <c r="P1747" s="424"/>
      <c r="Q1747" s="424"/>
      <c r="R1747" s="424"/>
      <c r="S1747" s="424"/>
      <c r="T1747" s="424"/>
      <c r="U1747" s="424"/>
      <c r="V1747" s="423" t="n">
        <f aca="false">$U1747+(($I$2*$P1747)*$O1747)</f>
        <v>0</v>
      </c>
      <c r="W1747" s="424"/>
      <c r="X1747" s="424"/>
      <c r="Y1747" s="424"/>
      <c r="Z1747" s="424"/>
      <c r="AA1747" s="424"/>
      <c r="AB1747" s="424" t="str">
        <f aca="false">IF(W1747&gt;0,$D$4*W1747," ")</f>
        <v> </v>
      </c>
      <c r="AC1747" s="424" t="n">
        <f aca="false">($Y1747+$Z1747)*$W1747</f>
        <v>0</v>
      </c>
      <c r="AD1747" s="423" t="str">
        <f aca="false">IF(Y1747&gt;0,AC1747+(($I$2*X1747)*W1747)," ")</f>
        <v> </v>
      </c>
      <c r="AE1747" s="424"/>
      <c r="AF1747" s="424"/>
      <c r="AG1747" s="424"/>
      <c r="AH1747" s="424"/>
      <c r="AI1747" s="424"/>
      <c r="AJ1747" s="424"/>
      <c r="AK1747" s="424"/>
      <c r="AL1747" s="423"/>
    </row>
    <row r="1748" customFormat="false" ht="12.75" hidden="false" customHeight="false" outlineLevel="0" collapsed="false">
      <c r="D1748" s="421"/>
      <c r="E1748" s="422"/>
      <c r="F1748" s="423"/>
      <c r="G1748" s="424"/>
      <c r="H1748" s="424"/>
      <c r="I1748" s="424"/>
      <c r="J1748" s="424"/>
      <c r="K1748" s="424"/>
      <c r="L1748" s="424" t="str">
        <f aca="false">IF($G1748&gt;0,$D$4*G1748," ")</f>
        <v> </v>
      </c>
      <c r="M1748" s="424" t="str">
        <f aca="false">IF(I1748&gt;0,($I1748+$J1748)*$G1748," ")</f>
        <v> </v>
      </c>
      <c r="N1748" s="423"/>
      <c r="O1748" s="422"/>
      <c r="P1748" s="424"/>
      <c r="Q1748" s="424"/>
      <c r="R1748" s="424"/>
      <c r="S1748" s="424"/>
      <c r="T1748" s="424"/>
      <c r="U1748" s="424"/>
      <c r="V1748" s="423" t="n">
        <f aca="false">$U1748+(($I$2*$P1748)*$O1748)</f>
        <v>0</v>
      </c>
      <c r="W1748" s="424"/>
      <c r="X1748" s="424"/>
      <c r="Y1748" s="424"/>
      <c r="Z1748" s="424"/>
      <c r="AA1748" s="424"/>
      <c r="AB1748" s="424" t="str">
        <f aca="false">IF(W1748&gt;0,$D$4*W1748," ")</f>
        <v> </v>
      </c>
      <c r="AC1748" s="424" t="n">
        <f aca="false">($Y1748+$Z1748)*$W1748</f>
        <v>0</v>
      </c>
      <c r="AD1748" s="423" t="str">
        <f aca="false">IF(Y1748&gt;0,AC1748+(($I$2*X1748)*W1748)," ")</f>
        <v> </v>
      </c>
      <c r="AE1748" s="424"/>
      <c r="AF1748" s="424"/>
      <c r="AG1748" s="424"/>
      <c r="AH1748" s="424"/>
      <c r="AI1748" s="424"/>
      <c r="AJ1748" s="424"/>
      <c r="AK1748" s="424"/>
      <c r="AL1748" s="423"/>
    </row>
    <row r="1749" customFormat="false" ht="12.75" hidden="false" customHeight="false" outlineLevel="0" collapsed="false">
      <c r="D1749" s="421"/>
      <c r="E1749" s="422"/>
      <c r="F1749" s="423"/>
      <c r="G1749" s="424"/>
      <c r="H1749" s="424"/>
      <c r="I1749" s="424"/>
      <c r="J1749" s="424"/>
      <c r="K1749" s="424"/>
      <c r="L1749" s="424" t="str">
        <f aca="false">IF($G1749&gt;0,$D$4*G1749," ")</f>
        <v> </v>
      </c>
      <c r="M1749" s="424" t="str">
        <f aca="false">IF(I1749&gt;0,($I1749+$J1749)*$G1749," ")</f>
        <v> </v>
      </c>
      <c r="N1749" s="423"/>
      <c r="O1749" s="422"/>
      <c r="P1749" s="424"/>
      <c r="Q1749" s="424"/>
      <c r="R1749" s="424"/>
      <c r="S1749" s="424"/>
      <c r="T1749" s="424"/>
      <c r="U1749" s="424"/>
      <c r="V1749" s="423" t="n">
        <f aca="false">$U1749+(($I$2*$P1749)*$O1749)</f>
        <v>0</v>
      </c>
      <c r="W1749" s="424"/>
      <c r="X1749" s="424"/>
      <c r="Y1749" s="424"/>
      <c r="Z1749" s="424"/>
      <c r="AA1749" s="424"/>
      <c r="AB1749" s="424" t="str">
        <f aca="false">IF(W1749&gt;0,$D$4*W1749," ")</f>
        <v> </v>
      </c>
      <c r="AC1749" s="424" t="n">
        <f aca="false">($Y1749+$Z1749)*$W1749</f>
        <v>0</v>
      </c>
      <c r="AD1749" s="423" t="str">
        <f aca="false">IF(Y1749&gt;0,AC1749+(($I$2*X1749)*W1749)," ")</f>
        <v> </v>
      </c>
      <c r="AE1749" s="424"/>
      <c r="AF1749" s="424"/>
      <c r="AG1749" s="424"/>
      <c r="AH1749" s="424"/>
      <c r="AI1749" s="424"/>
      <c r="AJ1749" s="424"/>
      <c r="AK1749" s="424"/>
      <c r="AL1749" s="423"/>
    </row>
    <row r="1750" customFormat="false" ht="12.75" hidden="false" customHeight="false" outlineLevel="0" collapsed="false">
      <c r="D1750" s="421"/>
      <c r="E1750" s="422"/>
      <c r="F1750" s="423"/>
      <c r="G1750" s="424"/>
      <c r="H1750" s="424"/>
      <c r="I1750" s="424"/>
      <c r="J1750" s="424"/>
      <c r="K1750" s="424"/>
      <c r="L1750" s="424" t="str">
        <f aca="false">IF($G1750&gt;0,$D$4*G1750," ")</f>
        <v> </v>
      </c>
      <c r="M1750" s="424" t="str">
        <f aca="false">IF(I1750&gt;0,($I1750+$J1750)*$G1750," ")</f>
        <v> </v>
      </c>
      <c r="N1750" s="423"/>
      <c r="O1750" s="422"/>
      <c r="P1750" s="424"/>
      <c r="Q1750" s="424"/>
      <c r="R1750" s="424"/>
      <c r="S1750" s="424"/>
      <c r="T1750" s="424"/>
      <c r="U1750" s="424"/>
      <c r="V1750" s="423" t="n">
        <f aca="false">$U1750+(($I$2*$P1750)*$O1750)</f>
        <v>0</v>
      </c>
      <c r="W1750" s="424"/>
      <c r="X1750" s="424"/>
      <c r="Y1750" s="424"/>
      <c r="Z1750" s="424"/>
      <c r="AA1750" s="424"/>
      <c r="AB1750" s="424" t="str">
        <f aca="false">IF(W1750&gt;0,$D$4*W1750," ")</f>
        <v> </v>
      </c>
      <c r="AC1750" s="424" t="n">
        <f aca="false">($Y1750+$Z1750)*$W1750</f>
        <v>0</v>
      </c>
      <c r="AD1750" s="423" t="str">
        <f aca="false">IF(Y1750&gt;0,AC1750+(($I$2*X1750)*W1750)," ")</f>
        <v> </v>
      </c>
      <c r="AE1750" s="424"/>
      <c r="AF1750" s="424"/>
      <c r="AG1750" s="424"/>
      <c r="AH1750" s="424"/>
      <c r="AI1750" s="424"/>
      <c r="AJ1750" s="424"/>
      <c r="AK1750" s="424"/>
      <c r="AL1750" s="423"/>
    </row>
    <row r="1751" customFormat="false" ht="12.75" hidden="false" customHeight="false" outlineLevel="0" collapsed="false">
      <c r="D1751" s="421"/>
      <c r="E1751" s="422"/>
      <c r="F1751" s="423"/>
      <c r="G1751" s="424"/>
      <c r="H1751" s="424"/>
      <c r="I1751" s="424"/>
      <c r="J1751" s="424"/>
      <c r="K1751" s="424"/>
      <c r="L1751" s="424" t="str">
        <f aca="false">IF($G1751&gt;0,$D$4*G1751," ")</f>
        <v> </v>
      </c>
      <c r="M1751" s="424" t="str">
        <f aca="false">IF(I1751&gt;0,($I1751+$J1751)*$G1751," ")</f>
        <v> </v>
      </c>
      <c r="N1751" s="423"/>
      <c r="O1751" s="422"/>
      <c r="P1751" s="424"/>
      <c r="Q1751" s="424"/>
      <c r="R1751" s="424"/>
      <c r="S1751" s="424"/>
      <c r="T1751" s="424"/>
      <c r="U1751" s="424"/>
      <c r="V1751" s="423" t="n">
        <f aca="false">$U1751+(($I$2*$P1751)*$O1751)</f>
        <v>0</v>
      </c>
      <c r="W1751" s="424"/>
      <c r="X1751" s="424"/>
      <c r="Y1751" s="424"/>
      <c r="Z1751" s="424"/>
      <c r="AA1751" s="424"/>
      <c r="AB1751" s="424" t="str">
        <f aca="false">IF(W1751&gt;0,$D$4*W1751," ")</f>
        <v> </v>
      </c>
      <c r="AC1751" s="424" t="n">
        <f aca="false">($Y1751+$Z1751)*$W1751</f>
        <v>0</v>
      </c>
      <c r="AD1751" s="423" t="str">
        <f aca="false">IF(Y1751&gt;0,AC1751+(($I$2*X1751)*W1751)," ")</f>
        <v> </v>
      </c>
      <c r="AE1751" s="424"/>
      <c r="AF1751" s="424"/>
      <c r="AG1751" s="424"/>
      <c r="AH1751" s="424"/>
      <c r="AI1751" s="424"/>
      <c r="AJ1751" s="424"/>
      <c r="AK1751" s="424"/>
      <c r="AL1751" s="423"/>
    </row>
    <row r="1752" customFormat="false" ht="12.75" hidden="false" customHeight="false" outlineLevel="0" collapsed="false">
      <c r="D1752" s="421"/>
      <c r="E1752" s="422"/>
      <c r="F1752" s="423"/>
      <c r="G1752" s="424"/>
      <c r="H1752" s="424"/>
      <c r="I1752" s="424"/>
      <c r="J1752" s="424"/>
      <c r="K1752" s="424"/>
      <c r="L1752" s="424" t="str">
        <f aca="false">IF($G1752&gt;0,$D$4*G1752," ")</f>
        <v> </v>
      </c>
      <c r="M1752" s="424" t="str">
        <f aca="false">IF(I1752&gt;0,($I1752+$J1752)*$G1752," ")</f>
        <v> </v>
      </c>
      <c r="N1752" s="423"/>
      <c r="O1752" s="422"/>
      <c r="P1752" s="424"/>
      <c r="Q1752" s="424"/>
      <c r="R1752" s="424"/>
      <c r="S1752" s="424"/>
      <c r="T1752" s="424"/>
      <c r="U1752" s="424"/>
      <c r="V1752" s="423" t="n">
        <f aca="false">$U1752+(($I$2*$P1752)*$O1752)</f>
        <v>0</v>
      </c>
      <c r="W1752" s="424"/>
      <c r="X1752" s="424"/>
      <c r="Y1752" s="424"/>
      <c r="Z1752" s="424"/>
      <c r="AA1752" s="424"/>
      <c r="AB1752" s="424" t="str">
        <f aca="false">IF(W1752&gt;0,$D$4*W1752," ")</f>
        <v> </v>
      </c>
      <c r="AC1752" s="424" t="n">
        <f aca="false">($Y1752+$Z1752)*$W1752</f>
        <v>0</v>
      </c>
      <c r="AD1752" s="423" t="str">
        <f aca="false">IF(Y1752&gt;0,AC1752+(($I$2*X1752)*W1752)," ")</f>
        <v> </v>
      </c>
      <c r="AE1752" s="424"/>
      <c r="AF1752" s="424"/>
      <c r="AG1752" s="424"/>
      <c r="AH1752" s="424"/>
      <c r="AI1752" s="424"/>
      <c r="AJ1752" s="424"/>
      <c r="AK1752" s="424"/>
      <c r="AL1752" s="423"/>
    </row>
    <row r="1753" customFormat="false" ht="12.75" hidden="false" customHeight="false" outlineLevel="0" collapsed="false">
      <c r="D1753" s="421"/>
      <c r="E1753" s="422"/>
      <c r="F1753" s="423"/>
      <c r="G1753" s="424"/>
      <c r="H1753" s="424"/>
      <c r="I1753" s="424"/>
      <c r="J1753" s="424"/>
      <c r="K1753" s="424"/>
      <c r="L1753" s="424" t="str">
        <f aca="false">IF($G1753&gt;0,$D$4*G1753," ")</f>
        <v> </v>
      </c>
      <c r="M1753" s="424" t="str">
        <f aca="false">IF(I1753&gt;0,($I1753+$J1753)*$G1753," ")</f>
        <v> </v>
      </c>
      <c r="N1753" s="423"/>
      <c r="O1753" s="422"/>
      <c r="P1753" s="424"/>
      <c r="Q1753" s="424"/>
      <c r="R1753" s="424"/>
      <c r="S1753" s="424"/>
      <c r="T1753" s="424"/>
      <c r="U1753" s="424"/>
      <c r="V1753" s="423" t="n">
        <f aca="false">$U1753+(($I$2*$P1753)*$O1753)</f>
        <v>0</v>
      </c>
      <c r="W1753" s="424"/>
      <c r="X1753" s="424"/>
      <c r="Y1753" s="424"/>
      <c r="Z1753" s="424"/>
      <c r="AA1753" s="424"/>
      <c r="AB1753" s="424" t="str">
        <f aca="false">IF(W1753&gt;0,$D$4*W1753," ")</f>
        <v> </v>
      </c>
      <c r="AC1753" s="424" t="n">
        <f aca="false">($Y1753+$Z1753)*$W1753</f>
        <v>0</v>
      </c>
      <c r="AD1753" s="423" t="str">
        <f aca="false">IF(Y1753&gt;0,AC1753+(($I$2*X1753)*W1753)," ")</f>
        <v> </v>
      </c>
      <c r="AE1753" s="424"/>
      <c r="AF1753" s="424"/>
      <c r="AG1753" s="424"/>
      <c r="AH1753" s="424"/>
      <c r="AI1753" s="424"/>
      <c r="AJ1753" s="424"/>
      <c r="AK1753" s="424"/>
      <c r="AL1753" s="423"/>
    </row>
    <row r="1754" customFormat="false" ht="12.75" hidden="false" customHeight="false" outlineLevel="0" collapsed="false">
      <c r="D1754" s="421"/>
      <c r="E1754" s="422"/>
      <c r="F1754" s="423"/>
      <c r="G1754" s="424"/>
      <c r="H1754" s="424"/>
      <c r="I1754" s="424"/>
      <c r="J1754" s="424"/>
      <c r="K1754" s="424"/>
      <c r="L1754" s="424" t="str">
        <f aca="false">IF($G1754&gt;0,$D$4*G1754," ")</f>
        <v> </v>
      </c>
      <c r="M1754" s="424"/>
      <c r="N1754" s="423"/>
      <c r="O1754" s="422"/>
      <c r="P1754" s="424"/>
      <c r="Q1754" s="424"/>
      <c r="R1754" s="424"/>
      <c r="S1754" s="424"/>
      <c r="T1754" s="424"/>
      <c r="U1754" s="424"/>
      <c r="V1754" s="423" t="n">
        <f aca="false">$U1754+(($I$2*$P1754)*$O1754)</f>
        <v>0</v>
      </c>
      <c r="W1754" s="424"/>
      <c r="X1754" s="424"/>
      <c r="Y1754" s="424"/>
      <c r="Z1754" s="424"/>
      <c r="AA1754" s="424"/>
      <c r="AB1754" s="424" t="str">
        <f aca="false">IF(W1754&gt;0,$D$4*W1754," ")</f>
        <v> </v>
      </c>
      <c r="AC1754" s="424" t="n">
        <f aca="false">($Y1754+$Z1754)*$W1754</f>
        <v>0</v>
      </c>
      <c r="AD1754" s="423" t="str">
        <f aca="false">IF(Y1754&gt;0,AC1754+(($I$2*X1754)*W1754)," ")</f>
        <v> </v>
      </c>
      <c r="AE1754" s="424"/>
      <c r="AF1754" s="424"/>
      <c r="AG1754" s="424"/>
      <c r="AH1754" s="424"/>
      <c r="AI1754" s="424"/>
      <c r="AJ1754" s="424"/>
      <c r="AK1754" s="424"/>
      <c r="AL1754" s="423"/>
    </row>
    <row r="1755" customFormat="false" ht="12.75" hidden="false" customHeight="false" outlineLevel="0" collapsed="false">
      <c r="D1755" s="421"/>
      <c r="E1755" s="422"/>
      <c r="F1755" s="423"/>
      <c r="G1755" s="424"/>
      <c r="H1755" s="424"/>
      <c r="I1755" s="424"/>
      <c r="J1755" s="424"/>
      <c r="K1755" s="424"/>
      <c r="L1755" s="424" t="str">
        <f aca="false">IF($G1755&gt;0,$D$4*G1755," ")</f>
        <v> </v>
      </c>
      <c r="M1755" s="424"/>
      <c r="N1755" s="423"/>
      <c r="O1755" s="422"/>
      <c r="P1755" s="424"/>
      <c r="Q1755" s="424"/>
      <c r="R1755" s="424"/>
      <c r="S1755" s="424"/>
      <c r="T1755" s="424"/>
      <c r="U1755" s="424"/>
      <c r="V1755" s="423" t="n">
        <f aca="false">$U1755+(($I$2*$P1755)*$O1755)</f>
        <v>0</v>
      </c>
      <c r="W1755" s="424"/>
      <c r="X1755" s="424"/>
      <c r="Y1755" s="424"/>
      <c r="Z1755" s="424"/>
      <c r="AA1755" s="424"/>
      <c r="AB1755" s="424" t="str">
        <f aca="false">IF(W1755&gt;0,$D$4*W1755," ")</f>
        <v> </v>
      </c>
      <c r="AC1755" s="424" t="n">
        <f aca="false">($Y1755+$Z1755)*$W1755</f>
        <v>0</v>
      </c>
      <c r="AD1755" s="423" t="str">
        <f aca="false">IF(Y1755&gt;0,AC1755+(($I$2*X1755)*W1755)," ")</f>
        <v> </v>
      </c>
      <c r="AE1755" s="424"/>
      <c r="AF1755" s="424"/>
      <c r="AG1755" s="424"/>
      <c r="AH1755" s="424"/>
      <c r="AI1755" s="424"/>
      <c r="AJ1755" s="424"/>
      <c r="AK1755" s="424"/>
      <c r="AL1755" s="423"/>
    </row>
    <row r="1756" customFormat="false" ht="12.75" hidden="false" customHeight="false" outlineLevel="0" collapsed="false">
      <c r="D1756" s="421"/>
      <c r="E1756" s="422"/>
      <c r="F1756" s="423"/>
      <c r="G1756" s="424"/>
      <c r="H1756" s="424"/>
      <c r="I1756" s="424"/>
      <c r="J1756" s="424"/>
      <c r="K1756" s="424"/>
      <c r="L1756" s="424" t="str">
        <f aca="false">IF($G1756&gt;0,$D$4*G1756," ")</f>
        <v> </v>
      </c>
      <c r="M1756" s="424"/>
      <c r="N1756" s="423"/>
      <c r="O1756" s="422"/>
      <c r="P1756" s="424"/>
      <c r="Q1756" s="424"/>
      <c r="R1756" s="424"/>
      <c r="S1756" s="424"/>
      <c r="T1756" s="424"/>
      <c r="U1756" s="424"/>
      <c r="V1756" s="423" t="n">
        <f aca="false">$U1756+(($I$2*$P1756)*$O1756)</f>
        <v>0</v>
      </c>
      <c r="W1756" s="424"/>
      <c r="X1756" s="424"/>
      <c r="Y1756" s="424"/>
      <c r="Z1756" s="424"/>
      <c r="AA1756" s="424"/>
      <c r="AB1756" s="424" t="str">
        <f aca="false">IF(W1756&gt;0,$D$4*W1756," ")</f>
        <v> </v>
      </c>
      <c r="AC1756" s="424" t="n">
        <f aca="false">($Y1756+$Z1756)*$W1756</f>
        <v>0</v>
      </c>
      <c r="AD1756" s="423" t="str">
        <f aca="false">IF(Y1756&gt;0,AC1756+(($I$2*X1756)*W1756)," ")</f>
        <v> </v>
      </c>
      <c r="AE1756" s="424"/>
      <c r="AF1756" s="424"/>
      <c r="AG1756" s="424"/>
      <c r="AH1756" s="424"/>
      <c r="AI1756" s="424"/>
      <c r="AJ1756" s="424"/>
      <c r="AK1756" s="424"/>
      <c r="AL1756" s="423"/>
    </row>
    <row r="1757" customFormat="false" ht="12.75" hidden="false" customHeight="false" outlineLevel="0" collapsed="false">
      <c r="D1757" s="421"/>
      <c r="E1757" s="422"/>
      <c r="F1757" s="423"/>
      <c r="G1757" s="424"/>
      <c r="H1757" s="424"/>
      <c r="I1757" s="424"/>
      <c r="J1757" s="424"/>
      <c r="K1757" s="424"/>
      <c r="L1757" s="424" t="str">
        <f aca="false">IF($G1757&gt;0,$D$4*G1757," ")</f>
        <v> </v>
      </c>
      <c r="M1757" s="424"/>
      <c r="N1757" s="423"/>
      <c r="O1757" s="422"/>
      <c r="P1757" s="424"/>
      <c r="Q1757" s="424"/>
      <c r="R1757" s="424"/>
      <c r="S1757" s="424"/>
      <c r="T1757" s="424"/>
      <c r="U1757" s="424"/>
      <c r="V1757" s="423" t="n">
        <f aca="false">$U1757+(($I$2*$P1757)*$O1757)</f>
        <v>0</v>
      </c>
      <c r="W1757" s="424"/>
      <c r="X1757" s="424"/>
      <c r="Y1757" s="424"/>
      <c r="Z1757" s="424"/>
      <c r="AA1757" s="424"/>
      <c r="AB1757" s="424" t="str">
        <f aca="false">IF(W1757&gt;0,$D$4*W1757," ")</f>
        <v> </v>
      </c>
      <c r="AC1757" s="424" t="n">
        <f aca="false">($Y1757+$Z1757)*$W1757</f>
        <v>0</v>
      </c>
      <c r="AD1757" s="423" t="str">
        <f aca="false">IF(Y1757&gt;0,AC1757+(($I$2*X1757)*W1757)," ")</f>
        <v> </v>
      </c>
      <c r="AE1757" s="424"/>
      <c r="AF1757" s="424"/>
      <c r="AG1757" s="424"/>
      <c r="AH1757" s="424"/>
      <c r="AI1757" s="424"/>
      <c r="AJ1757" s="424"/>
      <c r="AK1757" s="424"/>
      <c r="AL1757" s="423"/>
    </row>
    <row r="1758" customFormat="false" ht="12.75" hidden="false" customHeight="false" outlineLevel="0" collapsed="false">
      <c r="D1758" s="421"/>
      <c r="E1758" s="422"/>
      <c r="F1758" s="423"/>
      <c r="G1758" s="424"/>
      <c r="H1758" s="424"/>
      <c r="I1758" s="424"/>
      <c r="J1758" s="424"/>
      <c r="K1758" s="424"/>
      <c r="L1758" s="424" t="str">
        <f aca="false">IF($G1758&gt;0,$D$4*G1758," ")</f>
        <v> </v>
      </c>
      <c r="M1758" s="424"/>
      <c r="N1758" s="423"/>
      <c r="O1758" s="422"/>
      <c r="P1758" s="424"/>
      <c r="Q1758" s="424"/>
      <c r="R1758" s="424"/>
      <c r="S1758" s="424"/>
      <c r="T1758" s="424"/>
      <c r="U1758" s="424"/>
      <c r="V1758" s="423" t="n">
        <f aca="false">$U1758+(($I$2*$P1758)*$O1758)</f>
        <v>0</v>
      </c>
      <c r="W1758" s="424"/>
      <c r="X1758" s="424"/>
      <c r="Y1758" s="424"/>
      <c r="Z1758" s="424"/>
      <c r="AA1758" s="424"/>
      <c r="AB1758" s="424" t="str">
        <f aca="false">IF(W1758&gt;0,$D$4*W1758," ")</f>
        <v> </v>
      </c>
      <c r="AC1758" s="424" t="n">
        <f aca="false">($Y1758+$Z1758)*$W1758</f>
        <v>0</v>
      </c>
      <c r="AD1758" s="423" t="str">
        <f aca="false">IF(Y1758&gt;0,AC1758+(($I$2*X1758)*W1758)," ")</f>
        <v> </v>
      </c>
      <c r="AE1758" s="424"/>
      <c r="AF1758" s="424"/>
      <c r="AG1758" s="424"/>
      <c r="AH1758" s="424"/>
      <c r="AI1758" s="424"/>
      <c r="AJ1758" s="424"/>
      <c r="AK1758" s="424"/>
      <c r="AL1758" s="423"/>
    </row>
    <row r="1759" customFormat="false" ht="12.75" hidden="false" customHeight="false" outlineLevel="0" collapsed="false">
      <c r="D1759" s="421"/>
      <c r="E1759" s="422"/>
      <c r="F1759" s="423"/>
      <c r="G1759" s="424"/>
      <c r="H1759" s="424"/>
      <c r="I1759" s="424"/>
      <c r="J1759" s="424"/>
      <c r="K1759" s="424"/>
      <c r="L1759" s="424" t="str">
        <f aca="false">IF($G1759&gt;0,$D$4*G1759," ")</f>
        <v> </v>
      </c>
      <c r="M1759" s="424"/>
      <c r="N1759" s="423"/>
      <c r="O1759" s="422"/>
      <c r="P1759" s="424"/>
      <c r="Q1759" s="424"/>
      <c r="R1759" s="424"/>
      <c r="S1759" s="424"/>
      <c r="T1759" s="424"/>
      <c r="U1759" s="424"/>
      <c r="V1759" s="423" t="n">
        <f aca="false">$U1759+(($I$2*$P1759)*$O1759)</f>
        <v>0</v>
      </c>
      <c r="W1759" s="424"/>
      <c r="X1759" s="424"/>
      <c r="Y1759" s="424"/>
      <c r="Z1759" s="424"/>
      <c r="AA1759" s="424"/>
      <c r="AB1759" s="424" t="str">
        <f aca="false">IF(W1759&gt;0,$D$4*W1759," ")</f>
        <v> </v>
      </c>
      <c r="AC1759" s="424" t="n">
        <f aca="false">($Y1759+$Z1759)*$W1759</f>
        <v>0</v>
      </c>
      <c r="AD1759" s="423" t="str">
        <f aca="false">IF(Y1759&gt;0,AC1759+(($I$2*X1759)*W1759)," ")</f>
        <v> </v>
      </c>
      <c r="AE1759" s="424"/>
      <c r="AF1759" s="424"/>
      <c r="AG1759" s="424"/>
      <c r="AH1759" s="424"/>
      <c r="AI1759" s="424"/>
      <c r="AJ1759" s="424"/>
      <c r="AK1759" s="424"/>
      <c r="AL1759" s="423"/>
    </row>
    <row r="1760" customFormat="false" ht="12.75" hidden="false" customHeight="false" outlineLevel="0" collapsed="false">
      <c r="D1760" s="421"/>
      <c r="E1760" s="422"/>
      <c r="F1760" s="423"/>
      <c r="G1760" s="424"/>
      <c r="H1760" s="424"/>
      <c r="I1760" s="424"/>
      <c r="J1760" s="424"/>
      <c r="K1760" s="424"/>
      <c r="L1760" s="424" t="str">
        <f aca="false">IF($G1760&gt;0,$D$4*G1760," ")</f>
        <v> </v>
      </c>
      <c r="M1760" s="424"/>
      <c r="N1760" s="423"/>
      <c r="O1760" s="422"/>
      <c r="P1760" s="424"/>
      <c r="Q1760" s="424"/>
      <c r="R1760" s="424"/>
      <c r="S1760" s="424"/>
      <c r="T1760" s="424"/>
      <c r="U1760" s="424"/>
      <c r="V1760" s="423" t="n">
        <f aca="false">$U1760+(($I$2*$P1760)*$O1760)</f>
        <v>0</v>
      </c>
      <c r="W1760" s="424"/>
      <c r="X1760" s="424"/>
      <c r="Y1760" s="424"/>
      <c r="Z1760" s="424"/>
      <c r="AA1760" s="424"/>
      <c r="AB1760" s="424" t="str">
        <f aca="false">IF(W1760&gt;0,$D$4*W1760," ")</f>
        <v> </v>
      </c>
      <c r="AC1760" s="424" t="n">
        <f aca="false">($Y1760+$Z1760)*$W1760</f>
        <v>0</v>
      </c>
      <c r="AD1760" s="423" t="str">
        <f aca="false">IF(Y1760&gt;0,AC1760+(($I$2*X1760)*W1760)," ")</f>
        <v> </v>
      </c>
      <c r="AE1760" s="424"/>
      <c r="AF1760" s="424"/>
      <c r="AG1760" s="424"/>
      <c r="AH1760" s="424"/>
      <c r="AI1760" s="424"/>
      <c r="AJ1760" s="424"/>
      <c r="AK1760" s="424"/>
      <c r="AL1760" s="423"/>
    </row>
    <row r="1761" customFormat="false" ht="12.75" hidden="false" customHeight="false" outlineLevel="0" collapsed="false">
      <c r="D1761" s="421"/>
      <c r="E1761" s="422"/>
      <c r="F1761" s="423"/>
      <c r="G1761" s="424"/>
      <c r="H1761" s="424"/>
      <c r="I1761" s="424"/>
      <c r="J1761" s="424"/>
      <c r="K1761" s="424"/>
      <c r="L1761" s="424" t="str">
        <f aca="false">IF($G1761&gt;0,$D$4*G1761," ")</f>
        <v> </v>
      </c>
      <c r="M1761" s="424"/>
      <c r="N1761" s="423"/>
      <c r="O1761" s="422"/>
      <c r="P1761" s="424"/>
      <c r="Q1761" s="424"/>
      <c r="R1761" s="424"/>
      <c r="S1761" s="424"/>
      <c r="T1761" s="424"/>
      <c r="U1761" s="424"/>
      <c r="V1761" s="423" t="n">
        <f aca="false">$U1761+(($I$2*$P1761)*$O1761)</f>
        <v>0</v>
      </c>
      <c r="W1761" s="424"/>
      <c r="X1761" s="424"/>
      <c r="Y1761" s="424"/>
      <c r="Z1761" s="424"/>
      <c r="AA1761" s="424"/>
      <c r="AB1761" s="424" t="str">
        <f aca="false">IF(W1761&gt;0,$D$4*W1761," ")</f>
        <v> </v>
      </c>
      <c r="AC1761" s="424" t="n">
        <f aca="false">($Y1761+$Z1761)*$W1761</f>
        <v>0</v>
      </c>
      <c r="AD1761" s="423" t="str">
        <f aca="false">IF(Y1761&gt;0,AC1761+(($I$2*X1761)*W1761)," ")</f>
        <v> </v>
      </c>
      <c r="AE1761" s="424"/>
      <c r="AF1761" s="424"/>
      <c r="AG1761" s="424"/>
      <c r="AH1761" s="424"/>
      <c r="AI1761" s="424"/>
      <c r="AJ1761" s="424"/>
      <c r="AK1761" s="424"/>
      <c r="AL1761" s="423"/>
    </row>
    <row r="1762" customFormat="false" ht="12.75" hidden="false" customHeight="false" outlineLevel="0" collapsed="false">
      <c r="D1762" s="421"/>
      <c r="E1762" s="422"/>
      <c r="F1762" s="423"/>
      <c r="G1762" s="424"/>
      <c r="H1762" s="424"/>
      <c r="I1762" s="424"/>
      <c r="J1762" s="424"/>
      <c r="K1762" s="424"/>
      <c r="L1762" s="424" t="str">
        <f aca="false">IF($G1762&gt;0,$D$4*G1762," ")</f>
        <v> </v>
      </c>
      <c r="M1762" s="424"/>
      <c r="N1762" s="423"/>
      <c r="O1762" s="422"/>
      <c r="P1762" s="424"/>
      <c r="Q1762" s="424"/>
      <c r="R1762" s="424"/>
      <c r="S1762" s="424"/>
      <c r="T1762" s="424"/>
      <c r="U1762" s="424"/>
      <c r="V1762" s="423" t="n">
        <f aca="false">$U1762+(($I$2*$P1762)*$O1762)</f>
        <v>0</v>
      </c>
      <c r="W1762" s="424"/>
      <c r="X1762" s="424"/>
      <c r="Y1762" s="424"/>
      <c r="Z1762" s="424"/>
      <c r="AA1762" s="424"/>
      <c r="AB1762" s="424" t="str">
        <f aca="false">IF(W1762&gt;0,$D$4*W1762," ")</f>
        <v> </v>
      </c>
      <c r="AC1762" s="424" t="n">
        <f aca="false">($Y1762+$Z1762)*$W1762</f>
        <v>0</v>
      </c>
      <c r="AD1762" s="423" t="str">
        <f aca="false">IF(Y1762&gt;0,AC1762+(($I$2*X1762)*W1762)," ")</f>
        <v> </v>
      </c>
      <c r="AE1762" s="424"/>
      <c r="AF1762" s="424"/>
      <c r="AG1762" s="424"/>
      <c r="AH1762" s="424"/>
      <c r="AI1762" s="424"/>
      <c r="AJ1762" s="424"/>
      <c r="AK1762" s="424"/>
      <c r="AL1762" s="423"/>
    </row>
    <row r="1763" customFormat="false" ht="12.75" hidden="false" customHeight="false" outlineLevel="0" collapsed="false">
      <c r="D1763" s="421"/>
      <c r="E1763" s="422"/>
      <c r="F1763" s="423"/>
      <c r="G1763" s="424"/>
      <c r="H1763" s="424"/>
      <c r="I1763" s="424"/>
      <c r="J1763" s="424"/>
      <c r="K1763" s="424"/>
      <c r="L1763" s="424" t="str">
        <f aca="false">IF($G1763&gt;0,$D$4*G1763," ")</f>
        <v> </v>
      </c>
      <c r="M1763" s="424"/>
      <c r="N1763" s="423"/>
      <c r="O1763" s="422"/>
      <c r="P1763" s="424"/>
      <c r="Q1763" s="424"/>
      <c r="R1763" s="424"/>
      <c r="S1763" s="424"/>
      <c r="T1763" s="424"/>
      <c r="U1763" s="424"/>
      <c r="V1763" s="423" t="n">
        <f aca="false">$U1763+(($I$2*$P1763)*$O1763)</f>
        <v>0</v>
      </c>
      <c r="W1763" s="424"/>
      <c r="X1763" s="424"/>
      <c r="Y1763" s="424"/>
      <c r="Z1763" s="424"/>
      <c r="AA1763" s="424"/>
      <c r="AB1763" s="424" t="str">
        <f aca="false">IF(W1763&gt;0,$D$4*W1763," ")</f>
        <v> </v>
      </c>
      <c r="AC1763" s="424" t="n">
        <f aca="false">($Y1763+$Z1763)*$W1763</f>
        <v>0</v>
      </c>
      <c r="AD1763" s="423" t="str">
        <f aca="false">IF(Y1763&gt;0,AC1763+(($I$2*X1763)*W1763)," ")</f>
        <v> </v>
      </c>
      <c r="AE1763" s="424"/>
      <c r="AF1763" s="424"/>
      <c r="AG1763" s="424"/>
      <c r="AH1763" s="424"/>
      <c r="AI1763" s="424"/>
      <c r="AJ1763" s="424"/>
      <c r="AK1763" s="424"/>
      <c r="AL1763" s="423"/>
    </row>
    <row r="1764" customFormat="false" ht="12.75" hidden="false" customHeight="false" outlineLevel="0" collapsed="false">
      <c r="D1764" s="421"/>
      <c r="E1764" s="422"/>
      <c r="F1764" s="423"/>
      <c r="G1764" s="424"/>
      <c r="H1764" s="424"/>
      <c r="I1764" s="424"/>
      <c r="J1764" s="424"/>
      <c r="K1764" s="424"/>
      <c r="L1764" s="424" t="str">
        <f aca="false">IF($G1764&gt;0,$D$4*G1764," ")</f>
        <v> </v>
      </c>
      <c r="M1764" s="424"/>
      <c r="N1764" s="423"/>
      <c r="O1764" s="422"/>
      <c r="P1764" s="424"/>
      <c r="Q1764" s="424"/>
      <c r="R1764" s="424"/>
      <c r="S1764" s="424"/>
      <c r="T1764" s="424"/>
      <c r="U1764" s="424"/>
      <c r="V1764" s="423" t="n">
        <f aca="false">$U1764+(($I$2*$P1764)*$O1764)</f>
        <v>0</v>
      </c>
      <c r="W1764" s="424"/>
      <c r="X1764" s="424"/>
      <c r="Y1764" s="424"/>
      <c r="Z1764" s="424"/>
      <c r="AA1764" s="424"/>
      <c r="AB1764" s="424" t="str">
        <f aca="false">IF(W1764&gt;0,$D$4*W1764," ")</f>
        <v> </v>
      </c>
      <c r="AC1764" s="424" t="n">
        <f aca="false">($Y1764+$Z1764)*$W1764</f>
        <v>0</v>
      </c>
      <c r="AD1764" s="423" t="str">
        <f aca="false">IF(Y1764&gt;0,AC1764+(($I$2*X1764)*W1764)," ")</f>
        <v> </v>
      </c>
      <c r="AE1764" s="424"/>
      <c r="AF1764" s="424"/>
      <c r="AG1764" s="424"/>
      <c r="AH1764" s="424"/>
      <c r="AI1764" s="424"/>
      <c r="AJ1764" s="424"/>
      <c r="AK1764" s="424"/>
      <c r="AL1764" s="423"/>
    </row>
    <row r="1765" customFormat="false" ht="12.75" hidden="false" customHeight="false" outlineLevel="0" collapsed="false">
      <c r="D1765" s="421"/>
      <c r="E1765" s="422"/>
      <c r="F1765" s="423"/>
      <c r="G1765" s="424"/>
      <c r="H1765" s="424"/>
      <c r="I1765" s="424"/>
      <c r="J1765" s="424"/>
      <c r="K1765" s="424"/>
      <c r="L1765" s="424" t="str">
        <f aca="false">IF($G1765&gt;0,$D$4*G1765," ")</f>
        <v> </v>
      </c>
      <c r="M1765" s="424"/>
      <c r="N1765" s="423"/>
      <c r="O1765" s="422"/>
      <c r="P1765" s="424"/>
      <c r="Q1765" s="424"/>
      <c r="R1765" s="424"/>
      <c r="S1765" s="424"/>
      <c r="T1765" s="424"/>
      <c r="U1765" s="424"/>
      <c r="V1765" s="423" t="n">
        <f aca="false">$U1765+(($I$2*$P1765)*$O1765)</f>
        <v>0</v>
      </c>
      <c r="W1765" s="424"/>
      <c r="X1765" s="424"/>
      <c r="Y1765" s="424"/>
      <c r="Z1765" s="424"/>
      <c r="AA1765" s="424"/>
      <c r="AB1765" s="424" t="str">
        <f aca="false">IF(W1765&gt;0,$D$4*W1765," ")</f>
        <v> </v>
      </c>
      <c r="AC1765" s="424" t="n">
        <f aca="false">($Y1765+$Z1765)*$W1765</f>
        <v>0</v>
      </c>
      <c r="AD1765" s="423" t="str">
        <f aca="false">IF(Y1765&gt;0,AC1765+(($I$2*X1765)*W1765)," ")</f>
        <v> </v>
      </c>
      <c r="AE1765" s="424"/>
      <c r="AF1765" s="424"/>
      <c r="AG1765" s="424"/>
      <c r="AH1765" s="424"/>
      <c r="AI1765" s="424"/>
      <c r="AJ1765" s="424"/>
      <c r="AK1765" s="424"/>
      <c r="AL1765" s="423"/>
    </row>
    <row r="1766" customFormat="false" ht="12.75" hidden="false" customHeight="false" outlineLevel="0" collapsed="false">
      <c r="D1766" s="421"/>
      <c r="E1766" s="422"/>
      <c r="F1766" s="423"/>
      <c r="G1766" s="424"/>
      <c r="H1766" s="424"/>
      <c r="I1766" s="424"/>
      <c r="J1766" s="424"/>
      <c r="K1766" s="424"/>
      <c r="L1766" s="424" t="str">
        <f aca="false">IF($G1766&gt;0,$D$4*G1766," ")</f>
        <v> </v>
      </c>
      <c r="M1766" s="424"/>
      <c r="N1766" s="423"/>
      <c r="O1766" s="422"/>
      <c r="P1766" s="424"/>
      <c r="Q1766" s="424"/>
      <c r="R1766" s="424"/>
      <c r="S1766" s="424"/>
      <c r="T1766" s="424"/>
      <c r="U1766" s="424"/>
      <c r="V1766" s="423" t="n">
        <f aca="false">$U1766+(($I$2*$P1766)*$O1766)</f>
        <v>0</v>
      </c>
      <c r="W1766" s="424"/>
      <c r="X1766" s="424"/>
      <c r="Y1766" s="424"/>
      <c r="Z1766" s="424"/>
      <c r="AA1766" s="424"/>
      <c r="AB1766" s="424" t="str">
        <f aca="false">IF(W1766&gt;0,$D$4*W1766," ")</f>
        <v> </v>
      </c>
      <c r="AC1766" s="424" t="n">
        <f aca="false">($Y1766+$Z1766)*$W1766</f>
        <v>0</v>
      </c>
      <c r="AD1766" s="423" t="str">
        <f aca="false">IF(Y1766&gt;0,AC1766+(($I$2*X1766)*W1766)," ")</f>
        <v> </v>
      </c>
      <c r="AE1766" s="424"/>
      <c r="AF1766" s="424"/>
      <c r="AG1766" s="424"/>
      <c r="AH1766" s="424"/>
      <c r="AI1766" s="424"/>
      <c r="AJ1766" s="424"/>
      <c r="AK1766" s="424"/>
      <c r="AL1766" s="423"/>
    </row>
    <row r="1767" customFormat="false" ht="12.75" hidden="false" customHeight="false" outlineLevel="0" collapsed="false">
      <c r="D1767" s="421"/>
      <c r="E1767" s="422"/>
      <c r="F1767" s="423"/>
      <c r="G1767" s="424"/>
      <c r="H1767" s="424"/>
      <c r="I1767" s="424"/>
      <c r="J1767" s="424"/>
      <c r="K1767" s="424"/>
      <c r="L1767" s="424" t="str">
        <f aca="false">IF($G1767&gt;0,$D$4*G1767," ")</f>
        <v> </v>
      </c>
      <c r="M1767" s="424"/>
      <c r="N1767" s="423"/>
      <c r="O1767" s="422"/>
      <c r="P1767" s="424"/>
      <c r="Q1767" s="424"/>
      <c r="R1767" s="424"/>
      <c r="S1767" s="424"/>
      <c r="T1767" s="424"/>
      <c r="U1767" s="424"/>
      <c r="V1767" s="423" t="n">
        <f aca="false">$U1767+(($I$2*$P1767)*$O1767)</f>
        <v>0</v>
      </c>
      <c r="W1767" s="424"/>
      <c r="X1767" s="424"/>
      <c r="Y1767" s="424"/>
      <c r="Z1767" s="424"/>
      <c r="AA1767" s="424"/>
      <c r="AB1767" s="424" t="str">
        <f aca="false">IF(W1767&gt;0,$D$4*W1767," ")</f>
        <v> </v>
      </c>
      <c r="AC1767" s="424" t="n">
        <f aca="false">($Y1767+$Z1767)*$W1767</f>
        <v>0</v>
      </c>
      <c r="AD1767" s="423" t="str">
        <f aca="false">IF(Y1767&gt;0,AC1767+(($I$2*X1767)*W1767)," ")</f>
        <v> </v>
      </c>
      <c r="AE1767" s="424"/>
      <c r="AF1767" s="424"/>
      <c r="AG1767" s="424"/>
      <c r="AH1767" s="424"/>
      <c r="AI1767" s="424"/>
      <c r="AJ1767" s="424"/>
      <c r="AK1767" s="424"/>
      <c r="AL1767" s="423"/>
    </row>
    <row r="1768" customFormat="false" ht="12.75" hidden="false" customHeight="false" outlineLevel="0" collapsed="false">
      <c r="D1768" s="421"/>
      <c r="E1768" s="422"/>
      <c r="F1768" s="423"/>
      <c r="G1768" s="424"/>
      <c r="H1768" s="424"/>
      <c r="I1768" s="424"/>
      <c r="J1768" s="424"/>
      <c r="K1768" s="424"/>
      <c r="L1768" s="424" t="str">
        <f aca="false">IF($G1768&gt;0,$D$4*G1768," ")</f>
        <v> </v>
      </c>
      <c r="M1768" s="424"/>
      <c r="N1768" s="423"/>
      <c r="O1768" s="422"/>
      <c r="P1768" s="424"/>
      <c r="Q1768" s="424"/>
      <c r="R1768" s="424"/>
      <c r="S1768" s="424"/>
      <c r="T1768" s="424"/>
      <c r="U1768" s="424"/>
      <c r="V1768" s="423" t="n">
        <f aca="false">$U1768+(($I$2*$P1768)*$O1768)</f>
        <v>0</v>
      </c>
      <c r="W1768" s="424"/>
      <c r="X1768" s="424"/>
      <c r="Y1768" s="424"/>
      <c r="Z1768" s="424"/>
      <c r="AA1768" s="424"/>
      <c r="AB1768" s="424" t="str">
        <f aca="false">IF(W1768&gt;0,$D$4*W1768," ")</f>
        <v> </v>
      </c>
      <c r="AC1768" s="424" t="n">
        <f aca="false">($Y1768+$Z1768)*$W1768</f>
        <v>0</v>
      </c>
      <c r="AD1768" s="423" t="str">
        <f aca="false">IF(Y1768&gt;0,AC1768+(($I$2*X1768)*W1768)," ")</f>
        <v> </v>
      </c>
      <c r="AE1768" s="424"/>
      <c r="AF1768" s="424"/>
      <c r="AG1768" s="424"/>
      <c r="AH1768" s="424"/>
      <c r="AI1768" s="424"/>
      <c r="AJ1768" s="424"/>
      <c r="AK1768" s="424"/>
      <c r="AL1768" s="423"/>
    </row>
    <row r="1769" customFormat="false" ht="12.75" hidden="false" customHeight="false" outlineLevel="0" collapsed="false">
      <c r="D1769" s="421"/>
      <c r="E1769" s="422"/>
      <c r="F1769" s="423"/>
      <c r="G1769" s="424"/>
      <c r="H1769" s="424"/>
      <c r="I1769" s="424"/>
      <c r="J1769" s="424"/>
      <c r="K1769" s="424"/>
      <c r="L1769" s="424" t="str">
        <f aca="false">IF($G1769&gt;0,$D$4*G1769," ")</f>
        <v> </v>
      </c>
      <c r="M1769" s="424"/>
      <c r="N1769" s="423"/>
      <c r="O1769" s="422"/>
      <c r="P1769" s="424"/>
      <c r="Q1769" s="424"/>
      <c r="R1769" s="424"/>
      <c r="S1769" s="424"/>
      <c r="T1769" s="424"/>
      <c r="U1769" s="424"/>
      <c r="V1769" s="423" t="n">
        <f aca="false">$U1769+(($I$2*$P1769)*$O1769)</f>
        <v>0</v>
      </c>
      <c r="W1769" s="424"/>
      <c r="X1769" s="424"/>
      <c r="Y1769" s="424"/>
      <c r="Z1769" s="424"/>
      <c r="AA1769" s="424"/>
      <c r="AB1769" s="424" t="str">
        <f aca="false">IF(W1769&gt;0,$D$4*W1769," ")</f>
        <v> </v>
      </c>
      <c r="AC1769" s="424" t="n">
        <f aca="false">($Y1769+$Z1769)*$W1769</f>
        <v>0</v>
      </c>
      <c r="AD1769" s="423" t="str">
        <f aca="false">IF(Y1769&gt;0,AC1769+(($I$2*X1769)*W1769)," ")</f>
        <v> </v>
      </c>
      <c r="AE1769" s="424"/>
      <c r="AF1769" s="424"/>
      <c r="AG1769" s="424"/>
      <c r="AH1769" s="424"/>
      <c r="AI1769" s="424"/>
      <c r="AJ1769" s="424"/>
      <c r="AK1769" s="424"/>
      <c r="AL1769" s="423"/>
    </row>
    <row r="1770" customFormat="false" ht="12.75" hidden="false" customHeight="false" outlineLevel="0" collapsed="false">
      <c r="D1770" s="421"/>
      <c r="E1770" s="422"/>
      <c r="F1770" s="423"/>
      <c r="G1770" s="424"/>
      <c r="H1770" s="424"/>
      <c r="I1770" s="424"/>
      <c r="J1770" s="424"/>
      <c r="K1770" s="424"/>
      <c r="L1770" s="424" t="str">
        <f aca="false">IF($G1770&gt;0,$D$4*G1770," ")</f>
        <v> </v>
      </c>
      <c r="M1770" s="424"/>
      <c r="N1770" s="423"/>
      <c r="O1770" s="422"/>
      <c r="P1770" s="424"/>
      <c r="Q1770" s="424"/>
      <c r="R1770" s="424"/>
      <c r="S1770" s="424"/>
      <c r="T1770" s="424"/>
      <c r="U1770" s="424"/>
      <c r="V1770" s="423" t="n">
        <f aca="false">$U1770+(($I$2*$P1770)*$O1770)</f>
        <v>0</v>
      </c>
      <c r="W1770" s="424"/>
      <c r="X1770" s="424"/>
      <c r="Y1770" s="424"/>
      <c r="Z1770" s="424"/>
      <c r="AA1770" s="424"/>
      <c r="AB1770" s="424" t="str">
        <f aca="false">IF(W1770&gt;0,$D$4*W1770," ")</f>
        <v> </v>
      </c>
      <c r="AC1770" s="424" t="n">
        <f aca="false">($Y1770+$Z1770)*$W1770</f>
        <v>0</v>
      </c>
      <c r="AD1770" s="423" t="str">
        <f aca="false">IF(Y1770&gt;0,AC1770+(($I$2*X1770)*W1770)," ")</f>
        <v> </v>
      </c>
      <c r="AE1770" s="424"/>
      <c r="AF1770" s="424"/>
      <c r="AG1770" s="424"/>
      <c r="AH1770" s="424"/>
      <c r="AI1770" s="424"/>
      <c r="AJ1770" s="424"/>
      <c r="AK1770" s="424"/>
      <c r="AL1770" s="423"/>
    </row>
    <row r="1771" customFormat="false" ht="12.75" hidden="false" customHeight="false" outlineLevel="0" collapsed="false">
      <c r="D1771" s="421"/>
      <c r="E1771" s="422"/>
      <c r="F1771" s="423"/>
      <c r="G1771" s="424"/>
      <c r="H1771" s="424"/>
      <c r="I1771" s="424"/>
      <c r="J1771" s="424"/>
      <c r="K1771" s="424"/>
      <c r="L1771" s="424" t="str">
        <f aca="false">IF($G1771&gt;0,$D$4*G1771," ")</f>
        <v> </v>
      </c>
      <c r="M1771" s="424"/>
      <c r="N1771" s="423"/>
      <c r="O1771" s="422"/>
      <c r="P1771" s="424"/>
      <c r="Q1771" s="424"/>
      <c r="R1771" s="424"/>
      <c r="S1771" s="424"/>
      <c r="T1771" s="424"/>
      <c r="U1771" s="424"/>
      <c r="V1771" s="423" t="n">
        <f aca="false">$U1771+(($I$2*$P1771)*$O1771)</f>
        <v>0</v>
      </c>
      <c r="W1771" s="424"/>
      <c r="X1771" s="424"/>
      <c r="Y1771" s="424"/>
      <c r="Z1771" s="424"/>
      <c r="AA1771" s="424"/>
      <c r="AB1771" s="424" t="str">
        <f aca="false">IF(W1771&gt;0,$D$4*W1771," ")</f>
        <v> </v>
      </c>
      <c r="AC1771" s="424" t="n">
        <f aca="false">($Y1771+$Z1771)*$W1771</f>
        <v>0</v>
      </c>
      <c r="AD1771" s="423" t="str">
        <f aca="false">IF(Y1771&gt;0,AC1771+(($I$2*X1771)*W1771)," ")</f>
        <v> </v>
      </c>
      <c r="AE1771" s="424"/>
      <c r="AF1771" s="424"/>
      <c r="AG1771" s="424"/>
      <c r="AH1771" s="424"/>
      <c r="AI1771" s="424"/>
      <c r="AJ1771" s="424"/>
      <c r="AK1771" s="424"/>
      <c r="AL1771" s="423"/>
    </row>
    <row r="1772" customFormat="false" ht="12.75" hidden="false" customHeight="false" outlineLevel="0" collapsed="false">
      <c r="D1772" s="421"/>
      <c r="E1772" s="422"/>
      <c r="F1772" s="423"/>
      <c r="G1772" s="424"/>
      <c r="H1772" s="424"/>
      <c r="I1772" s="424"/>
      <c r="J1772" s="424"/>
      <c r="K1772" s="424"/>
      <c r="L1772" s="424" t="str">
        <f aca="false">IF($G1772&gt;0,$D$4*G1772," ")</f>
        <v> </v>
      </c>
      <c r="M1772" s="424"/>
      <c r="N1772" s="423"/>
      <c r="O1772" s="422"/>
      <c r="P1772" s="424"/>
      <c r="Q1772" s="424"/>
      <c r="R1772" s="424"/>
      <c r="S1772" s="424"/>
      <c r="T1772" s="424"/>
      <c r="U1772" s="424"/>
      <c r="V1772" s="423" t="n">
        <f aca="false">$U1772+(($I$2*$P1772)*$O1772)</f>
        <v>0</v>
      </c>
      <c r="W1772" s="424"/>
      <c r="X1772" s="424"/>
      <c r="Y1772" s="424"/>
      <c r="Z1772" s="424"/>
      <c r="AA1772" s="424"/>
      <c r="AB1772" s="424" t="str">
        <f aca="false">IF(W1772&gt;0,$D$4*W1772," ")</f>
        <v> </v>
      </c>
      <c r="AC1772" s="424" t="n">
        <f aca="false">($Y1772+$Z1772)*$W1772</f>
        <v>0</v>
      </c>
      <c r="AD1772" s="423" t="str">
        <f aca="false">IF(Y1772&gt;0,AC1772+(($I$2*X1772)*W1772)," ")</f>
        <v> </v>
      </c>
      <c r="AE1772" s="424"/>
      <c r="AF1772" s="424"/>
      <c r="AG1772" s="424"/>
      <c r="AH1772" s="424"/>
      <c r="AI1772" s="424"/>
      <c r="AJ1772" s="424"/>
      <c r="AK1772" s="424"/>
      <c r="AL1772" s="423"/>
    </row>
    <row r="1773" customFormat="false" ht="12.75" hidden="false" customHeight="false" outlineLevel="0" collapsed="false">
      <c r="D1773" s="421"/>
      <c r="E1773" s="422"/>
      <c r="F1773" s="423"/>
      <c r="G1773" s="424"/>
      <c r="H1773" s="424"/>
      <c r="I1773" s="424"/>
      <c r="J1773" s="424"/>
      <c r="K1773" s="424"/>
      <c r="L1773" s="424" t="str">
        <f aca="false">IF($G1773&gt;0,$D$4*G1773," ")</f>
        <v> </v>
      </c>
      <c r="M1773" s="424"/>
      <c r="N1773" s="423"/>
      <c r="O1773" s="422"/>
      <c r="P1773" s="424"/>
      <c r="Q1773" s="424"/>
      <c r="R1773" s="424"/>
      <c r="S1773" s="424"/>
      <c r="T1773" s="424"/>
      <c r="U1773" s="424"/>
      <c r="V1773" s="423" t="n">
        <f aca="false">$U1773+(($I$2*$P1773)*$O1773)</f>
        <v>0</v>
      </c>
      <c r="W1773" s="424"/>
      <c r="X1773" s="424"/>
      <c r="Y1773" s="424"/>
      <c r="Z1773" s="424"/>
      <c r="AA1773" s="424"/>
      <c r="AB1773" s="424" t="str">
        <f aca="false">IF(W1773&gt;0,$D$4*W1773," ")</f>
        <v> </v>
      </c>
      <c r="AC1773" s="424" t="n">
        <f aca="false">($Y1773+$Z1773)*$W1773</f>
        <v>0</v>
      </c>
      <c r="AD1773" s="423" t="str">
        <f aca="false">IF(Y1773&gt;0,AC1773+(($I$2*X1773)*W1773)," ")</f>
        <v> </v>
      </c>
      <c r="AE1773" s="424"/>
      <c r="AF1773" s="424"/>
      <c r="AG1773" s="424"/>
      <c r="AH1773" s="424"/>
      <c r="AI1773" s="424"/>
      <c r="AJ1773" s="424"/>
      <c r="AK1773" s="424"/>
      <c r="AL1773" s="423"/>
    </row>
    <row r="1774" customFormat="false" ht="12.75" hidden="false" customHeight="false" outlineLevel="0" collapsed="false">
      <c r="D1774" s="421"/>
      <c r="E1774" s="422"/>
      <c r="F1774" s="423"/>
      <c r="G1774" s="424"/>
      <c r="H1774" s="424"/>
      <c r="I1774" s="424"/>
      <c r="J1774" s="424"/>
      <c r="K1774" s="424"/>
      <c r="L1774" s="424" t="str">
        <f aca="false">IF($G1774&gt;0,$D$4*G1774," ")</f>
        <v> </v>
      </c>
      <c r="M1774" s="424"/>
      <c r="N1774" s="423"/>
      <c r="O1774" s="422"/>
      <c r="P1774" s="424"/>
      <c r="Q1774" s="424"/>
      <c r="R1774" s="424"/>
      <c r="S1774" s="424"/>
      <c r="T1774" s="424"/>
      <c r="U1774" s="424"/>
      <c r="V1774" s="423" t="n">
        <f aca="false">$U1774+(($I$2*$P1774)*$O1774)</f>
        <v>0</v>
      </c>
      <c r="W1774" s="424"/>
      <c r="X1774" s="424"/>
      <c r="Y1774" s="424"/>
      <c r="Z1774" s="424"/>
      <c r="AA1774" s="424"/>
      <c r="AB1774" s="424" t="str">
        <f aca="false">IF(W1774&gt;0,$D$4*W1774," ")</f>
        <v> </v>
      </c>
      <c r="AC1774" s="424" t="n">
        <f aca="false">($Y1774+$Z1774)*$W1774</f>
        <v>0</v>
      </c>
      <c r="AD1774" s="423" t="str">
        <f aca="false">IF(Y1774&gt;0,AC1774+(($I$2*X1774)*W1774)," ")</f>
        <v> </v>
      </c>
      <c r="AE1774" s="424"/>
      <c r="AF1774" s="424"/>
      <c r="AG1774" s="424"/>
      <c r="AH1774" s="424"/>
      <c r="AI1774" s="424"/>
      <c r="AJ1774" s="424"/>
      <c r="AK1774" s="424"/>
      <c r="AL1774" s="423"/>
    </row>
    <row r="1775" customFormat="false" ht="12.75" hidden="false" customHeight="false" outlineLevel="0" collapsed="false">
      <c r="D1775" s="421"/>
      <c r="E1775" s="422"/>
      <c r="F1775" s="423"/>
      <c r="G1775" s="424"/>
      <c r="H1775" s="424"/>
      <c r="I1775" s="424"/>
      <c r="J1775" s="424"/>
      <c r="K1775" s="424"/>
      <c r="L1775" s="424" t="str">
        <f aca="false">IF($G1775&gt;0,$D$4*G1775," ")</f>
        <v> </v>
      </c>
      <c r="M1775" s="424"/>
      <c r="N1775" s="423"/>
      <c r="O1775" s="422"/>
      <c r="P1775" s="424"/>
      <c r="Q1775" s="424"/>
      <c r="R1775" s="424"/>
      <c r="S1775" s="424"/>
      <c r="T1775" s="424"/>
      <c r="U1775" s="424"/>
      <c r="V1775" s="423" t="n">
        <f aca="false">$U1775+(($I$2*$P1775)*$O1775)</f>
        <v>0</v>
      </c>
      <c r="W1775" s="424"/>
      <c r="X1775" s="424"/>
      <c r="Y1775" s="424"/>
      <c r="Z1775" s="424"/>
      <c r="AA1775" s="424"/>
      <c r="AB1775" s="424" t="str">
        <f aca="false">IF(W1775&gt;0,$D$4*W1775," ")</f>
        <v> </v>
      </c>
      <c r="AC1775" s="424" t="n">
        <f aca="false">($Y1775+$Z1775)*$W1775</f>
        <v>0</v>
      </c>
      <c r="AD1775" s="423" t="str">
        <f aca="false">IF(Y1775&gt;0,AC1775+(($I$2*X1775)*W1775)," ")</f>
        <v> </v>
      </c>
      <c r="AE1775" s="424"/>
      <c r="AF1775" s="424"/>
      <c r="AG1775" s="424"/>
      <c r="AH1775" s="424"/>
      <c r="AI1775" s="424"/>
      <c r="AJ1775" s="424"/>
      <c r="AK1775" s="424"/>
      <c r="AL1775" s="423"/>
    </row>
    <row r="1776" customFormat="false" ht="12.75" hidden="false" customHeight="false" outlineLevel="0" collapsed="false">
      <c r="D1776" s="421"/>
      <c r="E1776" s="422"/>
      <c r="F1776" s="423"/>
      <c r="G1776" s="424"/>
      <c r="H1776" s="424"/>
      <c r="I1776" s="424"/>
      <c r="J1776" s="424"/>
      <c r="K1776" s="424"/>
      <c r="L1776" s="424" t="str">
        <f aca="false">IF($G1776&gt;0,$D$4*G1776," ")</f>
        <v> </v>
      </c>
      <c r="M1776" s="424"/>
      <c r="N1776" s="423"/>
      <c r="O1776" s="422"/>
      <c r="P1776" s="424"/>
      <c r="Q1776" s="424"/>
      <c r="R1776" s="424"/>
      <c r="S1776" s="424"/>
      <c r="T1776" s="424"/>
      <c r="U1776" s="424"/>
      <c r="V1776" s="423" t="n">
        <f aca="false">$U1776+(($I$2*$P1776)*$O1776)</f>
        <v>0</v>
      </c>
      <c r="W1776" s="424"/>
      <c r="X1776" s="424"/>
      <c r="Y1776" s="424"/>
      <c r="Z1776" s="424"/>
      <c r="AA1776" s="424"/>
      <c r="AB1776" s="424" t="str">
        <f aca="false">IF(W1776&gt;0,$D$4*W1776," ")</f>
        <v> </v>
      </c>
      <c r="AC1776" s="424" t="n">
        <f aca="false">($Y1776+$Z1776)*$W1776</f>
        <v>0</v>
      </c>
      <c r="AD1776" s="423" t="str">
        <f aca="false">IF(Y1776&gt;0,AC1776+(($I$2*X1776)*W1776)," ")</f>
        <v> </v>
      </c>
      <c r="AE1776" s="424"/>
      <c r="AF1776" s="424"/>
      <c r="AG1776" s="424"/>
      <c r="AH1776" s="424"/>
      <c r="AI1776" s="424"/>
      <c r="AJ1776" s="424"/>
      <c r="AK1776" s="424"/>
      <c r="AL1776" s="423"/>
    </row>
    <row r="1777" customFormat="false" ht="12.75" hidden="false" customHeight="false" outlineLevel="0" collapsed="false">
      <c r="D1777" s="421"/>
      <c r="E1777" s="422"/>
      <c r="F1777" s="423"/>
      <c r="G1777" s="424"/>
      <c r="H1777" s="424"/>
      <c r="I1777" s="424"/>
      <c r="J1777" s="424"/>
      <c r="K1777" s="424"/>
      <c r="L1777" s="424" t="str">
        <f aca="false">IF($G1777&gt;0,$D$4*G1777," ")</f>
        <v> </v>
      </c>
      <c r="M1777" s="424"/>
      <c r="N1777" s="423"/>
      <c r="O1777" s="422"/>
      <c r="P1777" s="424"/>
      <c r="Q1777" s="424"/>
      <c r="R1777" s="424"/>
      <c r="S1777" s="424"/>
      <c r="T1777" s="424"/>
      <c r="U1777" s="424"/>
      <c r="V1777" s="423" t="n">
        <f aca="false">$U1777+(($I$2*$P1777)*$O1777)</f>
        <v>0</v>
      </c>
      <c r="W1777" s="424"/>
      <c r="X1777" s="424"/>
      <c r="Y1777" s="424"/>
      <c r="Z1777" s="424"/>
      <c r="AA1777" s="424"/>
      <c r="AB1777" s="424" t="str">
        <f aca="false">IF(W1777&gt;0,$D$4*W1777," ")</f>
        <v> </v>
      </c>
      <c r="AC1777" s="424" t="n">
        <f aca="false">($Y1777+$Z1777)*$W1777</f>
        <v>0</v>
      </c>
      <c r="AD1777" s="423" t="str">
        <f aca="false">IF(Y1777&gt;0,AC1777+(($I$2*X1777)*W1777)," ")</f>
        <v> </v>
      </c>
      <c r="AE1777" s="424"/>
      <c r="AF1777" s="424"/>
      <c r="AG1777" s="424"/>
      <c r="AH1777" s="424"/>
      <c r="AI1777" s="424"/>
      <c r="AJ1777" s="424"/>
      <c r="AK1777" s="424"/>
      <c r="AL1777" s="423"/>
    </row>
    <row r="1778" customFormat="false" ht="12.75" hidden="false" customHeight="false" outlineLevel="0" collapsed="false">
      <c r="D1778" s="421"/>
      <c r="E1778" s="422"/>
      <c r="F1778" s="423"/>
      <c r="G1778" s="424"/>
      <c r="H1778" s="424"/>
      <c r="I1778" s="424"/>
      <c r="J1778" s="424"/>
      <c r="K1778" s="424"/>
      <c r="L1778" s="424" t="str">
        <f aca="false">IF($G1778&gt;0,$D$4*G1778," ")</f>
        <v> </v>
      </c>
      <c r="M1778" s="424"/>
      <c r="N1778" s="423"/>
      <c r="O1778" s="422"/>
      <c r="P1778" s="424"/>
      <c r="Q1778" s="424"/>
      <c r="R1778" s="424"/>
      <c r="S1778" s="424"/>
      <c r="T1778" s="424"/>
      <c r="U1778" s="424"/>
      <c r="V1778" s="423" t="n">
        <f aca="false">$U1778+(($I$2*$P1778)*$O1778)</f>
        <v>0</v>
      </c>
      <c r="W1778" s="424"/>
      <c r="X1778" s="424"/>
      <c r="Y1778" s="424"/>
      <c r="Z1778" s="424"/>
      <c r="AA1778" s="424"/>
      <c r="AB1778" s="424" t="str">
        <f aca="false">IF(W1778&gt;0,$D$4*W1778," ")</f>
        <v> </v>
      </c>
      <c r="AC1778" s="424" t="n">
        <f aca="false">($Y1778+$Z1778)*$W1778</f>
        <v>0</v>
      </c>
      <c r="AD1778" s="423" t="str">
        <f aca="false">IF(Y1778&gt;0,AC1778+(($I$2*X1778)*W1778)," ")</f>
        <v> </v>
      </c>
      <c r="AE1778" s="424"/>
      <c r="AF1778" s="424"/>
      <c r="AG1778" s="424"/>
      <c r="AH1778" s="424"/>
      <c r="AI1778" s="424"/>
      <c r="AJ1778" s="424"/>
      <c r="AK1778" s="424"/>
      <c r="AL1778" s="423"/>
    </row>
    <row r="1779" customFormat="false" ht="12.75" hidden="false" customHeight="false" outlineLevel="0" collapsed="false">
      <c r="D1779" s="421"/>
      <c r="E1779" s="422"/>
      <c r="F1779" s="423"/>
      <c r="G1779" s="424"/>
      <c r="H1779" s="424"/>
      <c r="I1779" s="424"/>
      <c r="J1779" s="424"/>
      <c r="K1779" s="424"/>
      <c r="L1779" s="424" t="str">
        <f aca="false">IF($G1779&gt;0,$D$4*G1779," ")</f>
        <v> </v>
      </c>
      <c r="M1779" s="424"/>
      <c r="N1779" s="423"/>
      <c r="O1779" s="422"/>
      <c r="P1779" s="424"/>
      <c r="Q1779" s="424"/>
      <c r="R1779" s="424"/>
      <c r="S1779" s="424"/>
      <c r="T1779" s="424"/>
      <c r="U1779" s="424"/>
      <c r="V1779" s="423" t="n">
        <f aca="false">$U1779+(($I$2*$P1779)*$O1779)</f>
        <v>0</v>
      </c>
      <c r="W1779" s="424"/>
      <c r="X1779" s="424"/>
      <c r="Y1779" s="424"/>
      <c r="Z1779" s="424"/>
      <c r="AA1779" s="424"/>
      <c r="AB1779" s="424" t="str">
        <f aca="false">IF(W1779&gt;0,$D$4*W1779," ")</f>
        <v> </v>
      </c>
      <c r="AC1779" s="424" t="n">
        <f aca="false">($Y1779+$Z1779)*$W1779</f>
        <v>0</v>
      </c>
      <c r="AD1779" s="423" t="str">
        <f aca="false">IF(Y1779&gt;0,AC1779+(($I$2*X1779)*W1779)," ")</f>
        <v> </v>
      </c>
      <c r="AE1779" s="424"/>
      <c r="AF1779" s="424"/>
      <c r="AG1779" s="424"/>
      <c r="AH1779" s="424"/>
      <c r="AI1779" s="424"/>
      <c r="AJ1779" s="424"/>
      <c r="AK1779" s="424"/>
      <c r="AL1779" s="423"/>
    </row>
    <row r="1780" customFormat="false" ht="12.75" hidden="false" customHeight="false" outlineLevel="0" collapsed="false">
      <c r="D1780" s="421"/>
      <c r="E1780" s="422"/>
      <c r="F1780" s="423"/>
      <c r="G1780" s="424"/>
      <c r="H1780" s="424"/>
      <c r="I1780" s="424"/>
      <c r="J1780" s="424"/>
      <c r="K1780" s="424"/>
      <c r="L1780" s="424" t="str">
        <f aca="false">IF($G1780&gt;0,$D$4*G1780," ")</f>
        <v> </v>
      </c>
      <c r="M1780" s="424"/>
      <c r="N1780" s="423"/>
      <c r="O1780" s="422"/>
      <c r="P1780" s="424"/>
      <c r="Q1780" s="424"/>
      <c r="R1780" s="424"/>
      <c r="S1780" s="424"/>
      <c r="T1780" s="424"/>
      <c r="U1780" s="424"/>
      <c r="V1780" s="423" t="n">
        <f aca="false">$U1780+(($I$2*$P1780)*$O1780)</f>
        <v>0</v>
      </c>
      <c r="W1780" s="424"/>
      <c r="X1780" s="424"/>
      <c r="Y1780" s="424"/>
      <c r="Z1780" s="424"/>
      <c r="AA1780" s="424"/>
      <c r="AB1780" s="424" t="str">
        <f aca="false">IF(W1780&gt;0,$D$4*W1780," ")</f>
        <v> </v>
      </c>
      <c r="AC1780" s="424" t="n">
        <f aca="false">($Y1780+$Z1780)*$W1780</f>
        <v>0</v>
      </c>
      <c r="AD1780" s="423" t="str">
        <f aca="false">IF(Y1780&gt;0,AC1780+(($I$2*X1780)*W1780)," ")</f>
        <v> </v>
      </c>
      <c r="AE1780" s="424"/>
      <c r="AF1780" s="424"/>
      <c r="AG1780" s="424"/>
      <c r="AH1780" s="424"/>
      <c r="AI1780" s="424"/>
      <c r="AJ1780" s="424"/>
      <c r="AK1780" s="424"/>
      <c r="AL1780" s="423"/>
    </row>
    <row r="1781" customFormat="false" ht="12.75" hidden="false" customHeight="false" outlineLevel="0" collapsed="false">
      <c r="D1781" s="421"/>
      <c r="E1781" s="422"/>
      <c r="F1781" s="423"/>
      <c r="G1781" s="424"/>
      <c r="H1781" s="424"/>
      <c r="I1781" s="424"/>
      <c r="J1781" s="424"/>
      <c r="K1781" s="424"/>
      <c r="L1781" s="424" t="str">
        <f aca="false">IF($G1781&gt;0,$D$4*G1781," ")</f>
        <v> </v>
      </c>
      <c r="M1781" s="424"/>
      <c r="N1781" s="423"/>
      <c r="O1781" s="422"/>
      <c r="P1781" s="424"/>
      <c r="Q1781" s="424"/>
      <c r="R1781" s="424"/>
      <c r="S1781" s="424"/>
      <c r="T1781" s="424"/>
      <c r="U1781" s="424"/>
      <c r="V1781" s="423" t="n">
        <f aca="false">$U1781+(($I$2*$P1781)*$O1781)</f>
        <v>0</v>
      </c>
      <c r="W1781" s="424"/>
      <c r="X1781" s="424"/>
      <c r="Y1781" s="424"/>
      <c r="Z1781" s="424"/>
      <c r="AA1781" s="424"/>
      <c r="AB1781" s="424" t="str">
        <f aca="false">IF(W1781&gt;0,$D$4*W1781," ")</f>
        <v> </v>
      </c>
      <c r="AC1781" s="424" t="n">
        <f aca="false">($Y1781+$Z1781)*$W1781</f>
        <v>0</v>
      </c>
      <c r="AD1781" s="423" t="str">
        <f aca="false">IF(Y1781&gt;0,AC1781+(($I$2*X1781)*W1781)," ")</f>
        <v> </v>
      </c>
      <c r="AE1781" s="424"/>
      <c r="AF1781" s="424"/>
      <c r="AG1781" s="424"/>
      <c r="AH1781" s="424"/>
      <c r="AI1781" s="424"/>
      <c r="AJ1781" s="424"/>
      <c r="AK1781" s="424"/>
      <c r="AL1781" s="423"/>
    </row>
    <row r="1782" customFormat="false" ht="12.75" hidden="false" customHeight="false" outlineLevel="0" collapsed="false">
      <c r="D1782" s="421"/>
      <c r="E1782" s="422"/>
      <c r="F1782" s="423"/>
      <c r="G1782" s="424"/>
      <c r="H1782" s="424"/>
      <c r="I1782" s="424"/>
      <c r="J1782" s="424"/>
      <c r="K1782" s="424"/>
      <c r="L1782" s="424" t="str">
        <f aca="false">IF($G1782&gt;0,$D$4*G1782," ")</f>
        <v> </v>
      </c>
      <c r="M1782" s="424"/>
      <c r="N1782" s="423"/>
      <c r="O1782" s="422"/>
      <c r="P1782" s="424"/>
      <c r="Q1782" s="424"/>
      <c r="R1782" s="424"/>
      <c r="S1782" s="424"/>
      <c r="T1782" s="424"/>
      <c r="U1782" s="424"/>
      <c r="V1782" s="423" t="n">
        <f aca="false">$U1782+(($I$2*$P1782)*$O1782)</f>
        <v>0</v>
      </c>
      <c r="W1782" s="424"/>
      <c r="X1782" s="424"/>
      <c r="Y1782" s="424"/>
      <c r="Z1782" s="424"/>
      <c r="AA1782" s="424"/>
      <c r="AB1782" s="424" t="str">
        <f aca="false">IF(W1782&gt;0,$D$4*W1782," ")</f>
        <v> </v>
      </c>
      <c r="AC1782" s="424" t="n">
        <f aca="false">($Y1782+$Z1782)*$W1782</f>
        <v>0</v>
      </c>
      <c r="AD1782" s="423" t="str">
        <f aca="false">IF(Y1782&gt;0,AC1782+(($I$2*X1782)*W1782)," ")</f>
        <v> </v>
      </c>
      <c r="AE1782" s="424"/>
      <c r="AF1782" s="424"/>
      <c r="AG1782" s="424"/>
      <c r="AH1782" s="424"/>
      <c r="AI1782" s="424"/>
      <c r="AJ1782" s="424"/>
      <c r="AK1782" s="424"/>
      <c r="AL1782" s="423"/>
    </row>
    <row r="1783" customFormat="false" ht="12.75" hidden="false" customHeight="false" outlineLevel="0" collapsed="false">
      <c r="D1783" s="421"/>
      <c r="E1783" s="422"/>
      <c r="F1783" s="423"/>
      <c r="G1783" s="424"/>
      <c r="H1783" s="424"/>
      <c r="I1783" s="424"/>
      <c r="J1783" s="424"/>
      <c r="K1783" s="424"/>
      <c r="L1783" s="424" t="str">
        <f aca="false">IF($G1783&gt;0,$D$4*G1783," ")</f>
        <v> </v>
      </c>
      <c r="M1783" s="424"/>
      <c r="N1783" s="423"/>
      <c r="O1783" s="422"/>
      <c r="P1783" s="424"/>
      <c r="Q1783" s="424"/>
      <c r="R1783" s="424"/>
      <c r="S1783" s="424"/>
      <c r="T1783" s="424"/>
      <c r="U1783" s="424"/>
      <c r="V1783" s="423" t="n">
        <f aca="false">$U1783+(($I$2*$P1783)*$O1783)</f>
        <v>0</v>
      </c>
      <c r="W1783" s="424"/>
      <c r="X1783" s="424"/>
      <c r="Y1783" s="424"/>
      <c r="Z1783" s="424"/>
      <c r="AA1783" s="424"/>
      <c r="AB1783" s="424" t="str">
        <f aca="false">IF(W1783&gt;0,$D$4*W1783," ")</f>
        <v> </v>
      </c>
      <c r="AC1783" s="424" t="n">
        <f aca="false">($Y1783+$Z1783)*$W1783</f>
        <v>0</v>
      </c>
      <c r="AD1783" s="423" t="str">
        <f aca="false">IF(Y1783&gt;0,AC1783+(($I$2*X1783)*W1783)," ")</f>
        <v> </v>
      </c>
      <c r="AE1783" s="424"/>
      <c r="AF1783" s="424"/>
      <c r="AG1783" s="424"/>
      <c r="AH1783" s="424"/>
      <c r="AI1783" s="424"/>
      <c r="AJ1783" s="424"/>
      <c r="AK1783" s="424"/>
      <c r="AL1783" s="423"/>
    </row>
    <row r="1784" customFormat="false" ht="12.75" hidden="false" customHeight="false" outlineLevel="0" collapsed="false">
      <c r="D1784" s="421"/>
      <c r="E1784" s="422"/>
      <c r="F1784" s="423"/>
      <c r="G1784" s="424"/>
      <c r="H1784" s="424"/>
      <c r="I1784" s="424"/>
      <c r="J1784" s="424"/>
      <c r="K1784" s="424"/>
      <c r="L1784" s="424" t="str">
        <f aca="false">IF($G1784&gt;0,$D$4*G1784," ")</f>
        <v> </v>
      </c>
      <c r="M1784" s="424"/>
      <c r="N1784" s="423"/>
      <c r="O1784" s="422"/>
      <c r="P1784" s="424"/>
      <c r="Q1784" s="424"/>
      <c r="R1784" s="424"/>
      <c r="S1784" s="424"/>
      <c r="T1784" s="424"/>
      <c r="U1784" s="424"/>
      <c r="V1784" s="423" t="n">
        <f aca="false">$U1784+(($I$2*$P1784)*$O1784)</f>
        <v>0</v>
      </c>
      <c r="W1784" s="424"/>
      <c r="X1784" s="424"/>
      <c r="Y1784" s="424"/>
      <c r="Z1784" s="424"/>
      <c r="AA1784" s="424"/>
      <c r="AB1784" s="424" t="str">
        <f aca="false">IF(W1784&gt;0,$D$4*W1784," ")</f>
        <v> </v>
      </c>
      <c r="AC1784" s="424" t="n">
        <f aca="false">($Y1784+$Z1784)*$W1784</f>
        <v>0</v>
      </c>
      <c r="AD1784" s="423" t="str">
        <f aca="false">IF(Y1784&gt;0,AC1784+(($I$2*X1784)*W1784)," ")</f>
        <v> </v>
      </c>
      <c r="AE1784" s="424"/>
      <c r="AF1784" s="424"/>
      <c r="AG1784" s="424"/>
      <c r="AH1784" s="424"/>
      <c r="AI1784" s="424"/>
      <c r="AJ1784" s="424"/>
      <c r="AK1784" s="424"/>
      <c r="AL1784" s="423"/>
    </row>
    <row r="1785" customFormat="false" ht="12.75" hidden="false" customHeight="false" outlineLevel="0" collapsed="false">
      <c r="D1785" s="421"/>
      <c r="E1785" s="422"/>
      <c r="F1785" s="423"/>
      <c r="G1785" s="424"/>
      <c r="H1785" s="424"/>
      <c r="I1785" s="424"/>
      <c r="J1785" s="424"/>
      <c r="K1785" s="424"/>
      <c r="L1785" s="424" t="str">
        <f aca="false">IF($G1785&gt;0,$D$4*G1785," ")</f>
        <v> </v>
      </c>
      <c r="M1785" s="424"/>
      <c r="N1785" s="423"/>
      <c r="O1785" s="422"/>
      <c r="P1785" s="424"/>
      <c r="Q1785" s="424"/>
      <c r="R1785" s="424"/>
      <c r="S1785" s="424"/>
      <c r="T1785" s="424"/>
      <c r="U1785" s="424"/>
      <c r="V1785" s="423" t="n">
        <f aca="false">$U1785+(($I$2*$P1785)*$O1785)</f>
        <v>0</v>
      </c>
      <c r="W1785" s="424"/>
      <c r="X1785" s="424"/>
      <c r="Y1785" s="424"/>
      <c r="Z1785" s="424"/>
      <c r="AA1785" s="424"/>
      <c r="AB1785" s="424" t="str">
        <f aca="false">IF(W1785&gt;0,$D$4*W1785," ")</f>
        <v> </v>
      </c>
      <c r="AC1785" s="424" t="n">
        <f aca="false">($Y1785+$Z1785)*$W1785</f>
        <v>0</v>
      </c>
      <c r="AD1785" s="423" t="str">
        <f aca="false">IF(Y1785&gt;0,AC1785+(($I$2*X1785)*W1785)," ")</f>
        <v> </v>
      </c>
      <c r="AE1785" s="424"/>
      <c r="AF1785" s="424"/>
      <c r="AG1785" s="424"/>
      <c r="AH1785" s="424"/>
      <c r="AI1785" s="424"/>
      <c r="AJ1785" s="424"/>
      <c r="AK1785" s="424"/>
      <c r="AL1785" s="423"/>
    </row>
    <row r="1786" customFormat="false" ht="12.75" hidden="false" customHeight="false" outlineLevel="0" collapsed="false">
      <c r="D1786" s="421"/>
      <c r="E1786" s="422"/>
      <c r="F1786" s="423"/>
      <c r="G1786" s="424"/>
      <c r="H1786" s="424"/>
      <c r="I1786" s="424"/>
      <c r="J1786" s="424"/>
      <c r="K1786" s="424"/>
      <c r="L1786" s="424" t="str">
        <f aca="false">IF($G1786&gt;0,$D$4*G1786," ")</f>
        <v> </v>
      </c>
      <c r="M1786" s="424"/>
      <c r="N1786" s="423"/>
      <c r="O1786" s="422"/>
      <c r="P1786" s="424"/>
      <c r="Q1786" s="424"/>
      <c r="R1786" s="424"/>
      <c r="S1786" s="424"/>
      <c r="T1786" s="424"/>
      <c r="U1786" s="424"/>
      <c r="V1786" s="423" t="n">
        <f aca="false">$U1786+(($I$2*$P1786)*$O1786)</f>
        <v>0</v>
      </c>
      <c r="W1786" s="424"/>
      <c r="X1786" s="424"/>
      <c r="Y1786" s="424"/>
      <c r="Z1786" s="424"/>
      <c r="AA1786" s="424"/>
      <c r="AB1786" s="424" t="str">
        <f aca="false">IF(W1786&gt;0,$D$4*W1786," ")</f>
        <v> </v>
      </c>
      <c r="AC1786" s="424" t="n">
        <f aca="false">($Y1786+$Z1786)*$W1786</f>
        <v>0</v>
      </c>
      <c r="AD1786" s="423" t="str">
        <f aca="false">IF(Y1786&gt;0,AC1786+(($I$2*X1786)*W1786)," ")</f>
        <v> </v>
      </c>
      <c r="AE1786" s="424"/>
      <c r="AF1786" s="424"/>
      <c r="AG1786" s="424"/>
      <c r="AH1786" s="424"/>
      <c r="AI1786" s="424"/>
      <c r="AJ1786" s="424"/>
      <c r="AK1786" s="424"/>
      <c r="AL1786" s="423"/>
    </row>
    <row r="1787" customFormat="false" ht="12.75" hidden="false" customHeight="false" outlineLevel="0" collapsed="false">
      <c r="D1787" s="421"/>
      <c r="E1787" s="422"/>
      <c r="F1787" s="423"/>
      <c r="G1787" s="424"/>
      <c r="H1787" s="424"/>
      <c r="I1787" s="424"/>
      <c r="J1787" s="424"/>
      <c r="K1787" s="424"/>
      <c r="L1787" s="424" t="str">
        <f aca="false">IF($G1787&gt;0,$D$4*G1787," ")</f>
        <v> </v>
      </c>
      <c r="M1787" s="424"/>
      <c r="N1787" s="423"/>
      <c r="O1787" s="422"/>
      <c r="P1787" s="424"/>
      <c r="Q1787" s="424"/>
      <c r="R1787" s="424"/>
      <c r="S1787" s="424"/>
      <c r="T1787" s="424"/>
      <c r="U1787" s="424"/>
      <c r="V1787" s="423" t="n">
        <f aca="false">$U1787+(($I$2*$P1787)*$O1787)</f>
        <v>0</v>
      </c>
      <c r="W1787" s="424"/>
      <c r="X1787" s="424"/>
      <c r="Y1787" s="424"/>
      <c r="Z1787" s="424"/>
      <c r="AA1787" s="424"/>
      <c r="AB1787" s="424" t="str">
        <f aca="false">IF(W1787&gt;0,$D$4*W1787," ")</f>
        <v> </v>
      </c>
      <c r="AC1787" s="424" t="n">
        <f aca="false">($Y1787+$Z1787)*$W1787</f>
        <v>0</v>
      </c>
      <c r="AD1787" s="423" t="str">
        <f aca="false">IF(Y1787&gt;0,AC1787+(($I$2*X1787)*W1787)," ")</f>
        <v> </v>
      </c>
      <c r="AE1787" s="424"/>
      <c r="AF1787" s="424"/>
      <c r="AG1787" s="424"/>
      <c r="AH1787" s="424"/>
      <c r="AI1787" s="424"/>
      <c r="AJ1787" s="424"/>
      <c r="AK1787" s="424"/>
      <c r="AL1787" s="423"/>
    </row>
    <row r="1788" customFormat="false" ht="12.75" hidden="false" customHeight="false" outlineLevel="0" collapsed="false">
      <c r="D1788" s="421"/>
      <c r="E1788" s="422"/>
      <c r="F1788" s="423"/>
      <c r="G1788" s="424"/>
      <c r="H1788" s="424"/>
      <c r="I1788" s="424"/>
      <c r="J1788" s="424"/>
      <c r="K1788" s="424"/>
      <c r="L1788" s="424" t="str">
        <f aca="false">IF($G1788&gt;0,$D$4*G1788," ")</f>
        <v> </v>
      </c>
      <c r="M1788" s="424"/>
      <c r="N1788" s="423"/>
      <c r="O1788" s="422"/>
      <c r="P1788" s="424"/>
      <c r="Q1788" s="424"/>
      <c r="R1788" s="424"/>
      <c r="S1788" s="424"/>
      <c r="T1788" s="424"/>
      <c r="U1788" s="424"/>
      <c r="V1788" s="423" t="n">
        <f aca="false">$U1788+(($I$2*$P1788)*$O1788)</f>
        <v>0</v>
      </c>
      <c r="W1788" s="424"/>
      <c r="X1788" s="424"/>
      <c r="Y1788" s="424"/>
      <c r="Z1788" s="424"/>
      <c r="AA1788" s="424"/>
      <c r="AB1788" s="424" t="str">
        <f aca="false">IF(W1788&gt;0,$D$4*W1788," ")</f>
        <v> </v>
      </c>
      <c r="AC1788" s="424" t="n">
        <f aca="false">($Y1788+$Z1788)*$W1788</f>
        <v>0</v>
      </c>
      <c r="AD1788" s="423" t="str">
        <f aca="false">IF(Y1788&gt;0,AC1788+(($I$2*X1788)*W1788)," ")</f>
        <v> </v>
      </c>
      <c r="AE1788" s="424"/>
      <c r="AF1788" s="424"/>
      <c r="AG1788" s="424"/>
      <c r="AH1788" s="424"/>
      <c r="AI1788" s="424"/>
      <c r="AJ1788" s="424"/>
      <c r="AK1788" s="424"/>
      <c r="AL1788" s="423"/>
    </row>
    <row r="1789" customFormat="false" ht="12.75" hidden="false" customHeight="false" outlineLevel="0" collapsed="false">
      <c r="D1789" s="421"/>
      <c r="E1789" s="422"/>
      <c r="F1789" s="423"/>
      <c r="G1789" s="424"/>
      <c r="H1789" s="424"/>
      <c r="I1789" s="424"/>
      <c r="J1789" s="424"/>
      <c r="K1789" s="424"/>
      <c r="L1789" s="424" t="str">
        <f aca="false">IF($G1789&gt;0,$D$4*G1789," ")</f>
        <v> </v>
      </c>
      <c r="M1789" s="424"/>
      <c r="N1789" s="423"/>
      <c r="O1789" s="422"/>
      <c r="P1789" s="424"/>
      <c r="Q1789" s="424"/>
      <c r="R1789" s="424"/>
      <c r="S1789" s="424"/>
      <c r="T1789" s="424"/>
      <c r="U1789" s="424"/>
      <c r="V1789" s="423" t="n">
        <f aca="false">$U1789+(($I$2*$P1789)*$O1789)</f>
        <v>0</v>
      </c>
      <c r="W1789" s="424"/>
      <c r="X1789" s="424"/>
      <c r="Y1789" s="424"/>
      <c r="Z1789" s="424"/>
      <c r="AA1789" s="424"/>
      <c r="AB1789" s="424" t="str">
        <f aca="false">IF(W1789&gt;0,$D$4*W1789," ")</f>
        <v> </v>
      </c>
      <c r="AC1789" s="424" t="n">
        <f aca="false">($Y1789+$Z1789)*$W1789</f>
        <v>0</v>
      </c>
      <c r="AD1789" s="423" t="str">
        <f aca="false">IF(Y1789&gt;0,AC1789+(($I$2*X1789)*W1789)," ")</f>
        <v> </v>
      </c>
      <c r="AE1789" s="424"/>
      <c r="AF1789" s="424"/>
      <c r="AG1789" s="424"/>
      <c r="AH1789" s="424"/>
      <c r="AI1789" s="424"/>
      <c r="AJ1789" s="424"/>
      <c r="AK1789" s="424"/>
      <c r="AL1789" s="423"/>
    </row>
    <row r="1790" customFormat="false" ht="12.75" hidden="false" customHeight="false" outlineLevel="0" collapsed="false">
      <c r="D1790" s="421"/>
      <c r="E1790" s="422"/>
      <c r="F1790" s="423"/>
      <c r="G1790" s="424"/>
      <c r="H1790" s="424"/>
      <c r="I1790" s="424"/>
      <c r="J1790" s="424"/>
      <c r="K1790" s="424"/>
      <c r="L1790" s="424" t="str">
        <f aca="false">IF($G1790&gt;0,$D$4*G1790," ")</f>
        <v> </v>
      </c>
      <c r="M1790" s="424"/>
      <c r="N1790" s="423"/>
      <c r="O1790" s="422"/>
      <c r="P1790" s="424"/>
      <c r="Q1790" s="424"/>
      <c r="R1790" s="424"/>
      <c r="S1790" s="424"/>
      <c r="T1790" s="424"/>
      <c r="U1790" s="424"/>
      <c r="V1790" s="423" t="n">
        <f aca="false">$U1790+(($I$2*$P1790)*$O1790)</f>
        <v>0</v>
      </c>
      <c r="W1790" s="424"/>
      <c r="X1790" s="424"/>
      <c r="Y1790" s="424"/>
      <c r="Z1790" s="424"/>
      <c r="AA1790" s="424"/>
      <c r="AB1790" s="424" t="str">
        <f aca="false">IF(W1790&gt;0,$D$4*W1790," ")</f>
        <v> </v>
      </c>
      <c r="AC1790" s="424" t="n">
        <f aca="false">($Y1790+$Z1790)*$W1790</f>
        <v>0</v>
      </c>
      <c r="AD1790" s="423" t="str">
        <f aca="false">IF(Y1790&gt;0,AC1790+(($I$2*X1790)*W1790)," ")</f>
        <v> </v>
      </c>
      <c r="AE1790" s="424"/>
      <c r="AF1790" s="424"/>
      <c r="AG1790" s="424"/>
      <c r="AH1790" s="424"/>
      <c r="AI1790" s="424"/>
      <c r="AJ1790" s="424"/>
      <c r="AK1790" s="424"/>
      <c r="AL1790" s="423"/>
    </row>
    <row r="1791" customFormat="false" ht="12.75" hidden="false" customHeight="false" outlineLevel="0" collapsed="false">
      <c r="D1791" s="421"/>
      <c r="E1791" s="422"/>
      <c r="F1791" s="423"/>
      <c r="G1791" s="424"/>
      <c r="H1791" s="424"/>
      <c r="I1791" s="424"/>
      <c r="J1791" s="424"/>
      <c r="K1791" s="424"/>
      <c r="L1791" s="424" t="str">
        <f aca="false">IF($G1791&gt;0,$D$4*G1791," ")</f>
        <v> </v>
      </c>
      <c r="M1791" s="424"/>
      <c r="N1791" s="423"/>
      <c r="O1791" s="422"/>
      <c r="P1791" s="424"/>
      <c r="Q1791" s="424"/>
      <c r="R1791" s="424"/>
      <c r="S1791" s="424"/>
      <c r="T1791" s="424"/>
      <c r="U1791" s="424"/>
      <c r="V1791" s="423" t="n">
        <f aca="false">$U1791+(($I$2*$P1791)*$O1791)</f>
        <v>0</v>
      </c>
      <c r="W1791" s="424"/>
      <c r="X1791" s="424"/>
      <c r="Y1791" s="424"/>
      <c r="Z1791" s="424"/>
      <c r="AA1791" s="424"/>
      <c r="AB1791" s="424" t="str">
        <f aca="false">IF(W1791&gt;0,$D$4*W1791," ")</f>
        <v> </v>
      </c>
      <c r="AC1791" s="424" t="n">
        <f aca="false">($Y1791+$Z1791)*$W1791</f>
        <v>0</v>
      </c>
      <c r="AD1791" s="423" t="str">
        <f aca="false">IF(Y1791&gt;0,AC1791+(($I$2*X1791)*W1791)," ")</f>
        <v> </v>
      </c>
      <c r="AE1791" s="424"/>
      <c r="AF1791" s="424"/>
      <c r="AG1791" s="424"/>
      <c r="AH1791" s="424"/>
      <c r="AI1791" s="424"/>
      <c r="AJ1791" s="424"/>
      <c r="AK1791" s="424"/>
      <c r="AL1791" s="423"/>
    </row>
    <row r="1792" customFormat="false" ht="12.75" hidden="false" customHeight="false" outlineLevel="0" collapsed="false">
      <c r="D1792" s="421"/>
      <c r="E1792" s="422"/>
      <c r="F1792" s="423"/>
      <c r="G1792" s="424"/>
      <c r="H1792" s="424"/>
      <c r="I1792" s="424"/>
      <c r="J1792" s="424"/>
      <c r="K1792" s="424"/>
      <c r="L1792" s="424" t="str">
        <f aca="false">IF($G1792&gt;0,$D$4*G1792," ")</f>
        <v> </v>
      </c>
      <c r="M1792" s="424"/>
      <c r="N1792" s="423"/>
      <c r="O1792" s="422"/>
      <c r="P1792" s="424"/>
      <c r="Q1792" s="424"/>
      <c r="R1792" s="424"/>
      <c r="S1792" s="424"/>
      <c r="T1792" s="424"/>
      <c r="U1792" s="424"/>
      <c r="V1792" s="423" t="n">
        <f aca="false">$U1792+(($I$2*$P1792)*$O1792)</f>
        <v>0</v>
      </c>
      <c r="W1792" s="424"/>
      <c r="X1792" s="424"/>
      <c r="Y1792" s="424"/>
      <c r="Z1792" s="424"/>
      <c r="AA1792" s="424"/>
      <c r="AB1792" s="424" t="str">
        <f aca="false">IF(W1792&gt;0,$D$4*W1792," ")</f>
        <v> </v>
      </c>
      <c r="AC1792" s="424" t="n">
        <f aca="false">($Y1792+$Z1792)*$W1792</f>
        <v>0</v>
      </c>
      <c r="AD1792" s="423" t="str">
        <f aca="false">IF(Y1792&gt;0,AC1792+(($I$2*X1792)*W1792)," ")</f>
        <v> </v>
      </c>
      <c r="AE1792" s="424"/>
      <c r="AF1792" s="424"/>
      <c r="AG1792" s="424"/>
      <c r="AH1792" s="424"/>
      <c r="AI1792" s="424"/>
      <c r="AJ1792" s="424"/>
      <c r="AK1792" s="424"/>
      <c r="AL1792" s="423"/>
    </row>
    <row r="1793" customFormat="false" ht="12.75" hidden="false" customHeight="false" outlineLevel="0" collapsed="false">
      <c r="D1793" s="421"/>
      <c r="E1793" s="422"/>
      <c r="F1793" s="423"/>
      <c r="G1793" s="424"/>
      <c r="H1793" s="424"/>
      <c r="I1793" s="424"/>
      <c r="J1793" s="424"/>
      <c r="K1793" s="424"/>
      <c r="L1793" s="424" t="str">
        <f aca="false">IF($G1793&gt;0,$D$4*G1793," ")</f>
        <v> </v>
      </c>
      <c r="M1793" s="424"/>
      <c r="N1793" s="423"/>
      <c r="O1793" s="422"/>
      <c r="P1793" s="424"/>
      <c r="Q1793" s="424"/>
      <c r="R1793" s="424"/>
      <c r="S1793" s="424"/>
      <c r="T1793" s="424"/>
      <c r="U1793" s="424"/>
      <c r="V1793" s="423" t="n">
        <f aca="false">$U1793+(($I$2*$P1793)*$O1793)</f>
        <v>0</v>
      </c>
      <c r="W1793" s="424"/>
      <c r="X1793" s="424"/>
      <c r="Y1793" s="424"/>
      <c r="Z1793" s="424"/>
      <c r="AA1793" s="424"/>
      <c r="AB1793" s="424" t="str">
        <f aca="false">IF(W1793&gt;0,$D$4*W1793," ")</f>
        <v> </v>
      </c>
      <c r="AC1793" s="424" t="n">
        <f aca="false">($Y1793+$Z1793)*$W1793</f>
        <v>0</v>
      </c>
      <c r="AD1793" s="423" t="str">
        <f aca="false">IF(Y1793&gt;0,AC1793+(($I$2*X1793)*W1793)," ")</f>
        <v> </v>
      </c>
      <c r="AE1793" s="424"/>
      <c r="AF1793" s="424"/>
      <c r="AG1793" s="424"/>
      <c r="AH1793" s="424"/>
      <c r="AI1793" s="424"/>
      <c r="AJ1793" s="424"/>
      <c r="AK1793" s="424"/>
      <c r="AL1793" s="423"/>
    </row>
    <row r="1794" customFormat="false" ht="12.75" hidden="false" customHeight="false" outlineLevel="0" collapsed="false">
      <c r="D1794" s="421"/>
      <c r="E1794" s="422"/>
      <c r="F1794" s="423"/>
      <c r="G1794" s="424"/>
      <c r="H1794" s="424"/>
      <c r="I1794" s="424"/>
      <c r="J1794" s="424"/>
      <c r="K1794" s="424"/>
      <c r="L1794" s="424" t="str">
        <f aca="false">IF($G1794&gt;0,$D$4*G1794," ")</f>
        <v> </v>
      </c>
      <c r="M1794" s="424"/>
      <c r="N1794" s="423"/>
      <c r="O1794" s="422"/>
      <c r="P1794" s="424"/>
      <c r="Q1794" s="424"/>
      <c r="R1794" s="424"/>
      <c r="S1794" s="424"/>
      <c r="T1794" s="424"/>
      <c r="U1794" s="424"/>
      <c r="V1794" s="423" t="n">
        <f aca="false">$U1794+(($I$2*$P1794)*$O1794)</f>
        <v>0</v>
      </c>
      <c r="W1794" s="424"/>
      <c r="X1794" s="424"/>
      <c r="Y1794" s="424"/>
      <c r="Z1794" s="424"/>
      <c r="AA1794" s="424"/>
      <c r="AB1794" s="424" t="str">
        <f aca="false">IF(W1794&gt;0,$D$4*W1794," ")</f>
        <v> </v>
      </c>
      <c r="AC1794" s="424" t="n">
        <f aca="false">($Y1794+$Z1794)*$W1794</f>
        <v>0</v>
      </c>
      <c r="AD1794" s="423" t="str">
        <f aca="false">IF(Y1794&gt;0,AC1794+(($I$2*X1794)*W1794)," ")</f>
        <v> </v>
      </c>
      <c r="AE1794" s="424"/>
      <c r="AF1794" s="424"/>
      <c r="AG1794" s="424"/>
      <c r="AH1794" s="424"/>
      <c r="AI1794" s="424"/>
      <c r="AJ1794" s="424"/>
      <c r="AK1794" s="424"/>
      <c r="AL1794" s="423"/>
    </row>
    <row r="1795" customFormat="false" ht="12.75" hidden="false" customHeight="false" outlineLevel="0" collapsed="false">
      <c r="D1795" s="421"/>
      <c r="E1795" s="422"/>
      <c r="F1795" s="423"/>
      <c r="G1795" s="424"/>
      <c r="H1795" s="424"/>
      <c r="I1795" s="424"/>
      <c r="J1795" s="424"/>
      <c r="K1795" s="424"/>
      <c r="L1795" s="424" t="str">
        <f aca="false">IF($G1795&gt;0,$D$4*G1795," ")</f>
        <v> </v>
      </c>
      <c r="M1795" s="424"/>
      <c r="N1795" s="423"/>
      <c r="O1795" s="422"/>
      <c r="P1795" s="424"/>
      <c r="Q1795" s="424"/>
      <c r="R1795" s="424"/>
      <c r="S1795" s="424"/>
      <c r="T1795" s="424"/>
      <c r="U1795" s="424"/>
      <c r="V1795" s="423" t="n">
        <f aca="false">$U1795+(($I$2*$P1795)*$O1795)</f>
        <v>0</v>
      </c>
      <c r="W1795" s="424"/>
      <c r="X1795" s="424"/>
      <c r="Y1795" s="424"/>
      <c r="Z1795" s="424"/>
      <c r="AA1795" s="424"/>
      <c r="AB1795" s="424" t="str">
        <f aca="false">IF(W1795&gt;0,$D$4*W1795," ")</f>
        <v> </v>
      </c>
      <c r="AC1795" s="424" t="n">
        <f aca="false">($Y1795+$Z1795)*$W1795</f>
        <v>0</v>
      </c>
      <c r="AD1795" s="423" t="str">
        <f aca="false">IF(Y1795&gt;0,AC1795+(($I$2*X1795)*W1795)," ")</f>
        <v> </v>
      </c>
      <c r="AE1795" s="424"/>
      <c r="AF1795" s="424"/>
      <c r="AG1795" s="424"/>
      <c r="AH1795" s="424"/>
      <c r="AI1795" s="424"/>
      <c r="AJ1795" s="424"/>
      <c r="AK1795" s="424"/>
      <c r="AL1795" s="423"/>
    </row>
    <row r="1796" customFormat="false" ht="12.75" hidden="false" customHeight="false" outlineLevel="0" collapsed="false">
      <c r="D1796" s="421"/>
      <c r="E1796" s="422"/>
      <c r="F1796" s="423"/>
      <c r="G1796" s="424"/>
      <c r="H1796" s="424"/>
      <c r="I1796" s="424"/>
      <c r="J1796" s="424"/>
      <c r="K1796" s="424"/>
      <c r="L1796" s="424" t="str">
        <f aca="false">IF($G1796&gt;0,$D$4*G1796," ")</f>
        <v> </v>
      </c>
      <c r="M1796" s="424"/>
      <c r="N1796" s="423"/>
      <c r="O1796" s="422"/>
      <c r="P1796" s="424"/>
      <c r="Q1796" s="424"/>
      <c r="R1796" s="424"/>
      <c r="S1796" s="424"/>
      <c r="T1796" s="424"/>
      <c r="U1796" s="424"/>
      <c r="V1796" s="423" t="n">
        <f aca="false">$U1796+(($I$2*$P1796)*$O1796)</f>
        <v>0</v>
      </c>
      <c r="W1796" s="424"/>
      <c r="X1796" s="424"/>
      <c r="Y1796" s="424"/>
      <c r="Z1796" s="424"/>
      <c r="AA1796" s="424"/>
      <c r="AB1796" s="424" t="str">
        <f aca="false">IF(W1796&gt;0,$D$4*W1796," ")</f>
        <v> </v>
      </c>
      <c r="AC1796" s="424" t="n">
        <f aca="false">($Y1796+$Z1796)*$W1796</f>
        <v>0</v>
      </c>
      <c r="AD1796" s="423" t="str">
        <f aca="false">IF(Y1796&gt;0,AC1796+(($I$2*X1796)*W1796)," ")</f>
        <v> </v>
      </c>
      <c r="AE1796" s="424"/>
      <c r="AF1796" s="424"/>
      <c r="AG1796" s="424"/>
      <c r="AH1796" s="424"/>
      <c r="AI1796" s="424"/>
      <c r="AJ1796" s="424"/>
      <c r="AK1796" s="424"/>
      <c r="AL1796" s="423"/>
    </row>
    <row r="1797" customFormat="false" ht="12.75" hidden="false" customHeight="false" outlineLevel="0" collapsed="false">
      <c r="D1797" s="421"/>
      <c r="E1797" s="422"/>
      <c r="F1797" s="423"/>
      <c r="G1797" s="424"/>
      <c r="H1797" s="424"/>
      <c r="I1797" s="424"/>
      <c r="J1797" s="424"/>
      <c r="K1797" s="424"/>
      <c r="L1797" s="424" t="str">
        <f aca="false">IF($G1797&gt;0,$D$4*G1797," ")</f>
        <v> </v>
      </c>
      <c r="M1797" s="424"/>
      <c r="N1797" s="423"/>
      <c r="O1797" s="422"/>
      <c r="P1797" s="424"/>
      <c r="Q1797" s="424"/>
      <c r="R1797" s="424"/>
      <c r="S1797" s="424"/>
      <c r="T1797" s="424"/>
      <c r="U1797" s="424"/>
      <c r="V1797" s="423" t="n">
        <f aca="false">$U1797+(($I$2*$P1797)*$O1797)</f>
        <v>0</v>
      </c>
      <c r="W1797" s="424"/>
      <c r="X1797" s="424"/>
      <c r="Y1797" s="424"/>
      <c r="Z1797" s="424"/>
      <c r="AA1797" s="424"/>
      <c r="AB1797" s="424" t="str">
        <f aca="false">IF(W1797&gt;0,$D$4*W1797," ")</f>
        <v> </v>
      </c>
      <c r="AC1797" s="424" t="n">
        <f aca="false">($Y1797+$Z1797)*$W1797</f>
        <v>0</v>
      </c>
      <c r="AD1797" s="423" t="str">
        <f aca="false">IF(Y1797&gt;0,AC1797+(($I$2*X1797)*W1797)," ")</f>
        <v> </v>
      </c>
      <c r="AE1797" s="424"/>
      <c r="AF1797" s="424"/>
      <c r="AG1797" s="424"/>
      <c r="AH1797" s="424"/>
      <c r="AI1797" s="424"/>
      <c r="AJ1797" s="424"/>
      <c r="AK1797" s="424"/>
      <c r="AL1797" s="423"/>
    </row>
    <row r="1798" customFormat="false" ht="12.75" hidden="false" customHeight="false" outlineLevel="0" collapsed="false">
      <c r="D1798" s="421"/>
      <c r="E1798" s="422"/>
      <c r="F1798" s="423"/>
      <c r="G1798" s="424"/>
      <c r="H1798" s="424"/>
      <c r="I1798" s="424"/>
      <c r="J1798" s="424"/>
      <c r="K1798" s="424"/>
      <c r="L1798" s="424" t="str">
        <f aca="false">IF($G1798&gt;0,$D$4*G1798," ")</f>
        <v> </v>
      </c>
      <c r="M1798" s="424"/>
      <c r="N1798" s="423"/>
      <c r="O1798" s="422"/>
      <c r="P1798" s="424"/>
      <c r="Q1798" s="424"/>
      <c r="R1798" s="424"/>
      <c r="S1798" s="424"/>
      <c r="T1798" s="424"/>
      <c r="U1798" s="424"/>
      <c r="V1798" s="423" t="n">
        <f aca="false">$U1798+(($I$2*$P1798)*$O1798)</f>
        <v>0</v>
      </c>
      <c r="W1798" s="424"/>
      <c r="X1798" s="424"/>
      <c r="Y1798" s="424"/>
      <c r="Z1798" s="424"/>
      <c r="AA1798" s="424"/>
      <c r="AB1798" s="424" t="str">
        <f aca="false">IF(W1798&gt;0,$D$4*W1798," ")</f>
        <v> </v>
      </c>
      <c r="AC1798" s="424" t="n">
        <f aca="false">($Y1798+$Z1798)*$W1798</f>
        <v>0</v>
      </c>
      <c r="AD1798" s="423" t="str">
        <f aca="false">IF(Y1798&gt;0,AC1798+(($I$2*X1798)*W1798)," ")</f>
        <v> </v>
      </c>
      <c r="AE1798" s="424"/>
      <c r="AF1798" s="424"/>
      <c r="AG1798" s="424"/>
      <c r="AH1798" s="424"/>
      <c r="AI1798" s="424"/>
      <c r="AJ1798" s="424"/>
      <c r="AK1798" s="424"/>
      <c r="AL1798" s="423"/>
    </row>
    <row r="1799" customFormat="false" ht="12.75" hidden="false" customHeight="false" outlineLevel="0" collapsed="false">
      <c r="D1799" s="421"/>
      <c r="E1799" s="422"/>
      <c r="F1799" s="423"/>
      <c r="G1799" s="424"/>
      <c r="H1799" s="424"/>
      <c r="I1799" s="424"/>
      <c r="J1799" s="424"/>
      <c r="K1799" s="424"/>
      <c r="L1799" s="424" t="str">
        <f aca="false">IF($G1799&gt;0,$D$4*G1799," ")</f>
        <v> </v>
      </c>
      <c r="M1799" s="424"/>
      <c r="N1799" s="423"/>
      <c r="O1799" s="422"/>
      <c r="P1799" s="424"/>
      <c r="Q1799" s="424"/>
      <c r="R1799" s="424"/>
      <c r="S1799" s="424"/>
      <c r="T1799" s="424"/>
      <c r="U1799" s="424"/>
      <c r="V1799" s="423" t="n">
        <f aca="false">$U1799+(($I$2*$P1799)*$O1799)</f>
        <v>0</v>
      </c>
      <c r="W1799" s="424"/>
      <c r="X1799" s="424"/>
      <c r="Y1799" s="424"/>
      <c r="Z1799" s="424"/>
      <c r="AA1799" s="424"/>
      <c r="AB1799" s="424" t="str">
        <f aca="false">IF(W1799&gt;0,$D$4*W1799," ")</f>
        <v> </v>
      </c>
      <c r="AC1799" s="424" t="n">
        <f aca="false">($Y1799+$Z1799)*$W1799</f>
        <v>0</v>
      </c>
      <c r="AD1799" s="423" t="str">
        <f aca="false">IF(Y1799&gt;0,AC1799+(($I$2*X1799)*W1799)," ")</f>
        <v> </v>
      </c>
      <c r="AE1799" s="424"/>
      <c r="AF1799" s="424"/>
      <c r="AG1799" s="424"/>
      <c r="AH1799" s="424"/>
      <c r="AI1799" s="424"/>
      <c r="AJ1799" s="424"/>
      <c r="AK1799" s="424"/>
      <c r="AL1799" s="423"/>
    </row>
    <row r="1800" customFormat="false" ht="12.75" hidden="false" customHeight="false" outlineLevel="0" collapsed="false">
      <c r="D1800" s="421"/>
      <c r="E1800" s="422"/>
      <c r="F1800" s="423"/>
      <c r="G1800" s="424"/>
      <c r="H1800" s="424"/>
      <c r="I1800" s="424"/>
      <c r="J1800" s="424"/>
      <c r="K1800" s="424"/>
      <c r="L1800" s="424" t="str">
        <f aca="false">IF($G1800&gt;0,$D$4*G1800," ")</f>
        <v> </v>
      </c>
      <c r="M1800" s="424"/>
      <c r="N1800" s="423"/>
      <c r="O1800" s="422"/>
      <c r="P1800" s="424"/>
      <c r="Q1800" s="424"/>
      <c r="R1800" s="424"/>
      <c r="S1800" s="424"/>
      <c r="T1800" s="424"/>
      <c r="U1800" s="424"/>
      <c r="V1800" s="423" t="n">
        <f aca="false">$U1800+(($I$2*$P1800)*$O1800)</f>
        <v>0</v>
      </c>
      <c r="W1800" s="424"/>
      <c r="X1800" s="424"/>
      <c r="Y1800" s="424"/>
      <c r="Z1800" s="424"/>
      <c r="AA1800" s="424"/>
      <c r="AB1800" s="424" t="str">
        <f aca="false">IF(W1800&gt;0,$D$4*W1800," ")</f>
        <v> </v>
      </c>
      <c r="AC1800" s="424" t="n">
        <f aca="false">($Y1800+$Z1800)*$W1800</f>
        <v>0</v>
      </c>
      <c r="AD1800" s="423" t="str">
        <f aca="false">IF(Y1800&gt;0,AC1800+(($I$2*X1800)*W1800)," ")</f>
        <v> </v>
      </c>
      <c r="AE1800" s="424"/>
      <c r="AF1800" s="424"/>
      <c r="AG1800" s="424"/>
      <c r="AH1800" s="424"/>
      <c r="AI1800" s="424"/>
      <c r="AJ1800" s="424"/>
      <c r="AK1800" s="424"/>
      <c r="AL1800" s="423"/>
    </row>
    <row r="1801" customFormat="false" ht="12.75" hidden="false" customHeight="false" outlineLevel="0" collapsed="false">
      <c r="D1801" s="421"/>
      <c r="E1801" s="422"/>
      <c r="F1801" s="423"/>
      <c r="G1801" s="424"/>
      <c r="H1801" s="424"/>
      <c r="I1801" s="424"/>
      <c r="J1801" s="424"/>
      <c r="K1801" s="424"/>
      <c r="L1801" s="424" t="str">
        <f aca="false">IF($G1801&gt;0,$D$4*G1801," ")</f>
        <v> </v>
      </c>
      <c r="M1801" s="424"/>
      <c r="N1801" s="423"/>
      <c r="O1801" s="422"/>
      <c r="P1801" s="424"/>
      <c r="Q1801" s="424"/>
      <c r="R1801" s="424"/>
      <c r="S1801" s="424"/>
      <c r="T1801" s="424"/>
      <c r="U1801" s="424"/>
      <c r="V1801" s="423" t="n">
        <f aca="false">$U1801+(($I$2*$P1801)*$O1801)</f>
        <v>0</v>
      </c>
      <c r="W1801" s="424"/>
      <c r="X1801" s="424"/>
      <c r="Y1801" s="424"/>
      <c r="Z1801" s="424"/>
      <c r="AA1801" s="424"/>
      <c r="AB1801" s="424" t="str">
        <f aca="false">IF(W1801&gt;0,$D$4*W1801," ")</f>
        <v> </v>
      </c>
      <c r="AC1801" s="424" t="n">
        <f aca="false">($Y1801+$Z1801)*$W1801</f>
        <v>0</v>
      </c>
      <c r="AD1801" s="423" t="str">
        <f aca="false">IF(Y1801&gt;0,AC1801+(($I$2*X1801)*W1801)," ")</f>
        <v> </v>
      </c>
      <c r="AE1801" s="424"/>
      <c r="AF1801" s="424"/>
      <c r="AG1801" s="424"/>
      <c r="AH1801" s="424"/>
      <c r="AI1801" s="424"/>
      <c r="AJ1801" s="424"/>
      <c r="AK1801" s="424"/>
      <c r="AL1801" s="423"/>
    </row>
    <row r="1802" customFormat="false" ht="12.75" hidden="false" customHeight="false" outlineLevel="0" collapsed="false">
      <c r="D1802" s="421"/>
      <c r="E1802" s="422"/>
      <c r="F1802" s="423"/>
      <c r="G1802" s="424"/>
      <c r="H1802" s="424"/>
      <c r="I1802" s="424"/>
      <c r="J1802" s="424"/>
      <c r="K1802" s="424"/>
      <c r="L1802" s="424" t="str">
        <f aca="false">IF($G1802&gt;0,$D$4*G1802," ")</f>
        <v> </v>
      </c>
      <c r="M1802" s="424"/>
      <c r="N1802" s="423"/>
      <c r="O1802" s="422"/>
      <c r="P1802" s="424"/>
      <c r="Q1802" s="424"/>
      <c r="R1802" s="424"/>
      <c r="S1802" s="424"/>
      <c r="T1802" s="424"/>
      <c r="U1802" s="424"/>
      <c r="V1802" s="423" t="n">
        <f aca="false">$U1802+(($I$2*$P1802)*$O1802)</f>
        <v>0</v>
      </c>
      <c r="W1802" s="424"/>
      <c r="X1802" s="424"/>
      <c r="Y1802" s="424"/>
      <c r="Z1802" s="424"/>
      <c r="AA1802" s="424"/>
      <c r="AB1802" s="424" t="str">
        <f aca="false">IF(W1802&gt;0,$D$4*W1802," ")</f>
        <v> </v>
      </c>
      <c r="AC1802" s="424" t="n">
        <f aca="false">($Y1802+$Z1802)*$W1802</f>
        <v>0</v>
      </c>
      <c r="AD1802" s="423" t="str">
        <f aca="false">IF(Y1802&gt;0,AC1802+(($I$2*X1802)*W1802)," ")</f>
        <v> </v>
      </c>
      <c r="AE1802" s="424"/>
      <c r="AF1802" s="424"/>
      <c r="AG1802" s="424"/>
      <c r="AH1802" s="424"/>
      <c r="AI1802" s="424"/>
      <c r="AJ1802" s="424"/>
      <c r="AK1802" s="424"/>
      <c r="AL1802" s="423"/>
    </row>
    <row r="1803" customFormat="false" ht="12.75" hidden="false" customHeight="false" outlineLevel="0" collapsed="false">
      <c r="D1803" s="421"/>
      <c r="E1803" s="422"/>
      <c r="F1803" s="423"/>
      <c r="G1803" s="424"/>
      <c r="H1803" s="424"/>
      <c r="I1803" s="424"/>
      <c r="J1803" s="424"/>
      <c r="K1803" s="424"/>
      <c r="L1803" s="424" t="str">
        <f aca="false">IF($G1803&gt;0,$D$4*G1803," ")</f>
        <v> </v>
      </c>
      <c r="M1803" s="424"/>
      <c r="N1803" s="423"/>
      <c r="O1803" s="422"/>
      <c r="P1803" s="424"/>
      <c r="Q1803" s="424"/>
      <c r="R1803" s="424"/>
      <c r="S1803" s="424"/>
      <c r="T1803" s="424"/>
      <c r="U1803" s="424"/>
      <c r="V1803" s="423" t="n">
        <f aca="false">$U1803+(($I$2*$P1803)*$O1803)</f>
        <v>0</v>
      </c>
      <c r="W1803" s="424"/>
      <c r="X1803" s="424"/>
      <c r="Y1803" s="424"/>
      <c r="Z1803" s="424"/>
      <c r="AA1803" s="424"/>
      <c r="AB1803" s="424" t="str">
        <f aca="false">IF(W1803&gt;0,$D$4*W1803," ")</f>
        <v> </v>
      </c>
      <c r="AC1803" s="424" t="n">
        <f aca="false">($Y1803+$Z1803)*$W1803</f>
        <v>0</v>
      </c>
      <c r="AD1803" s="423" t="str">
        <f aca="false">IF(Y1803&gt;0,AC1803+(($I$2*X1803)*W1803)," ")</f>
        <v> </v>
      </c>
      <c r="AE1803" s="424"/>
      <c r="AF1803" s="424"/>
      <c r="AG1803" s="424"/>
      <c r="AH1803" s="424"/>
      <c r="AI1803" s="424"/>
      <c r="AJ1803" s="424"/>
      <c r="AK1803" s="424"/>
      <c r="AL1803" s="423"/>
    </row>
    <row r="1804" customFormat="false" ht="12.75" hidden="false" customHeight="false" outlineLevel="0" collapsed="false">
      <c r="D1804" s="421"/>
      <c r="E1804" s="422"/>
      <c r="F1804" s="423"/>
      <c r="G1804" s="424"/>
      <c r="H1804" s="424"/>
      <c r="I1804" s="424"/>
      <c r="J1804" s="424"/>
      <c r="K1804" s="424"/>
      <c r="L1804" s="424" t="str">
        <f aca="false">IF($G1804&gt;0,$D$4*G1804," ")</f>
        <v> </v>
      </c>
      <c r="M1804" s="424"/>
      <c r="N1804" s="423"/>
      <c r="O1804" s="422"/>
      <c r="P1804" s="424"/>
      <c r="Q1804" s="424"/>
      <c r="R1804" s="424"/>
      <c r="S1804" s="424"/>
      <c r="T1804" s="424"/>
      <c r="U1804" s="424"/>
      <c r="V1804" s="423" t="n">
        <f aca="false">$U1804+(($I$2*$P1804)*$O1804)</f>
        <v>0</v>
      </c>
      <c r="W1804" s="424"/>
      <c r="X1804" s="424"/>
      <c r="Y1804" s="424"/>
      <c r="Z1804" s="424"/>
      <c r="AA1804" s="424"/>
      <c r="AB1804" s="424" t="str">
        <f aca="false">IF(W1804&gt;0,$D$4*W1804," ")</f>
        <v> </v>
      </c>
      <c r="AC1804" s="424" t="n">
        <f aca="false">($Y1804+$Z1804)*$W1804</f>
        <v>0</v>
      </c>
      <c r="AD1804" s="423" t="str">
        <f aca="false">IF(Y1804&gt;0,AC1804+(($I$2*X1804)*W1804)," ")</f>
        <v> </v>
      </c>
      <c r="AE1804" s="424"/>
      <c r="AF1804" s="424"/>
      <c r="AG1804" s="424"/>
      <c r="AH1804" s="424"/>
      <c r="AI1804" s="424"/>
      <c r="AJ1804" s="424"/>
      <c r="AK1804" s="424"/>
      <c r="AL1804" s="423"/>
    </row>
    <row r="1805" customFormat="false" ht="12.75" hidden="false" customHeight="false" outlineLevel="0" collapsed="false">
      <c r="D1805" s="421"/>
      <c r="E1805" s="422"/>
      <c r="F1805" s="423"/>
      <c r="G1805" s="424"/>
      <c r="H1805" s="424"/>
      <c r="I1805" s="424"/>
      <c r="J1805" s="424"/>
      <c r="K1805" s="424"/>
      <c r="L1805" s="424" t="str">
        <f aca="false">IF($G1805&gt;0,$D$4*G1805," ")</f>
        <v> </v>
      </c>
      <c r="M1805" s="424"/>
      <c r="N1805" s="423"/>
      <c r="O1805" s="422"/>
      <c r="P1805" s="424"/>
      <c r="Q1805" s="424"/>
      <c r="R1805" s="424"/>
      <c r="S1805" s="424"/>
      <c r="T1805" s="424"/>
      <c r="U1805" s="424"/>
      <c r="V1805" s="423" t="n">
        <f aca="false">$U1805+(($I$2*$P1805)*$O1805)</f>
        <v>0</v>
      </c>
      <c r="W1805" s="424"/>
      <c r="X1805" s="424"/>
      <c r="Y1805" s="424"/>
      <c r="Z1805" s="424"/>
      <c r="AA1805" s="424"/>
      <c r="AB1805" s="424" t="str">
        <f aca="false">IF(W1805&gt;0,$D$4*W1805," ")</f>
        <v> </v>
      </c>
      <c r="AC1805" s="424" t="n">
        <f aca="false">($Y1805+$Z1805)*$W1805</f>
        <v>0</v>
      </c>
      <c r="AD1805" s="423" t="str">
        <f aca="false">IF(Y1805&gt;0,AC1805+(($I$2*X1805)*W1805)," ")</f>
        <v> </v>
      </c>
      <c r="AE1805" s="424"/>
      <c r="AF1805" s="424"/>
      <c r="AG1805" s="424"/>
      <c r="AH1805" s="424"/>
      <c r="AI1805" s="424"/>
      <c r="AJ1805" s="424"/>
      <c r="AK1805" s="424"/>
      <c r="AL1805" s="423"/>
    </row>
    <row r="1806" customFormat="false" ht="12.75" hidden="false" customHeight="false" outlineLevel="0" collapsed="false">
      <c r="D1806" s="421"/>
      <c r="E1806" s="422"/>
      <c r="F1806" s="423"/>
      <c r="G1806" s="424"/>
      <c r="H1806" s="424"/>
      <c r="I1806" s="424"/>
      <c r="J1806" s="424"/>
      <c r="K1806" s="424"/>
      <c r="L1806" s="424" t="str">
        <f aca="false">IF($G1806&gt;0,$D$4*G1806," ")</f>
        <v> </v>
      </c>
      <c r="M1806" s="424"/>
      <c r="N1806" s="423"/>
      <c r="O1806" s="422"/>
      <c r="P1806" s="424"/>
      <c r="Q1806" s="424"/>
      <c r="R1806" s="424"/>
      <c r="S1806" s="424"/>
      <c r="T1806" s="424"/>
      <c r="U1806" s="424"/>
      <c r="V1806" s="423" t="n">
        <f aca="false">$U1806+(($I$2*$P1806)*$O1806)</f>
        <v>0</v>
      </c>
      <c r="W1806" s="424"/>
      <c r="X1806" s="424"/>
      <c r="Y1806" s="424"/>
      <c r="Z1806" s="424"/>
      <c r="AA1806" s="424"/>
      <c r="AB1806" s="424" t="str">
        <f aca="false">IF(W1806&gt;0,$D$4*W1806," ")</f>
        <v> </v>
      </c>
      <c r="AC1806" s="424" t="n">
        <f aca="false">($Y1806+$Z1806)*$W1806</f>
        <v>0</v>
      </c>
      <c r="AD1806" s="423" t="str">
        <f aca="false">IF(Y1806&gt;0,AC1806+(($I$2*X1806)*W1806)," ")</f>
        <v> </v>
      </c>
      <c r="AE1806" s="424"/>
      <c r="AF1806" s="424"/>
      <c r="AG1806" s="424"/>
      <c r="AH1806" s="424"/>
      <c r="AI1806" s="424"/>
      <c r="AJ1806" s="424"/>
      <c r="AK1806" s="424"/>
      <c r="AL1806" s="423"/>
    </row>
    <row r="1807" customFormat="false" ht="12.75" hidden="false" customHeight="false" outlineLevel="0" collapsed="false">
      <c r="D1807" s="421"/>
      <c r="E1807" s="422"/>
      <c r="F1807" s="423"/>
      <c r="G1807" s="424"/>
      <c r="H1807" s="424"/>
      <c r="I1807" s="424"/>
      <c r="J1807" s="424"/>
      <c r="K1807" s="424"/>
      <c r="L1807" s="424" t="str">
        <f aca="false">IF($G1807&gt;0,$D$4*G1807," ")</f>
        <v> </v>
      </c>
      <c r="M1807" s="424"/>
      <c r="N1807" s="423"/>
      <c r="O1807" s="422"/>
      <c r="P1807" s="424"/>
      <c r="Q1807" s="424"/>
      <c r="R1807" s="424"/>
      <c r="S1807" s="424"/>
      <c r="T1807" s="424"/>
      <c r="U1807" s="424"/>
      <c r="V1807" s="423" t="n">
        <f aca="false">$U1807+(($I$2*$P1807)*$O1807)</f>
        <v>0</v>
      </c>
      <c r="W1807" s="424"/>
      <c r="X1807" s="424"/>
      <c r="Y1807" s="424"/>
      <c r="Z1807" s="424"/>
      <c r="AA1807" s="424"/>
      <c r="AB1807" s="424" t="str">
        <f aca="false">IF(W1807&gt;0,$D$4*W1807," ")</f>
        <v> </v>
      </c>
      <c r="AC1807" s="424" t="n">
        <f aca="false">($Y1807+$Z1807)*$W1807</f>
        <v>0</v>
      </c>
      <c r="AD1807" s="423" t="str">
        <f aca="false">IF(Y1807&gt;0,AC1807+(($I$2*X1807)*W1807)," ")</f>
        <v> </v>
      </c>
      <c r="AE1807" s="424"/>
      <c r="AF1807" s="424"/>
      <c r="AG1807" s="424"/>
      <c r="AH1807" s="424"/>
      <c r="AI1807" s="424"/>
      <c r="AJ1807" s="424"/>
      <c r="AK1807" s="424"/>
      <c r="AL1807" s="423"/>
    </row>
    <row r="1808" customFormat="false" ht="12.75" hidden="false" customHeight="false" outlineLevel="0" collapsed="false">
      <c r="D1808" s="421"/>
      <c r="E1808" s="422"/>
      <c r="F1808" s="423"/>
      <c r="G1808" s="424"/>
      <c r="H1808" s="424"/>
      <c r="I1808" s="424"/>
      <c r="J1808" s="424"/>
      <c r="K1808" s="424"/>
      <c r="L1808" s="424" t="str">
        <f aca="false">IF($G1808&gt;0,$D$4*G1808," ")</f>
        <v> </v>
      </c>
      <c r="M1808" s="424"/>
      <c r="N1808" s="423"/>
      <c r="O1808" s="422"/>
      <c r="P1808" s="424"/>
      <c r="Q1808" s="424"/>
      <c r="R1808" s="424"/>
      <c r="S1808" s="424"/>
      <c r="T1808" s="424"/>
      <c r="U1808" s="424"/>
      <c r="V1808" s="423" t="n">
        <f aca="false">$U1808+(($I$2*$P1808)*$O1808)</f>
        <v>0</v>
      </c>
      <c r="W1808" s="424"/>
      <c r="X1808" s="424"/>
      <c r="Y1808" s="424"/>
      <c r="Z1808" s="424"/>
      <c r="AA1808" s="424"/>
      <c r="AB1808" s="424" t="str">
        <f aca="false">IF(W1808&gt;0,$D$4*W1808," ")</f>
        <v> </v>
      </c>
      <c r="AC1808" s="424" t="n">
        <f aca="false">($Y1808+$Z1808)*$W1808</f>
        <v>0</v>
      </c>
      <c r="AD1808" s="423" t="str">
        <f aca="false">IF(Y1808&gt;0,AC1808+(($I$2*X1808)*W1808)," ")</f>
        <v> </v>
      </c>
      <c r="AE1808" s="424"/>
      <c r="AF1808" s="424"/>
      <c r="AG1808" s="424"/>
      <c r="AH1808" s="424"/>
      <c r="AI1808" s="424"/>
      <c r="AJ1808" s="424"/>
      <c r="AK1808" s="424"/>
      <c r="AL1808" s="423"/>
    </row>
    <row r="1809" customFormat="false" ht="12.75" hidden="false" customHeight="false" outlineLevel="0" collapsed="false">
      <c r="D1809" s="421"/>
      <c r="E1809" s="422"/>
      <c r="F1809" s="423"/>
      <c r="G1809" s="424"/>
      <c r="H1809" s="424"/>
      <c r="I1809" s="424"/>
      <c r="J1809" s="424"/>
      <c r="K1809" s="424"/>
      <c r="L1809" s="424" t="str">
        <f aca="false">IF($G1809&gt;0,$D$4*G1809," ")</f>
        <v> </v>
      </c>
      <c r="M1809" s="424"/>
      <c r="N1809" s="423"/>
      <c r="O1809" s="422"/>
      <c r="P1809" s="424"/>
      <c r="Q1809" s="424"/>
      <c r="R1809" s="424"/>
      <c r="S1809" s="424"/>
      <c r="T1809" s="424"/>
      <c r="U1809" s="424"/>
      <c r="V1809" s="423" t="n">
        <f aca="false">$U1809+(($I$2*$P1809)*$O1809)</f>
        <v>0</v>
      </c>
      <c r="W1809" s="424"/>
      <c r="X1809" s="424"/>
      <c r="Y1809" s="424"/>
      <c r="Z1809" s="424"/>
      <c r="AA1809" s="424"/>
      <c r="AB1809" s="424" t="str">
        <f aca="false">IF(W1809&gt;0,$D$4*W1809," ")</f>
        <v> </v>
      </c>
      <c r="AC1809" s="424" t="n">
        <f aca="false">($Y1809+$Z1809)*$W1809</f>
        <v>0</v>
      </c>
      <c r="AD1809" s="423" t="str">
        <f aca="false">IF(Y1809&gt;0,AC1809+(($I$2*X1809)*W1809)," ")</f>
        <v> </v>
      </c>
      <c r="AE1809" s="424"/>
      <c r="AF1809" s="424"/>
      <c r="AG1809" s="424"/>
      <c r="AH1809" s="424"/>
      <c r="AI1809" s="424"/>
      <c r="AJ1809" s="424"/>
      <c r="AK1809" s="424"/>
      <c r="AL1809" s="423"/>
    </row>
    <row r="1810" customFormat="false" ht="12.75" hidden="false" customHeight="false" outlineLevel="0" collapsed="false">
      <c r="D1810" s="421"/>
      <c r="E1810" s="422"/>
      <c r="F1810" s="423"/>
      <c r="G1810" s="424"/>
      <c r="H1810" s="424"/>
      <c r="I1810" s="424"/>
      <c r="J1810" s="424"/>
      <c r="K1810" s="424"/>
      <c r="L1810" s="424" t="str">
        <f aca="false">IF($G1810&gt;0,$D$4*G1810," ")</f>
        <v> </v>
      </c>
      <c r="M1810" s="424"/>
      <c r="N1810" s="423"/>
      <c r="O1810" s="422"/>
      <c r="P1810" s="424"/>
      <c r="Q1810" s="424"/>
      <c r="R1810" s="424"/>
      <c r="S1810" s="424"/>
      <c r="T1810" s="424"/>
      <c r="U1810" s="424"/>
      <c r="V1810" s="423" t="n">
        <f aca="false">$U1810+(($I$2*$P1810)*$O1810)</f>
        <v>0</v>
      </c>
      <c r="W1810" s="424"/>
      <c r="X1810" s="424"/>
      <c r="Y1810" s="424"/>
      <c r="Z1810" s="424"/>
      <c r="AA1810" s="424"/>
      <c r="AB1810" s="424" t="str">
        <f aca="false">IF(W1810&gt;0,$D$4*W1810," ")</f>
        <v> </v>
      </c>
      <c r="AC1810" s="424" t="n">
        <f aca="false">($Y1810+$Z1810)*$W1810</f>
        <v>0</v>
      </c>
      <c r="AD1810" s="423" t="str">
        <f aca="false">IF(Y1810&gt;0,AC1810+(($I$2*X1810)*W1810)," ")</f>
        <v> </v>
      </c>
      <c r="AE1810" s="424"/>
      <c r="AF1810" s="424"/>
      <c r="AG1810" s="424"/>
      <c r="AH1810" s="424"/>
      <c r="AI1810" s="424"/>
      <c r="AJ1810" s="424"/>
      <c r="AK1810" s="424"/>
      <c r="AL1810" s="423"/>
    </row>
    <row r="1811" customFormat="false" ht="12.75" hidden="false" customHeight="false" outlineLevel="0" collapsed="false">
      <c r="D1811" s="421"/>
      <c r="E1811" s="422"/>
      <c r="F1811" s="423"/>
      <c r="G1811" s="424"/>
      <c r="H1811" s="424"/>
      <c r="I1811" s="424"/>
      <c r="J1811" s="424"/>
      <c r="K1811" s="424"/>
      <c r="L1811" s="424" t="str">
        <f aca="false">IF($G1811&gt;0,$D$4*G1811," ")</f>
        <v> </v>
      </c>
      <c r="M1811" s="424"/>
      <c r="N1811" s="423"/>
      <c r="O1811" s="422"/>
      <c r="P1811" s="424"/>
      <c r="Q1811" s="424"/>
      <c r="R1811" s="424"/>
      <c r="S1811" s="424"/>
      <c r="T1811" s="424"/>
      <c r="U1811" s="424"/>
      <c r="V1811" s="423" t="n">
        <f aca="false">$U1811+(($I$2*$P1811)*$O1811)</f>
        <v>0</v>
      </c>
      <c r="W1811" s="424"/>
      <c r="X1811" s="424"/>
      <c r="Y1811" s="424"/>
      <c r="Z1811" s="424"/>
      <c r="AA1811" s="424"/>
      <c r="AB1811" s="424" t="str">
        <f aca="false">IF(W1811&gt;0,$D$4*W1811," ")</f>
        <v> </v>
      </c>
      <c r="AC1811" s="424" t="n">
        <f aca="false">($Y1811+$Z1811)*$W1811</f>
        <v>0</v>
      </c>
      <c r="AD1811" s="423" t="str">
        <f aca="false">IF(Y1811&gt;0,AC1811+(($I$2*X1811)*W1811)," ")</f>
        <v> </v>
      </c>
      <c r="AE1811" s="424"/>
      <c r="AF1811" s="424"/>
      <c r="AG1811" s="424"/>
      <c r="AH1811" s="424"/>
      <c r="AI1811" s="424"/>
      <c r="AJ1811" s="424"/>
      <c r="AK1811" s="424"/>
      <c r="AL1811" s="423"/>
    </row>
    <row r="1812" customFormat="false" ht="12.75" hidden="false" customHeight="false" outlineLevel="0" collapsed="false">
      <c r="D1812" s="421"/>
      <c r="E1812" s="422"/>
      <c r="F1812" s="423"/>
      <c r="G1812" s="424"/>
      <c r="H1812" s="424"/>
      <c r="I1812" s="424"/>
      <c r="J1812" s="424"/>
      <c r="K1812" s="424"/>
      <c r="L1812" s="424" t="str">
        <f aca="false">IF($G1812&gt;0,$D$4*G1812," ")</f>
        <v> </v>
      </c>
      <c r="M1812" s="424"/>
      <c r="N1812" s="423"/>
      <c r="O1812" s="422"/>
      <c r="P1812" s="424"/>
      <c r="Q1812" s="424"/>
      <c r="R1812" s="424"/>
      <c r="S1812" s="424"/>
      <c r="T1812" s="424"/>
      <c r="U1812" s="424"/>
      <c r="V1812" s="423" t="n">
        <f aca="false">$U1812+(($I$2*$P1812)*$O1812)</f>
        <v>0</v>
      </c>
      <c r="W1812" s="424"/>
      <c r="X1812" s="424"/>
      <c r="Y1812" s="424"/>
      <c r="Z1812" s="424"/>
      <c r="AA1812" s="424"/>
      <c r="AB1812" s="424" t="str">
        <f aca="false">IF(W1812&gt;0,$D$4*W1812," ")</f>
        <v> </v>
      </c>
      <c r="AC1812" s="424" t="n">
        <f aca="false">($Y1812+$Z1812)*$W1812</f>
        <v>0</v>
      </c>
      <c r="AD1812" s="423" t="str">
        <f aca="false">IF(Y1812&gt;0,AC1812+(($I$2*X1812)*W1812)," ")</f>
        <v> </v>
      </c>
      <c r="AE1812" s="424"/>
      <c r="AF1812" s="424"/>
      <c r="AG1812" s="424"/>
      <c r="AH1812" s="424"/>
      <c r="AI1812" s="424"/>
      <c r="AJ1812" s="424"/>
      <c r="AK1812" s="424"/>
      <c r="AL1812" s="423"/>
    </row>
    <row r="1813" customFormat="false" ht="12.75" hidden="false" customHeight="false" outlineLevel="0" collapsed="false">
      <c r="D1813" s="421"/>
      <c r="E1813" s="422"/>
      <c r="F1813" s="423"/>
      <c r="G1813" s="424"/>
      <c r="H1813" s="424"/>
      <c r="I1813" s="424"/>
      <c r="J1813" s="424"/>
      <c r="K1813" s="424"/>
      <c r="L1813" s="424" t="str">
        <f aca="false">IF($G1813&gt;0,$D$4*G1813," ")</f>
        <v> </v>
      </c>
      <c r="M1813" s="424"/>
      <c r="N1813" s="423"/>
      <c r="O1813" s="422"/>
      <c r="P1813" s="424"/>
      <c r="Q1813" s="424"/>
      <c r="R1813" s="424"/>
      <c r="S1813" s="424"/>
      <c r="T1813" s="424"/>
      <c r="U1813" s="424"/>
      <c r="V1813" s="423" t="n">
        <f aca="false">$U1813+(($I$2*$P1813)*$O1813)</f>
        <v>0</v>
      </c>
      <c r="W1813" s="424"/>
      <c r="X1813" s="424"/>
      <c r="Y1813" s="424"/>
      <c r="Z1813" s="424"/>
      <c r="AA1813" s="424"/>
      <c r="AB1813" s="424" t="str">
        <f aca="false">IF(W1813&gt;0,$D$4*W1813," ")</f>
        <v> </v>
      </c>
      <c r="AC1813" s="424" t="n">
        <f aca="false">($Y1813+$Z1813)*$W1813</f>
        <v>0</v>
      </c>
      <c r="AD1813" s="423" t="str">
        <f aca="false">IF(Y1813&gt;0,AC1813+(($I$2*X1813)*W1813)," ")</f>
        <v> </v>
      </c>
      <c r="AE1813" s="424"/>
      <c r="AF1813" s="424"/>
      <c r="AG1813" s="424"/>
      <c r="AH1813" s="424"/>
      <c r="AI1813" s="424"/>
      <c r="AJ1813" s="424"/>
      <c r="AK1813" s="424"/>
      <c r="AL1813" s="423"/>
    </row>
    <row r="1814" customFormat="false" ht="12.75" hidden="false" customHeight="false" outlineLevel="0" collapsed="false">
      <c r="D1814" s="421"/>
      <c r="E1814" s="422"/>
      <c r="F1814" s="423"/>
      <c r="G1814" s="424"/>
      <c r="H1814" s="424"/>
      <c r="I1814" s="424"/>
      <c r="J1814" s="424"/>
      <c r="K1814" s="424"/>
      <c r="L1814" s="424" t="str">
        <f aca="false">IF($G1814&gt;0,$D$4*G1814," ")</f>
        <v> </v>
      </c>
      <c r="M1814" s="424"/>
      <c r="N1814" s="423"/>
      <c r="O1814" s="422"/>
      <c r="P1814" s="424"/>
      <c r="Q1814" s="424"/>
      <c r="R1814" s="424"/>
      <c r="S1814" s="424"/>
      <c r="T1814" s="424"/>
      <c r="U1814" s="424"/>
      <c r="V1814" s="423" t="n">
        <f aca="false">$U1814+(($I$2*$P1814)*$O1814)</f>
        <v>0</v>
      </c>
      <c r="W1814" s="424"/>
      <c r="X1814" s="424"/>
      <c r="Y1814" s="424"/>
      <c r="Z1814" s="424"/>
      <c r="AA1814" s="424"/>
      <c r="AB1814" s="424" t="str">
        <f aca="false">IF(W1814&gt;0,$D$4*W1814," ")</f>
        <v> </v>
      </c>
      <c r="AC1814" s="424" t="n">
        <f aca="false">($Y1814+$Z1814)*$W1814</f>
        <v>0</v>
      </c>
      <c r="AD1814" s="423" t="str">
        <f aca="false">IF(Y1814&gt;0,AC1814+(($I$2*X1814)*W1814)," ")</f>
        <v> </v>
      </c>
      <c r="AE1814" s="424"/>
      <c r="AF1814" s="424"/>
      <c r="AG1814" s="424"/>
      <c r="AH1814" s="424"/>
      <c r="AI1814" s="424"/>
      <c r="AJ1814" s="424"/>
      <c r="AK1814" s="424"/>
      <c r="AL1814" s="423"/>
    </row>
    <row r="1815" customFormat="false" ht="12.75" hidden="false" customHeight="false" outlineLevel="0" collapsed="false">
      <c r="D1815" s="421"/>
      <c r="E1815" s="422"/>
      <c r="F1815" s="423"/>
      <c r="G1815" s="424"/>
      <c r="H1815" s="424"/>
      <c r="I1815" s="424"/>
      <c r="J1815" s="424"/>
      <c r="K1815" s="424"/>
      <c r="L1815" s="424" t="str">
        <f aca="false">IF($G1815&gt;0,$D$4*G1815," ")</f>
        <v> </v>
      </c>
      <c r="M1815" s="424"/>
      <c r="N1815" s="423"/>
      <c r="O1815" s="422"/>
      <c r="P1815" s="424"/>
      <c r="Q1815" s="424"/>
      <c r="R1815" s="424"/>
      <c r="S1815" s="424"/>
      <c r="T1815" s="424"/>
      <c r="U1815" s="424"/>
      <c r="V1815" s="423" t="n">
        <f aca="false">$U1815+(($I$2*$P1815)*$O1815)</f>
        <v>0</v>
      </c>
      <c r="W1815" s="424"/>
      <c r="X1815" s="424"/>
      <c r="Y1815" s="424"/>
      <c r="Z1815" s="424"/>
      <c r="AA1815" s="424"/>
      <c r="AB1815" s="424" t="str">
        <f aca="false">IF(W1815&gt;0,$D$4*W1815," ")</f>
        <v> </v>
      </c>
      <c r="AC1815" s="424" t="n">
        <f aca="false">($Y1815+$Z1815)*$W1815</f>
        <v>0</v>
      </c>
      <c r="AD1815" s="423" t="str">
        <f aca="false">IF(Y1815&gt;0,AC1815+(($I$2*X1815)*W1815)," ")</f>
        <v> </v>
      </c>
      <c r="AE1815" s="424"/>
      <c r="AF1815" s="424"/>
      <c r="AG1815" s="424"/>
      <c r="AH1815" s="424"/>
      <c r="AI1815" s="424"/>
      <c r="AJ1815" s="424"/>
      <c r="AK1815" s="424"/>
      <c r="AL1815" s="423"/>
    </row>
    <row r="1816" customFormat="false" ht="12.75" hidden="false" customHeight="false" outlineLevel="0" collapsed="false">
      <c r="D1816" s="421"/>
      <c r="E1816" s="422"/>
      <c r="F1816" s="423"/>
      <c r="G1816" s="424"/>
      <c r="H1816" s="424"/>
      <c r="I1816" s="424"/>
      <c r="J1816" s="424"/>
      <c r="K1816" s="424"/>
      <c r="L1816" s="424" t="str">
        <f aca="false">IF($G1816&gt;0,$D$4*G1816," ")</f>
        <v> </v>
      </c>
      <c r="M1816" s="424"/>
      <c r="N1816" s="423"/>
      <c r="O1816" s="422"/>
      <c r="P1816" s="424"/>
      <c r="Q1816" s="424"/>
      <c r="R1816" s="424"/>
      <c r="S1816" s="424"/>
      <c r="T1816" s="424"/>
      <c r="U1816" s="424"/>
      <c r="V1816" s="423" t="n">
        <f aca="false">$U1816+(($I$2*$P1816)*$O1816)</f>
        <v>0</v>
      </c>
      <c r="W1816" s="424"/>
      <c r="X1816" s="424"/>
      <c r="Y1816" s="424"/>
      <c r="Z1816" s="424"/>
      <c r="AA1816" s="424"/>
      <c r="AB1816" s="424" t="str">
        <f aca="false">IF(W1816&gt;0,$D$4*W1816," ")</f>
        <v> </v>
      </c>
      <c r="AC1816" s="424" t="n">
        <f aca="false">($Y1816+$Z1816)*$W1816</f>
        <v>0</v>
      </c>
      <c r="AD1816" s="423" t="str">
        <f aca="false">IF(Y1816&gt;0,AC1816+(($I$2*X1816)*W1816)," ")</f>
        <v> </v>
      </c>
      <c r="AE1816" s="424"/>
      <c r="AF1816" s="424"/>
      <c r="AG1816" s="424"/>
      <c r="AH1816" s="424"/>
      <c r="AI1816" s="424"/>
      <c r="AJ1816" s="424"/>
      <c r="AK1816" s="424"/>
      <c r="AL1816" s="423"/>
    </row>
    <row r="1817" customFormat="false" ht="12.75" hidden="false" customHeight="false" outlineLevel="0" collapsed="false">
      <c r="D1817" s="421"/>
      <c r="E1817" s="422"/>
      <c r="F1817" s="423"/>
      <c r="G1817" s="424"/>
      <c r="H1817" s="424"/>
      <c r="I1817" s="424"/>
      <c r="J1817" s="424"/>
      <c r="K1817" s="424"/>
      <c r="L1817" s="424" t="str">
        <f aca="false">IF($G1817&gt;0,$D$4*G1817," ")</f>
        <v> </v>
      </c>
      <c r="M1817" s="424"/>
      <c r="N1817" s="423"/>
      <c r="O1817" s="422"/>
      <c r="P1817" s="424"/>
      <c r="Q1817" s="424"/>
      <c r="R1817" s="424"/>
      <c r="S1817" s="424"/>
      <c r="T1817" s="424"/>
      <c r="U1817" s="424"/>
      <c r="V1817" s="423" t="n">
        <f aca="false">$U1817+(($I$2*$P1817)*$O1817)</f>
        <v>0</v>
      </c>
      <c r="W1817" s="424"/>
      <c r="X1817" s="424"/>
      <c r="Y1817" s="424"/>
      <c r="Z1817" s="424"/>
      <c r="AA1817" s="424"/>
      <c r="AB1817" s="424" t="str">
        <f aca="false">IF(W1817&gt;0,$D$4*W1817," ")</f>
        <v> </v>
      </c>
      <c r="AC1817" s="424" t="n">
        <f aca="false">($Y1817+$Z1817)*$W1817</f>
        <v>0</v>
      </c>
      <c r="AD1817" s="423" t="str">
        <f aca="false">IF(Y1817&gt;0,AC1817+(($I$2*X1817)*W1817)," ")</f>
        <v> </v>
      </c>
      <c r="AE1817" s="424"/>
      <c r="AF1817" s="424"/>
      <c r="AG1817" s="424"/>
      <c r="AH1817" s="424"/>
      <c r="AI1817" s="424"/>
      <c r="AJ1817" s="424"/>
      <c r="AK1817" s="424"/>
      <c r="AL1817" s="423"/>
    </row>
    <row r="1818" customFormat="false" ht="12.75" hidden="false" customHeight="false" outlineLevel="0" collapsed="false">
      <c r="D1818" s="421"/>
      <c r="E1818" s="422"/>
      <c r="F1818" s="423"/>
      <c r="G1818" s="424"/>
      <c r="H1818" s="424"/>
      <c r="I1818" s="424"/>
      <c r="J1818" s="424"/>
      <c r="K1818" s="424"/>
      <c r="L1818" s="424" t="str">
        <f aca="false">IF($G1818&gt;0,$D$4*G1818," ")</f>
        <v> </v>
      </c>
      <c r="M1818" s="424"/>
      <c r="N1818" s="423"/>
      <c r="O1818" s="422"/>
      <c r="P1818" s="424"/>
      <c r="Q1818" s="424"/>
      <c r="R1818" s="424"/>
      <c r="S1818" s="424"/>
      <c r="T1818" s="424"/>
      <c r="U1818" s="424"/>
      <c r="V1818" s="423" t="n">
        <f aca="false">$U1818+(($I$2*$P1818)*$O1818)</f>
        <v>0</v>
      </c>
      <c r="W1818" s="424"/>
      <c r="X1818" s="424"/>
      <c r="Y1818" s="424"/>
      <c r="Z1818" s="424"/>
      <c r="AA1818" s="424"/>
      <c r="AB1818" s="424" t="str">
        <f aca="false">IF(W1818&gt;0,$D$4*W1818," ")</f>
        <v> </v>
      </c>
      <c r="AC1818" s="424" t="n">
        <f aca="false">($Y1818+$Z1818)*$W1818</f>
        <v>0</v>
      </c>
      <c r="AD1818" s="423" t="str">
        <f aca="false">IF(Y1818&gt;0,AC1818+(($I$2*X1818)*W1818)," ")</f>
        <v> </v>
      </c>
      <c r="AE1818" s="424"/>
      <c r="AF1818" s="424"/>
      <c r="AG1818" s="424"/>
      <c r="AH1818" s="424"/>
      <c r="AI1818" s="424"/>
      <c r="AJ1818" s="424"/>
      <c r="AK1818" s="424"/>
      <c r="AL1818" s="423"/>
    </row>
    <row r="1819" customFormat="false" ht="12.75" hidden="false" customHeight="false" outlineLevel="0" collapsed="false">
      <c r="D1819" s="421"/>
      <c r="E1819" s="422"/>
      <c r="F1819" s="423"/>
      <c r="G1819" s="424"/>
      <c r="H1819" s="424"/>
      <c r="I1819" s="424"/>
      <c r="J1819" s="424"/>
      <c r="K1819" s="424"/>
      <c r="L1819" s="424" t="str">
        <f aca="false">IF($G1819&gt;0,$D$4*G1819," ")</f>
        <v> </v>
      </c>
      <c r="M1819" s="424"/>
      <c r="N1819" s="423"/>
      <c r="O1819" s="422"/>
      <c r="P1819" s="424"/>
      <c r="Q1819" s="424"/>
      <c r="R1819" s="424"/>
      <c r="S1819" s="424"/>
      <c r="T1819" s="424"/>
      <c r="U1819" s="424"/>
      <c r="V1819" s="423" t="n">
        <f aca="false">$U1819+(($I$2*$P1819)*$O1819)</f>
        <v>0</v>
      </c>
      <c r="W1819" s="424"/>
      <c r="X1819" s="424"/>
      <c r="Y1819" s="424"/>
      <c r="Z1819" s="424"/>
      <c r="AA1819" s="424"/>
      <c r="AB1819" s="424" t="str">
        <f aca="false">IF(W1819&gt;0,$D$4*W1819," ")</f>
        <v> </v>
      </c>
      <c r="AC1819" s="424" t="n">
        <f aca="false">($Y1819+$Z1819)*$W1819</f>
        <v>0</v>
      </c>
      <c r="AD1819" s="423" t="str">
        <f aca="false">IF(Y1819&gt;0,AC1819+(($I$2*X1819)*W1819)," ")</f>
        <v> </v>
      </c>
      <c r="AE1819" s="424"/>
      <c r="AF1819" s="424"/>
      <c r="AG1819" s="424"/>
      <c r="AH1819" s="424"/>
      <c r="AI1819" s="424"/>
      <c r="AJ1819" s="424"/>
      <c r="AK1819" s="424"/>
      <c r="AL1819" s="423"/>
    </row>
    <row r="1820" customFormat="false" ht="12.75" hidden="false" customHeight="false" outlineLevel="0" collapsed="false">
      <c r="D1820" s="421"/>
      <c r="E1820" s="422"/>
      <c r="F1820" s="423"/>
      <c r="G1820" s="424"/>
      <c r="H1820" s="424"/>
      <c r="I1820" s="424"/>
      <c r="J1820" s="424"/>
      <c r="K1820" s="424"/>
      <c r="L1820" s="424" t="str">
        <f aca="false">IF($G1820&gt;0,$D$4*G1820," ")</f>
        <v> </v>
      </c>
      <c r="M1820" s="424"/>
      <c r="N1820" s="423"/>
      <c r="O1820" s="422"/>
      <c r="P1820" s="424"/>
      <c r="Q1820" s="424"/>
      <c r="R1820" s="424"/>
      <c r="S1820" s="424"/>
      <c r="T1820" s="424"/>
      <c r="U1820" s="424"/>
      <c r="V1820" s="423" t="n">
        <f aca="false">$U1820+(($I$2*$P1820)*$O1820)</f>
        <v>0</v>
      </c>
      <c r="W1820" s="424"/>
      <c r="X1820" s="424"/>
      <c r="Y1820" s="424"/>
      <c r="Z1820" s="424"/>
      <c r="AA1820" s="424"/>
      <c r="AB1820" s="424" t="str">
        <f aca="false">IF(W1820&gt;0,$D$4*W1820," ")</f>
        <v> </v>
      </c>
      <c r="AC1820" s="424" t="n">
        <f aca="false">($Y1820+$Z1820)*$W1820</f>
        <v>0</v>
      </c>
      <c r="AD1820" s="423" t="str">
        <f aca="false">IF(Y1820&gt;0,AC1820+(($I$2*X1820)*W1820)," ")</f>
        <v> </v>
      </c>
      <c r="AE1820" s="424"/>
      <c r="AF1820" s="424"/>
      <c r="AG1820" s="424"/>
      <c r="AH1820" s="424"/>
      <c r="AI1820" s="424"/>
      <c r="AJ1820" s="424"/>
      <c r="AK1820" s="424"/>
      <c r="AL1820" s="423"/>
    </row>
    <row r="1821" customFormat="false" ht="12.75" hidden="false" customHeight="false" outlineLevel="0" collapsed="false">
      <c r="D1821" s="421"/>
      <c r="E1821" s="422"/>
      <c r="F1821" s="423"/>
      <c r="G1821" s="424"/>
      <c r="H1821" s="424"/>
      <c r="I1821" s="424"/>
      <c r="J1821" s="424"/>
      <c r="K1821" s="424"/>
      <c r="L1821" s="424" t="str">
        <f aca="false">IF($G1821&gt;0,$D$4*G1821," ")</f>
        <v> </v>
      </c>
      <c r="M1821" s="424"/>
      <c r="N1821" s="423"/>
      <c r="O1821" s="422"/>
      <c r="P1821" s="424"/>
      <c r="Q1821" s="424"/>
      <c r="R1821" s="424"/>
      <c r="S1821" s="424"/>
      <c r="T1821" s="424"/>
      <c r="U1821" s="424"/>
      <c r="V1821" s="423" t="n">
        <f aca="false">$U1821+(($I$2*$P1821)*$O1821)</f>
        <v>0</v>
      </c>
      <c r="W1821" s="424"/>
      <c r="X1821" s="424"/>
      <c r="Y1821" s="424"/>
      <c r="Z1821" s="424"/>
      <c r="AA1821" s="424"/>
      <c r="AB1821" s="424" t="str">
        <f aca="false">IF(W1821&gt;0,$D$4*W1821," ")</f>
        <v> </v>
      </c>
      <c r="AC1821" s="424" t="n">
        <f aca="false">($Y1821+$Z1821)*$W1821</f>
        <v>0</v>
      </c>
      <c r="AD1821" s="423" t="str">
        <f aca="false">IF(Y1821&gt;0,AC1821+(($I$2*X1821)*W1821)," ")</f>
        <v> </v>
      </c>
      <c r="AE1821" s="424"/>
      <c r="AF1821" s="424"/>
      <c r="AG1821" s="424"/>
      <c r="AH1821" s="424"/>
      <c r="AI1821" s="424"/>
      <c r="AJ1821" s="424"/>
      <c r="AK1821" s="424"/>
      <c r="AL1821" s="423"/>
    </row>
    <row r="1822" customFormat="false" ht="12.75" hidden="false" customHeight="false" outlineLevel="0" collapsed="false">
      <c r="D1822" s="421"/>
      <c r="E1822" s="422"/>
      <c r="F1822" s="423"/>
      <c r="G1822" s="424"/>
      <c r="H1822" s="424"/>
      <c r="I1822" s="424"/>
      <c r="J1822" s="424"/>
      <c r="K1822" s="424"/>
      <c r="L1822" s="424" t="str">
        <f aca="false">IF($G1822&gt;0,$D$4*G1822," ")</f>
        <v> </v>
      </c>
      <c r="M1822" s="424"/>
      <c r="N1822" s="423"/>
      <c r="O1822" s="422"/>
      <c r="P1822" s="424"/>
      <c r="Q1822" s="424"/>
      <c r="R1822" s="424"/>
      <c r="S1822" s="424"/>
      <c r="T1822" s="424"/>
      <c r="U1822" s="424"/>
      <c r="V1822" s="423" t="n">
        <f aca="false">$U1822+(($I$2*$P1822)*$O1822)</f>
        <v>0</v>
      </c>
      <c r="W1822" s="424"/>
      <c r="X1822" s="424"/>
      <c r="Y1822" s="424"/>
      <c r="Z1822" s="424"/>
      <c r="AA1822" s="424"/>
      <c r="AB1822" s="424" t="str">
        <f aca="false">IF(W1822&gt;0,$D$4*W1822," ")</f>
        <v> </v>
      </c>
      <c r="AC1822" s="424" t="n">
        <f aca="false">($Y1822+$Z1822)*$W1822</f>
        <v>0</v>
      </c>
      <c r="AD1822" s="423" t="str">
        <f aca="false">IF(Y1822&gt;0,AC1822+(($I$2*X1822)*W1822)," ")</f>
        <v> </v>
      </c>
      <c r="AE1822" s="424"/>
      <c r="AF1822" s="424"/>
      <c r="AG1822" s="424"/>
      <c r="AH1822" s="424"/>
      <c r="AI1822" s="424"/>
      <c r="AJ1822" s="424"/>
      <c r="AK1822" s="424"/>
      <c r="AL1822" s="423"/>
    </row>
    <row r="1823" customFormat="false" ht="12.75" hidden="false" customHeight="false" outlineLevel="0" collapsed="false">
      <c r="D1823" s="421"/>
      <c r="E1823" s="422"/>
      <c r="F1823" s="423"/>
      <c r="G1823" s="424"/>
      <c r="H1823" s="424"/>
      <c r="I1823" s="424"/>
      <c r="J1823" s="424"/>
      <c r="K1823" s="424"/>
      <c r="L1823" s="424" t="str">
        <f aca="false">IF($G1823&gt;0,$D$4*G1823," ")</f>
        <v> </v>
      </c>
      <c r="M1823" s="424"/>
      <c r="N1823" s="423"/>
      <c r="O1823" s="422"/>
      <c r="P1823" s="424"/>
      <c r="Q1823" s="424"/>
      <c r="R1823" s="424"/>
      <c r="S1823" s="424"/>
      <c r="T1823" s="424"/>
      <c r="U1823" s="424"/>
      <c r="V1823" s="423" t="n">
        <f aca="false">$U1823+(($I$2*$P1823)*$O1823)</f>
        <v>0</v>
      </c>
      <c r="W1823" s="424"/>
      <c r="X1823" s="424"/>
      <c r="Y1823" s="424"/>
      <c r="Z1823" s="424"/>
      <c r="AA1823" s="424"/>
      <c r="AB1823" s="424" t="str">
        <f aca="false">IF(W1823&gt;0,$D$4*W1823," ")</f>
        <v> </v>
      </c>
      <c r="AC1823" s="424" t="n">
        <f aca="false">($Y1823+$Z1823)*$W1823</f>
        <v>0</v>
      </c>
      <c r="AD1823" s="423" t="str">
        <f aca="false">IF(Y1823&gt;0,AC1823+(($I$2*X1823)*W1823)," ")</f>
        <v> </v>
      </c>
      <c r="AE1823" s="424"/>
      <c r="AF1823" s="424"/>
      <c r="AG1823" s="424"/>
      <c r="AH1823" s="424"/>
      <c r="AI1823" s="424"/>
      <c r="AJ1823" s="424"/>
      <c r="AK1823" s="424"/>
      <c r="AL1823" s="423"/>
    </row>
    <row r="1824" customFormat="false" ht="12.75" hidden="false" customHeight="false" outlineLevel="0" collapsed="false">
      <c r="D1824" s="421"/>
      <c r="E1824" s="422"/>
      <c r="F1824" s="423"/>
      <c r="G1824" s="424"/>
      <c r="H1824" s="424"/>
      <c r="I1824" s="424"/>
      <c r="J1824" s="424"/>
      <c r="K1824" s="424"/>
      <c r="L1824" s="424" t="str">
        <f aca="false">IF($G1824&gt;0,$D$4*G1824," ")</f>
        <v> </v>
      </c>
      <c r="M1824" s="424"/>
      <c r="N1824" s="423"/>
      <c r="O1824" s="422"/>
      <c r="P1824" s="424"/>
      <c r="Q1824" s="424"/>
      <c r="R1824" s="424"/>
      <c r="S1824" s="424"/>
      <c r="T1824" s="424"/>
      <c r="U1824" s="424"/>
      <c r="V1824" s="423" t="n">
        <f aca="false">$U1824+(($I$2*$P1824)*$O1824)</f>
        <v>0</v>
      </c>
      <c r="W1824" s="424"/>
      <c r="X1824" s="424"/>
      <c r="Y1824" s="424"/>
      <c r="Z1824" s="424"/>
      <c r="AA1824" s="424"/>
      <c r="AB1824" s="424" t="str">
        <f aca="false">IF(W1824&gt;0,$D$4*W1824," ")</f>
        <v> </v>
      </c>
      <c r="AC1824" s="424" t="n">
        <f aca="false">($Y1824+$Z1824)*$W1824</f>
        <v>0</v>
      </c>
      <c r="AD1824" s="423" t="str">
        <f aca="false">IF(Y1824&gt;0,AC1824+(($I$2*X1824)*W1824)," ")</f>
        <v> </v>
      </c>
      <c r="AE1824" s="424"/>
      <c r="AF1824" s="424"/>
      <c r="AG1824" s="424"/>
      <c r="AH1824" s="424"/>
      <c r="AI1824" s="424"/>
      <c r="AJ1824" s="424"/>
      <c r="AK1824" s="424"/>
      <c r="AL1824" s="423"/>
    </row>
    <row r="1825" customFormat="false" ht="12.75" hidden="false" customHeight="false" outlineLevel="0" collapsed="false">
      <c r="D1825" s="421"/>
      <c r="E1825" s="422"/>
      <c r="F1825" s="423"/>
      <c r="G1825" s="424"/>
      <c r="H1825" s="424"/>
      <c r="I1825" s="424"/>
      <c r="J1825" s="424"/>
      <c r="K1825" s="424"/>
      <c r="L1825" s="424" t="str">
        <f aca="false">IF($G1825&gt;0,$D$4*G1825," ")</f>
        <v> </v>
      </c>
      <c r="M1825" s="424"/>
      <c r="N1825" s="423"/>
      <c r="O1825" s="422"/>
      <c r="P1825" s="424"/>
      <c r="Q1825" s="424"/>
      <c r="R1825" s="424"/>
      <c r="S1825" s="424"/>
      <c r="T1825" s="424"/>
      <c r="U1825" s="424"/>
      <c r="V1825" s="423" t="n">
        <f aca="false">$U1825+(($I$2*$P1825)*$O1825)</f>
        <v>0</v>
      </c>
      <c r="W1825" s="424"/>
      <c r="X1825" s="424"/>
      <c r="Y1825" s="424"/>
      <c r="Z1825" s="424"/>
      <c r="AA1825" s="424"/>
      <c r="AB1825" s="424" t="str">
        <f aca="false">IF(W1825&gt;0,$D$4*W1825," ")</f>
        <v> </v>
      </c>
      <c r="AC1825" s="424" t="n">
        <f aca="false">($Y1825+$Z1825)*$W1825</f>
        <v>0</v>
      </c>
      <c r="AD1825" s="423" t="str">
        <f aca="false">IF(Y1825&gt;0,AC1825+(($I$2*X1825)*W1825)," ")</f>
        <v> </v>
      </c>
      <c r="AE1825" s="424"/>
      <c r="AF1825" s="424"/>
      <c r="AG1825" s="424"/>
      <c r="AH1825" s="424"/>
      <c r="AI1825" s="424"/>
      <c r="AJ1825" s="424"/>
      <c r="AK1825" s="424"/>
      <c r="AL1825" s="423"/>
    </row>
    <row r="1826" customFormat="false" ht="12.75" hidden="false" customHeight="false" outlineLevel="0" collapsed="false">
      <c r="D1826" s="421"/>
      <c r="E1826" s="422"/>
      <c r="F1826" s="423"/>
      <c r="G1826" s="424"/>
      <c r="H1826" s="424"/>
      <c r="I1826" s="424"/>
      <c r="J1826" s="424"/>
      <c r="K1826" s="424"/>
      <c r="L1826" s="424" t="str">
        <f aca="false">IF($G1826&gt;0,$D$4*G1826," ")</f>
        <v> </v>
      </c>
      <c r="M1826" s="424"/>
      <c r="N1826" s="423"/>
      <c r="O1826" s="422"/>
      <c r="P1826" s="424"/>
      <c r="Q1826" s="424"/>
      <c r="R1826" s="424"/>
      <c r="S1826" s="424"/>
      <c r="T1826" s="424"/>
      <c r="U1826" s="424"/>
      <c r="V1826" s="423" t="n">
        <f aca="false">$U1826+(($I$2*$P1826)*$O1826)</f>
        <v>0</v>
      </c>
      <c r="W1826" s="424"/>
      <c r="X1826" s="424"/>
      <c r="Y1826" s="424"/>
      <c r="Z1826" s="424"/>
      <c r="AA1826" s="424"/>
      <c r="AB1826" s="424" t="str">
        <f aca="false">IF(W1826&gt;0,$D$4*W1826," ")</f>
        <v> </v>
      </c>
      <c r="AC1826" s="424" t="n">
        <f aca="false">($Y1826+$Z1826)*$W1826</f>
        <v>0</v>
      </c>
      <c r="AD1826" s="423" t="str">
        <f aca="false">IF(Y1826&gt;0,AC1826+(($I$2*X1826)*W1826)," ")</f>
        <v> </v>
      </c>
      <c r="AE1826" s="424"/>
      <c r="AF1826" s="424"/>
      <c r="AG1826" s="424"/>
      <c r="AH1826" s="424"/>
      <c r="AI1826" s="424"/>
      <c r="AJ1826" s="424"/>
      <c r="AK1826" s="424"/>
      <c r="AL1826" s="423"/>
    </row>
    <row r="1827" customFormat="false" ht="12.75" hidden="false" customHeight="false" outlineLevel="0" collapsed="false">
      <c r="D1827" s="421"/>
      <c r="E1827" s="422"/>
      <c r="F1827" s="423"/>
      <c r="G1827" s="424"/>
      <c r="H1827" s="424"/>
      <c r="I1827" s="424"/>
      <c r="J1827" s="424"/>
      <c r="K1827" s="424"/>
      <c r="L1827" s="424" t="str">
        <f aca="false">IF($G1827&gt;0,$D$4*G1827," ")</f>
        <v> </v>
      </c>
      <c r="M1827" s="424"/>
      <c r="N1827" s="423"/>
      <c r="O1827" s="422"/>
      <c r="P1827" s="424"/>
      <c r="Q1827" s="424"/>
      <c r="R1827" s="424"/>
      <c r="S1827" s="424"/>
      <c r="T1827" s="424"/>
      <c r="U1827" s="424"/>
      <c r="V1827" s="423" t="n">
        <f aca="false">$U1827+(($I$2*$P1827)*$O1827)</f>
        <v>0</v>
      </c>
      <c r="W1827" s="424"/>
      <c r="X1827" s="424"/>
      <c r="Y1827" s="424"/>
      <c r="Z1827" s="424"/>
      <c r="AA1827" s="424"/>
      <c r="AB1827" s="424" t="str">
        <f aca="false">IF(W1827&gt;0,$D$4*W1827," ")</f>
        <v> </v>
      </c>
      <c r="AC1827" s="424" t="n">
        <f aca="false">($Y1827+$Z1827)*$W1827</f>
        <v>0</v>
      </c>
      <c r="AD1827" s="423" t="str">
        <f aca="false">IF(Y1827&gt;0,AC1827+(($I$2*X1827)*W1827)," ")</f>
        <v> </v>
      </c>
      <c r="AE1827" s="424"/>
      <c r="AF1827" s="424"/>
      <c r="AG1827" s="424"/>
      <c r="AH1827" s="424"/>
      <c r="AI1827" s="424"/>
      <c r="AJ1827" s="424"/>
      <c r="AK1827" s="424"/>
      <c r="AL1827" s="423"/>
    </row>
    <row r="1828" customFormat="false" ht="12.75" hidden="false" customHeight="false" outlineLevel="0" collapsed="false">
      <c r="D1828" s="421"/>
      <c r="E1828" s="422"/>
      <c r="F1828" s="423"/>
      <c r="G1828" s="424"/>
      <c r="H1828" s="424"/>
      <c r="I1828" s="424"/>
      <c r="J1828" s="424"/>
      <c r="K1828" s="424"/>
      <c r="L1828" s="424" t="str">
        <f aca="false">IF($G1828&gt;0,$D$4*G1828," ")</f>
        <v> </v>
      </c>
      <c r="M1828" s="424"/>
      <c r="N1828" s="423"/>
      <c r="O1828" s="422"/>
      <c r="P1828" s="424"/>
      <c r="Q1828" s="424"/>
      <c r="R1828" s="424"/>
      <c r="S1828" s="424"/>
      <c r="T1828" s="424"/>
      <c r="U1828" s="424"/>
      <c r="V1828" s="423" t="n">
        <f aca="false">$U1828+(($I$2*$P1828)*$O1828)</f>
        <v>0</v>
      </c>
      <c r="W1828" s="424"/>
      <c r="X1828" s="424"/>
      <c r="Y1828" s="424"/>
      <c r="Z1828" s="424"/>
      <c r="AA1828" s="424"/>
      <c r="AB1828" s="424" t="str">
        <f aca="false">IF(W1828&gt;0,$D$4*W1828," ")</f>
        <v> </v>
      </c>
      <c r="AC1828" s="424" t="n">
        <f aca="false">($Y1828+$Z1828)*$W1828</f>
        <v>0</v>
      </c>
      <c r="AD1828" s="423" t="str">
        <f aca="false">IF(Y1828&gt;0,AC1828+(($I$2*X1828)*W1828)," ")</f>
        <v> </v>
      </c>
      <c r="AE1828" s="424"/>
      <c r="AF1828" s="424"/>
      <c r="AG1828" s="424"/>
      <c r="AH1828" s="424"/>
      <c r="AI1828" s="424"/>
      <c r="AJ1828" s="424"/>
      <c r="AK1828" s="424"/>
      <c r="AL1828" s="423"/>
    </row>
    <row r="1829" customFormat="false" ht="12.75" hidden="false" customHeight="false" outlineLevel="0" collapsed="false">
      <c r="D1829" s="421"/>
      <c r="E1829" s="422"/>
      <c r="F1829" s="423"/>
      <c r="G1829" s="424"/>
      <c r="H1829" s="424"/>
      <c r="I1829" s="424"/>
      <c r="J1829" s="424"/>
      <c r="K1829" s="424"/>
      <c r="L1829" s="424" t="str">
        <f aca="false">IF($G1829&gt;0,$D$4*G1829," ")</f>
        <v> </v>
      </c>
      <c r="M1829" s="424"/>
      <c r="N1829" s="423"/>
      <c r="O1829" s="422"/>
      <c r="P1829" s="424"/>
      <c r="Q1829" s="424"/>
      <c r="R1829" s="424"/>
      <c r="S1829" s="424"/>
      <c r="T1829" s="424"/>
      <c r="U1829" s="424"/>
      <c r="V1829" s="423" t="n">
        <f aca="false">$U1829+(($I$2*$P1829)*$O1829)</f>
        <v>0</v>
      </c>
      <c r="W1829" s="424"/>
      <c r="X1829" s="424"/>
      <c r="Y1829" s="424"/>
      <c r="Z1829" s="424"/>
      <c r="AA1829" s="424"/>
      <c r="AB1829" s="424" t="str">
        <f aca="false">IF(W1829&gt;0,$D$4*W1829," ")</f>
        <v> </v>
      </c>
      <c r="AC1829" s="424" t="n">
        <f aca="false">($Y1829+$Z1829)*$W1829</f>
        <v>0</v>
      </c>
      <c r="AD1829" s="423" t="str">
        <f aca="false">IF(Y1829&gt;0,AC1829+(($I$2*X1829)*W1829)," ")</f>
        <v> </v>
      </c>
      <c r="AE1829" s="424"/>
      <c r="AF1829" s="424"/>
      <c r="AG1829" s="424"/>
      <c r="AH1829" s="424"/>
      <c r="AI1829" s="424"/>
      <c r="AJ1829" s="424"/>
      <c r="AK1829" s="424"/>
      <c r="AL1829" s="423"/>
    </row>
    <row r="1830" customFormat="false" ht="12.75" hidden="false" customHeight="false" outlineLevel="0" collapsed="false">
      <c r="D1830" s="421"/>
      <c r="E1830" s="422"/>
      <c r="F1830" s="423"/>
      <c r="G1830" s="424"/>
      <c r="H1830" s="424"/>
      <c r="I1830" s="424"/>
      <c r="J1830" s="424"/>
      <c r="K1830" s="424"/>
      <c r="L1830" s="424" t="str">
        <f aca="false">IF($G1830&gt;0,$D$4*G1830," ")</f>
        <v> </v>
      </c>
      <c r="M1830" s="424"/>
      <c r="N1830" s="423"/>
      <c r="O1830" s="422"/>
      <c r="P1830" s="424"/>
      <c r="Q1830" s="424"/>
      <c r="R1830" s="424"/>
      <c r="S1830" s="424"/>
      <c r="T1830" s="424"/>
      <c r="U1830" s="424"/>
      <c r="V1830" s="423" t="n">
        <f aca="false">$U1830+(($I$2*$P1830)*$O1830)</f>
        <v>0</v>
      </c>
      <c r="W1830" s="424"/>
      <c r="X1830" s="424"/>
      <c r="Y1830" s="424"/>
      <c r="Z1830" s="424"/>
      <c r="AA1830" s="424"/>
      <c r="AB1830" s="424" t="str">
        <f aca="false">IF(W1830&gt;0,$D$4*W1830," ")</f>
        <v> </v>
      </c>
      <c r="AC1830" s="424" t="n">
        <f aca="false">($Y1830+$Z1830)*$W1830</f>
        <v>0</v>
      </c>
      <c r="AD1830" s="423" t="str">
        <f aca="false">IF(Y1830&gt;0,AC1830+(($I$2*X1830)*W1830)," ")</f>
        <v> </v>
      </c>
      <c r="AE1830" s="424"/>
      <c r="AF1830" s="424"/>
      <c r="AG1830" s="424"/>
      <c r="AH1830" s="424"/>
      <c r="AI1830" s="424"/>
      <c r="AJ1830" s="424"/>
      <c r="AK1830" s="424"/>
      <c r="AL1830" s="423"/>
    </row>
    <row r="1831" customFormat="false" ht="12.75" hidden="false" customHeight="false" outlineLevel="0" collapsed="false">
      <c r="D1831" s="421"/>
      <c r="E1831" s="422"/>
      <c r="F1831" s="423"/>
      <c r="G1831" s="424"/>
      <c r="H1831" s="424"/>
      <c r="I1831" s="424"/>
      <c r="J1831" s="424"/>
      <c r="K1831" s="424"/>
      <c r="L1831" s="424" t="str">
        <f aca="false">IF($G1831&gt;0,$D$4*G1831," ")</f>
        <v> </v>
      </c>
      <c r="M1831" s="424"/>
      <c r="N1831" s="423"/>
      <c r="O1831" s="422"/>
      <c r="P1831" s="424"/>
      <c r="Q1831" s="424"/>
      <c r="R1831" s="424"/>
      <c r="S1831" s="424"/>
      <c r="T1831" s="424"/>
      <c r="U1831" s="424"/>
      <c r="V1831" s="423" t="n">
        <f aca="false">$U1831+(($I$2*$P1831)*$O1831)</f>
        <v>0</v>
      </c>
      <c r="W1831" s="424"/>
      <c r="X1831" s="424"/>
      <c r="Y1831" s="424"/>
      <c r="Z1831" s="424"/>
      <c r="AA1831" s="424"/>
      <c r="AB1831" s="424" t="str">
        <f aca="false">IF(W1831&gt;0,$D$4*W1831," ")</f>
        <v> </v>
      </c>
      <c r="AC1831" s="424" t="n">
        <f aca="false">($Y1831+$Z1831)*$W1831</f>
        <v>0</v>
      </c>
      <c r="AD1831" s="423" t="str">
        <f aca="false">IF(Y1831&gt;0,AC1831+(($I$2*X1831)*W1831)," ")</f>
        <v> </v>
      </c>
      <c r="AE1831" s="424"/>
      <c r="AF1831" s="424"/>
      <c r="AG1831" s="424"/>
      <c r="AH1831" s="424"/>
      <c r="AI1831" s="424"/>
      <c r="AJ1831" s="424"/>
      <c r="AK1831" s="424"/>
      <c r="AL1831" s="423"/>
    </row>
    <row r="1832" customFormat="false" ht="12.75" hidden="false" customHeight="false" outlineLevel="0" collapsed="false">
      <c r="D1832" s="421"/>
      <c r="E1832" s="422"/>
      <c r="F1832" s="423"/>
      <c r="G1832" s="424"/>
      <c r="H1832" s="424"/>
      <c r="I1832" s="424"/>
      <c r="J1832" s="424"/>
      <c r="K1832" s="424"/>
      <c r="L1832" s="424" t="str">
        <f aca="false">IF($G1832&gt;0,$D$4*G1832," ")</f>
        <v> </v>
      </c>
      <c r="M1832" s="424"/>
      <c r="N1832" s="423"/>
      <c r="O1832" s="422"/>
      <c r="P1832" s="424"/>
      <c r="Q1832" s="424"/>
      <c r="R1832" s="424"/>
      <c r="S1832" s="424"/>
      <c r="T1832" s="424"/>
      <c r="U1832" s="424"/>
      <c r="V1832" s="423" t="n">
        <f aca="false">$U1832+(($I$2*$P1832)*$O1832)</f>
        <v>0</v>
      </c>
      <c r="W1832" s="424"/>
      <c r="X1832" s="424"/>
      <c r="Y1832" s="424"/>
      <c r="Z1832" s="424"/>
      <c r="AA1832" s="424"/>
      <c r="AB1832" s="424" t="str">
        <f aca="false">IF(W1832&gt;0,$D$4*W1832," ")</f>
        <v> </v>
      </c>
      <c r="AC1832" s="424" t="n">
        <f aca="false">($Y1832+$Z1832)*$W1832</f>
        <v>0</v>
      </c>
      <c r="AD1832" s="423" t="str">
        <f aca="false">IF(Y1832&gt;0,AC1832+(($I$2*X1832)*W1832)," ")</f>
        <v> </v>
      </c>
      <c r="AE1832" s="424"/>
      <c r="AF1832" s="424"/>
      <c r="AG1832" s="424"/>
      <c r="AH1832" s="424"/>
      <c r="AI1832" s="424"/>
      <c r="AJ1832" s="424"/>
      <c r="AK1832" s="424"/>
      <c r="AL1832" s="423"/>
    </row>
    <row r="1833" customFormat="false" ht="12.75" hidden="false" customHeight="false" outlineLevel="0" collapsed="false">
      <c r="D1833" s="421"/>
      <c r="E1833" s="422"/>
      <c r="F1833" s="423"/>
      <c r="G1833" s="424"/>
      <c r="H1833" s="424"/>
      <c r="I1833" s="424"/>
      <c r="J1833" s="424"/>
      <c r="K1833" s="424"/>
      <c r="L1833" s="424" t="str">
        <f aca="false">IF($G1833&gt;0,$D$4*G1833," ")</f>
        <v> </v>
      </c>
      <c r="M1833" s="424"/>
      <c r="N1833" s="423"/>
      <c r="O1833" s="422"/>
      <c r="P1833" s="424"/>
      <c r="Q1833" s="424"/>
      <c r="R1833" s="424"/>
      <c r="S1833" s="424"/>
      <c r="T1833" s="424"/>
      <c r="U1833" s="424"/>
      <c r="V1833" s="423" t="n">
        <f aca="false">$U1833+(($I$2*$P1833)*$O1833)</f>
        <v>0</v>
      </c>
      <c r="W1833" s="424"/>
      <c r="X1833" s="424"/>
      <c r="Y1833" s="424"/>
      <c r="Z1833" s="424"/>
      <c r="AA1833" s="424"/>
      <c r="AB1833" s="424" t="str">
        <f aca="false">IF(W1833&gt;0,$D$4*W1833," ")</f>
        <v> </v>
      </c>
      <c r="AC1833" s="424" t="n">
        <f aca="false">($Y1833+$Z1833)*$W1833</f>
        <v>0</v>
      </c>
      <c r="AD1833" s="423" t="str">
        <f aca="false">IF(Y1833&gt;0,AC1833+(($I$2*X1833)*W1833)," ")</f>
        <v> </v>
      </c>
      <c r="AE1833" s="424"/>
      <c r="AF1833" s="424"/>
      <c r="AG1833" s="424"/>
      <c r="AH1833" s="424"/>
      <c r="AI1833" s="424"/>
      <c r="AJ1833" s="424"/>
      <c r="AK1833" s="424"/>
      <c r="AL1833" s="423"/>
    </row>
    <row r="1834" customFormat="false" ht="12.75" hidden="false" customHeight="false" outlineLevel="0" collapsed="false">
      <c r="D1834" s="421"/>
      <c r="E1834" s="422"/>
      <c r="F1834" s="423"/>
      <c r="G1834" s="424"/>
      <c r="H1834" s="424"/>
      <c r="I1834" s="424"/>
      <c r="J1834" s="424"/>
      <c r="K1834" s="424"/>
      <c r="L1834" s="424" t="str">
        <f aca="false">IF($G1834&gt;0,$D$4*G1834," ")</f>
        <v> </v>
      </c>
      <c r="M1834" s="424"/>
      <c r="N1834" s="423"/>
      <c r="O1834" s="422"/>
      <c r="P1834" s="424"/>
      <c r="Q1834" s="424"/>
      <c r="R1834" s="424"/>
      <c r="S1834" s="424"/>
      <c r="T1834" s="424"/>
      <c r="U1834" s="424"/>
      <c r="V1834" s="423" t="n">
        <f aca="false">$U1834+(($I$2*$P1834)*$O1834)</f>
        <v>0</v>
      </c>
      <c r="W1834" s="424"/>
      <c r="X1834" s="424"/>
      <c r="Y1834" s="424"/>
      <c r="Z1834" s="424"/>
      <c r="AA1834" s="424"/>
      <c r="AB1834" s="424" t="str">
        <f aca="false">IF(W1834&gt;0,$D$4*W1834," ")</f>
        <v> </v>
      </c>
      <c r="AC1834" s="424" t="n">
        <f aca="false">($Y1834+$Z1834)*$W1834</f>
        <v>0</v>
      </c>
      <c r="AD1834" s="423" t="str">
        <f aca="false">IF(Y1834&gt;0,AC1834+(($I$2*X1834)*W1834)," ")</f>
        <v> </v>
      </c>
      <c r="AE1834" s="424"/>
      <c r="AF1834" s="424"/>
      <c r="AG1834" s="424"/>
      <c r="AH1834" s="424"/>
      <c r="AI1834" s="424"/>
      <c r="AJ1834" s="424"/>
      <c r="AK1834" s="424"/>
      <c r="AL1834" s="423"/>
    </row>
    <row r="1835" customFormat="false" ht="12.75" hidden="false" customHeight="false" outlineLevel="0" collapsed="false">
      <c r="D1835" s="421"/>
      <c r="E1835" s="422"/>
      <c r="F1835" s="423"/>
      <c r="G1835" s="424"/>
      <c r="H1835" s="424"/>
      <c r="I1835" s="424"/>
      <c r="J1835" s="424"/>
      <c r="K1835" s="424"/>
      <c r="L1835" s="424" t="str">
        <f aca="false">IF($G1835&gt;0,$D$4*G1835," ")</f>
        <v> </v>
      </c>
      <c r="M1835" s="424"/>
      <c r="N1835" s="423"/>
      <c r="O1835" s="422"/>
      <c r="P1835" s="424"/>
      <c r="Q1835" s="424"/>
      <c r="R1835" s="424"/>
      <c r="S1835" s="424"/>
      <c r="T1835" s="424"/>
      <c r="U1835" s="424"/>
      <c r="V1835" s="423" t="n">
        <f aca="false">$U1835+(($I$2*$P1835)*$O1835)</f>
        <v>0</v>
      </c>
      <c r="W1835" s="424"/>
      <c r="X1835" s="424"/>
      <c r="Y1835" s="424"/>
      <c r="Z1835" s="424"/>
      <c r="AA1835" s="424"/>
      <c r="AB1835" s="424" t="str">
        <f aca="false">IF(W1835&gt;0,$D$4*W1835," ")</f>
        <v> </v>
      </c>
      <c r="AC1835" s="424" t="n">
        <f aca="false">($Y1835+$Z1835)*$W1835</f>
        <v>0</v>
      </c>
      <c r="AD1835" s="423" t="str">
        <f aca="false">IF(Y1835&gt;0,AC1835+(($I$2*X1835)*W1835)," ")</f>
        <v> </v>
      </c>
      <c r="AE1835" s="424"/>
      <c r="AF1835" s="424"/>
      <c r="AG1835" s="424"/>
      <c r="AH1835" s="424"/>
      <c r="AI1835" s="424"/>
      <c r="AJ1835" s="424"/>
      <c r="AK1835" s="424"/>
      <c r="AL1835" s="423"/>
    </row>
    <row r="1836" customFormat="false" ht="12.75" hidden="false" customHeight="false" outlineLevel="0" collapsed="false">
      <c r="D1836" s="421"/>
      <c r="E1836" s="422"/>
      <c r="F1836" s="423"/>
      <c r="G1836" s="424"/>
      <c r="H1836" s="424"/>
      <c r="I1836" s="424"/>
      <c r="J1836" s="424"/>
      <c r="K1836" s="424"/>
      <c r="L1836" s="424" t="str">
        <f aca="false">IF($G1836&gt;0,$D$4*G1836," ")</f>
        <v> </v>
      </c>
      <c r="M1836" s="424"/>
      <c r="N1836" s="423"/>
      <c r="O1836" s="422"/>
      <c r="P1836" s="424"/>
      <c r="Q1836" s="424"/>
      <c r="R1836" s="424"/>
      <c r="S1836" s="424"/>
      <c r="T1836" s="424"/>
      <c r="U1836" s="424"/>
      <c r="V1836" s="423" t="n">
        <f aca="false">$U1836+(($I$2*$P1836)*$O1836)</f>
        <v>0</v>
      </c>
      <c r="W1836" s="424"/>
      <c r="X1836" s="424"/>
      <c r="Y1836" s="424"/>
      <c r="Z1836" s="424"/>
      <c r="AA1836" s="424"/>
      <c r="AB1836" s="424" t="str">
        <f aca="false">IF(W1836&gt;0,$D$4*W1836," ")</f>
        <v> </v>
      </c>
      <c r="AC1836" s="424" t="n">
        <f aca="false">($Y1836+$Z1836)*$W1836</f>
        <v>0</v>
      </c>
      <c r="AD1836" s="423" t="str">
        <f aca="false">IF(Y1836&gt;0,AC1836+(($I$2*X1836)*W1836)," ")</f>
        <v> </v>
      </c>
      <c r="AE1836" s="424"/>
      <c r="AF1836" s="424"/>
      <c r="AG1836" s="424"/>
      <c r="AH1836" s="424"/>
      <c r="AI1836" s="424"/>
      <c r="AJ1836" s="424"/>
      <c r="AK1836" s="424"/>
      <c r="AL1836" s="423"/>
    </row>
    <row r="1837" customFormat="false" ht="12.75" hidden="false" customHeight="false" outlineLevel="0" collapsed="false">
      <c r="D1837" s="421"/>
      <c r="E1837" s="422"/>
      <c r="F1837" s="423"/>
      <c r="G1837" s="424"/>
      <c r="H1837" s="424"/>
      <c r="I1837" s="424"/>
      <c r="J1837" s="424"/>
      <c r="K1837" s="424"/>
      <c r="L1837" s="424" t="str">
        <f aca="false">IF($G1837&gt;0,$D$4*G1837," ")</f>
        <v> </v>
      </c>
      <c r="M1837" s="424"/>
      <c r="N1837" s="423"/>
      <c r="O1837" s="422"/>
      <c r="P1837" s="424"/>
      <c r="Q1837" s="424"/>
      <c r="R1837" s="424"/>
      <c r="S1837" s="424"/>
      <c r="T1837" s="424"/>
      <c r="U1837" s="424"/>
      <c r="V1837" s="423" t="n">
        <f aca="false">$U1837+(($I$2*$P1837)*$O1837)</f>
        <v>0</v>
      </c>
      <c r="W1837" s="424"/>
      <c r="X1837" s="424"/>
      <c r="Y1837" s="424"/>
      <c r="Z1837" s="424"/>
      <c r="AA1837" s="424"/>
      <c r="AB1837" s="424" t="str">
        <f aca="false">IF(W1837&gt;0,$D$4*W1837," ")</f>
        <v> </v>
      </c>
      <c r="AC1837" s="424" t="n">
        <f aca="false">($Y1837+$Z1837)*$W1837</f>
        <v>0</v>
      </c>
      <c r="AD1837" s="423" t="str">
        <f aca="false">IF(Y1837&gt;0,AC1837+(($I$2*X1837)*W1837)," ")</f>
        <v> </v>
      </c>
      <c r="AE1837" s="424"/>
      <c r="AF1837" s="424"/>
      <c r="AG1837" s="424"/>
      <c r="AH1837" s="424"/>
      <c r="AI1837" s="424"/>
      <c r="AJ1837" s="424"/>
      <c r="AK1837" s="424"/>
      <c r="AL1837" s="423"/>
    </row>
    <row r="1838" customFormat="false" ht="12.75" hidden="false" customHeight="false" outlineLevel="0" collapsed="false">
      <c r="D1838" s="421"/>
      <c r="E1838" s="422"/>
      <c r="F1838" s="423"/>
      <c r="G1838" s="424"/>
      <c r="H1838" s="424"/>
      <c r="I1838" s="424"/>
      <c r="J1838" s="424"/>
      <c r="K1838" s="424"/>
      <c r="L1838" s="424" t="str">
        <f aca="false">IF($G1838&gt;0,$D$4*G1838," ")</f>
        <v> </v>
      </c>
      <c r="M1838" s="424"/>
      <c r="N1838" s="423"/>
      <c r="O1838" s="422"/>
      <c r="P1838" s="424"/>
      <c r="Q1838" s="424"/>
      <c r="R1838" s="424"/>
      <c r="S1838" s="424"/>
      <c r="T1838" s="424"/>
      <c r="U1838" s="424"/>
      <c r="V1838" s="423" t="n">
        <f aca="false">$U1838+(($I$2*$P1838)*$O1838)</f>
        <v>0</v>
      </c>
      <c r="W1838" s="424"/>
      <c r="X1838" s="424"/>
      <c r="Y1838" s="424"/>
      <c r="Z1838" s="424"/>
      <c r="AA1838" s="424"/>
      <c r="AB1838" s="424" t="str">
        <f aca="false">IF(W1838&gt;0,$D$4*W1838," ")</f>
        <v> </v>
      </c>
      <c r="AC1838" s="424" t="n">
        <f aca="false">($Y1838+$Z1838)*$W1838</f>
        <v>0</v>
      </c>
      <c r="AD1838" s="423" t="str">
        <f aca="false">IF(Y1838&gt;0,AC1838+(($I$2*X1838)*W1838)," ")</f>
        <v> </v>
      </c>
      <c r="AE1838" s="424"/>
      <c r="AF1838" s="424"/>
      <c r="AG1838" s="424"/>
      <c r="AH1838" s="424"/>
      <c r="AI1838" s="424"/>
      <c r="AJ1838" s="424"/>
      <c r="AK1838" s="424"/>
      <c r="AL1838" s="423"/>
    </row>
    <row r="1839" customFormat="false" ht="12.75" hidden="false" customHeight="false" outlineLevel="0" collapsed="false">
      <c r="D1839" s="421"/>
      <c r="E1839" s="422"/>
      <c r="F1839" s="423"/>
      <c r="G1839" s="424"/>
      <c r="H1839" s="424"/>
      <c r="I1839" s="424"/>
      <c r="J1839" s="424"/>
      <c r="K1839" s="424"/>
      <c r="L1839" s="424" t="str">
        <f aca="false">IF($G1839&gt;0,$D$4*G1839," ")</f>
        <v> </v>
      </c>
      <c r="M1839" s="424"/>
      <c r="N1839" s="423"/>
      <c r="O1839" s="422"/>
      <c r="P1839" s="424"/>
      <c r="Q1839" s="424"/>
      <c r="R1839" s="424"/>
      <c r="S1839" s="424"/>
      <c r="T1839" s="424"/>
      <c r="U1839" s="424"/>
      <c r="V1839" s="423" t="n">
        <f aca="false">$U1839+(($I$2*$P1839)*$O1839)</f>
        <v>0</v>
      </c>
      <c r="W1839" s="424"/>
      <c r="X1839" s="424"/>
      <c r="Y1839" s="424"/>
      <c r="Z1839" s="424"/>
      <c r="AA1839" s="424"/>
      <c r="AB1839" s="424" t="str">
        <f aca="false">IF(W1839&gt;0,$D$4*W1839," ")</f>
        <v> </v>
      </c>
      <c r="AC1839" s="424" t="n">
        <f aca="false">($Y1839+$Z1839)*$W1839</f>
        <v>0</v>
      </c>
      <c r="AD1839" s="423" t="str">
        <f aca="false">IF(Y1839&gt;0,AC1839+(($I$2*X1839)*W1839)," ")</f>
        <v> </v>
      </c>
      <c r="AE1839" s="424"/>
      <c r="AF1839" s="424"/>
      <c r="AG1839" s="424"/>
      <c r="AH1839" s="424"/>
      <c r="AI1839" s="424"/>
      <c r="AJ1839" s="424"/>
      <c r="AK1839" s="424"/>
      <c r="AL1839" s="423"/>
    </row>
    <row r="1840" customFormat="false" ht="12.75" hidden="false" customHeight="false" outlineLevel="0" collapsed="false">
      <c r="D1840" s="421"/>
      <c r="E1840" s="422"/>
      <c r="F1840" s="423"/>
      <c r="G1840" s="424"/>
      <c r="H1840" s="424"/>
      <c r="I1840" s="424"/>
      <c r="J1840" s="424"/>
      <c r="K1840" s="424"/>
      <c r="L1840" s="424" t="str">
        <f aca="false">IF($G1840&gt;0,$D$4*G1840," ")</f>
        <v> </v>
      </c>
      <c r="M1840" s="424"/>
      <c r="N1840" s="423"/>
      <c r="O1840" s="422"/>
      <c r="P1840" s="424"/>
      <c r="Q1840" s="424"/>
      <c r="R1840" s="424"/>
      <c r="S1840" s="424"/>
      <c r="T1840" s="424"/>
      <c r="U1840" s="424"/>
      <c r="V1840" s="423" t="n">
        <f aca="false">$U1840+(($I$2*$P1840)*$O1840)</f>
        <v>0</v>
      </c>
      <c r="W1840" s="424"/>
      <c r="X1840" s="424"/>
      <c r="Y1840" s="424"/>
      <c r="Z1840" s="424"/>
      <c r="AA1840" s="424"/>
      <c r="AB1840" s="424" t="str">
        <f aca="false">IF(W1840&gt;0,$D$4*W1840," ")</f>
        <v> </v>
      </c>
      <c r="AC1840" s="424" t="n">
        <f aca="false">($Y1840+$Z1840)*$W1840</f>
        <v>0</v>
      </c>
      <c r="AD1840" s="423" t="str">
        <f aca="false">IF(Y1840&gt;0,AC1840+(($I$2*X1840)*W1840)," ")</f>
        <v> </v>
      </c>
      <c r="AE1840" s="424"/>
      <c r="AF1840" s="424"/>
      <c r="AG1840" s="424"/>
      <c r="AH1840" s="424"/>
      <c r="AI1840" s="424"/>
      <c r="AJ1840" s="424"/>
      <c r="AK1840" s="424"/>
      <c r="AL1840" s="423"/>
    </row>
    <row r="1841" customFormat="false" ht="12.75" hidden="false" customHeight="false" outlineLevel="0" collapsed="false">
      <c r="D1841" s="421"/>
      <c r="E1841" s="422"/>
      <c r="F1841" s="423"/>
      <c r="G1841" s="424"/>
      <c r="H1841" s="424"/>
      <c r="I1841" s="424"/>
      <c r="J1841" s="424"/>
      <c r="K1841" s="424"/>
      <c r="L1841" s="424" t="str">
        <f aca="false">IF($G1841&gt;0,$D$4*G1841," ")</f>
        <v> </v>
      </c>
      <c r="M1841" s="424"/>
      <c r="N1841" s="423"/>
      <c r="O1841" s="422"/>
      <c r="P1841" s="424"/>
      <c r="Q1841" s="424"/>
      <c r="R1841" s="424"/>
      <c r="S1841" s="424"/>
      <c r="T1841" s="424"/>
      <c r="U1841" s="424"/>
      <c r="V1841" s="423" t="n">
        <f aca="false">$U1841+(($I$2*$P1841)*$O1841)</f>
        <v>0</v>
      </c>
      <c r="W1841" s="424"/>
      <c r="X1841" s="424"/>
      <c r="Y1841" s="424"/>
      <c r="Z1841" s="424"/>
      <c r="AA1841" s="424"/>
      <c r="AB1841" s="424" t="str">
        <f aca="false">IF(W1841&gt;0,$D$4*W1841," ")</f>
        <v> </v>
      </c>
      <c r="AC1841" s="424" t="n">
        <f aca="false">($Y1841+$Z1841)*$W1841</f>
        <v>0</v>
      </c>
      <c r="AD1841" s="423" t="str">
        <f aca="false">IF(Y1841&gt;0,AC1841+(($I$2*X1841)*W1841)," ")</f>
        <v> </v>
      </c>
      <c r="AE1841" s="424"/>
      <c r="AF1841" s="424"/>
      <c r="AG1841" s="424"/>
      <c r="AH1841" s="424"/>
      <c r="AI1841" s="424"/>
      <c r="AJ1841" s="424"/>
      <c r="AK1841" s="424"/>
      <c r="AL1841" s="423"/>
    </row>
    <row r="1842" customFormat="false" ht="12.75" hidden="false" customHeight="false" outlineLevel="0" collapsed="false">
      <c r="D1842" s="421"/>
      <c r="E1842" s="422"/>
      <c r="F1842" s="423"/>
      <c r="G1842" s="424"/>
      <c r="H1842" s="424"/>
      <c r="I1842" s="424"/>
      <c r="J1842" s="424"/>
      <c r="K1842" s="424"/>
      <c r="L1842" s="424" t="str">
        <f aca="false">IF($G1842&gt;0,$D$4*G1842," ")</f>
        <v> </v>
      </c>
      <c r="M1842" s="424"/>
      <c r="N1842" s="423"/>
      <c r="O1842" s="422"/>
      <c r="P1842" s="424"/>
      <c r="Q1842" s="424"/>
      <c r="R1842" s="424"/>
      <c r="S1842" s="424"/>
      <c r="T1842" s="424"/>
      <c r="U1842" s="424"/>
      <c r="V1842" s="423" t="n">
        <f aca="false">$U1842+(($I$2*$P1842)*$O1842)</f>
        <v>0</v>
      </c>
      <c r="W1842" s="424"/>
      <c r="X1842" s="424"/>
      <c r="Y1842" s="424"/>
      <c r="Z1842" s="424"/>
      <c r="AA1842" s="424"/>
      <c r="AB1842" s="424" t="str">
        <f aca="false">IF(W1842&gt;0,$D$4*W1842," ")</f>
        <v> </v>
      </c>
      <c r="AC1842" s="424" t="n">
        <f aca="false">($Y1842+$Z1842)*$W1842</f>
        <v>0</v>
      </c>
      <c r="AD1842" s="423" t="str">
        <f aca="false">IF(Y1842&gt;0,AC1842+(($I$2*X1842)*W1842)," ")</f>
        <v> </v>
      </c>
      <c r="AE1842" s="424"/>
      <c r="AF1842" s="424"/>
      <c r="AG1842" s="424"/>
      <c r="AH1842" s="424"/>
      <c r="AI1842" s="424"/>
      <c r="AJ1842" s="424"/>
      <c r="AK1842" s="424"/>
      <c r="AL1842" s="423"/>
    </row>
    <row r="1843" customFormat="false" ht="12.75" hidden="false" customHeight="false" outlineLevel="0" collapsed="false">
      <c r="D1843" s="421"/>
      <c r="E1843" s="422"/>
      <c r="F1843" s="423"/>
      <c r="G1843" s="424"/>
      <c r="H1843" s="424"/>
      <c r="I1843" s="424"/>
      <c r="J1843" s="424"/>
      <c r="K1843" s="424"/>
      <c r="L1843" s="424" t="str">
        <f aca="false">IF($G1843&gt;0,$D$4*G1843," ")</f>
        <v> </v>
      </c>
      <c r="M1843" s="424"/>
      <c r="N1843" s="423"/>
      <c r="O1843" s="422"/>
      <c r="P1843" s="424"/>
      <c r="Q1843" s="424"/>
      <c r="R1843" s="424"/>
      <c r="S1843" s="424"/>
      <c r="T1843" s="424"/>
      <c r="U1843" s="424"/>
      <c r="V1843" s="423" t="n">
        <f aca="false">$U1843+(($I$2*$P1843)*$O1843)</f>
        <v>0</v>
      </c>
      <c r="W1843" s="424"/>
      <c r="X1843" s="424"/>
      <c r="Y1843" s="424"/>
      <c r="Z1843" s="424"/>
      <c r="AA1843" s="424"/>
      <c r="AB1843" s="424" t="str">
        <f aca="false">IF(W1843&gt;0,$D$4*W1843," ")</f>
        <v> </v>
      </c>
      <c r="AC1843" s="424" t="n">
        <f aca="false">($Y1843+$Z1843)*$W1843</f>
        <v>0</v>
      </c>
      <c r="AD1843" s="423" t="str">
        <f aca="false">IF(Y1843&gt;0,AC1843+(($I$2*X1843)*W1843)," ")</f>
        <v> </v>
      </c>
      <c r="AE1843" s="424"/>
      <c r="AF1843" s="424"/>
      <c r="AG1843" s="424"/>
      <c r="AH1843" s="424"/>
      <c r="AI1843" s="424"/>
      <c r="AJ1843" s="424"/>
      <c r="AK1843" s="424"/>
      <c r="AL1843" s="423"/>
    </row>
    <row r="1844" customFormat="false" ht="12.75" hidden="false" customHeight="false" outlineLevel="0" collapsed="false">
      <c r="D1844" s="421"/>
      <c r="E1844" s="422"/>
      <c r="F1844" s="423"/>
      <c r="G1844" s="424"/>
      <c r="H1844" s="424"/>
      <c r="I1844" s="424"/>
      <c r="J1844" s="424"/>
      <c r="K1844" s="424"/>
      <c r="L1844" s="424" t="str">
        <f aca="false">IF($G1844&gt;0,$D$4*G1844," ")</f>
        <v> </v>
      </c>
      <c r="M1844" s="424"/>
      <c r="N1844" s="423"/>
      <c r="O1844" s="422"/>
      <c r="P1844" s="424"/>
      <c r="Q1844" s="424"/>
      <c r="R1844" s="424"/>
      <c r="S1844" s="424"/>
      <c r="T1844" s="424"/>
      <c r="U1844" s="424"/>
      <c r="V1844" s="423" t="n">
        <f aca="false">$U1844+(($I$2*$P1844)*$O1844)</f>
        <v>0</v>
      </c>
      <c r="W1844" s="424"/>
      <c r="X1844" s="424"/>
      <c r="Y1844" s="424"/>
      <c r="Z1844" s="424"/>
      <c r="AA1844" s="424"/>
      <c r="AB1844" s="424" t="str">
        <f aca="false">IF(W1844&gt;0,$D$4*W1844," ")</f>
        <v> </v>
      </c>
      <c r="AC1844" s="424" t="n">
        <f aca="false">($Y1844+$Z1844)*$W1844</f>
        <v>0</v>
      </c>
      <c r="AD1844" s="423" t="str">
        <f aca="false">IF(Y1844&gt;0,AC1844+(($I$2*X1844)*W1844)," ")</f>
        <v> </v>
      </c>
      <c r="AE1844" s="424"/>
      <c r="AF1844" s="424"/>
      <c r="AG1844" s="424"/>
      <c r="AH1844" s="424"/>
      <c r="AI1844" s="424"/>
      <c r="AJ1844" s="424"/>
      <c r="AK1844" s="424"/>
      <c r="AL1844" s="423"/>
    </row>
    <row r="1845" customFormat="false" ht="12.75" hidden="false" customHeight="false" outlineLevel="0" collapsed="false">
      <c r="D1845" s="421"/>
      <c r="E1845" s="422"/>
      <c r="F1845" s="423"/>
      <c r="G1845" s="424"/>
      <c r="H1845" s="424"/>
      <c r="I1845" s="424"/>
      <c r="J1845" s="424"/>
      <c r="K1845" s="424"/>
      <c r="L1845" s="424" t="str">
        <f aca="false">IF($G1845&gt;0,$D$4*G1845," ")</f>
        <v> </v>
      </c>
      <c r="M1845" s="424"/>
      <c r="N1845" s="423"/>
      <c r="O1845" s="422"/>
      <c r="P1845" s="424"/>
      <c r="Q1845" s="424"/>
      <c r="R1845" s="424"/>
      <c r="S1845" s="424"/>
      <c r="T1845" s="424"/>
      <c r="U1845" s="424"/>
      <c r="V1845" s="423" t="n">
        <f aca="false">$U1845+(($I$2*$P1845)*$O1845)</f>
        <v>0</v>
      </c>
      <c r="W1845" s="424"/>
      <c r="X1845" s="424"/>
      <c r="Y1845" s="424"/>
      <c r="Z1845" s="424"/>
      <c r="AA1845" s="424"/>
      <c r="AB1845" s="424" t="str">
        <f aca="false">IF(W1845&gt;0,$D$4*W1845," ")</f>
        <v> </v>
      </c>
      <c r="AC1845" s="424" t="n">
        <f aca="false">($Y1845+$Z1845)*$W1845</f>
        <v>0</v>
      </c>
      <c r="AD1845" s="423" t="str">
        <f aca="false">IF(Y1845&gt;0,AC1845+(($I$2*X1845)*W1845)," ")</f>
        <v> </v>
      </c>
      <c r="AE1845" s="424"/>
      <c r="AF1845" s="424"/>
      <c r="AG1845" s="424"/>
      <c r="AH1845" s="424"/>
      <c r="AI1845" s="424"/>
      <c r="AJ1845" s="424"/>
      <c r="AK1845" s="424"/>
      <c r="AL1845" s="423"/>
    </row>
    <row r="1846" customFormat="false" ht="12.75" hidden="false" customHeight="false" outlineLevel="0" collapsed="false">
      <c r="D1846" s="421"/>
      <c r="E1846" s="422"/>
      <c r="F1846" s="423"/>
      <c r="G1846" s="424"/>
      <c r="H1846" s="424"/>
      <c r="I1846" s="424"/>
      <c r="J1846" s="424"/>
      <c r="K1846" s="424"/>
      <c r="L1846" s="424" t="str">
        <f aca="false">IF($G1846&gt;0,$D$4*G1846," ")</f>
        <v> </v>
      </c>
      <c r="M1846" s="424"/>
      <c r="N1846" s="423"/>
      <c r="O1846" s="422"/>
      <c r="P1846" s="424"/>
      <c r="Q1846" s="424"/>
      <c r="R1846" s="424"/>
      <c r="S1846" s="424"/>
      <c r="T1846" s="424"/>
      <c r="U1846" s="424"/>
      <c r="V1846" s="423" t="n">
        <f aca="false">$U1846+(($I$2*$P1846)*$O1846)</f>
        <v>0</v>
      </c>
      <c r="W1846" s="424"/>
      <c r="X1846" s="424"/>
      <c r="Y1846" s="424"/>
      <c r="Z1846" s="424"/>
      <c r="AA1846" s="424"/>
      <c r="AB1846" s="424" t="str">
        <f aca="false">IF(W1846&gt;0,$D$4*W1846," ")</f>
        <v> </v>
      </c>
      <c r="AC1846" s="424" t="n">
        <f aca="false">($Y1846+$Z1846)*$W1846</f>
        <v>0</v>
      </c>
      <c r="AD1846" s="423" t="str">
        <f aca="false">IF(Y1846&gt;0,AC1846+(($I$2*X1846)*W1846)," ")</f>
        <v> </v>
      </c>
      <c r="AE1846" s="424"/>
      <c r="AF1846" s="424"/>
      <c r="AG1846" s="424"/>
      <c r="AH1846" s="424"/>
      <c r="AI1846" s="424"/>
      <c r="AJ1846" s="424"/>
      <c r="AK1846" s="424"/>
      <c r="AL1846" s="423"/>
    </row>
    <row r="1847" customFormat="false" ht="12.75" hidden="false" customHeight="false" outlineLevel="0" collapsed="false">
      <c r="D1847" s="421"/>
      <c r="E1847" s="422"/>
      <c r="F1847" s="423"/>
      <c r="G1847" s="424"/>
      <c r="H1847" s="424"/>
      <c r="I1847" s="424"/>
      <c r="J1847" s="424"/>
      <c r="K1847" s="424"/>
      <c r="L1847" s="424" t="str">
        <f aca="false">IF($G1847&gt;0,$D$4*G1847," ")</f>
        <v> </v>
      </c>
      <c r="M1847" s="424"/>
      <c r="N1847" s="423"/>
      <c r="O1847" s="422"/>
      <c r="P1847" s="424"/>
      <c r="Q1847" s="424"/>
      <c r="R1847" s="424"/>
      <c r="S1847" s="424"/>
      <c r="T1847" s="424"/>
      <c r="U1847" s="424"/>
      <c r="V1847" s="423" t="n">
        <f aca="false">$U1847+(($I$2*$P1847)*$O1847)</f>
        <v>0</v>
      </c>
      <c r="W1847" s="424"/>
      <c r="X1847" s="424"/>
      <c r="Y1847" s="424"/>
      <c r="Z1847" s="424"/>
      <c r="AA1847" s="424"/>
      <c r="AB1847" s="424" t="str">
        <f aca="false">IF(W1847&gt;0,$D$4*W1847," ")</f>
        <v> </v>
      </c>
      <c r="AC1847" s="424" t="n">
        <f aca="false">($Y1847+$Z1847)*$W1847</f>
        <v>0</v>
      </c>
      <c r="AD1847" s="423" t="str">
        <f aca="false">IF(Y1847&gt;0,AC1847+(($I$2*X1847)*W1847)," ")</f>
        <v> </v>
      </c>
      <c r="AE1847" s="424"/>
      <c r="AF1847" s="424"/>
      <c r="AG1847" s="424"/>
      <c r="AH1847" s="424"/>
      <c r="AI1847" s="424"/>
      <c r="AJ1847" s="424"/>
      <c r="AK1847" s="424"/>
      <c r="AL1847" s="423"/>
    </row>
    <row r="1848" customFormat="false" ht="12.75" hidden="false" customHeight="false" outlineLevel="0" collapsed="false">
      <c r="D1848" s="421"/>
      <c r="E1848" s="422"/>
      <c r="F1848" s="423"/>
      <c r="G1848" s="424"/>
      <c r="H1848" s="424"/>
      <c r="I1848" s="424"/>
      <c r="J1848" s="424"/>
      <c r="K1848" s="424"/>
      <c r="L1848" s="424" t="str">
        <f aca="false">IF($G1848&gt;0,$D$4*G1848," ")</f>
        <v> </v>
      </c>
      <c r="M1848" s="424"/>
      <c r="N1848" s="423"/>
      <c r="O1848" s="422"/>
      <c r="P1848" s="424"/>
      <c r="Q1848" s="424"/>
      <c r="R1848" s="424"/>
      <c r="S1848" s="424"/>
      <c r="T1848" s="424"/>
      <c r="U1848" s="424"/>
      <c r="V1848" s="423" t="n">
        <f aca="false">$U1848+(($I$2*$P1848)*$O1848)</f>
        <v>0</v>
      </c>
      <c r="W1848" s="424"/>
      <c r="X1848" s="424"/>
      <c r="Y1848" s="424"/>
      <c r="Z1848" s="424"/>
      <c r="AA1848" s="424"/>
      <c r="AB1848" s="424" t="str">
        <f aca="false">IF(W1848&gt;0,$D$4*W1848," ")</f>
        <v> </v>
      </c>
      <c r="AC1848" s="424" t="n">
        <f aca="false">($Y1848+$Z1848)*$W1848</f>
        <v>0</v>
      </c>
      <c r="AD1848" s="423" t="str">
        <f aca="false">IF(Y1848&gt;0,AC1848+(($I$2*X1848)*W1848)," ")</f>
        <v> </v>
      </c>
      <c r="AE1848" s="424"/>
      <c r="AF1848" s="424"/>
      <c r="AG1848" s="424"/>
      <c r="AH1848" s="424"/>
      <c r="AI1848" s="424"/>
      <c r="AJ1848" s="424"/>
      <c r="AK1848" s="424"/>
      <c r="AL1848" s="423"/>
    </row>
    <row r="1849" customFormat="false" ht="12.75" hidden="false" customHeight="false" outlineLevel="0" collapsed="false">
      <c r="D1849" s="421"/>
      <c r="E1849" s="422"/>
      <c r="F1849" s="423"/>
      <c r="G1849" s="424"/>
      <c r="H1849" s="424"/>
      <c r="I1849" s="424"/>
      <c r="J1849" s="424"/>
      <c r="K1849" s="424"/>
      <c r="L1849" s="424" t="str">
        <f aca="false">IF($G1849&gt;0,$D$4*G1849," ")</f>
        <v> </v>
      </c>
      <c r="M1849" s="424"/>
      <c r="N1849" s="423"/>
      <c r="O1849" s="422"/>
      <c r="P1849" s="424"/>
      <c r="Q1849" s="424"/>
      <c r="R1849" s="424"/>
      <c r="S1849" s="424"/>
      <c r="T1849" s="424"/>
      <c r="U1849" s="424"/>
      <c r="V1849" s="423" t="n">
        <f aca="false">$U1849+(($I$2*$P1849)*$O1849)</f>
        <v>0</v>
      </c>
      <c r="W1849" s="424"/>
      <c r="X1849" s="424"/>
      <c r="Y1849" s="424"/>
      <c r="Z1849" s="424"/>
      <c r="AA1849" s="424"/>
      <c r="AB1849" s="424" t="str">
        <f aca="false">IF(W1849&gt;0,$D$4*W1849," ")</f>
        <v> </v>
      </c>
      <c r="AC1849" s="424" t="n">
        <f aca="false">($Y1849+$Z1849)*$W1849</f>
        <v>0</v>
      </c>
      <c r="AD1849" s="423" t="str">
        <f aca="false">IF(Y1849&gt;0,AC1849+(($I$2*X1849)*W1849)," ")</f>
        <v> </v>
      </c>
      <c r="AE1849" s="424"/>
      <c r="AF1849" s="424"/>
      <c r="AG1849" s="424"/>
      <c r="AH1849" s="424"/>
      <c r="AI1849" s="424"/>
      <c r="AJ1849" s="424"/>
      <c r="AK1849" s="424"/>
      <c r="AL1849" s="423"/>
    </row>
    <row r="1850" customFormat="false" ht="12.75" hidden="false" customHeight="false" outlineLevel="0" collapsed="false">
      <c r="D1850" s="421"/>
      <c r="E1850" s="422"/>
      <c r="F1850" s="423"/>
      <c r="G1850" s="424"/>
      <c r="H1850" s="424"/>
      <c r="I1850" s="424"/>
      <c r="J1850" s="424"/>
      <c r="K1850" s="424"/>
      <c r="L1850" s="424" t="str">
        <f aca="false">IF($G1850&gt;0,$D$4*G1850," ")</f>
        <v> </v>
      </c>
      <c r="M1850" s="424"/>
      <c r="N1850" s="423"/>
      <c r="O1850" s="422"/>
      <c r="P1850" s="424"/>
      <c r="Q1850" s="424"/>
      <c r="R1850" s="424"/>
      <c r="S1850" s="424"/>
      <c r="T1850" s="424"/>
      <c r="U1850" s="424"/>
      <c r="V1850" s="423" t="n">
        <f aca="false">$U1850+(($I$2*$P1850)*$O1850)</f>
        <v>0</v>
      </c>
      <c r="W1850" s="424"/>
      <c r="X1850" s="424"/>
      <c r="Y1850" s="424"/>
      <c r="Z1850" s="424"/>
      <c r="AA1850" s="424"/>
      <c r="AB1850" s="424" t="str">
        <f aca="false">IF(W1850&gt;0,$D$4*W1850," ")</f>
        <v> </v>
      </c>
      <c r="AC1850" s="424" t="n">
        <f aca="false">($Y1850+$Z1850)*$W1850</f>
        <v>0</v>
      </c>
      <c r="AD1850" s="423" t="str">
        <f aca="false">IF(Y1850&gt;0,AC1850+(($I$2*X1850)*W1850)," ")</f>
        <v> </v>
      </c>
      <c r="AE1850" s="424"/>
      <c r="AF1850" s="424"/>
      <c r="AG1850" s="424"/>
      <c r="AH1850" s="424"/>
      <c r="AI1850" s="424"/>
      <c r="AJ1850" s="424"/>
      <c r="AK1850" s="424"/>
      <c r="AL1850" s="423"/>
    </row>
    <row r="1851" customFormat="false" ht="12.75" hidden="false" customHeight="false" outlineLevel="0" collapsed="false">
      <c r="D1851" s="421"/>
      <c r="E1851" s="422"/>
      <c r="F1851" s="423"/>
      <c r="G1851" s="424"/>
      <c r="H1851" s="424"/>
      <c r="I1851" s="424"/>
      <c r="J1851" s="424"/>
      <c r="K1851" s="424"/>
      <c r="L1851" s="424" t="str">
        <f aca="false">IF($G1851&gt;0,$D$4*G1851," ")</f>
        <v> </v>
      </c>
      <c r="M1851" s="424"/>
      <c r="N1851" s="423"/>
      <c r="O1851" s="422"/>
      <c r="P1851" s="424"/>
      <c r="Q1851" s="424"/>
      <c r="R1851" s="424"/>
      <c r="S1851" s="424"/>
      <c r="T1851" s="424"/>
      <c r="U1851" s="424"/>
      <c r="V1851" s="423" t="n">
        <f aca="false">$U1851+(($I$2*$P1851)*$O1851)</f>
        <v>0</v>
      </c>
      <c r="W1851" s="424"/>
      <c r="X1851" s="424"/>
      <c r="Y1851" s="424"/>
      <c r="Z1851" s="424"/>
      <c r="AA1851" s="424"/>
      <c r="AB1851" s="424" t="str">
        <f aca="false">IF(W1851&gt;0,$D$4*W1851," ")</f>
        <v> </v>
      </c>
      <c r="AC1851" s="424" t="n">
        <f aca="false">($Y1851+$Z1851)*$W1851</f>
        <v>0</v>
      </c>
      <c r="AD1851" s="423" t="str">
        <f aca="false">IF(Y1851&gt;0,AC1851+(($I$2*X1851)*W1851)," ")</f>
        <v> </v>
      </c>
      <c r="AE1851" s="424"/>
      <c r="AF1851" s="424"/>
      <c r="AG1851" s="424"/>
      <c r="AH1851" s="424"/>
      <c r="AI1851" s="424"/>
      <c r="AJ1851" s="424"/>
      <c r="AK1851" s="424"/>
      <c r="AL1851" s="423"/>
    </row>
    <row r="1852" customFormat="false" ht="12.75" hidden="false" customHeight="false" outlineLevel="0" collapsed="false">
      <c r="D1852" s="421"/>
      <c r="E1852" s="422"/>
      <c r="F1852" s="423"/>
      <c r="G1852" s="424"/>
      <c r="H1852" s="424"/>
      <c r="I1852" s="424"/>
      <c r="J1852" s="424"/>
      <c r="K1852" s="424"/>
      <c r="L1852" s="424" t="str">
        <f aca="false">IF($G1852&gt;0,$D$4*G1852," ")</f>
        <v> </v>
      </c>
      <c r="M1852" s="424"/>
      <c r="N1852" s="423"/>
      <c r="O1852" s="422"/>
      <c r="P1852" s="424"/>
      <c r="Q1852" s="424"/>
      <c r="R1852" s="424"/>
      <c r="S1852" s="424"/>
      <c r="T1852" s="424"/>
      <c r="U1852" s="424"/>
      <c r="V1852" s="423" t="n">
        <f aca="false">$U1852+(($I$2*$P1852)*$O1852)</f>
        <v>0</v>
      </c>
      <c r="W1852" s="424"/>
      <c r="X1852" s="424"/>
      <c r="Y1852" s="424"/>
      <c r="Z1852" s="424"/>
      <c r="AA1852" s="424"/>
      <c r="AB1852" s="424" t="str">
        <f aca="false">IF(W1852&gt;0,$D$4*W1852," ")</f>
        <v> </v>
      </c>
      <c r="AC1852" s="424" t="n">
        <f aca="false">($Y1852+$Z1852)*$W1852</f>
        <v>0</v>
      </c>
      <c r="AD1852" s="423" t="str">
        <f aca="false">IF(Y1852&gt;0,AC1852+(($I$2*X1852)*W1852)," ")</f>
        <v> </v>
      </c>
      <c r="AE1852" s="424"/>
      <c r="AF1852" s="424"/>
      <c r="AG1852" s="424"/>
      <c r="AH1852" s="424"/>
      <c r="AI1852" s="424"/>
      <c r="AJ1852" s="424"/>
      <c r="AK1852" s="424"/>
      <c r="AL1852" s="423"/>
    </row>
    <row r="1853" customFormat="false" ht="12.75" hidden="false" customHeight="false" outlineLevel="0" collapsed="false">
      <c r="D1853" s="421"/>
      <c r="E1853" s="422"/>
      <c r="F1853" s="423"/>
      <c r="G1853" s="424"/>
      <c r="H1853" s="424"/>
      <c r="I1853" s="424"/>
      <c r="J1853" s="424"/>
      <c r="K1853" s="424"/>
      <c r="L1853" s="424" t="str">
        <f aca="false">IF($G1853&gt;0,$D$4*G1853," ")</f>
        <v> </v>
      </c>
      <c r="M1853" s="424"/>
      <c r="N1853" s="423"/>
      <c r="O1853" s="422"/>
      <c r="P1853" s="424"/>
      <c r="Q1853" s="424"/>
      <c r="R1853" s="424"/>
      <c r="S1853" s="424"/>
      <c r="T1853" s="424"/>
      <c r="U1853" s="424"/>
      <c r="V1853" s="423" t="n">
        <f aca="false">$U1853+(($I$2*$P1853)*$O1853)</f>
        <v>0</v>
      </c>
      <c r="W1853" s="424"/>
      <c r="X1853" s="424"/>
      <c r="Y1853" s="424"/>
      <c r="Z1853" s="424"/>
      <c r="AA1853" s="424"/>
      <c r="AB1853" s="424" t="str">
        <f aca="false">IF(W1853&gt;0,$D$4*W1853," ")</f>
        <v> </v>
      </c>
      <c r="AC1853" s="424" t="n">
        <f aca="false">($Y1853+$Z1853)*$W1853</f>
        <v>0</v>
      </c>
      <c r="AD1853" s="423" t="str">
        <f aca="false">IF(Y1853&gt;0,AC1853+(($I$2*X1853)*W1853)," ")</f>
        <v> </v>
      </c>
      <c r="AE1853" s="424"/>
      <c r="AF1853" s="424"/>
      <c r="AG1853" s="424"/>
      <c r="AH1853" s="424"/>
      <c r="AI1853" s="424"/>
      <c r="AJ1853" s="424"/>
      <c r="AK1853" s="424"/>
      <c r="AL1853" s="423"/>
    </row>
    <row r="1854" customFormat="false" ht="12.75" hidden="false" customHeight="false" outlineLevel="0" collapsed="false">
      <c r="D1854" s="421"/>
      <c r="E1854" s="422"/>
      <c r="F1854" s="423"/>
      <c r="G1854" s="424"/>
      <c r="H1854" s="424"/>
      <c r="I1854" s="424"/>
      <c r="J1854" s="424"/>
      <c r="K1854" s="424"/>
      <c r="L1854" s="424" t="str">
        <f aca="false">IF($G1854&gt;0,$D$4*G1854," ")</f>
        <v> </v>
      </c>
      <c r="M1854" s="424"/>
      <c r="N1854" s="423"/>
      <c r="O1854" s="422"/>
      <c r="P1854" s="424"/>
      <c r="Q1854" s="424"/>
      <c r="R1854" s="424"/>
      <c r="S1854" s="424"/>
      <c r="T1854" s="424"/>
      <c r="U1854" s="424"/>
      <c r="V1854" s="423" t="n">
        <f aca="false">$U1854+(($I$2*$P1854)*$O1854)</f>
        <v>0</v>
      </c>
      <c r="W1854" s="424"/>
      <c r="X1854" s="424"/>
      <c r="Y1854" s="424"/>
      <c r="Z1854" s="424"/>
      <c r="AA1854" s="424"/>
      <c r="AB1854" s="424" t="str">
        <f aca="false">IF(W1854&gt;0,$D$4*W1854," ")</f>
        <v> </v>
      </c>
      <c r="AC1854" s="424" t="n">
        <f aca="false">($Y1854+$Z1854)*$W1854</f>
        <v>0</v>
      </c>
      <c r="AD1854" s="423" t="str">
        <f aca="false">IF(Y1854&gt;0,AC1854+(($I$2*X1854)*W1854)," ")</f>
        <v> </v>
      </c>
      <c r="AE1854" s="424"/>
      <c r="AF1854" s="424"/>
      <c r="AG1854" s="424"/>
      <c r="AH1854" s="424"/>
      <c r="AI1854" s="424"/>
      <c r="AJ1854" s="424"/>
      <c r="AK1854" s="424"/>
      <c r="AL1854" s="423"/>
    </row>
    <row r="1855" customFormat="false" ht="12.75" hidden="false" customHeight="false" outlineLevel="0" collapsed="false">
      <c r="D1855" s="421"/>
      <c r="E1855" s="422"/>
      <c r="F1855" s="423"/>
      <c r="G1855" s="424"/>
      <c r="H1855" s="424"/>
      <c r="I1855" s="424"/>
      <c r="J1855" s="424"/>
      <c r="K1855" s="424"/>
      <c r="L1855" s="424" t="str">
        <f aca="false">IF($G1855&gt;0,$D$4*G1855," ")</f>
        <v> </v>
      </c>
      <c r="M1855" s="424"/>
      <c r="N1855" s="423"/>
      <c r="O1855" s="422"/>
      <c r="P1855" s="424"/>
      <c r="Q1855" s="424"/>
      <c r="R1855" s="424"/>
      <c r="S1855" s="424"/>
      <c r="T1855" s="424"/>
      <c r="U1855" s="424"/>
      <c r="V1855" s="423" t="n">
        <f aca="false">$U1855+(($I$2*$P1855)*$O1855)</f>
        <v>0</v>
      </c>
      <c r="W1855" s="424"/>
      <c r="X1855" s="424"/>
      <c r="Y1855" s="424"/>
      <c r="Z1855" s="424"/>
      <c r="AA1855" s="424"/>
      <c r="AB1855" s="424" t="str">
        <f aca="false">IF(W1855&gt;0,$D$4*W1855," ")</f>
        <v> </v>
      </c>
      <c r="AC1855" s="424" t="n">
        <f aca="false">($Y1855+$Z1855)*$W1855</f>
        <v>0</v>
      </c>
      <c r="AD1855" s="423" t="str">
        <f aca="false">IF(Y1855&gt;0,AC1855+(($I$2*X1855)*W1855)," ")</f>
        <v> </v>
      </c>
      <c r="AE1855" s="424"/>
      <c r="AF1855" s="424"/>
      <c r="AG1855" s="424"/>
      <c r="AH1855" s="424"/>
      <c r="AI1855" s="424"/>
      <c r="AJ1855" s="424"/>
      <c r="AK1855" s="424"/>
      <c r="AL1855" s="423"/>
    </row>
    <row r="1856" customFormat="false" ht="12.75" hidden="false" customHeight="false" outlineLevel="0" collapsed="false">
      <c r="D1856" s="421"/>
      <c r="E1856" s="422"/>
      <c r="F1856" s="423"/>
      <c r="G1856" s="424"/>
      <c r="H1856" s="424"/>
      <c r="I1856" s="424"/>
      <c r="J1856" s="424"/>
      <c r="K1856" s="424"/>
      <c r="L1856" s="424" t="str">
        <f aca="false">IF($G1856&gt;0,$D$4*G1856," ")</f>
        <v> </v>
      </c>
      <c r="M1856" s="424"/>
      <c r="N1856" s="423"/>
      <c r="O1856" s="422"/>
      <c r="P1856" s="424"/>
      <c r="Q1856" s="424"/>
      <c r="R1856" s="424"/>
      <c r="S1856" s="424"/>
      <c r="T1856" s="424"/>
      <c r="U1856" s="424"/>
      <c r="V1856" s="423" t="n">
        <f aca="false">$U1856+(($I$2*$P1856)*$O1856)</f>
        <v>0</v>
      </c>
      <c r="W1856" s="424"/>
      <c r="X1856" s="424"/>
      <c r="Y1856" s="424"/>
      <c r="Z1856" s="424"/>
      <c r="AA1856" s="424"/>
      <c r="AB1856" s="424" t="str">
        <f aca="false">IF(W1856&gt;0,$D$4*W1856," ")</f>
        <v> </v>
      </c>
      <c r="AC1856" s="424" t="n">
        <f aca="false">($Y1856+$Z1856)*$W1856</f>
        <v>0</v>
      </c>
      <c r="AD1856" s="423" t="str">
        <f aca="false">IF(Y1856&gt;0,AC1856+(($I$2*X1856)*W1856)," ")</f>
        <v> </v>
      </c>
      <c r="AE1856" s="424"/>
      <c r="AF1856" s="424"/>
      <c r="AG1856" s="424"/>
      <c r="AH1856" s="424"/>
      <c r="AI1856" s="424"/>
      <c r="AJ1856" s="424"/>
      <c r="AK1856" s="424"/>
      <c r="AL1856" s="423"/>
    </row>
    <row r="1857" customFormat="false" ht="12.75" hidden="false" customHeight="false" outlineLevel="0" collapsed="false">
      <c r="D1857" s="421"/>
      <c r="E1857" s="422"/>
      <c r="F1857" s="423"/>
      <c r="G1857" s="424"/>
      <c r="H1857" s="424"/>
      <c r="I1857" s="424"/>
      <c r="J1857" s="424"/>
      <c r="K1857" s="424"/>
      <c r="L1857" s="424" t="str">
        <f aca="false">IF($G1857&gt;0,$D$4*G1857," ")</f>
        <v> </v>
      </c>
      <c r="M1857" s="424"/>
      <c r="N1857" s="423"/>
      <c r="O1857" s="422"/>
      <c r="P1857" s="424"/>
      <c r="Q1857" s="424"/>
      <c r="R1857" s="424"/>
      <c r="S1857" s="424"/>
      <c r="T1857" s="424"/>
      <c r="U1857" s="424"/>
      <c r="V1857" s="423" t="n">
        <f aca="false">$U1857+(($I$2*$P1857)*$O1857)</f>
        <v>0</v>
      </c>
      <c r="W1857" s="424"/>
      <c r="X1857" s="424"/>
      <c r="Y1857" s="424"/>
      <c r="Z1857" s="424"/>
      <c r="AA1857" s="424"/>
      <c r="AB1857" s="424" t="str">
        <f aca="false">IF(W1857&gt;0,$D$4*W1857," ")</f>
        <v> </v>
      </c>
      <c r="AC1857" s="424" t="n">
        <f aca="false">($Y1857+$Z1857)*$W1857</f>
        <v>0</v>
      </c>
      <c r="AD1857" s="423" t="str">
        <f aca="false">IF(Y1857&gt;0,AC1857+(($I$2*X1857)*W1857)," ")</f>
        <v> </v>
      </c>
      <c r="AE1857" s="424"/>
      <c r="AF1857" s="424"/>
      <c r="AG1857" s="424"/>
      <c r="AH1857" s="424"/>
      <c r="AI1857" s="424"/>
      <c r="AJ1857" s="424"/>
      <c r="AK1857" s="424"/>
      <c r="AL1857" s="423"/>
    </row>
    <row r="1858" customFormat="false" ht="12.75" hidden="false" customHeight="false" outlineLevel="0" collapsed="false">
      <c r="D1858" s="421"/>
      <c r="E1858" s="422"/>
      <c r="F1858" s="423"/>
      <c r="G1858" s="424"/>
      <c r="H1858" s="424"/>
      <c r="I1858" s="424"/>
      <c r="J1858" s="424"/>
      <c r="K1858" s="424"/>
      <c r="L1858" s="424" t="str">
        <f aca="false">IF($G1858&gt;0,$D$4*G1858," ")</f>
        <v> </v>
      </c>
      <c r="M1858" s="424"/>
      <c r="N1858" s="423"/>
      <c r="O1858" s="422"/>
      <c r="P1858" s="424"/>
      <c r="Q1858" s="424"/>
      <c r="R1858" s="424"/>
      <c r="S1858" s="424"/>
      <c r="T1858" s="424"/>
      <c r="U1858" s="424"/>
      <c r="V1858" s="423" t="n">
        <f aca="false">$U1858+(($I$2*$P1858)*$O1858)</f>
        <v>0</v>
      </c>
      <c r="W1858" s="424"/>
      <c r="X1858" s="424"/>
      <c r="Y1858" s="424"/>
      <c r="Z1858" s="424"/>
      <c r="AA1858" s="424"/>
      <c r="AB1858" s="424" t="str">
        <f aca="false">IF(W1858&gt;0,$D$4*W1858," ")</f>
        <v> </v>
      </c>
      <c r="AC1858" s="424" t="n">
        <f aca="false">($Y1858+$Z1858)*$W1858</f>
        <v>0</v>
      </c>
      <c r="AD1858" s="423" t="str">
        <f aca="false">IF(Y1858&gt;0,AC1858+(($I$2*X1858)*W1858)," ")</f>
        <v> </v>
      </c>
      <c r="AE1858" s="424"/>
      <c r="AF1858" s="424"/>
      <c r="AG1858" s="424"/>
      <c r="AH1858" s="424"/>
      <c r="AI1858" s="424"/>
      <c r="AJ1858" s="424"/>
      <c r="AK1858" s="424"/>
      <c r="AL1858" s="423"/>
    </row>
    <row r="1859" customFormat="false" ht="12.75" hidden="false" customHeight="false" outlineLevel="0" collapsed="false">
      <c r="D1859" s="421"/>
      <c r="E1859" s="422"/>
      <c r="F1859" s="423"/>
      <c r="G1859" s="424"/>
      <c r="H1859" s="424"/>
      <c r="I1859" s="424"/>
      <c r="J1859" s="424"/>
      <c r="K1859" s="424"/>
      <c r="L1859" s="424" t="str">
        <f aca="false">IF($G1859&gt;0,$D$4*G1859," ")</f>
        <v> </v>
      </c>
      <c r="M1859" s="424"/>
      <c r="N1859" s="423"/>
      <c r="O1859" s="422"/>
      <c r="P1859" s="424"/>
      <c r="Q1859" s="424"/>
      <c r="R1859" s="424"/>
      <c r="S1859" s="424"/>
      <c r="T1859" s="424"/>
      <c r="U1859" s="424"/>
      <c r="V1859" s="423" t="n">
        <f aca="false">$U1859+(($I$2*$P1859)*$O1859)</f>
        <v>0</v>
      </c>
      <c r="W1859" s="424"/>
      <c r="X1859" s="424"/>
      <c r="Y1859" s="424"/>
      <c r="Z1859" s="424"/>
      <c r="AA1859" s="424"/>
      <c r="AB1859" s="424" t="str">
        <f aca="false">IF(W1859&gt;0,$D$4*W1859," ")</f>
        <v> </v>
      </c>
      <c r="AC1859" s="424" t="n">
        <f aca="false">($Y1859+$Z1859)*$W1859</f>
        <v>0</v>
      </c>
      <c r="AD1859" s="423" t="str">
        <f aca="false">IF(Y1859&gt;0,AC1859+(($I$2*X1859)*W1859)," ")</f>
        <v> </v>
      </c>
      <c r="AE1859" s="424"/>
      <c r="AF1859" s="424"/>
      <c r="AG1859" s="424"/>
      <c r="AH1859" s="424"/>
      <c r="AI1859" s="424"/>
      <c r="AJ1859" s="424"/>
      <c r="AK1859" s="424"/>
      <c r="AL1859" s="423"/>
    </row>
    <row r="1860" customFormat="false" ht="12.75" hidden="false" customHeight="false" outlineLevel="0" collapsed="false">
      <c r="D1860" s="421"/>
      <c r="E1860" s="422"/>
      <c r="F1860" s="423"/>
      <c r="G1860" s="424"/>
      <c r="H1860" s="424"/>
      <c r="I1860" s="424"/>
      <c r="J1860" s="424"/>
      <c r="K1860" s="424"/>
      <c r="L1860" s="424" t="str">
        <f aca="false">IF($G1860&gt;0,$D$4*G1860," ")</f>
        <v> </v>
      </c>
      <c r="M1860" s="424"/>
      <c r="N1860" s="423"/>
      <c r="O1860" s="422"/>
      <c r="P1860" s="424"/>
      <c r="Q1860" s="424"/>
      <c r="R1860" s="424"/>
      <c r="S1860" s="424"/>
      <c r="T1860" s="424"/>
      <c r="U1860" s="424"/>
      <c r="V1860" s="423" t="n">
        <f aca="false">$U1860+(($I$2*$P1860)*$O1860)</f>
        <v>0</v>
      </c>
      <c r="W1860" s="424"/>
      <c r="X1860" s="424"/>
      <c r="Y1860" s="424"/>
      <c r="Z1860" s="424"/>
      <c r="AA1860" s="424"/>
      <c r="AB1860" s="424" t="str">
        <f aca="false">IF(W1860&gt;0,$D$4*W1860," ")</f>
        <v> </v>
      </c>
      <c r="AC1860" s="424" t="n">
        <f aca="false">($Y1860+$Z1860)*$W1860</f>
        <v>0</v>
      </c>
      <c r="AD1860" s="423" t="str">
        <f aca="false">IF(Y1860&gt;0,AC1860+(($I$2*X1860)*W1860)," ")</f>
        <v> </v>
      </c>
      <c r="AE1860" s="424"/>
      <c r="AF1860" s="424"/>
      <c r="AG1860" s="424"/>
      <c r="AH1860" s="424"/>
      <c r="AI1860" s="424"/>
      <c r="AJ1860" s="424"/>
      <c r="AK1860" s="424"/>
      <c r="AL1860" s="423"/>
    </row>
    <row r="1861" customFormat="false" ht="12.75" hidden="false" customHeight="false" outlineLevel="0" collapsed="false">
      <c r="D1861" s="421"/>
      <c r="E1861" s="422"/>
      <c r="F1861" s="423"/>
      <c r="G1861" s="424"/>
      <c r="H1861" s="424"/>
      <c r="I1861" s="424"/>
      <c r="J1861" s="424"/>
      <c r="K1861" s="424"/>
      <c r="L1861" s="424" t="str">
        <f aca="false">IF($G1861&gt;0,$D$4*G1861," ")</f>
        <v> </v>
      </c>
      <c r="M1861" s="424"/>
      <c r="N1861" s="423"/>
      <c r="O1861" s="422"/>
      <c r="P1861" s="424"/>
      <c r="Q1861" s="424"/>
      <c r="R1861" s="424"/>
      <c r="S1861" s="424"/>
      <c r="T1861" s="424"/>
      <c r="U1861" s="424"/>
      <c r="V1861" s="423" t="n">
        <f aca="false">$U1861+(($I$2*$P1861)*$O1861)</f>
        <v>0</v>
      </c>
      <c r="W1861" s="424"/>
      <c r="X1861" s="424"/>
      <c r="Y1861" s="424"/>
      <c r="Z1861" s="424"/>
      <c r="AA1861" s="424"/>
      <c r="AB1861" s="424" t="str">
        <f aca="false">IF(W1861&gt;0,$D$4*W1861," ")</f>
        <v> </v>
      </c>
      <c r="AC1861" s="424" t="n">
        <f aca="false">($Y1861+$Z1861)*$W1861</f>
        <v>0</v>
      </c>
      <c r="AD1861" s="423" t="str">
        <f aca="false">IF(Y1861&gt;0,AC1861+(($I$2*X1861)*W1861)," ")</f>
        <v> </v>
      </c>
      <c r="AE1861" s="424"/>
      <c r="AF1861" s="424"/>
      <c r="AG1861" s="424"/>
      <c r="AH1861" s="424"/>
      <c r="AI1861" s="424"/>
      <c r="AJ1861" s="424"/>
      <c r="AK1861" s="424"/>
      <c r="AL1861" s="423"/>
    </row>
    <row r="1862" customFormat="false" ht="12.75" hidden="false" customHeight="false" outlineLevel="0" collapsed="false">
      <c r="D1862" s="421"/>
      <c r="E1862" s="422"/>
      <c r="F1862" s="423"/>
      <c r="G1862" s="424"/>
      <c r="H1862" s="424"/>
      <c r="I1862" s="424"/>
      <c r="J1862" s="424"/>
      <c r="K1862" s="424"/>
      <c r="L1862" s="424" t="str">
        <f aca="false">IF($G1862&gt;0,$D$4*G1862," ")</f>
        <v> </v>
      </c>
      <c r="M1862" s="424"/>
      <c r="N1862" s="423"/>
      <c r="O1862" s="422"/>
      <c r="P1862" s="424"/>
      <c r="Q1862" s="424"/>
      <c r="R1862" s="424"/>
      <c r="S1862" s="424"/>
      <c r="T1862" s="424"/>
      <c r="U1862" s="424"/>
      <c r="V1862" s="423" t="n">
        <f aca="false">$U1862+(($I$2*$P1862)*$O1862)</f>
        <v>0</v>
      </c>
      <c r="W1862" s="424"/>
      <c r="X1862" s="424"/>
      <c r="Y1862" s="424"/>
      <c r="Z1862" s="424"/>
      <c r="AA1862" s="424"/>
      <c r="AB1862" s="424" t="str">
        <f aca="false">IF(W1862&gt;0,$D$4*W1862," ")</f>
        <v> </v>
      </c>
      <c r="AC1862" s="424" t="n">
        <f aca="false">($Y1862+$Z1862)*$W1862</f>
        <v>0</v>
      </c>
      <c r="AD1862" s="423" t="str">
        <f aca="false">IF(Y1862&gt;0,AC1862+(($I$2*X1862)*W1862)," ")</f>
        <v> </v>
      </c>
      <c r="AE1862" s="424"/>
      <c r="AF1862" s="424"/>
      <c r="AG1862" s="424"/>
      <c r="AH1862" s="424"/>
      <c r="AI1862" s="424"/>
      <c r="AJ1862" s="424"/>
      <c r="AK1862" s="424"/>
      <c r="AL1862" s="423"/>
    </row>
    <row r="1863" customFormat="false" ht="12.75" hidden="false" customHeight="false" outlineLevel="0" collapsed="false">
      <c r="D1863" s="421"/>
      <c r="E1863" s="422"/>
      <c r="F1863" s="423"/>
      <c r="G1863" s="424"/>
      <c r="H1863" s="424"/>
      <c r="I1863" s="424"/>
      <c r="J1863" s="424"/>
      <c r="K1863" s="424"/>
      <c r="L1863" s="424" t="str">
        <f aca="false">IF($G1863&gt;0,$D$4*G1863," ")</f>
        <v> </v>
      </c>
      <c r="M1863" s="424"/>
      <c r="N1863" s="423"/>
      <c r="O1863" s="422"/>
      <c r="P1863" s="424"/>
      <c r="Q1863" s="424"/>
      <c r="R1863" s="424"/>
      <c r="S1863" s="424"/>
      <c r="T1863" s="424"/>
      <c r="U1863" s="424"/>
      <c r="V1863" s="423" t="n">
        <f aca="false">$U1863+(($I$2*$P1863)*$O1863)</f>
        <v>0</v>
      </c>
      <c r="W1863" s="424"/>
      <c r="X1863" s="424"/>
      <c r="Y1863" s="424"/>
      <c r="Z1863" s="424"/>
      <c r="AA1863" s="424"/>
      <c r="AB1863" s="424" t="str">
        <f aca="false">IF(W1863&gt;0,$D$4*W1863," ")</f>
        <v> </v>
      </c>
      <c r="AC1863" s="424" t="n">
        <f aca="false">($Y1863+$Z1863)*$W1863</f>
        <v>0</v>
      </c>
      <c r="AD1863" s="423" t="str">
        <f aca="false">IF(Y1863&gt;0,AC1863+(($I$2*X1863)*W1863)," ")</f>
        <v> </v>
      </c>
      <c r="AE1863" s="424"/>
      <c r="AF1863" s="424"/>
      <c r="AG1863" s="424"/>
      <c r="AH1863" s="424"/>
      <c r="AI1863" s="424"/>
      <c r="AJ1863" s="424"/>
      <c r="AK1863" s="424"/>
      <c r="AL1863" s="423"/>
    </row>
    <row r="1864" customFormat="false" ht="12.75" hidden="false" customHeight="false" outlineLevel="0" collapsed="false">
      <c r="D1864" s="421"/>
      <c r="E1864" s="422"/>
      <c r="F1864" s="423"/>
      <c r="G1864" s="424"/>
      <c r="H1864" s="424"/>
      <c r="I1864" s="424"/>
      <c r="J1864" s="424"/>
      <c r="K1864" s="424"/>
      <c r="L1864" s="424" t="str">
        <f aca="false">IF($G1864&gt;0,$D$4*G1864," ")</f>
        <v> </v>
      </c>
      <c r="M1864" s="424"/>
      <c r="N1864" s="423"/>
      <c r="O1864" s="422"/>
      <c r="P1864" s="424"/>
      <c r="Q1864" s="424"/>
      <c r="R1864" s="424"/>
      <c r="S1864" s="424"/>
      <c r="T1864" s="424"/>
      <c r="U1864" s="424"/>
      <c r="V1864" s="423" t="n">
        <f aca="false">$U1864+(($I$2*$P1864)*$O1864)</f>
        <v>0</v>
      </c>
      <c r="W1864" s="424"/>
      <c r="X1864" s="424"/>
      <c r="Y1864" s="424"/>
      <c r="Z1864" s="424"/>
      <c r="AA1864" s="424"/>
      <c r="AB1864" s="424" t="str">
        <f aca="false">IF(W1864&gt;0,$D$4*W1864," ")</f>
        <v> </v>
      </c>
      <c r="AC1864" s="424" t="n">
        <f aca="false">($Y1864+$Z1864)*$W1864</f>
        <v>0</v>
      </c>
      <c r="AD1864" s="423" t="str">
        <f aca="false">IF(Y1864&gt;0,AC1864+(($I$2*X1864)*W1864)," ")</f>
        <v> </v>
      </c>
      <c r="AE1864" s="424"/>
      <c r="AF1864" s="424"/>
      <c r="AG1864" s="424"/>
      <c r="AH1864" s="424"/>
      <c r="AI1864" s="424"/>
      <c r="AJ1864" s="424"/>
      <c r="AK1864" s="424"/>
      <c r="AL1864" s="423"/>
    </row>
    <row r="1865" customFormat="false" ht="12.75" hidden="false" customHeight="false" outlineLevel="0" collapsed="false">
      <c r="D1865" s="421"/>
      <c r="E1865" s="422"/>
      <c r="F1865" s="423"/>
      <c r="G1865" s="424"/>
      <c r="H1865" s="424"/>
      <c r="I1865" s="424"/>
      <c r="J1865" s="424"/>
      <c r="K1865" s="424"/>
      <c r="L1865" s="424" t="str">
        <f aca="false">IF($G1865&gt;0,$D$4*G1865," ")</f>
        <v> </v>
      </c>
      <c r="M1865" s="424"/>
      <c r="N1865" s="423"/>
      <c r="O1865" s="422"/>
      <c r="P1865" s="424"/>
      <c r="Q1865" s="424"/>
      <c r="R1865" s="424"/>
      <c r="S1865" s="424"/>
      <c r="T1865" s="424"/>
      <c r="U1865" s="424"/>
      <c r="V1865" s="423" t="n">
        <f aca="false">$U1865+(($I$2*$P1865)*$O1865)</f>
        <v>0</v>
      </c>
      <c r="W1865" s="424"/>
      <c r="X1865" s="424"/>
      <c r="Y1865" s="424"/>
      <c r="Z1865" s="424"/>
      <c r="AA1865" s="424"/>
      <c r="AB1865" s="424" t="str">
        <f aca="false">IF(W1865&gt;0,$D$4*W1865," ")</f>
        <v> </v>
      </c>
      <c r="AC1865" s="424" t="n">
        <f aca="false">($Y1865+$Z1865)*$W1865</f>
        <v>0</v>
      </c>
      <c r="AD1865" s="423" t="str">
        <f aca="false">IF(Y1865&gt;0,AC1865+(($I$2*X1865)*W1865)," ")</f>
        <v> </v>
      </c>
      <c r="AE1865" s="424"/>
      <c r="AF1865" s="424"/>
      <c r="AG1865" s="424"/>
      <c r="AH1865" s="424"/>
      <c r="AI1865" s="424"/>
      <c r="AJ1865" s="424"/>
      <c r="AK1865" s="424"/>
      <c r="AL1865" s="423"/>
    </row>
    <row r="1866" customFormat="false" ht="12.75" hidden="false" customHeight="false" outlineLevel="0" collapsed="false">
      <c r="D1866" s="421"/>
      <c r="E1866" s="422"/>
      <c r="F1866" s="423"/>
      <c r="G1866" s="424"/>
      <c r="H1866" s="424"/>
      <c r="I1866" s="424"/>
      <c r="J1866" s="424"/>
      <c r="K1866" s="424"/>
      <c r="L1866" s="424" t="str">
        <f aca="false">IF($G1866&gt;0,$D$4*G1866," ")</f>
        <v> </v>
      </c>
      <c r="M1866" s="424"/>
      <c r="N1866" s="423"/>
      <c r="O1866" s="422"/>
      <c r="P1866" s="424"/>
      <c r="Q1866" s="424"/>
      <c r="R1866" s="424"/>
      <c r="S1866" s="424"/>
      <c r="T1866" s="424"/>
      <c r="U1866" s="424"/>
      <c r="V1866" s="423" t="n">
        <f aca="false">$U1866+(($I$2*$P1866)*$O1866)</f>
        <v>0</v>
      </c>
      <c r="W1866" s="424"/>
      <c r="X1866" s="424"/>
      <c r="Y1866" s="424"/>
      <c r="Z1866" s="424"/>
      <c r="AA1866" s="424"/>
      <c r="AB1866" s="424" t="str">
        <f aca="false">IF(W1866&gt;0,$D$4*W1866," ")</f>
        <v> </v>
      </c>
      <c r="AC1866" s="424" t="n">
        <f aca="false">($Y1866+$Z1866)*$W1866</f>
        <v>0</v>
      </c>
      <c r="AD1866" s="423" t="str">
        <f aca="false">IF(Y1866&gt;0,AC1866+(($I$2*X1866)*W1866)," ")</f>
        <v> </v>
      </c>
      <c r="AE1866" s="424"/>
      <c r="AF1866" s="424"/>
      <c r="AG1866" s="424"/>
      <c r="AH1866" s="424"/>
      <c r="AI1866" s="424"/>
      <c r="AJ1866" s="424"/>
      <c r="AK1866" s="424"/>
      <c r="AL1866" s="423"/>
    </row>
    <row r="1867" customFormat="false" ht="12.75" hidden="false" customHeight="false" outlineLevel="0" collapsed="false">
      <c r="D1867" s="421"/>
      <c r="E1867" s="422"/>
      <c r="F1867" s="423"/>
      <c r="G1867" s="424"/>
      <c r="H1867" s="424"/>
      <c r="I1867" s="424"/>
      <c r="J1867" s="424"/>
      <c r="K1867" s="424"/>
      <c r="L1867" s="424" t="str">
        <f aca="false">IF($G1867&gt;0,$D$4*G1867," ")</f>
        <v> </v>
      </c>
      <c r="M1867" s="424"/>
      <c r="N1867" s="423"/>
      <c r="O1867" s="422"/>
      <c r="P1867" s="424"/>
      <c r="Q1867" s="424"/>
      <c r="R1867" s="424"/>
      <c r="S1867" s="424"/>
      <c r="T1867" s="424"/>
      <c r="U1867" s="424"/>
      <c r="V1867" s="423" t="n">
        <f aca="false">$U1867+(($I$2*$P1867)*$O1867)</f>
        <v>0</v>
      </c>
      <c r="W1867" s="424"/>
      <c r="X1867" s="424"/>
      <c r="Y1867" s="424"/>
      <c r="Z1867" s="424"/>
      <c r="AA1867" s="424"/>
      <c r="AB1867" s="424" t="str">
        <f aca="false">IF(W1867&gt;0,$D$4*W1867," ")</f>
        <v> </v>
      </c>
      <c r="AC1867" s="424" t="n">
        <f aca="false">($Y1867+$Z1867)*$W1867</f>
        <v>0</v>
      </c>
      <c r="AD1867" s="423" t="str">
        <f aca="false">IF(Y1867&gt;0,AC1867+(($I$2*X1867)*W1867)," ")</f>
        <v> </v>
      </c>
      <c r="AE1867" s="424"/>
      <c r="AF1867" s="424"/>
      <c r="AG1867" s="424"/>
      <c r="AH1867" s="424"/>
      <c r="AI1867" s="424"/>
      <c r="AJ1867" s="424"/>
      <c r="AK1867" s="424"/>
      <c r="AL1867" s="423"/>
    </row>
    <row r="1868" customFormat="false" ht="12.75" hidden="false" customHeight="false" outlineLevel="0" collapsed="false">
      <c r="D1868" s="421"/>
      <c r="E1868" s="422"/>
      <c r="F1868" s="423"/>
      <c r="G1868" s="424"/>
      <c r="H1868" s="424"/>
      <c r="I1868" s="424"/>
      <c r="J1868" s="424"/>
      <c r="K1868" s="424"/>
      <c r="L1868" s="424" t="str">
        <f aca="false">IF($G1868&gt;0,$D$4*G1868," ")</f>
        <v> </v>
      </c>
      <c r="M1868" s="424"/>
      <c r="N1868" s="423"/>
      <c r="O1868" s="422"/>
      <c r="P1868" s="424"/>
      <c r="Q1868" s="424"/>
      <c r="R1868" s="424"/>
      <c r="S1868" s="424"/>
      <c r="T1868" s="424"/>
      <c r="U1868" s="424"/>
      <c r="V1868" s="423" t="n">
        <f aca="false">$U1868+(($I$2*$P1868)*$O1868)</f>
        <v>0</v>
      </c>
      <c r="W1868" s="424"/>
      <c r="X1868" s="424"/>
      <c r="Y1868" s="424"/>
      <c r="Z1868" s="424"/>
      <c r="AA1868" s="424"/>
      <c r="AB1868" s="424" t="str">
        <f aca="false">IF(W1868&gt;0,$D$4*W1868," ")</f>
        <v> </v>
      </c>
      <c r="AC1868" s="424" t="n">
        <f aca="false">($Y1868+$Z1868)*$W1868</f>
        <v>0</v>
      </c>
      <c r="AD1868" s="423" t="str">
        <f aca="false">IF(Y1868&gt;0,AC1868+(($I$2*X1868)*W1868)," ")</f>
        <v> </v>
      </c>
      <c r="AE1868" s="424"/>
      <c r="AF1868" s="424"/>
      <c r="AG1868" s="424"/>
      <c r="AH1868" s="424"/>
      <c r="AI1868" s="424"/>
      <c r="AJ1868" s="424"/>
      <c r="AK1868" s="424"/>
      <c r="AL1868" s="423"/>
    </row>
    <row r="1869" customFormat="false" ht="12.75" hidden="false" customHeight="false" outlineLevel="0" collapsed="false">
      <c r="D1869" s="421"/>
      <c r="E1869" s="422"/>
      <c r="F1869" s="423"/>
      <c r="G1869" s="424"/>
      <c r="H1869" s="424"/>
      <c r="I1869" s="424"/>
      <c r="J1869" s="424"/>
      <c r="K1869" s="424"/>
      <c r="L1869" s="424" t="str">
        <f aca="false">IF($G1869&gt;0,$D$4*G1869," ")</f>
        <v> </v>
      </c>
      <c r="M1869" s="424"/>
      <c r="N1869" s="423"/>
      <c r="O1869" s="422"/>
      <c r="P1869" s="424"/>
      <c r="Q1869" s="424"/>
      <c r="R1869" s="424"/>
      <c r="S1869" s="424"/>
      <c r="T1869" s="424"/>
      <c r="U1869" s="424"/>
      <c r="V1869" s="423" t="n">
        <f aca="false">$U1869+(($I$2*$P1869)*$O1869)</f>
        <v>0</v>
      </c>
      <c r="W1869" s="424"/>
      <c r="X1869" s="424"/>
      <c r="Y1869" s="424"/>
      <c r="Z1869" s="424"/>
      <c r="AA1869" s="424"/>
      <c r="AB1869" s="424" t="str">
        <f aca="false">IF(W1869&gt;0,$D$4*W1869," ")</f>
        <v> </v>
      </c>
      <c r="AC1869" s="424" t="n">
        <f aca="false">($Y1869+$Z1869)*$W1869</f>
        <v>0</v>
      </c>
      <c r="AD1869" s="423" t="str">
        <f aca="false">IF(Y1869&gt;0,AC1869+(($I$2*X1869)*W1869)," ")</f>
        <v> </v>
      </c>
      <c r="AE1869" s="424"/>
      <c r="AF1869" s="424"/>
      <c r="AG1869" s="424"/>
      <c r="AH1869" s="424"/>
      <c r="AI1869" s="424"/>
      <c r="AJ1869" s="424"/>
      <c r="AK1869" s="424"/>
      <c r="AL1869" s="423"/>
    </row>
    <row r="1870" customFormat="false" ht="12.75" hidden="false" customHeight="false" outlineLevel="0" collapsed="false">
      <c r="D1870" s="421"/>
      <c r="E1870" s="422"/>
      <c r="F1870" s="423"/>
      <c r="G1870" s="424"/>
      <c r="H1870" s="424"/>
      <c r="I1870" s="424"/>
      <c r="J1870" s="424"/>
      <c r="K1870" s="424"/>
      <c r="L1870" s="424" t="str">
        <f aca="false">IF($G1870&gt;0,$D$4*G1870," ")</f>
        <v> </v>
      </c>
      <c r="M1870" s="424"/>
      <c r="N1870" s="423"/>
      <c r="O1870" s="422"/>
      <c r="P1870" s="424"/>
      <c r="Q1870" s="424"/>
      <c r="R1870" s="424"/>
      <c r="S1870" s="424"/>
      <c r="T1870" s="424"/>
      <c r="U1870" s="424"/>
      <c r="V1870" s="423" t="n">
        <f aca="false">$U1870+(($I$2*$P1870)*$O1870)</f>
        <v>0</v>
      </c>
      <c r="W1870" s="424"/>
      <c r="X1870" s="424"/>
      <c r="Y1870" s="424"/>
      <c r="Z1870" s="424"/>
      <c r="AA1870" s="424"/>
      <c r="AB1870" s="424" t="str">
        <f aca="false">IF(W1870&gt;0,$D$4*W1870," ")</f>
        <v> </v>
      </c>
      <c r="AC1870" s="424" t="n">
        <f aca="false">($Y1870+$Z1870)*$W1870</f>
        <v>0</v>
      </c>
      <c r="AD1870" s="423" t="str">
        <f aca="false">IF(Y1870&gt;0,AC1870+(($I$2*X1870)*W1870)," ")</f>
        <v> </v>
      </c>
      <c r="AE1870" s="424"/>
      <c r="AF1870" s="424"/>
      <c r="AG1870" s="424"/>
      <c r="AH1870" s="424"/>
      <c r="AI1870" s="424"/>
      <c r="AJ1870" s="424"/>
      <c r="AK1870" s="424"/>
      <c r="AL1870" s="423"/>
    </row>
    <row r="1871" customFormat="false" ht="12.75" hidden="false" customHeight="false" outlineLevel="0" collapsed="false">
      <c r="D1871" s="421"/>
      <c r="E1871" s="422"/>
      <c r="F1871" s="423"/>
      <c r="G1871" s="424"/>
      <c r="H1871" s="424"/>
      <c r="I1871" s="424"/>
      <c r="J1871" s="424"/>
      <c r="K1871" s="424"/>
      <c r="L1871" s="424" t="str">
        <f aca="false">IF($G1871&gt;0,$D$4*G1871," ")</f>
        <v> </v>
      </c>
      <c r="M1871" s="424"/>
      <c r="N1871" s="423"/>
      <c r="O1871" s="422"/>
      <c r="P1871" s="424"/>
      <c r="Q1871" s="424"/>
      <c r="R1871" s="424"/>
      <c r="S1871" s="424"/>
      <c r="T1871" s="424"/>
      <c r="U1871" s="424"/>
      <c r="V1871" s="423" t="n">
        <f aca="false">$U1871+(($I$2*$P1871)*$O1871)</f>
        <v>0</v>
      </c>
      <c r="W1871" s="424"/>
      <c r="X1871" s="424"/>
      <c r="Y1871" s="424"/>
      <c r="Z1871" s="424"/>
      <c r="AA1871" s="424"/>
      <c r="AB1871" s="424" t="str">
        <f aca="false">IF(W1871&gt;0,$D$4*W1871," ")</f>
        <v> </v>
      </c>
      <c r="AC1871" s="424" t="n">
        <f aca="false">($Y1871+$Z1871)*$W1871</f>
        <v>0</v>
      </c>
      <c r="AD1871" s="423" t="str">
        <f aca="false">IF(Y1871&gt;0,AC1871+(($I$2*X1871)*W1871)," ")</f>
        <v> </v>
      </c>
      <c r="AE1871" s="424"/>
      <c r="AF1871" s="424"/>
      <c r="AG1871" s="424"/>
      <c r="AH1871" s="424"/>
      <c r="AI1871" s="424"/>
      <c r="AJ1871" s="424"/>
      <c r="AK1871" s="424"/>
      <c r="AL1871" s="423"/>
    </row>
    <row r="1872" customFormat="false" ht="12.75" hidden="false" customHeight="false" outlineLevel="0" collapsed="false">
      <c r="D1872" s="421"/>
      <c r="E1872" s="422"/>
      <c r="F1872" s="423"/>
      <c r="G1872" s="424"/>
      <c r="H1872" s="424"/>
      <c r="I1872" s="424"/>
      <c r="J1872" s="424"/>
      <c r="K1872" s="424"/>
      <c r="L1872" s="424" t="str">
        <f aca="false">IF($G1872&gt;0,$D$4*G1872," ")</f>
        <v> </v>
      </c>
      <c r="M1872" s="424"/>
      <c r="N1872" s="423"/>
      <c r="O1872" s="422"/>
      <c r="P1872" s="424"/>
      <c r="Q1872" s="424"/>
      <c r="R1872" s="424"/>
      <c r="S1872" s="424"/>
      <c r="T1872" s="424"/>
      <c r="U1872" s="424"/>
      <c r="V1872" s="423" t="n">
        <f aca="false">$U1872+(($I$2*$P1872)*$O1872)</f>
        <v>0</v>
      </c>
      <c r="W1872" s="424"/>
      <c r="X1872" s="424"/>
      <c r="Y1872" s="424"/>
      <c r="Z1872" s="424"/>
      <c r="AA1872" s="424"/>
      <c r="AB1872" s="424" t="str">
        <f aca="false">IF(W1872&gt;0,$D$4*W1872," ")</f>
        <v> </v>
      </c>
      <c r="AC1872" s="424" t="n">
        <f aca="false">($Y1872+$Z1872)*$W1872</f>
        <v>0</v>
      </c>
      <c r="AD1872" s="423" t="str">
        <f aca="false">IF(Y1872&gt;0,AC1872+(($I$2*X1872)*W1872)," ")</f>
        <v> </v>
      </c>
      <c r="AE1872" s="424"/>
      <c r="AF1872" s="424"/>
      <c r="AG1872" s="424"/>
      <c r="AH1872" s="424"/>
      <c r="AI1872" s="424"/>
      <c r="AJ1872" s="424"/>
      <c r="AK1872" s="424"/>
      <c r="AL1872" s="423"/>
    </row>
    <row r="1873" customFormat="false" ht="12.75" hidden="false" customHeight="false" outlineLevel="0" collapsed="false">
      <c r="D1873" s="421"/>
      <c r="E1873" s="422"/>
      <c r="F1873" s="423"/>
      <c r="G1873" s="424"/>
      <c r="H1873" s="424"/>
      <c r="I1873" s="424"/>
      <c r="J1873" s="424"/>
      <c r="K1873" s="424"/>
      <c r="L1873" s="424" t="str">
        <f aca="false">IF($G1873&gt;0,$D$4*G1873," ")</f>
        <v> </v>
      </c>
      <c r="M1873" s="424"/>
      <c r="N1873" s="423"/>
      <c r="O1873" s="422"/>
      <c r="P1873" s="424"/>
      <c r="Q1873" s="424"/>
      <c r="R1873" s="424"/>
      <c r="S1873" s="424"/>
      <c r="T1873" s="424"/>
      <c r="U1873" s="424"/>
      <c r="V1873" s="423" t="n">
        <f aca="false">$U1873+(($I$2*$P1873)*$O1873)</f>
        <v>0</v>
      </c>
      <c r="W1873" s="424"/>
      <c r="X1873" s="424"/>
      <c r="Y1873" s="424"/>
      <c r="Z1873" s="424"/>
      <c r="AA1873" s="424"/>
      <c r="AB1873" s="424" t="str">
        <f aca="false">IF(W1873&gt;0,$D$4*W1873," ")</f>
        <v> </v>
      </c>
      <c r="AC1873" s="424" t="n">
        <f aca="false">($Y1873+$Z1873)*$W1873</f>
        <v>0</v>
      </c>
      <c r="AD1873" s="423" t="str">
        <f aca="false">IF(Y1873&gt;0,AC1873+(($I$2*X1873)*W1873)," ")</f>
        <v> </v>
      </c>
      <c r="AE1873" s="424"/>
      <c r="AF1873" s="424"/>
      <c r="AG1873" s="424"/>
      <c r="AH1873" s="424"/>
      <c r="AI1873" s="424"/>
      <c r="AJ1873" s="424"/>
      <c r="AK1873" s="424"/>
      <c r="AL1873" s="423"/>
    </row>
    <row r="1874" customFormat="false" ht="12.75" hidden="false" customHeight="false" outlineLevel="0" collapsed="false">
      <c r="D1874" s="421"/>
      <c r="E1874" s="422"/>
      <c r="F1874" s="423"/>
      <c r="G1874" s="424"/>
      <c r="H1874" s="424"/>
      <c r="I1874" s="424"/>
      <c r="J1874" s="424"/>
      <c r="K1874" s="424"/>
      <c r="L1874" s="424" t="str">
        <f aca="false">IF($G1874&gt;0,$D$4*G1874," ")</f>
        <v> </v>
      </c>
      <c r="M1874" s="424"/>
      <c r="N1874" s="423"/>
      <c r="O1874" s="422"/>
      <c r="P1874" s="424"/>
      <c r="Q1874" s="424"/>
      <c r="R1874" s="424"/>
      <c r="S1874" s="424"/>
      <c r="T1874" s="424"/>
      <c r="U1874" s="424"/>
      <c r="V1874" s="423" t="n">
        <f aca="false">$U1874+(($I$2*$P1874)*$O1874)</f>
        <v>0</v>
      </c>
      <c r="W1874" s="424"/>
      <c r="X1874" s="424"/>
      <c r="Y1874" s="424"/>
      <c r="Z1874" s="424"/>
      <c r="AA1874" s="424"/>
      <c r="AB1874" s="424" t="str">
        <f aca="false">IF(W1874&gt;0,$D$4*W1874," ")</f>
        <v> </v>
      </c>
      <c r="AC1874" s="424" t="n">
        <f aca="false">($Y1874+$Z1874)*$W1874</f>
        <v>0</v>
      </c>
      <c r="AD1874" s="423" t="str">
        <f aca="false">IF(Y1874&gt;0,AC1874+(($I$2*X1874)*W1874)," ")</f>
        <v> </v>
      </c>
      <c r="AE1874" s="424"/>
      <c r="AF1874" s="424"/>
      <c r="AG1874" s="424"/>
      <c r="AH1874" s="424"/>
      <c r="AI1874" s="424"/>
      <c r="AJ1874" s="424"/>
      <c r="AK1874" s="424"/>
      <c r="AL1874" s="423"/>
    </row>
    <row r="1875" customFormat="false" ht="12.75" hidden="false" customHeight="false" outlineLevel="0" collapsed="false">
      <c r="D1875" s="421"/>
      <c r="E1875" s="422"/>
      <c r="F1875" s="423"/>
      <c r="G1875" s="424"/>
      <c r="H1875" s="424"/>
      <c r="I1875" s="424"/>
      <c r="J1875" s="424"/>
      <c r="K1875" s="424"/>
      <c r="L1875" s="424" t="str">
        <f aca="false">IF($G1875&gt;0,$D$4*G1875," ")</f>
        <v> </v>
      </c>
      <c r="M1875" s="424"/>
      <c r="N1875" s="423"/>
      <c r="O1875" s="422"/>
      <c r="P1875" s="424"/>
      <c r="Q1875" s="424"/>
      <c r="R1875" s="424"/>
      <c r="S1875" s="424"/>
      <c r="T1875" s="424"/>
      <c r="U1875" s="424"/>
      <c r="V1875" s="423" t="n">
        <f aca="false">$U1875+(($I$2*$P1875)*$O1875)</f>
        <v>0</v>
      </c>
      <c r="W1875" s="424"/>
      <c r="X1875" s="424"/>
      <c r="Y1875" s="424"/>
      <c r="Z1875" s="424"/>
      <c r="AA1875" s="424"/>
      <c r="AB1875" s="424" t="str">
        <f aca="false">IF(W1875&gt;0,$D$4*W1875," ")</f>
        <v> </v>
      </c>
      <c r="AC1875" s="424" t="n">
        <f aca="false">($Y1875+$Z1875)*$W1875</f>
        <v>0</v>
      </c>
      <c r="AD1875" s="423" t="str">
        <f aca="false">IF(Y1875&gt;0,AC1875+(($I$2*X1875)*W1875)," ")</f>
        <v> </v>
      </c>
      <c r="AE1875" s="424"/>
      <c r="AF1875" s="424"/>
      <c r="AG1875" s="424"/>
      <c r="AH1875" s="424"/>
      <c r="AI1875" s="424"/>
      <c r="AJ1875" s="424"/>
      <c r="AK1875" s="424"/>
      <c r="AL1875" s="423"/>
    </row>
    <row r="1876" customFormat="false" ht="12.75" hidden="false" customHeight="false" outlineLevel="0" collapsed="false">
      <c r="D1876" s="421"/>
      <c r="E1876" s="422"/>
      <c r="F1876" s="423"/>
      <c r="G1876" s="424"/>
      <c r="H1876" s="424"/>
      <c r="I1876" s="424"/>
      <c r="J1876" s="424"/>
      <c r="K1876" s="424"/>
      <c r="L1876" s="424" t="str">
        <f aca="false">IF($G1876&gt;0,$D$4*G1876," ")</f>
        <v> </v>
      </c>
      <c r="M1876" s="424"/>
      <c r="N1876" s="423"/>
      <c r="O1876" s="422"/>
      <c r="P1876" s="424"/>
      <c r="Q1876" s="424"/>
      <c r="R1876" s="424"/>
      <c r="S1876" s="424"/>
      <c r="T1876" s="424"/>
      <c r="U1876" s="424"/>
      <c r="V1876" s="423" t="n">
        <f aca="false">$U1876+(($I$2*$P1876)*$O1876)</f>
        <v>0</v>
      </c>
      <c r="W1876" s="424"/>
      <c r="X1876" s="424"/>
      <c r="Y1876" s="424"/>
      <c r="Z1876" s="424"/>
      <c r="AA1876" s="424"/>
      <c r="AB1876" s="424" t="str">
        <f aca="false">IF(W1876&gt;0,$D$4*W1876," ")</f>
        <v> </v>
      </c>
      <c r="AC1876" s="424" t="n">
        <f aca="false">($Y1876+$Z1876)*$W1876</f>
        <v>0</v>
      </c>
      <c r="AD1876" s="423" t="str">
        <f aca="false">IF(Y1876&gt;0,AC1876+(($I$2*X1876)*W1876)," ")</f>
        <v> </v>
      </c>
      <c r="AE1876" s="424"/>
      <c r="AF1876" s="424"/>
      <c r="AG1876" s="424"/>
      <c r="AH1876" s="424"/>
      <c r="AI1876" s="424"/>
      <c r="AJ1876" s="424"/>
      <c r="AK1876" s="424"/>
      <c r="AL1876" s="423"/>
    </row>
    <row r="1877" customFormat="false" ht="12.75" hidden="false" customHeight="false" outlineLevel="0" collapsed="false">
      <c r="D1877" s="421"/>
      <c r="E1877" s="422"/>
      <c r="F1877" s="423"/>
      <c r="G1877" s="424"/>
      <c r="H1877" s="424"/>
      <c r="I1877" s="424"/>
      <c r="J1877" s="424"/>
      <c r="K1877" s="424"/>
      <c r="L1877" s="424" t="str">
        <f aca="false">IF($G1877&gt;0,$D$4*G1877," ")</f>
        <v> </v>
      </c>
      <c r="M1877" s="424"/>
      <c r="N1877" s="423"/>
      <c r="O1877" s="422"/>
      <c r="P1877" s="424"/>
      <c r="Q1877" s="424"/>
      <c r="R1877" s="424"/>
      <c r="S1877" s="424"/>
      <c r="T1877" s="424"/>
      <c r="U1877" s="424"/>
      <c r="V1877" s="423" t="n">
        <f aca="false">$U1877+(($I$2*$P1877)*$O1877)</f>
        <v>0</v>
      </c>
      <c r="W1877" s="424"/>
      <c r="X1877" s="424"/>
      <c r="Y1877" s="424"/>
      <c r="Z1877" s="424"/>
      <c r="AA1877" s="424"/>
      <c r="AB1877" s="424" t="str">
        <f aca="false">IF(W1877&gt;0,$D$4*W1877," ")</f>
        <v> </v>
      </c>
      <c r="AC1877" s="424" t="n">
        <f aca="false">($Y1877+$Z1877)*$W1877</f>
        <v>0</v>
      </c>
      <c r="AD1877" s="423" t="str">
        <f aca="false">IF(Y1877&gt;0,AC1877+(($I$2*X1877)*W1877)," ")</f>
        <v> </v>
      </c>
      <c r="AE1877" s="424"/>
      <c r="AF1877" s="424"/>
      <c r="AG1877" s="424"/>
      <c r="AH1877" s="424"/>
      <c r="AI1877" s="424"/>
      <c r="AJ1877" s="424"/>
      <c r="AK1877" s="424"/>
      <c r="AL1877" s="423"/>
    </row>
    <row r="1878" customFormat="false" ht="12.75" hidden="false" customHeight="false" outlineLevel="0" collapsed="false">
      <c r="D1878" s="421"/>
      <c r="E1878" s="422"/>
      <c r="F1878" s="423"/>
      <c r="G1878" s="424"/>
      <c r="H1878" s="424"/>
      <c r="I1878" s="424"/>
      <c r="J1878" s="424"/>
      <c r="K1878" s="424"/>
      <c r="L1878" s="424" t="str">
        <f aca="false">IF($G1878&gt;0,$D$4*G1878," ")</f>
        <v> </v>
      </c>
      <c r="M1878" s="424"/>
      <c r="N1878" s="423"/>
      <c r="O1878" s="422"/>
      <c r="P1878" s="424"/>
      <c r="Q1878" s="424"/>
      <c r="R1878" s="424"/>
      <c r="S1878" s="424"/>
      <c r="T1878" s="424"/>
      <c r="U1878" s="424"/>
      <c r="V1878" s="423" t="n">
        <f aca="false">$U1878+(($I$2*$P1878)*$O1878)</f>
        <v>0</v>
      </c>
      <c r="W1878" s="424"/>
      <c r="X1878" s="424"/>
      <c r="Y1878" s="424"/>
      <c r="Z1878" s="424"/>
      <c r="AA1878" s="424"/>
      <c r="AB1878" s="424" t="str">
        <f aca="false">IF(W1878&gt;0,$D$4*W1878," ")</f>
        <v> </v>
      </c>
      <c r="AC1878" s="424" t="n">
        <f aca="false">($Y1878+$Z1878)*$W1878</f>
        <v>0</v>
      </c>
      <c r="AD1878" s="423" t="str">
        <f aca="false">IF(Y1878&gt;0,AC1878+(($I$2*X1878)*W1878)," ")</f>
        <v> </v>
      </c>
      <c r="AE1878" s="424"/>
      <c r="AF1878" s="424"/>
      <c r="AG1878" s="424"/>
      <c r="AH1878" s="424"/>
      <c r="AI1878" s="424"/>
      <c r="AJ1878" s="424"/>
      <c r="AK1878" s="424"/>
      <c r="AL1878" s="423"/>
    </row>
    <row r="1879" customFormat="false" ht="12.75" hidden="false" customHeight="false" outlineLevel="0" collapsed="false">
      <c r="D1879" s="421"/>
      <c r="E1879" s="422"/>
      <c r="F1879" s="423"/>
      <c r="G1879" s="424"/>
      <c r="H1879" s="424"/>
      <c r="I1879" s="424"/>
      <c r="J1879" s="424"/>
      <c r="K1879" s="424"/>
      <c r="L1879" s="424" t="str">
        <f aca="false">IF($G1879&gt;0,$D$4*G1879," ")</f>
        <v> </v>
      </c>
      <c r="M1879" s="424"/>
      <c r="N1879" s="423"/>
      <c r="O1879" s="422"/>
      <c r="P1879" s="424"/>
      <c r="Q1879" s="424"/>
      <c r="R1879" s="424"/>
      <c r="S1879" s="424"/>
      <c r="T1879" s="424"/>
      <c r="U1879" s="424"/>
      <c r="V1879" s="423" t="n">
        <f aca="false">$U1879+(($I$2*$P1879)*$O1879)</f>
        <v>0</v>
      </c>
      <c r="W1879" s="424"/>
      <c r="X1879" s="424"/>
      <c r="Y1879" s="424"/>
      <c r="Z1879" s="424"/>
      <c r="AA1879" s="424"/>
      <c r="AB1879" s="424" t="str">
        <f aca="false">IF(W1879&gt;0,$D$4*W1879," ")</f>
        <v> </v>
      </c>
      <c r="AC1879" s="424" t="n">
        <f aca="false">($Y1879+$Z1879)*$W1879</f>
        <v>0</v>
      </c>
      <c r="AD1879" s="423" t="str">
        <f aca="false">IF(Y1879&gt;0,AC1879+(($I$2*X1879)*W1879)," ")</f>
        <v> </v>
      </c>
      <c r="AE1879" s="424"/>
      <c r="AF1879" s="424"/>
      <c r="AG1879" s="424"/>
      <c r="AH1879" s="424"/>
      <c r="AI1879" s="424"/>
      <c r="AJ1879" s="424"/>
      <c r="AK1879" s="424"/>
      <c r="AL1879" s="423"/>
    </row>
    <row r="1880" customFormat="false" ht="12.75" hidden="false" customHeight="false" outlineLevel="0" collapsed="false">
      <c r="D1880" s="421"/>
      <c r="E1880" s="422"/>
      <c r="F1880" s="423"/>
      <c r="G1880" s="424"/>
      <c r="H1880" s="424"/>
      <c r="I1880" s="424"/>
      <c r="J1880" s="424"/>
      <c r="K1880" s="424"/>
      <c r="L1880" s="424" t="str">
        <f aca="false">IF($G1880&gt;0,$D$4*G1880," ")</f>
        <v> </v>
      </c>
      <c r="M1880" s="424"/>
      <c r="N1880" s="423"/>
      <c r="O1880" s="422"/>
      <c r="P1880" s="424"/>
      <c r="Q1880" s="424"/>
      <c r="R1880" s="424"/>
      <c r="S1880" s="424"/>
      <c r="T1880" s="424"/>
      <c r="U1880" s="424"/>
      <c r="V1880" s="423" t="n">
        <f aca="false">$U1880+(($I$2*$P1880)*$O1880)</f>
        <v>0</v>
      </c>
      <c r="W1880" s="424"/>
      <c r="X1880" s="424"/>
      <c r="Y1880" s="424"/>
      <c r="Z1880" s="424"/>
      <c r="AA1880" s="424"/>
      <c r="AB1880" s="424" t="str">
        <f aca="false">IF(W1880&gt;0,$D$4*W1880," ")</f>
        <v> </v>
      </c>
      <c r="AC1880" s="424" t="n">
        <f aca="false">($Y1880+$Z1880)*$W1880</f>
        <v>0</v>
      </c>
      <c r="AD1880" s="423" t="str">
        <f aca="false">IF(Y1880&gt;0,AC1880+(($I$2*X1880)*W1880)," ")</f>
        <v> </v>
      </c>
      <c r="AE1880" s="424"/>
      <c r="AF1880" s="424"/>
      <c r="AG1880" s="424"/>
      <c r="AH1880" s="424"/>
      <c r="AI1880" s="424"/>
      <c r="AJ1880" s="424"/>
      <c r="AK1880" s="424"/>
      <c r="AL1880" s="423"/>
    </row>
    <row r="1881" customFormat="false" ht="12.75" hidden="false" customHeight="false" outlineLevel="0" collapsed="false">
      <c r="D1881" s="421"/>
      <c r="E1881" s="422"/>
      <c r="F1881" s="423"/>
      <c r="G1881" s="424"/>
      <c r="H1881" s="424"/>
      <c r="I1881" s="424"/>
      <c r="J1881" s="424"/>
      <c r="K1881" s="424"/>
      <c r="L1881" s="424" t="str">
        <f aca="false">IF($G1881&gt;0,$D$4*G1881," ")</f>
        <v> </v>
      </c>
      <c r="M1881" s="424"/>
      <c r="N1881" s="423"/>
      <c r="O1881" s="422"/>
      <c r="P1881" s="424"/>
      <c r="Q1881" s="424"/>
      <c r="R1881" s="424"/>
      <c r="S1881" s="424"/>
      <c r="T1881" s="424"/>
      <c r="U1881" s="424"/>
      <c r="V1881" s="423" t="n">
        <f aca="false">$U1881+(($I$2*$P1881)*$O1881)</f>
        <v>0</v>
      </c>
      <c r="W1881" s="424"/>
      <c r="X1881" s="424"/>
      <c r="Y1881" s="424"/>
      <c r="Z1881" s="424"/>
      <c r="AA1881" s="424"/>
      <c r="AB1881" s="424" t="str">
        <f aca="false">IF(W1881&gt;0,$D$4*W1881," ")</f>
        <v> </v>
      </c>
      <c r="AC1881" s="424" t="n">
        <f aca="false">($Y1881+$Z1881)*$W1881</f>
        <v>0</v>
      </c>
      <c r="AD1881" s="423" t="str">
        <f aca="false">IF(Y1881&gt;0,AC1881+(($I$2*X1881)*W1881)," ")</f>
        <v> </v>
      </c>
      <c r="AE1881" s="424"/>
      <c r="AF1881" s="424"/>
      <c r="AG1881" s="424"/>
      <c r="AH1881" s="424"/>
      <c r="AI1881" s="424"/>
      <c r="AJ1881" s="424"/>
      <c r="AK1881" s="424"/>
      <c r="AL1881" s="423"/>
    </row>
    <row r="1882" customFormat="false" ht="12.75" hidden="false" customHeight="false" outlineLevel="0" collapsed="false">
      <c r="D1882" s="421"/>
      <c r="E1882" s="422"/>
      <c r="F1882" s="423"/>
      <c r="G1882" s="424"/>
      <c r="H1882" s="424"/>
      <c r="I1882" s="424"/>
      <c r="J1882" s="424"/>
      <c r="K1882" s="424"/>
      <c r="L1882" s="424" t="str">
        <f aca="false">IF($G1882&gt;0,$D$4*G1882," ")</f>
        <v> </v>
      </c>
      <c r="M1882" s="424"/>
      <c r="N1882" s="423"/>
      <c r="O1882" s="422"/>
      <c r="P1882" s="424"/>
      <c r="Q1882" s="424"/>
      <c r="R1882" s="424"/>
      <c r="S1882" s="424"/>
      <c r="T1882" s="424"/>
      <c r="U1882" s="424"/>
      <c r="V1882" s="423" t="n">
        <f aca="false">$U1882+(($I$2*$P1882)*$O1882)</f>
        <v>0</v>
      </c>
      <c r="W1882" s="424"/>
      <c r="X1882" s="424"/>
      <c r="Y1882" s="424"/>
      <c r="Z1882" s="424"/>
      <c r="AA1882" s="424"/>
      <c r="AB1882" s="424" t="str">
        <f aca="false">IF(W1882&gt;0,$D$4*W1882," ")</f>
        <v> </v>
      </c>
      <c r="AC1882" s="424" t="n">
        <f aca="false">($Y1882+$Z1882)*$W1882</f>
        <v>0</v>
      </c>
      <c r="AD1882" s="423" t="str">
        <f aca="false">IF(Y1882&gt;0,AC1882+(($I$2*X1882)*W1882)," ")</f>
        <v> </v>
      </c>
      <c r="AE1882" s="424"/>
      <c r="AF1882" s="424"/>
      <c r="AG1882" s="424"/>
      <c r="AH1882" s="424"/>
      <c r="AI1882" s="424"/>
      <c r="AJ1882" s="424"/>
      <c r="AK1882" s="424"/>
      <c r="AL1882" s="423"/>
    </row>
    <row r="1883" customFormat="false" ht="12.75" hidden="false" customHeight="false" outlineLevel="0" collapsed="false">
      <c r="D1883" s="421"/>
      <c r="E1883" s="422"/>
      <c r="F1883" s="423"/>
      <c r="G1883" s="424"/>
      <c r="H1883" s="424"/>
      <c r="I1883" s="424"/>
      <c r="J1883" s="424"/>
      <c r="K1883" s="424"/>
      <c r="L1883" s="424" t="str">
        <f aca="false">IF($G1883&gt;0,$D$4*G1883," ")</f>
        <v> </v>
      </c>
      <c r="M1883" s="424"/>
      <c r="N1883" s="423"/>
      <c r="O1883" s="422"/>
      <c r="P1883" s="424"/>
      <c r="Q1883" s="424"/>
      <c r="R1883" s="424"/>
      <c r="S1883" s="424"/>
      <c r="T1883" s="424"/>
      <c r="U1883" s="424"/>
      <c r="V1883" s="423" t="n">
        <f aca="false">$U1883+(($I$2*$P1883)*$O1883)</f>
        <v>0</v>
      </c>
      <c r="W1883" s="424"/>
      <c r="X1883" s="424"/>
      <c r="Y1883" s="424"/>
      <c r="Z1883" s="424"/>
      <c r="AA1883" s="424"/>
      <c r="AB1883" s="424" t="str">
        <f aca="false">IF(W1883&gt;0,$D$4*W1883," ")</f>
        <v> </v>
      </c>
      <c r="AC1883" s="424" t="n">
        <f aca="false">($Y1883+$Z1883)*$W1883</f>
        <v>0</v>
      </c>
      <c r="AD1883" s="423" t="str">
        <f aca="false">IF(Y1883&gt;0,AC1883+(($I$2*X1883)*W1883)," ")</f>
        <v> </v>
      </c>
      <c r="AE1883" s="424"/>
      <c r="AF1883" s="424"/>
      <c r="AG1883" s="424"/>
      <c r="AH1883" s="424"/>
      <c r="AI1883" s="424"/>
      <c r="AJ1883" s="424"/>
      <c r="AK1883" s="424"/>
      <c r="AL1883" s="423"/>
    </row>
    <row r="1884" customFormat="false" ht="12.75" hidden="false" customHeight="false" outlineLevel="0" collapsed="false">
      <c r="D1884" s="421"/>
      <c r="E1884" s="422"/>
      <c r="F1884" s="423"/>
      <c r="G1884" s="424"/>
      <c r="H1884" s="424"/>
      <c r="I1884" s="424"/>
      <c r="J1884" s="424"/>
      <c r="K1884" s="424"/>
      <c r="L1884" s="424" t="str">
        <f aca="false">IF($G1884&gt;0,$D$4*G1884," ")</f>
        <v> </v>
      </c>
      <c r="M1884" s="424"/>
      <c r="N1884" s="423"/>
      <c r="O1884" s="422"/>
      <c r="P1884" s="424"/>
      <c r="Q1884" s="424"/>
      <c r="R1884" s="424"/>
      <c r="S1884" s="424"/>
      <c r="T1884" s="424"/>
      <c r="U1884" s="424"/>
      <c r="V1884" s="423" t="n">
        <f aca="false">$U1884+(($I$2*$P1884)*$O1884)</f>
        <v>0</v>
      </c>
      <c r="W1884" s="424"/>
      <c r="X1884" s="424"/>
      <c r="Y1884" s="424"/>
      <c r="Z1884" s="424"/>
      <c r="AA1884" s="424"/>
      <c r="AB1884" s="424" t="str">
        <f aca="false">IF(W1884&gt;0,$D$4*W1884," ")</f>
        <v> </v>
      </c>
      <c r="AC1884" s="424" t="n">
        <f aca="false">($Y1884+$Z1884)*$W1884</f>
        <v>0</v>
      </c>
      <c r="AD1884" s="423" t="str">
        <f aca="false">IF(Y1884&gt;0,AC1884+(($I$2*X1884)*W1884)," ")</f>
        <v> </v>
      </c>
      <c r="AE1884" s="424"/>
      <c r="AF1884" s="424"/>
      <c r="AG1884" s="424"/>
      <c r="AH1884" s="424"/>
      <c r="AI1884" s="424"/>
      <c r="AJ1884" s="424"/>
      <c r="AK1884" s="424"/>
      <c r="AL1884" s="423"/>
    </row>
    <row r="1885" customFormat="false" ht="12.75" hidden="false" customHeight="false" outlineLevel="0" collapsed="false">
      <c r="D1885" s="421"/>
      <c r="E1885" s="422"/>
      <c r="F1885" s="423"/>
      <c r="G1885" s="424"/>
      <c r="H1885" s="424"/>
      <c r="I1885" s="424"/>
      <c r="J1885" s="424"/>
      <c r="K1885" s="424"/>
      <c r="L1885" s="424" t="str">
        <f aca="false">IF($G1885&gt;0,$D$4*G1885," ")</f>
        <v> </v>
      </c>
      <c r="M1885" s="424"/>
      <c r="N1885" s="423"/>
      <c r="O1885" s="422"/>
      <c r="P1885" s="424"/>
      <c r="Q1885" s="424"/>
      <c r="R1885" s="424"/>
      <c r="S1885" s="424"/>
      <c r="T1885" s="424"/>
      <c r="U1885" s="424"/>
      <c r="V1885" s="423" t="n">
        <f aca="false">$U1885+(($I$2*$P1885)*$O1885)</f>
        <v>0</v>
      </c>
      <c r="W1885" s="424"/>
      <c r="X1885" s="424"/>
      <c r="Y1885" s="424"/>
      <c r="Z1885" s="424"/>
      <c r="AA1885" s="424"/>
      <c r="AB1885" s="424" t="str">
        <f aca="false">IF(W1885&gt;0,$D$4*W1885," ")</f>
        <v> </v>
      </c>
      <c r="AC1885" s="424" t="n">
        <f aca="false">($Y1885+$Z1885)*$W1885</f>
        <v>0</v>
      </c>
      <c r="AD1885" s="423" t="str">
        <f aca="false">IF(Y1885&gt;0,AC1885+(($I$2*X1885)*W1885)," ")</f>
        <v> </v>
      </c>
      <c r="AE1885" s="424"/>
      <c r="AF1885" s="424"/>
      <c r="AG1885" s="424"/>
      <c r="AH1885" s="424"/>
      <c r="AI1885" s="424"/>
      <c r="AJ1885" s="424"/>
      <c r="AK1885" s="424"/>
      <c r="AL1885" s="423"/>
    </row>
    <row r="1886" customFormat="false" ht="12.75" hidden="false" customHeight="false" outlineLevel="0" collapsed="false">
      <c r="D1886" s="421"/>
      <c r="E1886" s="422"/>
      <c r="F1886" s="423"/>
      <c r="G1886" s="424"/>
      <c r="H1886" s="424"/>
      <c r="I1886" s="424"/>
      <c r="J1886" s="424"/>
      <c r="K1886" s="424"/>
      <c r="L1886" s="424" t="str">
        <f aca="false">IF($G1886&gt;0,$D$4*G1886," ")</f>
        <v> </v>
      </c>
      <c r="M1886" s="424"/>
      <c r="N1886" s="423"/>
      <c r="O1886" s="422"/>
      <c r="P1886" s="424"/>
      <c r="Q1886" s="424"/>
      <c r="R1886" s="424"/>
      <c r="S1886" s="424"/>
      <c r="T1886" s="424"/>
      <c r="U1886" s="424"/>
      <c r="V1886" s="423" t="n">
        <f aca="false">$U1886+(($I$2*$P1886)*$O1886)</f>
        <v>0</v>
      </c>
      <c r="W1886" s="424"/>
      <c r="X1886" s="424"/>
      <c r="Y1886" s="424"/>
      <c r="Z1886" s="424"/>
      <c r="AA1886" s="424"/>
      <c r="AB1886" s="424" t="str">
        <f aca="false">IF(W1886&gt;0,$D$4*W1886," ")</f>
        <v> </v>
      </c>
      <c r="AC1886" s="424" t="n">
        <f aca="false">($Y1886+$Z1886)*$W1886</f>
        <v>0</v>
      </c>
      <c r="AD1886" s="423" t="str">
        <f aca="false">IF(Y1886&gt;0,AC1886+(($I$2*X1886)*W1886)," ")</f>
        <v> </v>
      </c>
      <c r="AE1886" s="424"/>
      <c r="AF1886" s="424"/>
      <c r="AG1886" s="424"/>
      <c r="AH1886" s="424"/>
      <c r="AI1886" s="424"/>
      <c r="AJ1886" s="424"/>
      <c r="AK1886" s="424"/>
      <c r="AL1886" s="423"/>
    </row>
    <row r="1887" customFormat="false" ht="12.75" hidden="false" customHeight="false" outlineLevel="0" collapsed="false">
      <c r="D1887" s="421"/>
      <c r="E1887" s="422"/>
      <c r="F1887" s="423"/>
      <c r="G1887" s="424"/>
      <c r="H1887" s="424"/>
      <c r="I1887" s="424"/>
      <c r="J1887" s="424"/>
      <c r="K1887" s="424"/>
      <c r="L1887" s="424" t="str">
        <f aca="false">IF($G1887&gt;0,$D$4*G1887," ")</f>
        <v> </v>
      </c>
      <c r="M1887" s="424"/>
      <c r="N1887" s="423"/>
      <c r="O1887" s="422"/>
      <c r="P1887" s="424"/>
      <c r="Q1887" s="424"/>
      <c r="R1887" s="424"/>
      <c r="S1887" s="424"/>
      <c r="T1887" s="424"/>
      <c r="U1887" s="424"/>
      <c r="V1887" s="423" t="n">
        <f aca="false">$U1887+(($I$2*$P1887)*$O1887)</f>
        <v>0</v>
      </c>
      <c r="W1887" s="424"/>
      <c r="X1887" s="424"/>
      <c r="Y1887" s="424"/>
      <c r="Z1887" s="424"/>
      <c r="AA1887" s="424"/>
      <c r="AB1887" s="424" t="str">
        <f aca="false">IF(W1887&gt;0,$D$4*W1887," ")</f>
        <v> </v>
      </c>
      <c r="AC1887" s="424" t="n">
        <f aca="false">($Y1887+$Z1887)*$W1887</f>
        <v>0</v>
      </c>
      <c r="AD1887" s="423" t="str">
        <f aca="false">IF(Y1887&gt;0,AC1887+(($I$2*X1887)*W1887)," ")</f>
        <v> </v>
      </c>
      <c r="AE1887" s="424"/>
      <c r="AF1887" s="424"/>
      <c r="AG1887" s="424"/>
      <c r="AH1887" s="424"/>
      <c r="AI1887" s="424"/>
      <c r="AJ1887" s="424"/>
      <c r="AK1887" s="424"/>
      <c r="AL1887" s="423"/>
    </row>
    <row r="1888" customFormat="false" ht="12.75" hidden="false" customHeight="false" outlineLevel="0" collapsed="false">
      <c r="D1888" s="421"/>
      <c r="E1888" s="422"/>
      <c r="F1888" s="423"/>
      <c r="G1888" s="424"/>
      <c r="H1888" s="424"/>
      <c r="I1888" s="424"/>
      <c r="J1888" s="424"/>
      <c r="K1888" s="424"/>
      <c r="L1888" s="424" t="str">
        <f aca="false">IF($G1888&gt;0,$D$4*G1888," ")</f>
        <v> </v>
      </c>
      <c r="M1888" s="424"/>
      <c r="N1888" s="423"/>
      <c r="O1888" s="422"/>
      <c r="P1888" s="424"/>
      <c r="Q1888" s="424"/>
      <c r="R1888" s="424"/>
      <c r="S1888" s="424"/>
      <c r="T1888" s="424"/>
      <c r="U1888" s="424"/>
      <c r="V1888" s="423" t="n">
        <f aca="false">$U1888+(($I$2*$P1888)*$O1888)</f>
        <v>0</v>
      </c>
      <c r="W1888" s="424"/>
      <c r="X1888" s="424"/>
      <c r="Y1888" s="424"/>
      <c r="Z1888" s="424"/>
      <c r="AA1888" s="424"/>
      <c r="AB1888" s="424" t="str">
        <f aca="false">IF(W1888&gt;0,$D$4*W1888," ")</f>
        <v> </v>
      </c>
      <c r="AC1888" s="424" t="n">
        <f aca="false">($Y1888+$Z1888)*$W1888</f>
        <v>0</v>
      </c>
      <c r="AD1888" s="423" t="str">
        <f aca="false">IF(Y1888&gt;0,AC1888+(($I$2*X1888)*W1888)," ")</f>
        <v> </v>
      </c>
      <c r="AE1888" s="424"/>
      <c r="AF1888" s="424"/>
      <c r="AG1888" s="424"/>
      <c r="AH1888" s="424"/>
      <c r="AI1888" s="424"/>
      <c r="AJ1888" s="424"/>
      <c r="AK1888" s="424"/>
      <c r="AL1888" s="423"/>
    </row>
    <row r="1889" customFormat="false" ht="12.75" hidden="false" customHeight="false" outlineLevel="0" collapsed="false">
      <c r="D1889" s="421"/>
      <c r="E1889" s="422"/>
      <c r="F1889" s="423"/>
      <c r="G1889" s="424"/>
      <c r="H1889" s="424"/>
      <c r="I1889" s="424"/>
      <c r="J1889" s="424"/>
      <c r="K1889" s="424"/>
      <c r="L1889" s="424" t="str">
        <f aca="false">IF($G1889&gt;0,$D$4*G1889," ")</f>
        <v> </v>
      </c>
      <c r="M1889" s="424"/>
      <c r="N1889" s="423"/>
      <c r="O1889" s="422"/>
      <c r="P1889" s="424"/>
      <c r="Q1889" s="424"/>
      <c r="R1889" s="424"/>
      <c r="S1889" s="424"/>
      <c r="T1889" s="424"/>
      <c r="U1889" s="424"/>
      <c r="V1889" s="423" t="n">
        <f aca="false">$U1889+(($I$2*$P1889)*$O1889)</f>
        <v>0</v>
      </c>
      <c r="W1889" s="424"/>
      <c r="X1889" s="424"/>
      <c r="Y1889" s="424"/>
      <c r="Z1889" s="424"/>
      <c r="AA1889" s="424"/>
      <c r="AB1889" s="424" t="str">
        <f aca="false">IF(W1889&gt;0,$D$4*W1889," ")</f>
        <v> </v>
      </c>
      <c r="AC1889" s="424" t="n">
        <f aca="false">($Y1889+$Z1889)*$W1889</f>
        <v>0</v>
      </c>
      <c r="AD1889" s="423" t="str">
        <f aca="false">IF(Y1889&gt;0,AC1889+(($I$2*X1889)*W1889)," ")</f>
        <v> </v>
      </c>
      <c r="AE1889" s="424"/>
      <c r="AF1889" s="424"/>
      <c r="AG1889" s="424"/>
      <c r="AH1889" s="424"/>
      <c r="AI1889" s="424"/>
      <c r="AJ1889" s="424"/>
      <c r="AK1889" s="424"/>
      <c r="AL1889" s="423"/>
    </row>
    <row r="1890" customFormat="false" ht="12.75" hidden="false" customHeight="false" outlineLevel="0" collapsed="false">
      <c r="D1890" s="421"/>
      <c r="E1890" s="422"/>
      <c r="F1890" s="423"/>
      <c r="G1890" s="424"/>
      <c r="H1890" s="424"/>
      <c r="I1890" s="424"/>
      <c r="J1890" s="424"/>
      <c r="K1890" s="424"/>
      <c r="L1890" s="424" t="str">
        <f aca="false">IF($G1890&gt;0,$D$4*G1890," ")</f>
        <v> </v>
      </c>
      <c r="M1890" s="424"/>
      <c r="N1890" s="423"/>
      <c r="O1890" s="422"/>
      <c r="P1890" s="424"/>
      <c r="Q1890" s="424"/>
      <c r="R1890" s="424"/>
      <c r="S1890" s="424"/>
      <c r="T1890" s="424"/>
      <c r="U1890" s="424"/>
      <c r="V1890" s="423" t="n">
        <f aca="false">$U1890+(($I$2*$P1890)*$O1890)</f>
        <v>0</v>
      </c>
      <c r="W1890" s="424"/>
      <c r="X1890" s="424"/>
      <c r="Y1890" s="424"/>
      <c r="Z1890" s="424"/>
      <c r="AA1890" s="424"/>
      <c r="AB1890" s="424" t="str">
        <f aca="false">IF(W1890&gt;0,$D$4*W1890," ")</f>
        <v> </v>
      </c>
      <c r="AC1890" s="424" t="n">
        <f aca="false">($Y1890+$Z1890)*$W1890</f>
        <v>0</v>
      </c>
      <c r="AD1890" s="423" t="str">
        <f aca="false">IF(Y1890&gt;0,AC1890+(($I$2*X1890)*W1890)," ")</f>
        <v> </v>
      </c>
      <c r="AE1890" s="424"/>
      <c r="AF1890" s="424"/>
      <c r="AG1890" s="424"/>
      <c r="AH1890" s="424"/>
      <c r="AI1890" s="424"/>
      <c r="AJ1890" s="424"/>
      <c r="AK1890" s="424"/>
      <c r="AL1890" s="423"/>
    </row>
    <row r="1891" customFormat="false" ht="12.75" hidden="false" customHeight="false" outlineLevel="0" collapsed="false">
      <c r="D1891" s="421"/>
      <c r="E1891" s="422"/>
      <c r="F1891" s="423"/>
      <c r="G1891" s="424"/>
      <c r="H1891" s="424"/>
      <c r="I1891" s="424"/>
      <c r="J1891" s="424"/>
      <c r="K1891" s="424"/>
      <c r="L1891" s="424" t="str">
        <f aca="false">IF($G1891&gt;0,$D$4*G1891," ")</f>
        <v> </v>
      </c>
      <c r="M1891" s="424"/>
      <c r="N1891" s="423"/>
      <c r="O1891" s="422"/>
      <c r="P1891" s="424"/>
      <c r="Q1891" s="424"/>
      <c r="R1891" s="424"/>
      <c r="S1891" s="424"/>
      <c r="T1891" s="424"/>
      <c r="U1891" s="424"/>
      <c r="V1891" s="423" t="n">
        <f aca="false">$U1891+(($I$2*$P1891)*$O1891)</f>
        <v>0</v>
      </c>
      <c r="W1891" s="424"/>
      <c r="X1891" s="424"/>
      <c r="Y1891" s="424"/>
      <c r="Z1891" s="424"/>
      <c r="AA1891" s="424"/>
      <c r="AB1891" s="424" t="str">
        <f aca="false">IF(W1891&gt;0,$D$4*W1891," ")</f>
        <v> </v>
      </c>
      <c r="AC1891" s="424" t="n">
        <f aca="false">($Y1891+$Z1891)*$W1891</f>
        <v>0</v>
      </c>
      <c r="AD1891" s="423" t="str">
        <f aca="false">IF(Y1891&gt;0,AC1891+(($I$2*X1891)*W1891)," ")</f>
        <v> </v>
      </c>
      <c r="AE1891" s="424"/>
      <c r="AF1891" s="424"/>
      <c r="AG1891" s="424"/>
      <c r="AH1891" s="424"/>
      <c r="AI1891" s="424"/>
      <c r="AJ1891" s="424"/>
      <c r="AK1891" s="424"/>
      <c r="AL1891" s="423"/>
    </row>
    <row r="1892" customFormat="false" ht="12.75" hidden="false" customHeight="false" outlineLevel="0" collapsed="false">
      <c r="D1892" s="421"/>
      <c r="E1892" s="422"/>
      <c r="F1892" s="423"/>
      <c r="G1892" s="424"/>
      <c r="H1892" s="424"/>
      <c r="I1892" s="424"/>
      <c r="J1892" s="424"/>
      <c r="K1892" s="424"/>
      <c r="L1892" s="424" t="str">
        <f aca="false">IF($G1892&gt;0,$D$4*G1892," ")</f>
        <v> </v>
      </c>
      <c r="M1892" s="424"/>
      <c r="N1892" s="423"/>
      <c r="O1892" s="422"/>
      <c r="P1892" s="424"/>
      <c r="Q1892" s="424"/>
      <c r="R1892" s="424"/>
      <c r="S1892" s="424"/>
      <c r="T1892" s="424"/>
      <c r="U1892" s="424"/>
      <c r="V1892" s="423" t="n">
        <f aca="false">$U1892+(($I$2*$P1892)*$O1892)</f>
        <v>0</v>
      </c>
      <c r="W1892" s="424"/>
      <c r="X1892" s="424"/>
      <c r="Y1892" s="424"/>
      <c r="Z1892" s="424"/>
      <c r="AA1892" s="424"/>
      <c r="AB1892" s="424" t="str">
        <f aca="false">IF(W1892&gt;0,$D$4*W1892," ")</f>
        <v> </v>
      </c>
      <c r="AC1892" s="424" t="n">
        <f aca="false">($Y1892+$Z1892)*$W1892</f>
        <v>0</v>
      </c>
      <c r="AD1892" s="423" t="str">
        <f aca="false">IF(Y1892&gt;0,AC1892+(($I$2*X1892)*W1892)," ")</f>
        <v> </v>
      </c>
      <c r="AE1892" s="424"/>
      <c r="AF1892" s="424"/>
      <c r="AG1892" s="424"/>
      <c r="AH1892" s="424"/>
      <c r="AI1892" s="424"/>
      <c r="AJ1892" s="424"/>
      <c r="AK1892" s="424"/>
      <c r="AL1892" s="423"/>
    </row>
    <row r="1893" customFormat="false" ht="12.75" hidden="false" customHeight="false" outlineLevel="0" collapsed="false">
      <c r="D1893" s="421"/>
      <c r="E1893" s="422"/>
      <c r="F1893" s="423"/>
      <c r="G1893" s="424"/>
      <c r="H1893" s="424"/>
      <c r="I1893" s="424"/>
      <c r="J1893" s="424"/>
      <c r="K1893" s="424"/>
      <c r="L1893" s="424" t="str">
        <f aca="false">IF($G1893&gt;0,$D$4*G1893," ")</f>
        <v> </v>
      </c>
      <c r="M1893" s="424"/>
      <c r="N1893" s="423"/>
      <c r="O1893" s="422"/>
      <c r="P1893" s="424"/>
      <c r="Q1893" s="424"/>
      <c r="R1893" s="424"/>
      <c r="S1893" s="424"/>
      <c r="T1893" s="424"/>
      <c r="U1893" s="424"/>
      <c r="V1893" s="423" t="n">
        <f aca="false">$U1893+(($I$2*$P1893)*$O1893)</f>
        <v>0</v>
      </c>
      <c r="W1893" s="424"/>
      <c r="X1893" s="424"/>
      <c r="Y1893" s="424"/>
      <c r="Z1893" s="424"/>
      <c r="AA1893" s="424"/>
      <c r="AB1893" s="424" t="str">
        <f aca="false">IF(W1893&gt;0,$D$4*W1893," ")</f>
        <v> </v>
      </c>
      <c r="AC1893" s="424" t="n">
        <f aca="false">($Y1893+$Z1893)*$W1893</f>
        <v>0</v>
      </c>
      <c r="AD1893" s="423" t="str">
        <f aca="false">IF(Y1893&gt;0,AC1893+(($I$2*X1893)*W1893)," ")</f>
        <v> </v>
      </c>
      <c r="AE1893" s="424"/>
      <c r="AF1893" s="424"/>
      <c r="AG1893" s="424"/>
      <c r="AH1893" s="424"/>
      <c r="AI1893" s="424"/>
      <c r="AJ1893" s="424"/>
      <c r="AK1893" s="424"/>
      <c r="AL1893" s="423"/>
    </row>
    <row r="1894" customFormat="false" ht="12.75" hidden="false" customHeight="false" outlineLevel="0" collapsed="false">
      <c r="D1894" s="421"/>
      <c r="E1894" s="422"/>
      <c r="F1894" s="423"/>
      <c r="G1894" s="424"/>
      <c r="H1894" s="424"/>
      <c r="I1894" s="424"/>
      <c r="J1894" s="424"/>
      <c r="K1894" s="424"/>
      <c r="L1894" s="424" t="str">
        <f aca="false">IF($G1894&gt;0,$D$4*G1894," ")</f>
        <v> </v>
      </c>
      <c r="M1894" s="424"/>
      <c r="N1894" s="423"/>
      <c r="O1894" s="422"/>
      <c r="P1894" s="424"/>
      <c r="Q1894" s="424"/>
      <c r="R1894" s="424"/>
      <c r="S1894" s="424"/>
      <c r="T1894" s="424"/>
      <c r="U1894" s="424"/>
      <c r="V1894" s="423" t="n">
        <f aca="false">$U1894+(($I$2*$P1894)*$O1894)</f>
        <v>0</v>
      </c>
      <c r="W1894" s="424"/>
      <c r="X1894" s="424"/>
      <c r="Y1894" s="424"/>
      <c r="Z1894" s="424"/>
      <c r="AA1894" s="424"/>
      <c r="AB1894" s="424" t="str">
        <f aca="false">IF(W1894&gt;0,$D$4*W1894," ")</f>
        <v> </v>
      </c>
      <c r="AC1894" s="424" t="n">
        <f aca="false">($Y1894+$Z1894)*$W1894</f>
        <v>0</v>
      </c>
      <c r="AD1894" s="423" t="str">
        <f aca="false">IF(Y1894&gt;0,AC1894+(($I$2*X1894)*W1894)," ")</f>
        <v> </v>
      </c>
      <c r="AE1894" s="424"/>
      <c r="AF1894" s="424"/>
      <c r="AG1894" s="424"/>
      <c r="AH1894" s="424"/>
      <c r="AI1894" s="424"/>
      <c r="AJ1894" s="424"/>
      <c r="AK1894" s="424"/>
      <c r="AL1894" s="423"/>
    </row>
    <row r="1895" customFormat="false" ht="12.75" hidden="false" customHeight="false" outlineLevel="0" collapsed="false">
      <c r="D1895" s="421"/>
      <c r="E1895" s="422"/>
      <c r="F1895" s="423"/>
      <c r="G1895" s="424"/>
      <c r="H1895" s="424"/>
      <c r="I1895" s="424"/>
      <c r="J1895" s="424"/>
      <c r="K1895" s="424"/>
      <c r="L1895" s="424" t="str">
        <f aca="false">IF($G1895&gt;0,$D$4*G1895," ")</f>
        <v> </v>
      </c>
      <c r="M1895" s="424"/>
      <c r="N1895" s="423"/>
      <c r="O1895" s="422"/>
      <c r="P1895" s="424"/>
      <c r="Q1895" s="424"/>
      <c r="R1895" s="424"/>
      <c r="S1895" s="424"/>
      <c r="T1895" s="424"/>
      <c r="U1895" s="424"/>
      <c r="V1895" s="423" t="n">
        <f aca="false">$U1895+(($I$2*$P1895)*$O1895)</f>
        <v>0</v>
      </c>
      <c r="W1895" s="424"/>
      <c r="X1895" s="424"/>
      <c r="Y1895" s="424"/>
      <c r="Z1895" s="424"/>
      <c r="AA1895" s="424"/>
      <c r="AB1895" s="424" t="str">
        <f aca="false">IF(W1895&gt;0,$D$4*W1895," ")</f>
        <v> </v>
      </c>
      <c r="AC1895" s="424" t="n">
        <f aca="false">($Y1895+$Z1895)*$W1895</f>
        <v>0</v>
      </c>
      <c r="AD1895" s="423" t="str">
        <f aca="false">IF(Y1895&gt;0,AC1895+(($I$2*X1895)*W1895)," ")</f>
        <v> </v>
      </c>
      <c r="AE1895" s="424"/>
      <c r="AF1895" s="424"/>
      <c r="AG1895" s="424"/>
      <c r="AH1895" s="424"/>
      <c r="AI1895" s="424"/>
      <c r="AJ1895" s="424"/>
      <c r="AK1895" s="424"/>
      <c r="AL1895" s="423"/>
    </row>
    <row r="1896" customFormat="false" ht="12.75" hidden="false" customHeight="false" outlineLevel="0" collapsed="false">
      <c r="D1896" s="421"/>
      <c r="E1896" s="422"/>
      <c r="F1896" s="423"/>
      <c r="G1896" s="424"/>
      <c r="H1896" s="424"/>
      <c r="I1896" s="424"/>
      <c r="J1896" s="424"/>
      <c r="K1896" s="424"/>
      <c r="L1896" s="424" t="str">
        <f aca="false">IF($G1896&gt;0,$D$4*G1896," ")</f>
        <v> </v>
      </c>
      <c r="M1896" s="424"/>
      <c r="N1896" s="423"/>
      <c r="O1896" s="422"/>
      <c r="P1896" s="424"/>
      <c r="Q1896" s="424"/>
      <c r="R1896" s="424"/>
      <c r="S1896" s="424"/>
      <c r="T1896" s="424"/>
      <c r="U1896" s="424"/>
      <c r="V1896" s="423" t="n">
        <f aca="false">$U1896+(($I$2*$P1896)*$O1896)</f>
        <v>0</v>
      </c>
      <c r="W1896" s="424"/>
      <c r="X1896" s="424"/>
      <c r="Y1896" s="424"/>
      <c r="Z1896" s="424"/>
      <c r="AA1896" s="424"/>
      <c r="AB1896" s="424" t="str">
        <f aca="false">IF(W1896&gt;0,$D$4*W1896," ")</f>
        <v> </v>
      </c>
      <c r="AC1896" s="424" t="n">
        <f aca="false">($Y1896+$Z1896)*$W1896</f>
        <v>0</v>
      </c>
      <c r="AD1896" s="423" t="str">
        <f aca="false">IF(Y1896&gt;0,AC1896+(($I$2*X1896)*W1896)," ")</f>
        <v> </v>
      </c>
      <c r="AE1896" s="424"/>
      <c r="AF1896" s="424"/>
      <c r="AG1896" s="424"/>
      <c r="AH1896" s="424"/>
      <c r="AI1896" s="424"/>
      <c r="AJ1896" s="424"/>
      <c r="AK1896" s="424"/>
      <c r="AL1896" s="423"/>
    </row>
    <row r="1897" customFormat="false" ht="12.75" hidden="false" customHeight="false" outlineLevel="0" collapsed="false">
      <c r="D1897" s="421"/>
      <c r="E1897" s="422"/>
      <c r="F1897" s="423"/>
      <c r="G1897" s="424"/>
      <c r="H1897" s="424"/>
      <c r="I1897" s="424"/>
      <c r="J1897" s="424"/>
      <c r="K1897" s="424"/>
      <c r="L1897" s="424" t="str">
        <f aca="false">IF($G1897&gt;0,$D$4*G1897," ")</f>
        <v> </v>
      </c>
      <c r="M1897" s="424"/>
      <c r="N1897" s="423"/>
      <c r="O1897" s="422"/>
      <c r="P1897" s="424"/>
      <c r="Q1897" s="424"/>
      <c r="R1897" s="424"/>
      <c r="S1897" s="424"/>
      <c r="T1897" s="424"/>
      <c r="U1897" s="424"/>
      <c r="V1897" s="423" t="n">
        <f aca="false">$U1897+(($I$2*$P1897)*$O1897)</f>
        <v>0</v>
      </c>
      <c r="W1897" s="424"/>
      <c r="X1897" s="424"/>
      <c r="Y1897" s="424"/>
      <c r="Z1897" s="424"/>
      <c r="AA1897" s="424"/>
      <c r="AB1897" s="424" t="str">
        <f aca="false">IF(W1897&gt;0,$D$4*W1897," ")</f>
        <v> </v>
      </c>
      <c r="AC1897" s="424" t="n">
        <f aca="false">($Y1897+$Z1897)*$W1897</f>
        <v>0</v>
      </c>
      <c r="AD1897" s="423" t="str">
        <f aca="false">IF(Y1897&gt;0,AC1897+(($I$2*X1897)*W1897)," ")</f>
        <v> </v>
      </c>
      <c r="AE1897" s="424"/>
      <c r="AF1897" s="424"/>
      <c r="AG1897" s="424"/>
      <c r="AH1897" s="424"/>
      <c r="AI1897" s="424"/>
      <c r="AJ1897" s="424"/>
      <c r="AK1897" s="424"/>
      <c r="AL1897" s="423"/>
    </row>
    <row r="1898" customFormat="false" ht="12.75" hidden="false" customHeight="false" outlineLevel="0" collapsed="false">
      <c r="D1898" s="421"/>
      <c r="E1898" s="422"/>
      <c r="F1898" s="423"/>
      <c r="G1898" s="424"/>
      <c r="H1898" s="424"/>
      <c r="I1898" s="424"/>
      <c r="J1898" s="424"/>
      <c r="K1898" s="424"/>
      <c r="L1898" s="424" t="str">
        <f aca="false">IF($G1898&gt;0,$D$4*G1898," ")</f>
        <v> </v>
      </c>
      <c r="M1898" s="424"/>
      <c r="N1898" s="423"/>
      <c r="O1898" s="422"/>
      <c r="P1898" s="424"/>
      <c r="Q1898" s="424"/>
      <c r="R1898" s="424"/>
      <c r="S1898" s="424"/>
      <c r="T1898" s="424"/>
      <c r="U1898" s="424"/>
      <c r="V1898" s="423" t="n">
        <f aca="false">$U1898+(($I$2*$P1898)*$O1898)</f>
        <v>0</v>
      </c>
      <c r="W1898" s="424"/>
      <c r="X1898" s="424"/>
      <c r="Y1898" s="424"/>
      <c r="Z1898" s="424"/>
      <c r="AA1898" s="424"/>
      <c r="AB1898" s="424" t="str">
        <f aca="false">IF(W1898&gt;0,$D$4*W1898," ")</f>
        <v> </v>
      </c>
      <c r="AC1898" s="424" t="n">
        <f aca="false">($Y1898+$Z1898)*$W1898</f>
        <v>0</v>
      </c>
      <c r="AD1898" s="423" t="str">
        <f aca="false">IF(Y1898&gt;0,AC1898+(($I$2*X1898)*W1898)," ")</f>
        <v> </v>
      </c>
      <c r="AE1898" s="424"/>
      <c r="AF1898" s="424"/>
      <c r="AG1898" s="424"/>
      <c r="AH1898" s="424"/>
      <c r="AI1898" s="424"/>
      <c r="AJ1898" s="424"/>
      <c r="AK1898" s="424"/>
      <c r="AL1898" s="423"/>
    </row>
    <row r="1899" customFormat="false" ht="12.75" hidden="false" customHeight="false" outlineLevel="0" collapsed="false">
      <c r="D1899" s="421"/>
      <c r="E1899" s="422"/>
      <c r="F1899" s="423"/>
      <c r="G1899" s="424"/>
      <c r="H1899" s="424"/>
      <c r="I1899" s="424"/>
      <c r="J1899" s="424"/>
      <c r="K1899" s="424"/>
      <c r="L1899" s="424" t="str">
        <f aca="false">IF($G1899&gt;0,$D$4*G1899," ")</f>
        <v> </v>
      </c>
      <c r="M1899" s="424"/>
      <c r="N1899" s="423"/>
      <c r="O1899" s="422"/>
      <c r="P1899" s="424"/>
      <c r="Q1899" s="424"/>
      <c r="R1899" s="424"/>
      <c r="S1899" s="424"/>
      <c r="T1899" s="424"/>
      <c r="U1899" s="424"/>
      <c r="V1899" s="423" t="n">
        <f aca="false">$U1899+(($I$2*$P1899)*$O1899)</f>
        <v>0</v>
      </c>
      <c r="W1899" s="424"/>
      <c r="X1899" s="424"/>
      <c r="Y1899" s="424"/>
      <c r="Z1899" s="424"/>
      <c r="AA1899" s="424"/>
      <c r="AB1899" s="424" t="str">
        <f aca="false">IF(W1899&gt;0,$D$4*W1899," ")</f>
        <v> </v>
      </c>
      <c r="AC1899" s="424" t="n">
        <f aca="false">($Y1899+$Z1899)*$W1899</f>
        <v>0</v>
      </c>
      <c r="AD1899" s="423" t="str">
        <f aca="false">IF(Y1899&gt;0,AC1899+(($I$2*X1899)*W1899)," ")</f>
        <v> </v>
      </c>
      <c r="AE1899" s="424"/>
      <c r="AF1899" s="424"/>
      <c r="AG1899" s="424"/>
      <c r="AH1899" s="424"/>
      <c r="AI1899" s="424"/>
      <c r="AJ1899" s="424"/>
      <c r="AK1899" s="424"/>
      <c r="AL1899" s="423"/>
    </row>
    <row r="1900" customFormat="false" ht="12.75" hidden="false" customHeight="false" outlineLevel="0" collapsed="false">
      <c r="D1900" s="421"/>
      <c r="E1900" s="422"/>
      <c r="F1900" s="423"/>
      <c r="G1900" s="424"/>
      <c r="H1900" s="424"/>
      <c r="I1900" s="424"/>
      <c r="J1900" s="424"/>
      <c r="K1900" s="424"/>
      <c r="L1900" s="424" t="str">
        <f aca="false">IF($G1900&gt;0,$D$4*G1900," ")</f>
        <v> </v>
      </c>
      <c r="M1900" s="424"/>
      <c r="N1900" s="423"/>
      <c r="O1900" s="422"/>
      <c r="P1900" s="424"/>
      <c r="Q1900" s="424"/>
      <c r="R1900" s="424"/>
      <c r="S1900" s="424"/>
      <c r="T1900" s="424"/>
      <c r="U1900" s="424"/>
      <c r="V1900" s="423" t="n">
        <f aca="false">$U1900+(($I$2*$P1900)*$O1900)</f>
        <v>0</v>
      </c>
      <c r="W1900" s="424"/>
      <c r="X1900" s="424"/>
      <c r="Y1900" s="424"/>
      <c r="Z1900" s="424"/>
      <c r="AA1900" s="424"/>
      <c r="AB1900" s="424" t="str">
        <f aca="false">IF(W1900&gt;0,$D$4*W1900," ")</f>
        <v> </v>
      </c>
      <c r="AC1900" s="424" t="n">
        <f aca="false">($Y1900+$Z1900)*$W1900</f>
        <v>0</v>
      </c>
      <c r="AD1900" s="423" t="str">
        <f aca="false">IF(Y1900&gt;0,AC1900+(($I$2*X1900)*W1900)," ")</f>
        <v> </v>
      </c>
      <c r="AE1900" s="424"/>
      <c r="AF1900" s="424"/>
      <c r="AG1900" s="424"/>
      <c r="AH1900" s="424"/>
      <c r="AI1900" s="424"/>
      <c r="AJ1900" s="424"/>
      <c r="AK1900" s="424"/>
      <c r="AL1900" s="423"/>
    </row>
    <row r="1901" customFormat="false" ht="12.75" hidden="false" customHeight="false" outlineLevel="0" collapsed="false">
      <c r="D1901" s="421"/>
      <c r="E1901" s="422"/>
      <c r="F1901" s="423"/>
      <c r="G1901" s="424"/>
      <c r="H1901" s="424"/>
      <c r="I1901" s="424"/>
      <c r="J1901" s="424"/>
      <c r="K1901" s="424"/>
      <c r="L1901" s="424" t="str">
        <f aca="false">IF($G1901&gt;0,$D$4*G1901," ")</f>
        <v> </v>
      </c>
      <c r="M1901" s="424"/>
      <c r="N1901" s="423"/>
      <c r="O1901" s="422"/>
      <c r="P1901" s="424"/>
      <c r="Q1901" s="424"/>
      <c r="R1901" s="424"/>
      <c r="S1901" s="424"/>
      <c r="T1901" s="424"/>
      <c r="U1901" s="424"/>
      <c r="V1901" s="423" t="n">
        <f aca="false">$U1901+(($I$2*$P1901)*$O1901)</f>
        <v>0</v>
      </c>
      <c r="W1901" s="424"/>
      <c r="X1901" s="424"/>
      <c r="Y1901" s="424"/>
      <c r="Z1901" s="424"/>
      <c r="AA1901" s="424"/>
      <c r="AB1901" s="424" t="str">
        <f aca="false">IF(W1901&gt;0,$D$4*W1901," ")</f>
        <v> </v>
      </c>
      <c r="AC1901" s="424" t="n">
        <f aca="false">($Y1901+$Z1901)*$W1901</f>
        <v>0</v>
      </c>
      <c r="AD1901" s="423" t="str">
        <f aca="false">IF(Y1901&gt;0,AC1901+(($I$2*X1901)*W1901)," ")</f>
        <v> </v>
      </c>
      <c r="AE1901" s="424"/>
      <c r="AF1901" s="424"/>
      <c r="AG1901" s="424"/>
      <c r="AH1901" s="424"/>
      <c r="AI1901" s="424"/>
      <c r="AJ1901" s="424"/>
      <c r="AK1901" s="424"/>
      <c r="AL1901" s="423"/>
    </row>
    <row r="1902" customFormat="false" ht="12.75" hidden="false" customHeight="false" outlineLevel="0" collapsed="false">
      <c r="D1902" s="421"/>
      <c r="E1902" s="422"/>
      <c r="F1902" s="423"/>
      <c r="G1902" s="424"/>
      <c r="H1902" s="424"/>
      <c r="I1902" s="424"/>
      <c r="J1902" s="424"/>
      <c r="K1902" s="424"/>
      <c r="L1902" s="424" t="str">
        <f aca="false">IF($G1902&gt;0,$D$4*G1902," ")</f>
        <v> </v>
      </c>
      <c r="M1902" s="424"/>
      <c r="N1902" s="423"/>
      <c r="O1902" s="422"/>
      <c r="P1902" s="424"/>
      <c r="Q1902" s="424"/>
      <c r="R1902" s="424"/>
      <c r="S1902" s="424"/>
      <c r="T1902" s="424"/>
      <c r="U1902" s="424"/>
      <c r="V1902" s="423" t="n">
        <f aca="false">$U1902+(($I$2*$P1902)*$O1902)</f>
        <v>0</v>
      </c>
      <c r="W1902" s="424"/>
      <c r="X1902" s="424"/>
      <c r="Y1902" s="424"/>
      <c r="Z1902" s="424"/>
      <c r="AA1902" s="424"/>
      <c r="AB1902" s="424" t="str">
        <f aca="false">IF(W1902&gt;0,$D$4*W1902," ")</f>
        <v> </v>
      </c>
      <c r="AC1902" s="424" t="n">
        <f aca="false">($Y1902+$Z1902)*$W1902</f>
        <v>0</v>
      </c>
      <c r="AD1902" s="423" t="str">
        <f aca="false">IF(Y1902&gt;0,AC1902+(($I$2*X1902)*W1902)," ")</f>
        <v> </v>
      </c>
      <c r="AE1902" s="424"/>
      <c r="AF1902" s="424"/>
      <c r="AG1902" s="424"/>
      <c r="AH1902" s="424"/>
      <c r="AI1902" s="424"/>
      <c r="AJ1902" s="424"/>
      <c r="AK1902" s="424"/>
      <c r="AL1902" s="423"/>
    </row>
    <row r="1903" customFormat="false" ht="12.75" hidden="false" customHeight="false" outlineLevel="0" collapsed="false">
      <c r="D1903" s="421"/>
      <c r="E1903" s="422"/>
      <c r="F1903" s="423"/>
      <c r="G1903" s="424"/>
      <c r="H1903" s="424"/>
      <c r="I1903" s="424"/>
      <c r="J1903" s="424"/>
      <c r="K1903" s="424"/>
      <c r="L1903" s="424" t="str">
        <f aca="false">IF($G1903&gt;0,$D$4*G1903," ")</f>
        <v> </v>
      </c>
      <c r="M1903" s="424"/>
      <c r="N1903" s="423"/>
      <c r="O1903" s="422"/>
      <c r="P1903" s="424"/>
      <c r="Q1903" s="424"/>
      <c r="R1903" s="424"/>
      <c r="S1903" s="424"/>
      <c r="T1903" s="424"/>
      <c r="U1903" s="424"/>
      <c r="V1903" s="423" t="n">
        <f aca="false">$U1903+(($I$2*$P1903)*$O1903)</f>
        <v>0</v>
      </c>
      <c r="W1903" s="424"/>
      <c r="X1903" s="424"/>
      <c r="Y1903" s="424"/>
      <c r="Z1903" s="424"/>
      <c r="AA1903" s="424"/>
      <c r="AB1903" s="424" t="str">
        <f aca="false">IF(W1903&gt;0,$D$4*W1903," ")</f>
        <v> </v>
      </c>
      <c r="AC1903" s="424" t="n">
        <f aca="false">($Y1903+$Z1903)*$W1903</f>
        <v>0</v>
      </c>
      <c r="AD1903" s="423" t="str">
        <f aca="false">IF(Y1903&gt;0,AC1903+(($I$2*X1903)*W1903)," ")</f>
        <v> </v>
      </c>
      <c r="AE1903" s="424"/>
      <c r="AF1903" s="424"/>
      <c r="AG1903" s="424"/>
      <c r="AH1903" s="424"/>
      <c r="AI1903" s="424"/>
      <c r="AJ1903" s="424"/>
      <c r="AK1903" s="424"/>
      <c r="AL1903" s="423"/>
    </row>
    <row r="1904" customFormat="false" ht="12.75" hidden="false" customHeight="false" outlineLevel="0" collapsed="false">
      <c r="D1904" s="421"/>
      <c r="E1904" s="422"/>
      <c r="F1904" s="423"/>
      <c r="G1904" s="424"/>
      <c r="H1904" s="424"/>
      <c r="I1904" s="424"/>
      <c r="J1904" s="424"/>
      <c r="K1904" s="424"/>
      <c r="L1904" s="424" t="str">
        <f aca="false">IF($G1904&gt;0,$D$4*G1904," ")</f>
        <v> </v>
      </c>
      <c r="M1904" s="424"/>
      <c r="N1904" s="423"/>
      <c r="O1904" s="422"/>
      <c r="P1904" s="424"/>
      <c r="Q1904" s="424"/>
      <c r="R1904" s="424"/>
      <c r="S1904" s="424"/>
      <c r="T1904" s="424"/>
      <c r="U1904" s="424"/>
      <c r="V1904" s="423" t="n">
        <f aca="false">$U1904+(($I$2*$P1904)*$O1904)</f>
        <v>0</v>
      </c>
      <c r="W1904" s="424"/>
      <c r="X1904" s="424"/>
      <c r="Y1904" s="424"/>
      <c r="Z1904" s="424"/>
      <c r="AA1904" s="424"/>
      <c r="AB1904" s="424" t="str">
        <f aca="false">IF(W1904&gt;0,$D$4*W1904," ")</f>
        <v> </v>
      </c>
      <c r="AC1904" s="424" t="n">
        <f aca="false">($Y1904+$Z1904)*$W1904</f>
        <v>0</v>
      </c>
      <c r="AD1904" s="423" t="str">
        <f aca="false">IF(Y1904&gt;0,AC1904+(($I$2*X1904)*W1904)," ")</f>
        <v> </v>
      </c>
      <c r="AE1904" s="424"/>
      <c r="AF1904" s="424"/>
      <c r="AG1904" s="424"/>
      <c r="AH1904" s="424"/>
      <c r="AI1904" s="424"/>
      <c r="AJ1904" s="424"/>
      <c r="AK1904" s="424"/>
      <c r="AL1904" s="423"/>
    </row>
    <row r="1905" customFormat="false" ht="12.75" hidden="false" customHeight="false" outlineLevel="0" collapsed="false">
      <c r="D1905" s="421"/>
      <c r="E1905" s="422"/>
      <c r="F1905" s="423"/>
      <c r="G1905" s="424"/>
      <c r="H1905" s="424"/>
      <c r="I1905" s="424"/>
      <c r="J1905" s="424"/>
      <c r="K1905" s="424"/>
      <c r="L1905" s="424" t="str">
        <f aca="false">IF($G1905&gt;0,$D$4*G1905," ")</f>
        <v> </v>
      </c>
      <c r="M1905" s="424"/>
      <c r="N1905" s="423"/>
      <c r="O1905" s="422"/>
      <c r="P1905" s="424"/>
      <c r="Q1905" s="424"/>
      <c r="R1905" s="424"/>
      <c r="S1905" s="424"/>
      <c r="T1905" s="424"/>
      <c r="U1905" s="424"/>
      <c r="V1905" s="423" t="n">
        <f aca="false">$U1905+(($I$2*$P1905)*$O1905)</f>
        <v>0</v>
      </c>
      <c r="W1905" s="424"/>
      <c r="X1905" s="424"/>
      <c r="Y1905" s="424"/>
      <c r="Z1905" s="424"/>
      <c r="AA1905" s="424"/>
      <c r="AB1905" s="424" t="str">
        <f aca="false">IF(W1905&gt;0,$D$4*W1905," ")</f>
        <v> </v>
      </c>
      <c r="AC1905" s="424" t="n">
        <f aca="false">($Y1905+$Z1905)*$W1905</f>
        <v>0</v>
      </c>
      <c r="AD1905" s="423" t="str">
        <f aca="false">IF(Y1905&gt;0,AC1905+(($I$2*X1905)*W1905)," ")</f>
        <v> </v>
      </c>
      <c r="AE1905" s="424"/>
      <c r="AF1905" s="424"/>
      <c r="AG1905" s="424"/>
      <c r="AH1905" s="424"/>
      <c r="AI1905" s="424"/>
      <c r="AJ1905" s="424"/>
      <c r="AK1905" s="424"/>
      <c r="AL1905" s="423"/>
    </row>
    <row r="1906" customFormat="false" ht="12.75" hidden="false" customHeight="false" outlineLevel="0" collapsed="false">
      <c r="D1906" s="421"/>
      <c r="E1906" s="422"/>
      <c r="F1906" s="423"/>
      <c r="G1906" s="424"/>
      <c r="H1906" s="424"/>
      <c r="I1906" s="424"/>
      <c r="J1906" s="424"/>
      <c r="K1906" s="424"/>
      <c r="L1906" s="424" t="str">
        <f aca="false">IF($G1906&gt;0,$D$4*G1906," ")</f>
        <v> </v>
      </c>
      <c r="M1906" s="424"/>
      <c r="N1906" s="423"/>
      <c r="O1906" s="422"/>
      <c r="P1906" s="424"/>
      <c r="Q1906" s="424"/>
      <c r="R1906" s="424"/>
      <c r="S1906" s="424"/>
      <c r="T1906" s="424"/>
      <c r="U1906" s="424"/>
      <c r="V1906" s="423" t="n">
        <f aca="false">$U1906+(($I$2*$P1906)*$O1906)</f>
        <v>0</v>
      </c>
      <c r="W1906" s="424"/>
      <c r="X1906" s="424"/>
      <c r="Y1906" s="424"/>
      <c r="Z1906" s="424"/>
      <c r="AA1906" s="424"/>
      <c r="AB1906" s="424" t="str">
        <f aca="false">IF(W1906&gt;0,$D$4*W1906," ")</f>
        <v> </v>
      </c>
      <c r="AC1906" s="424" t="n">
        <f aca="false">($Y1906+$Z1906)*$W1906</f>
        <v>0</v>
      </c>
      <c r="AD1906" s="423" t="str">
        <f aca="false">IF(Y1906&gt;0,AC1906+(($I$2*X1906)*W1906)," ")</f>
        <v> </v>
      </c>
      <c r="AE1906" s="424"/>
      <c r="AF1906" s="424"/>
      <c r="AG1906" s="424"/>
      <c r="AH1906" s="424"/>
      <c r="AI1906" s="424"/>
      <c r="AJ1906" s="424"/>
      <c r="AK1906" s="424"/>
      <c r="AL1906" s="423"/>
    </row>
    <row r="1907" customFormat="false" ht="12.75" hidden="false" customHeight="false" outlineLevel="0" collapsed="false">
      <c r="D1907" s="421"/>
      <c r="E1907" s="422"/>
      <c r="F1907" s="423"/>
      <c r="G1907" s="424"/>
      <c r="H1907" s="424"/>
      <c r="I1907" s="424"/>
      <c r="J1907" s="424"/>
      <c r="K1907" s="424"/>
      <c r="L1907" s="424" t="str">
        <f aca="false">IF($G1907&gt;0,$D$4*G1907," ")</f>
        <v> </v>
      </c>
      <c r="M1907" s="424"/>
      <c r="N1907" s="423"/>
      <c r="O1907" s="422"/>
      <c r="P1907" s="424"/>
      <c r="Q1907" s="424"/>
      <c r="R1907" s="424"/>
      <c r="S1907" s="424"/>
      <c r="T1907" s="424"/>
      <c r="U1907" s="424"/>
      <c r="V1907" s="423" t="n">
        <f aca="false">$U1907+(($I$2*$P1907)*$O1907)</f>
        <v>0</v>
      </c>
      <c r="W1907" s="424"/>
      <c r="X1907" s="424"/>
      <c r="Y1907" s="424"/>
      <c r="Z1907" s="424"/>
      <c r="AA1907" s="424"/>
      <c r="AB1907" s="424" t="str">
        <f aca="false">IF(W1907&gt;0,$D$4*W1907," ")</f>
        <v> </v>
      </c>
      <c r="AC1907" s="424" t="n">
        <f aca="false">($Y1907+$Z1907)*$W1907</f>
        <v>0</v>
      </c>
      <c r="AD1907" s="423" t="str">
        <f aca="false">IF(Y1907&gt;0,AC1907+(($I$2*X1907)*W1907)," ")</f>
        <v> </v>
      </c>
      <c r="AE1907" s="424"/>
      <c r="AF1907" s="424"/>
      <c r="AG1907" s="424"/>
      <c r="AH1907" s="424"/>
      <c r="AI1907" s="424"/>
      <c r="AJ1907" s="424"/>
      <c r="AK1907" s="424"/>
      <c r="AL1907" s="423"/>
    </row>
    <row r="1908" customFormat="false" ht="12.75" hidden="false" customHeight="false" outlineLevel="0" collapsed="false">
      <c r="D1908" s="421"/>
      <c r="E1908" s="422"/>
      <c r="F1908" s="423"/>
      <c r="G1908" s="424"/>
      <c r="H1908" s="424"/>
      <c r="I1908" s="424"/>
      <c r="J1908" s="424"/>
      <c r="K1908" s="424"/>
      <c r="L1908" s="424" t="str">
        <f aca="false">IF($G1908&gt;0,$D$4*G1908," ")</f>
        <v> </v>
      </c>
      <c r="M1908" s="424"/>
      <c r="N1908" s="423"/>
      <c r="O1908" s="422"/>
      <c r="P1908" s="424"/>
      <c r="Q1908" s="424"/>
      <c r="R1908" s="424"/>
      <c r="S1908" s="424"/>
      <c r="T1908" s="424"/>
      <c r="U1908" s="424"/>
      <c r="V1908" s="423" t="n">
        <f aca="false">$U1908+(($I$2*$P1908)*$O1908)</f>
        <v>0</v>
      </c>
      <c r="W1908" s="424"/>
      <c r="X1908" s="424"/>
      <c r="Y1908" s="424"/>
      <c r="Z1908" s="424"/>
      <c r="AA1908" s="424"/>
      <c r="AB1908" s="424" t="str">
        <f aca="false">IF(W1908&gt;0,$D$4*W1908," ")</f>
        <v> </v>
      </c>
      <c r="AC1908" s="424" t="n">
        <f aca="false">($Y1908+$Z1908)*$W1908</f>
        <v>0</v>
      </c>
      <c r="AD1908" s="423" t="str">
        <f aca="false">IF(Y1908&gt;0,AC1908+(($I$2*X1908)*W1908)," ")</f>
        <v> </v>
      </c>
      <c r="AE1908" s="424"/>
      <c r="AF1908" s="424"/>
      <c r="AG1908" s="424"/>
      <c r="AH1908" s="424"/>
      <c r="AI1908" s="424"/>
      <c r="AJ1908" s="424"/>
      <c r="AK1908" s="424"/>
      <c r="AL1908" s="423"/>
    </row>
    <row r="1909" customFormat="false" ht="12.75" hidden="false" customHeight="false" outlineLevel="0" collapsed="false">
      <c r="D1909" s="421"/>
      <c r="E1909" s="422"/>
      <c r="F1909" s="423"/>
      <c r="G1909" s="424"/>
      <c r="H1909" s="424"/>
      <c r="I1909" s="424"/>
      <c r="J1909" s="424"/>
      <c r="K1909" s="424"/>
      <c r="L1909" s="424" t="str">
        <f aca="false">IF($G1909&gt;0,$D$4*G1909," ")</f>
        <v> </v>
      </c>
      <c r="M1909" s="424"/>
      <c r="N1909" s="423"/>
      <c r="O1909" s="422"/>
      <c r="P1909" s="424"/>
      <c r="Q1909" s="424"/>
      <c r="R1909" s="424"/>
      <c r="S1909" s="424"/>
      <c r="T1909" s="424"/>
      <c r="U1909" s="424"/>
      <c r="V1909" s="423" t="n">
        <f aca="false">$U1909+(($I$2*$P1909)*$O1909)</f>
        <v>0</v>
      </c>
      <c r="W1909" s="424"/>
      <c r="X1909" s="424"/>
      <c r="Y1909" s="424"/>
      <c r="Z1909" s="424"/>
      <c r="AA1909" s="424"/>
      <c r="AB1909" s="424" t="str">
        <f aca="false">IF(W1909&gt;0,$D$4*W1909," ")</f>
        <v> </v>
      </c>
      <c r="AC1909" s="424" t="n">
        <f aca="false">($Y1909+$Z1909)*$W1909</f>
        <v>0</v>
      </c>
      <c r="AD1909" s="423" t="str">
        <f aca="false">IF(Y1909&gt;0,AC1909+(($I$2*X1909)*W1909)," ")</f>
        <v> </v>
      </c>
      <c r="AE1909" s="424"/>
      <c r="AF1909" s="424"/>
      <c r="AG1909" s="424"/>
      <c r="AH1909" s="424"/>
      <c r="AI1909" s="424"/>
      <c r="AJ1909" s="424"/>
      <c r="AK1909" s="424"/>
      <c r="AL1909" s="423"/>
    </row>
    <row r="1910" customFormat="false" ht="12.75" hidden="false" customHeight="false" outlineLevel="0" collapsed="false">
      <c r="D1910" s="421"/>
      <c r="E1910" s="422"/>
      <c r="F1910" s="423"/>
      <c r="G1910" s="424"/>
      <c r="H1910" s="424"/>
      <c r="I1910" s="424"/>
      <c r="J1910" s="424"/>
      <c r="K1910" s="424"/>
      <c r="L1910" s="424" t="str">
        <f aca="false">IF($G1910&gt;0,$D$4*G1910," ")</f>
        <v> </v>
      </c>
      <c r="M1910" s="424"/>
      <c r="N1910" s="423"/>
      <c r="O1910" s="422"/>
      <c r="P1910" s="424"/>
      <c r="Q1910" s="424"/>
      <c r="R1910" s="424"/>
      <c r="S1910" s="424"/>
      <c r="T1910" s="424"/>
      <c r="U1910" s="424"/>
      <c r="V1910" s="423" t="n">
        <f aca="false">$U1910+(($I$2*$P1910)*$O1910)</f>
        <v>0</v>
      </c>
      <c r="W1910" s="424"/>
      <c r="X1910" s="424"/>
      <c r="Y1910" s="424"/>
      <c r="Z1910" s="424"/>
      <c r="AA1910" s="424"/>
      <c r="AB1910" s="424" t="str">
        <f aca="false">IF(W1910&gt;0,$D$4*W1910," ")</f>
        <v> </v>
      </c>
      <c r="AC1910" s="424" t="n">
        <f aca="false">($Y1910+$Z1910)*$W1910</f>
        <v>0</v>
      </c>
      <c r="AD1910" s="423" t="str">
        <f aca="false">IF(Y1910&gt;0,AC1910+(($I$2*X1910)*W1910)," ")</f>
        <v> </v>
      </c>
      <c r="AE1910" s="424"/>
      <c r="AF1910" s="424"/>
      <c r="AG1910" s="424"/>
      <c r="AH1910" s="424"/>
      <c r="AI1910" s="424"/>
      <c r="AJ1910" s="424"/>
      <c r="AK1910" s="424"/>
      <c r="AL1910" s="423"/>
    </row>
    <row r="1911" customFormat="false" ht="12.75" hidden="false" customHeight="false" outlineLevel="0" collapsed="false">
      <c r="D1911" s="421"/>
      <c r="E1911" s="422"/>
      <c r="F1911" s="423"/>
      <c r="G1911" s="424"/>
      <c r="H1911" s="424"/>
      <c r="I1911" s="424"/>
      <c r="J1911" s="424"/>
      <c r="K1911" s="424"/>
      <c r="L1911" s="424" t="str">
        <f aca="false">IF($G1911&gt;0,$D$4*G1911," ")</f>
        <v> </v>
      </c>
      <c r="M1911" s="424"/>
      <c r="N1911" s="423"/>
      <c r="O1911" s="422"/>
      <c r="P1911" s="424"/>
      <c r="Q1911" s="424"/>
      <c r="R1911" s="424"/>
      <c r="S1911" s="424"/>
      <c r="T1911" s="424"/>
      <c r="U1911" s="424"/>
      <c r="V1911" s="423" t="n">
        <f aca="false">$U1911+(($I$2*$P1911)*$O1911)</f>
        <v>0</v>
      </c>
      <c r="W1911" s="424"/>
      <c r="X1911" s="424"/>
      <c r="Y1911" s="424"/>
      <c r="Z1911" s="424"/>
      <c r="AA1911" s="424"/>
      <c r="AB1911" s="424" t="str">
        <f aca="false">IF(W1911&gt;0,$D$4*W1911," ")</f>
        <v> </v>
      </c>
      <c r="AC1911" s="424" t="n">
        <f aca="false">($Y1911+$Z1911)*$W1911</f>
        <v>0</v>
      </c>
      <c r="AD1911" s="423" t="str">
        <f aca="false">IF(Y1911&gt;0,AC1911+(($I$2*X1911)*W1911)," ")</f>
        <v> </v>
      </c>
      <c r="AE1911" s="424"/>
      <c r="AF1911" s="424"/>
      <c r="AG1911" s="424"/>
      <c r="AH1911" s="424"/>
      <c r="AI1911" s="424"/>
      <c r="AJ1911" s="424"/>
      <c r="AK1911" s="424"/>
      <c r="AL1911" s="423"/>
    </row>
    <row r="1912" customFormat="false" ht="12.75" hidden="false" customHeight="false" outlineLevel="0" collapsed="false">
      <c r="D1912" s="421"/>
      <c r="E1912" s="422"/>
      <c r="F1912" s="423"/>
      <c r="G1912" s="424"/>
      <c r="H1912" s="424"/>
      <c r="I1912" s="424"/>
      <c r="J1912" s="424"/>
      <c r="K1912" s="424"/>
      <c r="L1912" s="424" t="str">
        <f aca="false">IF($G1912&gt;0,$D$4*G1912," ")</f>
        <v> </v>
      </c>
      <c r="M1912" s="424"/>
      <c r="N1912" s="423"/>
      <c r="O1912" s="422"/>
      <c r="P1912" s="424"/>
      <c r="Q1912" s="424"/>
      <c r="R1912" s="424"/>
      <c r="S1912" s="424"/>
      <c r="T1912" s="424"/>
      <c r="U1912" s="424"/>
      <c r="V1912" s="423" t="n">
        <f aca="false">$U1912+(($I$2*$P1912)*$O1912)</f>
        <v>0</v>
      </c>
      <c r="W1912" s="424"/>
      <c r="X1912" s="424"/>
      <c r="Y1912" s="424"/>
      <c r="Z1912" s="424"/>
      <c r="AA1912" s="424"/>
      <c r="AB1912" s="424" t="str">
        <f aca="false">IF(W1912&gt;0,$D$4*W1912," ")</f>
        <v> </v>
      </c>
      <c r="AC1912" s="424" t="n">
        <f aca="false">($Y1912+$Z1912)*$W1912</f>
        <v>0</v>
      </c>
      <c r="AD1912" s="423" t="str">
        <f aca="false">IF(Y1912&gt;0,AC1912+(($I$2*X1912)*W1912)," ")</f>
        <v> </v>
      </c>
      <c r="AE1912" s="424"/>
      <c r="AF1912" s="424"/>
      <c r="AG1912" s="424"/>
      <c r="AH1912" s="424"/>
      <c r="AI1912" s="424"/>
      <c r="AJ1912" s="424"/>
      <c r="AK1912" s="424"/>
      <c r="AL1912" s="423"/>
    </row>
    <row r="1913" customFormat="false" ht="12.75" hidden="false" customHeight="false" outlineLevel="0" collapsed="false">
      <c r="D1913" s="421"/>
      <c r="E1913" s="422"/>
      <c r="F1913" s="423"/>
      <c r="G1913" s="424"/>
      <c r="H1913" s="424"/>
      <c r="I1913" s="424"/>
      <c r="J1913" s="424"/>
      <c r="K1913" s="424"/>
      <c r="L1913" s="424" t="str">
        <f aca="false">IF($G1913&gt;0,$D$4*G1913," ")</f>
        <v> </v>
      </c>
      <c r="M1913" s="424"/>
      <c r="N1913" s="423"/>
      <c r="O1913" s="422"/>
      <c r="P1913" s="424"/>
      <c r="Q1913" s="424"/>
      <c r="R1913" s="424"/>
      <c r="S1913" s="424"/>
      <c r="T1913" s="424"/>
      <c r="U1913" s="424"/>
      <c r="V1913" s="423" t="n">
        <f aca="false">$U1913+(($I$2*$P1913)*$O1913)</f>
        <v>0</v>
      </c>
      <c r="W1913" s="424"/>
      <c r="X1913" s="424"/>
      <c r="Y1913" s="424"/>
      <c r="Z1913" s="424"/>
      <c r="AA1913" s="424"/>
      <c r="AB1913" s="424" t="str">
        <f aca="false">IF(W1913&gt;0,$D$4*W1913," ")</f>
        <v> </v>
      </c>
      <c r="AC1913" s="424" t="n">
        <f aca="false">($Y1913+$Z1913)*$W1913</f>
        <v>0</v>
      </c>
      <c r="AD1913" s="423" t="str">
        <f aca="false">IF(Y1913&gt;0,AC1913+(($I$2*X1913)*W1913)," ")</f>
        <v> </v>
      </c>
      <c r="AE1913" s="424"/>
      <c r="AF1913" s="424"/>
      <c r="AG1913" s="424"/>
      <c r="AH1913" s="424"/>
      <c r="AI1913" s="424"/>
      <c r="AJ1913" s="424"/>
      <c r="AK1913" s="424"/>
      <c r="AL1913" s="423"/>
    </row>
    <row r="1914" customFormat="false" ht="12.75" hidden="false" customHeight="false" outlineLevel="0" collapsed="false">
      <c r="D1914" s="421"/>
      <c r="E1914" s="422"/>
      <c r="F1914" s="423"/>
      <c r="G1914" s="424"/>
      <c r="H1914" s="424"/>
      <c r="I1914" s="424"/>
      <c r="J1914" s="424"/>
      <c r="K1914" s="424"/>
      <c r="L1914" s="424" t="str">
        <f aca="false">IF($G1914&gt;0,$D$4*G1914," ")</f>
        <v> </v>
      </c>
      <c r="M1914" s="424"/>
      <c r="N1914" s="423"/>
      <c r="O1914" s="422"/>
      <c r="P1914" s="424"/>
      <c r="Q1914" s="424"/>
      <c r="R1914" s="424"/>
      <c r="S1914" s="424"/>
      <c r="T1914" s="424"/>
      <c r="U1914" s="424"/>
      <c r="V1914" s="423" t="n">
        <f aca="false">$U1914+(($I$2*$P1914)*$O1914)</f>
        <v>0</v>
      </c>
      <c r="W1914" s="424"/>
      <c r="X1914" s="424"/>
      <c r="Y1914" s="424"/>
      <c r="Z1914" s="424"/>
      <c r="AA1914" s="424"/>
      <c r="AB1914" s="424" t="str">
        <f aca="false">IF(W1914&gt;0,$D$4*W1914," ")</f>
        <v> </v>
      </c>
      <c r="AC1914" s="424" t="n">
        <f aca="false">($Y1914+$Z1914)*$W1914</f>
        <v>0</v>
      </c>
      <c r="AD1914" s="423" t="str">
        <f aca="false">IF(Y1914&gt;0,AC1914+(($I$2*X1914)*W1914)," ")</f>
        <v> </v>
      </c>
      <c r="AE1914" s="424"/>
      <c r="AF1914" s="424"/>
      <c r="AG1914" s="424"/>
      <c r="AH1914" s="424"/>
      <c r="AI1914" s="424"/>
      <c r="AJ1914" s="424"/>
      <c r="AK1914" s="424"/>
      <c r="AL1914" s="423"/>
    </row>
    <row r="1915" customFormat="false" ht="12.75" hidden="false" customHeight="false" outlineLevel="0" collapsed="false">
      <c r="D1915" s="421"/>
      <c r="E1915" s="422"/>
      <c r="F1915" s="423"/>
      <c r="G1915" s="424"/>
      <c r="H1915" s="424"/>
      <c r="I1915" s="424"/>
      <c r="J1915" s="424"/>
      <c r="K1915" s="424"/>
      <c r="L1915" s="424" t="str">
        <f aca="false">IF($G1915&gt;0,$D$4*G1915," ")</f>
        <v> </v>
      </c>
      <c r="M1915" s="424"/>
      <c r="N1915" s="423"/>
      <c r="O1915" s="422"/>
      <c r="P1915" s="424"/>
      <c r="Q1915" s="424"/>
      <c r="R1915" s="424"/>
      <c r="S1915" s="424"/>
      <c r="T1915" s="424"/>
      <c r="U1915" s="424"/>
      <c r="V1915" s="423" t="n">
        <f aca="false">$U1915+(($I$2*$P1915)*$O1915)</f>
        <v>0</v>
      </c>
      <c r="W1915" s="424"/>
      <c r="X1915" s="424"/>
      <c r="Y1915" s="424"/>
      <c r="Z1915" s="424"/>
      <c r="AA1915" s="424"/>
      <c r="AB1915" s="424" t="str">
        <f aca="false">IF(W1915&gt;0,$D$4*W1915," ")</f>
        <v> </v>
      </c>
      <c r="AC1915" s="424" t="n">
        <f aca="false">($Y1915+$Z1915)*$W1915</f>
        <v>0</v>
      </c>
      <c r="AD1915" s="423" t="str">
        <f aca="false">IF(Y1915&gt;0,AC1915+(($I$2*X1915)*W1915)," ")</f>
        <v> </v>
      </c>
      <c r="AE1915" s="424"/>
      <c r="AF1915" s="424"/>
      <c r="AG1915" s="424"/>
      <c r="AH1915" s="424"/>
      <c r="AI1915" s="424"/>
      <c r="AJ1915" s="424"/>
      <c r="AK1915" s="424"/>
      <c r="AL1915" s="423"/>
    </row>
    <row r="1916" customFormat="false" ht="12.75" hidden="false" customHeight="false" outlineLevel="0" collapsed="false">
      <c r="D1916" s="421"/>
      <c r="E1916" s="422"/>
      <c r="F1916" s="423"/>
      <c r="G1916" s="424"/>
      <c r="H1916" s="424"/>
      <c r="I1916" s="424"/>
      <c r="J1916" s="424"/>
      <c r="K1916" s="424"/>
      <c r="L1916" s="424" t="str">
        <f aca="false">IF($G1916&gt;0,$D$4*G1916," ")</f>
        <v> </v>
      </c>
      <c r="M1916" s="424"/>
      <c r="N1916" s="423"/>
      <c r="O1916" s="422"/>
      <c r="P1916" s="424"/>
      <c r="Q1916" s="424"/>
      <c r="R1916" s="424"/>
      <c r="S1916" s="424"/>
      <c r="T1916" s="424"/>
      <c r="U1916" s="424"/>
      <c r="V1916" s="423" t="n">
        <f aca="false">$U1916+(($I$2*$P1916)*$O1916)</f>
        <v>0</v>
      </c>
      <c r="W1916" s="424"/>
      <c r="X1916" s="424"/>
      <c r="Y1916" s="424"/>
      <c r="Z1916" s="424"/>
      <c r="AA1916" s="424"/>
      <c r="AB1916" s="424" t="str">
        <f aca="false">IF(W1916&gt;0,$D$4*W1916," ")</f>
        <v> </v>
      </c>
      <c r="AC1916" s="424" t="n">
        <f aca="false">($Y1916+$Z1916)*$W1916</f>
        <v>0</v>
      </c>
      <c r="AD1916" s="423" t="str">
        <f aca="false">IF(Y1916&gt;0,AC1916+(($I$2*X1916)*W1916)," ")</f>
        <v> </v>
      </c>
      <c r="AE1916" s="424"/>
      <c r="AF1916" s="424"/>
      <c r="AG1916" s="424"/>
      <c r="AH1916" s="424"/>
      <c r="AI1916" s="424"/>
      <c r="AJ1916" s="424"/>
      <c r="AK1916" s="424"/>
      <c r="AL1916" s="423"/>
    </row>
    <row r="1917" customFormat="false" ht="12.75" hidden="false" customHeight="false" outlineLevel="0" collapsed="false">
      <c r="D1917" s="421"/>
      <c r="E1917" s="422"/>
      <c r="F1917" s="423"/>
      <c r="G1917" s="424"/>
      <c r="H1917" s="424"/>
      <c r="I1917" s="424"/>
      <c r="J1917" s="424"/>
      <c r="K1917" s="424"/>
      <c r="L1917" s="424" t="str">
        <f aca="false">IF($G1917&gt;0,$D$4*G1917," ")</f>
        <v> </v>
      </c>
      <c r="M1917" s="424"/>
      <c r="N1917" s="423"/>
      <c r="O1917" s="422"/>
      <c r="P1917" s="424"/>
      <c r="Q1917" s="424"/>
      <c r="R1917" s="424"/>
      <c r="S1917" s="424"/>
      <c r="T1917" s="424"/>
      <c r="U1917" s="424"/>
      <c r="V1917" s="423" t="n">
        <f aca="false">$U1917+(($I$2*$P1917)*$O1917)</f>
        <v>0</v>
      </c>
      <c r="W1917" s="424"/>
      <c r="X1917" s="424"/>
      <c r="Y1917" s="424"/>
      <c r="Z1917" s="424"/>
      <c r="AA1917" s="424"/>
      <c r="AB1917" s="424" t="str">
        <f aca="false">IF(W1917&gt;0,$D$4*W1917," ")</f>
        <v> </v>
      </c>
      <c r="AC1917" s="424" t="n">
        <f aca="false">($Y1917+$Z1917)*$W1917</f>
        <v>0</v>
      </c>
      <c r="AD1917" s="423" t="str">
        <f aca="false">IF(Y1917&gt;0,AC1917+(($I$2*X1917)*W1917)," ")</f>
        <v> </v>
      </c>
      <c r="AE1917" s="424"/>
      <c r="AF1917" s="424"/>
      <c r="AG1917" s="424"/>
      <c r="AH1917" s="424"/>
      <c r="AI1917" s="424"/>
      <c r="AJ1917" s="424"/>
      <c r="AK1917" s="424"/>
      <c r="AL1917" s="423"/>
    </row>
    <row r="1918" customFormat="false" ht="12.75" hidden="false" customHeight="false" outlineLevel="0" collapsed="false">
      <c r="D1918" s="421"/>
      <c r="E1918" s="422"/>
      <c r="F1918" s="423"/>
      <c r="G1918" s="424"/>
      <c r="H1918" s="424"/>
      <c r="I1918" s="424"/>
      <c r="J1918" s="424"/>
      <c r="K1918" s="424"/>
      <c r="L1918" s="424" t="str">
        <f aca="false">IF($G1918&gt;0,$D$4*G1918," ")</f>
        <v> </v>
      </c>
      <c r="M1918" s="424"/>
      <c r="N1918" s="423"/>
      <c r="O1918" s="422"/>
      <c r="P1918" s="424"/>
      <c r="Q1918" s="424"/>
      <c r="R1918" s="424"/>
      <c r="S1918" s="424"/>
      <c r="T1918" s="424"/>
      <c r="U1918" s="424"/>
      <c r="V1918" s="423" t="n">
        <f aca="false">$U1918+(($I$2*$P1918)*$O1918)</f>
        <v>0</v>
      </c>
      <c r="W1918" s="424"/>
      <c r="X1918" s="424"/>
      <c r="Y1918" s="424"/>
      <c r="Z1918" s="424"/>
      <c r="AA1918" s="424"/>
      <c r="AB1918" s="424" t="str">
        <f aca="false">IF(W1918&gt;0,$D$4*W1918," ")</f>
        <v> </v>
      </c>
      <c r="AC1918" s="424" t="n">
        <f aca="false">($Y1918+$Z1918)*$W1918</f>
        <v>0</v>
      </c>
      <c r="AD1918" s="423" t="str">
        <f aca="false">IF(Y1918&gt;0,AC1918+(($I$2*X1918)*W1918)," ")</f>
        <v> </v>
      </c>
      <c r="AE1918" s="424"/>
      <c r="AF1918" s="424"/>
      <c r="AG1918" s="424"/>
      <c r="AH1918" s="424"/>
      <c r="AI1918" s="424"/>
      <c r="AJ1918" s="424"/>
      <c r="AK1918" s="424"/>
      <c r="AL1918" s="423"/>
    </row>
    <row r="1919" customFormat="false" ht="12.75" hidden="false" customHeight="false" outlineLevel="0" collapsed="false">
      <c r="D1919" s="421"/>
      <c r="E1919" s="422"/>
      <c r="F1919" s="423"/>
      <c r="G1919" s="424"/>
      <c r="H1919" s="424"/>
      <c r="I1919" s="424"/>
      <c r="J1919" s="424"/>
      <c r="K1919" s="424"/>
      <c r="L1919" s="424" t="str">
        <f aca="false">IF($G1919&gt;0,$D$4*G1919," ")</f>
        <v> </v>
      </c>
      <c r="M1919" s="424"/>
      <c r="N1919" s="423"/>
      <c r="O1919" s="422"/>
      <c r="P1919" s="424"/>
      <c r="Q1919" s="424"/>
      <c r="R1919" s="424"/>
      <c r="S1919" s="424"/>
      <c r="T1919" s="424"/>
      <c r="U1919" s="424"/>
      <c r="V1919" s="423" t="n">
        <f aca="false">$U1919+(($I$2*$P1919)*$O1919)</f>
        <v>0</v>
      </c>
      <c r="W1919" s="424"/>
      <c r="X1919" s="424"/>
      <c r="Y1919" s="424"/>
      <c r="Z1919" s="424"/>
      <c r="AA1919" s="424"/>
      <c r="AB1919" s="424" t="str">
        <f aca="false">IF(W1919&gt;0,$D$4*W1919," ")</f>
        <v> </v>
      </c>
      <c r="AC1919" s="424" t="n">
        <f aca="false">($Y1919+$Z1919)*$W1919</f>
        <v>0</v>
      </c>
      <c r="AD1919" s="423" t="str">
        <f aca="false">IF(Y1919&gt;0,AC1919+(($I$2*X1919)*W1919)," ")</f>
        <v> </v>
      </c>
      <c r="AE1919" s="424"/>
      <c r="AF1919" s="424"/>
      <c r="AG1919" s="424"/>
      <c r="AH1919" s="424"/>
      <c r="AI1919" s="424"/>
      <c r="AJ1919" s="424"/>
      <c r="AK1919" s="424"/>
      <c r="AL1919" s="423"/>
    </row>
    <row r="1920" customFormat="false" ht="12.75" hidden="false" customHeight="false" outlineLevel="0" collapsed="false">
      <c r="D1920" s="421"/>
      <c r="E1920" s="422"/>
      <c r="F1920" s="423"/>
      <c r="G1920" s="424"/>
      <c r="H1920" s="424"/>
      <c r="I1920" s="424"/>
      <c r="J1920" s="424"/>
      <c r="K1920" s="424"/>
      <c r="L1920" s="424" t="str">
        <f aca="false">IF($G1920&gt;0,$D$4*G1920," ")</f>
        <v> </v>
      </c>
      <c r="M1920" s="424"/>
      <c r="N1920" s="423"/>
      <c r="O1920" s="422"/>
      <c r="P1920" s="424"/>
      <c r="Q1920" s="424"/>
      <c r="R1920" s="424"/>
      <c r="S1920" s="424"/>
      <c r="T1920" s="424"/>
      <c r="U1920" s="424"/>
      <c r="V1920" s="423" t="n">
        <f aca="false">$U1920+(($I$2*$P1920)*$O1920)</f>
        <v>0</v>
      </c>
      <c r="W1920" s="424"/>
      <c r="X1920" s="424"/>
      <c r="Y1920" s="424"/>
      <c r="Z1920" s="424"/>
      <c r="AA1920" s="424"/>
      <c r="AB1920" s="424" t="str">
        <f aca="false">IF(W1920&gt;0,$D$4*W1920," ")</f>
        <v> </v>
      </c>
      <c r="AC1920" s="424" t="n">
        <f aca="false">($Y1920+$Z1920)*$W1920</f>
        <v>0</v>
      </c>
      <c r="AD1920" s="423" t="str">
        <f aca="false">IF(Y1920&gt;0,AC1920+(($I$2*X1920)*W1920)," ")</f>
        <v> </v>
      </c>
      <c r="AE1920" s="424"/>
      <c r="AF1920" s="424"/>
      <c r="AG1920" s="424"/>
      <c r="AH1920" s="424"/>
      <c r="AI1920" s="424"/>
      <c r="AJ1920" s="424"/>
      <c r="AK1920" s="424"/>
      <c r="AL1920" s="423"/>
    </row>
    <row r="1921" customFormat="false" ht="12.75" hidden="false" customHeight="false" outlineLevel="0" collapsed="false">
      <c r="D1921" s="421"/>
      <c r="E1921" s="422"/>
      <c r="F1921" s="423"/>
      <c r="G1921" s="424"/>
      <c r="H1921" s="424"/>
      <c r="I1921" s="424"/>
      <c r="J1921" s="424"/>
      <c r="K1921" s="424"/>
      <c r="L1921" s="424" t="str">
        <f aca="false">IF($G1921&gt;0,$D$4*G1921," ")</f>
        <v> </v>
      </c>
      <c r="M1921" s="424"/>
      <c r="N1921" s="423"/>
      <c r="O1921" s="422"/>
      <c r="P1921" s="424"/>
      <c r="Q1921" s="424"/>
      <c r="R1921" s="424"/>
      <c r="S1921" s="424"/>
      <c r="T1921" s="424"/>
      <c r="U1921" s="424"/>
      <c r="V1921" s="423" t="n">
        <f aca="false">$U1921+(($I$2*$P1921)*$O1921)</f>
        <v>0</v>
      </c>
      <c r="W1921" s="424"/>
      <c r="X1921" s="424"/>
      <c r="Y1921" s="424"/>
      <c r="Z1921" s="424"/>
      <c r="AA1921" s="424"/>
      <c r="AB1921" s="424" t="str">
        <f aca="false">IF(W1921&gt;0,$D$4*W1921," ")</f>
        <v> </v>
      </c>
      <c r="AC1921" s="424" t="n">
        <f aca="false">($Y1921+$Z1921)*$W1921</f>
        <v>0</v>
      </c>
      <c r="AD1921" s="423" t="str">
        <f aca="false">IF(Y1921&gt;0,AC1921+(($I$2*X1921)*W1921)," ")</f>
        <v> </v>
      </c>
      <c r="AE1921" s="424"/>
      <c r="AF1921" s="424"/>
      <c r="AG1921" s="424"/>
      <c r="AH1921" s="424"/>
      <c r="AI1921" s="424"/>
      <c r="AJ1921" s="424"/>
      <c r="AK1921" s="424"/>
      <c r="AL1921" s="423"/>
    </row>
    <row r="1922" customFormat="false" ht="12.75" hidden="false" customHeight="false" outlineLevel="0" collapsed="false">
      <c r="D1922" s="421"/>
      <c r="E1922" s="422"/>
      <c r="F1922" s="423"/>
      <c r="G1922" s="424"/>
      <c r="H1922" s="424"/>
      <c r="I1922" s="424"/>
      <c r="J1922" s="424"/>
      <c r="K1922" s="424"/>
      <c r="L1922" s="424" t="str">
        <f aca="false">IF($G1922&gt;0,$D$4*G1922," ")</f>
        <v> </v>
      </c>
      <c r="M1922" s="424"/>
      <c r="N1922" s="423"/>
      <c r="O1922" s="422"/>
      <c r="P1922" s="424"/>
      <c r="Q1922" s="424"/>
      <c r="R1922" s="424"/>
      <c r="S1922" s="424"/>
      <c r="T1922" s="424"/>
      <c r="U1922" s="424"/>
      <c r="V1922" s="423" t="n">
        <f aca="false">$U1922+(($I$2*$P1922)*$O1922)</f>
        <v>0</v>
      </c>
      <c r="W1922" s="424"/>
      <c r="X1922" s="424"/>
      <c r="Y1922" s="424"/>
      <c r="Z1922" s="424"/>
      <c r="AA1922" s="424"/>
      <c r="AB1922" s="424" t="str">
        <f aca="false">IF(W1922&gt;0,$D$4*W1922," ")</f>
        <v> </v>
      </c>
      <c r="AC1922" s="424" t="n">
        <f aca="false">($Y1922+$Z1922)*$W1922</f>
        <v>0</v>
      </c>
      <c r="AD1922" s="423" t="str">
        <f aca="false">IF(Y1922&gt;0,AC1922+(($I$2*X1922)*W1922)," ")</f>
        <v> </v>
      </c>
      <c r="AE1922" s="424"/>
      <c r="AF1922" s="424"/>
      <c r="AG1922" s="424"/>
      <c r="AH1922" s="424"/>
      <c r="AI1922" s="424"/>
      <c r="AJ1922" s="424"/>
      <c r="AK1922" s="424"/>
      <c r="AL1922" s="423"/>
    </row>
    <row r="1923" customFormat="false" ht="12.75" hidden="false" customHeight="false" outlineLevel="0" collapsed="false">
      <c r="D1923" s="421"/>
      <c r="E1923" s="422"/>
      <c r="F1923" s="423"/>
      <c r="G1923" s="424"/>
      <c r="H1923" s="424"/>
      <c r="I1923" s="424"/>
      <c r="J1923" s="424"/>
      <c r="K1923" s="424"/>
      <c r="L1923" s="424" t="str">
        <f aca="false">IF($G1923&gt;0,$D$4*G1923," ")</f>
        <v> </v>
      </c>
      <c r="M1923" s="424"/>
      <c r="N1923" s="423"/>
      <c r="O1923" s="422"/>
      <c r="P1923" s="424"/>
      <c r="Q1923" s="424"/>
      <c r="R1923" s="424"/>
      <c r="S1923" s="424"/>
      <c r="T1923" s="424"/>
      <c r="U1923" s="424"/>
      <c r="V1923" s="423" t="n">
        <f aca="false">$U1923+(($I$2*$P1923)*$O1923)</f>
        <v>0</v>
      </c>
      <c r="W1923" s="424"/>
      <c r="X1923" s="424"/>
      <c r="Y1923" s="424"/>
      <c r="Z1923" s="424"/>
      <c r="AA1923" s="424"/>
      <c r="AB1923" s="424" t="str">
        <f aca="false">IF(W1923&gt;0,$D$4*W1923," ")</f>
        <v> </v>
      </c>
      <c r="AC1923" s="424" t="n">
        <f aca="false">($Y1923+$Z1923)*$W1923</f>
        <v>0</v>
      </c>
      <c r="AD1923" s="423" t="str">
        <f aca="false">IF(Y1923&gt;0,AC1923+(($I$2*X1923)*W1923)," ")</f>
        <v> </v>
      </c>
      <c r="AE1923" s="424"/>
      <c r="AF1923" s="424"/>
      <c r="AG1923" s="424"/>
      <c r="AH1923" s="424"/>
      <c r="AI1923" s="424"/>
      <c r="AJ1923" s="424"/>
      <c r="AK1923" s="424"/>
      <c r="AL1923" s="423"/>
    </row>
    <row r="1924" customFormat="false" ht="12.75" hidden="false" customHeight="false" outlineLevel="0" collapsed="false">
      <c r="D1924" s="421"/>
      <c r="E1924" s="422"/>
      <c r="F1924" s="423"/>
      <c r="G1924" s="424"/>
      <c r="H1924" s="424"/>
      <c r="I1924" s="424"/>
      <c r="J1924" s="424"/>
      <c r="K1924" s="424"/>
      <c r="L1924" s="424" t="str">
        <f aca="false">IF($G1924&gt;0,$D$4*G1924," ")</f>
        <v> </v>
      </c>
      <c r="M1924" s="424"/>
      <c r="N1924" s="423"/>
      <c r="O1924" s="422"/>
      <c r="P1924" s="424"/>
      <c r="Q1924" s="424"/>
      <c r="R1924" s="424"/>
      <c r="S1924" s="424"/>
      <c r="T1924" s="424"/>
      <c r="U1924" s="424"/>
      <c r="V1924" s="423" t="n">
        <f aca="false">$U1924+(($I$2*$P1924)*$O1924)</f>
        <v>0</v>
      </c>
      <c r="W1924" s="424"/>
      <c r="X1924" s="424"/>
      <c r="Y1924" s="424"/>
      <c r="Z1924" s="424"/>
      <c r="AA1924" s="424"/>
      <c r="AB1924" s="424" t="str">
        <f aca="false">IF(W1924&gt;0,$D$4*W1924," ")</f>
        <v> </v>
      </c>
      <c r="AC1924" s="424" t="n">
        <f aca="false">($Y1924+$Z1924)*$W1924</f>
        <v>0</v>
      </c>
      <c r="AD1924" s="423" t="str">
        <f aca="false">IF(Y1924&gt;0,AC1924+(($I$2*X1924)*W1924)," ")</f>
        <v> </v>
      </c>
      <c r="AE1924" s="424"/>
      <c r="AF1924" s="424"/>
      <c r="AG1924" s="424"/>
      <c r="AH1924" s="424"/>
      <c r="AI1924" s="424"/>
      <c r="AJ1924" s="424"/>
      <c r="AK1924" s="424"/>
      <c r="AL1924" s="423"/>
    </row>
    <row r="1925" customFormat="false" ht="12.75" hidden="false" customHeight="false" outlineLevel="0" collapsed="false">
      <c r="D1925" s="421"/>
      <c r="E1925" s="422"/>
      <c r="F1925" s="423"/>
      <c r="G1925" s="424"/>
      <c r="H1925" s="424"/>
      <c r="I1925" s="424"/>
      <c r="J1925" s="424"/>
      <c r="K1925" s="424"/>
      <c r="L1925" s="424" t="str">
        <f aca="false">IF($G1925&gt;0,$D$4*G1925," ")</f>
        <v> </v>
      </c>
      <c r="M1925" s="424"/>
      <c r="N1925" s="423"/>
      <c r="O1925" s="422"/>
      <c r="P1925" s="424"/>
      <c r="Q1925" s="424"/>
      <c r="R1925" s="424"/>
      <c r="S1925" s="424"/>
      <c r="T1925" s="424"/>
      <c r="U1925" s="424"/>
      <c r="V1925" s="423" t="n">
        <f aca="false">$U1925+(($I$2*$P1925)*$O1925)</f>
        <v>0</v>
      </c>
      <c r="W1925" s="424"/>
      <c r="X1925" s="424"/>
      <c r="Y1925" s="424"/>
      <c r="Z1925" s="424"/>
      <c r="AA1925" s="424"/>
      <c r="AB1925" s="424" t="str">
        <f aca="false">IF(W1925&gt;0,$D$4*W1925," ")</f>
        <v> </v>
      </c>
      <c r="AC1925" s="424" t="n">
        <f aca="false">($Y1925+$Z1925)*$W1925</f>
        <v>0</v>
      </c>
      <c r="AD1925" s="423" t="str">
        <f aca="false">IF(Y1925&gt;0,AC1925+(($I$2*X1925)*W1925)," ")</f>
        <v> </v>
      </c>
      <c r="AE1925" s="424"/>
      <c r="AF1925" s="424"/>
      <c r="AG1925" s="424"/>
      <c r="AH1925" s="424"/>
      <c r="AI1925" s="424"/>
      <c r="AJ1925" s="424"/>
      <c r="AK1925" s="424"/>
      <c r="AL1925" s="423"/>
    </row>
    <row r="1926" customFormat="false" ht="12.75" hidden="false" customHeight="false" outlineLevel="0" collapsed="false">
      <c r="D1926" s="421"/>
      <c r="E1926" s="422"/>
      <c r="F1926" s="423"/>
      <c r="G1926" s="424"/>
      <c r="H1926" s="424"/>
      <c r="I1926" s="424"/>
      <c r="J1926" s="424"/>
      <c r="K1926" s="424"/>
      <c r="L1926" s="424" t="str">
        <f aca="false">IF($G1926&gt;0,$D$4*G1926," ")</f>
        <v> </v>
      </c>
      <c r="M1926" s="424"/>
      <c r="N1926" s="423"/>
      <c r="O1926" s="422"/>
      <c r="P1926" s="424"/>
      <c r="Q1926" s="424"/>
      <c r="R1926" s="424"/>
      <c r="S1926" s="424"/>
      <c r="T1926" s="424"/>
      <c r="U1926" s="424"/>
      <c r="V1926" s="423" t="n">
        <f aca="false">$U1926+(($I$2*$P1926)*$O1926)</f>
        <v>0</v>
      </c>
      <c r="W1926" s="424"/>
      <c r="X1926" s="424"/>
      <c r="Y1926" s="424"/>
      <c r="Z1926" s="424"/>
      <c r="AA1926" s="424"/>
      <c r="AB1926" s="424" t="str">
        <f aca="false">IF(W1926&gt;0,$D$4*W1926," ")</f>
        <v> </v>
      </c>
      <c r="AC1926" s="424" t="n">
        <f aca="false">($Y1926+$Z1926)*$W1926</f>
        <v>0</v>
      </c>
      <c r="AD1926" s="423" t="str">
        <f aca="false">IF(Y1926&gt;0,AC1926+(($I$2*X1926)*W1926)," ")</f>
        <v> </v>
      </c>
      <c r="AE1926" s="424"/>
      <c r="AF1926" s="424"/>
      <c r="AG1926" s="424"/>
      <c r="AH1926" s="424"/>
      <c r="AI1926" s="424"/>
      <c r="AJ1926" s="424"/>
      <c r="AK1926" s="424"/>
      <c r="AL1926" s="423"/>
    </row>
    <row r="1927" customFormat="false" ht="12.75" hidden="false" customHeight="false" outlineLevel="0" collapsed="false">
      <c r="D1927" s="421"/>
      <c r="E1927" s="422"/>
      <c r="F1927" s="423"/>
      <c r="G1927" s="424"/>
      <c r="H1927" s="424"/>
      <c r="I1927" s="424"/>
      <c r="J1927" s="424"/>
      <c r="K1927" s="424"/>
      <c r="L1927" s="424" t="str">
        <f aca="false">IF($G1927&gt;0,$D$4*G1927," ")</f>
        <v> </v>
      </c>
      <c r="M1927" s="424"/>
      <c r="N1927" s="423"/>
      <c r="O1927" s="422"/>
      <c r="P1927" s="424"/>
      <c r="Q1927" s="424"/>
      <c r="R1927" s="424"/>
      <c r="S1927" s="424"/>
      <c r="T1927" s="424"/>
      <c r="U1927" s="424"/>
      <c r="V1927" s="423" t="n">
        <f aca="false">$U1927+(($I$2*$P1927)*$O1927)</f>
        <v>0</v>
      </c>
      <c r="W1927" s="424"/>
      <c r="X1927" s="424"/>
      <c r="Y1927" s="424"/>
      <c r="Z1927" s="424"/>
      <c r="AA1927" s="424"/>
      <c r="AB1927" s="424" t="str">
        <f aca="false">IF(W1927&gt;0,$D$4*W1927," ")</f>
        <v> </v>
      </c>
      <c r="AC1927" s="424" t="n">
        <f aca="false">($Y1927+$Z1927)*$W1927</f>
        <v>0</v>
      </c>
      <c r="AD1927" s="423" t="str">
        <f aca="false">IF(Y1927&gt;0,AC1927+(($I$2*X1927)*W1927)," ")</f>
        <v> </v>
      </c>
      <c r="AE1927" s="424"/>
      <c r="AF1927" s="424"/>
      <c r="AG1927" s="424"/>
      <c r="AH1927" s="424"/>
      <c r="AI1927" s="424"/>
      <c r="AJ1927" s="424"/>
      <c r="AK1927" s="424"/>
      <c r="AL1927" s="423"/>
    </row>
    <row r="1928" customFormat="false" ht="12.75" hidden="false" customHeight="false" outlineLevel="0" collapsed="false">
      <c r="D1928" s="421"/>
      <c r="E1928" s="422"/>
      <c r="F1928" s="423"/>
      <c r="G1928" s="424"/>
      <c r="H1928" s="424"/>
      <c r="I1928" s="424"/>
      <c r="J1928" s="424"/>
      <c r="K1928" s="424"/>
      <c r="L1928" s="424" t="str">
        <f aca="false">IF($G1928&gt;0,$D$4*G1928," ")</f>
        <v> </v>
      </c>
      <c r="M1928" s="424"/>
      <c r="N1928" s="423"/>
      <c r="O1928" s="422"/>
      <c r="P1928" s="424"/>
      <c r="Q1928" s="424"/>
      <c r="R1928" s="424"/>
      <c r="S1928" s="424"/>
      <c r="T1928" s="424"/>
      <c r="U1928" s="424"/>
      <c r="V1928" s="423" t="n">
        <f aca="false">$U1928+(($I$2*$P1928)*$O1928)</f>
        <v>0</v>
      </c>
      <c r="W1928" s="424"/>
      <c r="X1928" s="424"/>
      <c r="Y1928" s="424"/>
      <c r="Z1928" s="424"/>
      <c r="AA1928" s="424"/>
      <c r="AB1928" s="424" t="str">
        <f aca="false">IF(W1928&gt;0,$D$4*W1928," ")</f>
        <v> </v>
      </c>
      <c r="AC1928" s="424" t="n">
        <f aca="false">($Y1928+$Z1928)*$W1928</f>
        <v>0</v>
      </c>
      <c r="AD1928" s="423" t="str">
        <f aca="false">IF(Y1928&gt;0,AC1928+(($I$2*X1928)*W1928)," ")</f>
        <v> </v>
      </c>
      <c r="AE1928" s="424"/>
      <c r="AF1928" s="424"/>
      <c r="AG1928" s="424"/>
      <c r="AH1928" s="424"/>
      <c r="AI1928" s="424"/>
      <c r="AJ1928" s="424"/>
      <c r="AK1928" s="424"/>
      <c r="AL1928" s="423"/>
    </row>
    <row r="1929" customFormat="false" ht="12.75" hidden="false" customHeight="false" outlineLevel="0" collapsed="false">
      <c r="D1929" s="421"/>
      <c r="E1929" s="422"/>
      <c r="F1929" s="423"/>
      <c r="G1929" s="424"/>
      <c r="H1929" s="424"/>
      <c r="I1929" s="424"/>
      <c r="J1929" s="424"/>
      <c r="K1929" s="424"/>
      <c r="L1929" s="424" t="str">
        <f aca="false">IF($G1929&gt;0,$D$4*G1929," ")</f>
        <v> </v>
      </c>
      <c r="M1929" s="424"/>
      <c r="N1929" s="423"/>
      <c r="O1929" s="422"/>
      <c r="P1929" s="424"/>
      <c r="Q1929" s="424"/>
      <c r="R1929" s="424"/>
      <c r="S1929" s="424"/>
      <c r="T1929" s="424"/>
      <c r="U1929" s="424"/>
      <c r="V1929" s="423" t="n">
        <f aca="false">$U1929+(($I$2*$P1929)*$O1929)</f>
        <v>0</v>
      </c>
      <c r="W1929" s="424"/>
      <c r="X1929" s="424"/>
      <c r="Y1929" s="424"/>
      <c r="Z1929" s="424"/>
      <c r="AA1929" s="424"/>
      <c r="AB1929" s="424" t="str">
        <f aca="false">IF(W1929&gt;0,$D$4*W1929," ")</f>
        <v> </v>
      </c>
      <c r="AC1929" s="424" t="n">
        <f aca="false">($Y1929+$Z1929)*$W1929</f>
        <v>0</v>
      </c>
      <c r="AD1929" s="423" t="str">
        <f aca="false">IF(Y1929&gt;0,AC1929+(($I$2*X1929)*W1929)," ")</f>
        <v> </v>
      </c>
      <c r="AE1929" s="424"/>
      <c r="AF1929" s="424"/>
      <c r="AG1929" s="424"/>
      <c r="AH1929" s="424"/>
      <c r="AI1929" s="424"/>
      <c r="AJ1929" s="424"/>
      <c r="AK1929" s="424"/>
      <c r="AL1929" s="423"/>
    </row>
    <row r="1930" customFormat="false" ht="12.75" hidden="false" customHeight="false" outlineLevel="0" collapsed="false">
      <c r="D1930" s="421"/>
      <c r="E1930" s="422"/>
      <c r="F1930" s="423"/>
      <c r="G1930" s="424"/>
      <c r="H1930" s="424"/>
      <c r="I1930" s="424"/>
      <c r="J1930" s="424"/>
      <c r="K1930" s="424"/>
      <c r="L1930" s="424" t="str">
        <f aca="false">IF($G1930&gt;0,$D$4*G1930," ")</f>
        <v> </v>
      </c>
      <c r="M1930" s="424"/>
      <c r="N1930" s="423"/>
      <c r="O1930" s="422"/>
      <c r="P1930" s="424"/>
      <c r="Q1930" s="424"/>
      <c r="R1930" s="424"/>
      <c r="S1930" s="424"/>
      <c r="T1930" s="424"/>
      <c r="U1930" s="424"/>
      <c r="V1930" s="423" t="n">
        <f aca="false">$U1930+(($I$2*$P1930)*$O1930)</f>
        <v>0</v>
      </c>
      <c r="W1930" s="424"/>
      <c r="X1930" s="424"/>
      <c r="Y1930" s="424"/>
      <c r="Z1930" s="424"/>
      <c r="AA1930" s="424"/>
      <c r="AB1930" s="424" t="str">
        <f aca="false">IF(W1930&gt;0,$D$4*W1930," ")</f>
        <v> </v>
      </c>
      <c r="AC1930" s="424" t="n">
        <f aca="false">($Y1930+$Z1930)*$W1930</f>
        <v>0</v>
      </c>
      <c r="AD1930" s="423" t="str">
        <f aca="false">IF(Y1930&gt;0,AC1930+(($I$2*X1930)*W1930)," ")</f>
        <v> </v>
      </c>
      <c r="AE1930" s="424"/>
      <c r="AF1930" s="424"/>
      <c r="AG1930" s="424"/>
      <c r="AH1930" s="424"/>
      <c r="AI1930" s="424"/>
      <c r="AJ1930" s="424"/>
      <c r="AK1930" s="424"/>
      <c r="AL1930" s="423"/>
    </row>
    <row r="1931" customFormat="false" ht="12.75" hidden="false" customHeight="false" outlineLevel="0" collapsed="false">
      <c r="D1931" s="421"/>
      <c r="E1931" s="422"/>
      <c r="F1931" s="423"/>
      <c r="G1931" s="424"/>
      <c r="H1931" s="424"/>
      <c r="I1931" s="424"/>
      <c r="J1931" s="424"/>
      <c r="K1931" s="424"/>
      <c r="L1931" s="424" t="str">
        <f aca="false">IF($G1931&gt;0,$D$4*G1931," ")</f>
        <v> </v>
      </c>
      <c r="M1931" s="424"/>
      <c r="N1931" s="423"/>
      <c r="O1931" s="422"/>
      <c r="P1931" s="424"/>
      <c r="Q1931" s="424"/>
      <c r="R1931" s="424"/>
      <c r="S1931" s="424"/>
      <c r="T1931" s="424"/>
      <c r="U1931" s="424"/>
      <c r="V1931" s="423" t="n">
        <f aca="false">$U1931+(($I$2*$P1931)*$O1931)</f>
        <v>0</v>
      </c>
      <c r="W1931" s="424"/>
      <c r="X1931" s="424"/>
      <c r="Y1931" s="424"/>
      <c r="Z1931" s="424"/>
      <c r="AA1931" s="424"/>
      <c r="AB1931" s="424" t="str">
        <f aca="false">IF(W1931&gt;0,$D$4*W1931," ")</f>
        <v> </v>
      </c>
      <c r="AC1931" s="424" t="n">
        <f aca="false">($Y1931+$Z1931)*$W1931</f>
        <v>0</v>
      </c>
      <c r="AD1931" s="423" t="str">
        <f aca="false">IF(Y1931&gt;0,AC1931+(($I$2*X1931)*W1931)," ")</f>
        <v> </v>
      </c>
      <c r="AE1931" s="424"/>
      <c r="AF1931" s="424"/>
      <c r="AG1931" s="424"/>
      <c r="AH1931" s="424"/>
      <c r="AI1931" s="424"/>
      <c r="AJ1931" s="424"/>
      <c r="AK1931" s="424"/>
      <c r="AL1931" s="423"/>
    </row>
    <row r="1932" customFormat="false" ht="12.75" hidden="false" customHeight="false" outlineLevel="0" collapsed="false">
      <c r="D1932" s="421"/>
      <c r="E1932" s="422"/>
      <c r="F1932" s="423"/>
      <c r="G1932" s="424"/>
      <c r="H1932" s="424"/>
      <c r="I1932" s="424"/>
      <c r="J1932" s="424"/>
      <c r="K1932" s="424"/>
      <c r="L1932" s="424" t="str">
        <f aca="false">IF($G1932&gt;0,$D$4*G1932," ")</f>
        <v> </v>
      </c>
      <c r="M1932" s="424"/>
      <c r="N1932" s="423"/>
      <c r="O1932" s="422"/>
      <c r="P1932" s="424"/>
      <c r="Q1932" s="424"/>
      <c r="R1932" s="424"/>
      <c r="S1932" s="424"/>
      <c r="T1932" s="424"/>
      <c r="U1932" s="424"/>
      <c r="V1932" s="423" t="n">
        <f aca="false">$U1932+(($I$2*$P1932)*$O1932)</f>
        <v>0</v>
      </c>
      <c r="W1932" s="424"/>
      <c r="X1932" s="424"/>
      <c r="Y1932" s="424"/>
      <c r="Z1932" s="424"/>
      <c r="AA1932" s="424"/>
      <c r="AB1932" s="424" t="str">
        <f aca="false">IF(W1932&gt;0,$D$4*W1932," ")</f>
        <v> </v>
      </c>
      <c r="AC1932" s="424" t="n">
        <f aca="false">($Y1932+$Z1932)*$W1932</f>
        <v>0</v>
      </c>
      <c r="AD1932" s="423" t="str">
        <f aca="false">IF(Y1932&gt;0,AC1932+(($I$2*X1932)*W1932)," ")</f>
        <v> </v>
      </c>
      <c r="AE1932" s="424"/>
      <c r="AF1932" s="424"/>
      <c r="AG1932" s="424"/>
      <c r="AH1932" s="424"/>
      <c r="AI1932" s="424"/>
      <c r="AJ1932" s="424"/>
      <c r="AK1932" s="424"/>
      <c r="AL1932" s="423"/>
    </row>
    <row r="1933" customFormat="false" ht="12.75" hidden="false" customHeight="false" outlineLevel="0" collapsed="false">
      <c r="D1933" s="421"/>
      <c r="E1933" s="422"/>
      <c r="F1933" s="423"/>
      <c r="G1933" s="424"/>
      <c r="H1933" s="424"/>
      <c r="I1933" s="424"/>
      <c r="J1933" s="424"/>
      <c r="K1933" s="424"/>
      <c r="L1933" s="424" t="str">
        <f aca="false">IF($G1933&gt;0,$D$4*G1933," ")</f>
        <v> </v>
      </c>
      <c r="M1933" s="424"/>
      <c r="N1933" s="423"/>
      <c r="O1933" s="422"/>
      <c r="P1933" s="424"/>
      <c r="Q1933" s="424"/>
      <c r="R1933" s="424"/>
      <c r="S1933" s="424"/>
      <c r="T1933" s="424"/>
      <c r="U1933" s="424"/>
      <c r="V1933" s="423" t="n">
        <f aca="false">$U1933+(($I$2*$P1933)*$O1933)</f>
        <v>0</v>
      </c>
      <c r="W1933" s="424"/>
      <c r="X1933" s="424"/>
      <c r="Y1933" s="424"/>
      <c r="Z1933" s="424"/>
      <c r="AA1933" s="424"/>
      <c r="AB1933" s="424" t="str">
        <f aca="false">IF(W1933&gt;0,$D$4*W1933," ")</f>
        <v> </v>
      </c>
      <c r="AC1933" s="424" t="n">
        <f aca="false">($Y1933+$Z1933)*$W1933</f>
        <v>0</v>
      </c>
      <c r="AD1933" s="423" t="str">
        <f aca="false">IF(Y1933&gt;0,AC1933+(($I$2*X1933)*W1933)," ")</f>
        <v> </v>
      </c>
      <c r="AE1933" s="424"/>
      <c r="AF1933" s="424"/>
      <c r="AG1933" s="424"/>
      <c r="AH1933" s="424"/>
      <c r="AI1933" s="424"/>
      <c r="AJ1933" s="424"/>
      <c r="AK1933" s="424"/>
      <c r="AL1933" s="423"/>
    </row>
    <row r="1934" customFormat="false" ht="12.75" hidden="false" customHeight="false" outlineLevel="0" collapsed="false">
      <c r="D1934" s="421"/>
      <c r="E1934" s="422"/>
      <c r="F1934" s="423"/>
      <c r="G1934" s="424"/>
      <c r="H1934" s="424"/>
      <c r="I1934" s="424"/>
      <c r="J1934" s="424"/>
      <c r="K1934" s="424"/>
      <c r="L1934" s="424" t="str">
        <f aca="false">IF($G1934&gt;0,$D$4*G1934," ")</f>
        <v> </v>
      </c>
      <c r="M1934" s="424"/>
      <c r="N1934" s="423"/>
      <c r="O1934" s="422"/>
      <c r="P1934" s="424"/>
      <c r="Q1934" s="424"/>
      <c r="R1934" s="424"/>
      <c r="S1934" s="424"/>
      <c r="T1934" s="424"/>
      <c r="U1934" s="424"/>
      <c r="V1934" s="423" t="n">
        <f aca="false">$U1934+(($I$2*$P1934)*$O1934)</f>
        <v>0</v>
      </c>
      <c r="W1934" s="424"/>
      <c r="X1934" s="424"/>
      <c r="Y1934" s="424"/>
      <c r="Z1934" s="424"/>
      <c r="AA1934" s="424"/>
      <c r="AB1934" s="424" t="str">
        <f aca="false">IF(W1934&gt;0,$D$4*W1934," ")</f>
        <v> </v>
      </c>
      <c r="AC1934" s="424" t="n">
        <f aca="false">($Y1934+$Z1934)*$W1934</f>
        <v>0</v>
      </c>
      <c r="AD1934" s="423" t="str">
        <f aca="false">IF(Y1934&gt;0,AC1934+(($I$2*X1934)*W1934)," ")</f>
        <v> </v>
      </c>
      <c r="AE1934" s="424"/>
      <c r="AF1934" s="424"/>
      <c r="AG1934" s="424"/>
      <c r="AH1934" s="424"/>
      <c r="AI1934" s="424"/>
      <c r="AJ1934" s="424"/>
      <c r="AK1934" s="424"/>
      <c r="AL1934" s="423"/>
    </row>
    <row r="1935" customFormat="false" ht="12.75" hidden="false" customHeight="false" outlineLevel="0" collapsed="false">
      <c r="D1935" s="421"/>
      <c r="E1935" s="422"/>
      <c r="F1935" s="423"/>
      <c r="G1935" s="424"/>
      <c r="H1935" s="424"/>
      <c r="I1935" s="424"/>
      <c r="J1935" s="424"/>
      <c r="K1935" s="424"/>
      <c r="L1935" s="424" t="str">
        <f aca="false">IF($G1935&gt;0,$D$4*G1935," ")</f>
        <v> </v>
      </c>
      <c r="M1935" s="424"/>
      <c r="N1935" s="423"/>
      <c r="O1935" s="422"/>
      <c r="P1935" s="424"/>
      <c r="Q1935" s="424"/>
      <c r="R1935" s="424"/>
      <c r="S1935" s="424"/>
      <c r="T1935" s="424"/>
      <c r="U1935" s="424"/>
      <c r="V1935" s="423" t="n">
        <f aca="false">$U1935+(($I$2*$P1935)*$O1935)</f>
        <v>0</v>
      </c>
      <c r="W1935" s="424"/>
      <c r="X1935" s="424"/>
      <c r="Y1935" s="424"/>
      <c r="Z1935" s="424"/>
      <c r="AA1935" s="424"/>
      <c r="AB1935" s="424" t="str">
        <f aca="false">IF(W1935&gt;0,$D$4*W1935," ")</f>
        <v> </v>
      </c>
      <c r="AC1935" s="424" t="n">
        <f aca="false">($Y1935+$Z1935)*$W1935</f>
        <v>0</v>
      </c>
      <c r="AD1935" s="423" t="str">
        <f aca="false">IF(Y1935&gt;0,AC1935+(($I$2*X1935)*W1935)," ")</f>
        <v> </v>
      </c>
      <c r="AE1935" s="424"/>
      <c r="AF1935" s="424"/>
      <c r="AG1935" s="424"/>
      <c r="AH1935" s="424"/>
      <c r="AI1935" s="424"/>
      <c r="AJ1935" s="424"/>
      <c r="AK1935" s="424"/>
      <c r="AL1935" s="423"/>
    </row>
    <row r="1936" customFormat="false" ht="12.75" hidden="false" customHeight="false" outlineLevel="0" collapsed="false">
      <c r="D1936" s="421"/>
      <c r="E1936" s="422"/>
      <c r="F1936" s="423"/>
      <c r="G1936" s="424"/>
      <c r="H1936" s="424"/>
      <c r="I1936" s="424"/>
      <c r="J1936" s="424"/>
      <c r="K1936" s="424"/>
      <c r="L1936" s="424" t="str">
        <f aca="false">IF($G1936&gt;0,$D$4*G1936," ")</f>
        <v> </v>
      </c>
      <c r="M1936" s="424"/>
      <c r="N1936" s="423"/>
      <c r="O1936" s="422"/>
      <c r="P1936" s="424"/>
      <c r="Q1936" s="424"/>
      <c r="R1936" s="424"/>
      <c r="S1936" s="424"/>
      <c r="T1936" s="424"/>
      <c r="U1936" s="424"/>
      <c r="V1936" s="423" t="n">
        <f aca="false">$U1936+(($I$2*$P1936)*$O1936)</f>
        <v>0</v>
      </c>
      <c r="W1936" s="424"/>
      <c r="X1936" s="424"/>
      <c r="Y1936" s="424"/>
      <c r="Z1936" s="424"/>
      <c r="AA1936" s="424"/>
      <c r="AB1936" s="424" t="str">
        <f aca="false">IF(W1936&gt;0,$D$4*W1936," ")</f>
        <v> </v>
      </c>
      <c r="AC1936" s="424" t="n">
        <f aca="false">($Y1936+$Z1936)*$W1936</f>
        <v>0</v>
      </c>
      <c r="AD1936" s="423" t="str">
        <f aca="false">IF(Y1936&gt;0,AC1936+(($I$2*X1936)*W1936)," ")</f>
        <v> </v>
      </c>
      <c r="AE1936" s="424"/>
      <c r="AF1936" s="424"/>
      <c r="AG1936" s="424"/>
      <c r="AH1936" s="424"/>
      <c r="AI1936" s="424"/>
      <c r="AJ1936" s="424"/>
      <c r="AK1936" s="424"/>
      <c r="AL1936" s="423"/>
    </row>
    <row r="1937" customFormat="false" ht="12.75" hidden="false" customHeight="false" outlineLevel="0" collapsed="false">
      <c r="D1937" s="421"/>
      <c r="E1937" s="422"/>
      <c r="F1937" s="423"/>
      <c r="G1937" s="424"/>
      <c r="H1937" s="424"/>
      <c r="I1937" s="424"/>
      <c r="J1937" s="424"/>
      <c r="K1937" s="424"/>
      <c r="L1937" s="424" t="str">
        <f aca="false">IF($G1937&gt;0,$D$4*G1937," ")</f>
        <v> </v>
      </c>
      <c r="M1937" s="424"/>
      <c r="N1937" s="423"/>
      <c r="O1937" s="422"/>
      <c r="P1937" s="424"/>
      <c r="Q1937" s="424"/>
      <c r="R1937" s="424"/>
      <c r="S1937" s="424"/>
      <c r="T1937" s="424"/>
      <c r="U1937" s="424"/>
      <c r="V1937" s="423" t="n">
        <f aca="false">$U1937+(($I$2*$P1937)*$O1937)</f>
        <v>0</v>
      </c>
      <c r="W1937" s="424"/>
      <c r="X1937" s="424"/>
      <c r="Y1937" s="424"/>
      <c r="Z1937" s="424"/>
      <c r="AA1937" s="424"/>
      <c r="AB1937" s="424" t="str">
        <f aca="false">IF(W1937&gt;0,$D$4*W1937," ")</f>
        <v> </v>
      </c>
      <c r="AC1937" s="424" t="n">
        <f aca="false">($Y1937+$Z1937)*$W1937</f>
        <v>0</v>
      </c>
      <c r="AD1937" s="423" t="str">
        <f aca="false">IF(Y1937&gt;0,AC1937+(($I$2*X1937)*W1937)," ")</f>
        <v> </v>
      </c>
      <c r="AE1937" s="424"/>
      <c r="AF1937" s="424"/>
      <c r="AG1937" s="424"/>
      <c r="AH1937" s="424"/>
      <c r="AI1937" s="424"/>
      <c r="AJ1937" s="424"/>
      <c r="AK1937" s="424"/>
      <c r="AL1937" s="423"/>
    </row>
    <row r="1938" customFormat="false" ht="12.75" hidden="false" customHeight="false" outlineLevel="0" collapsed="false">
      <c r="D1938" s="421"/>
      <c r="E1938" s="422"/>
      <c r="F1938" s="423"/>
      <c r="G1938" s="424"/>
      <c r="H1938" s="424"/>
      <c r="I1938" s="424"/>
      <c r="J1938" s="424"/>
      <c r="K1938" s="424"/>
      <c r="L1938" s="424" t="str">
        <f aca="false">IF($G1938&gt;0,$D$4*G1938," ")</f>
        <v> </v>
      </c>
      <c r="M1938" s="424"/>
      <c r="N1938" s="423"/>
      <c r="O1938" s="422"/>
      <c r="P1938" s="424"/>
      <c r="Q1938" s="424"/>
      <c r="R1938" s="424"/>
      <c r="S1938" s="424"/>
      <c r="T1938" s="424"/>
      <c r="U1938" s="424"/>
      <c r="V1938" s="423" t="n">
        <f aca="false">$U1938+(($I$2*$P1938)*$O1938)</f>
        <v>0</v>
      </c>
      <c r="W1938" s="424"/>
      <c r="X1938" s="424"/>
      <c r="Y1938" s="424"/>
      <c r="Z1938" s="424"/>
      <c r="AA1938" s="424"/>
      <c r="AB1938" s="424" t="str">
        <f aca="false">IF(W1938&gt;0,$D$4*W1938," ")</f>
        <v> </v>
      </c>
      <c r="AC1938" s="424" t="n">
        <f aca="false">($Y1938+$Z1938)*$W1938</f>
        <v>0</v>
      </c>
      <c r="AD1938" s="423" t="str">
        <f aca="false">IF(Y1938&gt;0,AC1938+(($I$2*X1938)*W1938)," ")</f>
        <v> </v>
      </c>
      <c r="AE1938" s="424"/>
      <c r="AF1938" s="424"/>
      <c r="AG1938" s="424"/>
      <c r="AH1938" s="424"/>
      <c r="AI1938" s="424"/>
      <c r="AJ1938" s="424"/>
      <c r="AK1938" s="424"/>
      <c r="AL1938" s="423"/>
    </row>
    <row r="1939" customFormat="false" ht="12.75" hidden="false" customHeight="false" outlineLevel="0" collapsed="false">
      <c r="D1939" s="421"/>
      <c r="E1939" s="422"/>
      <c r="F1939" s="423"/>
      <c r="G1939" s="424"/>
      <c r="H1939" s="424"/>
      <c r="I1939" s="424"/>
      <c r="J1939" s="424"/>
      <c r="K1939" s="424"/>
      <c r="L1939" s="424" t="str">
        <f aca="false">IF($G1939&gt;0,$D$4*G1939," ")</f>
        <v> </v>
      </c>
      <c r="M1939" s="424"/>
      <c r="N1939" s="423"/>
      <c r="O1939" s="422"/>
      <c r="P1939" s="424"/>
      <c r="Q1939" s="424"/>
      <c r="R1939" s="424"/>
      <c r="S1939" s="424"/>
      <c r="T1939" s="424"/>
      <c r="U1939" s="424"/>
      <c r="V1939" s="423" t="n">
        <f aca="false">$U1939+(($I$2*$P1939)*$O1939)</f>
        <v>0</v>
      </c>
      <c r="W1939" s="424"/>
      <c r="X1939" s="424"/>
      <c r="Y1939" s="424"/>
      <c r="Z1939" s="424"/>
      <c r="AA1939" s="424"/>
      <c r="AB1939" s="424" t="str">
        <f aca="false">IF(W1939&gt;0,$D$4*W1939," ")</f>
        <v> </v>
      </c>
      <c r="AC1939" s="424" t="n">
        <f aca="false">($Y1939+$Z1939)*$W1939</f>
        <v>0</v>
      </c>
      <c r="AD1939" s="423" t="str">
        <f aca="false">IF(Y1939&gt;0,AC1939+(($I$2*X1939)*W1939)," ")</f>
        <v> </v>
      </c>
      <c r="AE1939" s="424"/>
      <c r="AF1939" s="424"/>
      <c r="AG1939" s="424"/>
      <c r="AH1939" s="424"/>
      <c r="AI1939" s="424"/>
      <c r="AJ1939" s="424"/>
      <c r="AK1939" s="424"/>
      <c r="AL1939" s="423"/>
    </row>
    <row r="1940" customFormat="false" ht="12.75" hidden="false" customHeight="false" outlineLevel="0" collapsed="false">
      <c r="D1940" s="421"/>
      <c r="E1940" s="422"/>
      <c r="F1940" s="423"/>
      <c r="G1940" s="424"/>
      <c r="H1940" s="424"/>
      <c r="I1940" s="424"/>
      <c r="J1940" s="424"/>
      <c r="K1940" s="424"/>
      <c r="L1940" s="424" t="str">
        <f aca="false">IF($G1940&gt;0,$D$4*G1940," ")</f>
        <v> </v>
      </c>
      <c r="M1940" s="424"/>
      <c r="N1940" s="423"/>
      <c r="O1940" s="422"/>
      <c r="P1940" s="424"/>
      <c r="Q1940" s="424"/>
      <c r="R1940" s="424"/>
      <c r="S1940" s="424"/>
      <c r="T1940" s="424"/>
      <c r="U1940" s="424"/>
      <c r="V1940" s="423" t="n">
        <f aca="false">$U1940+(($I$2*$P1940)*$O1940)</f>
        <v>0</v>
      </c>
      <c r="W1940" s="424"/>
      <c r="X1940" s="424"/>
      <c r="Y1940" s="424"/>
      <c r="Z1940" s="424"/>
      <c r="AA1940" s="424"/>
      <c r="AB1940" s="424" t="str">
        <f aca="false">IF(W1940&gt;0,$D$4*W1940," ")</f>
        <v> </v>
      </c>
      <c r="AC1940" s="424" t="n">
        <f aca="false">($Y1940+$Z1940)*$W1940</f>
        <v>0</v>
      </c>
      <c r="AD1940" s="423" t="str">
        <f aca="false">IF(Y1940&gt;0,AC1940+(($I$2*X1940)*W1940)," ")</f>
        <v> </v>
      </c>
      <c r="AE1940" s="424"/>
      <c r="AF1940" s="424"/>
      <c r="AG1940" s="424"/>
      <c r="AH1940" s="424"/>
      <c r="AI1940" s="424"/>
      <c r="AJ1940" s="424"/>
      <c r="AK1940" s="424"/>
      <c r="AL1940" s="423"/>
    </row>
    <row r="1941" customFormat="false" ht="12.75" hidden="false" customHeight="false" outlineLevel="0" collapsed="false">
      <c r="D1941" s="421"/>
      <c r="E1941" s="422"/>
      <c r="F1941" s="423"/>
      <c r="G1941" s="424"/>
      <c r="H1941" s="424"/>
      <c r="I1941" s="424"/>
      <c r="J1941" s="424"/>
      <c r="K1941" s="424"/>
      <c r="L1941" s="424" t="str">
        <f aca="false">IF($G1941&gt;0,$D$4*G1941," ")</f>
        <v> </v>
      </c>
      <c r="M1941" s="424"/>
      <c r="N1941" s="423"/>
      <c r="O1941" s="422"/>
      <c r="P1941" s="424"/>
      <c r="Q1941" s="424"/>
      <c r="R1941" s="424"/>
      <c r="S1941" s="424"/>
      <c r="T1941" s="424"/>
      <c r="U1941" s="424"/>
      <c r="V1941" s="423" t="n">
        <f aca="false">$U1941+(($I$2*$P1941)*$O1941)</f>
        <v>0</v>
      </c>
      <c r="W1941" s="424"/>
      <c r="X1941" s="424"/>
      <c r="Y1941" s="424"/>
      <c r="Z1941" s="424"/>
      <c r="AA1941" s="424"/>
      <c r="AB1941" s="424" t="str">
        <f aca="false">IF(W1941&gt;0,$D$4*W1941," ")</f>
        <v> </v>
      </c>
      <c r="AC1941" s="424" t="n">
        <f aca="false">($Y1941+$Z1941)*$W1941</f>
        <v>0</v>
      </c>
      <c r="AD1941" s="423" t="str">
        <f aca="false">IF(Y1941&gt;0,AC1941+(($I$2*X1941)*W1941)," ")</f>
        <v> </v>
      </c>
      <c r="AE1941" s="424"/>
      <c r="AF1941" s="424"/>
      <c r="AG1941" s="424"/>
      <c r="AH1941" s="424"/>
      <c r="AI1941" s="424"/>
      <c r="AJ1941" s="424"/>
      <c r="AK1941" s="424"/>
      <c r="AL1941" s="423"/>
    </row>
    <row r="1942" customFormat="false" ht="12.75" hidden="false" customHeight="false" outlineLevel="0" collapsed="false">
      <c r="D1942" s="421"/>
      <c r="E1942" s="422"/>
      <c r="F1942" s="423"/>
      <c r="G1942" s="424"/>
      <c r="H1942" s="424"/>
      <c r="I1942" s="424"/>
      <c r="J1942" s="424"/>
      <c r="K1942" s="424"/>
      <c r="L1942" s="424" t="str">
        <f aca="false">IF($G1942&gt;0,$D$4*G1942," ")</f>
        <v> </v>
      </c>
      <c r="M1942" s="424"/>
      <c r="N1942" s="423"/>
      <c r="O1942" s="422"/>
      <c r="P1942" s="424"/>
      <c r="Q1942" s="424"/>
      <c r="R1942" s="424"/>
      <c r="S1942" s="424"/>
      <c r="T1942" s="424"/>
      <c r="U1942" s="424"/>
      <c r="V1942" s="423" t="n">
        <f aca="false">$U1942+(($I$2*$P1942)*$O1942)</f>
        <v>0</v>
      </c>
      <c r="W1942" s="424"/>
      <c r="X1942" s="424"/>
      <c r="Y1942" s="424"/>
      <c r="Z1942" s="424"/>
      <c r="AA1942" s="424"/>
      <c r="AB1942" s="424" t="str">
        <f aca="false">IF(W1942&gt;0,$D$4*W1942," ")</f>
        <v> </v>
      </c>
      <c r="AC1942" s="424" t="n">
        <f aca="false">($Y1942+$Z1942)*$W1942</f>
        <v>0</v>
      </c>
      <c r="AD1942" s="423" t="str">
        <f aca="false">IF(Y1942&gt;0,AC1942+(($I$2*X1942)*W1942)," ")</f>
        <v> </v>
      </c>
      <c r="AE1942" s="424"/>
      <c r="AF1942" s="424"/>
      <c r="AG1942" s="424"/>
      <c r="AH1942" s="424"/>
      <c r="AI1942" s="424"/>
      <c r="AJ1942" s="424"/>
      <c r="AK1942" s="424"/>
      <c r="AL1942" s="423"/>
    </row>
    <row r="1943" customFormat="false" ht="12.75" hidden="false" customHeight="false" outlineLevel="0" collapsed="false">
      <c r="D1943" s="421"/>
      <c r="E1943" s="422"/>
      <c r="F1943" s="423"/>
      <c r="G1943" s="424"/>
      <c r="H1943" s="424"/>
      <c r="I1943" s="424"/>
      <c r="J1943" s="424"/>
      <c r="K1943" s="424"/>
      <c r="L1943" s="424" t="str">
        <f aca="false">IF($G1943&gt;0,$D$4*G1943," ")</f>
        <v> </v>
      </c>
      <c r="M1943" s="424"/>
      <c r="N1943" s="423"/>
      <c r="O1943" s="422"/>
      <c r="P1943" s="424"/>
      <c r="Q1943" s="424"/>
      <c r="R1943" s="424"/>
      <c r="S1943" s="424"/>
      <c r="T1943" s="424"/>
      <c r="U1943" s="424"/>
      <c r="V1943" s="423" t="n">
        <f aca="false">$U1943+(($I$2*$P1943)*$O1943)</f>
        <v>0</v>
      </c>
      <c r="W1943" s="424"/>
      <c r="X1943" s="424"/>
      <c r="Y1943" s="424"/>
      <c r="Z1943" s="424"/>
      <c r="AA1943" s="424"/>
      <c r="AB1943" s="424" t="str">
        <f aca="false">IF(W1943&gt;0,$D$4*W1943," ")</f>
        <v> </v>
      </c>
      <c r="AC1943" s="424" t="n">
        <f aca="false">($Y1943+$Z1943)*$W1943</f>
        <v>0</v>
      </c>
      <c r="AD1943" s="423" t="str">
        <f aca="false">IF(Y1943&gt;0,AC1943+(($I$2*X1943)*W1943)," ")</f>
        <v> </v>
      </c>
      <c r="AE1943" s="424"/>
      <c r="AF1943" s="424"/>
      <c r="AG1943" s="424"/>
      <c r="AH1943" s="424"/>
      <c r="AI1943" s="424"/>
      <c r="AJ1943" s="424"/>
      <c r="AK1943" s="424"/>
      <c r="AL1943" s="423"/>
    </row>
    <row r="1944" customFormat="false" ht="12.75" hidden="false" customHeight="false" outlineLevel="0" collapsed="false">
      <c r="D1944" s="421"/>
      <c r="E1944" s="422"/>
      <c r="F1944" s="423"/>
      <c r="G1944" s="424"/>
      <c r="H1944" s="424"/>
      <c r="I1944" s="424"/>
      <c r="J1944" s="424"/>
      <c r="K1944" s="424"/>
      <c r="L1944" s="424" t="str">
        <f aca="false">IF($G1944&gt;0,$D$4*G1944," ")</f>
        <v> </v>
      </c>
      <c r="M1944" s="424"/>
      <c r="N1944" s="423"/>
      <c r="O1944" s="422"/>
      <c r="P1944" s="424"/>
      <c r="Q1944" s="424"/>
      <c r="R1944" s="424"/>
      <c r="S1944" s="424"/>
      <c r="T1944" s="424"/>
      <c r="U1944" s="424"/>
      <c r="V1944" s="423" t="n">
        <f aca="false">$U1944+(($I$2*$P1944)*$O1944)</f>
        <v>0</v>
      </c>
      <c r="W1944" s="424"/>
      <c r="X1944" s="424"/>
      <c r="Y1944" s="424"/>
      <c r="Z1944" s="424"/>
      <c r="AA1944" s="424"/>
      <c r="AB1944" s="424" t="str">
        <f aca="false">IF(W1944&gt;0,$D$4*W1944," ")</f>
        <v> </v>
      </c>
      <c r="AC1944" s="424" t="n">
        <f aca="false">($Y1944+$Z1944)*$W1944</f>
        <v>0</v>
      </c>
      <c r="AD1944" s="423" t="str">
        <f aca="false">IF(Y1944&gt;0,AC1944+(($I$2*X1944)*W1944)," ")</f>
        <v> </v>
      </c>
      <c r="AE1944" s="424"/>
      <c r="AF1944" s="424"/>
      <c r="AG1944" s="424"/>
      <c r="AH1944" s="424"/>
      <c r="AI1944" s="424"/>
      <c r="AJ1944" s="424"/>
      <c r="AK1944" s="424"/>
      <c r="AL1944" s="423"/>
    </row>
    <row r="1945" customFormat="false" ht="12.75" hidden="false" customHeight="false" outlineLevel="0" collapsed="false">
      <c r="D1945" s="421"/>
      <c r="E1945" s="422"/>
      <c r="F1945" s="423"/>
      <c r="G1945" s="424"/>
      <c r="H1945" s="424"/>
      <c r="I1945" s="424"/>
      <c r="J1945" s="424"/>
      <c r="K1945" s="424"/>
      <c r="L1945" s="424" t="str">
        <f aca="false">IF($G1945&gt;0,$D$4*G1945," ")</f>
        <v> </v>
      </c>
      <c r="M1945" s="424"/>
      <c r="N1945" s="423"/>
      <c r="O1945" s="422"/>
      <c r="P1945" s="424"/>
      <c r="Q1945" s="424"/>
      <c r="R1945" s="424"/>
      <c r="S1945" s="424"/>
      <c r="T1945" s="424"/>
      <c r="U1945" s="424"/>
      <c r="V1945" s="423" t="n">
        <f aca="false">$U1945+(($I$2*$P1945)*$O1945)</f>
        <v>0</v>
      </c>
      <c r="W1945" s="424"/>
      <c r="X1945" s="424"/>
      <c r="Y1945" s="424"/>
      <c r="Z1945" s="424"/>
      <c r="AA1945" s="424"/>
      <c r="AB1945" s="424" t="str">
        <f aca="false">IF(W1945&gt;0,$D$4*W1945," ")</f>
        <v> </v>
      </c>
      <c r="AC1945" s="424" t="n">
        <f aca="false">($Y1945+$Z1945)*$W1945</f>
        <v>0</v>
      </c>
      <c r="AD1945" s="423" t="str">
        <f aca="false">IF(Y1945&gt;0,AC1945+(($I$2*X1945)*W1945)," ")</f>
        <v> </v>
      </c>
      <c r="AE1945" s="424"/>
      <c r="AF1945" s="424"/>
      <c r="AG1945" s="424"/>
      <c r="AH1945" s="424"/>
      <c r="AI1945" s="424"/>
      <c r="AJ1945" s="424"/>
      <c r="AK1945" s="424"/>
      <c r="AL1945" s="423"/>
    </row>
    <row r="1946" customFormat="false" ht="12.75" hidden="false" customHeight="false" outlineLevel="0" collapsed="false">
      <c r="D1946" s="421"/>
      <c r="E1946" s="422"/>
      <c r="F1946" s="423"/>
      <c r="G1946" s="424"/>
      <c r="H1946" s="424"/>
      <c r="I1946" s="424"/>
      <c r="J1946" s="424"/>
      <c r="K1946" s="424"/>
      <c r="L1946" s="424" t="str">
        <f aca="false">IF($G1946&gt;0,$D$4*G1946," ")</f>
        <v> </v>
      </c>
      <c r="M1946" s="424"/>
      <c r="N1946" s="423"/>
      <c r="O1946" s="422"/>
      <c r="P1946" s="424"/>
      <c r="Q1946" s="424"/>
      <c r="R1946" s="424"/>
      <c r="S1946" s="424"/>
      <c r="T1946" s="424"/>
      <c r="U1946" s="424"/>
      <c r="V1946" s="423" t="n">
        <f aca="false">$U1946+(($I$2*$P1946)*$O1946)</f>
        <v>0</v>
      </c>
      <c r="W1946" s="424"/>
      <c r="X1946" s="424"/>
      <c r="Y1946" s="424"/>
      <c r="Z1946" s="424"/>
      <c r="AA1946" s="424"/>
      <c r="AB1946" s="424" t="str">
        <f aca="false">IF(W1946&gt;0,$D$4*W1946," ")</f>
        <v> </v>
      </c>
      <c r="AC1946" s="424" t="n">
        <f aca="false">($Y1946+$Z1946)*$W1946</f>
        <v>0</v>
      </c>
      <c r="AD1946" s="423" t="str">
        <f aca="false">IF(Y1946&gt;0,AC1946+(($I$2*X1946)*W1946)," ")</f>
        <v> </v>
      </c>
      <c r="AE1946" s="424"/>
      <c r="AF1946" s="424"/>
      <c r="AG1946" s="424"/>
      <c r="AH1946" s="424"/>
      <c r="AI1946" s="424"/>
      <c r="AJ1946" s="424"/>
      <c r="AK1946" s="424"/>
      <c r="AL1946" s="423"/>
    </row>
    <row r="1947" customFormat="false" ht="12.75" hidden="false" customHeight="false" outlineLevel="0" collapsed="false">
      <c r="D1947" s="421"/>
      <c r="E1947" s="422"/>
      <c r="F1947" s="423"/>
      <c r="G1947" s="424"/>
      <c r="H1947" s="424"/>
      <c r="I1947" s="424"/>
      <c r="J1947" s="424"/>
      <c r="K1947" s="424"/>
      <c r="L1947" s="424" t="str">
        <f aca="false">IF($G1947&gt;0,$D$4*G1947," ")</f>
        <v> </v>
      </c>
      <c r="M1947" s="424"/>
      <c r="N1947" s="423"/>
      <c r="O1947" s="422"/>
      <c r="P1947" s="424"/>
      <c r="Q1947" s="424"/>
      <c r="R1947" s="424"/>
      <c r="S1947" s="424"/>
      <c r="T1947" s="424"/>
      <c r="U1947" s="424"/>
      <c r="V1947" s="423" t="n">
        <f aca="false">$U1947+(($I$2*$P1947)*$O1947)</f>
        <v>0</v>
      </c>
      <c r="W1947" s="424"/>
      <c r="X1947" s="424"/>
      <c r="Y1947" s="424"/>
      <c r="Z1947" s="424"/>
      <c r="AA1947" s="424"/>
      <c r="AB1947" s="424" t="str">
        <f aca="false">IF(W1947&gt;0,$D$4*W1947," ")</f>
        <v> </v>
      </c>
      <c r="AC1947" s="424" t="n">
        <f aca="false">($Y1947+$Z1947)*$W1947</f>
        <v>0</v>
      </c>
      <c r="AD1947" s="423" t="str">
        <f aca="false">IF(Y1947&gt;0,AC1947+(($I$2*X1947)*W1947)," ")</f>
        <v> </v>
      </c>
      <c r="AE1947" s="424"/>
      <c r="AF1947" s="424"/>
      <c r="AG1947" s="424"/>
      <c r="AH1947" s="424"/>
      <c r="AI1947" s="424"/>
      <c r="AJ1947" s="424"/>
      <c r="AK1947" s="424"/>
      <c r="AL1947" s="423"/>
    </row>
    <row r="1948" customFormat="false" ht="12.75" hidden="false" customHeight="false" outlineLevel="0" collapsed="false">
      <c r="D1948" s="421"/>
      <c r="E1948" s="422"/>
      <c r="F1948" s="423"/>
      <c r="G1948" s="424"/>
      <c r="H1948" s="424"/>
      <c r="I1948" s="424"/>
      <c r="J1948" s="424"/>
      <c r="K1948" s="424"/>
      <c r="L1948" s="424" t="str">
        <f aca="false">IF($G1948&gt;0,$D$4*G1948," ")</f>
        <v> </v>
      </c>
      <c r="M1948" s="424"/>
      <c r="N1948" s="423"/>
      <c r="O1948" s="422"/>
      <c r="P1948" s="424"/>
      <c r="Q1948" s="424"/>
      <c r="R1948" s="424"/>
      <c r="S1948" s="424"/>
      <c r="T1948" s="424"/>
      <c r="U1948" s="424"/>
      <c r="V1948" s="423" t="n">
        <f aca="false">$U1948+(($I$2*$P1948)*$O1948)</f>
        <v>0</v>
      </c>
      <c r="W1948" s="424"/>
      <c r="X1948" s="424"/>
      <c r="Y1948" s="424"/>
      <c r="Z1948" s="424"/>
      <c r="AA1948" s="424"/>
      <c r="AB1948" s="424" t="str">
        <f aca="false">IF(W1948&gt;0,$D$4*W1948," ")</f>
        <v> </v>
      </c>
      <c r="AC1948" s="424" t="n">
        <f aca="false">($Y1948+$Z1948)*$W1948</f>
        <v>0</v>
      </c>
      <c r="AD1948" s="423" t="str">
        <f aca="false">IF(Y1948&gt;0,AC1948+(($I$2*X1948)*W1948)," ")</f>
        <v> </v>
      </c>
      <c r="AE1948" s="424"/>
      <c r="AF1948" s="424"/>
      <c r="AG1948" s="424"/>
      <c r="AH1948" s="424"/>
      <c r="AI1948" s="424"/>
      <c r="AJ1948" s="424"/>
      <c r="AK1948" s="424"/>
      <c r="AL1948" s="423"/>
    </row>
    <row r="1949" customFormat="false" ht="12.75" hidden="false" customHeight="false" outlineLevel="0" collapsed="false">
      <c r="D1949" s="421"/>
      <c r="E1949" s="422"/>
      <c r="F1949" s="423"/>
      <c r="G1949" s="424"/>
      <c r="H1949" s="424"/>
      <c r="I1949" s="424"/>
      <c r="J1949" s="424"/>
      <c r="K1949" s="424"/>
      <c r="L1949" s="424" t="str">
        <f aca="false">IF($G1949&gt;0,$D$4*G1949," ")</f>
        <v> </v>
      </c>
      <c r="M1949" s="424"/>
      <c r="N1949" s="423"/>
      <c r="O1949" s="422"/>
      <c r="P1949" s="424"/>
      <c r="Q1949" s="424"/>
      <c r="R1949" s="424"/>
      <c r="S1949" s="424"/>
      <c r="T1949" s="424"/>
      <c r="U1949" s="424"/>
      <c r="V1949" s="423" t="n">
        <f aca="false">$U1949+(($I$2*$P1949)*$O1949)</f>
        <v>0</v>
      </c>
      <c r="W1949" s="424"/>
      <c r="X1949" s="424"/>
      <c r="Y1949" s="424"/>
      <c r="Z1949" s="424"/>
      <c r="AA1949" s="424"/>
      <c r="AB1949" s="424" t="str">
        <f aca="false">IF(W1949&gt;0,$D$4*W1949," ")</f>
        <v> </v>
      </c>
      <c r="AC1949" s="424" t="n">
        <f aca="false">($Y1949+$Z1949)*$W1949</f>
        <v>0</v>
      </c>
      <c r="AD1949" s="423" t="str">
        <f aca="false">IF(Y1949&gt;0,AC1949+(($I$2*X1949)*W1949)," ")</f>
        <v> </v>
      </c>
      <c r="AE1949" s="424"/>
      <c r="AF1949" s="424"/>
      <c r="AG1949" s="424"/>
      <c r="AH1949" s="424"/>
      <c r="AI1949" s="424"/>
      <c r="AJ1949" s="424"/>
      <c r="AK1949" s="424"/>
      <c r="AL1949" s="423"/>
    </row>
    <row r="1950" customFormat="false" ht="12.75" hidden="false" customHeight="false" outlineLevel="0" collapsed="false">
      <c r="D1950" s="421"/>
      <c r="E1950" s="422"/>
      <c r="F1950" s="423"/>
      <c r="G1950" s="424"/>
      <c r="H1950" s="424"/>
      <c r="I1950" s="424"/>
      <c r="J1950" s="424"/>
      <c r="K1950" s="424"/>
      <c r="L1950" s="424" t="str">
        <f aca="false">IF($G1950&gt;0,$D$4*G1950," ")</f>
        <v> </v>
      </c>
      <c r="M1950" s="424"/>
      <c r="N1950" s="423"/>
      <c r="O1950" s="422"/>
      <c r="P1950" s="424"/>
      <c r="Q1950" s="424"/>
      <c r="R1950" s="424"/>
      <c r="S1950" s="424"/>
      <c r="T1950" s="424"/>
      <c r="U1950" s="424"/>
      <c r="V1950" s="423" t="n">
        <f aca="false">$U1950+(($I$2*$P1950)*$O1950)</f>
        <v>0</v>
      </c>
      <c r="W1950" s="424"/>
      <c r="X1950" s="424"/>
      <c r="Y1950" s="424"/>
      <c r="Z1950" s="424"/>
      <c r="AA1950" s="424"/>
      <c r="AB1950" s="424" t="str">
        <f aca="false">IF(W1950&gt;0,$D$4*W1950," ")</f>
        <v> </v>
      </c>
      <c r="AC1950" s="424" t="n">
        <f aca="false">($Y1950+$Z1950)*$W1950</f>
        <v>0</v>
      </c>
      <c r="AD1950" s="423" t="str">
        <f aca="false">IF(Y1950&gt;0,AC1950+(($I$2*X1950)*W1950)," ")</f>
        <v> </v>
      </c>
      <c r="AE1950" s="424"/>
      <c r="AF1950" s="424"/>
      <c r="AG1950" s="424"/>
      <c r="AH1950" s="424"/>
      <c r="AI1950" s="424"/>
      <c r="AJ1950" s="424"/>
      <c r="AK1950" s="424"/>
      <c r="AL1950" s="423"/>
    </row>
    <row r="1951" customFormat="false" ht="12.75" hidden="false" customHeight="false" outlineLevel="0" collapsed="false">
      <c r="D1951" s="421"/>
      <c r="E1951" s="422"/>
      <c r="F1951" s="423"/>
      <c r="G1951" s="424"/>
      <c r="H1951" s="424"/>
      <c r="I1951" s="424"/>
      <c r="J1951" s="424"/>
      <c r="K1951" s="424"/>
      <c r="L1951" s="424" t="str">
        <f aca="false">IF($G1951&gt;0,$D$4*G1951," ")</f>
        <v> </v>
      </c>
      <c r="M1951" s="424"/>
      <c r="N1951" s="423"/>
      <c r="O1951" s="422"/>
      <c r="P1951" s="424"/>
      <c r="Q1951" s="424"/>
      <c r="R1951" s="424"/>
      <c r="S1951" s="424"/>
      <c r="T1951" s="424"/>
      <c r="U1951" s="424"/>
      <c r="V1951" s="423" t="n">
        <f aca="false">$U1951+(($I$2*$P1951)*$O1951)</f>
        <v>0</v>
      </c>
      <c r="W1951" s="424"/>
      <c r="X1951" s="424"/>
      <c r="Y1951" s="424"/>
      <c r="Z1951" s="424"/>
      <c r="AA1951" s="424"/>
      <c r="AB1951" s="424" t="str">
        <f aca="false">IF(W1951&gt;0,$D$4*W1951," ")</f>
        <v> </v>
      </c>
      <c r="AC1951" s="424" t="n">
        <f aca="false">($Y1951+$Z1951)*$W1951</f>
        <v>0</v>
      </c>
      <c r="AD1951" s="423" t="str">
        <f aca="false">IF(Y1951&gt;0,AC1951+(($I$2*X1951)*W1951)," ")</f>
        <v> </v>
      </c>
      <c r="AE1951" s="424"/>
      <c r="AF1951" s="424"/>
      <c r="AG1951" s="424"/>
      <c r="AH1951" s="424"/>
      <c r="AI1951" s="424"/>
      <c r="AJ1951" s="424"/>
      <c r="AK1951" s="424"/>
      <c r="AL1951" s="423"/>
    </row>
    <row r="1952" customFormat="false" ht="12.75" hidden="false" customHeight="false" outlineLevel="0" collapsed="false">
      <c r="D1952" s="421"/>
      <c r="E1952" s="422"/>
      <c r="F1952" s="423"/>
      <c r="G1952" s="424"/>
      <c r="H1952" s="424"/>
      <c r="I1952" s="424"/>
      <c r="J1952" s="424"/>
      <c r="K1952" s="424"/>
      <c r="L1952" s="424" t="str">
        <f aca="false">IF($G1952&gt;0,$D$4*G1952," ")</f>
        <v> </v>
      </c>
      <c r="M1952" s="424"/>
      <c r="N1952" s="423"/>
      <c r="O1952" s="422"/>
      <c r="P1952" s="424"/>
      <c r="Q1952" s="424"/>
      <c r="R1952" s="424"/>
      <c r="S1952" s="424"/>
      <c r="T1952" s="424"/>
      <c r="U1952" s="424"/>
      <c r="V1952" s="423" t="n">
        <f aca="false">$U1952+(($I$2*$P1952)*$O1952)</f>
        <v>0</v>
      </c>
      <c r="W1952" s="424"/>
      <c r="X1952" s="424"/>
      <c r="Y1952" s="424"/>
      <c r="Z1952" s="424"/>
      <c r="AA1952" s="424"/>
      <c r="AB1952" s="424" t="str">
        <f aca="false">IF(W1952&gt;0,$D$4*W1952," ")</f>
        <v> </v>
      </c>
      <c r="AC1952" s="424" t="n">
        <f aca="false">($Y1952+$Z1952)*$W1952</f>
        <v>0</v>
      </c>
      <c r="AD1952" s="423" t="str">
        <f aca="false">IF(Y1952&gt;0,AC1952+(($I$2*X1952)*W1952)," ")</f>
        <v> </v>
      </c>
      <c r="AE1952" s="424"/>
      <c r="AF1952" s="424"/>
      <c r="AG1952" s="424"/>
      <c r="AH1952" s="424"/>
      <c r="AI1952" s="424"/>
      <c r="AJ1952" s="424"/>
      <c r="AK1952" s="424"/>
      <c r="AL1952" s="423"/>
    </row>
    <row r="1953" customFormat="false" ht="12.75" hidden="false" customHeight="false" outlineLevel="0" collapsed="false">
      <c r="D1953" s="421"/>
      <c r="E1953" s="422"/>
      <c r="F1953" s="423"/>
      <c r="G1953" s="424"/>
      <c r="H1953" s="424"/>
      <c r="I1953" s="424"/>
      <c r="J1953" s="424"/>
      <c r="K1953" s="424"/>
      <c r="L1953" s="424" t="str">
        <f aca="false">IF($G1953&gt;0,$D$4*G1953," ")</f>
        <v> </v>
      </c>
      <c r="M1953" s="424"/>
      <c r="N1953" s="423"/>
      <c r="O1953" s="422"/>
      <c r="P1953" s="424"/>
      <c r="Q1953" s="424"/>
      <c r="R1953" s="424"/>
      <c r="S1953" s="424"/>
      <c r="T1953" s="424"/>
      <c r="U1953" s="424"/>
      <c r="V1953" s="423" t="n">
        <f aca="false">$U1953+(($I$2*$P1953)*$O1953)</f>
        <v>0</v>
      </c>
      <c r="W1953" s="424"/>
      <c r="X1953" s="424"/>
      <c r="Y1953" s="424"/>
      <c r="Z1953" s="424"/>
      <c r="AA1953" s="424"/>
      <c r="AB1953" s="424" t="str">
        <f aca="false">IF(W1953&gt;0,$D$4*W1953," ")</f>
        <v> </v>
      </c>
      <c r="AC1953" s="424" t="n">
        <f aca="false">($Y1953+$Z1953)*$W1953</f>
        <v>0</v>
      </c>
      <c r="AD1953" s="423" t="str">
        <f aca="false">IF(Y1953&gt;0,AC1953+(($I$2*X1953)*W1953)," ")</f>
        <v> </v>
      </c>
      <c r="AE1953" s="424"/>
      <c r="AF1953" s="424"/>
      <c r="AG1953" s="424"/>
      <c r="AH1953" s="424"/>
      <c r="AI1953" s="424"/>
      <c r="AJ1953" s="424"/>
      <c r="AK1953" s="424"/>
      <c r="AL1953" s="423"/>
    </row>
    <row r="1954" customFormat="false" ht="12.75" hidden="false" customHeight="false" outlineLevel="0" collapsed="false">
      <c r="D1954" s="421"/>
      <c r="E1954" s="422"/>
      <c r="F1954" s="423"/>
      <c r="G1954" s="424"/>
      <c r="H1954" s="424"/>
      <c r="I1954" s="424"/>
      <c r="J1954" s="424"/>
      <c r="K1954" s="424"/>
      <c r="L1954" s="424" t="str">
        <f aca="false">IF($G1954&gt;0,$D$4*G1954," ")</f>
        <v> </v>
      </c>
      <c r="M1954" s="424"/>
      <c r="N1954" s="423"/>
      <c r="O1954" s="422"/>
      <c r="P1954" s="424"/>
      <c r="Q1954" s="424"/>
      <c r="R1954" s="424"/>
      <c r="S1954" s="424"/>
      <c r="T1954" s="424"/>
      <c r="U1954" s="424"/>
      <c r="V1954" s="423" t="n">
        <f aca="false">$U1954+(($I$2*$P1954)*$O1954)</f>
        <v>0</v>
      </c>
      <c r="W1954" s="424"/>
      <c r="X1954" s="424"/>
      <c r="Y1954" s="424"/>
      <c r="Z1954" s="424"/>
      <c r="AA1954" s="424"/>
      <c r="AB1954" s="424" t="str">
        <f aca="false">IF(W1954&gt;0,$D$4*W1954," ")</f>
        <v> </v>
      </c>
      <c r="AC1954" s="424" t="n">
        <f aca="false">($Y1954+$Z1954)*$W1954</f>
        <v>0</v>
      </c>
      <c r="AD1954" s="423" t="str">
        <f aca="false">IF(Y1954&gt;0,AC1954+(($I$2*X1954)*W1954)," ")</f>
        <v> </v>
      </c>
      <c r="AE1954" s="424"/>
      <c r="AF1954" s="424"/>
      <c r="AG1954" s="424"/>
      <c r="AH1954" s="424"/>
      <c r="AI1954" s="424"/>
      <c r="AJ1954" s="424"/>
      <c r="AK1954" s="424"/>
      <c r="AL1954" s="423"/>
    </row>
    <row r="1955" customFormat="false" ht="12.75" hidden="false" customHeight="false" outlineLevel="0" collapsed="false">
      <c r="D1955" s="421"/>
      <c r="E1955" s="422"/>
      <c r="F1955" s="423"/>
      <c r="G1955" s="424"/>
      <c r="H1955" s="424"/>
      <c r="I1955" s="424"/>
      <c r="J1955" s="424"/>
      <c r="K1955" s="424"/>
      <c r="L1955" s="424" t="str">
        <f aca="false">IF($G1955&gt;0,$D$4*G1955," ")</f>
        <v> </v>
      </c>
      <c r="M1955" s="424"/>
      <c r="N1955" s="423"/>
      <c r="O1955" s="422"/>
      <c r="P1955" s="424"/>
      <c r="Q1955" s="424"/>
      <c r="R1955" s="424"/>
      <c r="S1955" s="424"/>
      <c r="T1955" s="424"/>
      <c r="U1955" s="424"/>
      <c r="V1955" s="423" t="n">
        <f aca="false">$U1955+(($I$2*$P1955)*$O1955)</f>
        <v>0</v>
      </c>
      <c r="W1955" s="424"/>
      <c r="X1955" s="424"/>
      <c r="Y1955" s="424"/>
      <c r="Z1955" s="424"/>
      <c r="AA1955" s="424"/>
      <c r="AB1955" s="424" t="str">
        <f aca="false">IF(W1955&gt;0,$D$4*W1955," ")</f>
        <v> </v>
      </c>
      <c r="AC1955" s="424" t="n">
        <f aca="false">($Y1955+$Z1955)*$W1955</f>
        <v>0</v>
      </c>
      <c r="AD1955" s="423" t="str">
        <f aca="false">IF(Y1955&gt;0,AC1955+(($I$2*X1955)*W1955)," ")</f>
        <v> </v>
      </c>
      <c r="AE1955" s="424"/>
      <c r="AF1955" s="424"/>
      <c r="AG1955" s="424"/>
      <c r="AH1955" s="424"/>
      <c r="AI1955" s="424"/>
      <c r="AJ1955" s="424"/>
      <c r="AK1955" s="424"/>
      <c r="AL1955" s="423"/>
    </row>
    <row r="1956" customFormat="false" ht="12.75" hidden="false" customHeight="false" outlineLevel="0" collapsed="false">
      <c r="D1956" s="421"/>
      <c r="E1956" s="422"/>
      <c r="F1956" s="423"/>
      <c r="G1956" s="424"/>
      <c r="H1956" s="424"/>
      <c r="I1956" s="424"/>
      <c r="J1956" s="424"/>
      <c r="K1956" s="424"/>
      <c r="L1956" s="424" t="str">
        <f aca="false">IF($G1956&gt;0,$D$4*G1956," ")</f>
        <v> </v>
      </c>
      <c r="M1956" s="424"/>
      <c r="N1956" s="423"/>
      <c r="O1956" s="422"/>
      <c r="P1956" s="424"/>
      <c r="Q1956" s="424"/>
      <c r="R1956" s="424"/>
      <c r="S1956" s="424"/>
      <c r="T1956" s="424"/>
      <c r="U1956" s="424"/>
      <c r="V1956" s="423" t="n">
        <f aca="false">$U1956+(($I$2*$P1956)*$O1956)</f>
        <v>0</v>
      </c>
      <c r="W1956" s="424"/>
      <c r="X1956" s="424"/>
      <c r="Y1956" s="424"/>
      <c r="Z1956" s="424"/>
      <c r="AA1956" s="424"/>
      <c r="AB1956" s="424" t="str">
        <f aca="false">IF(W1956&gt;0,$D$4*W1956," ")</f>
        <v> </v>
      </c>
      <c r="AC1956" s="424" t="n">
        <f aca="false">($Y1956+$Z1956)*$W1956</f>
        <v>0</v>
      </c>
      <c r="AD1956" s="423" t="str">
        <f aca="false">IF(Y1956&gt;0,AC1956+(($I$2*X1956)*W1956)," ")</f>
        <v> </v>
      </c>
      <c r="AE1956" s="424"/>
      <c r="AF1956" s="424"/>
      <c r="AG1956" s="424"/>
      <c r="AH1956" s="424"/>
      <c r="AI1956" s="424"/>
      <c r="AJ1956" s="424"/>
      <c r="AK1956" s="424"/>
      <c r="AL1956" s="423"/>
    </row>
    <row r="1957" customFormat="false" ht="12.75" hidden="false" customHeight="false" outlineLevel="0" collapsed="false">
      <c r="D1957" s="421"/>
      <c r="E1957" s="422"/>
      <c r="F1957" s="423"/>
      <c r="G1957" s="424"/>
      <c r="H1957" s="424"/>
      <c r="I1957" s="424"/>
      <c r="J1957" s="424"/>
      <c r="K1957" s="424"/>
      <c r="L1957" s="424" t="str">
        <f aca="false">IF($G1957&gt;0,$D$4*G1957," ")</f>
        <v> </v>
      </c>
      <c r="M1957" s="424"/>
      <c r="N1957" s="423"/>
      <c r="O1957" s="422"/>
      <c r="P1957" s="424"/>
      <c r="Q1957" s="424"/>
      <c r="R1957" s="424"/>
      <c r="S1957" s="424"/>
      <c r="T1957" s="424"/>
      <c r="U1957" s="424"/>
      <c r="V1957" s="423" t="n">
        <f aca="false">$U1957+(($I$2*$P1957)*$O1957)</f>
        <v>0</v>
      </c>
      <c r="W1957" s="424"/>
      <c r="X1957" s="424"/>
      <c r="Y1957" s="424"/>
      <c r="Z1957" s="424"/>
      <c r="AA1957" s="424"/>
      <c r="AB1957" s="424" t="str">
        <f aca="false">IF(W1957&gt;0,$D$4*W1957," ")</f>
        <v> </v>
      </c>
      <c r="AC1957" s="424" t="n">
        <f aca="false">($Y1957+$Z1957)*$W1957</f>
        <v>0</v>
      </c>
      <c r="AD1957" s="423" t="str">
        <f aca="false">IF(Y1957&gt;0,AC1957+(($I$2*X1957)*W1957)," ")</f>
        <v> </v>
      </c>
      <c r="AE1957" s="424"/>
      <c r="AF1957" s="424"/>
      <c r="AG1957" s="424"/>
      <c r="AH1957" s="424"/>
      <c r="AI1957" s="424"/>
      <c r="AJ1957" s="424"/>
      <c r="AK1957" s="424"/>
      <c r="AL1957" s="423"/>
    </row>
    <row r="1958" customFormat="false" ht="12.75" hidden="false" customHeight="false" outlineLevel="0" collapsed="false">
      <c r="D1958" s="421"/>
      <c r="E1958" s="422"/>
      <c r="F1958" s="423"/>
      <c r="G1958" s="424"/>
      <c r="H1958" s="424"/>
      <c r="I1958" s="424"/>
      <c r="J1958" s="424"/>
      <c r="K1958" s="424"/>
      <c r="L1958" s="424" t="str">
        <f aca="false">IF($G1958&gt;0,$D$4*G1958," ")</f>
        <v> </v>
      </c>
      <c r="M1958" s="424"/>
      <c r="N1958" s="423"/>
      <c r="O1958" s="422"/>
      <c r="P1958" s="424"/>
      <c r="Q1958" s="424"/>
      <c r="R1958" s="424"/>
      <c r="S1958" s="424"/>
      <c r="T1958" s="424"/>
      <c r="U1958" s="424"/>
      <c r="V1958" s="423" t="n">
        <f aca="false">$U1958+(($I$2*$P1958)*$O1958)</f>
        <v>0</v>
      </c>
      <c r="W1958" s="424"/>
      <c r="X1958" s="424"/>
      <c r="Y1958" s="424"/>
      <c r="Z1958" s="424"/>
      <c r="AA1958" s="424"/>
      <c r="AB1958" s="424" t="str">
        <f aca="false">IF(W1958&gt;0,$D$4*W1958," ")</f>
        <v> </v>
      </c>
      <c r="AC1958" s="424" t="n">
        <f aca="false">($Y1958+$Z1958)*$W1958</f>
        <v>0</v>
      </c>
      <c r="AD1958" s="423" t="str">
        <f aca="false">IF(Y1958&gt;0,AC1958+(($I$2*X1958)*W1958)," ")</f>
        <v> </v>
      </c>
      <c r="AE1958" s="424"/>
      <c r="AF1958" s="424"/>
      <c r="AG1958" s="424"/>
      <c r="AH1958" s="424"/>
      <c r="AI1958" s="424"/>
      <c r="AJ1958" s="424"/>
      <c r="AK1958" s="424"/>
      <c r="AL1958" s="423"/>
    </row>
    <row r="1959" customFormat="false" ht="12.75" hidden="false" customHeight="false" outlineLevel="0" collapsed="false">
      <c r="D1959" s="421"/>
      <c r="E1959" s="422"/>
      <c r="F1959" s="423"/>
      <c r="G1959" s="424"/>
      <c r="H1959" s="424"/>
      <c r="I1959" s="424"/>
      <c r="J1959" s="424"/>
      <c r="K1959" s="424"/>
      <c r="L1959" s="424" t="str">
        <f aca="false">IF($G1959&gt;0,$D$4*G1959," ")</f>
        <v> </v>
      </c>
      <c r="M1959" s="424"/>
      <c r="N1959" s="423"/>
      <c r="O1959" s="422"/>
      <c r="P1959" s="424"/>
      <c r="Q1959" s="424"/>
      <c r="R1959" s="424"/>
      <c r="S1959" s="424"/>
      <c r="T1959" s="424"/>
      <c r="U1959" s="424"/>
      <c r="V1959" s="423" t="n">
        <f aca="false">$U1959+(($I$2*$P1959)*$O1959)</f>
        <v>0</v>
      </c>
      <c r="W1959" s="424"/>
      <c r="X1959" s="424"/>
      <c r="Y1959" s="424"/>
      <c r="Z1959" s="424"/>
      <c r="AA1959" s="424"/>
      <c r="AB1959" s="424" t="str">
        <f aca="false">IF(W1959&gt;0,$D$4*W1959," ")</f>
        <v> </v>
      </c>
      <c r="AC1959" s="424" t="n">
        <f aca="false">($Y1959+$Z1959)*$W1959</f>
        <v>0</v>
      </c>
      <c r="AD1959" s="423" t="str">
        <f aca="false">IF(Y1959&gt;0,AC1959+(($I$2*X1959)*W1959)," ")</f>
        <v> </v>
      </c>
      <c r="AE1959" s="424"/>
      <c r="AF1959" s="424"/>
      <c r="AG1959" s="424"/>
      <c r="AH1959" s="424"/>
      <c r="AI1959" s="424"/>
      <c r="AJ1959" s="424"/>
      <c r="AK1959" s="424"/>
      <c r="AL1959" s="423"/>
    </row>
    <row r="1960" customFormat="false" ht="12.75" hidden="false" customHeight="false" outlineLevel="0" collapsed="false">
      <c r="D1960" s="421"/>
      <c r="E1960" s="422"/>
      <c r="F1960" s="423"/>
      <c r="G1960" s="424"/>
      <c r="H1960" s="424"/>
      <c r="I1960" s="424"/>
      <c r="J1960" s="424"/>
      <c r="K1960" s="424"/>
      <c r="L1960" s="424" t="str">
        <f aca="false">IF($G1960&gt;0,$D$4*G1960," ")</f>
        <v> </v>
      </c>
      <c r="M1960" s="424"/>
      <c r="N1960" s="423"/>
      <c r="O1960" s="422"/>
      <c r="P1960" s="424"/>
      <c r="Q1960" s="424"/>
      <c r="R1960" s="424"/>
      <c r="S1960" s="424"/>
      <c r="T1960" s="424"/>
      <c r="U1960" s="424"/>
      <c r="V1960" s="423" t="n">
        <f aca="false">$U1960+(($I$2*$P1960)*$O1960)</f>
        <v>0</v>
      </c>
      <c r="W1960" s="424"/>
      <c r="X1960" s="424"/>
      <c r="Y1960" s="424"/>
      <c r="Z1960" s="424"/>
      <c r="AA1960" s="424"/>
      <c r="AB1960" s="424" t="str">
        <f aca="false">IF(W1960&gt;0,$D$4*W1960," ")</f>
        <v> </v>
      </c>
      <c r="AC1960" s="424" t="n">
        <f aca="false">($Y1960+$Z1960)*$W1960</f>
        <v>0</v>
      </c>
      <c r="AD1960" s="423" t="str">
        <f aca="false">IF(Y1960&gt;0,AC1960+(($I$2*X1960)*W1960)," ")</f>
        <v> </v>
      </c>
      <c r="AE1960" s="424"/>
      <c r="AF1960" s="424"/>
      <c r="AG1960" s="424"/>
      <c r="AH1960" s="424"/>
      <c r="AI1960" s="424"/>
      <c r="AJ1960" s="424"/>
      <c r="AK1960" s="424"/>
      <c r="AL1960" s="423"/>
    </row>
    <row r="1961" customFormat="false" ht="12.75" hidden="false" customHeight="false" outlineLevel="0" collapsed="false">
      <c r="D1961" s="421"/>
      <c r="E1961" s="422"/>
      <c r="F1961" s="423"/>
      <c r="G1961" s="424"/>
      <c r="H1961" s="424"/>
      <c r="I1961" s="424"/>
      <c r="J1961" s="424"/>
      <c r="K1961" s="424"/>
      <c r="L1961" s="424" t="str">
        <f aca="false">IF($G1961&gt;0,$D$4*G1961," ")</f>
        <v> </v>
      </c>
      <c r="M1961" s="424"/>
      <c r="N1961" s="423"/>
      <c r="O1961" s="422"/>
      <c r="P1961" s="424"/>
      <c r="Q1961" s="424"/>
      <c r="R1961" s="424"/>
      <c r="S1961" s="424"/>
      <c r="T1961" s="424"/>
      <c r="U1961" s="424"/>
      <c r="V1961" s="423" t="n">
        <f aca="false">$U1961+(($I$2*$P1961)*$O1961)</f>
        <v>0</v>
      </c>
      <c r="W1961" s="424"/>
      <c r="X1961" s="424"/>
      <c r="Y1961" s="424"/>
      <c r="Z1961" s="424"/>
      <c r="AA1961" s="424"/>
      <c r="AB1961" s="424" t="str">
        <f aca="false">IF(W1961&gt;0,$D$4*W1961," ")</f>
        <v> </v>
      </c>
      <c r="AC1961" s="424" t="n">
        <f aca="false">($Y1961+$Z1961)*$W1961</f>
        <v>0</v>
      </c>
      <c r="AD1961" s="423" t="str">
        <f aca="false">IF(Y1961&gt;0,AC1961+(($I$2*X1961)*W1961)," ")</f>
        <v> </v>
      </c>
      <c r="AE1961" s="424"/>
      <c r="AF1961" s="424"/>
      <c r="AG1961" s="424"/>
      <c r="AH1961" s="424"/>
      <c r="AI1961" s="424"/>
      <c r="AJ1961" s="424"/>
      <c r="AK1961" s="424"/>
      <c r="AL1961" s="423"/>
    </row>
    <row r="1962" customFormat="false" ht="12.75" hidden="false" customHeight="false" outlineLevel="0" collapsed="false">
      <c r="D1962" s="421"/>
      <c r="E1962" s="422"/>
      <c r="F1962" s="423"/>
      <c r="G1962" s="424"/>
      <c r="H1962" s="424"/>
      <c r="I1962" s="424"/>
      <c r="J1962" s="424"/>
      <c r="K1962" s="424"/>
      <c r="L1962" s="424" t="str">
        <f aca="false">IF($G1962&gt;0,$D$4*G1962," ")</f>
        <v> </v>
      </c>
      <c r="M1962" s="424"/>
      <c r="N1962" s="423"/>
      <c r="O1962" s="422"/>
      <c r="P1962" s="424"/>
      <c r="Q1962" s="424"/>
      <c r="R1962" s="424"/>
      <c r="S1962" s="424"/>
      <c r="T1962" s="424"/>
      <c r="U1962" s="424"/>
      <c r="V1962" s="423" t="n">
        <f aca="false">$U1962+(($I$2*$P1962)*$O1962)</f>
        <v>0</v>
      </c>
      <c r="W1962" s="424"/>
      <c r="X1962" s="424"/>
      <c r="Y1962" s="424"/>
      <c r="Z1962" s="424"/>
      <c r="AA1962" s="424"/>
      <c r="AB1962" s="424" t="str">
        <f aca="false">IF(W1962&gt;0,$D$4*W1962," ")</f>
        <v> </v>
      </c>
      <c r="AC1962" s="424" t="n">
        <f aca="false">($Y1962+$Z1962)*$W1962</f>
        <v>0</v>
      </c>
      <c r="AD1962" s="423" t="str">
        <f aca="false">IF(Y1962&gt;0,AC1962+(($I$2*X1962)*W1962)," ")</f>
        <v> </v>
      </c>
      <c r="AE1962" s="424"/>
      <c r="AF1962" s="424"/>
      <c r="AG1962" s="424"/>
      <c r="AH1962" s="424"/>
      <c r="AI1962" s="424"/>
      <c r="AJ1962" s="424"/>
      <c r="AK1962" s="424"/>
      <c r="AL1962" s="423"/>
    </row>
    <row r="1963" customFormat="false" ht="12.75" hidden="false" customHeight="false" outlineLevel="0" collapsed="false">
      <c r="D1963" s="421"/>
      <c r="E1963" s="422"/>
      <c r="F1963" s="423"/>
      <c r="G1963" s="424"/>
      <c r="H1963" s="424"/>
      <c r="I1963" s="424"/>
      <c r="J1963" s="424"/>
      <c r="K1963" s="424"/>
      <c r="L1963" s="424" t="str">
        <f aca="false">IF($G1963&gt;0,$D$4*G1963," ")</f>
        <v> </v>
      </c>
      <c r="M1963" s="424"/>
      <c r="N1963" s="423"/>
      <c r="O1963" s="422"/>
      <c r="P1963" s="424"/>
      <c r="Q1963" s="424"/>
      <c r="R1963" s="424"/>
      <c r="S1963" s="424"/>
      <c r="T1963" s="424"/>
      <c r="U1963" s="424"/>
      <c r="V1963" s="423" t="n">
        <f aca="false">$U1963+(($I$2*$P1963)*$O1963)</f>
        <v>0</v>
      </c>
      <c r="W1963" s="424"/>
      <c r="X1963" s="424"/>
      <c r="Y1963" s="424"/>
      <c r="Z1963" s="424"/>
      <c r="AA1963" s="424"/>
      <c r="AB1963" s="424" t="str">
        <f aca="false">IF(W1963&gt;0,$D$4*W1963," ")</f>
        <v> </v>
      </c>
      <c r="AC1963" s="424" t="n">
        <f aca="false">($Y1963+$Z1963)*$W1963</f>
        <v>0</v>
      </c>
      <c r="AD1963" s="423" t="str">
        <f aca="false">IF(Y1963&gt;0,AC1963+(($I$2*X1963)*W1963)," ")</f>
        <v> </v>
      </c>
      <c r="AE1963" s="424"/>
      <c r="AF1963" s="424"/>
      <c r="AG1963" s="424"/>
      <c r="AH1963" s="424"/>
      <c r="AI1963" s="424"/>
      <c r="AJ1963" s="424"/>
      <c r="AK1963" s="424"/>
      <c r="AL1963" s="423"/>
    </row>
    <row r="1964" customFormat="false" ht="12.75" hidden="false" customHeight="false" outlineLevel="0" collapsed="false">
      <c r="D1964" s="421"/>
      <c r="E1964" s="422"/>
      <c r="F1964" s="423"/>
      <c r="G1964" s="424"/>
      <c r="H1964" s="424"/>
      <c r="I1964" s="424"/>
      <c r="J1964" s="424"/>
      <c r="K1964" s="424"/>
      <c r="L1964" s="424" t="str">
        <f aca="false">IF($G1964&gt;0,$D$4*G1964," ")</f>
        <v> </v>
      </c>
      <c r="M1964" s="424"/>
      <c r="N1964" s="423"/>
      <c r="O1964" s="422"/>
      <c r="P1964" s="424"/>
      <c r="Q1964" s="424"/>
      <c r="R1964" s="424"/>
      <c r="S1964" s="424"/>
      <c r="T1964" s="424"/>
      <c r="U1964" s="424"/>
      <c r="V1964" s="423" t="n">
        <f aca="false">$U1964+(($I$2*$P1964)*$O1964)</f>
        <v>0</v>
      </c>
      <c r="W1964" s="424"/>
      <c r="X1964" s="424"/>
      <c r="Y1964" s="424"/>
      <c r="Z1964" s="424"/>
      <c r="AA1964" s="424"/>
      <c r="AB1964" s="424" t="str">
        <f aca="false">IF(W1964&gt;0,$D$4*W1964," ")</f>
        <v> </v>
      </c>
      <c r="AC1964" s="424" t="n">
        <f aca="false">($Y1964+$Z1964)*$W1964</f>
        <v>0</v>
      </c>
      <c r="AD1964" s="423" t="str">
        <f aca="false">IF(Y1964&gt;0,AC1964+(($I$2*X1964)*W1964)," ")</f>
        <v> </v>
      </c>
      <c r="AE1964" s="424"/>
      <c r="AF1964" s="424"/>
      <c r="AG1964" s="424"/>
      <c r="AH1964" s="424"/>
      <c r="AI1964" s="424"/>
      <c r="AJ1964" s="424"/>
      <c r="AK1964" s="424"/>
      <c r="AL1964" s="423"/>
    </row>
    <row r="1965" customFormat="false" ht="12.75" hidden="false" customHeight="false" outlineLevel="0" collapsed="false">
      <c r="D1965" s="421"/>
      <c r="E1965" s="422"/>
      <c r="F1965" s="423"/>
      <c r="G1965" s="424"/>
      <c r="H1965" s="424"/>
      <c r="I1965" s="424"/>
      <c r="J1965" s="424"/>
      <c r="K1965" s="424"/>
      <c r="L1965" s="424" t="str">
        <f aca="false">IF($G1965&gt;0,$D$4*G1965," ")</f>
        <v> </v>
      </c>
      <c r="M1965" s="424"/>
      <c r="N1965" s="423"/>
      <c r="O1965" s="422"/>
      <c r="P1965" s="424"/>
      <c r="Q1965" s="424"/>
      <c r="R1965" s="424"/>
      <c r="S1965" s="424"/>
      <c r="T1965" s="424"/>
      <c r="U1965" s="424"/>
      <c r="V1965" s="423" t="n">
        <f aca="false">$U1965+(($I$2*$P1965)*$O1965)</f>
        <v>0</v>
      </c>
      <c r="W1965" s="424"/>
      <c r="X1965" s="424"/>
      <c r="Y1965" s="424"/>
      <c r="Z1965" s="424"/>
      <c r="AA1965" s="424"/>
      <c r="AB1965" s="424" t="str">
        <f aca="false">IF(W1965&gt;0,$D$4*W1965," ")</f>
        <v> </v>
      </c>
      <c r="AC1965" s="424" t="n">
        <f aca="false">($Y1965+$Z1965)*$W1965</f>
        <v>0</v>
      </c>
      <c r="AD1965" s="423" t="str">
        <f aca="false">IF(Y1965&gt;0,AC1965+(($I$2*X1965)*W1965)," ")</f>
        <v> </v>
      </c>
      <c r="AE1965" s="424"/>
      <c r="AF1965" s="424"/>
      <c r="AG1965" s="424"/>
      <c r="AH1965" s="424"/>
      <c r="AI1965" s="424"/>
      <c r="AJ1965" s="424"/>
      <c r="AK1965" s="424"/>
      <c r="AL1965" s="423"/>
    </row>
    <row r="1966" customFormat="false" ht="12.75" hidden="false" customHeight="false" outlineLevel="0" collapsed="false">
      <c r="D1966" s="421"/>
      <c r="E1966" s="422"/>
      <c r="F1966" s="423"/>
      <c r="G1966" s="424"/>
      <c r="H1966" s="424"/>
      <c r="I1966" s="424"/>
      <c r="J1966" s="424"/>
      <c r="K1966" s="424"/>
      <c r="L1966" s="424" t="str">
        <f aca="false">IF($G1966&gt;0,$D$4*G1966," ")</f>
        <v> </v>
      </c>
      <c r="M1966" s="424"/>
      <c r="N1966" s="423"/>
      <c r="O1966" s="422"/>
      <c r="P1966" s="424"/>
      <c r="Q1966" s="424"/>
      <c r="R1966" s="424"/>
      <c r="S1966" s="424"/>
      <c r="T1966" s="424"/>
      <c r="U1966" s="424"/>
      <c r="V1966" s="423" t="n">
        <f aca="false">$U1966+(($I$2*$P1966)*$O1966)</f>
        <v>0</v>
      </c>
      <c r="W1966" s="424"/>
      <c r="X1966" s="424"/>
      <c r="Y1966" s="424"/>
      <c r="Z1966" s="424"/>
      <c r="AA1966" s="424"/>
      <c r="AB1966" s="424" t="str">
        <f aca="false">IF(W1966&gt;0,$D$4*W1966," ")</f>
        <v> </v>
      </c>
      <c r="AC1966" s="424" t="n">
        <f aca="false">($Y1966+$Z1966)*$W1966</f>
        <v>0</v>
      </c>
      <c r="AD1966" s="423"/>
      <c r="AE1966" s="424"/>
      <c r="AF1966" s="424"/>
      <c r="AG1966" s="424"/>
      <c r="AH1966" s="424"/>
      <c r="AI1966" s="424"/>
      <c r="AJ1966" s="424"/>
      <c r="AK1966" s="424"/>
      <c r="AL1966" s="423"/>
    </row>
    <row r="1967" customFormat="false" ht="12.75" hidden="false" customHeight="false" outlineLevel="0" collapsed="false">
      <c r="D1967" s="421"/>
      <c r="E1967" s="422"/>
      <c r="F1967" s="423"/>
      <c r="G1967" s="424"/>
      <c r="H1967" s="424"/>
      <c r="I1967" s="424"/>
      <c r="J1967" s="424"/>
      <c r="K1967" s="424"/>
      <c r="L1967" s="424" t="str">
        <f aca="false">IF($G1967&gt;0,$D$4*G1967," ")</f>
        <v> </v>
      </c>
      <c r="M1967" s="424"/>
      <c r="N1967" s="423"/>
      <c r="O1967" s="422"/>
      <c r="P1967" s="424"/>
      <c r="Q1967" s="424"/>
      <c r="R1967" s="424"/>
      <c r="S1967" s="424"/>
      <c r="T1967" s="424"/>
      <c r="U1967" s="424"/>
      <c r="V1967" s="423" t="n">
        <f aca="false">$U1967+(($I$2*$P1967)*$O1967)</f>
        <v>0</v>
      </c>
      <c r="W1967" s="424"/>
      <c r="X1967" s="424"/>
      <c r="Y1967" s="424"/>
      <c r="Z1967" s="424"/>
      <c r="AA1967" s="424"/>
      <c r="AB1967" s="424" t="str">
        <f aca="false">IF(W1967&gt;0,$D$4*W1967," ")</f>
        <v> </v>
      </c>
      <c r="AC1967" s="424" t="n">
        <f aca="false">($Y1967+$Z1967)*$W1967</f>
        <v>0</v>
      </c>
      <c r="AD1967" s="423"/>
      <c r="AE1967" s="424"/>
      <c r="AF1967" s="424"/>
      <c r="AG1967" s="424"/>
      <c r="AH1967" s="424"/>
      <c r="AI1967" s="424"/>
      <c r="AJ1967" s="424"/>
      <c r="AK1967" s="424"/>
      <c r="AL1967" s="423"/>
    </row>
    <row r="1968" customFormat="false" ht="12.75" hidden="false" customHeight="false" outlineLevel="0" collapsed="false">
      <c r="D1968" s="421"/>
      <c r="E1968" s="422"/>
      <c r="F1968" s="423"/>
      <c r="G1968" s="424"/>
      <c r="H1968" s="424"/>
      <c r="I1968" s="424"/>
      <c r="J1968" s="424"/>
      <c r="K1968" s="424"/>
      <c r="L1968" s="424" t="str">
        <f aca="false">IF($G1968&gt;0,$D$4*G1968," ")</f>
        <v> </v>
      </c>
      <c r="M1968" s="424"/>
      <c r="N1968" s="423"/>
      <c r="O1968" s="422"/>
      <c r="P1968" s="424"/>
      <c r="Q1968" s="424"/>
      <c r="R1968" s="424"/>
      <c r="S1968" s="424"/>
      <c r="T1968" s="424"/>
      <c r="U1968" s="424"/>
      <c r="V1968" s="423" t="n">
        <f aca="false">$U1968+(($I$2*$P1968)*$O1968)</f>
        <v>0</v>
      </c>
      <c r="W1968" s="424"/>
      <c r="X1968" s="424"/>
      <c r="Y1968" s="424"/>
      <c r="Z1968" s="424"/>
      <c r="AA1968" s="424"/>
      <c r="AB1968" s="424" t="str">
        <f aca="false">IF(W1968&gt;0,$D$4*W1968," ")</f>
        <v> </v>
      </c>
      <c r="AC1968" s="424" t="n">
        <f aca="false">($Y1968+$Z1968)*$W1968</f>
        <v>0</v>
      </c>
      <c r="AD1968" s="423"/>
      <c r="AE1968" s="424"/>
      <c r="AF1968" s="424"/>
      <c r="AG1968" s="424"/>
      <c r="AH1968" s="424"/>
      <c r="AI1968" s="424"/>
      <c r="AJ1968" s="424"/>
      <c r="AK1968" s="424"/>
      <c r="AL1968" s="423"/>
    </row>
    <row r="1969" customFormat="false" ht="12.75" hidden="false" customHeight="false" outlineLevel="0" collapsed="false">
      <c r="D1969" s="421"/>
      <c r="E1969" s="422"/>
      <c r="F1969" s="423"/>
      <c r="G1969" s="424"/>
      <c r="H1969" s="424"/>
      <c r="I1969" s="424"/>
      <c r="J1969" s="424"/>
      <c r="K1969" s="424"/>
      <c r="L1969" s="424" t="str">
        <f aca="false">IF($G1969&gt;0,$D$4*G1969," ")</f>
        <v> </v>
      </c>
      <c r="M1969" s="424"/>
      <c r="N1969" s="423"/>
      <c r="O1969" s="422"/>
      <c r="P1969" s="424"/>
      <c r="Q1969" s="424"/>
      <c r="R1969" s="424"/>
      <c r="S1969" s="424"/>
      <c r="T1969" s="424"/>
      <c r="U1969" s="424"/>
      <c r="V1969" s="423" t="n">
        <f aca="false">$U1969+(($I$2*$P1969)*$O1969)</f>
        <v>0</v>
      </c>
      <c r="W1969" s="424"/>
      <c r="X1969" s="424"/>
      <c r="Y1969" s="424"/>
      <c r="Z1969" s="424"/>
      <c r="AA1969" s="424"/>
      <c r="AB1969" s="424" t="str">
        <f aca="false">IF(W1969&gt;0,$D$4*W1969," ")</f>
        <v> </v>
      </c>
      <c r="AC1969" s="424" t="n">
        <f aca="false">($Y1969+$Z1969)*$W1969</f>
        <v>0</v>
      </c>
      <c r="AD1969" s="423"/>
      <c r="AE1969" s="424"/>
      <c r="AF1969" s="424"/>
      <c r="AG1969" s="424"/>
      <c r="AH1969" s="424"/>
      <c r="AI1969" s="424"/>
      <c r="AJ1969" s="424"/>
      <c r="AK1969" s="424"/>
      <c r="AL1969" s="423"/>
    </row>
    <row r="1970" customFormat="false" ht="12.75" hidden="false" customHeight="false" outlineLevel="0" collapsed="false">
      <c r="D1970" s="421"/>
      <c r="E1970" s="422"/>
      <c r="F1970" s="423"/>
      <c r="G1970" s="424"/>
      <c r="H1970" s="424"/>
      <c r="I1970" s="424"/>
      <c r="J1970" s="424"/>
      <c r="K1970" s="424"/>
      <c r="L1970" s="424" t="str">
        <f aca="false">IF($G1970&gt;0,$D$4*G1970," ")</f>
        <v> </v>
      </c>
      <c r="M1970" s="424"/>
      <c r="N1970" s="423"/>
      <c r="O1970" s="422"/>
      <c r="P1970" s="424"/>
      <c r="Q1970" s="424"/>
      <c r="R1970" s="424"/>
      <c r="S1970" s="424"/>
      <c r="T1970" s="424"/>
      <c r="U1970" s="424"/>
      <c r="V1970" s="423" t="n">
        <f aca="false">$U1970+(($I$2*$P1970)*$O1970)</f>
        <v>0</v>
      </c>
      <c r="W1970" s="424"/>
      <c r="X1970" s="424"/>
      <c r="Y1970" s="424"/>
      <c r="Z1970" s="424"/>
      <c r="AA1970" s="424"/>
      <c r="AB1970" s="424" t="str">
        <f aca="false">IF(W1970&gt;0,$D$4*W1970," ")</f>
        <v> </v>
      </c>
      <c r="AC1970" s="424" t="n">
        <f aca="false">($Y1970+$Z1970)*$W1970</f>
        <v>0</v>
      </c>
      <c r="AD1970" s="423"/>
      <c r="AE1970" s="424"/>
      <c r="AF1970" s="424"/>
      <c r="AG1970" s="424"/>
      <c r="AH1970" s="424"/>
      <c r="AI1970" s="424"/>
      <c r="AJ1970" s="424"/>
      <c r="AK1970" s="424"/>
      <c r="AL1970" s="423"/>
    </row>
    <row r="1971" customFormat="false" ht="12.75" hidden="false" customHeight="false" outlineLevel="0" collapsed="false">
      <c r="D1971" s="421"/>
      <c r="E1971" s="422"/>
      <c r="F1971" s="423"/>
      <c r="G1971" s="424"/>
      <c r="H1971" s="424"/>
      <c r="I1971" s="424"/>
      <c r="J1971" s="424"/>
      <c r="K1971" s="424"/>
      <c r="L1971" s="424" t="str">
        <f aca="false">IF($G1971&gt;0,$D$4*G1971," ")</f>
        <v> </v>
      </c>
      <c r="M1971" s="424"/>
      <c r="N1971" s="423"/>
      <c r="O1971" s="422"/>
      <c r="P1971" s="424"/>
      <c r="Q1971" s="424"/>
      <c r="R1971" s="424"/>
      <c r="S1971" s="424"/>
      <c r="T1971" s="424"/>
      <c r="U1971" s="424"/>
      <c r="V1971" s="423" t="n">
        <f aca="false">$U1971+(($I$2*$P1971)*$O1971)</f>
        <v>0</v>
      </c>
      <c r="W1971" s="424"/>
      <c r="X1971" s="424"/>
      <c r="Y1971" s="424"/>
      <c r="Z1971" s="424"/>
      <c r="AA1971" s="424"/>
      <c r="AB1971" s="424" t="str">
        <f aca="false">IF(W1971&gt;0,$D$4*W1971," ")</f>
        <v> </v>
      </c>
      <c r="AC1971" s="424" t="n">
        <f aca="false">($Y1971+$Z1971)*$W1971</f>
        <v>0</v>
      </c>
      <c r="AD1971" s="423"/>
      <c r="AE1971" s="424"/>
      <c r="AF1971" s="424"/>
      <c r="AG1971" s="424"/>
      <c r="AH1971" s="424"/>
      <c r="AI1971" s="424"/>
      <c r="AJ1971" s="424"/>
      <c r="AK1971" s="424"/>
      <c r="AL1971" s="423"/>
    </row>
    <row r="1972" customFormat="false" ht="12.75" hidden="false" customHeight="false" outlineLevel="0" collapsed="false">
      <c r="D1972" s="421"/>
      <c r="E1972" s="422"/>
      <c r="F1972" s="423"/>
      <c r="G1972" s="424"/>
      <c r="H1972" s="424"/>
      <c r="I1972" s="424"/>
      <c r="J1972" s="424"/>
      <c r="K1972" s="424"/>
      <c r="L1972" s="424" t="str">
        <f aca="false">IF($G1972&gt;0,$D$4*G1972," ")</f>
        <v> </v>
      </c>
      <c r="M1972" s="424"/>
      <c r="N1972" s="423"/>
      <c r="O1972" s="422"/>
      <c r="P1972" s="424"/>
      <c r="Q1972" s="424"/>
      <c r="R1972" s="424"/>
      <c r="S1972" s="424"/>
      <c r="T1972" s="424"/>
      <c r="U1972" s="424"/>
      <c r="V1972" s="423" t="n">
        <f aca="false">$U1972+(($I$2*$P1972)*$O1972)</f>
        <v>0</v>
      </c>
      <c r="W1972" s="424"/>
      <c r="X1972" s="424"/>
      <c r="Y1972" s="424"/>
      <c r="Z1972" s="424"/>
      <c r="AA1972" s="424"/>
      <c r="AB1972" s="424" t="str">
        <f aca="false">IF(W1972&gt;0,$D$4*W1972," ")</f>
        <v> </v>
      </c>
      <c r="AC1972" s="424" t="n">
        <f aca="false">($Y1972+$Z1972)*$W1972</f>
        <v>0</v>
      </c>
      <c r="AD1972" s="423"/>
      <c r="AE1972" s="424"/>
      <c r="AF1972" s="424"/>
      <c r="AG1972" s="424"/>
      <c r="AH1972" s="424"/>
      <c r="AI1972" s="424"/>
      <c r="AJ1972" s="424"/>
      <c r="AK1972" s="424"/>
      <c r="AL1972" s="423"/>
    </row>
    <row r="1973" customFormat="false" ht="12.75" hidden="false" customHeight="false" outlineLevel="0" collapsed="false">
      <c r="D1973" s="421"/>
      <c r="E1973" s="422"/>
      <c r="F1973" s="423"/>
      <c r="G1973" s="424"/>
      <c r="H1973" s="424"/>
      <c r="I1973" s="424"/>
      <c r="J1973" s="424"/>
      <c r="K1973" s="424"/>
      <c r="L1973" s="424" t="str">
        <f aca="false">IF($G1973&gt;0,$D$4*G1973," ")</f>
        <v> </v>
      </c>
      <c r="M1973" s="424"/>
      <c r="N1973" s="423"/>
      <c r="O1973" s="422"/>
      <c r="P1973" s="424"/>
      <c r="Q1973" s="424"/>
      <c r="R1973" s="424"/>
      <c r="S1973" s="424"/>
      <c r="T1973" s="424"/>
      <c r="U1973" s="424"/>
      <c r="V1973" s="423" t="n">
        <f aca="false">$U1973+(($I$2*$P1973)*$O1973)</f>
        <v>0</v>
      </c>
      <c r="W1973" s="424"/>
      <c r="X1973" s="424"/>
      <c r="Y1973" s="424"/>
      <c r="Z1973" s="424"/>
      <c r="AA1973" s="424"/>
      <c r="AB1973" s="424" t="str">
        <f aca="false">IF(W1973&gt;0,$D$4*W1973," ")</f>
        <v> </v>
      </c>
      <c r="AC1973" s="424" t="n">
        <f aca="false">($Y1973+$Z1973)*$W1973</f>
        <v>0</v>
      </c>
      <c r="AD1973" s="423"/>
      <c r="AE1973" s="424"/>
      <c r="AF1973" s="424"/>
      <c r="AG1973" s="424"/>
      <c r="AH1973" s="424"/>
      <c r="AI1973" s="424"/>
      <c r="AJ1973" s="424"/>
      <c r="AK1973" s="424"/>
      <c r="AL1973" s="423"/>
    </row>
    <row r="1974" customFormat="false" ht="12.75" hidden="false" customHeight="false" outlineLevel="0" collapsed="false">
      <c r="D1974" s="421"/>
      <c r="E1974" s="422"/>
      <c r="F1974" s="423"/>
      <c r="G1974" s="424"/>
      <c r="H1974" s="424"/>
      <c r="I1974" s="424"/>
      <c r="J1974" s="424"/>
      <c r="K1974" s="424"/>
      <c r="L1974" s="424" t="str">
        <f aca="false">IF($G1974&gt;0,$D$4*G1974," ")</f>
        <v> </v>
      </c>
      <c r="M1974" s="424"/>
      <c r="N1974" s="423"/>
      <c r="O1974" s="422"/>
      <c r="P1974" s="424"/>
      <c r="Q1974" s="424"/>
      <c r="R1974" s="424"/>
      <c r="S1974" s="424"/>
      <c r="T1974" s="424"/>
      <c r="U1974" s="424"/>
      <c r="V1974" s="423" t="n">
        <f aca="false">$U1974+(($I$2*$P1974)*$O1974)</f>
        <v>0</v>
      </c>
      <c r="W1974" s="424"/>
      <c r="X1974" s="424"/>
      <c r="Y1974" s="424"/>
      <c r="Z1974" s="424"/>
      <c r="AA1974" s="424"/>
      <c r="AB1974" s="424" t="str">
        <f aca="false">IF(W1974&gt;0,$D$4*W1974," ")</f>
        <v> </v>
      </c>
      <c r="AC1974" s="424" t="n">
        <f aca="false">($Y1974+$Z1974)*$W1974</f>
        <v>0</v>
      </c>
      <c r="AD1974" s="423"/>
      <c r="AE1974" s="424"/>
      <c r="AF1974" s="424"/>
      <c r="AG1974" s="424"/>
      <c r="AH1974" s="424"/>
      <c r="AI1974" s="424"/>
      <c r="AJ1974" s="424"/>
      <c r="AK1974" s="424"/>
      <c r="AL1974" s="423"/>
    </row>
    <row r="1975" customFormat="false" ht="12.75" hidden="false" customHeight="false" outlineLevel="0" collapsed="false">
      <c r="D1975" s="421"/>
      <c r="E1975" s="422"/>
      <c r="F1975" s="423"/>
      <c r="G1975" s="424"/>
      <c r="H1975" s="424"/>
      <c r="I1975" s="424"/>
      <c r="J1975" s="424"/>
      <c r="K1975" s="424"/>
      <c r="L1975" s="424" t="str">
        <f aca="false">IF($G1975&gt;0,$D$4*G1975," ")</f>
        <v> </v>
      </c>
      <c r="M1975" s="424"/>
      <c r="N1975" s="423"/>
      <c r="O1975" s="422"/>
      <c r="P1975" s="424"/>
      <c r="Q1975" s="424"/>
      <c r="R1975" s="424"/>
      <c r="S1975" s="424"/>
      <c r="T1975" s="424"/>
      <c r="U1975" s="424"/>
      <c r="V1975" s="423" t="n">
        <f aca="false">$U1975+(($I$2*$P1975)*$O1975)</f>
        <v>0</v>
      </c>
      <c r="W1975" s="424"/>
      <c r="X1975" s="424"/>
      <c r="Y1975" s="424"/>
      <c r="Z1975" s="424"/>
      <c r="AA1975" s="424"/>
      <c r="AB1975" s="424" t="str">
        <f aca="false">IF(W1975&gt;0,$D$4*W1975," ")</f>
        <v> </v>
      </c>
      <c r="AC1975" s="424" t="n">
        <f aca="false">($Y1975+$Z1975)*$W1975</f>
        <v>0</v>
      </c>
      <c r="AD1975" s="423"/>
      <c r="AE1975" s="424"/>
      <c r="AF1975" s="424"/>
      <c r="AG1975" s="424"/>
      <c r="AH1975" s="424"/>
      <c r="AI1975" s="424"/>
      <c r="AJ1975" s="424"/>
      <c r="AK1975" s="424"/>
      <c r="AL1975" s="423"/>
    </row>
    <row r="1976" customFormat="false" ht="12.75" hidden="false" customHeight="false" outlineLevel="0" collapsed="false">
      <c r="D1976" s="421"/>
      <c r="E1976" s="422"/>
      <c r="F1976" s="423"/>
      <c r="G1976" s="424"/>
      <c r="H1976" s="424"/>
      <c r="I1976" s="424"/>
      <c r="J1976" s="424"/>
      <c r="K1976" s="424"/>
      <c r="L1976" s="424" t="str">
        <f aca="false">IF($G1976&gt;0,$D$4*G1976," ")</f>
        <v> </v>
      </c>
      <c r="M1976" s="424"/>
      <c r="N1976" s="423"/>
      <c r="O1976" s="422"/>
      <c r="P1976" s="424"/>
      <c r="Q1976" s="424"/>
      <c r="R1976" s="424"/>
      <c r="S1976" s="424"/>
      <c r="T1976" s="424"/>
      <c r="U1976" s="424"/>
      <c r="V1976" s="423" t="n">
        <f aca="false">$U1976+(($I$2*$P1976)*$O1976)</f>
        <v>0</v>
      </c>
      <c r="W1976" s="424"/>
      <c r="X1976" s="424"/>
      <c r="Y1976" s="424"/>
      <c r="Z1976" s="424"/>
      <c r="AA1976" s="424"/>
      <c r="AB1976" s="424" t="str">
        <f aca="false">IF(W1976&gt;0,$D$4*W1976," ")</f>
        <v> </v>
      </c>
      <c r="AC1976" s="424" t="n">
        <f aca="false">($Y1976+$Z1976)*$W1976</f>
        <v>0</v>
      </c>
      <c r="AD1976" s="423"/>
      <c r="AE1976" s="424"/>
      <c r="AF1976" s="424"/>
      <c r="AG1976" s="424"/>
      <c r="AH1976" s="424"/>
      <c r="AI1976" s="424"/>
      <c r="AJ1976" s="424"/>
      <c r="AK1976" s="424"/>
      <c r="AL1976" s="423"/>
    </row>
    <row r="1977" customFormat="false" ht="12.75" hidden="false" customHeight="false" outlineLevel="0" collapsed="false">
      <c r="D1977" s="421"/>
      <c r="E1977" s="422"/>
      <c r="F1977" s="423"/>
      <c r="G1977" s="424"/>
      <c r="H1977" s="424"/>
      <c r="I1977" s="424"/>
      <c r="J1977" s="424"/>
      <c r="K1977" s="424"/>
      <c r="L1977" s="424" t="str">
        <f aca="false">IF($G1977&gt;0,$D$4*G1977," ")</f>
        <v> </v>
      </c>
      <c r="M1977" s="424"/>
      <c r="N1977" s="423"/>
      <c r="O1977" s="422"/>
      <c r="P1977" s="424"/>
      <c r="Q1977" s="424"/>
      <c r="R1977" s="424"/>
      <c r="S1977" s="424"/>
      <c r="T1977" s="424"/>
      <c r="U1977" s="424"/>
      <c r="V1977" s="423" t="n">
        <f aca="false">$U1977+(($I$2*$P1977)*$O1977)</f>
        <v>0</v>
      </c>
      <c r="W1977" s="424"/>
      <c r="X1977" s="424"/>
      <c r="Y1977" s="424"/>
      <c r="Z1977" s="424"/>
      <c r="AA1977" s="424"/>
      <c r="AB1977" s="424" t="str">
        <f aca="false">IF(W1977&gt;0,$D$4*W1977," ")</f>
        <v> </v>
      </c>
      <c r="AC1977" s="424" t="n">
        <f aca="false">($Y1977+$Z1977)*$W1977</f>
        <v>0</v>
      </c>
      <c r="AD1977" s="423"/>
      <c r="AE1977" s="424"/>
      <c r="AF1977" s="424"/>
      <c r="AG1977" s="424"/>
      <c r="AH1977" s="424"/>
      <c r="AI1977" s="424"/>
      <c r="AJ1977" s="424"/>
      <c r="AK1977" s="424"/>
      <c r="AL1977" s="423"/>
    </row>
    <row r="1978" customFormat="false" ht="12.75" hidden="false" customHeight="false" outlineLevel="0" collapsed="false">
      <c r="D1978" s="421"/>
      <c r="E1978" s="422"/>
      <c r="F1978" s="423"/>
      <c r="G1978" s="424"/>
      <c r="H1978" s="424"/>
      <c r="I1978" s="424"/>
      <c r="J1978" s="424"/>
      <c r="K1978" s="424"/>
      <c r="L1978" s="424" t="str">
        <f aca="false">IF($G1978&gt;0,$D$4*G1978," ")</f>
        <v> </v>
      </c>
      <c r="M1978" s="424"/>
      <c r="N1978" s="423"/>
      <c r="O1978" s="422"/>
      <c r="P1978" s="424"/>
      <c r="Q1978" s="424"/>
      <c r="R1978" s="424"/>
      <c r="S1978" s="424"/>
      <c r="T1978" s="424"/>
      <c r="U1978" s="424"/>
      <c r="V1978" s="423" t="n">
        <f aca="false">$U1978+(($I$2*$P1978)*$O1978)</f>
        <v>0</v>
      </c>
      <c r="W1978" s="424"/>
      <c r="X1978" s="424"/>
      <c r="Y1978" s="424"/>
      <c r="Z1978" s="424"/>
      <c r="AA1978" s="424"/>
      <c r="AB1978" s="424" t="str">
        <f aca="false">IF(W1978&gt;0,$D$4*W1978," ")</f>
        <v> </v>
      </c>
      <c r="AC1978" s="424" t="n">
        <f aca="false">($Y1978+$Z1978)*$W1978</f>
        <v>0</v>
      </c>
      <c r="AD1978" s="423"/>
      <c r="AE1978" s="424"/>
      <c r="AF1978" s="424"/>
      <c r="AG1978" s="424"/>
      <c r="AH1978" s="424"/>
      <c r="AI1978" s="424"/>
      <c r="AJ1978" s="424"/>
      <c r="AK1978" s="424"/>
      <c r="AL1978" s="423"/>
    </row>
    <row r="1979" customFormat="false" ht="12.75" hidden="false" customHeight="false" outlineLevel="0" collapsed="false">
      <c r="D1979" s="421"/>
      <c r="E1979" s="422"/>
      <c r="F1979" s="423"/>
      <c r="G1979" s="424"/>
      <c r="H1979" s="424"/>
      <c r="I1979" s="424"/>
      <c r="J1979" s="424"/>
      <c r="K1979" s="424"/>
      <c r="L1979" s="424" t="str">
        <f aca="false">IF($G1979&gt;0,$D$4*G1979," ")</f>
        <v> </v>
      </c>
      <c r="M1979" s="424"/>
      <c r="N1979" s="423"/>
      <c r="O1979" s="422"/>
      <c r="P1979" s="424"/>
      <c r="Q1979" s="424"/>
      <c r="R1979" s="424"/>
      <c r="S1979" s="424"/>
      <c r="T1979" s="424"/>
      <c r="U1979" s="424"/>
      <c r="V1979" s="423" t="n">
        <f aca="false">$U1979+(($I$2*$P1979)*$O1979)</f>
        <v>0</v>
      </c>
      <c r="W1979" s="424"/>
      <c r="X1979" s="424"/>
      <c r="Y1979" s="424"/>
      <c r="Z1979" s="424"/>
      <c r="AA1979" s="424"/>
      <c r="AB1979" s="424" t="str">
        <f aca="false">IF(W1979&gt;0,$D$4*W1979," ")</f>
        <v> </v>
      </c>
      <c r="AC1979" s="424" t="n">
        <f aca="false">($Y1979+$Z1979)*$W1979</f>
        <v>0</v>
      </c>
      <c r="AD1979" s="423"/>
      <c r="AE1979" s="424"/>
      <c r="AF1979" s="424"/>
      <c r="AG1979" s="424"/>
      <c r="AH1979" s="424"/>
      <c r="AI1979" s="424"/>
      <c r="AJ1979" s="424"/>
      <c r="AK1979" s="424"/>
      <c r="AL1979" s="423"/>
    </row>
    <row r="1980" customFormat="false" ht="12.75" hidden="false" customHeight="false" outlineLevel="0" collapsed="false">
      <c r="D1980" s="421"/>
      <c r="E1980" s="422"/>
      <c r="F1980" s="423"/>
      <c r="G1980" s="424"/>
      <c r="H1980" s="424"/>
      <c r="I1980" s="424"/>
      <c r="J1980" s="424"/>
      <c r="K1980" s="424"/>
      <c r="L1980" s="424" t="str">
        <f aca="false">IF($G1980&gt;0,$D$4*G1980," ")</f>
        <v> </v>
      </c>
      <c r="M1980" s="424"/>
      <c r="N1980" s="423"/>
      <c r="O1980" s="422"/>
      <c r="P1980" s="424"/>
      <c r="Q1980" s="424"/>
      <c r="R1980" s="424"/>
      <c r="S1980" s="424"/>
      <c r="T1980" s="424"/>
      <c r="U1980" s="424"/>
      <c r="V1980" s="423" t="n">
        <f aca="false">$U1980+(($I$2*$P1980)*$O1980)</f>
        <v>0</v>
      </c>
      <c r="W1980" s="424"/>
      <c r="X1980" s="424"/>
      <c r="Y1980" s="424"/>
      <c r="Z1980" s="424"/>
      <c r="AA1980" s="424"/>
      <c r="AB1980" s="424" t="str">
        <f aca="false">IF(W1980&gt;0,$D$4*W1980," ")</f>
        <v> </v>
      </c>
      <c r="AC1980" s="424" t="n">
        <f aca="false">($Y1980+$Z1980)*$W1980</f>
        <v>0</v>
      </c>
      <c r="AD1980" s="423"/>
      <c r="AE1980" s="424"/>
      <c r="AF1980" s="424"/>
      <c r="AG1980" s="424"/>
      <c r="AH1980" s="424"/>
      <c r="AI1980" s="424"/>
      <c r="AJ1980" s="424"/>
      <c r="AK1980" s="424"/>
      <c r="AL1980" s="423"/>
    </row>
    <row r="1981" customFormat="false" ht="12.75" hidden="false" customHeight="false" outlineLevel="0" collapsed="false">
      <c r="D1981" s="421"/>
      <c r="E1981" s="422"/>
      <c r="F1981" s="423"/>
      <c r="G1981" s="424"/>
      <c r="H1981" s="424"/>
      <c r="I1981" s="424"/>
      <c r="J1981" s="424"/>
      <c r="K1981" s="424"/>
      <c r="L1981" s="424" t="str">
        <f aca="false">IF($G1981&gt;0,$D$4*G1981," ")</f>
        <v> </v>
      </c>
      <c r="M1981" s="424"/>
      <c r="N1981" s="423"/>
      <c r="O1981" s="422"/>
      <c r="P1981" s="424"/>
      <c r="Q1981" s="424"/>
      <c r="R1981" s="424"/>
      <c r="S1981" s="424"/>
      <c r="T1981" s="424"/>
      <c r="U1981" s="424"/>
      <c r="V1981" s="423" t="n">
        <f aca="false">$U1981+(($I$2*$P1981)*$O1981)</f>
        <v>0</v>
      </c>
      <c r="W1981" s="424"/>
      <c r="X1981" s="424"/>
      <c r="Y1981" s="424"/>
      <c r="Z1981" s="424"/>
      <c r="AA1981" s="424"/>
      <c r="AB1981" s="424" t="str">
        <f aca="false">IF(W1981&gt;0,$D$4*W1981," ")</f>
        <v> </v>
      </c>
      <c r="AC1981" s="424" t="n">
        <f aca="false">($Y1981+$Z1981)*$W1981</f>
        <v>0</v>
      </c>
      <c r="AD1981" s="423"/>
      <c r="AE1981" s="424"/>
      <c r="AF1981" s="424"/>
      <c r="AG1981" s="424"/>
      <c r="AH1981" s="424"/>
      <c r="AI1981" s="424"/>
      <c r="AJ1981" s="424"/>
      <c r="AK1981" s="424"/>
      <c r="AL1981" s="423"/>
    </row>
    <row r="1982" customFormat="false" ht="12.75" hidden="false" customHeight="false" outlineLevel="0" collapsed="false">
      <c r="D1982" s="421"/>
      <c r="E1982" s="422"/>
      <c r="F1982" s="423"/>
      <c r="G1982" s="424"/>
      <c r="H1982" s="424"/>
      <c r="I1982" s="424"/>
      <c r="J1982" s="424"/>
      <c r="K1982" s="424"/>
      <c r="L1982" s="424" t="str">
        <f aca="false">IF($G1982&gt;0,$D$4*G1982," ")</f>
        <v> </v>
      </c>
      <c r="M1982" s="424"/>
      <c r="N1982" s="423"/>
      <c r="O1982" s="422"/>
      <c r="P1982" s="424"/>
      <c r="Q1982" s="424"/>
      <c r="R1982" s="424"/>
      <c r="S1982" s="424"/>
      <c r="T1982" s="424"/>
      <c r="U1982" s="424"/>
      <c r="V1982" s="423" t="n">
        <f aca="false">$U1982+(($I$2*$P1982)*$O1982)</f>
        <v>0</v>
      </c>
      <c r="W1982" s="424"/>
      <c r="X1982" s="424"/>
      <c r="Y1982" s="424"/>
      <c r="Z1982" s="424"/>
      <c r="AA1982" s="424"/>
      <c r="AB1982" s="424" t="str">
        <f aca="false">IF(W1982&gt;0,$D$4*W1982," ")</f>
        <v> </v>
      </c>
      <c r="AC1982" s="424" t="n">
        <f aca="false">($Y1982+$Z1982)*$W1982</f>
        <v>0</v>
      </c>
      <c r="AD1982" s="423"/>
      <c r="AE1982" s="424"/>
      <c r="AF1982" s="424"/>
      <c r="AG1982" s="424"/>
      <c r="AH1982" s="424"/>
      <c r="AI1982" s="424"/>
      <c r="AJ1982" s="424"/>
      <c r="AK1982" s="424"/>
      <c r="AL1982" s="423"/>
    </row>
    <row r="1983" customFormat="false" ht="12.75" hidden="false" customHeight="false" outlineLevel="0" collapsed="false">
      <c r="D1983" s="421"/>
      <c r="E1983" s="422"/>
      <c r="F1983" s="423"/>
      <c r="G1983" s="424"/>
      <c r="H1983" s="424"/>
      <c r="I1983" s="424"/>
      <c r="J1983" s="424"/>
      <c r="K1983" s="424"/>
      <c r="L1983" s="424" t="str">
        <f aca="false">IF($G1983&gt;0,$D$4*G1983," ")</f>
        <v> </v>
      </c>
      <c r="M1983" s="424"/>
      <c r="N1983" s="423"/>
      <c r="O1983" s="422"/>
      <c r="P1983" s="424"/>
      <c r="Q1983" s="424"/>
      <c r="R1983" s="424"/>
      <c r="S1983" s="424"/>
      <c r="T1983" s="424"/>
      <c r="U1983" s="424"/>
      <c r="V1983" s="423" t="n">
        <f aca="false">$U1983+(($I$2*$P1983)*$O1983)</f>
        <v>0</v>
      </c>
      <c r="W1983" s="424"/>
      <c r="X1983" s="424"/>
      <c r="Y1983" s="424"/>
      <c r="Z1983" s="424"/>
      <c r="AA1983" s="424"/>
      <c r="AB1983" s="424" t="str">
        <f aca="false">IF(W1983&gt;0,$D$4*W1983," ")</f>
        <v> </v>
      </c>
      <c r="AC1983" s="424" t="n">
        <f aca="false">($Y1983+$Z1983)*$W1983</f>
        <v>0</v>
      </c>
      <c r="AD1983" s="423"/>
      <c r="AE1983" s="424"/>
      <c r="AF1983" s="424"/>
      <c r="AG1983" s="424"/>
      <c r="AH1983" s="424"/>
      <c r="AI1983" s="424"/>
      <c r="AJ1983" s="424"/>
      <c r="AK1983" s="424"/>
      <c r="AL1983" s="423"/>
    </row>
    <row r="1984" customFormat="false" ht="12.75" hidden="false" customHeight="false" outlineLevel="0" collapsed="false">
      <c r="D1984" s="421"/>
      <c r="E1984" s="422"/>
      <c r="F1984" s="423"/>
      <c r="G1984" s="424"/>
      <c r="H1984" s="424"/>
      <c r="I1984" s="424"/>
      <c r="J1984" s="424"/>
      <c r="K1984" s="424"/>
      <c r="L1984" s="424" t="str">
        <f aca="false">IF($G1984&gt;0,$D$4*G1984," ")</f>
        <v> </v>
      </c>
      <c r="M1984" s="424"/>
      <c r="N1984" s="423"/>
      <c r="O1984" s="422"/>
      <c r="P1984" s="424"/>
      <c r="Q1984" s="424"/>
      <c r="R1984" s="424"/>
      <c r="S1984" s="424"/>
      <c r="T1984" s="424"/>
      <c r="U1984" s="424"/>
      <c r="V1984" s="423" t="n">
        <f aca="false">$U1984+(($I$2*$P1984)*$O1984)</f>
        <v>0</v>
      </c>
      <c r="W1984" s="424"/>
      <c r="X1984" s="424"/>
      <c r="Y1984" s="424"/>
      <c r="Z1984" s="424"/>
      <c r="AA1984" s="424"/>
      <c r="AB1984" s="424" t="str">
        <f aca="false">IF(W1984&gt;0,$D$4*W1984," ")</f>
        <v> </v>
      </c>
      <c r="AC1984" s="424" t="n">
        <f aca="false">($Y1984+$Z1984)*$W1984</f>
        <v>0</v>
      </c>
      <c r="AD1984" s="423"/>
      <c r="AE1984" s="424"/>
      <c r="AF1984" s="424"/>
      <c r="AG1984" s="424"/>
      <c r="AH1984" s="424"/>
      <c r="AI1984" s="424"/>
      <c r="AJ1984" s="424"/>
      <c r="AK1984" s="424"/>
      <c r="AL1984" s="423"/>
    </row>
    <row r="1985" customFormat="false" ht="12.75" hidden="false" customHeight="false" outlineLevel="0" collapsed="false">
      <c r="D1985" s="421"/>
      <c r="E1985" s="422"/>
      <c r="F1985" s="423"/>
      <c r="G1985" s="424"/>
      <c r="H1985" s="424"/>
      <c r="I1985" s="424"/>
      <c r="J1985" s="424"/>
      <c r="K1985" s="424"/>
      <c r="L1985" s="424" t="str">
        <f aca="false">IF($G1985&gt;0,$D$4*G1985," ")</f>
        <v> </v>
      </c>
      <c r="M1985" s="424"/>
      <c r="N1985" s="423"/>
      <c r="O1985" s="422"/>
      <c r="P1985" s="424"/>
      <c r="Q1985" s="424"/>
      <c r="R1985" s="424"/>
      <c r="S1985" s="424"/>
      <c r="T1985" s="424"/>
      <c r="U1985" s="424"/>
      <c r="V1985" s="423" t="n">
        <f aca="false">$U1985+(($I$2*$P1985)*$O1985)</f>
        <v>0</v>
      </c>
      <c r="W1985" s="424"/>
      <c r="X1985" s="424"/>
      <c r="Y1985" s="424"/>
      <c r="Z1985" s="424"/>
      <c r="AA1985" s="424"/>
      <c r="AB1985" s="424" t="str">
        <f aca="false">IF(W1985&gt;0,$D$4*W1985," ")</f>
        <v> </v>
      </c>
      <c r="AC1985" s="424" t="n">
        <f aca="false">($Y1985+$Z1985)*$W1985</f>
        <v>0</v>
      </c>
      <c r="AD1985" s="423"/>
      <c r="AE1985" s="424"/>
      <c r="AF1985" s="424"/>
      <c r="AG1985" s="424"/>
      <c r="AH1985" s="424"/>
      <c r="AI1985" s="424"/>
      <c r="AJ1985" s="424"/>
      <c r="AK1985" s="424"/>
      <c r="AL1985" s="423"/>
    </row>
    <row r="1986" customFormat="false" ht="12.75" hidden="false" customHeight="false" outlineLevel="0" collapsed="false">
      <c r="D1986" s="421"/>
      <c r="E1986" s="422"/>
      <c r="F1986" s="423"/>
      <c r="G1986" s="424"/>
      <c r="H1986" s="424"/>
      <c r="I1986" s="424"/>
      <c r="J1986" s="424"/>
      <c r="K1986" s="424"/>
      <c r="L1986" s="424" t="str">
        <f aca="false">IF($G1986&gt;0,$D$4*G1986," ")</f>
        <v> </v>
      </c>
      <c r="M1986" s="424"/>
      <c r="N1986" s="423"/>
      <c r="O1986" s="422"/>
      <c r="P1986" s="424"/>
      <c r="Q1986" s="424"/>
      <c r="R1986" s="424"/>
      <c r="S1986" s="424"/>
      <c r="T1986" s="424"/>
      <c r="U1986" s="424"/>
      <c r="V1986" s="423" t="n">
        <f aca="false">$U1986+(($I$2*$P1986)*$O1986)</f>
        <v>0</v>
      </c>
      <c r="W1986" s="424"/>
      <c r="X1986" s="424"/>
      <c r="Y1986" s="424"/>
      <c r="Z1986" s="424"/>
      <c r="AA1986" s="424"/>
      <c r="AB1986" s="424" t="str">
        <f aca="false">IF(W1986&gt;0,$D$4*W1986," ")</f>
        <v> </v>
      </c>
      <c r="AC1986" s="424" t="n">
        <f aca="false">($Y1986+$Z1986)*$W1986</f>
        <v>0</v>
      </c>
      <c r="AD1986" s="423"/>
      <c r="AE1986" s="424"/>
      <c r="AF1986" s="424"/>
      <c r="AG1986" s="424"/>
      <c r="AH1986" s="424"/>
      <c r="AI1986" s="424"/>
      <c r="AJ1986" s="424"/>
      <c r="AK1986" s="424"/>
      <c r="AL1986" s="423"/>
    </row>
    <row r="1987" customFormat="false" ht="12.75" hidden="false" customHeight="false" outlineLevel="0" collapsed="false">
      <c r="D1987" s="421"/>
      <c r="E1987" s="422"/>
      <c r="F1987" s="423"/>
      <c r="G1987" s="424"/>
      <c r="H1987" s="424"/>
      <c r="I1987" s="424"/>
      <c r="J1987" s="424"/>
      <c r="K1987" s="424"/>
      <c r="L1987" s="424" t="str">
        <f aca="false">IF($G1987&gt;0,$D$4*G1987," ")</f>
        <v> </v>
      </c>
      <c r="M1987" s="424"/>
      <c r="N1987" s="423"/>
      <c r="O1987" s="422"/>
      <c r="P1987" s="424"/>
      <c r="Q1987" s="424"/>
      <c r="R1987" s="424"/>
      <c r="S1987" s="424"/>
      <c r="T1987" s="424"/>
      <c r="U1987" s="424"/>
      <c r="V1987" s="423" t="n">
        <f aca="false">$U1987+(($I$2*$P1987)*$O1987)</f>
        <v>0</v>
      </c>
      <c r="W1987" s="424"/>
      <c r="X1987" s="424"/>
      <c r="Y1987" s="424"/>
      <c r="Z1987" s="424"/>
      <c r="AA1987" s="424"/>
      <c r="AB1987" s="424" t="str">
        <f aca="false">IF(W1987&gt;0,$D$4*W1987," ")</f>
        <v> </v>
      </c>
      <c r="AC1987" s="424" t="n">
        <f aca="false">($Y1987+$Z1987)*$W1987</f>
        <v>0</v>
      </c>
      <c r="AD1987" s="423"/>
      <c r="AE1987" s="424"/>
      <c r="AF1987" s="424"/>
      <c r="AG1987" s="424"/>
      <c r="AH1987" s="424"/>
      <c r="AI1987" s="424"/>
      <c r="AJ1987" s="424"/>
      <c r="AK1987" s="424"/>
      <c r="AL1987" s="423"/>
    </row>
    <row r="1988" customFormat="false" ht="12.75" hidden="false" customHeight="false" outlineLevel="0" collapsed="false">
      <c r="D1988" s="421"/>
      <c r="E1988" s="422"/>
      <c r="F1988" s="423"/>
      <c r="G1988" s="424"/>
      <c r="H1988" s="424"/>
      <c r="I1988" s="424"/>
      <c r="J1988" s="424"/>
      <c r="K1988" s="424"/>
      <c r="L1988" s="424" t="str">
        <f aca="false">IF($G1988&gt;0,$D$4*G1988," ")</f>
        <v> </v>
      </c>
      <c r="M1988" s="424"/>
      <c r="N1988" s="423"/>
      <c r="O1988" s="422"/>
      <c r="P1988" s="424"/>
      <c r="Q1988" s="424"/>
      <c r="R1988" s="424"/>
      <c r="S1988" s="424"/>
      <c r="T1988" s="424"/>
      <c r="U1988" s="424"/>
      <c r="V1988" s="423" t="n">
        <f aca="false">$U1988+(($I$2*$P1988)*$O1988)</f>
        <v>0</v>
      </c>
      <c r="W1988" s="424"/>
      <c r="X1988" s="424"/>
      <c r="Y1988" s="424"/>
      <c r="Z1988" s="424"/>
      <c r="AA1988" s="424"/>
      <c r="AB1988" s="424" t="str">
        <f aca="false">IF(W1988&gt;0,$D$4*W1988," ")</f>
        <v> </v>
      </c>
      <c r="AC1988" s="424" t="n">
        <f aca="false">($Y1988+$Z1988)*$W1988</f>
        <v>0</v>
      </c>
      <c r="AD1988" s="423"/>
      <c r="AE1988" s="424"/>
      <c r="AF1988" s="424"/>
      <c r="AG1988" s="424"/>
      <c r="AH1988" s="424"/>
      <c r="AI1988" s="424"/>
      <c r="AJ1988" s="424"/>
      <c r="AK1988" s="424"/>
      <c r="AL1988" s="423"/>
    </row>
    <row r="1989" customFormat="false" ht="12.75" hidden="false" customHeight="false" outlineLevel="0" collapsed="false">
      <c r="D1989" s="421"/>
      <c r="E1989" s="422"/>
      <c r="F1989" s="423"/>
      <c r="G1989" s="424"/>
      <c r="H1989" s="424"/>
      <c r="I1989" s="424"/>
      <c r="J1989" s="424"/>
      <c r="K1989" s="424"/>
      <c r="L1989" s="424" t="str">
        <f aca="false">IF($G1989&gt;0,$D$4*G1989," ")</f>
        <v> </v>
      </c>
      <c r="M1989" s="424"/>
      <c r="N1989" s="423"/>
      <c r="O1989" s="422"/>
      <c r="P1989" s="424"/>
      <c r="Q1989" s="424"/>
      <c r="R1989" s="424"/>
      <c r="S1989" s="424"/>
      <c r="T1989" s="424"/>
      <c r="U1989" s="424"/>
      <c r="V1989" s="423" t="n">
        <f aca="false">$U1989+(($I$2*$P1989)*$O1989)</f>
        <v>0</v>
      </c>
      <c r="W1989" s="424"/>
      <c r="X1989" s="424"/>
      <c r="Y1989" s="424"/>
      <c r="Z1989" s="424"/>
      <c r="AA1989" s="424"/>
      <c r="AB1989" s="424" t="str">
        <f aca="false">IF(W1989&gt;0,$D$4*W1989," ")</f>
        <v> </v>
      </c>
      <c r="AC1989" s="424" t="n">
        <f aca="false">($Y1989+$Z1989)*$W1989</f>
        <v>0</v>
      </c>
      <c r="AD1989" s="423"/>
      <c r="AE1989" s="424"/>
      <c r="AF1989" s="424"/>
      <c r="AG1989" s="424"/>
      <c r="AH1989" s="424"/>
      <c r="AI1989" s="424"/>
      <c r="AJ1989" s="424"/>
      <c r="AK1989" s="424"/>
      <c r="AL1989" s="423"/>
    </row>
    <row r="1990" customFormat="false" ht="12.75" hidden="false" customHeight="false" outlineLevel="0" collapsed="false">
      <c r="D1990" s="421"/>
      <c r="E1990" s="422"/>
      <c r="F1990" s="423"/>
      <c r="G1990" s="424"/>
      <c r="H1990" s="424"/>
      <c r="I1990" s="424"/>
      <c r="J1990" s="424"/>
      <c r="K1990" s="424"/>
      <c r="L1990" s="424" t="str">
        <f aca="false">IF($G1990&gt;0,$D$4*G1990," ")</f>
        <v> </v>
      </c>
      <c r="M1990" s="424"/>
      <c r="N1990" s="423"/>
      <c r="O1990" s="422"/>
      <c r="P1990" s="424"/>
      <c r="Q1990" s="424"/>
      <c r="R1990" s="424"/>
      <c r="S1990" s="424"/>
      <c r="T1990" s="424"/>
      <c r="U1990" s="424"/>
      <c r="V1990" s="423" t="n">
        <f aca="false">$U1990+(($I$2*$P1990)*$O1990)</f>
        <v>0</v>
      </c>
      <c r="W1990" s="424"/>
      <c r="X1990" s="424"/>
      <c r="Y1990" s="424"/>
      <c r="Z1990" s="424"/>
      <c r="AA1990" s="424"/>
      <c r="AB1990" s="424" t="str">
        <f aca="false">IF(W1990&gt;0,$D$4*W1990," ")</f>
        <v> </v>
      </c>
      <c r="AC1990" s="424" t="n">
        <f aca="false">($Y1990+$Z1990)*$W1990</f>
        <v>0</v>
      </c>
      <c r="AD1990" s="423"/>
      <c r="AE1990" s="424"/>
      <c r="AF1990" s="424"/>
      <c r="AG1990" s="424"/>
      <c r="AH1990" s="424"/>
      <c r="AI1990" s="424"/>
      <c r="AJ1990" s="424"/>
      <c r="AK1990" s="424"/>
      <c r="AL1990" s="423"/>
    </row>
    <row r="1991" customFormat="false" ht="12.75" hidden="false" customHeight="false" outlineLevel="0" collapsed="false">
      <c r="D1991" s="421"/>
      <c r="E1991" s="422"/>
      <c r="F1991" s="423"/>
      <c r="G1991" s="424"/>
      <c r="H1991" s="424"/>
      <c r="I1991" s="424"/>
      <c r="J1991" s="424"/>
      <c r="K1991" s="424"/>
      <c r="L1991" s="424" t="str">
        <f aca="false">IF($G1991&gt;0,$D$4*G1991," ")</f>
        <v> </v>
      </c>
      <c r="M1991" s="424"/>
      <c r="N1991" s="423"/>
      <c r="O1991" s="422"/>
      <c r="P1991" s="424"/>
      <c r="Q1991" s="424"/>
      <c r="R1991" s="424"/>
      <c r="S1991" s="424"/>
      <c r="T1991" s="424"/>
      <c r="U1991" s="424"/>
      <c r="V1991" s="423" t="n">
        <f aca="false">$U1991+(($I$2*$P1991)*$O1991)</f>
        <v>0</v>
      </c>
      <c r="W1991" s="424"/>
      <c r="X1991" s="424"/>
      <c r="Y1991" s="424"/>
      <c r="Z1991" s="424"/>
      <c r="AA1991" s="424"/>
      <c r="AB1991" s="424" t="str">
        <f aca="false">IF(W1991&gt;0,$D$4*W1991," ")</f>
        <v> </v>
      </c>
      <c r="AC1991" s="424" t="n">
        <f aca="false">($Y1991+$Z1991)*$W1991</f>
        <v>0</v>
      </c>
      <c r="AD1991" s="423"/>
      <c r="AE1991" s="424"/>
      <c r="AF1991" s="424"/>
      <c r="AG1991" s="424"/>
      <c r="AH1991" s="424"/>
      <c r="AI1991" s="424"/>
      <c r="AJ1991" s="424"/>
      <c r="AK1991" s="424"/>
      <c r="AL1991" s="423"/>
    </row>
    <row r="1992" customFormat="false" ht="12.75" hidden="false" customHeight="false" outlineLevel="0" collapsed="false">
      <c r="D1992" s="421"/>
      <c r="E1992" s="422"/>
      <c r="F1992" s="423"/>
      <c r="G1992" s="424"/>
      <c r="H1992" s="424"/>
      <c r="I1992" s="424"/>
      <c r="J1992" s="424"/>
      <c r="K1992" s="424"/>
      <c r="L1992" s="424" t="str">
        <f aca="false">IF($G1992&gt;0,$D$4*G1992," ")</f>
        <v> </v>
      </c>
      <c r="M1992" s="424"/>
      <c r="N1992" s="423"/>
      <c r="O1992" s="422"/>
      <c r="P1992" s="424"/>
      <c r="Q1992" s="424"/>
      <c r="R1992" s="424"/>
      <c r="S1992" s="424"/>
      <c r="T1992" s="424"/>
      <c r="U1992" s="424"/>
      <c r="V1992" s="423" t="n">
        <f aca="false">$U1992+(($I$2*$P1992)*$O1992)</f>
        <v>0</v>
      </c>
      <c r="W1992" s="424"/>
      <c r="X1992" s="424"/>
      <c r="Y1992" s="424"/>
      <c r="Z1992" s="424"/>
      <c r="AA1992" s="424"/>
      <c r="AB1992" s="424" t="str">
        <f aca="false">IF(W1992&gt;0,$D$4*W1992," ")</f>
        <v> </v>
      </c>
      <c r="AC1992" s="424" t="n">
        <f aca="false">($Y1992+$Z1992)*$W1992</f>
        <v>0</v>
      </c>
      <c r="AD1992" s="423"/>
      <c r="AE1992" s="424"/>
      <c r="AF1992" s="424"/>
      <c r="AG1992" s="424"/>
      <c r="AH1992" s="424"/>
      <c r="AI1992" s="424"/>
      <c r="AJ1992" s="424"/>
      <c r="AK1992" s="424"/>
      <c r="AL1992" s="423"/>
    </row>
    <row r="1993" customFormat="false" ht="12.75" hidden="false" customHeight="false" outlineLevel="0" collapsed="false">
      <c r="D1993" s="421"/>
      <c r="E1993" s="422"/>
      <c r="F1993" s="423"/>
      <c r="G1993" s="424"/>
      <c r="H1993" s="424"/>
      <c r="I1993" s="424"/>
      <c r="J1993" s="424"/>
      <c r="K1993" s="424"/>
      <c r="L1993" s="424" t="str">
        <f aca="false">IF($G1993&gt;0,$D$4*G1993," ")</f>
        <v> </v>
      </c>
      <c r="M1993" s="424"/>
      <c r="N1993" s="423"/>
      <c r="O1993" s="422"/>
      <c r="P1993" s="424"/>
      <c r="Q1993" s="424"/>
      <c r="R1993" s="424"/>
      <c r="S1993" s="424"/>
      <c r="T1993" s="424"/>
      <c r="U1993" s="424"/>
      <c r="V1993" s="423" t="n">
        <f aca="false">$U1993+(($I$2*$P1993)*$O1993)</f>
        <v>0</v>
      </c>
      <c r="W1993" s="424"/>
      <c r="X1993" s="424"/>
      <c r="Y1993" s="424"/>
      <c r="Z1993" s="424"/>
      <c r="AA1993" s="424"/>
      <c r="AB1993" s="424" t="str">
        <f aca="false">IF(W1993&gt;0,$D$4*W1993," ")</f>
        <v> </v>
      </c>
      <c r="AC1993" s="424" t="n">
        <f aca="false">($Y1993+$Z1993)*$W1993</f>
        <v>0</v>
      </c>
      <c r="AD1993" s="423"/>
      <c r="AE1993" s="424"/>
      <c r="AF1993" s="424"/>
      <c r="AG1993" s="424"/>
      <c r="AH1993" s="424"/>
      <c r="AI1993" s="424"/>
      <c r="AJ1993" s="424"/>
      <c r="AK1993" s="424"/>
      <c r="AL1993" s="423"/>
    </row>
    <row r="1994" customFormat="false" ht="12.75" hidden="false" customHeight="false" outlineLevel="0" collapsed="false">
      <c r="D1994" s="421"/>
      <c r="E1994" s="422"/>
      <c r="F1994" s="423"/>
      <c r="G1994" s="424"/>
      <c r="H1994" s="424"/>
      <c r="I1994" s="424"/>
      <c r="J1994" s="424"/>
      <c r="K1994" s="424"/>
      <c r="L1994" s="424" t="str">
        <f aca="false">IF($G1994&gt;0,$D$4*G1994," ")</f>
        <v> </v>
      </c>
      <c r="M1994" s="424"/>
      <c r="N1994" s="423"/>
      <c r="O1994" s="422"/>
      <c r="P1994" s="424"/>
      <c r="Q1994" s="424"/>
      <c r="R1994" s="424"/>
      <c r="S1994" s="424"/>
      <c r="T1994" s="424"/>
      <c r="U1994" s="424"/>
      <c r="V1994" s="423" t="n">
        <f aca="false">$U1994+(($I$2*$P1994)*$O1994)</f>
        <v>0</v>
      </c>
      <c r="W1994" s="424"/>
      <c r="X1994" s="424"/>
      <c r="Y1994" s="424"/>
      <c r="Z1994" s="424"/>
      <c r="AA1994" s="424"/>
      <c r="AB1994" s="424" t="str">
        <f aca="false">IF(W1994&gt;0,$D$4*W1994," ")</f>
        <v> </v>
      </c>
      <c r="AC1994" s="424" t="n">
        <f aca="false">($Y1994+$Z1994)*$W1994</f>
        <v>0</v>
      </c>
      <c r="AD1994" s="423"/>
      <c r="AE1994" s="424"/>
      <c r="AF1994" s="424"/>
      <c r="AG1994" s="424"/>
      <c r="AH1994" s="424"/>
      <c r="AI1994" s="424"/>
      <c r="AJ1994" s="424"/>
      <c r="AK1994" s="424"/>
      <c r="AL1994" s="423"/>
    </row>
    <row r="1995" customFormat="false" ht="12.75" hidden="false" customHeight="false" outlineLevel="0" collapsed="false">
      <c r="D1995" s="421"/>
      <c r="E1995" s="422"/>
      <c r="F1995" s="423"/>
      <c r="G1995" s="424"/>
      <c r="H1995" s="424"/>
      <c r="I1995" s="424"/>
      <c r="J1995" s="424"/>
      <c r="K1995" s="424"/>
      <c r="L1995" s="424" t="str">
        <f aca="false">IF($G1995&gt;0,$D$4*G1995," ")</f>
        <v> </v>
      </c>
      <c r="M1995" s="424"/>
      <c r="N1995" s="423"/>
      <c r="O1995" s="422"/>
      <c r="P1995" s="424"/>
      <c r="Q1995" s="424"/>
      <c r="R1995" s="424"/>
      <c r="S1995" s="424"/>
      <c r="T1995" s="424"/>
      <c r="U1995" s="424"/>
      <c r="V1995" s="423" t="n">
        <f aca="false">$U1995+(($I$2*$P1995)*$O1995)</f>
        <v>0</v>
      </c>
      <c r="W1995" s="424"/>
      <c r="X1995" s="424"/>
      <c r="Y1995" s="424"/>
      <c r="Z1995" s="424"/>
      <c r="AA1995" s="424"/>
      <c r="AB1995" s="424" t="str">
        <f aca="false">IF(W1995&gt;0,$D$4*W1995," ")</f>
        <v> </v>
      </c>
      <c r="AC1995" s="424" t="n">
        <f aca="false">($Y1995+$Z1995)*$W1995</f>
        <v>0</v>
      </c>
      <c r="AD1995" s="423"/>
      <c r="AE1995" s="424"/>
      <c r="AF1995" s="424"/>
      <c r="AG1995" s="424"/>
      <c r="AH1995" s="424"/>
      <c r="AI1995" s="424"/>
      <c r="AJ1995" s="424"/>
      <c r="AK1995" s="424"/>
      <c r="AL1995" s="423"/>
    </row>
    <row r="1996" customFormat="false" ht="12.75" hidden="false" customHeight="false" outlineLevel="0" collapsed="false">
      <c r="D1996" s="421"/>
      <c r="E1996" s="422"/>
      <c r="F1996" s="423"/>
      <c r="G1996" s="424"/>
      <c r="H1996" s="424"/>
      <c r="I1996" s="424"/>
      <c r="J1996" s="424"/>
      <c r="K1996" s="424"/>
      <c r="L1996" s="424" t="str">
        <f aca="false">IF($G1996&gt;0,$D$4*G1996," ")</f>
        <v> </v>
      </c>
      <c r="M1996" s="424"/>
      <c r="N1996" s="423"/>
      <c r="O1996" s="422"/>
      <c r="P1996" s="424"/>
      <c r="Q1996" s="424"/>
      <c r="R1996" s="424"/>
      <c r="S1996" s="424"/>
      <c r="T1996" s="424"/>
      <c r="U1996" s="424"/>
      <c r="V1996" s="423" t="n">
        <f aca="false">$U1996+(($I$2*$P1996)*$O1996)</f>
        <v>0</v>
      </c>
      <c r="W1996" s="424"/>
      <c r="X1996" s="424"/>
      <c r="Y1996" s="424"/>
      <c r="Z1996" s="424"/>
      <c r="AA1996" s="424"/>
      <c r="AB1996" s="424" t="str">
        <f aca="false">IF(W1996&gt;0,$D$4*W1996," ")</f>
        <v> </v>
      </c>
      <c r="AC1996" s="424" t="n">
        <f aca="false">($Y1996+$Z1996)*$W1996</f>
        <v>0</v>
      </c>
      <c r="AD1996" s="423"/>
      <c r="AE1996" s="424"/>
      <c r="AF1996" s="424"/>
      <c r="AG1996" s="424"/>
      <c r="AH1996" s="424"/>
      <c r="AI1996" s="424"/>
      <c r="AJ1996" s="424"/>
      <c r="AK1996" s="424"/>
      <c r="AL1996" s="423"/>
    </row>
    <row r="1997" customFormat="false" ht="12.75" hidden="false" customHeight="false" outlineLevel="0" collapsed="false">
      <c r="D1997" s="421"/>
      <c r="E1997" s="422"/>
      <c r="F1997" s="423"/>
      <c r="G1997" s="424"/>
      <c r="H1997" s="424"/>
      <c r="I1997" s="424"/>
      <c r="J1997" s="424"/>
      <c r="K1997" s="424"/>
      <c r="L1997" s="424" t="str">
        <f aca="false">IF($G1997&gt;0,$D$4*G1997," ")</f>
        <v> </v>
      </c>
      <c r="M1997" s="424"/>
      <c r="N1997" s="423"/>
      <c r="O1997" s="422"/>
      <c r="P1997" s="424"/>
      <c r="Q1997" s="424"/>
      <c r="R1997" s="424"/>
      <c r="S1997" s="424"/>
      <c r="T1997" s="424"/>
      <c r="U1997" s="424"/>
      <c r="V1997" s="423" t="n">
        <f aca="false">$U1997+(($I$2*$P1997)*$O1997)</f>
        <v>0</v>
      </c>
      <c r="W1997" s="424"/>
      <c r="X1997" s="424"/>
      <c r="Y1997" s="424"/>
      <c r="Z1997" s="424"/>
      <c r="AA1997" s="424"/>
      <c r="AB1997" s="424" t="str">
        <f aca="false">IF(W1997&gt;0,$D$4*W1997," ")</f>
        <v> </v>
      </c>
      <c r="AC1997" s="424" t="n">
        <f aca="false">($Y1997+$Z1997)*$W1997</f>
        <v>0</v>
      </c>
      <c r="AD1997" s="423"/>
      <c r="AE1997" s="424"/>
      <c r="AF1997" s="424"/>
      <c r="AG1997" s="424"/>
      <c r="AH1997" s="424"/>
      <c r="AI1997" s="424"/>
      <c r="AJ1997" s="424"/>
      <c r="AK1997" s="424"/>
      <c r="AL1997" s="423"/>
    </row>
    <row r="1998" customFormat="false" ht="12.75" hidden="false" customHeight="false" outlineLevel="0" collapsed="false">
      <c r="D1998" s="421"/>
      <c r="E1998" s="422"/>
      <c r="F1998" s="423"/>
      <c r="G1998" s="424"/>
      <c r="H1998" s="424"/>
      <c r="I1998" s="424"/>
      <c r="J1998" s="424"/>
      <c r="K1998" s="424"/>
      <c r="L1998" s="424" t="str">
        <f aca="false">IF($G1998&gt;0,$D$4*G1998," ")</f>
        <v> </v>
      </c>
      <c r="M1998" s="424"/>
      <c r="N1998" s="423"/>
      <c r="O1998" s="422"/>
      <c r="P1998" s="424"/>
      <c r="Q1998" s="424"/>
      <c r="R1998" s="424"/>
      <c r="S1998" s="424"/>
      <c r="T1998" s="424"/>
      <c r="U1998" s="424"/>
      <c r="V1998" s="423" t="n">
        <f aca="false">$U1998+(($I$2*$P1998)*$O1998)</f>
        <v>0</v>
      </c>
      <c r="W1998" s="424"/>
      <c r="X1998" s="424"/>
      <c r="Y1998" s="424"/>
      <c r="Z1998" s="424"/>
      <c r="AA1998" s="424"/>
      <c r="AB1998" s="424" t="str">
        <f aca="false">IF(W1998&gt;0,$D$4*W1998," ")</f>
        <v> </v>
      </c>
      <c r="AC1998" s="424" t="n">
        <f aca="false">($Y1998+$Z1998)*$W1998</f>
        <v>0</v>
      </c>
      <c r="AD1998" s="423"/>
      <c r="AE1998" s="424"/>
      <c r="AF1998" s="424"/>
      <c r="AG1998" s="424"/>
      <c r="AH1998" s="424"/>
      <c r="AI1998" s="424"/>
      <c r="AJ1998" s="424"/>
      <c r="AK1998" s="424"/>
      <c r="AL1998" s="423"/>
    </row>
    <row r="1999" customFormat="false" ht="12.75" hidden="false" customHeight="false" outlineLevel="0" collapsed="false">
      <c r="D1999" s="421"/>
      <c r="E1999" s="422"/>
      <c r="F1999" s="423"/>
      <c r="G1999" s="424"/>
      <c r="H1999" s="424"/>
      <c r="I1999" s="424"/>
      <c r="J1999" s="424"/>
      <c r="K1999" s="424"/>
      <c r="L1999" s="424" t="str">
        <f aca="false">IF($G1999&gt;0,$D$4*G1999," ")</f>
        <v> </v>
      </c>
      <c r="M1999" s="424"/>
      <c r="N1999" s="423"/>
      <c r="O1999" s="422"/>
      <c r="P1999" s="424"/>
      <c r="Q1999" s="424"/>
      <c r="R1999" s="424"/>
      <c r="S1999" s="424"/>
      <c r="T1999" s="424"/>
      <c r="U1999" s="424"/>
      <c r="V1999" s="423" t="n">
        <f aca="false">$U1999+(($I$2*$P1999)*$O1999)</f>
        <v>0</v>
      </c>
      <c r="W1999" s="424"/>
      <c r="X1999" s="424"/>
      <c r="Y1999" s="424"/>
      <c r="Z1999" s="424"/>
      <c r="AA1999" s="424"/>
      <c r="AB1999" s="424" t="str">
        <f aca="false">IF(W1999&gt;0,$D$4*W1999," ")</f>
        <v> </v>
      </c>
      <c r="AC1999" s="424" t="n">
        <f aca="false">($Y1999+$Z1999)*$W1999</f>
        <v>0</v>
      </c>
      <c r="AD1999" s="423"/>
      <c r="AE1999" s="424"/>
      <c r="AF1999" s="424"/>
      <c r="AG1999" s="424"/>
      <c r="AH1999" s="424"/>
      <c r="AI1999" s="424"/>
      <c r="AJ1999" s="424"/>
      <c r="AK1999" s="424"/>
      <c r="AL1999" s="423"/>
    </row>
    <row r="2000" customFormat="false" ht="12.75" hidden="false" customHeight="false" outlineLevel="0" collapsed="false">
      <c r="D2000" s="421"/>
      <c r="E2000" s="422"/>
      <c r="F2000" s="423"/>
      <c r="G2000" s="424"/>
      <c r="H2000" s="424"/>
      <c r="I2000" s="424"/>
      <c r="J2000" s="424"/>
      <c r="K2000" s="424"/>
      <c r="L2000" s="424" t="str">
        <f aca="false">IF($G2000&gt;0,$D$4*G2000," ")</f>
        <v> </v>
      </c>
      <c r="M2000" s="424"/>
      <c r="N2000" s="423"/>
      <c r="O2000" s="422"/>
      <c r="P2000" s="424"/>
      <c r="Q2000" s="424"/>
      <c r="R2000" s="424"/>
      <c r="S2000" s="424"/>
      <c r="T2000" s="424"/>
      <c r="U2000" s="424"/>
      <c r="V2000" s="423" t="n">
        <f aca="false">$U2000+(($I$2*$P2000)*$O2000)</f>
        <v>0</v>
      </c>
      <c r="W2000" s="424"/>
      <c r="X2000" s="424"/>
      <c r="Y2000" s="424"/>
      <c r="Z2000" s="424"/>
      <c r="AA2000" s="424"/>
      <c r="AB2000" s="424" t="str">
        <f aca="false">IF(W2000&gt;0,$D$4*W2000," ")</f>
        <v> </v>
      </c>
      <c r="AC2000" s="424" t="n">
        <f aca="false">($Y2000+$Z2000)*$W2000</f>
        <v>0</v>
      </c>
      <c r="AD2000" s="423"/>
      <c r="AE2000" s="424"/>
      <c r="AF2000" s="424"/>
      <c r="AG2000" s="424"/>
      <c r="AH2000" s="424"/>
      <c r="AI2000" s="424"/>
      <c r="AJ2000" s="424"/>
      <c r="AK2000" s="424"/>
      <c r="AL2000" s="423"/>
    </row>
    <row r="2001" customFormat="false" ht="12.75" hidden="false" customHeight="false" outlineLevel="0" collapsed="false">
      <c r="D2001" s="421"/>
      <c r="E2001" s="422"/>
      <c r="F2001" s="423"/>
      <c r="G2001" s="424"/>
      <c r="H2001" s="424"/>
      <c r="I2001" s="424"/>
      <c r="J2001" s="424"/>
      <c r="K2001" s="424"/>
      <c r="L2001" s="424" t="str">
        <f aca="false">IF($G2001&gt;0,$D$4*G2001," ")</f>
        <v> </v>
      </c>
      <c r="M2001" s="424"/>
      <c r="N2001" s="423"/>
      <c r="O2001" s="422"/>
      <c r="P2001" s="424"/>
      <c r="Q2001" s="424"/>
      <c r="R2001" s="424"/>
      <c r="S2001" s="424"/>
      <c r="T2001" s="424"/>
      <c r="U2001" s="424"/>
      <c r="V2001" s="423" t="n">
        <f aca="false">$U2001+(($I$2*$P2001)*$O2001)</f>
        <v>0</v>
      </c>
      <c r="W2001" s="424"/>
      <c r="X2001" s="424"/>
      <c r="Y2001" s="424"/>
      <c r="Z2001" s="424"/>
      <c r="AA2001" s="424"/>
      <c r="AB2001" s="424" t="str">
        <f aca="false">IF(W2001&gt;0,$D$4*W2001," ")</f>
        <v> </v>
      </c>
      <c r="AC2001" s="424" t="n">
        <f aca="false">($Y2001+$Z2001)*$W2001</f>
        <v>0</v>
      </c>
      <c r="AD2001" s="423"/>
      <c r="AE2001" s="424"/>
      <c r="AF2001" s="424"/>
      <c r="AG2001" s="424"/>
      <c r="AH2001" s="424"/>
      <c r="AI2001" s="424"/>
      <c r="AJ2001" s="424"/>
      <c r="AK2001" s="424"/>
      <c r="AL2001" s="423"/>
    </row>
    <row r="2002" customFormat="false" ht="12.75" hidden="false" customHeight="false" outlineLevel="0" collapsed="false">
      <c r="D2002" s="421"/>
      <c r="E2002" s="422"/>
      <c r="F2002" s="423"/>
      <c r="G2002" s="424"/>
      <c r="H2002" s="424"/>
      <c r="I2002" s="424"/>
      <c r="J2002" s="424"/>
      <c r="K2002" s="424"/>
      <c r="L2002" s="424" t="str">
        <f aca="false">IF($G2002&gt;0,$D$4*G2002," ")</f>
        <v> </v>
      </c>
      <c r="M2002" s="424"/>
      <c r="N2002" s="423"/>
      <c r="O2002" s="422"/>
      <c r="P2002" s="424"/>
      <c r="Q2002" s="424"/>
      <c r="R2002" s="424"/>
      <c r="S2002" s="424"/>
      <c r="T2002" s="424"/>
      <c r="U2002" s="424"/>
      <c r="V2002" s="423" t="n">
        <f aca="false">$U2002+(($I$2*$P2002)*$O2002)</f>
        <v>0</v>
      </c>
      <c r="W2002" s="424"/>
      <c r="X2002" s="424"/>
      <c r="Y2002" s="424"/>
      <c r="Z2002" s="424"/>
      <c r="AA2002" s="424"/>
      <c r="AB2002" s="424" t="str">
        <f aca="false">IF(W2002&gt;0,$D$4*W2002," ")</f>
        <v> </v>
      </c>
      <c r="AC2002" s="424" t="n">
        <f aca="false">($Y2002+$Z2002)*$W2002</f>
        <v>0</v>
      </c>
      <c r="AD2002" s="423"/>
      <c r="AE2002" s="424"/>
      <c r="AF2002" s="424"/>
      <c r="AG2002" s="424"/>
      <c r="AH2002" s="424"/>
      <c r="AI2002" s="424"/>
      <c r="AJ2002" s="424"/>
      <c r="AK2002" s="424"/>
      <c r="AL2002" s="423"/>
    </row>
    <row r="2003" customFormat="false" ht="12.75" hidden="false" customHeight="false" outlineLevel="0" collapsed="false">
      <c r="D2003" s="421"/>
      <c r="E2003" s="422"/>
      <c r="F2003" s="423"/>
      <c r="G2003" s="424"/>
      <c r="H2003" s="424"/>
      <c r="I2003" s="424"/>
      <c r="J2003" s="424"/>
      <c r="K2003" s="424"/>
      <c r="L2003" s="424" t="str">
        <f aca="false">IF($G2003&gt;0,$D$4*G2003," ")</f>
        <v> </v>
      </c>
      <c r="M2003" s="424"/>
      <c r="N2003" s="423"/>
      <c r="O2003" s="422"/>
      <c r="P2003" s="424"/>
      <c r="Q2003" s="424"/>
      <c r="R2003" s="424"/>
      <c r="S2003" s="424"/>
      <c r="T2003" s="424"/>
      <c r="U2003" s="424"/>
      <c r="V2003" s="423" t="n">
        <f aca="false">$U2003+(($I$2*$P2003)*$O2003)</f>
        <v>0</v>
      </c>
      <c r="W2003" s="424"/>
      <c r="X2003" s="424"/>
      <c r="Y2003" s="424"/>
      <c r="Z2003" s="424"/>
      <c r="AA2003" s="424"/>
      <c r="AB2003" s="424" t="str">
        <f aca="false">IF(W2003&gt;0,$D$4*W2003," ")</f>
        <v> </v>
      </c>
      <c r="AC2003" s="424" t="n">
        <f aca="false">($Y2003+$Z2003)*$W2003</f>
        <v>0</v>
      </c>
      <c r="AD2003" s="423"/>
      <c r="AE2003" s="424"/>
      <c r="AF2003" s="424"/>
      <c r="AG2003" s="424"/>
      <c r="AH2003" s="424"/>
      <c r="AI2003" s="424"/>
      <c r="AJ2003" s="424"/>
      <c r="AK2003" s="424"/>
      <c r="AL2003" s="423"/>
    </row>
    <row r="2004" customFormat="false" ht="12.75" hidden="false" customHeight="false" outlineLevel="0" collapsed="false">
      <c r="D2004" s="421"/>
      <c r="E2004" s="422"/>
      <c r="F2004" s="423"/>
      <c r="G2004" s="424"/>
      <c r="H2004" s="424"/>
      <c r="I2004" s="424"/>
      <c r="J2004" s="424"/>
      <c r="K2004" s="424"/>
      <c r="L2004" s="424"/>
      <c r="M2004" s="424"/>
      <c r="N2004" s="423"/>
      <c r="O2004" s="422"/>
      <c r="P2004" s="424"/>
      <c r="Q2004" s="424"/>
      <c r="R2004" s="424"/>
      <c r="S2004" s="424"/>
      <c r="T2004" s="424"/>
      <c r="U2004" s="424"/>
      <c r="V2004" s="423" t="n">
        <f aca="false">$U2004+(($I$2*$P2004)*$O2004)</f>
        <v>0</v>
      </c>
      <c r="W2004" s="424"/>
      <c r="X2004" s="424"/>
      <c r="Y2004" s="424"/>
      <c r="Z2004" s="424"/>
      <c r="AA2004" s="424"/>
      <c r="AB2004" s="424" t="str">
        <f aca="false">IF(W2004&gt;0,$D$4*W2004," ")</f>
        <v> </v>
      </c>
      <c r="AC2004" s="424" t="n">
        <f aca="false">($Y2004+$Z2004)*$W2004</f>
        <v>0</v>
      </c>
      <c r="AD2004" s="423"/>
      <c r="AE2004" s="424"/>
      <c r="AF2004" s="424"/>
      <c r="AG2004" s="424"/>
      <c r="AH2004" s="424"/>
      <c r="AI2004" s="424"/>
      <c r="AJ2004" s="424"/>
      <c r="AK2004" s="424"/>
      <c r="AL2004" s="423"/>
    </row>
    <row r="2005" customFormat="false" ht="12.75" hidden="false" customHeight="false" outlineLevel="0" collapsed="false">
      <c r="D2005" s="421"/>
      <c r="E2005" s="422"/>
      <c r="F2005" s="423"/>
      <c r="G2005" s="424"/>
      <c r="H2005" s="424"/>
      <c r="I2005" s="424"/>
      <c r="J2005" s="424"/>
      <c r="K2005" s="424"/>
      <c r="L2005" s="424"/>
      <c r="M2005" s="424"/>
      <c r="N2005" s="423"/>
      <c r="O2005" s="422"/>
      <c r="P2005" s="424"/>
      <c r="Q2005" s="424"/>
      <c r="R2005" s="424"/>
      <c r="S2005" s="424"/>
      <c r="T2005" s="424"/>
      <c r="U2005" s="424"/>
      <c r="V2005" s="423" t="n">
        <f aca="false">$U2005+(($I$2*$P2005)*$O2005)</f>
        <v>0</v>
      </c>
      <c r="W2005" s="424"/>
      <c r="X2005" s="424"/>
      <c r="Y2005" s="424"/>
      <c r="Z2005" s="424"/>
      <c r="AA2005" s="424"/>
      <c r="AB2005" s="424" t="str">
        <f aca="false">IF(W2005&gt;0,$D$4*W2005," ")</f>
        <v> </v>
      </c>
      <c r="AC2005" s="424" t="n">
        <f aca="false">($Y2005+$Z2005)*$W2005</f>
        <v>0</v>
      </c>
      <c r="AD2005" s="423"/>
      <c r="AE2005" s="424"/>
      <c r="AF2005" s="424"/>
      <c r="AG2005" s="424"/>
      <c r="AH2005" s="424"/>
      <c r="AI2005" s="424"/>
      <c r="AJ2005" s="424"/>
      <c r="AK2005" s="424"/>
      <c r="AL2005" s="423"/>
    </row>
    <row r="2006" customFormat="false" ht="12.75" hidden="false" customHeight="false" outlineLevel="0" collapsed="false">
      <c r="D2006" s="421"/>
      <c r="E2006" s="422"/>
      <c r="F2006" s="423"/>
      <c r="G2006" s="424"/>
      <c r="H2006" s="424"/>
      <c r="I2006" s="424"/>
      <c r="J2006" s="424"/>
      <c r="K2006" s="424"/>
      <c r="L2006" s="424"/>
      <c r="M2006" s="424"/>
      <c r="N2006" s="423"/>
      <c r="O2006" s="422"/>
      <c r="P2006" s="424"/>
      <c r="Q2006" s="424"/>
      <c r="R2006" s="424"/>
      <c r="S2006" s="424"/>
      <c r="T2006" s="424"/>
      <c r="U2006" s="424"/>
      <c r="V2006" s="423" t="n">
        <f aca="false">$U2006+(($I$2*$P2006)*$O2006)</f>
        <v>0</v>
      </c>
      <c r="W2006" s="424"/>
      <c r="X2006" s="424"/>
      <c r="Y2006" s="424"/>
      <c r="Z2006" s="424"/>
      <c r="AA2006" s="424"/>
      <c r="AB2006" s="424"/>
      <c r="AC2006" s="424" t="n">
        <f aca="false">($Y2006+$Z2006)*$W2006</f>
        <v>0</v>
      </c>
      <c r="AD2006" s="423"/>
      <c r="AE2006" s="424"/>
      <c r="AF2006" s="424"/>
      <c r="AG2006" s="424"/>
      <c r="AH2006" s="424"/>
      <c r="AI2006" s="424"/>
      <c r="AJ2006" s="424"/>
      <c r="AK2006" s="424"/>
      <c r="AL2006" s="423"/>
    </row>
    <row r="2007" customFormat="false" ht="12.75" hidden="false" customHeight="false" outlineLevel="0" collapsed="false">
      <c r="D2007" s="421"/>
      <c r="E2007" s="422"/>
      <c r="F2007" s="423"/>
      <c r="G2007" s="424"/>
      <c r="H2007" s="424"/>
      <c r="I2007" s="424"/>
      <c r="J2007" s="424"/>
      <c r="K2007" s="424"/>
      <c r="L2007" s="424"/>
      <c r="M2007" s="424"/>
      <c r="N2007" s="423"/>
      <c r="O2007" s="422"/>
      <c r="P2007" s="424"/>
      <c r="Q2007" s="424"/>
      <c r="R2007" s="424"/>
      <c r="S2007" s="424"/>
      <c r="T2007" s="424"/>
      <c r="U2007" s="424"/>
      <c r="V2007" s="423" t="n">
        <f aca="false">$U2007+(($I$2*$P2007)*$O2007)</f>
        <v>0</v>
      </c>
      <c r="W2007" s="424"/>
      <c r="X2007" s="424"/>
      <c r="Y2007" s="424"/>
      <c r="Z2007" s="424"/>
      <c r="AA2007" s="424"/>
      <c r="AB2007" s="424"/>
      <c r="AC2007" s="424" t="n">
        <f aca="false">($Y2007+$Z2007)*$W2007</f>
        <v>0</v>
      </c>
      <c r="AD2007" s="423"/>
      <c r="AE2007" s="424"/>
      <c r="AF2007" s="424"/>
      <c r="AG2007" s="424"/>
      <c r="AH2007" s="424"/>
      <c r="AI2007" s="424"/>
      <c r="AJ2007" s="424"/>
      <c r="AK2007" s="424"/>
      <c r="AL2007" s="423"/>
    </row>
    <row r="2008" customFormat="false" ht="12.75" hidden="false" customHeight="false" outlineLevel="0" collapsed="false">
      <c r="D2008" s="421"/>
      <c r="E2008" s="422"/>
      <c r="F2008" s="423"/>
      <c r="G2008" s="424"/>
      <c r="H2008" s="424"/>
      <c r="I2008" s="424"/>
      <c r="J2008" s="424"/>
      <c r="K2008" s="424"/>
      <c r="L2008" s="424"/>
      <c r="M2008" s="424"/>
      <c r="N2008" s="423"/>
      <c r="O2008" s="422"/>
      <c r="P2008" s="424"/>
      <c r="Q2008" s="424"/>
      <c r="R2008" s="424"/>
      <c r="S2008" s="424"/>
      <c r="T2008" s="424"/>
      <c r="U2008" s="424"/>
      <c r="V2008" s="423" t="n">
        <f aca="false">$U2008+(($I$2*$P2008)*$O2008)</f>
        <v>0</v>
      </c>
      <c r="W2008" s="424"/>
      <c r="X2008" s="424"/>
      <c r="Y2008" s="424"/>
      <c r="Z2008" s="424"/>
      <c r="AA2008" s="424"/>
      <c r="AB2008" s="424"/>
      <c r="AC2008" s="424" t="n">
        <f aca="false">($Y2008+$Z2008)*$W2008</f>
        <v>0</v>
      </c>
      <c r="AD2008" s="423"/>
      <c r="AE2008" s="424"/>
      <c r="AF2008" s="424"/>
      <c r="AG2008" s="424"/>
      <c r="AH2008" s="424"/>
      <c r="AI2008" s="424"/>
      <c r="AJ2008" s="424"/>
      <c r="AK2008" s="424"/>
      <c r="AL2008" s="423"/>
    </row>
    <row r="2009" customFormat="false" ht="12.75" hidden="false" customHeight="false" outlineLevel="0" collapsed="false">
      <c r="D2009" s="421"/>
      <c r="E2009" s="422"/>
      <c r="F2009" s="423"/>
      <c r="G2009" s="424"/>
      <c r="H2009" s="424"/>
      <c r="I2009" s="424"/>
      <c r="J2009" s="424"/>
      <c r="K2009" s="424"/>
      <c r="L2009" s="424"/>
      <c r="M2009" s="424"/>
      <c r="N2009" s="423"/>
      <c r="O2009" s="422"/>
      <c r="P2009" s="424"/>
      <c r="Q2009" s="424"/>
      <c r="R2009" s="424"/>
      <c r="S2009" s="424"/>
      <c r="T2009" s="424"/>
      <c r="U2009" s="424"/>
      <c r="V2009" s="423" t="n">
        <f aca="false">$U2009+(($I$2*$P2009)*$O2009)</f>
        <v>0</v>
      </c>
      <c r="W2009" s="424"/>
      <c r="X2009" s="424"/>
      <c r="Y2009" s="424"/>
      <c r="Z2009" s="424"/>
      <c r="AA2009" s="424"/>
      <c r="AB2009" s="424"/>
      <c r="AC2009" s="424" t="n">
        <f aca="false">($Y2009+$Z2009)*$W2009</f>
        <v>0</v>
      </c>
      <c r="AD2009" s="423"/>
      <c r="AE2009" s="424"/>
      <c r="AF2009" s="424"/>
      <c r="AG2009" s="424"/>
      <c r="AH2009" s="424"/>
      <c r="AI2009" s="424"/>
      <c r="AJ2009" s="424"/>
      <c r="AK2009" s="424"/>
      <c r="AL2009" s="423"/>
    </row>
    <row r="2010" customFormat="false" ht="12.75" hidden="false" customHeight="false" outlineLevel="0" collapsed="false">
      <c r="D2010" s="421"/>
      <c r="E2010" s="422"/>
      <c r="F2010" s="423"/>
      <c r="G2010" s="424"/>
      <c r="H2010" s="424"/>
      <c r="I2010" s="424"/>
      <c r="J2010" s="424"/>
      <c r="K2010" s="424"/>
      <c r="L2010" s="424"/>
      <c r="M2010" s="424"/>
      <c r="N2010" s="423"/>
      <c r="O2010" s="422"/>
      <c r="P2010" s="424"/>
      <c r="Q2010" s="424"/>
      <c r="R2010" s="424"/>
      <c r="S2010" s="424"/>
      <c r="T2010" s="424"/>
      <c r="U2010" s="424"/>
      <c r="V2010" s="423" t="n">
        <f aca="false">$U2010+(($I$2*$P2010)*$O2010)</f>
        <v>0</v>
      </c>
      <c r="W2010" s="424"/>
      <c r="X2010" s="424"/>
      <c r="Y2010" s="424"/>
      <c r="Z2010" s="424"/>
      <c r="AA2010" s="424"/>
      <c r="AB2010" s="424"/>
      <c r="AC2010" s="424" t="n">
        <f aca="false">($Y2010+$Z2010)*$W2010</f>
        <v>0</v>
      </c>
      <c r="AD2010" s="423"/>
      <c r="AE2010" s="424"/>
      <c r="AF2010" s="424"/>
      <c r="AG2010" s="424"/>
      <c r="AH2010" s="424"/>
      <c r="AI2010" s="424"/>
      <c r="AJ2010" s="424"/>
      <c r="AK2010" s="424"/>
      <c r="AL2010" s="423"/>
    </row>
    <row r="2011" customFormat="false" ht="12.75" hidden="false" customHeight="false" outlineLevel="0" collapsed="false">
      <c r="D2011" s="421"/>
      <c r="E2011" s="422"/>
      <c r="F2011" s="423"/>
      <c r="G2011" s="424"/>
      <c r="H2011" s="424"/>
      <c r="I2011" s="424"/>
      <c r="J2011" s="424"/>
      <c r="K2011" s="424"/>
      <c r="L2011" s="424"/>
      <c r="M2011" s="424"/>
      <c r="N2011" s="423"/>
      <c r="O2011" s="422"/>
      <c r="P2011" s="424"/>
      <c r="Q2011" s="424"/>
      <c r="R2011" s="424"/>
      <c r="S2011" s="424"/>
      <c r="T2011" s="424"/>
      <c r="U2011" s="424"/>
      <c r="V2011" s="423" t="n">
        <f aca="false">$U2011+(($I$2*$P2011)*$O2011)</f>
        <v>0</v>
      </c>
      <c r="W2011" s="424"/>
      <c r="X2011" s="424"/>
      <c r="Y2011" s="424"/>
      <c r="Z2011" s="424"/>
      <c r="AA2011" s="424"/>
      <c r="AB2011" s="424"/>
      <c r="AC2011" s="424" t="n">
        <f aca="false">($Y2011+$Z2011)*$W2011</f>
        <v>0</v>
      </c>
      <c r="AD2011" s="423"/>
      <c r="AE2011" s="424"/>
      <c r="AF2011" s="424"/>
      <c r="AG2011" s="424"/>
      <c r="AH2011" s="424"/>
      <c r="AI2011" s="424"/>
      <c r="AJ2011" s="424"/>
      <c r="AK2011" s="424"/>
      <c r="AL2011" s="423"/>
    </row>
    <row r="2012" customFormat="false" ht="12.75" hidden="false" customHeight="false" outlineLevel="0" collapsed="false">
      <c r="D2012" s="421"/>
      <c r="E2012" s="422"/>
      <c r="F2012" s="423"/>
      <c r="G2012" s="424"/>
      <c r="H2012" s="424"/>
      <c r="I2012" s="424"/>
      <c r="J2012" s="424"/>
      <c r="K2012" s="424"/>
      <c r="L2012" s="424"/>
      <c r="M2012" s="424"/>
      <c r="N2012" s="423"/>
      <c r="O2012" s="422"/>
      <c r="P2012" s="424"/>
      <c r="Q2012" s="424"/>
      <c r="R2012" s="424"/>
      <c r="S2012" s="424"/>
      <c r="T2012" s="424"/>
      <c r="U2012" s="424"/>
      <c r="V2012" s="423" t="n">
        <f aca="false">$U2012+(($I$2*$P2012)*$O2012)</f>
        <v>0</v>
      </c>
      <c r="W2012" s="424"/>
      <c r="X2012" s="424"/>
      <c r="Y2012" s="424"/>
      <c r="Z2012" s="424"/>
      <c r="AA2012" s="424"/>
      <c r="AB2012" s="424"/>
      <c r="AC2012" s="424" t="n">
        <f aca="false">($Y2012+$Z2012)*$W2012</f>
        <v>0</v>
      </c>
      <c r="AD2012" s="423"/>
      <c r="AE2012" s="424"/>
      <c r="AF2012" s="424"/>
      <c r="AG2012" s="424"/>
      <c r="AH2012" s="424"/>
      <c r="AI2012" s="424"/>
      <c r="AJ2012" s="424"/>
      <c r="AK2012" s="424"/>
      <c r="AL2012" s="423"/>
    </row>
    <row r="2013" customFormat="false" ht="12.75" hidden="false" customHeight="false" outlineLevel="0" collapsed="false">
      <c r="D2013" s="421"/>
      <c r="E2013" s="422"/>
      <c r="F2013" s="423"/>
      <c r="G2013" s="424"/>
      <c r="H2013" s="424"/>
      <c r="I2013" s="424"/>
      <c r="J2013" s="424"/>
      <c r="K2013" s="424"/>
      <c r="L2013" s="424"/>
      <c r="M2013" s="424"/>
      <c r="N2013" s="423"/>
      <c r="O2013" s="422"/>
      <c r="P2013" s="424"/>
      <c r="Q2013" s="424"/>
      <c r="R2013" s="424"/>
      <c r="S2013" s="424"/>
      <c r="T2013" s="424"/>
      <c r="U2013" s="424"/>
      <c r="V2013" s="423" t="n">
        <f aca="false">$U2013+(($I$2*$P2013)*$O2013)</f>
        <v>0</v>
      </c>
      <c r="W2013" s="424"/>
      <c r="X2013" s="424"/>
      <c r="Y2013" s="424"/>
      <c r="Z2013" s="424"/>
      <c r="AA2013" s="424"/>
      <c r="AB2013" s="424"/>
      <c r="AC2013" s="424" t="n">
        <f aca="false">($Y2013+$Z2013)*$W2013</f>
        <v>0</v>
      </c>
      <c r="AD2013" s="423"/>
      <c r="AE2013" s="424"/>
      <c r="AF2013" s="424"/>
      <c r="AG2013" s="424"/>
      <c r="AH2013" s="424"/>
      <c r="AI2013" s="424"/>
      <c r="AJ2013" s="424"/>
      <c r="AK2013" s="424"/>
      <c r="AL2013" s="423"/>
    </row>
    <row r="2014" customFormat="false" ht="12.75" hidden="false" customHeight="false" outlineLevel="0" collapsed="false">
      <c r="D2014" s="421"/>
      <c r="E2014" s="422"/>
      <c r="F2014" s="423"/>
      <c r="G2014" s="424"/>
      <c r="H2014" s="424"/>
      <c r="I2014" s="424"/>
      <c r="J2014" s="424"/>
      <c r="K2014" s="424"/>
      <c r="L2014" s="424"/>
      <c r="M2014" s="424"/>
      <c r="N2014" s="423"/>
      <c r="O2014" s="422"/>
      <c r="P2014" s="424"/>
      <c r="Q2014" s="424"/>
      <c r="R2014" s="424"/>
      <c r="S2014" s="424"/>
      <c r="T2014" s="424"/>
      <c r="U2014" s="424"/>
      <c r="V2014" s="423" t="n">
        <f aca="false">$U2014+(($I$2*$P2014)*$O2014)</f>
        <v>0</v>
      </c>
      <c r="W2014" s="424"/>
      <c r="X2014" s="424"/>
      <c r="Y2014" s="424"/>
      <c r="Z2014" s="424"/>
      <c r="AA2014" s="424"/>
      <c r="AB2014" s="424"/>
      <c r="AC2014" s="424" t="n">
        <f aca="false">($Y2014+$Z2014)*$W2014</f>
        <v>0</v>
      </c>
      <c r="AD2014" s="423"/>
      <c r="AE2014" s="424"/>
      <c r="AF2014" s="424"/>
      <c r="AG2014" s="424"/>
      <c r="AH2014" s="424"/>
      <c r="AI2014" s="424"/>
      <c r="AJ2014" s="424"/>
      <c r="AK2014" s="424"/>
      <c r="AL2014" s="423"/>
    </row>
    <row r="2015" customFormat="false" ht="12.75" hidden="false" customHeight="false" outlineLevel="0" collapsed="false">
      <c r="D2015" s="421"/>
      <c r="E2015" s="422"/>
      <c r="F2015" s="423"/>
      <c r="G2015" s="424"/>
      <c r="H2015" s="424"/>
      <c r="I2015" s="424"/>
      <c r="J2015" s="424"/>
      <c r="K2015" s="424"/>
      <c r="L2015" s="424"/>
      <c r="M2015" s="424"/>
      <c r="N2015" s="423"/>
      <c r="O2015" s="422"/>
      <c r="P2015" s="424"/>
      <c r="Q2015" s="424"/>
      <c r="R2015" s="424"/>
      <c r="S2015" s="424"/>
      <c r="T2015" s="424"/>
      <c r="U2015" s="424"/>
      <c r="V2015" s="423" t="n">
        <f aca="false">$U2015+(($I$2*$P2015)*$O2015)</f>
        <v>0</v>
      </c>
      <c r="W2015" s="424"/>
      <c r="X2015" s="424"/>
      <c r="Y2015" s="424"/>
      <c r="Z2015" s="424"/>
      <c r="AA2015" s="424"/>
      <c r="AB2015" s="424"/>
      <c r="AC2015" s="424" t="n">
        <f aca="false">($Y2015+$Z2015)*$W2015</f>
        <v>0</v>
      </c>
      <c r="AD2015" s="423"/>
      <c r="AE2015" s="424"/>
      <c r="AF2015" s="424"/>
      <c r="AG2015" s="424"/>
      <c r="AH2015" s="424"/>
      <c r="AI2015" s="424"/>
      <c r="AJ2015" s="424"/>
      <c r="AK2015" s="424"/>
      <c r="AL2015" s="423"/>
    </row>
    <row r="2016" customFormat="false" ht="12.75" hidden="false" customHeight="false" outlineLevel="0" collapsed="false">
      <c r="D2016" s="421"/>
      <c r="E2016" s="422"/>
      <c r="F2016" s="423"/>
      <c r="G2016" s="424"/>
      <c r="H2016" s="424"/>
      <c r="I2016" s="424"/>
      <c r="J2016" s="424"/>
      <c r="K2016" s="424"/>
      <c r="L2016" s="424"/>
      <c r="M2016" s="424"/>
      <c r="N2016" s="423"/>
      <c r="O2016" s="422"/>
      <c r="P2016" s="424"/>
      <c r="Q2016" s="424"/>
      <c r="R2016" s="424"/>
      <c r="S2016" s="424"/>
      <c r="T2016" s="424"/>
      <c r="U2016" s="424"/>
      <c r="V2016" s="423" t="n">
        <f aca="false">$U2016+(($I$2*$P2016)*$O2016)</f>
        <v>0</v>
      </c>
      <c r="W2016" s="424"/>
      <c r="X2016" s="424"/>
      <c r="Y2016" s="424"/>
      <c r="Z2016" s="424"/>
      <c r="AA2016" s="424"/>
      <c r="AB2016" s="424"/>
      <c r="AC2016" s="424" t="n">
        <f aca="false">($Y2016+$Z2016)*$W2016</f>
        <v>0</v>
      </c>
      <c r="AD2016" s="423"/>
      <c r="AE2016" s="424"/>
      <c r="AF2016" s="424"/>
      <c r="AG2016" s="424"/>
      <c r="AH2016" s="424"/>
      <c r="AI2016" s="424"/>
      <c r="AJ2016" s="424"/>
      <c r="AK2016" s="424"/>
      <c r="AL2016" s="423"/>
    </row>
    <row r="2017" customFormat="false" ht="12.75" hidden="false" customHeight="false" outlineLevel="0" collapsed="false">
      <c r="D2017" s="421"/>
      <c r="E2017" s="422"/>
      <c r="F2017" s="423"/>
      <c r="G2017" s="424"/>
      <c r="H2017" s="424"/>
      <c r="I2017" s="424"/>
      <c r="J2017" s="424"/>
      <c r="K2017" s="424"/>
      <c r="L2017" s="424"/>
      <c r="M2017" s="424"/>
      <c r="N2017" s="423"/>
      <c r="O2017" s="422"/>
      <c r="P2017" s="424"/>
      <c r="Q2017" s="424"/>
      <c r="R2017" s="424"/>
      <c r="S2017" s="424"/>
      <c r="T2017" s="424"/>
      <c r="U2017" s="424"/>
      <c r="V2017" s="423" t="n">
        <f aca="false">$U2017+(($I$2*$P2017)*$O2017)</f>
        <v>0</v>
      </c>
      <c r="W2017" s="424"/>
      <c r="X2017" s="424"/>
      <c r="Y2017" s="424"/>
      <c r="Z2017" s="424"/>
      <c r="AA2017" s="424"/>
      <c r="AB2017" s="424"/>
      <c r="AC2017" s="424" t="n">
        <f aca="false">($Y2017+$Z2017)*$W2017</f>
        <v>0</v>
      </c>
      <c r="AD2017" s="423"/>
      <c r="AE2017" s="424"/>
      <c r="AF2017" s="424"/>
      <c r="AG2017" s="424"/>
      <c r="AH2017" s="424"/>
      <c r="AI2017" s="424"/>
      <c r="AJ2017" s="424"/>
      <c r="AK2017" s="424"/>
      <c r="AL2017" s="423"/>
    </row>
    <row r="2018" customFormat="false" ht="12.75" hidden="false" customHeight="false" outlineLevel="0" collapsed="false">
      <c r="D2018" s="421"/>
      <c r="E2018" s="422"/>
      <c r="F2018" s="423"/>
      <c r="G2018" s="424"/>
      <c r="H2018" s="424"/>
      <c r="I2018" s="424"/>
      <c r="J2018" s="424"/>
      <c r="K2018" s="424"/>
      <c r="L2018" s="424"/>
      <c r="M2018" s="424"/>
      <c r="N2018" s="423"/>
      <c r="O2018" s="422"/>
      <c r="P2018" s="424"/>
      <c r="Q2018" s="424"/>
      <c r="R2018" s="424"/>
      <c r="S2018" s="424"/>
      <c r="T2018" s="424"/>
      <c r="U2018" s="424"/>
      <c r="V2018" s="423" t="n">
        <f aca="false">$U2018+(($I$2*$P2018)*$O2018)</f>
        <v>0</v>
      </c>
      <c r="W2018" s="424"/>
      <c r="X2018" s="424"/>
      <c r="Y2018" s="424"/>
      <c r="Z2018" s="424"/>
      <c r="AA2018" s="424"/>
      <c r="AB2018" s="424"/>
      <c r="AC2018" s="424" t="n">
        <f aca="false">($Y2018+$Z2018)*$W2018</f>
        <v>0</v>
      </c>
      <c r="AD2018" s="423"/>
      <c r="AE2018" s="424"/>
      <c r="AF2018" s="424"/>
      <c r="AG2018" s="424"/>
      <c r="AH2018" s="424"/>
      <c r="AI2018" s="424"/>
      <c r="AJ2018" s="424"/>
      <c r="AK2018" s="424"/>
      <c r="AL2018" s="423"/>
    </row>
    <row r="2019" customFormat="false" ht="12.75" hidden="false" customHeight="false" outlineLevel="0" collapsed="false">
      <c r="D2019" s="421"/>
      <c r="E2019" s="422"/>
      <c r="F2019" s="423"/>
      <c r="G2019" s="424"/>
      <c r="H2019" s="424"/>
      <c r="I2019" s="424"/>
      <c r="J2019" s="424"/>
      <c r="K2019" s="424"/>
      <c r="L2019" s="424"/>
      <c r="M2019" s="424"/>
      <c r="N2019" s="423"/>
      <c r="O2019" s="422"/>
      <c r="P2019" s="424"/>
      <c r="Q2019" s="424"/>
      <c r="R2019" s="424"/>
      <c r="S2019" s="424"/>
      <c r="T2019" s="424"/>
      <c r="U2019" s="424"/>
      <c r="V2019" s="423" t="n">
        <f aca="false">$U2019+(($I$2*$P2019)*$O2019)</f>
        <v>0</v>
      </c>
      <c r="W2019" s="424"/>
      <c r="X2019" s="424"/>
      <c r="Y2019" s="424"/>
      <c r="Z2019" s="424"/>
      <c r="AA2019" s="424"/>
      <c r="AB2019" s="424"/>
      <c r="AC2019" s="424" t="n">
        <f aca="false">($Y2019+$Z2019)*$W2019</f>
        <v>0</v>
      </c>
      <c r="AD2019" s="423"/>
      <c r="AE2019" s="424"/>
      <c r="AF2019" s="424"/>
      <c r="AG2019" s="424"/>
      <c r="AH2019" s="424"/>
      <c r="AI2019" s="424"/>
      <c r="AJ2019" s="424"/>
      <c r="AK2019" s="424"/>
      <c r="AL2019" s="423"/>
    </row>
    <row r="2020" customFormat="false" ht="12.75" hidden="false" customHeight="false" outlineLevel="0" collapsed="false">
      <c r="D2020" s="421"/>
      <c r="E2020" s="422"/>
      <c r="F2020" s="423"/>
      <c r="G2020" s="424"/>
      <c r="H2020" s="424"/>
      <c r="I2020" s="424"/>
      <c r="J2020" s="424"/>
      <c r="K2020" s="424"/>
      <c r="L2020" s="424"/>
      <c r="M2020" s="424"/>
      <c r="N2020" s="423"/>
      <c r="O2020" s="422"/>
      <c r="P2020" s="424"/>
      <c r="Q2020" s="424"/>
      <c r="R2020" s="424"/>
      <c r="S2020" s="424"/>
      <c r="T2020" s="424"/>
      <c r="U2020" s="424"/>
      <c r="V2020" s="423" t="n">
        <f aca="false">$U2020+(($I$2*$P2020)*$O2020)</f>
        <v>0</v>
      </c>
      <c r="W2020" s="424"/>
      <c r="X2020" s="424"/>
      <c r="Y2020" s="424"/>
      <c r="Z2020" s="424"/>
      <c r="AA2020" s="424"/>
      <c r="AB2020" s="424"/>
      <c r="AC2020" s="424" t="n">
        <f aca="false">($Y2020+$Z2020)*$W2020</f>
        <v>0</v>
      </c>
      <c r="AD2020" s="423"/>
      <c r="AE2020" s="424"/>
      <c r="AF2020" s="424"/>
      <c r="AG2020" s="424"/>
      <c r="AH2020" s="424"/>
      <c r="AI2020" s="424"/>
      <c r="AJ2020" s="424"/>
      <c r="AK2020" s="424"/>
      <c r="AL2020" s="423"/>
    </row>
    <row r="2021" customFormat="false" ht="12.75" hidden="false" customHeight="false" outlineLevel="0" collapsed="false">
      <c r="D2021" s="421"/>
      <c r="E2021" s="422"/>
      <c r="F2021" s="423"/>
      <c r="G2021" s="424"/>
      <c r="H2021" s="424"/>
      <c r="I2021" s="424"/>
      <c r="J2021" s="424"/>
      <c r="K2021" s="424"/>
      <c r="L2021" s="424"/>
      <c r="M2021" s="424"/>
      <c r="N2021" s="423"/>
      <c r="O2021" s="422"/>
      <c r="P2021" s="424"/>
      <c r="Q2021" s="424"/>
      <c r="R2021" s="424"/>
      <c r="S2021" s="424"/>
      <c r="T2021" s="424"/>
      <c r="U2021" s="424"/>
      <c r="V2021" s="423" t="n">
        <f aca="false">$U2021+(($I$2*$P2021)*$O2021)</f>
        <v>0</v>
      </c>
      <c r="W2021" s="424"/>
      <c r="X2021" s="424"/>
      <c r="Y2021" s="424"/>
      <c r="Z2021" s="424"/>
      <c r="AA2021" s="424"/>
      <c r="AB2021" s="424"/>
      <c r="AC2021" s="424" t="n">
        <f aca="false">($Y2021+$Z2021)*$W2021</f>
        <v>0</v>
      </c>
      <c r="AD2021" s="423"/>
      <c r="AE2021" s="424"/>
      <c r="AF2021" s="424"/>
      <c r="AG2021" s="424"/>
      <c r="AH2021" s="424"/>
      <c r="AI2021" s="424"/>
      <c r="AJ2021" s="424"/>
      <c r="AK2021" s="424"/>
      <c r="AL2021" s="423"/>
    </row>
    <row r="2022" customFormat="false" ht="12.75" hidden="false" customHeight="false" outlineLevel="0" collapsed="false">
      <c r="D2022" s="421"/>
      <c r="E2022" s="422"/>
      <c r="F2022" s="423"/>
      <c r="G2022" s="424"/>
      <c r="H2022" s="424"/>
      <c r="I2022" s="424"/>
      <c r="J2022" s="424"/>
      <c r="K2022" s="424"/>
      <c r="L2022" s="424"/>
      <c r="M2022" s="424"/>
      <c r="N2022" s="423"/>
      <c r="O2022" s="422"/>
      <c r="P2022" s="424"/>
      <c r="Q2022" s="424"/>
      <c r="R2022" s="424"/>
      <c r="S2022" s="424"/>
      <c r="T2022" s="424"/>
      <c r="U2022" s="424"/>
      <c r="V2022" s="423" t="n">
        <f aca="false">$U2022+(($I$2*$P2022)*$O2022)</f>
        <v>0</v>
      </c>
      <c r="W2022" s="424"/>
      <c r="X2022" s="424"/>
      <c r="Y2022" s="424"/>
      <c r="Z2022" s="424"/>
      <c r="AA2022" s="424"/>
      <c r="AB2022" s="424"/>
      <c r="AC2022" s="424" t="n">
        <f aca="false">($Y2022+$Z2022)*$W2022</f>
        <v>0</v>
      </c>
      <c r="AD2022" s="423"/>
      <c r="AE2022" s="424"/>
      <c r="AF2022" s="424"/>
      <c r="AG2022" s="424"/>
      <c r="AH2022" s="424"/>
      <c r="AI2022" s="424"/>
      <c r="AJ2022" s="424"/>
      <c r="AK2022" s="424"/>
      <c r="AL2022" s="423"/>
    </row>
    <row r="2023" customFormat="false" ht="12.75" hidden="false" customHeight="false" outlineLevel="0" collapsed="false">
      <c r="D2023" s="421"/>
      <c r="E2023" s="422"/>
      <c r="F2023" s="423"/>
      <c r="G2023" s="424"/>
      <c r="H2023" s="424"/>
      <c r="I2023" s="424"/>
      <c r="J2023" s="424"/>
      <c r="K2023" s="424"/>
      <c r="L2023" s="424"/>
      <c r="M2023" s="424"/>
      <c r="N2023" s="423"/>
      <c r="O2023" s="422"/>
      <c r="P2023" s="424"/>
      <c r="Q2023" s="424"/>
      <c r="R2023" s="424"/>
      <c r="S2023" s="424"/>
      <c r="T2023" s="424"/>
      <c r="U2023" s="424"/>
      <c r="V2023" s="423" t="n">
        <f aca="false">$U2023+(($I$2*$P2023)*$O2023)</f>
        <v>0</v>
      </c>
      <c r="W2023" s="424"/>
      <c r="X2023" s="424"/>
      <c r="Y2023" s="424"/>
      <c r="Z2023" s="424"/>
      <c r="AA2023" s="424"/>
      <c r="AB2023" s="424"/>
      <c r="AC2023" s="424" t="n">
        <f aca="false">($Y2023+$Z2023)*$W2023</f>
        <v>0</v>
      </c>
      <c r="AD2023" s="423"/>
      <c r="AE2023" s="424"/>
      <c r="AF2023" s="424"/>
      <c r="AG2023" s="424"/>
      <c r="AH2023" s="424"/>
      <c r="AI2023" s="424"/>
      <c r="AJ2023" s="424"/>
      <c r="AK2023" s="424"/>
      <c r="AL2023" s="423"/>
    </row>
    <row r="2024" customFormat="false" ht="12.75" hidden="false" customHeight="false" outlineLevel="0" collapsed="false">
      <c r="D2024" s="421"/>
      <c r="E2024" s="422"/>
      <c r="F2024" s="423"/>
      <c r="G2024" s="424"/>
      <c r="H2024" s="424"/>
      <c r="I2024" s="424"/>
      <c r="J2024" s="424"/>
      <c r="K2024" s="424"/>
      <c r="L2024" s="424"/>
      <c r="M2024" s="424"/>
      <c r="N2024" s="423"/>
      <c r="O2024" s="422"/>
      <c r="P2024" s="424"/>
      <c r="Q2024" s="424"/>
      <c r="R2024" s="424"/>
      <c r="S2024" s="424"/>
      <c r="T2024" s="424"/>
      <c r="U2024" s="424"/>
      <c r="V2024" s="423" t="n">
        <f aca="false">$U2024+(($I$2*$P2024)*$O2024)</f>
        <v>0</v>
      </c>
      <c r="W2024" s="424"/>
      <c r="X2024" s="424"/>
      <c r="Y2024" s="424"/>
      <c r="Z2024" s="424"/>
      <c r="AA2024" s="424"/>
      <c r="AB2024" s="424"/>
      <c r="AC2024" s="424" t="n">
        <f aca="false">($Y2024+$Z2024)*$W2024</f>
        <v>0</v>
      </c>
      <c r="AD2024" s="423"/>
      <c r="AE2024" s="424"/>
      <c r="AF2024" s="424"/>
      <c r="AG2024" s="424"/>
      <c r="AH2024" s="424"/>
      <c r="AI2024" s="424"/>
      <c r="AJ2024" s="424"/>
      <c r="AK2024" s="424"/>
      <c r="AL2024" s="423"/>
    </row>
    <row r="2025" customFormat="false" ht="12.75" hidden="false" customHeight="false" outlineLevel="0" collapsed="false">
      <c r="D2025" s="421"/>
      <c r="E2025" s="422"/>
      <c r="F2025" s="423"/>
      <c r="G2025" s="424"/>
      <c r="H2025" s="424"/>
      <c r="I2025" s="424"/>
      <c r="J2025" s="424"/>
      <c r="K2025" s="424"/>
      <c r="L2025" s="424"/>
      <c r="M2025" s="424"/>
      <c r="N2025" s="423"/>
      <c r="O2025" s="422"/>
      <c r="P2025" s="424"/>
      <c r="Q2025" s="424"/>
      <c r="R2025" s="424"/>
      <c r="S2025" s="424"/>
      <c r="T2025" s="424"/>
      <c r="U2025" s="424"/>
      <c r="V2025" s="423" t="n">
        <f aca="false">$U2025+(($I$2*$P2025)*$O2025)</f>
        <v>0</v>
      </c>
      <c r="W2025" s="424"/>
      <c r="X2025" s="424"/>
      <c r="Y2025" s="424"/>
      <c r="Z2025" s="424"/>
      <c r="AA2025" s="424"/>
      <c r="AB2025" s="424"/>
      <c r="AC2025" s="424" t="n">
        <f aca="false">($Y2025+$Z2025)*$W2025</f>
        <v>0</v>
      </c>
      <c r="AD2025" s="423"/>
      <c r="AE2025" s="424"/>
      <c r="AF2025" s="424"/>
      <c r="AG2025" s="424"/>
      <c r="AH2025" s="424"/>
      <c r="AI2025" s="424"/>
      <c r="AJ2025" s="424"/>
      <c r="AK2025" s="424"/>
      <c r="AL2025" s="423"/>
    </row>
    <row r="2026" customFormat="false" ht="12.75" hidden="false" customHeight="false" outlineLevel="0" collapsed="false">
      <c r="D2026" s="421"/>
      <c r="E2026" s="422"/>
      <c r="F2026" s="423"/>
      <c r="G2026" s="424"/>
      <c r="H2026" s="424"/>
      <c r="I2026" s="424"/>
      <c r="J2026" s="424"/>
      <c r="K2026" s="424"/>
      <c r="L2026" s="424"/>
      <c r="M2026" s="424"/>
      <c r="N2026" s="423"/>
      <c r="O2026" s="422"/>
      <c r="P2026" s="424"/>
      <c r="Q2026" s="424"/>
      <c r="R2026" s="424"/>
      <c r="S2026" s="424"/>
      <c r="T2026" s="424"/>
      <c r="U2026" s="424"/>
      <c r="V2026" s="423" t="n">
        <f aca="false">$U2026+(($I$2*$P2026)*$O2026)</f>
        <v>0</v>
      </c>
      <c r="W2026" s="424"/>
      <c r="X2026" s="424"/>
      <c r="Y2026" s="424"/>
      <c r="Z2026" s="424"/>
      <c r="AA2026" s="424"/>
      <c r="AB2026" s="424"/>
      <c r="AC2026" s="424" t="n">
        <f aca="false">($Y2026+$Z2026)*$W2026</f>
        <v>0</v>
      </c>
      <c r="AD2026" s="423"/>
      <c r="AE2026" s="424"/>
      <c r="AF2026" s="424"/>
      <c r="AG2026" s="424"/>
      <c r="AH2026" s="424"/>
      <c r="AI2026" s="424"/>
      <c r="AJ2026" s="424"/>
      <c r="AK2026" s="424"/>
      <c r="AL2026" s="423"/>
    </row>
    <row r="2027" customFormat="false" ht="12.75" hidden="false" customHeight="false" outlineLevel="0" collapsed="false">
      <c r="D2027" s="421"/>
      <c r="E2027" s="422"/>
      <c r="F2027" s="423"/>
      <c r="G2027" s="424"/>
      <c r="H2027" s="424"/>
      <c r="I2027" s="424"/>
      <c r="J2027" s="424"/>
      <c r="K2027" s="424"/>
      <c r="L2027" s="424"/>
      <c r="M2027" s="424"/>
      <c r="N2027" s="423"/>
      <c r="O2027" s="422"/>
      <c r="P2027" s="424"/>
      <c r="Q2027" s="424"/>
      <c r="R2027" s="424"/>
      <c r="S2027" s="424"/>
      <c r="T2027" s="424"/>
      <c r="U2027" s="424"/>
      <c r="V2027" s="423" t="n">
        <f aca="false">$U2027+(($I$2*$P2027)*$O2027)</f>
        <v>0</v>
      </c>
      <c r="W2027" s="424"/>
      <c r="X2027" s="424"/>
      <c r="Y2027" s="424"/>
      <c r="Z2027" s="424"/>
      <c r="AA2027" s="424"/>
      <c r="AB2027" s="424"/>
      <c r="AC2027" s="424" t="n">
        <f aca="false">($Y2027+$Z2027)*$W2027</f>
        <v>0</v>
      </c>
      <c r="AD2027" s="423"/>
      <c r="AE2027" s="424"/>
      <c r="AF2027" s="424"/>
      <c r="AG2027" s="424"/>
      <c r="AH2027" s="424"/>
      <c r="AI2027" s="424"/>
      <c r="AJ2027" s="424"/>
      <c r="AK2027" s="424"/>
      <c r="AL2027" s="423"/>
    </row>
    <row r="2028" customFormat="false" ht="12.75" hidden="false" customHeight="false" outlineLevel="0" collapsed="false">
      <c r="D2028" s="421"/>
      <c r="E2028" s="422"/>
      <c r="F2028" s="423"/>
      <c r="G2028" s="424"/>
      <c r="H2028" s="424"/>
      <c r="I2028" s="424"/>
      <c r="J2028" s="424"/>
      <c r="K2028" s="424"/>
      <c r="L2028" s="424"/>
      <c r="M2028" s="424"/>
      <c r="N2028" s="423"/>
      <c r="O2028" s="422"/>
      <c r="P2028" s="424"/>
      <c r="Q2028" s="424"/>
      <c r="R2028" s="424"/>
      <c r="S2028" s="424"/>
      <c r="T2028" s="424"/>
      <c r="U2028" s="424"/>
      <c r="V2028" s="423" t="n">
        <f aca="false">$U2028+(($I$2*$P2028)*$O2028)</f>
        <v>0</v>
      </c>
      <c r="W2028" s="424"/>
      <c r="X2028" s="424"/>
      <c r="Y2028" s="424"/>
      <c r="Z2028" s="424"/>
      <c r="AA2028" s="424"/>
      <c r="AB2028" s="424"/>
      <c r="AC2028" s="424" t="n">
        <f aca="false">($Y2028+$Z2028)*$W2028</f>
        <v>0</v>
      </c>
      <c r="AD2028" s="423"/>
      <c r="AE2028" s="424"/>
      <c r="AF2028" s="424"/>
      <c r="AG2028" s="424"/>
      <c r="AH2028" s="424"/>
      <c r="AI2028" s="424"/>
      <c r="AJ2028" s="424"/>
      <c r="AK2028" s="424"/>
      <c r="AL2028" s="423"/>
    </row>
    <row r="2029" customFormat="false" ht="12.75" hidden="false" customHeight="false" outlineLevel="0" collapsed="false">
      <c r="D2029" s="421"/>
      <c r="E2029" s="422"/>
      <c r="F2029" s="423"/>
      <c r="G2029" s="424"/>
      <c r="H2029" s="424"/>
      <c r="I2029" s="424"/>
      <c r="J2029" s="424"/>
      <c r="K2029" s="424"/>
      <c r="L2029" s="424"/>
      <c r="M2029" s="424"/>
      <c r="N2029" s="423"/>
      <c r="O2029" s="422"/>
      <c r="P2029" s="424"/>
      <c r="Q2029" s="424"/>
      <c r="R2029" s="424"/>
      <c r="S2029" s="424"/>
      <c r="T2029" s="424"/>
      <c r="U2029" s="424"/>
      <c r="V2029" s="423" t="n">
        <f aca="false">$U2029+(($I$2*$P2029)*$O2029)</f>
        <v>0</v>
      </c>
      <c r="W2029" s="424"/>
      <c r="X2029" s="424"/>
      <c r="Y2029" s="424"/>
      <c r="Z2029" s="424"/>
      <c r="AA2029" s="424"/>
      <c r="AB2029" s="424"/>
      <c r="AC2029" s="424" t="n">
        <f aca="false">($Y2029+$Z2029)*$W2029</f>
        <v>0</v>
      </c>
      <c r="AD2029" s="423"/>
      <c r="AE2029" s="424"/>
      <c r="AF2029" s="424"/>
      <c r="AG2029" s="424"/>
      <c r="AH2029" s="424"/>
      <c r="AI2029" s="424"/>
      <c r="AJ2029" s="424"/>
      <c r="AK2029" s="424"/>
      <c r="AL2029" s="423"/>
    </row>
    <row r="2030" customFormat="false" ht="12.75" hidden="false" customHeight="false" outlineLevel="0" collapsed="false">
      <c r="D2030" s="421"/>
      <c r="E2030" s="422"/>
      <c r="F2030" s="423"/>
      <c r="G2030" s="424"/>
      <c r="H2030" s="424"/>
      <c r="I2030" s="424"/>
      <c r="J2030" s="424"/>
      <c r="K2030" s="424"/>
      <c r="L2030" s="424"/>
      <c r="M2030" s="424"/>
      <c r="N2030" s="423"/>
      <c r="O2030" s="422"/>
      <c r="P2030" s="424"/>
      <c r="Q2030" s="424"/>
      <c r="R2030" s="424"/>
      <c r="S2030" s="424"/>
      <c r="T2030" s="424"/>
      <c r="U2030" s="424"/>
      <c r="V2030" s="423" t="n">
        <f aca="false">$U2030+(($I$2*$P2030)*$O2030)</f>
        <v>0</v>
      </c>
      <c r="W2030" s="424"/>
      <c r="X2030" s="424"/>
      <c r="Y2030" s="424"/>
      <c r="Z2030" s="424"/>
      <c r="AA2030" s="424"/>
      <c r="AB2030" s="424"/>
      <c r="AC2030" s="424" t="n">
        <f aca="false">($Y2030+$Z2030)*$W2030</f>
        <v>0</v>
      </c>
      <c r="AD2030" s="423"/>
      <c r="AE2030" s="424"/>
      <c r="AF2030" s="424"/>
      <c r="AG2030" s="424"/>
      <c r="AH2030" s="424"/>
      <c r="AI2030" s="424"/>
      <c r="AJ2030" s="424"/>
      <c r="AK2030" s="424"/>
      <c r="AL2030" s="423"/>
    </row>
    <row r="2031" customFormat="false" ht="12.75" hidden="false" customHeight="false" outlineLevel="0" collapsed="false">
      <c r="D2031" s="421"/>
      <c r="E2031" s="422"/>
      <c r="F2031" s="423"/>
      <c r="G2031" s="424"/>
      <c r="H2031" s="424"/>
      <c r="I2031" s="424"/>
      <c r="J2031" s="424"/>
      <c r="K2031" s="424"/>
      <c r="L2031" s="424"/>
      <c r="M2031" s="424"/>
      <c r="N2031" s="423"/>
      <c r="O2031" s="422"/>
      <c r="P2031" s="424"/>
      <c r="Q2031" s="424"/>
      <c r="R2031" s="424"/>
      <c r="S2031" s="424"/>
      <c r="T2031" s="424"/>
      <c r="U2031" s="424"/>
      <c r="V2031" s="423" t="n">
        <f aca="false">$U2031+(($I$2*$P2031)*$O2031)</f>
        <v>0</v>
      </c>
      <c r="W2031" s="424"/>
      <c r="X2031" s="424"/>
      <c r="Y2031" s="424"/>
      <c r="Z2031" s="424"/>
      <c r="AA2031" s="424"/>
      <c r="AB2031" s="424"/>
      <c r="AC2031" s="424" t="n">
        <f aca="false">($Y2031+$Z2031)*$W2031</f>
        <v>0</v>
      </c>
      <c r="AD2031" s="423"/>
      <c r="AE2031" s="424"/>
      <c r="AF2031" s="424"/>
      <c r="AG2031" s="424"/>
      <c r="AH2031" s="424"/>
      <c r="AI2031" s="424"/>
      <c r="AJ2031" s="424"/>
      <c r="AK2031" s="424"/>
      <c r="AL2031" s="423"/>
    </row>
    <row r="2032" customFormat="false" ht="12.75" hidden="false" customHeight="false" outlineLevel="0" collapsed="false">
      <c r="D2032" s="421"/>
      <c r="E2032" s="422"/>
      <c r="F2032" s="423"/>
      <c r="G2032" s="424"/>
      <c r="H2032" s="424"/>
      <c r="I2032" s="424"/>
      <c r="J2032" s="424"/>
      <c r="K2032" s="424"/>
      <c r="L2032" s="424"/>
      <c r="M2032" s="424"/>
      <c r="N2032" s="423"/>
      <c r="O2032" s="422"/>
      <c r="P2032" s="424"/>
      <c r="Q2032" s="424"/>
      <c r="R2032" s="424"/>
      <c r="S2032" s="424"/>
      <c r="T2032" s="424"/>
      <c r="U2032" s="424"/>
      <c r="V2032" s="423" t="n">
        <f aca="false">$U2032+(($I$2*$P2032)*$O2032)</f>
        <v>0</v>
      </c>
      <c r="W2032" s="424"/>
      <c r="X2032" s="424"/>
      <c r="Y2032" s="424"/>
      <c r="Z2032" s="424"/>
      <c r="AA2032" s="424"/>
      <c r="AB2032" s="424"/>
      <c r="AC2032" s="424" t="n">
        <f aca="false">($Y2032+$Z2032)*$W2032</f>
        <v>0</v>
      </c>
      <c r="AD2032" s="423"/>
      <c r="AE2032" s="424"/>
      <c r="AF2032" s="424"/>
      <c r="AG2032" s="424"/>
      <c r="AH2032" s="424"/>
      <c r="AI2032" s="424"/>
      <c r="AJ2032" s="424"/>
      <c r="AK2032" s="424"/>
      <c r="AL2032" s="423"/>
    </row>
    <row r="2033" customFormat="false" ht="12.75" hidden="false" customHeight="false" outlineLevel="0" collapsed="false">
      <c r="D2033" s="421"/>
      <c r="E2033" s="422"/>
      <c r="F2033" s="423"/>
      <c r="G2033" s="424"/>
      <c r="H2033" s="424"/>
      <c r="I2033" s="424"/>
      <c r="J2033" s="424"/>
      <c r="K2033" s="424"/>
      <c r="L2033" s="424"/>
      <c r="M2033" s="424"/>
      <c r="N2033" s="423"/>
      <c r="O2033" s="422"/>
      <c r="P2033" s="424"/>
      <c r="Q2033" s="424"/>
      <c r="R2033" s="424"/>
      <c r="S2033" s="424"/>
      <c r="T2033" s="424"/>
      <c r="U2033" s="424"/>
      <c r="V2033" s="423" t="n">
        <f aca="false">$U2033+(($I$2*$P2033)*$O2033)</f>
        <v>0</v>
      </c>
      <c r="W2033" s="424"/>
      <c r="X2033" s="424"/>
      <c r="Y2033" s="424"/>
      <c r="Z2033" s="424"/>
      <c r="AA2033" s="424"/>
      <c r="AB2033" s="424"/>
      <c r="AC2033" s="424" t="n">
        <f aca="false">($Y2033+$Z2033)*$W2033</f>
        <v>0</v>
      </c>
      <c r="AD2033" s="423"/>
      <c r="AE2033" s="424"/>
      <c r="AF2033" s="424"/>
      <c r="AG2033" s="424"/>
      <c r="AH2033" s="424"/>
      <c r="AI2033" s="424"/>
      <c r="AJ2033" s="424"/>
      <c r="AK2033" s="424"/>
      <c r="AL2033" s="423"/>
    </row>
    <row r="2034" customFormat="false" ht="12.75" hidden="false" customHeight="false" outlineLevel="0" collapsed="false">
      <c r="D2034" s="421"/>
      <c r="E2034" s="422"/>
      <c r="F2034" s="423"/>
      <c r="G2034" s="424"/>
      <c r="H2034" s="424"/>
      <c r="I2034" s="424"/>
      <c r="J2034" s="424"/>
      <c r="K2034" s="424"/>
      <c r="L2034" s="424"/>
      <c r="M2034" s="424"/>
      <c r="N2034" s="423"/>
      <c r="O2034" s="422"/>
      <c r="P2034" s="424"/>
      <c r="Q2034" s="424"/>
      <c r="R2034" s="424"/>
      <c r="S2034" s="424"/>
      <c r="T2034" s="424"/>
      <c r="U2034" s="424"/>
      <c r="V2034" s="423" t="n">
        <f aca="false">$U2034+(($I$2*$P2034)*$O2034)</f>
        <v>0</v>
      </c>
      <c r="W2034" s="424"/>
      <c r="X2034" s="424"/>
      <c r="Y2034" s="424"/>
      <c r="Z2034" s="424"/>
      <c r="AA2034" s="424"/>
      <c r="AB2034" s="424"/>
      <c r="AC2034" s="424" t="n">
        <f aca="false">($Y2034+$Z2034)*$W2034</f>
        <v>0</v>
      </c>
      <c r="AD2034" s="423"/>
      <c r="AE2034" s="424"/>
      <c r="AF2034" s="424"/>
      <c r="AG2034" s="424"/>
      <c r="AH2034" s="424"/>
      <c r="AI2034" s="424"/>
      <c r="AJ2034" s="424"/>
      <c r="AK2034" s="424"/>
      <c r="AL2034" s="423"/>
    </row>
    <row r="2035" customFormat="false" ht="12.75" hidden="false" customHeight="false" outlineLevel="0" collapsed="false">
      <c r="D2035" s="421"/>
      <c r="E2035" s="422"/>
      <c r="F2035" s="423"/>
      <c r="G2035" s="424"/>
      <c r="H2035" s="424"/>
      <c r="I2035" s="424"/>
      <c r="J2035" s="424"/>
      <c r="K2035" s="424"/>
      <c r="L2035" s="424"/>
      <c r="M2035" s="424"/>
      <c r="N2035" s="423"/>
      <c r="O2035" s="422"/>
      <c r="P2035" s="424"/>
      <c r="Q2035" s="424"/>
      <c r="R2035" s="424"/>
      <c r="S2035" s="424"/>
      <c r="T2035" s="424"/>
      <c r="U2035" s="424"/>
      <c r="V2035" s="423" t="n">
        <f aca="false">$U2035+(($I$2*$P2035)*$O2035)</f>
        <v>0</v>
      </c>
      <c r="W2035" s="424"/>
      <c r="X2035" s="424"/>
      <c r="Y2035" s="424"/>
      <c r="Z2035" s="424"/>
      <c r="AA2035" s="424"/>
      <c r="AB2035" s="424"/>
      <c r="AC2035" s="424" t="n">
        <f aca="false">($Y2035+$Z2035)*$W2035</f>
        <v>0</v>
      </c>
      <c r="AD2035" s="423"/>
      <c r="AE2035" s="424"/>
      <c r="AF2035" s="424"/>
      <c r="AG2035" s="424"/>
      <c r="AH2035" s="424"/>
      <c r="AI2035" s="424"/>
      <c r="AJ2035" s="424"/>
      <c r="AK2035" s="424"/>
      <c r="AL2035" s="423"/>
    </row>
    <row r="2036" customFormat="false" ht="12.75" hidden="false" customHeight="false" outlineLevel="0" collapsed="false">
      <c r="D2036" s="421"/>
      <c r="E2036" s="422"/>
      <c r="F2036" s="423"/>
      <c r="G2036" s="424"/>
      <c r="H2036" s="424"/>
      <c r="I2036" s="424"/>
      <c r="J2036" s="424"/>
      <c r="K2036" s="424"/>
      <c r="L2036" s="424"/>
      <c r="M2036" s="424"/>
      <c r="N2036" s="423"/>
      <c r="O2036" s="422"/>
      <c r="P2036" s="424"/>
      <c r="Q2036" s="424"/>
      <c r="R2036" s="424"/>
      <c r="S2036" s="424"/>
      <c r="T2036" s="424"/>
      <c r="U2036" s="424"/>
      <c r="V2036" s="423" t="n">
        <f aca="false">$U2036+(($I$2*$P2036)*$O2036)</f>
        <v>0</v>
      </c>
      <c r="W2036" s="424"/>
      <c r="X2036" s="424"/>
      <c r="Y2036" s="424"/>
      <c r="Z2036" s="424"/>
      <c r="AA2036" s="424"/>
      <c r="AB2036" s="424"/>
      <c r="AC2036" s="424" t="n">
        <f aca="false">($Y2036+$Z2036)*$W2036</f>
        <v>0</v>
      </c>
      <c r="AD2036" s="423"/>
      <c r="AE2036" s="424"/>
      <c r="AF2036" s="424"/>
      <c r="AG2036" s="424"/>
      <c r="AH2036" s="424"/>
      <c r="AI2036" s="424"/>
      <c r="AJ2036" s="424"/>
      <c r="AK2036" s="424"/>
      <c r="AL2036" s="423"/>
    </row>
    <row r="2037" customFormat="false" ht="12.75" hidden="false" customHeight="false" outlineLevel="0" collapsed="false">
      <c r="D2037" s="421"/>
      <c r="E2037" s="422"/>
      <c r="F2037" s="423"/>
      <c r="G2037" s="424"/>
      <c r="H2037" s="424"/>
      <c r="I2037" s="424"/>
      <c r="J2037" s="424"/>
      <c r="K2037" s="424"/>
      <c r="L2037" s="424"/>
      <c r="M2037" s="424"/>
      <c r="N2037" s="423"/>
      <c r="O2037" s="422"/>
      <c r="P2037" s="424"/>
      <c r="Q2037" s="424"/>
      <c r="R2037" s="424"/>
      <c r="S2037" s="424"/>
      <c r="T2037" s="424"/>
      <c r="U2037" s="424"/>
      <c r="V2037" s="423" t="n">
        <f aca="false">$U2037+(($I$2*$P2037)*$O2037)</f>
        <v>0</v>
      </c>
      <c r="W2037" s="424"/>
      <c r="X2037" s="424"/>
      <c r="Y2037" s="424"/>
      <c r="Z2037" s="424"/>
      <c r="AA2037" s="424"/>
      <c r="AB2037" s="424"/>
      <c r="AC2037" s="424" t="n">
        <f aca="false">($Y2037+$Z2037)*$W2037</f>
        <v>0</v>
      </c>
      <c r="AD2037" s="423"/>
      <c r="AE2037" s="424"/>
      <c r="AF2037" s="424"/>
      <c r="AG2037" s="424"/>
      <c r="AH2037" s="424"/>
      <c r="AI2037" s="424"/>
      <c r="AJ2037" s="424"/>
      <c r="AK2037" s="424"/>
      <c r="AL2037" s="423"/>
    </row>
    <row r="2038" customFormat="false" ht="12.75" hidden="false" customHeight="false" outlineLevel="0" collapsed="false">
      <c r="D2038" s="421"/>
      <c r="E2038" s="422"/>
      <c r="F2038" s="423"/>
      <c r="G2038" s="424"/>
      <c r="H2038" s="424"/>
      <c r="I2038" s="424"/>
      <c r="J2038" s="424"/>
      <c r="K2038" s="424"/>
      <c r="L2038" s="424"/>
      <c r="M2038" s="424"/>
      <c r="N2038" s="423"/>
      <c r="O2038" s="422"/>
      <c r="P2038" s="424"/>
      <c r="Q2038" s="424"/>
      <c r="R2038" s="424"/>
      <c r="S2038" s="424"/>
      <c r="T2038" s="424"/>
      <c r="U2038" s="424"/>
      <c r="V2038" s="423" t="n">
        <f aca="false">$U2038+(($I$2*$P2038)*$O2038)</f>
        <v>0</v>
      </c>
      <c r="W2038" s="424"/>
      <c r="X2038" s="424"/>
      <c r="Y2038" s="424"/>
      <c r="Z2038" s="424"/>
      <c r="AA2038" s="424"/>
      <c r="AB2038" s="424"/>
      <c r="AC2038" s="424" t="n">
        <f aca="false">($Y2038+$Z2038)*$W2038</f>
        <v>0</v>
      </c>
      <c r="AD2038" s="423"/>
      <c r="AE2038" s="424"/>
      <c r="AF2038" s="424"/>
      <c r="AG2038" s="424"/>
      <c r="AH2038" s="424"/>
      <c r="AI2038" s="424"/>
      <c r="AJ2038" s="424"/>
      <c r="AK2038" s="424"/>
      <c r="AL2038" s="423"/>
    </row>
    <row r="2039" customFormat="false" ht="12.75" hidden="false" customHeight="false" outlineLevel="0" collapsed="false">
      <c r="D2039" s="421"/>
      <c r="E2039" s="422"/>
      <c r="F2039" s="423"/>
      <c r="G2039" s="424"/>
      <c r="H2039" s="424"/>
      <c r="I2039" s="424"/>
      <c r="J2039" s="424"/>
      <c r="K2039" s="424"/>
      <c r="L2039" s="424"/>
      <c r="M2039" s="424"/>
      <c r="N2039" s="423"/>
      <c r="O2039" s="422"/>
      <c r="P2039" s="424"/>
      <c r="Q2039" s="424"/>
      <c r="R2039" s="424"/>
      <c r="S2039" s="424"/>
      <c r="T2039" s="424"/>
      <c r="U2039" s="424"/>
      <c r="V2039" s="423" t="n">
        <f aca="false">$U2039+(($I$2*$P2039)*$O2039)</f>
        <v>0</v>
      </c>
      <c r="W2039" s="424"/>
      <c r="X2039" s="424"/>
      <c r="Y2039" s="424"/>
      <c r="Z2039" s="424"/>
      <c r="AA2039" s="424"/>
      <c r="AB2039" s="424"/>
      <c r="AC2039" s="424" t="n">
        <f aca="false">($Y2039+$Z2039)*$W2039</f>
        <v>0</v>
      </c>
      <c r="AD2039" s="423"/>
      <c r="AE2039" s="424"/>
      <c r="AF2039" s="424"/>
      <c r="AG2039" s="424"/>
      <c r="AH2039" s="424"/>
      <c r="AI2039" s="424"/>
      <c r="AJ2039" s="424"/>
      <c r="AK2039" s="424"/>
      <c r="AL2039" s="423"/>
    </row>
    <row r="2040" customFormat="false" ht="12.75" hidden="false" customHeight="false" outlineLevel="0" collapsed="false">
      <c r="D2040" s="421"/>
      <c r="E2040" s="422"/>
      <c r="F2040" s="423"/>
      <c r="G2040" s="424"/>
      <c r="H2040" s="424"/>
      <c r="I2040" s="424"/>
      <c r="J2040" s="424"/>
      <c r="K2040" s="424"/>
      <c r="L2040" s="424"/>
      <c r="M2040" s="424"/>
      <c r="N2040" s="423"/>
      <c r="O2040" s="422"/>
      <c r="P2040" s="424"/>
      <c r="Q2040" s="424"/>
      <c r="R2040" s="424"/>
      <c r="S2040" s="424"/>
      <c r="T2040" s="424"/>
      <c r="U2040" s="424"/>
      <c r="V2040" s="423" t="n">
        <f aca="false">$U2040+(($I$2*$P2040)*$O2040)</f>
        <v>0</v>
      </c>
      <c r="W2040" s="424"/>
      <c r="X2040" s="424"/>
      <c r="Y2040" s="424"/>
      <c r="Z2040" s="424"/>
      <c r="AA2040" s="424"/>
      <c r="AB2040" s="424"/>
      <c r="AC2040" s="424" t="n">
        <f aca="false">($Y2040+$Z2040)*$W2040</f>
        <v>0</v>
      </c>
      <c r="AD2040" s="423"/>
      <c r="AE2040" s="424"/>
      <c r="AF2040" s="424"/>
      <c r="AG2040" s="424"/>
      <c r="AH2040" s="424"/>
      <c r="AI2040" s="424"/>
      <c r="AJ2040" s="424"/>
      <c r="AK2040" s="424"/>
      <c r="AL2040" s="423"/>
    </row>
    <row r="2041" customFormat="false" ht="12.75" hidden="false" customHeight="false" outlineLevel="0" collapsed="false">
      <c r="D2041" s="421"/>
      <c r="E2041" s="422"/>
      <c r="F2041" s="423"/>
      <c r="G2041" s="424"/>
      <c r="H2041" s="424"/>
      <c r="I2041" s="424"/>
      <c r="J2041" s="424"/>
      <c r="K2041" s="424"/>
      <c r="L2041" s="424"/>
      <c r="M2041" s="424"/>
      <c r="N2041" s="423"/>
      <c r="O2041" s="422"/>
      <c r="P2041" s="424"/>
      <c r="Q2041" s="424"/>
      <c r="R2041" s="424"/>
      <c r="S2041" s="424"/>
      <c r="T2041" s="424"/>
      <c r="U2041" s="424"/>
      <c r="V2041" s="423" t="n">
        <f aca="false">$U2041+(($I$2*$P2041)*$O2041)</f>
        <v>0</v>
      </c>
      <c r="W2041" s="424"/>
      <c r="X2041" s="424"/>
      <c r="Y2041" s="424"/>
      <c r="Z2041" s="424"/>
      <c r="AA2041" s="424"/>
      <c r="AB2041" s="424"/>
      <c r="AC2041" s="424" t="n">
        <f aca="false">($Y2041+$Z2041)*$W2041</f>
        <v>0</v>
      </c>
      <c r="AD2041" s="423"/>
      <c r="AE2041" s="424"/>
      <c r="AF2041" s="424"/>
      <c r="AG2041" s="424"/>
      <c r="AH2041" s="424"/>
      <c r="AI2041" s="424"/>
      <c r="AJ2041" s="424"/>
      <c r="AK2041" s="424"/>
      <c r="AL2041" s="423"/>
    </row>
    <row r="2042" customFormat="false" ht="12.75" hidden="false" customHeight="false" outlineLevel="0" collapsed="false">
      <c r="D2042" s="421"/>
      <c r="E2042" s="422"/>
      <c r="F2042" s="423"/>
      <c r="G2042" s="424"/>
      <c r="H2042" s="424"/>
      <c r="I2042" s="424"/>
      <c r="J2042" s="424"/>
      <c r="K2042" s="424"/>
      <c r="L2042" s="424"/>
      <c r="M2042" s="424"/>
      <c r="N2042" s="423"/>
      <c r="O2042" s="422"/>
      <c r="P2042" s="424"/>
      <c r="Q2042" s="424"/>
      <c r="R2042" s="424"/>
      <c r="S2042" s="424"/>
      <c r="T2042" s="424"/>
      <c r="U2042" s="424"/>
      <c r="V2042" s="423" t="n">
        <f aca="false">$U2042+(($I$2*$P2042)*$O2042)</f>
        <v>0</v>
      </c>
      <c r="W2042" s="424"/>
      <c r="X2042" s="424"/>
      <c r="Y2042" s="424"/>
      <c r="Z2042" s="424"/>
      <c r="AA2042" s="424"/>
      <c r="AB2042" s="424"/>
      <c r="AC2042" s="424" t="n">
        <f aca="false">($Y2042+$Z2042)*$W2042</f>
        <v>0</v>
      </c>
      <c r="AD2042" s="423"/>
      <c r="AE2042" s="424"/>
      <c r="AF2042" s="424"/>
      <c r="AG2042" s="424"/>
      <c r="AH2042" s="424"/>
      <c r="AI2042" s="424"/>
      <c r="AJ2042" s="424"/>
      <c r="AK2042" s="424"/>
      <c r="AL2042" s="423"/>
    </row>
    <row r="2043" customFormat="false" ht="12.75" hidden="false" customHeight="false" outlineLevel="0" collapsed="false">
      <c r="D2043" s="421"/>
      <c r="E2043" s="422"/>
      <c r="F2043" s="423"/>
      <c r="G2043" s="424"/>
      <c r="H2043" s="424"/>
      <c r="I2043" s="424"/>
      <c r="J2043" s="424"/>
      <c r="K2043" s="424"/>
      <c r="L2043" s="424"/>
      <c r="M2043" s="424"/>
      <c r="N2043" s="423"/>
      <c r="O2043" s="422"/>
      <c r="P2043" s="424"/>
      <c r="Q2043" s="424"/>
      <c r="R2043" s="424"/>
      <c r="S2043" s="424"/>
      <c r="T2043" s="424"/>
      <c r="U2043" s="424"/>
      <c r="V2043" s="423" t="n">
        <f aca="false">$U2043+(($I$2*$P2043)*$O2043)</f>
        <v>0</v>
      </c>
      <c r="W2043" s="424"/>
      <c r="X2043" s="424"/>
      <c r="Y2043" s="424"/>
      <c r="Z2043" s="424"/>
      <c r="AA2043" s="424"/>
      <c r="AB2043" s="424"/>
      <c r="AC2043" s="424" t="n">
        <f aca="false">($Y2043+$Z2043)*$W2043</f>
        <v>0</v>
      </c>
      <c r="AD2043" s="423"/>
      <c r="AE2043" s="424"/>
      <c r="AF2043" s="424"/>
      <c r="AG2043" s="424"/>
      <c r="AH2043" s="424"/>
      <c r="AI2043" s="424"/>
      <c r="AJ2043" s="424"/>
      <c r="AK2043" s="424"/>
      <c r="AL2043" s="423"/>
    </row>
    <row r="2044" customFormat="false" ht="12.75" hidden="false" customHeight="false" outlineLevel="0" collapsed="false">
      <c r="D2044" s="421"/>
      <c r="E2044" s="422"/>
      <c r="F2044" s="423"/>
      <c r="G2044" s="424"/>
      <c r="H2044" s="424"/>
      <c r="I2044" s="424"/>
      <c r="J2044" s="424"/>
      <c r="K2044" s="424"/>
      <c r="L2044" s="424"/>
      <c r="M2044" s="424"/>
      <c r="N2044" s="423"/>
      <c r="O2044" s="422"/>
      <c r="P2044" s="424"/>
      <c r="Q2044" s="424"/>
      <c r="R2044" s="424"/>
      <c r="S2044" s="424"/>
      <c r="T2044" s="424"/>
      <c r="U2044" s="424"/>
      <c r="V2044" s="423" t="n">
        <f aca="false">$U2044+(($I$2*$P2044)*$O2044)</f>
        <v>0</v>
      </c>
      <c r="W2044" s="424"/>
      <c r="X2044" s="424"/>
      <c r="Y2044" s="424"/>
      <c r="Z2044" s="424"/>
      <c r="AA2044" s="424"/>
      <c r="AB2044" s="424"/>
      <c r="AC2044" s="424" t="n">
        <f aca="false">($Y2044+$Z2044)*$W2044</f>
        <v>0</v>
      </c>
      <c r="AD2044" s="423"/>
      <c r="AE2044" s="424"/>
      <c r="AF2044" s="424"/>
      <c r="AG2044" s="424"/>
      <c r="AH2044" s="424"/>
      <c r="AI2044" s="424"/>
      <c r="AJ2044" s="424"/>
      <c r="AK2044" s="424"/>
      <c r="AL2044" s="423"/>
    </row>
    <row r="2045" customFormat="false" ht="12.75" hidden="false" customHeight="false" outlineLevel="0" collapsed="false">
      <c r="D2045" s="421"/>
      <c r="E2045" s="422"/>
      <c r="F2045" s="423"/>
      <c r="G2045" s="424"/>
      <c r="H2045" s="424"/>
      <c r="I2045" s="424"/>
      <c r="J2045" s="424"/>
      <c r="K2045" s="424"/>
      <c r="L2045" s="424"/>
      <c r="M2045" s="424"/>
      <c r="N2045" s="423"/>
      <c r="O2045" s="422"/>
      <c r="P2045" s="424"/>
      <c r="Q2045" s="424"/>
      <c r="R2045" s="424"/>
      <c r="S2045" s="424"/>
      <c r="T2045" s="424"/>
      <c r="U2045" s="424"/>
      <c r="V2045" s="423" t="n">
        <f aca="false">$U2045+(($I$2*$P2045)*$O2045)</f>
        <v>0</v>
      </c>
      <c r="W2045" s="424"/>
      <c r="X2045" s="424"/>
      <c r="Y2045" s="424"/>
      <c r="Z2045" s="424"/>
      <c r="AA2045" s="424"/>
      <c r="AB2045" s="424"/>
      <c r="AC2045" s="424" t="n">
        <f aca="false">($Y2045+$Z2045)*$W2045</f>
        <v>0</v>
      </c>
      <c r="AD2045" s="423"/>
      <c r="AE2045" s="424"/>
      <c r="AF2045" s="424"/>
      <c r="AG2045" s="424"/>
      <c r="AH2045" s="424"/>
      <c r="AI2045" s="424"/>
      <c r="AJ2045" s="424"/>
      <c r="AK2045" s="424"/>
      <c r="AL2045" s="423"/>
    </row>
    <row r="2046" customFormat="false" ht="12.75" hidden="false" customHeight="false" outlineLevel="0" collapsed="false">
      <c r="D2046" s="421"/>
      <c r="E2046" s="422"/>
      <c r="F2046" s="423"/>
      <c r="G2046" s="424"/>
      <c r="H2046" s="424"/>
      <c r="I2046" s="424"/>
      <c r="J2046" s="424"/>
      <c r="K2046" s="424"/>
      <c r="L2046" s="424"/>
      <c r="M2046" s="424"/>
      <c r="N2046" s="423"/>
      <c r="O2046" s="422"/>
      <c r="P2046" s="424"/>
      <c r="Q2046" s="424"/>
      <c r="R2046" s="424"/>
      <c r="S2046" s="424"/>
      <c r="T2046" s="424"/>
      <c r="U2046" s="424"/>
      <c r="V2046" s="423" t="n">
        <f aca="false">$U2046+(($I$2*$P2046)*$O2046)</f>
        <v>0</v>
      </c>
      <c r="W2046" s="424"/>
      <c r="X2046" s="424"/>
      <c r="Y2046" s="424"/>
      <c r="Z2046" s="424"/>
      <c r="AA2046" s="424"/>
      <c r="AB2046" s="424"/>
      <c r="AC2046" s="424" t="n">
        <f aca="false">($Y2046+$Z2046)*$W2046</f>
        <v>0</v>
      </c>
      <c r="AD2046" s="423"/>
      <c r="AE2046" s="424"/>
      <c r="AF2046" s="424"/>
      <c r="AG2046" s="424"/>
      <c r="AH2046" s="424"/>
      <c r="AI2046" s="424"/>
      <c r="AJ2046" s="424"/>
      <c r="AK2046" s="424"/>
      <c r="AL2046" s="423"/>
    </row>
    <row r="2047" customFormat="false" ht="12.75" hidden="false" customHeight="false" outlineLevel="0" collapsed="false">
      <c r="D2047" s="421"/>
      <c r="E2047" s="422"/>
      <c r="F2047" s="423"/>
      <c r="G2047" s="424"/>
      <c r="H2047" s="424"/>
      <c r="I2047" s="424"/>
      <c r="J2047" s="424"/>
      <c r="K2047" s="424"/>
      <c r="L2047" s="424"/>
      <c r="M2047" s="424"/>
      <c r="N2047" s="423"/>
      <c r="O2047" s="422"/>
      <c r="P2047" s="424"/>
      <c r="Q2047" s="424"/>
      <c r="R2047" s="424"/>
      <c r="S2047" s="424"/>
      <c r="T2047" s="424"/>
      <c r="U2047" s="424"/>
      <c r="V2047" s="423" t="n">
        <f aca="false">$U2047+(($I$2*$P2047)*$O2047)</f>
        <v>0</v>
      </c>
      <c r="W2047" s="424"/>
      <c r="X2047" s="424"/>
      <c r="Y2047" s="424"/>
      <c r="Z2047" s="424"/>
      <c r="AA2047" s="424"/>
      <c r="AB2047" s="424"/>
      <c r="AC2047" s="424" t="n">
        <f aca="false">($Y2047+$Z2047)*$W2047</f>
        <v>0</v>
      </c>
      <c r="AD2047" s="423"/>
      <c r="AE2047" s="424"/>
      <c r="AF2047" s="424"/>
      <c r="AG2047" s="424"/>
      <c r="AH2047" s="424"/>
      <c r="AI2047" s="424"/>
      <c r="AJ2047" s="424"/>
      <c r="AK2047" s="424"/>
      <c r="AL2047" s="423"/>
    </row>
    <row r="2048" customFormat="false" ht="12.75" hidden="false" customHeight="false" outlineLevel="0" collapsed="false">
      <c r="D2048" s="421"/>
      <c r="E2048" s="422"/>
      <c r="F2048" s="423"/>
      <c r="G2048" s="424"/>
      <c r="H2048" s="424"/>
      <c r="I2048" s="424"/>
      <c r="J2048" s="424"/>
      <c r="K2048" s="424"/>
      <c r="L2048" s="424"/>
      <c r="M2048" s="424"/>
      <c r="N2048" s="423"/>
      <c r="O2048" s="422"/>
      <c r="P2048" s="424"/>
      <c r="Q2048" s="424"/>
      <c r="R2048" s="424"/>
      <c r="S2048" s="424"/>
      <c r="T2048" s="424"/>
      <c r="U2048" s="424"/>
      <c r="V2048" s="423" t="n">
        <f aca="false">$U2048+(($I$2*$P2048)*$O2048)</f>
        <v>0</v>
      </c>
      <c r="W2048" s="424"/>
      <c r="X2048" s="424"/>
      <c r="Y2048" s="424"/>
      <c r="Z2048" s="424"/>
      <c r="AA2048" s="424"/>
      <c r="AB2048" s="424"/>
      <c r="AC2048" s="424" t="n">
        <f aca="false">($Y2048+$Z2048)*$W2048</f>
        <v>0</v>
      </c>
      <c r="AD2048" s="423"/>
      <c r="AE2048" s="424"/>
      <c r="AF2048" s="424"/>
      <c r="AG2048" s="424"/>
      <c r="AH2048" s="424"/>
      <c r="AI2048" s="424"/>
      <c r="AJ2048" s="424"/>
      <c r="AK2048" s="424"/>
      <c r="AL2048" s="423"/>
    </row>
    <row r="2049" customFormat="false" ht="12.75" hidden="false" customHeight="false" outlineLevel="0" collapsed="false">
      <c r="D2049" s="421"/>
      <c r="E2049" s="422"/>
      <c r="F2049" s="423"/>
      <c r="G2049" s="424"/>
      <c r="H2049" s="424"/>
      <c r="I2049" s="424"/>
      <c r="J2049" s="424"/>
      <c r="K2049" s="424"/>
      <c r="L2049" s="424"/>
      <c r="M2049" s="424"/>
      <c r="N2049" s="423"/>
      <c r="O2049" s="422"/>
      <c r="P2049" s="424"/>
      <c r="Q2049" s="424"/>
      <c r="R2049" s="424"/>
      <c r="S2049" s="424"/>
      <c r="T2049" s="424"/>
      <c r="U2049" s="424"/>
      <c r="V2049" s="423" t="n">
        <f aca="false">$U2049+(($I$2*$P2049)*$O2049)</f>
        <v>0</v>
      </c>
      <c r="W2049" s="424"/>
      <c r="X2049" s="424"/>
      <c r="Y2049" s="424"/>
      <c r="Z2049" s="424"/>
      <c r="AA2049" s="424"/>
      <c r="AB2049" s="424"/>
      <c r="AC2049" s="424" t="n">
        <f aca="false">($Y2049+$Z2049)*$W2049</f>
        <v>0</v>
      </c>
      <c r="AD2049" s="423"/>
      <c r="AE2049" s="424"/>
      <c r="AF2049" s="424"/>
      <c r="AG2049" s="424"/>
      <c r="AH2049" s="424"/>
      <c r="AI2049" s="424"/>
      <c r="AJ2049" s="424"/>
      <c r="AK2049" s="424"/>
      <c r="AL2049" s="423"/>
    </row>
    <row r="2050" customFormat="false" ht="12.75" hidden="false" customHeight="false" outlineLevel="0" collapsed="false">
      <c r="D2050" s="421"/>
      <c r="E2050" s="422"/>
      <c r="F2050" s="423"/>
      <c r="G2050" s="424"/>
      <c r="H2050" s="424"/>
      <c r="I2050" s="424"/>
      <c r="J2050" s="424"/>
      <c r="K2050" s="424"/>
      <c r="L2050" s="424"/>
      <c r="M2050" s="424"/>
      <c r="N2050" s="423"/>
      <c r="O2050" s="422"/>
      <c r="P2050" s="424"/>
      <c r="Q2050" s="424"/>
      <c r="R2050" s="424"/>
      <c r="S2050" s="424"/>
      <c r="T2050" s="424"/>
      <c r="U2050" s="424"/>
      <c r="V2050" s="423" t="n">
        <f aca="false">$U2050+(($I$2*$P2050)*$O2050)</f>
        <v>0</v>
      </c>
      <c r="W2050" s="424"/>
      <c r="X2050" s="424"/>
      <c r="Y2050" s="424"/>
      <c r="Z2050" s="424"/>
      <c r="AA2050" s="424"/>
      <c r="AB2050" s="424"/>
      <c r="AC2050" s="424" t="n">
        <f aca="false">($Y2050+$Z2050)*$W2050</f>
        <v>0</v>
      </c>
      <c r="AD2050" s="423"/>
      <c r="AE2050" s="424"/>
      <c r="AF2050" s="424"/>
      <c r="AG2050" s="424"/>
      <c r="AH2050" s="424"/>
      <c r="AI2050" s="424"/>
      <c r="AJ2050" s="424"/>
      <c r="AK2050" s="424"/>
      <c r="AL2050" s="423"/>
    </row>
    <row r="2051" customFormat="false" ht="12.75" hidden="false" customHeight="false" outlineLevel="0" collapsed="false">
      <c r="D2051" s="421"/>
      <c r="E2051" s="422"/>
      <c r="F2051" s="423"/>
      <c r="G2051" s="424"/>
      <c r="H2051" s="424"/>
      <c r="I2051" s="424"/>
      <c r="J2051" s="424"/>
      <c r="K2051" s="424"/>
      <c r="L2051" s="424"/>
      <c r="M2051" s="424"/>
      <c r="N2051" s="423"/>
      <c r="O2051" s="422"/>
      <c r="P2051" s="424"/>
      <c r="Q2051" s="424"/>
      <c r="R2051" s="424"/>
      <c r="S2051" s="424"/>
      <c r="T2051" s="424"/>
      <c r="U2051" s="424"/>
      <c r="V2051" s="423" t="n">
        <f aca="false">$U2051+(($I$2*$P2051)*$O2051)</f>
        <v>0</v>
      </c>
      <c r="W2051" s="424"/>
      <c r="X2051" s="424"/>
      <c r="Y2051" s="424"/>
      <c r="Z2051" s="424"/>
      <c r="AA2051" s="424"/>
      <c r="AB2051" s="424"/>
      <c r="AC2051" s="424" t="n">
        <f aca="false">($Y2051+$Z2051)*$W2051</f>
        <v>0</v>
      </c>
      <c r="AD2051" s="423"/>
      <c r="AE2051" s="424"/>
      <c r="AF2051" s="424"/>
      <c r="AG2051" s="424"/>
      <c r="AH2051" s="424"/>
      <c r="AI2051" s="424"/>
      <c r="AJ2051" s="424"/>
      <c r="AK2051" s="424"/>
      <c r="AL2051" s="423"/>
    </row>
    <row r="2052" customFormat="false" ht="12.75" hidden="false" customHeight="false" outlineLevel="0" collapsed="false">
      <c r="D2052" s="421"/>
      <c r="E2052" s="422"/>
      <c r="F2052" s="423"/>
      <c r="G2052" s="424"/>
      <c r="H2052" s="424"/>
      <c r="I2052" s="424"/>
      <c r="J2052" s="424"/>
      <c r="K2052" s="424"/>
      <c r="L2052" s="424"/>
      <c r="M2052" s="424"/>
      <c r="N2052" s="423"/>
      <c r="O2052" s="422"/>
      <c r="P2052" s="424"/>
      <c r="Q2052" s="424"/>
      <c r="R2052" s="424"/>
      <c r="S2052" s="424"/>
      <c r="T2052" s="424"/>
      <c r="U2052" s="424"/>
      <c r="V2052" s="423" t="n">
        <f aca="false">$U2052+(($I$2*$P2052)*$O2052)</f>
        <v>0</v>
      </c>
      <c r="W2052" s="424"/>
      <c r="X2052" s="424"/>
      <c r="Y2052" s="424"/>
      <c r="Z2052" s="424"/>
      <c r="AA2052" s="424"/>
      <c r="AB2052" s="424"/>
      <c r="AC2052" s="424" t="n">
        <f aca="false">($Y2052+$Z2052)*$W2052</f>
        <v>0</v>
      </c>
      <c r="AD2052" s="423"/>
      <c r="AE2052" s="424"/>
      <c r="AF2052" s="424"/>
      <c r="AG2052" s="424"/>
      <c r="AH2052" s="424"/>
      <c r="AI2052" s="424"/>
      <c r="AJ2052" s="424"/>
      <c r="AK2052" s="424"/>
      <c r="AL2052" s="423"/>
    </row>
    <row r="2053" customFormat="false" ht="12.75" hidden="false" customHeight="false" outlineLevel="0" collapsed="false">
      <c r="D2053" s="421"/>
      <c r="E2053" s="422"/>
      <c r="F2053" s="423"/>
      <c r="G2053" s="424"/>
      <c r="H2053" s="424"/>
      <c r="I2053" s="424"/>
      <c r="J2053" s="424"/>
      <c r="K2053" s="424"/>
      <c r="L2053" s="424"/>
      <c r="M2053" s="424"/>
      <c r="N2053" s="423"/>
      <c r="O2053" s="422"/>
      <c r="P2053" s="424"/>
      <c r="Q2053" s="424"/>
      <c r="R2053" s="424"/>
      <c r="S2053" s="424"/>
      <c r="T2053" s="424"/>
      <c r="U2053" s="424"/>
      <c r="V2053" s="423" t="n">
        <f aca="false">$U2053+(($I$2*$P2053)*$O2053)</f>
        <v>0</v>
      </c>
      <c r="W2053" s="424"/>
      <c r="X2053" s="424"/>
      <c r="Y2053" s="424"/>
      <c r="Z2053" s="424"/>
      <c r="AA2053" s="424"/>
      <c r="AB2053" s="424"/>
      <c r="AC2053" s="424" t="n">
        <f aca="false">($Y2053+$Z2053)*$W2053</f>
        <v>0</v>
      </c>
      <c r="AD2053" s="423"/>
      <c r="AE2053" s="424"/>
      <c r="AF2053" s="424"/>
      <c r="AG2053" s="424"/>
      <c r="AH2053" s="424"/>
      <c r="AI2053" s="424"/>
      <c r="AJ2053" s="424"/>
      <c r="AK2053" s="424"/>
      <c r="AL2053" s="423"/>
    </row>
    <row r="2054" customFormat="false" ht="12.75" hidden="false" customHeight="false" outlineLevel="0" collapsed="false">
      <c r="D2054" s="421"/>
      <c r="E2054" s="422"/>
      <c r="F2054" s="423"/>
      <c r="G2054" s="424"/>
      <c r="H2054" s="424"/>
      <c r="I2054" s="424"/>
      <c r="J2054" s="424"/>
      <c r="K2054" s="424"/>
      <c r="L2054" s="424"/>
      <c r="M2054" s="424"/>
      <c r="N2054" s="423"/>
      <c r="O2054" s="422"/>
      <c r="P2054" s="424"/>
      <c r="Q2054" s="424"/>
      <c r="R2054" s="424"/>
      <c r="S2054" s="424"/>
      <c r="T2054" s="424"/>
      <c r="U2054" s="424"/>
      <c r="V2054" s="423" t="n">
        <f aca="false">$U2054+(($I$2*$P2054)*$O2054)</f>
        <v>0</v>
      </c>
      <c r="W2054" s="424"/>
      <c r="X2054" s="424"/>
      <c r="Y2054" s="424"/>
      <c r="Z2054" s="424"/>
      <c r="AA2054" s="424"/>
      <c r="AB2054" s="424"/>
      <c r="AC2054" s="424" t="n">
        <f aca="false">($Y2054+$Z2054)*$W2054</f>
        <v>0</v>
      </c>
      <c r="AD2054" s="423"/>
      <c r="AE2054" s="424"/>
      <c r="AF2054" s="424"/>
      <c r="AG2054" s="424"/>
      <c r="AH2054" s="424"/>
      <c r="AI2054" s="424"/>
      <c r="AJ2054" s="424"/>
      <c r="AK2054" s="424"/>
      <c r="AL2054" s="423"/>
    </row>
    <row r="2055" customFormat="false" ht="12.75" hidden="false" customHeight="false" outlineLevel="0" collapsed="false">
      <c r="D2055" s="421"/>
      <c r="E2055" s="422"/>
      <c r="F2055" s="423"/>
      <c r="G2055" s="424"/>
      <c r="H2055" s="424"/>
      <c r="I2055" s="424"/>
      <c r="J2055" s="424"/>
      <c r="K2055" s="424"/>
      <c r="L2055" s="424"/>
      <c r="M2055" s="424"/>
      <c r="N2055" s="423"/>
      <c r="O2055" s="422"/>
      <c r="P2055" s="424"/>
      <c r="Q2055" s="424"/>
      <c r="R2055" s="424"/>
      <c r="S2055" s="424"/>
      <c r="T2055" s="424"/>
      <c r="U2055" s="424"/>
      <c r="V2055" s="423" t="n">
        <f aca="false">$U2055+(($I$2*$P2055)*$O2055)</f>
        <v>0</v>
      </c>
      <c r="W2055" s="424"/>
      <c r="X2055" s="424"/>
      <c r="Y2055" s="424"/>
      <c r="Z2055" s="424"/>
      <c r="AA2055" s="424"/>
      <c r="AB2055" s="424"/>
      <c r="AC2055" s="424" t="n">
        <f aca="false">($Y2055+$Z2055)*$W2055</f>
        <v>0</v>
      </c>
      <c r="AD2055" s="423"/>
      <c r="AE2055" s="424"/>
      <c r="AF2055" s="424"/>
      <c r="AG2055" s="424"/>
      <c r="AH2055" s="424"/>
      <c r="AI2055" s="424"/>
      <c r="AJ2055" s="424"/>
      <c r="AK2055" s="424"/>
      <c r="AL2055" s="423"/>
    </row>
    <row r="2056" customFormat="false" ht="12.75" hidden="false" customHeight="false" outlineLevel="0" collapsed="false">
      <c r="D2056" s="421"/>
      <c r="E2056" s="422"/>
      <c r="F2056" s="423"/>
      <c r="G2056" s="424"/>
      <c r="H2056" s="424"/>
      <c r="I2056" s="424"/>
      <c r="J2056" s="424"/>
      <c r="K2056" s="424"/>
      <c r="L2056" s="424"/>
      <c r="M2056" s="424"/>
      <c r="N2056" s="423"/>
      <c r="O2056" s="422"/>
      <c r="P2056" s="424"/>
      <c r="Q2056" s="424"/>
      <c r="R2056" s="424"/>
      <c r="S2056" s="424"/>
      <c r="T2056" s="424"/>
      <c r="U2056" s="424"/>
      <c r="V2056" s="423" t="n">
        <f aca="false">$U2056+(($I$2*$P2056)*$O2056)</f>
        <v>0</v>
      </c>
      <c r="W2056" s="424"/>
      <c r="X2056" s="424"/>
      <c r="Y2056" s="424"/>
      <c r="Z2056" s="424"/>
      <c r="AA2056" s="424"/>
      <c r="AB2056" s="424"/>
      <c r="AC2056" s="424" t="n">
        <f aca="false">($Y2056+$Z2056)*$W2056</f>
        <v>0</v>
      </c>
      <c r="AD2056" s="423"/>
      <c r="AE2056" s="424"/>
      <c r="AF2056" s="424"/>
      <c r="AG2056" s="424"/>
      <c r="AH2056" s="424"/>
      <c r="AI2056" s="424"/>
      <c r="AJ2056" s="424"/>
      <c r="AK2056" s="424"/>
      <c r="AL2056" s="423"/>
    </row>
    <row r="2057" customFormat="false" ht="12.75" hidden="false" customHeight="false" outlineLevel="0" collapsed="false">
      <c r="D2057" s="421"/>
      <c r="E2057" s="422"/>
      <c r="F2057" s="423"/>
      <c r="G2057" s="424"/>
      <c r="H2057" s="424"/>
      <c r="I2057" s="424"/>
      <c r="J2057" s="424"/>
      <c r="K2057" s="424"/>
      <c r="L2057" s="424"/>
      <c r="M2057" s="424"/>
      <c r="N2057" s="423"/>
      <c r="O2057" s="422"/>
      <c r="P2057" s="424"/>
      <c r="Q2057" s="424"/>
      <c r="R2057" s="424"/>
      <c r="S2057" s="424"/>
      <c r="T2057" s="424"/>
      <c r="U2057" s="424"/>
      <c r="V2057" s="423" t="n">
        <f aca="false">$U2057+(($I$2*$P2057)*$O2057)</f>
        <v>0</v>
      </c>
      <c r="W2057" s="424"/>
      <c r="X2057" s="424"/>
      <c r="Y2057" s="424"/>
      <c r="Z2057" s="424"/>
      <c r="AA2057" s="424"/>
      <c r="AB2057" s="424"/>
      <c r="AC2057" s="424" t="n">
        <f aca="false">($Y2057+$Z2057)*$W2057</f>
        <v>0</v>
      </c>
      <c r="AD2057" s="423"/>
      <c r="AE2057" s="424"/>
      <c r="AF2057" s="424"/>
      <c r="AG2057" s="424"/>
      <c r="AH2057" s="424"/>
      <c r="AI2057" s="424"/>
      <c r="AJ2057" s="424"/>
      <c r="AK2057" s="424"/>
      <c r="AL2057" s="423"/>
    </row>
    <row r="2058" customFormat="false" ht="12.75" hidden="false" customHeight="false" outlineLevel="0" collapsed="false">
      <c r="D2058" s="421"/>
      <c r="E2058" s="422"/>
      <c r="F2058" s="423"/>
      <c r="G2058" s="424"/>
      <c r="H2058" s="424"/>
      <c r="I2058" s="424"/>
      <c r="J2058" s="424"/>
      <c r="K2058" s="424"/>
      <c r="L2058" s="424"/>
      <c r="M2058" s="424"/>
      <c r="N2058" s="423"/>
      <c r="O2058" s="422"/>
      <c r="P2058" s="424"/>
      <c r="Q2058" s="424"/>
      <c r="R2058" s="424"/>
      <c r="S2058" s="424"/>
      <c r="T2058" s="424"/>
      <c r="U2058" s="424"/>
      <c r="V2058" s="423" t="n">
        <f aca="false">$U2058+(($I$2*$P2058)*$O2058)</f>
        <v>0</v>
      </c>
      <c r="W2058" s="424"/>
      <c r="X2058" s="424"/>
      <c r="Y2058" s="424"/>
      <c r="Z2058" s="424"/>
      <c r="AA2058" s="424"/>
      <c r="AB2058" s="424"/>
      <c r="AC2058" s="424" t="n">
        <f aca="false">($Y2058+$Z2058)*$W2058</f>
        <v>0</v>
      </c>
      <c r="AD2058" s="423"/>
      <c r="AE2058" s="424"/>
      <c r="AF2058" s="424"/>
      <c r="AG2058" s="424"/>
      <c r="AH2058" s="424"/>
      <c r="AI2058" s="424"/>
      <c r="AJ2058" s="424"/>
      <c r="AK2058" s="424"/>
      <c r="AL2058" s="423"/>
    </row>
    <row r="2059" customFormat="false" ht="12.75" hidden="false" customHeight="false" outlineLevel="0" collapsed="false">
      <c r="D2059" s="421"/>
      <c r="E2059" s="422"/>
      <c r="F2059" s="423"/>
      <c r="G2059" s="424"/>
      <c r="H2059" s="424"/>
      <c r="I2059" s="424"/>
      <c r="J2059" s="424"/>
      <c r="K2059" s="424"/>
      <c r="L2059" s="424"/>
      <c r="M2059" s="424"/>
      <c r="N2059" s="423"/>
      <c r="O2059" s="422"/>
      <c r="P2059" s="424"/>
      <c r="Q2059" s="424"/>
      <c r="R2059" s="424"/>
      <c r="S2059" s="424"/>
      <c r="T2059" s="424"/>
      <c r="U2059" s="424"/>
      <c r="V2059" s="423" t="n">
        <f aca="false">$U2059+(($I$2*$P2059)*$O2059)</f>
        <v>0</v>
      </c>
      <c r="W2059" s="424"/>
      <c r="X2059" s="424"/>
      <c r="Y2059" s="424"/>
      <c r="Z2059" s="424"/>
      <c r="AA2059" s="424"/>
      <c r="AB2059" s="424"/>
      <c r="AC2059" s="424" t="n">
        <f aca="false">($Y2059+$Z2059)*$W2059</f>
        <v>0</v>
      </c>
      <c r="AD2059" s="423"/>
      <c r="AE2059" s="424"/>
      <c r="AF2059" s="424"/>
      <c r="AG2059" s="424"/>
      <c r="AH2059" s="424"/>
      <c r="AI2059" s="424"/>
      <c r="AJ2059" s="424"/>
      <c r="AK2059" s="424"/>
      <c r="AL2059" s="423"/>
    </row>
    <row r="2060" customFormat="false" ht="12.75" hidden="false" customHeight="false" outlineLevel="0" collapsed="false">
      <c r="D2060" s="421"/>
      <c r="E2060" s="422"/>
      <c r="F2060" s="423"/>
      <c r="G2060" s="424"/>
      <c r="H2060" s="424"/>
      <c r="I2060" s="424"/>
      <c r="J2060" s="424"/>
      <c r="K2060" s="424"/>
      <c r="L2060" s="424"/>
      <c r="M2060" s="424"/>
      <c r="N2060" s="423"/>
      <c r="O2060" s="422"/>
      <c r="P2060" s="424"/>
      <c r="Q2060" s="424"/>
      <c r="R2060" s="424"/>
      <c r="S2060" s="424"/>
      <c r="T2060" s="424"/>
      <c r="U2060" s="424"/>
      <c r="V2060" s="423" t="n">
        <f aca="false">$U2060+(($I$2*$P2060)*$O2060)</f>
        <v>0</v>
      </c>
      <c r="W2060" s="424"/>
      <c r="X2060" s="424"/>
      <c r="Y2060" s="424"/>
      <c r="Z2060" s="424"/>
      <c r="AA2060" s="424"/>
      <c r="AB2060" s="424"/>
      <c r="AC2060" s="424" t="n">
        <f aca="false">($Y2060+$Z2060)*$W2060</f>
        <v>0</v>
      </c>
      <c r="AD2060" s="423"/>
      <c r="AE2060" s="424"/>
      <c r="AF2060" s="424"/>
      <c r="AG2060" s="424"/>
      <c r="AH2060" s="424"/>
      <c r="AI2060" s="424"/>
      <c r="AJ2060" s="424"/>
      <c r="AK2060" s="424"/>
      <c r="AL2060" s="423"/>
    </row>
    <row r="2061" customFormat="false" ht="12.75" hidden="false" customHeight="false" outlineLevel="0" collapsed="false">
      <c r="D2061" s="421"/>
      <c r="E2061" s="422"/>
      <c r="F2061" s="423"/>
      <c r="G2061" s="424"/>
      <c r="H2061" s="424"/>
      <c r="I2061" s="424"/>
      <c r="J2061" s="424"/>
      <c r="K2061" s="424"/>
      <c r="L2061" s="424"/>
      <c r="M2061" s="424"/>
      <c r="N2061" s="423"/>
      <c r="O2061" s="422"/>
      <c r="P2061" s="424"/>
      <c r="Q2061" s="424"/>
      <c r="R2061" s="424"/>
      <c r="S2061" s="424"/>
      <c r="T2061" s="424"/>
      <c r="U2061" s="424"/>
      <c r="V2061" s="423" t="n">
        <f aca="false">$U2061+(($I$2*$P2061)*$O2061)</f>
        <v>0</v>
      </c>
      <c r="W2061" s="424"/>
      <c r="X2061" s="424"/>
      <c r="Y2061" s="424"/>
      <c r="Z2061" s="424"/>
      <c r="AA2061" s="424"/>
      <c r="AB2061" s="424"/>
      <c r="AC2061" s="424" t="n">
        <f aca="false">($Y2061+$Z2061)*$W2061</f>
        <v>0</v>
      </c>
      <c r="AD2061" s="423"/>
      <c r="AE2061" s="424"/>
      <c r="AF2061" s="424"/>
      <c r="AG2061" s="424"/>
      <c r="AH2061" s="424"/>
      <c r="AI2061" s="424"/>
      <c r="AJ2061" s="424"/>
      <c r="AK2061" s="424"/>
      <c r="AL2061" s="423"/>
    </row>
    <row r="2062" customFormat="false" ht="12.75" hidden="false" customHeight="false" outlineLevel="0" collapsed="false">
      <c r="D2062" s="421"/>
      <c r="E2062" s="422"/>
      <c r="F2062" s="423"/>
      <c r="G2062" s="424"/>
      <c r="H2062" s="424"/>
      <c r="I2062" s="424"/>
      <c r="J2062" s="424"/>
      <c r="K2062" s="424"/>
      <c r="L2062" s="424"/>
      <c r="M2062" s="424"/>
      <c r="N2062" s="423"/>
      <c r="O2062" s="422"/>
      <c r="P2062" s="424"/>
      <c r="Q2062" s="424"/>
      <c r="R2062" s="424"/>
      <c r="S2062" s="424"/>
      <c r="T2062" s="424"/>
      <c r="U2062" s="424"/>
      <c r="V2062" s="423" t="n">
        <f aca="false">$U2062+(($I$2*$P2062)*$O2062)</f>
        <v>0</v>
      </c>
      <c r="W2062" s="424"/>
      <c r="X2062" s="424"/>
      <c r="Y2062" s="424"/>
      <c r="Z2062" s="424"/>
      <c r="AA2062" s="424"/>
      <c r="AB2062" s="424"/>
      <c r="AC2062" s="424" t="n">
        <f aca="false">($Y2062+$Z2062)*$W2062</f>
        <v>0</v>
      </c>
      <c r="AD2062" s="423"/>
      <c r="AE2062" s="424"/>
      <c r="AF2062" s="424"/>
      <c r="AG2062" s="424"/>
      <c r="AH2062" s="424"/>
      <c r="AI2062" s="424"/>
      <c r="AJ2062" s="424"/>
      <c r="AK2062" s="424"/>
      <c r="AL2062" s="423"/>
    </row>
    <row r="2063" customFormat="false" ht="12.75" hidden="false" customHeight="false" outlineLevel="0" collapsed="false">
      <c r="D2063" s="421"/>
      <c r="E2063" s="422"/>
      <c r="F2063" s="423"/>
      <c r="G2063" s="424"/>
      <c r="H2063" s="424"/>
      <c r="I2063" s="424"/>
      <c r="J2063" s="424"/>
      <c r="K2063" s="424"/>
      <c r="L2063" s="424"/>
      <c r="M2063" s="424"/>
      <c r="N2063" s="423"/>
      <c r="O2063" s="422"/>
      <c r="P2063" s="424"/>
      <c r="Q2063" s="424"/>
      <c r="R2063" s="424"/>
      <c r="S2063" s="424"/>
      <c r="T2063" s="424"/>
      <c r="U2063" s="424"/>
      <c r="V2063" s="423" t="n">
        <f aca="false">$U2063+(($I$2*$P2063)*$O2063)</f>
        <v>0</v>
      </c>
      <c r="W2063" s="424"/>
      <c r="X2063" s="424"/>
      <c r="Y2063" s="424"/>
      <c r="Z2063" s="424"/>
      <c r="AA2063" s="424"/>
      <c r="AB2063" s="424"/>
      <c r="AC2063" s="424" t="n">
        <f aca="false">($Y2063+$Z2063)*$W2063</f>
        <v>0</v>
      </c>
      <c r="AD2063" s="423"/>
      <c r="AE2063" s="424"/>
      <c r="AF2063" s="424"/>
      <c r="AG2063" s="424"/>
      <c r="AH2063" s="424"/>
      <c r="AI2063" s="424"/>
      <c r="AJ2063" s="424"/>
      <c r="AK2063" s="424"/>
      <c r="AL2063" s="423"/>
    </row>
    <row r="2064" customFormat="false" ht="12.75" hidden="false" customHeight="false" outlineLevel="0" collapsed="false">
      <c r="D2064" s="421"/>
      <c r="E2064" s="422"/>
      <c r="F2064" s="423"/>
      <c r="G2064" s="424"/>
      <c r="H2064" s="424"/>
      <c r="I2064" s="424"/>
      <c r="J2064" s="424"/>
      <c r="K2064" s="424"/>
      <c r="L2064" s="424"/>
      <c r="M2064" s="424"/>
      <c r="N2064" s="423"/>
      <c r="O2064" s="422"/>
      <c r="P2064" s="424"/>
      <c r="Q2064" s="424"/>
      <c r="R2064" s="424"/>
      <c r="S2064" s="424"/>
      <c r="T2064" s="424"/>
      <c r="U2064" s="424"/>
      <c r="V2064" s="423" t="n">
        <f aca="false">$U2064+(($I$2*$P2064)*$O2064)</f>
        <v>0</v>
      </c>
      <c r="W2064" s="424"/>
      <c r="X2064" s="424"/>
      <c r="Y2064" s="424"/>
      <c r="Z2064" s="424"/>
      <c r="AA2064" s="424"/>
      <c r="AB2064" s="424"/>
      <c r="AC2064" s="424" t="n">
        <f aca="false">($Y2064+$Z2064)*$W2064</f>
        <v>0</v>
      </c>
      <c r="AD2064" s="423"/>
      <c r="AE2064" s="424"/>
      <c r="AF2064" s="424"/>
      <c r="AG2064" s="424"/>
      <c r="AH2064" s="424"/>
      <c r="AI2064" s="424"/>
      <c r="AJ2064" s="424"/>
      <c r="AK2064" s="424"/>
      <c r="AL2064" s="423"/>
    </row>
    <row r="2065" customFormat="false" ht="12.75" hidden="false" customHeight="false" outlineLevel="0" collapsed="false">
      <c r="D2065" s="421"/>
      <c r="E2065" s="422"/>
      <c r="F2065" s="423"/>
      <c r="G2065" s="424"/>
      <c r="H2065" s="424"/>
      <c r="I2065" s="424"/>
      <c r="J2065" s="424"/>
      <c r="K2065" s="424"/>
      <c r="L2065" s="424"/>
      <c r="M2065" s="424"/>
      <c r="N2065" s="423"/>
      <c r="O2065" s="422"/>
      <c r="P2065" s="424"/>
      <c r="Q2065" s="424"/>
      <c r="R2065" s="424"/>
      <c r="S2065" s="424"/>
      <c r="T2065" s="424"/>
      <c r="U2065" s="424"/>
      <c r="V2065" s="423" t="n">
        <f aca="false">$U2065+(($I$2*$P2065)*$O2065)</f>
        <v>0</v>
      </c>
      <c r="W2065" s="424"/>
      <c r="X2065" s="424"/>
      <c r="Y2065" s="424"/>
      <c r="Z2065" s="424"/>
      <c r="AA2065" s="424"/>
      <c r="AB2065" s="424"/>
      <c r="AC2065" s="424" t="n">
        <f aca="false">($Y2065+$Z2065)*$W2065</f>
        <v>0</v>
      </c>
      <c r="AD2065" s="423"/>
      <c r="AE2065" s="424"/>
      <c r="AF2065" s="424"/>
      <c r="AG2065" s="424"/>
      <c r="AH2065" s="424"/>
      <c r="AI2065" s="424"/>
      <c r="AJ2065" s="424"/>
      <c r="AK2065" s="424"/>
      <c r="AL2065" s="423"/>
    </row>
    <row r="2066" customFormat="false" ht="12.75" hidden="false" customHeight="false" outlineLevel="0" collapsed="false">
      <c r="D2066" s="421"/>
      <c r="E2066" s="422"/>
      <c r="F2066" s="423"/>
      <c r="G2066" s="424"/>
      <c r="H2066" s="424"/>
      <c r="I2066" s="424"/>
      <c r="J2066" s="424"/>
      <c r="K2066" s="424"/>
      <c r="L2066" s="424"/>
      <c r="M2066" s="424"/>
      <c r="N2066" s="423"/>
      <c r="O2066" s="422"/>
      <c r="P2066" s="424"/>
      <c r="Q2066" s="424"/>
      <c r="R2066" s="424"/>
      <c r="S2066" s="424"/>
      <c r="T2066" s="424"/>
      <c r="U2066" s="424"/>
      <c r="V2066" s="423" t="n">
        <f aca="false">$U2066+(($I$2*$P2066)*$O2066)</f>
        <v>0</v>
      </c>
      <c r="W2066" s="424"/>
      <c r="X2066" s="424"/>
      <c r="Y2066" s="424"/>
      <c r="Z2066" s="424"/>
      <c r="AA2066" s="424"/>
      <c r="AB2066" s="424"/>
      <c r="AC2066" s="424" t="n">
        <f aca="false">($Y2066+$Z2066)*$W2066</f>
        <v>0</v>
      </c>
      <c r="AD2066" s="423"/>
      <c r="AE2066" s="424"/>
      <c r="AF2066" s="424"/>
      <c r="AG2066" s="424"/>
      <c r="AH2066" s="424"/>
      <c r="AI2066" s="424"/>
      <c r="AJ2066" s="424"/>
      <c r="AK2066" s="424"/>
      <c r="AL2066" s="423"/>
    </row>
    <row r="2067" customFormat="false" ht="12.75" hidden="false" customHeight="false" outlineLevel="0" collapsed="false">
      <c r="D2067" s="421"/>
      <c r="E2067" s="422"/>
      <c r="F2067" s="423"/>
      <c r="G2067" s="424"/>
      <c r="H2067" s="424"/>
      <c r="I2067" s="424"/>
      <c r="J2067" s="424"/>
      <c r="K2067" s="424"/>
      <c r="L2067" s="424"/>
      <c r="M2067" s="424"/>
      <c r="N2067" s="423"/>
      <c r="O2067" s="422"/>
      <c r="P2067" s="424"/>
      <c r="Q2067" s="424"/>
      <c r="R2067" s="424"/>
      <c r="S2067" s="424"/>
      <c r="T2067" s="424"/>
      <c r="U2067" s="424"/>
      <c r="V2067" s="423" t="n">
        <f aca="false">$U2067+(($I$2*$P2067)*$O2067)</f>
        <v>0</v>
      </c>
      <c r="W2067" s="424"/>
      <c r="X2067" s="424"/>
      <c r="Y2067" s="424"/>
      <c r="Z2067" s="424"/>
      <c r="AA2067" s="424"/>
      <c r="AB2067" s="424"/>
      <c r="AC2067" s="424" t="n">
        <f aca="false">($Y2067+$Z2067)*$W2067</f>
        <v>0</v>
      </c>
      <c r="AD2067" s="423"/>
      <c r="AE2067" s="424"/>
      <c r="AF2067" s="424"/>
      <c r="AG2067" s="424"/>
      <c r="AH2067" s="424"/>
      <c r="AI2067" s="424"/>
      <c r="AJ2067" s="424"/>
      <c r="AK2067" s="424"/>
      <c r="AL2067" s="423"/>
    </row>
    <row r="2068" customFormat="false" ht="12.75" hidden="false" customHeight="false" outlineLevel="0" collapsed="false">
      <c r="D2068" s="421"/>
      <c r="E2068" s="422"/>
      <c r="F2068" s="423"/>
      <c r="G2068" s="424"/>
      <c r="H2068" s="424"/>
      <c r="I2068" s="424"/>
      <c r="J2068" s="424"/>
      <c r="K2068" s="424"/>
      <c r="L2068" s="424"/>
      <c r="M2068" s="424"/>
      <c r="N2068" s="423"/>
      <c r="O2068" s="422"/>
      <c r="P2068" s="424"/>
      <c r="Q2068" s="424"/>
      <c r="R2068" s="424"/>
      <c r="S2068" s="424"/>
      <c r="T2068" s="424"/>
      <c r="U2068" s="424"/>
      <c r="V2068" s="423" t="n">
        <f aca="false">$U2068+(($I$2*$P2068)*$O2068)</f>
        <v>0</v>
      </c>
      <c r="W2068" s="424"/>
      <c r="X2068" s="424"/>
      <c r="Y2068" s="424"/>
      <c r="Z2068" s="424"/>
      <c r="AA2068" s="424"/>
      <c r="AB2068" s="424"/>
      <c r="AC2068" s="424" t="n">
        <f aca="false">($Y2068+$Z2068)*$W2068</f>
        <v>0</v>
      </c>
      <c r="AD2068" s="423"/>
      <c r="AE2068" s="424"/>
      <c r="AF2068" s="424"/>
      <c r="AG2068" s="424"/>
      <c r="AH2068" s="424"/>
      <c r="AI2068" s="424"/>
      <c r="AJ2068" s="424"/>
      <c r="AK2068" s="424"/>
      <c r="AL2068" s="423"/>
    </row>
    <row r="2069" customFormat="false" ht="12.75" hidden="false" customHeight="false" outlineLevel="0" collapsed="false">
      <c r="D2069" s="421"/>
      <c r="E2069" s="422"/>
      <c r="F2069" s="423"/>
      <c r="G2069" s="424"/>
      <c r="H2069" s="424"/>
      <c r="I2069" s="424"/>
      <c r="J2069" s="424"/>
      <c r="K2069" s="424"/>
      <c r="L2069" s="424"/>
      <c r="M2069" s="424"/>
      <c r="N2069" s="423"/>
      <c r="O2069" s="422"/>
      <c r="P2069" s="424"/>
      <c r="Q2069" s="424"/>
      <c r="R2069" s="424"/>
      <c r="S2069" s="424"/>
      <c r="T2069" s="424"/>
      <c r="U2069" s="424"/>
      <c r="V2069" s="423" t="n">
        <f aca="false">$U2069+(($I$2*$P2069)*$O2069)</f>
        <v>0</v>
      </c>
      <c r="W2069" s="424"/>
      <c r="X2069" s="424"/>
      <c r="Y2069" s="424"/>
      <c r="Z2069" s="424"/>
      <c r="AA2069" s="424"/>
      <c r="AB2069" s="424"/>
      <c r="AC2069" s="424" t="n">
        <f aca="false">($Y2069+$Z2069)*$W2069</f>
        <v>0</v>
      </c>
      <c r="AD2069" s="423"/>
      <c r="AE2069" s="424"/>
      <c r="AF2069" s="424"/>
      <c r="AG2069" s="424"/>
      <c r="AH2069" s="424"/>
      <c r="AI2069" s="424"/>
      <c r="AJ2069" s="424"/>
      <c r="AK2069" s="424"/>
      <c r="AL2069" s="423"/>
    </row>
    <row r="2070" customFormat="false" ht="12.75" hidden="false" customHeight="false" outlineLevel="0" collapsed="false">
      <c r="D2070" s="421"/>
      <c r="E2070" s="422"/>
      <c r="F2070" s="423"/>
      <c r="G2070" s="424"/>
      <c r="H2070" s="424"/>
      <c r="I2070" s="424"/>
      <c r="J2070" s="424"/>
      <c r="K2070" s="424"/>
      <c r="L2070" s="424"/>
      <c r="M2070" s="424"/>
      <c r="N2070" s="423"/>
      <c r="O2070" s="422"/>
      <c r="P2070" s="424"/>
      <c r="Q2070" s="424"/>
      <c r="R2070" s="424"/>
      <c r="S2070" s="424"/>
      <c r="T2070" s="424"/>
      <c r="U2070" s="424"/>
      <c r="V2070" s="423" t="n">
        <f aca="false">$U2070+(($I$2*$P2070)*$O2070)</f>
        <v>0</v>
      </c>
      <c r="W2070" s="424"/>
      <c r="X2070" s="424"/>
      <c r="Y2070" s="424"/>
      <c r="Z2070" s="424"/>
      <c r="AA2070" s="424"/>
      <c r="AB2070" s="424"/>
      <c r="AC2070" s="424" t="n">
        <f aca="false">($Y2070+$Z2070)*$W2070</f>
        <v>0</v>
      </c>
      <c r="AD2070" s="423"/>
      <c r="AE2070" s="424"/>
      <c r="AF2070" s="424"/>
      <c r="AG2070" s="424"/>
      <c r="AH2070" s="424"/>
      <c r="AI2070" s="424"/>
      <c r="AJ2070" s="424"/>
      <c r="AK2070" s="424"/>
      <c r="AL2070" s="423"/>
    </row>
    <row r="2071" customFormat="false" ht="12.75" hidden="false" customHeight="false" outlineLevel="0" collapsed="false">
      <c r="D2071" s="421"/>
      <c r="E2071" s="422"/>
      <c r="F2071" s="423"/>
      <c r="G2071" s="424"/>
      <c r="H2071" s="424"/>
      <c r="I2071" s="424"/>
      <c r="J2071" s="424"/>
      <c r="K2071" s="424"/>
      <c r="L2071" s="424"/>
      <c r="M2071" s="424"/>
      <c r="N2071" s="423"/>
      <c r="O2071" s="422"/>
      <c r="P2071" s="424"/>
      <c r="Q2071" s="424"/>
      <c r="R2071" s="424"/>
      <c r="S2071" s="424"/>
      <c r="T2071" s="424"/>
      <c r="U2071" s="424"/>
      <c r="V2071" s="423" t="n">
        <f aca="false">$U2071+(($I$2*$P2071)*$O2071)</f>
        <v>0</v>
      </c>
      <c r="W2071" s="424"/>
      <c r="X2071" s="424"/>
      <c r="Y2071" s="424"/>
      <c r="Z2071" s="424"/>
      <c r="AA2071" s="424"/>
      <c r="AB2071" s="424"/>
      <c r="AC2071" s="424" t="n">
        <f aca="false">($Y2071+$Z2071)*$W2071</f>
        <v>0</v>
      </c>
      <c r="AD2071" s="423"/>
      <c r="AE2071" s="424"/>
      <c r="AF2071" s="424"/>
      <c r="AG2071" s="424"/>
      <c r="AH2071" s="424"/>
      <c r="AI2071" s="424"/>
      <c r="AJ2071" s="424"/>
      <c r="AK2071" s="424"/>
      <c r="AL2071" s="423"/>
    </row>
    <row r="2072" customFormat="false" ht="12.75" hidden="false" customHeight="false" outlineLevel="0" collapsed="false">
      <c r="D2072" s="421"/>
      <c r="E2072" s="422"/>
      <c r="F2072" s="423"/>
      <c r="G2072" s="424"/>
      <c r="H2072" s="424"/>
      <c r="I2072" s="424"/>
      <c r="J2072" s="424"/>
      <c r="K2072" s="424"/>
      <c r="L2072" s="424"/>
      <c r="M2072" s="424"/>
      <c r="N2072" s="423"/>
      <c r="O2072" s="422"/>
      <c r="P2072" s="424"/>
      <c r="Q2072" s="424"/>
      <c r="R2072" s="424"/>
      <c r="S2072" s="424"/>
      <c r="T2072" s="424"/>
      <c r="U2072" s="424"/>
      <c r="V2072" s="423" t="n">
        <f aca="false">$U2072+(($I$2*$P2072)*$O2072)</f>
        <v>0</v>
      </c>
      <c r="W2072" s="424"/>
      <c r="X2072" s="424"/>
      <c r="Y2072" s="424"/>
      <c r="Z2072" s="424"/>
      <c r="AA2072" s="424"/>
      <c r="AB2072" s="424"/>
      <c r="AC2072" s="424" t="n">
        <f aca="false">($Y2072+$Z2072)*$W2072</f>
        <v>0</v>
      </c>
      <c r="AD2072" s="423"/>
      <c r="AE2072" s="424"/>
      <c r="AF2072" s="424"/>
      <c r="AG2072" s="424"/>
      <c r="AH2072" s="424"/>
      <c r="AI2072" s="424"/>
      <c r="AJ2072" s="424"/>
      <c r="AK2072" s="424"/>
      <c r="AL2072" s="423"/>
    </row>
    <row r="2073" customFormat="false" ht="12.75" hidden="false" customHeight="false" outlineLevel="0" collapsed="false">
      <c r="D2073" s="421"/>
      <c r="E2073" s="422"/>
      <c r="F2073" s="423"/>
      <c r="G2073" s="424"/>
      <c r="H2073" s="424"/>
      <c r="I2073" s="424"/>
      <c r="J2073" s="424"/>
      <c r="K2073" s="424"/>
      <c r="L2073" s="424"/>
      <c r="M2073" s="424"/>
      <c r="N2073" s="423"/>
      <c r="O2073" s="422"/>
      <c r="P2073" s="424"/>
      <c r="Q2073" s="424"/>
      <c r="R2073" s="424"/>
      <c r="S2073" s="424"/>
      <c r="T2073" s="424"/>
      <c r="U2073" s="424"/>
      <c r="V2073" s="423" t="n">
        <f aca="false">$U2073+(($I$2*$P2073)*$O2073)</f>
        <v>0</v>
      </c>
      <c r="W2073" s="424"/>
      <c r="X2073" s="424"/>
      <c r="Y2073" s="424"/>
      <c r="Z2073" s="424"/>
      <c r="AA2073" s="424"/>
      <c r="AB2073" s="424"/>
      <c r="AC2073" s="424" t="n">
        <f aca="false">($Y2073+$Z2073)*$W2073</f>
        <v>0</v>
      </c>
      <c r="AD2073" s="423"/>
      <c r="AE2073" s="424"/>
      <c r="AF2073" s="424"/>
      <c r="AG2073" s="424"/>
      <c r="AH2073" s="424"/>
      <c r="AI2073" s="424"/>
      <c r="AJ2073" s="424"/>
      <c r="AK2073" s="424"/>
      <c r="AL2073" s="423"/>
    </row>
    <row r="2074" customFormat="false" ht="12.75" hidden="false" customHeight="false" outlineLevel="0" collapsed="false">
      <c r="D2074" s="421"/>
      <c r="E2074" s="422"/>
      <c r="F2074" s="423"/>
      <c r="G2074" s="424"/>
      <c r="H2074" s="424"/>
      <c r="I2074" s="424"/>
      <c r="J2074" s="424"/>
      <c r="K2074" s="424"/>
      <c r="L2074" s="424"/>
      <c r="M2074" s="424"/>
      <c r="N2074" s="423"/>
      <c r="O2074" s="422"/>
      <c r="P2074" s="424"/>
      <c r="Q2074" s="424"/>
      <c r="R2074" s="424"/>
      <c r="S2074" s="424"/>
      <c r="T2074" s="424"/>
      <c r="U2074" s="424"/>
      <c r="V2074" s="423" t="n">
        <f aca="false">$U2074+(($I$2*$P2074)*$O2074)</f>
        <v>0</v>
      </c>
      <c r="W2074" s="424"/>
      <c r="X2074" s="424"/>
      <c r="Y2074" s="424"/>
      <c r="Z2074" s="424"/>
      <c r="AA2074" s="424"/>
      <c r="AB2074" s="424"/>
      <c r="AC2074" s="424" t="n">
        <f aca="false">($Y2074+$Z2074)*$W2074</f>
        <v>0</v>
      </c>
      <c r="AD2074" s="423"/>
      <c r="AE2074" s="424"/>
      <c r="AF2074" s="424"/>
      <c r="AG2074" s="424"/>
      <c r="AH2074" s="424"/>
      <c r="AI2074" s="424"/>
      <c r="AJ2074" s="424"/>
      <c r="AK2074" s="424"/>
      <c r="AL2074" s="423"/>
    </row>
    <row r="2075" customFormat="false" ht="12.75" hidden="false" customHeight="false" outlineLevel="0" collapsed="false">
      <c r="D2075" s="421"/>
      <c r="E2075" s="422"/>
      <c r="F2075" s="423"/>
      <c r="G2075" s="424"/>
      <c r="H2075" s="424"/>
      <c r="I2075" s="424"/>
      <c r="J2075" s="424"/>
      <c r="K2075" s="424"/>
      <c r="L2075" s="424"/>
      <c r="M2075" s="424"/>
      <c r="N2075" s="423"/>
      <c r="O2075" s="422"/>
      <c r="P2075" s="424"/>
      <c r="Q2075" s="424"/>
      <c r="R2075" s="424"/>
      <c r="S2075" s="424"/>
      <c r="T2075" s="424"/>
      <c r="U2075" s="424"/>
      <c r="V2075" s="423" t="n">
        <f aca="false">$U2075+(($I$2*$P2075)*$O2075)</f>
        <v>0</v>
      </c>
      <c r="W2075" s="424"/>
      <c r="X2075" s="424"/>
      <c r="Y2075" s="424"/>
      <c r="Z2075" s="424"/>
      <c r="AA2075" s="424"/>
      <c r="AB2075" s="424"/>
      <c r="AC2075" s="424" t="n">
        <f aca="false">($Y2075+$Z2075)*$W2075</f>
        <v>0</v>
      </c>
      <c r="AD2075" s="423"/>
      <c r="AE2075" s="424"/>
      <c r="AF2075" s="424"/>
      <c r="AG2075" s="424"/>
      <c r="AH2075" s="424"/>
      <c r="AI2075" s="424"/>
      <c r="AJ2075" s="424"/>
      <c r="AK2075" s="424"/>
      <c r="AL2075" s="423"/>
    </row>
    <row r="2076" customFormat="false" ht="12.75" hidden="false" customHeight="false" outlineLevel="0" collapsed="false">
      <c r="D2076" s="421"/>
      <c r="E2076" s="422"/>
      <c r="F2076" s="423"/>
      <c r="G2076" s="424"/>
      <c r="H2076" s="424"/>
      <c r="I2076" s="424"/>
      <c r="J2076" s="424"/>
      <c r="K2076" s="424"/>
      <c r="L2076" s="424"/>
      <c r="M2076" s="424"/>
      <c r="N2076" s="423"/>
      <c r="O2076" s="422"/>
      <c r="P2076" s="424"/>
      <c r="Q2076" s="424"/>
      <c r="R2076" s="424"/>
      <c r="S2076" s="424"/>
      <c r="T2076" s="424"/>
      <c r="U2076" s="424"/>
      <c r="V2076" s="423" t="n">
        <f aca="false">$U2076+(($I$2*$P2076)*$O2076)</f>
        <v>0</v>
      </c>
      <c r="W2076" s="424"/>
      <c r="X2076" s="424"/>
      <c r="Y2076" s="424"/>
      <c r="Z2076" s="424"/>
      <c r="AA2076" s="424"/>
      <c r="AB2076" s="424"/>
      <c r="AC2076" s="424" t="n">
        <f aca="false">($Y2076+$Z2076)*$W2076</f>
        <v>0</v>
      </c>
      <c r="AD2076" s="423"/>
      <c r="AE2076" s="424"/>
      <c r="AF2076" s="424"/>
      <c r="AG2076" s="424"/>
      <c r="AH2076" s="424"/>
      <c r="AI2076" s="424"/>
      <c r="AJ2076" s="424"/>
      <c r="AK2076" s="424"/>
      <c r="AL2076" s="423"/>
    </row>
    <row r="2077" customFormat="false" ht="12.75" hidden="false" customHeight="false" outlineLevel="0" collapsed="false">
      <c r="D2077" s="421"/>
      <c r="E2077" s="422"/>
      <c r="F2077" s="423"/>
      <c r="G2077" s="424"/>
      <c r="H2077" s="424"/>
      <c r="I2077" s="424"/>
      <c r="J2077" s="424"/>
      <c r="K2077" s="424"/>
      <c r="L2077" s="424"/>
      <c r="M2077" s="424"/>
      <c r="N2077" s="423"/>
      <c r="O2077" s="422"/>
      <c r="P2077" s="424"/>
      <c r="Q2077" s="424"/>
      <c r="R2077" s="424"/>
      <c r="S2077" s="424"/>
      <c r="T2077" s="424"/>
      <c r="U2077" s="424"/>
      <c r="V2077" s="423" t="n">
        <f aca="false">$U2077+(($I$2*$P2077)*$O2077)</f>
        <v>0</v>
      </c>
      <c r="W2077" s="424"/>
      <c r="X2077" s="424"/>
      <c r="Y2077" s="424"/>
      <c r="Z2077" s="424"/>
      <c r="AA2077" s="424"/>
      <c r="AB2077" s="424"/>
      <c r="AC2077" s="424" t="n">
        <f aca="false">($Y2077+$Z2077)*$W2077</f>
        <v>0</v>
      </c>
      <c r="AD2077" s="423"/>
      <c r="AE2077" s="424"/>
      <c r="AF2077" s="424"/>
      <c r="AG2077" s="424"/>
      <c r="AH2077" s="424"/>
      <c r="AI2077" s="424"/>
      <c r="AJ2077" s="424"/>
      <c r="AK2077" s="424"/>
      <c r="AL2077" s="423"/>
    </row>
    <row r="2078" customFormat="false" ht="12.75" hidden="false" customHeight="false" outlineLevel="0" collapsed="false">
      <c r="D2078" s="421"/>
      <c r="E2078" s="422"/>
      <c r="F2078" s="423"/>
      <c r="G2078" s="424"/>
      <c r="H2078" s="424"/>
      <c r="I2078" s="424"/>
      <c r="J2078" s="424"/>
      <c r="K2078" s="424"/>
      <c r="L2078" s="424"/>
      <c r="M2078" s="424"/>
      <c r="N2078" s="423"/>
      <c r="O2078" s="422"/>
      <c r="P2078" s="424"/>
      <c r="Q2078" s="424"/>
      <c r="R2078" s="424"/>
      <c r="S2078" s="424"/>
      <c r="T2078" s="424"/>
      <c r="U2078" s="424"/>
      <c r="V2078" s="423"/>
      <c r="W2078" s="424"/>
      <c r="X2078" s="424"/>
      <c r="Y2078" s="424"/>
      <c r="Z2078" s="424"/>
      <c r="AA2078" s="424"/>
      <c r="AB2078" s="424"/>
      <c r="AC2078" s="424" t="n">
        <f aca="false">($Y2078+$Z2078)*$W2078</f>
        <v>0</v>
      </c>
      <c r="AD2078" s="423"/>
      <c r="AE2078" s="424"/>
      <c r="AF2078" s="424"/>
      <c r="AG2078" s="424"/>
      <c r="AH2078" s="424"/>
      <c r="AI2078" s="424"/>
      <c r="AJ2078" s="424"/>
      <c r="AK2078" s="424"/>
      <c r="AL2078" s="423"/>
    </row>
    <row r="2079" customFormat="false" ht="12.75" hidden="false" customHeight="false" outlineLevel="0" collapsed="false">
      <c r="D2079" s="421"/>
      <c r="E2079" s="422"/>
      <c r="F2079" s="423"/>
      <c r="G2079" s="424"/>
      <c r="H2079" s="424"/>
      <c r="I2079" s="424"/>
      <c r="J2079" s="424"/>
      <c r="K2079" s="424"/>
      <c r="L2079" s="424"/>
      <c r="M2079" s="424"/>
      <c r="N2079" s="423"/>
      <c r="O2079" s="422"/>
      <c r="P2079" s="424"/>
      <c r="Q2079" s="424"/>
      <c r="R2079" s="424"/>
      <c r="S2079" s="424"/>
      <c r="T2079" s="424"/>
      <c r="U2079" s="424"/>
      <c r="V2079" s="423"/>
      <c r="W2079" s="424"/>
      <c r="X2079" s="424"/>
      <c r="Y2079" s="424"/>
      <c r="Z2079" s="424"/>
      <c r="AA2079" s="424"/>
      <c r="AB2079" s="424"/>
      <c r="AC2079" s="424" t="n">
        <f aca="false">($Y2079+$Z2079)*$W2079</f>
        <v>0</v>
      </c>
      <c r="AD2079" s="423"/>
      <c r="AE2079" s="424"/>
      <c r="AF2079" s="424"/>
      <c r="AG2079" s="424"/>
      <c r="AH2079" s="424"/>
      <c r="AI2079" s="424"/>
      <c r="AJ2079" s="424"/>
      <c r="AK2079" s="424"/>
      <c r="AL2079" s="423"/>
    </row>
    <row r="2080" customFormat="false" ht="12.75" hidden="false" customHeight="false" outlineLevel="0" collapsed="false">
      <c r="D2080" s="421"/>
      <c r="E2080" s="422"/>
      <c r="F2080" s="423"/>
      <c r="G2080" s="424"/>
      <c r="H2080" s="424"/>
      <c r="I2080" s="424"/>
      <c r="J2080" s="424"/>
      <c r="K2080" s="424"/>
      <c r="L2080" s="424"/>
      <c r="M2080" s="424"/>
      <c r="N2080" s="423"/>
      <c r="O2080" s="422"/>
      <c r="P2080" s="424"/>
      <c r="Q2080" s="424"/>
      <c r="R2080" s="424"/>
      <c r="S2080" s="424"/>
      <c r="T2080" s="424"/>
      <c r="U2080" s="424"/>
      <c r="V2080" s="423"/>
      <c r="W2080" s="424"/>
      <c r="X2080" s="424"/>
      <c r="Y2080" s="424"/>
      <c r="Z2080" s="424"/>
      <c r="AA2080" s="424"/>
      <c r="AB2080" s="424"/>
      <c r="AC2080" s="424" t="n">
        <f aca="false">($Y2080+$Z2080)*$W2080</f>
        <v>0</v>
      </c>
      <c r="AD2080" s="423"/>
      <c r="AE2080" s="424"/>
      <c r="AF2080" s="424"/>
      <c r="AG2080" s="424"/>
      <c r="AH2080" s="424"/>
      <c r="AI2080" s="424"/>
      <c r="AJ2080" s="424"/>
      <c r="AK2080" s="424"/>
      <c r="AL2080" s="423"/>
    </row>
    <row r="2081" customFormat="false" ht="12.75" hidden="false" customHeight="false" outlineLevel="0" collapsed="false">
      <c r="D2081" s="421"/>
      <c r="E2081" s="422"/>
      <c r="F2081" s="423"/>
      <c r="G2081" s="424"/>
      <c r="H2081" s="424"/>
      <c r="I2081" s="424"/>
      <c r="J2081" s="424"/>
      <c r="K2081" s="424"/>
      <c r="L2081" s="424"/>
      <c r="M2081" s="424"/>
      <c r="N2081" s="423"/>
      <c r="O2081" s="422"/>
      <c r="P2081" s="424"/>
      <c r="Q2081" s="424"/>
      <c r="R2081" s="424"/>
      <c r="S2081" s="424"/>
      <c r="T2081" s="424"/>
      <c r="U2081" s="424"/>
      <c r="V2081" s="423"/>
      <c r="W2081" s="424"/>
      <c r="X2081" s="424"/>
      <c r="Y2081" s="424"/>
      <c r="Z2081" s="424"/>
      <c r="AA2081" s="424"/>
      <c r="AB2081" s="424"/>
      <c r="AC2081" s="424" t="n">
        <f aca="false">($Y2081+$Z2081)*$W2081</f>
        <v>0</v>
      </c>
      <c r="AD2081" s="423"/>
      <c r="AE2081" s="424"/>
      <c r="AF2081" s="424"/>
      <c r="AG2081" s="424"/>
      <c r="AH2081" s="424"/>
      <c r="AI2081" s="424"/>
      <c r="AJ2081" s="424"/>
      <c r="AK2081" s="424"/>
      <c r="AL2081" s="423"/>
    </row>
    <row r="2082" customFormat="false" ht="12.75" hidden="false" customHeight="false" outlineLevel="0" collapsed="false">
      <c r="D2082" s="421"/>
      <c r="E2082" s="422"/>
      <c r="F2082" s="423"/>
      <c r="G2082" s="424"/>
      <c r="H2082" s="424"/>
      <c r="I2082" s="424"/>
      <c r="J2082" s="424"/>
      <c r="K2082" s="424"/>
      <c r="L2082" s="424"/>
      <c r="M2082" s="424"/>
      <c r="N2082" s="423"/>
      <c r="O2082" s="422"/>
      <c r="P2082" s="424"/>
      <c r="Q2082" s="424"/>
      <c r="R2082" s="424"/>
      <c r="S2082" s="424"/>
      <c r="T2082" s="424"/>
      <c r="U2082" s="424"/>
      <c r="V2082" s="423"/>
      <c r="W2082" s="424"/>
      <c r="X2082" s="424"/>
      <c r="Y2082" s="424"/>
      <c r="Z2082" s="424"/>
      <c r="AA2082" s="424"/>
      <c r="AB2082" s="424"/>
      <c r="AC2082" s="424" t="n">
        <f aca="false">($Y2082+$Z2082)*$W2082</f>
        <v>0</v>
      </c>
      <c r="AD2082" s="423"/>
      <c r="AE2082" s="424"/>
      <c r="AF2082" s="424"/>
      <c r="AG2082" s="424"/>
      <c r="AH2082" s="424"/>
      <c r="AI2082" s="424"/>
      <c r="AJ2082" s="424"/>
      <c r="AK2082" s="424"/>
      <c r="AL2082" s="423"/>
    </row>
    <row r="2083" customFormat="false" ht="12.75" hidden="false" customHeight="false" outlineLevel="0" collapsed="false">
      <c r="D2083" s="421"/>
      <c r="E2083" s="422"/>
      <c r="F2083" s="423"/>
      <c r="G2083" s="424"/>
      <c r="H2083" s="424"/>
      <c r="I2083" s="424"/>
      <c r="J2083" s="424"/>
      <c r="K2083" s="424"/>
      <c r="L2083" s="424"/>
      <c r="M2083" s="424"/>
      <c r="N2083" s="423"/>
      <c r="O2083" s="422"/>
      <c r="P2083" s="424"/>
      <c r="Q2083" s="424"/>
      <c r="R2083" s="424"/>
      <c r="S2083" s="424"/>
      <c r="T2083" s="424"/>
      <c r="U2083" s="424"/>
      <c r="V2083" s="423"/>
      <c r="W2083" s="424"/>
      <c r="X2083" s="424"/>
      <c r="Y2083" s="424"/>
      <c r="Z2083" s="424"/>
      <c r="AA2083" s="424"/>
      <c r="AB2083" s="424"/>
      <c r="AC2083" s="424" t="n">
        <f aca="false">($Y2083+$Z2083)*$W2083</f>
        <v>0</v>
      </c>
      <c r="AD2083" s="423"/>
      <c r="AE2083" s="424"/>
      <c r="AF2083" s="424"/>
      <c r="AG2083" s="424"/>
      <c r="AH2083" s="424"/>
      <c r="AI2083" s="424"/>
      <c r="AJ2083" s="424"/>
      <c r="AK2083" s="424"/>
      <c r="AL2083" s="423"/>
    </row>
    <row r="2084" customFormat="false" ht="12.75" hidden="false" customHeight="false" outlineLevel="0" collapsed="false">
      <c r="D2084" s="421"/>
      <c r="E2084" s="422"/>
      <c r="F2084" s="423"/>
      <c r="G2084" s="424"/>
      <c r="H2084" s="424"/>
      <c r="I2084" s="424"/>
      <c r="J2084" s="424"/>
      <c r="K2084" s="424"/>
      <c r="L2084" s="424"/>
      <c r="M2084" s="424"/>
      <c r="N2084" s="423"/>
      <c r="O2084" s="422"/>
      <c r="P2084" s="424"/>
      <c r="Q2084" s="424"/>
      <c r="R2084" s="424"/>
      <c r="S2084" s="424"/>
      <c r="T2084" s="424"/>
      <c r="U2084" s="424"/>
      <c r="V2084" s="423"/>
      <c r="W2084" s="424"/>
      <c r="X2084" s="424"/>
      <c r="Y2084" s="424"/>
      <c r="Z2084" s="424"/>
      <c r="AA2084" s="424"/>
      <c r="AB2084" s="424"/>
      <c r="AC2084" s="424" t="n">
        <f aca="false">($Y2084+$Z2084)*$W2084</f>
        <v>0</v>
      </c>
      <c r="AD2084" s="423"/>
      <c r="AE2084" s="424"/>
      <c r="AF2084" s="424"/>
      <c r="AG2084" s="424"/>
      <c r="AH2084" s="424"/>
      <c r="AI2084" s="424"/>
      <c r="AJ2084" s="424"/>
      <c r="AK2084" s="424"/>
      <c r="AL2084" s="423"/>
    </row>
    <row r="2085" customFormat="false" ht="12.75" hidden="false" customHeight="false" outlineLevel="0" collapsed="false">
      <c r="D2085" s="421"/>
      <c r="E2085" s="422"/>
      <c r="F2085" s="423"/>
      <c r="G2085" s="424"/>
      <c r="H2085" s="424"/>
      <c r="I2085" s="424"/>
      <c r="J2085" s="424"/>
      <c r="K2085" s="424"/>
      <c r="L2085" s="424"/>
      <c r="M2085" s="424"/>
      <c r="N2085" s="423"/>
      <c r="O2085" s="422"/>
      <c r="P2085" s="424"/>
      <c r="Q2085" s="424"/>
      <c r="R2085" s="424"/>
      <c r="S2085" s="424"/>
      <c r="T2085" s="424"/>
      <c r="U2085" s="424"/>
      <c r="V2085" s="423"/>
      <c r="W2085" s="424"/>
      <c r="X2085" s="424"/>
      <c r="Y2085" s="424"/>
      <c r="Z2085" s="424"/>
      <c r="AA2085" s="424"/>
      <c r="AB2085" s="424"/>
      <c r="AC2085" s="424" t="n">
        <f aca="false">($Y2085+$Z2085)*$W2085</f>
        <v>0</v>
      </c>
      <c r="AD2085" s="423"/>
      <c r="AE2085" s="424"/>
      <c r="AF2085" s="424"/>
      <c r="AG2085" s="424"/>
      <c r="AH2085" s="424"/>
      <c r="AI2085" s="424"/>
      <c r="AJ2085" s="424"/>
      <c r="AK2085" s="424"/>
      <c r="AL2085" s="423"/>
    </row>
    <row r="2086" customFormat="false" ht="12.75" hidden="false" customHeight="false" outlineLevel="0" collapsed="false">
      <c r="D2086" s="421"/>
      <c r="E2086" s="422"/>
      <c r="F2086" s="423"/>
      <c r="G2086" s="424"/>
      <c r="H2086" s="424"/>
      <c r="I2086" s="424"/>
      <c r="J2086" s="424"/>
      <c r="K2086" s="424"/>
      <c r="L2086" s="424"/>
      <c r="M2086" s="424"/>
      <c r="N2086" s="423"/>
      <c r="O2086" s="422"/>
      <c r="P2086" s="424"/>
      <c r="Q2086" s="424"/>
      <c r="R2086" s="424"/>
      <c r="S2086" s="424"/>
      <c r="T2086" s="424"/>
      <c r="U2086" s="424"/>
      <c r="V2086" s="423"/>
      <c r="W2086" s="424"/>
      <c r="X2086" s="424"/>
      <c r="Y2086" s="424"/>
      <c r="Z2086" s="424"/>
      <c r="AA2086" s="424"/>
      <c r="AB2086" s="424"/>
      <c r="AC2086" s="424" t="n">
        <f aca="false">($Y2086+$Z2086)*$W2086</f>
        <v>0</v>
      </c>
      <c r="AD2086" s="423"/>
      <c r="AE2086" s="424"/>
      <c r="AF2086" s="424"/>
      <c r="AG2086" s="424"/>
      <c r="AH2086" s="424"/>
      <c r="AI2086" s="424"/>
      <c r="AJ2086" s="424"/>
      <c r="AK2086" s="424"/>
      <c r="AL2086" s="423"/>
    </row>
    <row r="2087" customFormat="false" ht="12.75" hidden="false" customHeight="false" outlineLevel="0" collapsed="false">
      <c r="D2087" s="421"/>
      <c r="E2087" s="422"/>
      <c r="F2087" s="423"/>
      <c r="G2087" s="424"/>
      <c r="H2087" s="424"/>
      <c r="I2087" s="424"/>
      <c r="J2087" s="424"/>
      <c r="K2087" s="424"/>
      <c r="L2087" s="424"/>
      <c r="M2087" s="424"/>
      <c r="N2087" s="423"/>
      <c r="O2087" s="422"/>
      <c r="P2087" s="424"/>
      <c r="Q2087" s="424"/>
      <c r="R2087" s="424"/>
      <c r="S2087" s="424"/>
      <c r="T2087" s="424"/>
      <c r="U2087" s="424"/>
      <c r="V2087" s="423"/>
      <c r="W2087" s="424"/>
      <c r="X2087" s="424"/>
      <c r="Y2087" s="424"/>
      <c r="Z2087" s="424"/>
      <c r="AA2087" s="424"/>
      <c r="AB2087" s="424"/>
      <c r="AC2087" s="424" t="n">
        <f aca="false">($Y2087+$Z2087)*$W2087</f>
        <v>0</v>
      </c>
      <c r="AD2087" s="423"/>
      <c r="AE2087" s="424"/>
      <c r="AF2087" s="424"/>
      <c r="AG2087" s="424"/>
      <c r="AH2087" s="424"/>
      <c r="AI2087" s="424"/>
      <c r="AJ2087" s="424"/>
      <c r="AK2087" s="424"/>
      <c r="AL2087" s="423"/>
    </row>
    <row r="2088" customFormat="false" ht="12.75" hidden="false" customHeight="false" outlineLevel="0" collapsed="false">
      <c r="D2088" s="421"/>
      <c r="E2088" s="422"/>
      <c r="F2088" s="423"/>
      <c r="G2088" s="424"/>
      <c r="H2088" s="424"/>
      <c r="I2088" s="424"/>
      <c r="J2088" s="424"/>
      <c r="K2088" s="424"/>
      <c r="L2088" s="424"/>
      <c r="M2088" s="424"/>
      <c r="N2088" s="423"/>
      <c r="O2088" s="422"/>
      <c r="P2088" s="424"/>
      <c r="Q2088" s="424"/>
      <c r="R2088" s="424"/>
      <c r="S2088" s="424"/>
      <c r="T2088" s="424"/>
      <c r="U2088" s="424"/>
      <c r="V2088" s="423"/>
      <c r="W2088" s="424"/>
      <c r="X2088" s="424"/>
      <c r="Y2088" s="424"/>
      <c r="Z2088" s="424"/>
      <c r="AA2088" s="424"/>
      <c r="AB2088" s="424"/>
      <c r="AC2088" s="424" t="n">
        <f aca="false">($Y2088+$Z2088)*$W2088</f>
        <v>0</v>
      </c>
      <c r="AD2088" s="423"/>
      <c r="AE2088" s="424"/>
      <c r="AF2088" s="424"/>
      <c r="AG2088" s="424"/>
      <c r="AH2088" s="424"/>
      <c r="AI2088" s="424"/>
      <c r="AJ2088" s="424"/>
      <c r="AK2088" s="424"/>
      <c r="AL2088" s="423"/>
    </row>
    <row r="2089" customFormat="false" ht="12.75" hidden="false" customHeight="false" outlineLevel="0" collapsed="false">
      <c r="D2089" s="421"/>
      <c r="E2089" s="422"/>
      <c r="F2089" s="423"/>
      <c r="G2089" s="424"/>
      <c r="H2089" s="424"/>
      <c r="I2089" s="424"/>
      <c r="J2089" s="424"/>
      <c r="K2089" s="424"/>
      <c r="L2089" s="424"/>
      <c r="M2089" s="424"/>
      <c r="N2089" s="423"/>
      <c r="O2089" s="422"/>
      <c r="P2089" s="424"/>
      <c r="Q2089" s="424"/>
      <c r="R2089" s="424"/>
      <c r="S2089" s="424"/>
      <c r="T2089" s="424"/>
      <c r="U2089" s="424"/>
      <c r="V2089" s="423"/>
      <c r="W2089" s="424"/>
      <c r="X2089" s="424"/>
      <c r="Y2089" s="424"/>
      <c r="Z2089" s="424"/>
      <c r="AA2089" s="424"/>
      <c r="AB2089" s="424"/>
      <c r="AC2089" s="424" t="n">
        <f aca="false">($Y2089+$Z2089)*$W2089</f>
        <v>0</v>
      </c>
      <c r="AD2089" s="423"/>
      <c r="AE2089" s="424"/>
      <c r="AF2089" s="424"/>
      <c r="AG2089" s="424"/>
      <c r="AH2089" s="424"/>
      <c r="AI2089" s="424"/>
      <c r="AJ2089" s="424"/>
      <c r="AK2089" s="424"/>
      <c r="AL2089" s="423"/>
    </row>
    <row r="2090" customFormat="false" ht="12.75" hidden="false" customHeight="false" outlineLevel="0" collapsed="false">
      <c r="D2090" s="421"/>
      <c r="E2090" s="422"/>
      <c r="F2090" s="423"/>
      <c r="G2090" s="424"/>
      <c r="H2090" s="424"/>
      <c r="I2090" s="424"/>
      <c r="J2090" s="424"/>
      <c r="K2090" s="424"/>
      <c r="L2090" s="424"/>
      <c r="M2090" s="424"/>
      <c r="N2090" s="423"/>
      <c r="O2090" s="422"/>
      <c r="P2090" s="424"/>
      <c r="Q2090" s="424"/>
      <c r="R2090" s="424"/>
      <c r="S2090" s="424"/>
      <c r="T2090" s="424"/>
      <c r="U2090" s="424"/>
      <c r="V2090" s="423"/>
      <c r="W2090" s="424"/>
      <c r="X2090" s="424"/>
      <c r="Y2090" s="424"/>
      <c r="Z2090" s="424"/>
      <c r="AA2090" s="424"/>
      <c r="AB2090" s="424"/>
      <c r="AC2090" s="424" t="n">
        <f aca="false">($Y2090+$Z2090)*$W2090</f>
        <v>0</v>
      </c>
      <c r="AD2090" s="423"/>
      <c r="AE2090" s="424"/>
      <c r="AF2090" s="424"/>
      <c r="AG2090" s="424"/>
      <c r="AH2090" s="424"/>
      <c r="AI2090" s="424"/>
      <c r="AJ2090" s="424"/>
      <c r="AK2090" s="424"/>
      <c r="AL2090" s="423"/>
    </row>
    <row r="2091" customFormat="false" ht="12.75" hidden="false" customHeight="false" outlineLevel="0" collapsed="false">
      <c r="D2091" s="421"/>
      <c r="E2091" s="422"/>
      <c r="F2091" s="423"/>
      <c r="G2091" s="424"/>
      <c r="H2091" s="424"/>
      <c r="I2091" s="424"/>
      <c r="J2091" s="424"/>
      <c r="K2091" s="424"/>
      <c r="L2091" s="424"/>
      <c r="M2091" s="424"/>
      <c r="N2091" s="423"/>
      <c r="O2091" s="422"/>
      <c r="P2091" s="424"/>
      <c r="Q2091" s="424"/>
      <c r="R2091" s="424"/>
      <c r="S2091" s="424"/>
      <c r="T2091" s="424"/>
      <c r="U2091" s="424"/>
      <c r="V2091" s="423"/>
      <c r="W2091" s="424"/>
      <c r="X2091" s="424"/>
      <c r="Y2091" s="424"/>
      <c r="Z2091" s="424"/>
      <c r="AA2091" s="424"/>
      <c r="AB2091" s="424"/>
      <c r="AC2091" s="424" t="n">
        <f aca="false">($Y2091+$Z2091)*$W2091</f>
        <v>0</v>
      </c>
      <c r="AD2091" s="423"/>
      <c r="AE2091" s="424"/>
      <c r="AF2091" s="424"/>
      <c r="AG2091" s="424"/>
      <c r="AH2091" s="424"/>
      <c r="AI2091" s="424"/>
      <c r="AJ2091" s="424"/>
      <c r="AK2091" s="424"/>
      <c r="AL2091" s="423"/>
    </row>
    <row r="2092" customFormat="false" ht="12.75" hidden="false" customHeight="false" outlineLevel="0" collapsed="false">
      <c r="D2092" s="421"/>
      <c r="E2092" s="422"/>
      <c r="F2092" s="423"/>
      <c r="G2092" s="424"/>
      <c r="H2092" s="424"/>
      <c r="I2092" s="424"/>
      <c r="J2092" s="424"/>
      <c r="K2092" s="424"/>
      <c r="L2092" s="424"/>
      <c r="M2092" s="424"/>
      <c r="N2092" s="423"/>
      <c r="O2092" s="422"/>
      <c r="P2092" s="424"/>
      <c r="Q2092" s="424"/>
      <c r="R2092" s="424"/>
      <c r="S2092" s="424"/>
      <c r="T2092" s="424"/>
      <c r="U2092" s="424"/>
      <c r="V2092" s="423"/>
      <c r="W2092" s="424"/>
      <c r="X2092" s="424"/>
      <c r="Y2092" s="424"/>
      <c r="Z2092" s="424"/>
      <c r="AA2092" s="424"/>
      <c r="AB2092" s="424"/>
      <c r="AC2092" s="424" t="n">
        <f aca="false">($Y2092+$Z2092)*$W2092</f>
        <v>0</v>
      </c>
      <c r="AD2092" s="423"/>
      <c r="AE2092" s="424"/>
      <c r="AF2092" s="424"/>
      <c r="AG2092" s="424"/>
      <c r="AH2092" s="424"/>
      <c r="AI2092" s="424"/>
      <c r="AJ2092" s="424"/>
      <c r="AK2092" s="424"/>
      <c r="AL2092" s="423"/>
    </row>
    <row r="2093" customFormat="false" ht="12.75" hidden="false" customHeight="false" outlineLevel="0" collapsed="false">
      <c r="D2093" s="421"/>
      <c r="E2093" s="422"/>
      <c r="F2093" s="423"/>
      <c r="G2093" s="424"/>
      <c r="H2093" s="424"/>
      <c r="I2093" s="424"/>
      <c r="J2093" s="424"/>
      <c r="K2093" s="424"/>
      <c r="L2093" s="424"/>
      <c r="M2093" s="424"/>
      <c r="N2093" s="423"/>
      <c r="O2093" s="422"/>
      <c r="P2093" s="424"/>
      <c r="Q2093" s="424"/>
      <c r="R2093" s="424"/>
      <c r="S2093" s="424"/>
      <c r="T2093" s="424"/>
      <c r="U2093" s="424"/>
      <c r="V2093" s="423"/>
      <c r="W2093" s="424"/>
      <c r="X2093" s="424"/>
      <c r="Y2093" s="424"/>
      <c r="Z2093" s="424"/>
      <c r="AA2093" s="424"/>
      <c r="AB2093" s="424"/>
      <c r="AC2093" s="424" t="n">
        <f aca="false">($Y2093+$Z2093)*$W2093</f>
        <v>0</v>
      </c>
      <c r="AD2093" s="423"/>
      <c r="AE2093" s="424"/>
      <c r="AF2093" s="424"/>
      <c r="AG2093" s="424"/>
      <c r="AH2093" s="424"/>
      <c r="AI2093" s="424"/>
      <c r="AJ2093" s="424"/>
      <c r="AK2093" s="424"/>
      <c r="AL2093" s="423"/>
    </row>
    <row r="2094" customFormat="false" ht="12.75" hidden="false" customHeight="false" outlineLevel="0" collapsed="false">
      <c r="D2094" s="421"/>
      <c r="E2094" s="422"/>
      <c r="F2094" s="423"/>
      <c r="G2094" s="424"/>
      <c r="H2094" s="424"/>
      <c r="I2094" s="424"/>
      <c r="J2094" s="424"/>
      <c r="K2094" s="424"/>
      <c r="L2094" s="424"/>
      <c r="M2094" s="424"/>
      <c r="N2094" s="423"/>
      <c r="O2094" s="422"/>
      <c r="P2094" s="424"/>
      <c r="Q2094" s="424"/>
      <c r="R2094" s="424"/>
      <c r="S2094" s="424"/>
      <c r="T2094" s="424"/>
      <c r="U2094" s="424"/>
      <c r="V2094" s="423"/>
      <c r="W2094" s="424"/>
      <c r="X2094" s="424"/>
      <c r="Y2094" s="424"/>
      <c r="Z2094" s="424"/>
      <c r="AA2094" s="424"/>
      <c r="AB2094" s="424"/>
      <c r="AC2094" s="424" t="n">
        <f aca="false">($Y2094+$Z2094)*$W2094</f>
        <v>0</v>
      </c>
      <c r="AD2094" s="423"/>
      <c r="AE2094" s="424"/>
      <c r="AF2094" s="424"/>
      <c r="AG2094" s="424"/>
      <c r="AH2094" s="424"/>
      <c r="AI2094" s="424"/>
      <c r="AJ2094" s="424"/>
      <c r="AK2094" s="424"/>
      <c r="AL2094" s="423"/>
    </row>
    <row r="2095" customFormat="false" ht="12.75" hidden="false" customHeight="false" outlineLevel="0" collapsed="false">
      <c r="D2095" s="421"/>
      <c r="E2095" s="422"/>
      <c r="F2095" s="423"/>
      <c r="G2095" s="424"/>
      <c r="H2095" s="424"/>
      <c r="I2095" s="424"/>
      <c r="J2095" s="424"/>
      <c r="K2095" s="424"/>
      <c r="L2095" s="424"/>
      <c r="M2095" s="424"/>
      <c r="N2095" s="423"/>
      <c r="O2095" s="422"/>
      <c r="P2095" s="424"/>
      <c r="Q2095" s="424"/>
      <c r="R2095" s="424"/>
      <c r="S2095" s="424"/>
      <c r="T2095" s="424"/>
      <c r="U2095" s="424"/>
      <c r="V2095" s="423"/>
      <c r="W2095" s="424"/>
      <c r="X2095" s="424"/>
      <c r="Y2095" s="424"/>
      <c r="Z2095" s="424"/>
      <c r="AA2095" s="424"/>
      <c r="AB2095" s="424"/>
      <c r="AC2095" s="424" t="n">
        <f aca="false">($Y2095+$Z2095)*$W2095</f>
        <v>0</v>
      </c>
      <c r="AD2095" s="423"/>
      <c r="AE2095" s="424"/>
      <c r="AF2095" s="424"/>
      <c r="AG2095" s="424"/>
      <c r="AH2095" s="424"/>
      <c r="AI2095" s="424"/>
      <c r="AJ2095" s="424"/>
      <c r="AK2095" s="424"/>
      <c r="AL2095" s="423"/>
    </row>
    <row r="2096" customFormat="false" ht="12.75" hidden="false" customHeight="false" outlineLevel="0" collapsed="false">
      <c r="D2096" s="421"/>
      <c r="E2096" s="422"/>
      <c r="F2096" s="423"/>
      <c r="G2096" s="424"/>
      <c r="H2096" s="424"/>
      <c r="I2096" s="424"/>
      <c r="J2096" s="424"/>
      <c r="K2096" s="424"/>
      <c r="L2096" s="424"/>
      <c r="M2096" s="424"/>
      <c r="N2096" s="423"/>
      <c r="O2096" s="422"/>
      <c r="P2096" s="424"/>
      <c r="Q2096" s="424"/>
      <c r="R2096" s="424"/>
      <c r="S2096" s="424"/>
      <c r="T2096" s="424"/>
      <c r="U2096" s="424"/>
      <c r="V2096" s="423"/>
      <c r="W2096" s="424"/>
      <c r="X2096" s="424"/>
      <c r="Y2096" s="424"/>
      <c r="Z2096" s="424"/>
      <c r="AA2096" s="424"/>
      <c r="AB2096" s="424"/>
      <c r="AC2096" s="424" t="n">
        <f aca="false">($Y2096+$Z2096)*$W2096</f>
        <v>0</v>
      </c>
      <c r="AD2096" s="423"/>
      <c r="AE2096" s="424"/>
      <c r="AF2096" s="424"/>
      <c r="AG2096" s="424"/>
      <c r="AH2096" s="424"/>
      <c r="AI2096" s="424"/>
      <c r="AJ2096" s="424"/>
      <c r="AK2096" s="424"/>
      <c r="AL2096" s="423"/>
    </row>
    <row r="2097" customFormat="false" ht="12.75" hidden="false" customHeight="false" outlineLevel="0" collapsed="false">
      <c r="D2097" s="421"/>
      <c r="E2097" s="422"/>
      <c r="F2097" s="423"/>
      <c r="G2097" s="424"/>
      <c r="H2097" s="424"/>
      <c r="I2097" s="424"/>
      <c r="J2097" s="424"/>
      <c r="K2097" s="424"/>
      <c r="L2097" s="424"/>
      <c r="M2097" s="424"/>
      <c r="N2097" s="423"/>
      <c r="O2097" s="422"/>
      <c r="P2097" s="424"/>
      <c r="Q2097" s="424"/>
      <c r="R2097" s="424"/>
      <c r="S2097" s="424"/>
      <c r="T2097" s="424"/>
      <c r="U2097" s="424"/>
      <c r="V2097" s="423"/>
      <c r="W2097" s="424"/>
      <c r="X2097" s="424"/>
      <c r="Y2097" s="424"/>
      <c r="Z2097" s="424"/>
      <c r="AA2097" s="424"/>
      <c r="AB2097" s="424"/>
      <c r="AC2097" s="424" t="n">
        <f aca="false">($Y2097+$Z2097)*$W2097</f>
        <v>0</v>
      </c>
      <c r="AD2097" s="423"/>
      <c r="AE2097" s="424"/>
      <c r="AF2097" s="424"/>
      <c r="AG2097" s="424"/>
      <c r="AH2097" s="424"/>
      <c r="AI2097" s="424"/>
      <c r="AJ2097" s="424"/>
      <c r="AK2097" s="424"/>
      <c r="AL2097" s="423"/>
    </row>
    <row r="2098" customFormat="false" ht="12.75" hidden="false" customHeight="false" outlineLevel="0" collapsed="false">
      <c r="D2098" s="421"/>
      <c r="E2098" s="422"/>
      <c r="F2098" s="423"/>
      <c r="G2098" s="424"/>
      <c r="H2098" s="424"/>
      <c r="I2098" s="424"/>
      <c r="J2098" s="424"/>
      <c r="K2098" s="424"/>
      <c r="L2098" s="424"/>
      <c r="M2098" s="424"/>
      <c r="N2098" s="423"/>
      <c r="O2098" s="422"/>
      <c r="P2098" s="424"/>
      <c r="Q2098" s="424"/>
      <c r="R2098" s="424"/>
      <c r="S2098" s="424"/>
      <c r="T2098" s="424"/>
      <c r="U2098" s="424"/>
      <c r="V2098" s="423"/>
      <c r="W2098" s="424"/>
      <c r="X2098" s="424"/>
      <c r="Y2098" s="424"/>
      <c r="Z2098" s="424"/>
      <c r="AA2098" s="424"/>
      <c r="AB2098" s="424"/>
      <c r="AC2098" s="424" t="n">
        <f aca="false">($Y2098+$Z2098)*$W2098</f>
        <v>0</v>
      </c>
      <c r="AD2098" s="423"/>
      <c r="AE2098" s="424"/>
      <c r="AF2098" s="424"/>
      <c r="AG2098" s="424"/>
      <c r="AH2098" s="424"/>
      <c r="AI2098" s="424"/>
      <c r="AJ2098" s="424"/>
      <c r="AK2098" s="424"/>
      <c r="AL2098" s="423"/>
    </row>
    <row r="2099" customFormat="false" ht="12.75" hidden="false" customHeight="false" outlineLevel="0" collapsed="false">
      <c r="D2099" s="421"/>
      <c r="E2099" s="422"/>
      <c r="F2099" s="423"/>
      <c r="G2099" s="424"/>
      <c r="H2099" s="424"/>
      <c r="I2099" s="424"/>
      <c r="J2099" s="424"/>
      <c r="K2099" s="424"/>
      <c r="L2099" s="424"/>
      <c r="M2099" s="424"/>
      <c r="N2099" s="423"/>
      <c r="O2099" s="422"/>
      <c r="P2099" s="424"/>
      <c r="Q2099" s="424"/>
      <c r="R2099" s="424"/>
      <c r="S2099" s="424"/>
      <c r="T2099" s="424"/>
      <c r="U2099" s="424"/>
      <c r="V2099" s="423"/>
      <c r="W2099" s="424"/>
      <c r="X2099" s="424"/>
      <c r="Y2099" s="424"/>
      <c r="Z2099" s="424"/>
      <c r="AA2099" s="424"/>
      <c r="AB2099" s="424"/>
      <c r="AC2099" s="424" t="n">
        <f aca="false">($Y2099+$Z2099)*$W2099</f>
        <v>0</v>
      </c>
      <c r="AD2099" s="423"/>
      <c r="AE2099" s="424"/>
      <c r="AF2099" s="424"/>
      <c r="AG2099" s="424"/>
      <c r="AH2099" s="424"/>
      <c r="AI2099" s="424"/>
      <c r="AJ2099" s="424"/>
      <c r="AK2099" s="424"/>
      <c r="AL2099" s="423"/>
    </row>
    <row r="2100" customFormat="false" ht="12.75" hidden="false" customHeight="false" outlineLevel="0" collapsed="false">
      <c r="D2100" s="421"/>
      <c r="E2100" s="422"/>
      <c r="F2100" s="423"/>
      <c r="G2100" s="424"/>
      <c r="H2100" s="424"/>
      <c r="I2100" s="424"/>
      <c r="J2100" s="424"/>
      <c r="K2100" s="424"/>
      <c r="L2100" s="424"/>
      <c r="M2100" s="424"/>
      <c r="N2100" s="423"/>
      <c r="O2100" s="422"/>
      <c r="P2100" s="424"/>
      <c r="Q2100" s="424"/>
      <c r="R2100" s="424"/>
      <c r="S2100" s="424"/>
      <c r="T2100" s="424"/>
      <c r="U2100" s="424"/>
      <c r="V2100" s="423"/>
      <c r="W2100" s="424"/>
      <c r="X2100" s="424"/>
      <c r="Y2100" s="424"/>
      <c r="Z2100" s="424"/>
      <c r="AA2100" s="424"/>
      <c r="AB2100" s="424"/>
      <c r="AC2100" s="424" t="n">
        <f aca="false">($Y2100+$Z2100)*$W2100</f>
        <v>0</v>
      </c>
      <c r="AD2100" s="423"/>
      <c r="AE2100" s="424"/>
      <c r="AF2100" s="424"/>
      <c r="AG2100" s="424"/>
      <c r="AH2100" s="424"/>
      <c r="AI2100" s="424"/>
      <c r="AJ2100" s="424"/>
      <c r="AK2100" s="424"/>
      <c r="AL2100" s="423"/>
    </row>
    <row r="2101" customFormat="false" ht="12.75" hidden="false" customHeight="false" outlineLevel="0" collapsed="false">
      <c r="D2101" s="421"/>
      <c r="E2101" s="422"/>
      <c r="F2101" s="423"/>
      <c r="G2101" s="424"/>
      <c r="H2101" s="424"/>
      <c r="I2101" s="424"/>
      <c r="J2101" s="424"/>
      <c r="K2101" s="424"/>
      <c r="L2101" s="424"/>
      <c r="M2101" s="424"/>
      <c r="N2101" s="423"/>
      <c r="O2101" s="422"/>
      <c r="P2101" s="424"/>
      <c r="Q2101" s="424"/>
      <c r="R2101" s="424"/>
      <c r="S2101" s="424"/>
      <c r="T2101" s="424"/>
      <c r="U2101" s="424"/>
      <c r="V2101" s="423"/>
      <c r="W2101" s="424"/>
      <c r="X2101" s="424"/>
      <c r="Y2101" s="424"/>
      <c r="Z2101" s="424"/>
      <c r="AA2101" s="424"/>
      <c r="AB2101" s="424"/>
      <c r="AC2101" s="424" t="n">
        <f aca="false">($Y2101+$Z2101)*$W2101</f>
        <v>0</v>
      </c>
      <c r="AD2101" s="423"/>
      <c r="AE2101" s="424"/>
      <c r="AF2101" s="424"/>
      <c r="AG2101" s="424"/>
      <c r="AH2101" s="424"/>
      <c r="AI2101" s="424"/>
      <c r="AJ2101" s="424"/>
      <c r="AK2101" s="424"/>
      <c r="AL2101" s="423"/>
    </row>
    <row r="2102" customFormat="false" ht="12.75" hidden="false" customHeight="false" outlineLevel="0" collapsed="false">
      <c r="D2102" s="421"/>
      <c r="E2102" s="422"/>
      <c r="F2102" s="423"/>
      <c r="G2102" s="424"/>
      <c r="H2102" s="424"/>
      <c r="I2102" s="424"/>
      <c r="J2102" s="424"/>
      <c r="K2102" s="424"/>
      <c r="L2102" s="424"/>
      <c r="M2102" s="424"/>
      <c r="N2102" s="423"/>
      <c r="O2102" s="422"/>
      <c r="P2102" s="424"/>
      <c r="Q2102" s="424"/>
      <c r="R2102" s="424"/>
      <c r="S2102" s="424"/>
      <c r="T2102" s="424"/>
      <c r="U2102" s="424"/>
      <c r="V2102" s="423"/>
      <c r="W2102" s="424"/>
      <c r="X2102" s="424"/>
      <c r="Y2102" s="424"/>
      <c r="Z2102" s="424"/>
      <c r="AA2102" s="424"/>
      <c r="AB2102" s="424"/>
      <c r="AC2102" s="424" t="n">
        <f aca="false">($Y2102+$Z2102)*$W2102</f>
        <v>0</v>
      </c>
      <c r="AD2102" s="423"/>
      <c r="AE2102" s="424"/>
      <c r="AF2102" s="424"/>
      <c r="AG2102" s="424"/>
      <c r="AH2102" s="424"/>
      <c r="AI2102" s="424"/>
      <c r="AJ2102" s="424"/>
      <c r="AK2102" s="424"/>
      <c r="AL2102" s="423"/>
    </row>
    <row r="2103" customFormat="false" ht="12.75" hidden="false" customHeight="false" outlineLevel="0" collapsed="false">
      <c r="D2103" s="421"/>
      <c r="E2103" s="422"/>
      <c r="F2103" s="423"/>
      <c r="G2103" s="424"/>
      <c r="H2103" s="424"/>
      <c r="I2103" s="424"/>
      <c r="J2103" s="424"/>
      <c r="K2103" s="424"/>
      <c r="L2103" s="424"/>
      <c r="M2103" s="424"/>
      <c r="N2103" s="423"/>
      <c r="O2103" s="422"/>
      <c r="P2103" s="424"/>
      <c r="Q2103" s="424"/>
      <c r="R2103" s="424"/>
      <c r="S2103" s="424"/>
      <c r="T2103" s="424"/>
      <c r="U2103" s="424"/>
      <c r="V2103" s="423"/>
      <c r="W2103" s="424"/>
      <c r="X2103" s="424"/>
      <c r="Y2103" s="424"/>
      <c r="Z2103" s="424"/>
      <c r="AA2103" s="424"/>
      <c r="AB2103" s="424"/>
      <c r="AC2103" s="424" t="n">
        <f aca="false">($Y2103+$Z2103)*$W2103</f>
        <v>0</v>
      </c>
      <c r="AD2103" s="423"/>
      <c r="AE2103" s="424"/>
      <c r="AF2103" s="424"/>
      <c r="AG2103" s="424"/>
      <c r="AH2103" s="424"/>
      <c r="AI2103" s="424"/>
      <c r="AJ2103" s="424"/>
      <c r="AK2103" s="424"/>
      <c r="AL2103" s="423"/>
    </row>
    <row r="2104" customFormat="false" ht="12.75" hidden="false" customHeight="false" outlineLevel="0" collapsed="false">
      <c r="D2104" s="421"/>
      <c r="E2104" s="422"/>
      <c r="F2104" s="423"/>
      <c r="G2104" s="424"/>
      <c r="H2104" s="424"/>
      <c r="I2104" s="424"/>
      <c r="J2104" s="424"/>
      <c r="K2104" s="424"/>
      <c r="L2104" s="424"/>
      <c r="M2104" s="424"/>
      <c r="N2104" s="423"/>
      <c r="O2104" s="422"/>
      <c r="P2104" s="424"/>
      <c r="Q2104" s="424"/>
      <c r="R2104" s="424"/>
      <c r="S2104" s="424"/>
      <c r="T2104" s="424"/>
      <c r="U2104" s="424"/>
      <c r="V2104" s="423"/>
      <c r="W2104" s="424"/>
      <c r="X2104" s="424"/>
      <c r="Y2104" s="424"/>
      <c r="Z2104" s="424"/>
      <c r="AA2104" s="424"/>
      <c r="AB2104" s="424"/>
      <c r="AC2104" s="424" t="n">
        <f aca="false">($Y2104+$Z2104)*$W2104</f>
        <v>0</v>
      </c>
      <c r="AD2104" s="423"/>
      <c r="AE2104" s="424"/>
      <c r="AF2104" s="424"/>
      <c r="AG2104" s="424"/>
      <c r="AH2104" s="424"/>
      <c r="AI2104" s="424"/>
      <c r="AJ2104" s="424"/>
      <c r="AK2104" s="424"/>
      <c r="AL2104" s="423"/>
    </row>
    <row r="2105" customFormat="false" ht="12.75" hidden="false" customHeight="false" outlineLevel="0" collapsed="false">
      <c r="D2105" s="421"/>
      <c r="E2105" s="422"/>
      <c r="F2105" s="423"/>
      <c r="G2105" s="424"/>
      <c r="H2105" s="424"/>
      <c r="I2105" s="424"/>
      <c r="J2105" s="424"/>
      <c r="K2105" s="424"/>
      <c r="L2105" s="424"/>
      <c r="M2105" s="424"/>
      <c r="N2105" s="423"/>
      <c r="O2105" s="422"/>
      <c r="P2105" s="424"/>
      <c r="Q2105" s="424"/>
      <c r="R2105" s="424"/>
      <c r="S2105" s="424"/>
      <c r="T2105" s="424"/>
      <c r="U2105" s="424"/>
      <c r="V2105" s="423"/>
      <c r="W2105" s="424"/>
      <c r="X2105" s="424"/>
      <c r="Y2105" s="424"/>
      <c r="Z2105" s="424"/>
      <c r="AA2105" s="424"/>
      <c r="AB2105" s="424"/>
      <c r="AC2105" s="424" t="n">
        <f aca="false">($Y2105+$Z2105)*$W2105</f>
        <v>0</v>
      </c>
      <c r="AD2105" s="423"/>
      <c r="AE2105" s="424"/>
      <c r="AF2105" s="424"/>
      <c r="AG2105" s="424"/>
      <c r="AH2105" s="424"/>
      <c r="AI2105" s="424"/>
      <c r="AJ2105" s="424"/>
      <c r="AK2105" s="424"/>
      <c r="AL2105" s="423"/>
    </row>
    <row r="2106" customFormat="false" ht="12.75" hidden="false" customHeight="false" outlineLevel="0" collapsed="false">
      <c r="D2106" s="421"/>
      <c r="E2106" s="422"/>
      <c r="F2106" s="423"/>
      <c r="G2106" s="424"/>
      <c r="H2106" s="424"/>
      <c r="I2106" s="424"/>
      <c r="J2106" s="424"/>
      <c r="K2106" s="424"/>
      <c r="L2106" s="424"/>
      <c r="M2106" s="424"/>
      <c r="N2106" s="423"/>
      <c r="O2106" s="422"/>
      <c r="P2106" s="424"/>
      <c r="Q2106" s="424"/>
      <c r="R2106" s="424"/>
      <c r="S2106" s="424"/>
      <c r="T2106" s="424"/>
      <c r="U2106" s="424"/>
      <c r="V2106" s="423"/>
      <c r="W2106" s="424"/>
      <c r="X2106" s="424"/>
      <c r="Y2106" s="424"/>
      <c r="Z2106" s="424"/>
      <c r="AA2106" s="424"/>
      <c r="AB2106" s="424"/>
      <c r="AC2106" s="424" t="n">
        <f aca="false">($Y2106+$Z2106)*$W2106</f>
        <v>0</v>
      </c>
      <c r="AD2106" s="423"/>
      <c r="AE2106" s="424"/>
      <c r="AF2106" s="424"/>
      <c r="AG2106" s="424"/>
      <c r="AH2106" s="424"/>
      <c r="AI2106" s="424"/>
      <c r="AJ2106" s="424"/>
      <c r="AK2106" s="424"/>
      <c r="AL2106" s="423"/>
    </row>
    <row r="2107" customFormat="false" ht="12.75" hidden="false" customHeight="false" outlineLevel="0" collapsed="false">
      <c r="D2107" s="421"/>
      <c r="E2107" s="422"/>
      <c r="F2107" s="423"/>
      <c r="G2107" s="424"/>
      <c r="H2107" s="424"/>
      <c r="I2107" s="424"/>
      <c r="J2107" s="424"/>
      <c r="K2107" s="424"/>
      <c r="L2107" s="424"/>
      <c r="M2107" s="424"/>
      <c r="N2107" s="423"/>
      <c r="O2107" s="422"/>
      <c r="P2107" s="424"/>
      <c r="Q2107" s="424"/>
      <c r="R2107" s="424"/>
      <c r="S2107" s="424"/>
      <c r="T2107" s="424"/>
      <c r="U2107" s="424"/>
      <c r="V2107" s="423"/>
      <c r="W2107" s="424"/>
      <c r="X2107" s="424"/>
      <c r="Y2107" s="424"/>
      <c r="Z2107" s="424"/>
      <c r="AA2107" s="424"/>
      <c r="AB2107" s="424"/>
      <c r="AC2107" s="424" t="n">
        <f aca="false">($Y2107+$Z2107)*$W2107</f>
        <v>0</v>
      </c>
      <c r="AD2107" s="423"/>
      <c r="AE2107" s="424"/>
      <c r="AF2107" s="424"/>
      <c r="AG2107" s="424"/>
      <c r="AH2107" s="424"/>
      <c r="AI2107" s="424"/>
      <c r="AJ2107" s="424"/>
      <c r="AK2107" s="424"/>
      <c r="AL2107" s="423"/>
    </row>
    <row r="2108" customFormat="false" ht="12.75" hidden="false" customHeight="false" outlineLevel="0" collapsed="false">
      <c r="D2108" s="421"/>
      <c r="E2108" s="422"/>
      <c r="F2108" s="423"/>
      <c r="G2108" s="424"/>
      <c r="H2108" s="424"/>
      <c r="I2108" s="424"/>
      <c r="J2108" s="424"/>
      <c r="K2108" s="424"/>
      <c r="L2108" s="424"/>
      <c r="M2108" s="424"/>
      <c r="N2108" s="423"/>
      <c r="O2108" s="422"/>
      <c r="P2108" s="424"/>
      <c r="Q2108" s="424"/>
      <c r="R2108" s="424"/>
      <c r="S2108" s="424"/>
      <c r="T2108" s="424"/>
      <c r="U2108" s="424"/>
      <c r="V2108" s="423"/>
      <c r="W2108" s="424"/>
      <c r="X2108" s="424"/>
      <c r="Y2108" s="424"/>
      <c r="Z2108" s="424"/>
      <c r="AA2108" s="424"/>
      <c r="AB2108" s="424"/>
      <c r="AC2108" s="424" t="n">
        <f aca="false">($Y2108+$Z2108)*$W2108</f>
        <v>0</v>
      </c>
      <c r="AD2108" s="423"/>
      <c r="AE2108" s="424"/>
      <c r="AF2108" s="424"/>
      <c r="AG2108" s="424"/>
      <c r="AH2108" s="424"/>
      <c r="AI2108" s="424"/>
      <c r="AJ2108" s="424"/>
      <c r="AK2108" s="424"/>
      <c r="AL2108" s="423"/>
    </row>
    <row r="2109" customFormat="false" ht="12.75" hidden="false" customHeight="false" outlineLevel="0" collapsed="false">
      <c r="D2109" s="421"/>
      <c r="E2109" s="422"/>
      <c r="F2109" s="423"/>
      <c r="G2109" s="424"/>
      <c r="H2109" s="424"/>
      <c r="I2109" s="424"/>
      <c r="J2109" s="424"/>
      <c r="K2109" s="424"/>
      <c r="L2109" s="424"/>
      <c r="M2109" s="424"/>
      <c r="N2109" s="423"/>
      <c r="O2109" s="422"/>
      <c r="P2109" s="424"/>
      <c r="Q2109" s="424"/>
      <c r="R2109" s="424"/>
      <c r="S2109" s="424"/>
      <c r="T2109" s="424"/>
      <c r="U2109" s="424"/>
      <c r="V2109" s="423"/>
      <c r="W2109" s="424"/>
      <c r="X2109" s="424"/>
      <c r="Y2109" s="424"/>
      <c r="Z2109" s="424"/>
      <c r="AA2109" s="424"/>
      <c r="AB2109" s="424"/>
      <c r="AC2109" s="424" t="n">
        <f aca="false">($Y2109+$Z2109)*$W2109</f>
        <v>0</v>
      </c>
      <c r="AD2109" s="423"/>
      <c r="AE2109" s="424"/>
      <c r="AF2109" s="424"/>
      <c r="AG2109" s="424"/>
      <c r="AH2109" s="424"/>
      <c r="AI2109" s="424"/>
      <c r="AJ2109" s="424"/>
      <c r="AK2109" s="424"/>
      <c r="AL2109" s="423"/>
    </row>
    <row r="2110" customFormat="false" ht="12.75" hidden="false" customHeight="false" outlineLevel="0" collapsed="false">
      <c r="D2110" s="421"/>
      <c r="E2110" s="422"/>
      <c r="F2110" s="423"/>
      <c r="G2110" s="424"/>
      <c r="H2110" s="424"/>
      <c r="I2110" s="424"/>
      <c r="J2110" s="424"/>
      <c r="K2110" s="424"/>
      <c r="L2110" s="424"/>
      <c r="M2110" s="424"/>
      <c r="N2110" s="423"/>
      <c r="O2110" s="422"/>
      <c r="P2110" s="424"/>
      <c r="Q2110" s="424"/>
      <c r="R2110" s="424"/>
      <c r="S2110" s="424"/>
      <c r="T2110" s="424"/>
      <c r="U2110" s="424"/>
      <c r="V2110" s="423"/>
      <c r="W2110" s="424"/>
      <c r="X2110" s="424"/>
      <c r="Y2110" s="424"/>
      <c r="Z2110" s="424"/>
      <c r="AA2110" s="424"/>
      <c r="AB2110" s="424"/>
      <c r="AC2110" s="424" t="n">
        <f aca="false">($Y2110+$Z2110)*$W2110</f>
        <v>0</v>
      </c>
      <c r="AD2110" s="423"/>
      <c r="AE2110" s="424"/>
      <c r="AF2110" s="424"/>
      <c r="AG2110" s="424"/>
      <c r="AH2110" s="424"/>
      <c r="AI2110" s="424"/>
      <c r="AJ2110" s="424"/>
      <c r="AK2110" s="424"/>
      <c r="AL2110" s="423"/>
    </row>
    <row r="2111" customFormat="false" ht="12.75" hidden="false" customHeight="false" outlineLevel="0" collapsed="false">
      <c r="D2111" s="421"/>
      <c r="E2111" s="422"/>
      <c r="F2111" s="423"/>
      <c r="G2111" s="424"/>
      <c r="H2111" s="424"/>
      <c r="I2111" s="424"/>
      <c r="J2111" s="424"/>
      <c r="K2111" s="424"/>
      <c r="L2111" s="424"/>
      <c r="M2111" s="424"/>
      <c r="N2111" s="423"/>
      <c r="O2111" s="422"/>
      <c r="P2111" s="424"/>
      <c r="Q2111" s="424"/>
      <c r="R2111" s="424"/>
      <c r="S2111" s="424"/>
      <c r="T2111" s="424"/>
      <c r="U2111" s="424"/>
      <c r="V2111" s="423"/>
      <c r="W2111" s="424"/>
      <c r="X2111" s="424"/>
      <c r="Y2111" s="424"/>
      <c r="Z2111" s="424"/>
      <c r="AA2111" s="424"/>
      <c r="AB2111" s="424"/>
      <c r="AC2111" s="424" t="n">
        <f aca="false">($Y2111+$Z2111)*$W2111</f>
        <v>0</v>
      </c>
      <c r="AD2111" s="423"/>
      <c r="AE2111" s="424"/>
      <c r="AF2111" s="424"/>
      <c r="AG2111" s="424"/>
      <c r="AH2111" s="424"/>
      <c r="AI2111" s="424"/>
      <c r="AJ2111" s="424"/>
      <c r="AK2111" s="424"/>
      <c r="AL2111" s="423"/>
    </row>
    <row r="2112" customFormat="false" ht="12.75" hidden="false" customHeight="false" outlineLevel="0" collapsed="false">
      <c r="D2112" s="421"/>
      <c r="E2112" s="422"/>
      <c r="F2112" s="423"/>
      <c r="G2112" s="424"/>
      <c r="H2112" s="424"/>
      <c r="I2112" s="424"/>
      <c r="J2112" s="424"/>
      <c r="K2112" s="424"/>
      <c r="L2112" s="424"/>
      <c r="M2112" s="424"/>
      <c r="N2112" s="423"/>
      <c r="O2112" s="422"/>
      <c r="P2112" s="424"/>
      <c r="Q2112" s="424"/>
      <c r="R2112" s="424"/>
      <c r="S2112" s="424"/>
      <c r="T2112" s="424"/>
      <c r="U2112" s="424"/>
      <c r="V2112" s="423"/>
      <c r="W2112" s="424"/>
      <c r="X2112" s="424"/>
      <c r="Y2112" s="424"/>
      <c r="Z2112" s="424"/>
      <c r="AA2112" s="424"/>
      <c r="AB2112" s="424"/>
      <c r="AC2112" s="424" t="n">
        <f aca="false">($Y2112+$Z2112)*$W2112</f>
        <v>0</v>
      </c>
      <c r="AD2112" s="423"/>
      <c r="AE2112" s="424"/>
      <c r="AF2112" s="424"/>
      <c r="AG2112" s="424"/>
      <c r="AH2112" s="424"/>
      <c r="AI2112" s="424"/>
      <c r="AJ2112" s="424"/>
      <c r="AK2112" s="424"/>
      <c r="AL2112" s="423"/>
    </row>
    <row r="2113" customFormat="false" ht="12.75" hidden="false" customHeight="false" outlineLevel="0" collapsed="false">
      <c r="D2113" s="421"/>
      <c r="E2113" s="422"/>
      <c r="F2113" s="423"/>
      <c r="G2113" s="424"/>
      <c r="H2113" s="424"/>
      <c r="I2113" s="424"/>
      <c r="J2113" s="424"/>
      <c r="K2113" s="424"/>
      <c r="L2113" s="424"/>
      <c r="M2113" s="424"/>
      <c r="N2113" s="423"/>
      <c r="O2113" s="422"/>
      <c r="P2113" s="424"/>
      <c r="Q2113" s="424"/>
      <c r="R2113" s="424"/>
      <c r="S2113" s="424"/>
      <c r="T2113" s="424"/>
      <c r="U2113" s="424"/>
      <c r="V2113" s="423"/>
      <c r="W2113" s="424"/>
      <c r="X2113" s="424"/>
      <c r="Y2113" s="424"/>
      <c r="Z2113" s="424"/>
      <c r="AA2113" s="424"/>
      <c r="AB2113" s="424"/>
      <c r="AC2113" s="424" t="n">
        <f aca="false">($Y2113+$Z2113)*$W2113</f>
        <v>0</v>
      </c>
      <c r="AD2113" s="423"/>
      <c r="AE2113" s="424"/>
      <c r="AF2113" s="424"/>
      <c r="AG2113" s="424"/>
      <c r="AH2113" s="424"/>
      <c r="AI2113" s="424"/>
      <c r="AJ2113" s="424"/>
      <c r="AK2113" s="424"/>
      <c r="AL2113" s="423"/>
    </row>
    <row r="2114" customFormat="false" ht="12.75" hidden="false" customHeight="false" outlineLevel="0" collapsed="false">
      <c r="D2114" s="421"/>
      <c r="E2114" s="422"/>
      <c r="F2114" s="423"/>
      <c r="G2114" s="424"/>
      <c r="H2114" s="424"/>
      <c r="I2114" s="424"/>
      <c r="J2114" s="424"/>
      <c r="K2114" s="424"/>
      <c r="L2114" s="424"/>
      <c r="M2114" s="424"/>
      <c r="N2114" s="423"/>
      <c r="O2114" s="422"/>
      <c r="P2114" s="424"/>
      <c r="Q2114" s="424"/>
      <c r="R2114" s="424"/>
      <c r="S2114" s="424"/>
      <c r="T2114" s="424"/>
      <c r="U2114" s="424"/>
      <c r="V2114" s="423"/>
      <c r="W2114" s="424"/>
      <c r="X2114" s="424"/>
      <c r="Y2114" s="424"/>
      <c r="Z2114" s="424"/>
      <c r="AA2114" s="424"/>
      <c r="AB2114" s="424"/>
      <c r="AC2114" s="424" t="n">
        <f aca="false">($Y2114+$Z2114)*$W2114</f>
        <v>0</v>
      </c>
      <c r="AD2114" s="423"/>
      <c r="AE2114" s="424"/>
      <c r="AF2114" s="424"/>
      <c r="AG2114" s="424"/>
      <c r="AH2114" s="424"/>
      <c r="AI2114" s="424"/>
      <c r="AJ2114" s="424"/>
      <c r="AK2114" s="424"/>
      <c r="AL2114" s="423"/>
    </row>
    <row r="2115" customFormat="false" ht="12.75" hidden="false" customHeight="false" outlineLevel="0" collapsed="false">
      <c r="D2115" s="421"/>
      <c r="E2115" s="422"/>
      <c r="F2115" s="423"/>
      <c r="G2115" s="424"/>
      <c r="H2115" s="424"/>
      <c r="I2115" s="424"/>
      <c r="J2115" s="424"/>
      <c r="K2115" s="424"/>
      <c r="L2115" s="424"/>
      <c r="M2115" s="424"/>
      <c r="N2115" s="423"/>
      <c r="O2115" s="422"/>
      <c r="P2115" s="424"/>
      <c r="Q2115" s="424"/>
      <c r="R2115" s="424"/>
      <c r="S2115" s="424"/>
      <c r="T2115" s="424"/>
      <c r="U2115" s="424"/>
      <c r="V2115" s="423"/>
      <c r="W2115" s="424"/>
      <c r="X2115" s="424"/>
      <c r="Y2115" s="424"/>
      <c r="Z2115" s="424"/>
      <c r="AA2115" s="424"/>
      <c r="AB2115" s="424"/>
      <c r="AC2115" s="424" t="n">
        <f aca="false">($Y2115+$Z2115)*$W2115</f>
        <v>0</v>
      </c>
      <c r="AD2115" s="423"/>
      <c r="AE2115" s="424"/>
      <c r="AF2115" s="424"/>
      <c r="AG2115" s="424"/>
      <c r="AH2115" s="424"/>
      <c r="AI2115" s="424"/>
      <c r="AJ2115" s="424"/>
      <c r="AK2115" s="424"/>
      <c r="AL2115" s="423"/>
    </row>
    <row r="2116" customFormat="false" ht="12.75" hidden="false" customHeight="false" outlineLevel="0" collapsed="false">
      <c r="D2116" s="421"/>
      <c r="E2116" s="422"/>
      <c r="F2116" s="423"/>
      <c r="G2116" s="424"/>
      <c r="H2116" s="424"/>
      <c r="I2116" s="424"/>
      <c r="J2116" s="424"/>
      <c r="K2116" s="424"/>
      <c r="L2116" s="424"/>
      <c r="M2116" s="424"/>
      <c r="N2116" s="423"/>
      <c r="O2116" s="422"/>
      <c r="P2116" s="424"/>
      <c r="Q2116" s="424"/>
      <c r="R2116" s="424"/>
      <c r="S2116" s="424"/>
      <c r="T2116" s="424"/>
      <c r="U2116" s="424"/>
      <c r="V2116" s="423"/>
      <c r="W2116" s="424"/>
      <c r="X2116" s="424"/>
      <c r="Y2116" s="424"/>
      <c r="Z2116" s="424"/>
      <c r="AA2116" s="424"/>
      <c r="AB2116" s="424"/>
      <c r="AC2116" s="424" t="n">
        <f aca="false">($Y2116+$Z2116)*$W2116</f>
        <v>0</v>
      </c>
      <c r="AD2116" s="423"/>
      <c r="AE2116" s="424"/>
      <c r="AF2116" s="424"/>
      <c r="AG2116" s="424"/>
      <c r="AH2116" s="424"/>
      <c r="AI2116" s="424"/>
      <c r="AJ2116" s="424"/>
      <c r="AK2116" s="424"/>
      <c r="AL2116" s="423"/>
    </row>
    <row r="2117" customFormat="false" ht="12.75" hidden="false" customHeight="false" outlineLevel="0" collapsed="false">
      <c r="D2117" s="421"/>
      <c r="E2117" s="422"/>
      <c r="F2117" s="423"/>
      <c r="G2117" s="424"/>
      <c r="H2117" s="424"/>
      <c r="I2117" s="424"/>
      <c r="J2117" s="424"/>
      <c r="K2117" s="424"/>
      <c r="L2117" s="424"/>
      <c r="M2117" s="424"/>
      <c r="N2117" s="423"/>
      <c r="O2117" s="422"/>
      <c r="P2117" s="424"/>
      <c r="Q2117" s="424"/>
      <c r="R2117" s="424"/>
      <c r="S2117" s="424"/>
      <c r="T2117" s="424"/>
      <c r="U2117" s="424"/>
      <c r="V2117" s="423"/>
      <c r="W2117" s="424"/>
      <c r="X2117" s="424"/>
      <c r="Y2117" s="424"/>
      <c r="Z2117" s="424"/>
      <c r="AA2117" s="424"/>
      <c r="AB2117" s="424"/>
      <c r="AC2117" s="424" t="n">
        <f aca="false">($Y2117+$Z2117)*$W2117</f>
        <v>0</v>
      </c>
      <c r="AD2117" s="423"/>
      <c r="AE2117" s="424"/>
      <c r="AF2117" s="424"/>
      <c r="AG2117" s="424"/>
      <c r="AH2117" s="424"/>
      <c r="AI2117" s="424"/>
      <c r="AJ2117" s="424"/>
      <c r="AK2117" s="424"/>
      <c r="AL2117" s="423"/>
    </row>
    <row r="2118" customFormat="false" ht="12.75" hidden="false" customHeight="false" outlineLevel="0" collapsed="false">
      <c r="D2118" s="421"/>
      <c r="E2118" s="422"/>
      <c r="F2118" s="423"/>
      <c r="G2118" s="424"/>
      <c r="H2118" s="424"/>
      <c r="I2118" s="424"/>
      <c r="J2118" s="424"/>
      <c r="K2118" s="424"/>
      <c r="L2118" s="424"/>
      <c r="M2118" s="424"/>
      <c r="N2118" s="423"/>
      <c r="O2118" s="422"/>
      <c r="P2118" s="424"/>
      <c r="Q2118" s="424"/>
      <c r="R2118" s="424"/>
      <c r="S2118" s="424"/>
      <c r="T2118" s="424"/>
      <c r="U2118" s="424"/>
      <c r="V2118" s="423"/>
      <c r="W2118" s="424"/>
      <c r="X2118" s="424"/>
      <c r="Y2118" s="424"/>
      <c r="Z2118" s="424"/>
      <c r="AA2118" s="424"/>
      <c r="AB2118" s="424"/>
      <c r="AC2118" s="424" t="n">
        <f aca="false">($Y2118+$Z2118)*$W2118</f>
        <v>0</v>
      </c>
      <c r="AD2118" s="423"/>
      <c r="AE2118" s="424"/>
      <c r="AF2118" s="424"/>
      <c r="AG2118" s="424"/>
      <c r="AH2118" s="424"/>
      <c r="AI2118" s="424"/>
      <c r="AJ2118" s="424"/>
      <c r="AK2118" s="424"/>
      <c r="AL2118" s="423"/>
    </row>
    <row r="2119" customFormat="false" ht="12.75" hidden="false" customHeight="false" outlineLevel="0" collapsed="false">
      <c r="D2119" s="421"/>
      <c r="E2119" s="422"/>
      <c r="F2119" s="423"/>
      <c r="G2119" s="424"/>
      <c r="H2119" s="424"/>
      <c r="I2119" s="424"/>
      <c r="J2119" s="424"/>
      <c r="K2119" s="424"/>
      <c r="L2119" s="424"/>
      <c r="M2119" s="424"/>
      <c r="N2119" s="423"/>
      <c r="O2119" s="422"/>
      <c r="P2119" s="424"/>
      <c r="Q2119" s="424"/>
      <c r="R2119" s="424"/>
      <c r="S2119" s="424"/>
      <c r="T2119" s="424"/>
      <c r="U2119" s="424"/>
      <c r="V2119" s="423"/>
      <c r="W2119" s="424"/>
      <c r="X2119" s="424"/>
      <c r="Y2119" s="424"/>
      <c r="Z2119" s="424"/>
      <c r="AA2119" s="424"/>
      <c r="AB2119" s="424"/>
      <c r="AC2119" s="424" t="n">
        <f aca="false">($Y2119+$Z2119)*$W2119</f>
        <v>0</v>
      </c>
      <c r="AD2119" s="423"/>
      <c r="AE2119" s="424"/>
      <c r="AF2119" s="424"/>
      <c r="AG2119" s="424"/>
      <c r="AH2119" s="424"/>
      <c r="AI2119" s="424"/>
      <c r="AJ2119" s="424"/>
      <c r="AK2119" s="424"/>
      <c r="AL2119" s="423"/>
    </row>
    <row r="2120" customFormat="false" ht="12.75" hidden="false" customHeight="false" outlineLevel="0" collapsed="false">
      <c r="D2120" s="421"/>
      <c r="E2120" s="422"/>
      <c r="F2120" s="423"/>
      <c r="G2120" s="424"/>
      <c r="H2120" s="424"/>
      <c r="I2120" s="424"/>
      <c r="J2120" s="424"/>
      <c r="K2120" s="424"/>
      <c r="L2120" s="424"/>
      <c r="M2120" s="424"/>
      <c r="N2120" s="423"/>
      <c r="O2120" s="422"/>
      <c r="P2120" s="424"/>
      <c r="Q2120" s="424"/>
      <c r="R2120" s="424"/>
      <c r="S2120" s="424"/>
      <c r="T2120" s="424"/>
      <c r="U2120" s="424"/>
      <c r="V2120" s="423"/>
      <c r="W2120" s="424"/>
      <c r="X2120" s="424"/>
      <c r="Y2120" s="424"/>
      <c r="Z2120" s="424"/>
      <c r="AA2120" s="424"/>
      <c r="AB2120" s="424"/>
      <c r="AC2120" s="424" t="n">
        <f aca="false">($Y2120+$Z2120)*$W2120</f>
        <v>0</v>
      </c>
      <c r="AD2120" s="423"/>
      <c r="AE2120" s="424"/>
      <c r="AF2120" s="424"/>
      <c r="AG2120" s="424"/>
      <c r="AH2120" s="424"/>
      <c r="AI2120" s="424"/>
      <c r="AJ2120" s="424"/>
      <c r="AK2120" s="424"/>
      <c r="AL2120" s="423"/>
    </row>
    <row r="2121" customFormat="false" ht="12.75" hidden="false" customHeight="false" outlineLevel="0" collapsed="false">
      <c r="D2121" s="421"/>
      <c r="E2121" s="422"/>
      <c r="F2121" s="423"/>
      <c r="G2121" s="424"/>
      <c r="H2121" s="424"/>
      <c r="I2121" s="424"/>
      <c r="J2121" s="424"/>
      <c r="K2121" s="424"/>
      <c r="L2121" s="424"/>
      <c r="M2121" s="424"/>
      <c r="N2121" s="423"/>
      <c r="O2121" s="422"/>
      <c r="P2121" s="424"/>
      <c r="Q2121" s="424"/>
      <c r="R2121" s="424"/>
      <c r="S2121" s="424"/>
      <c r="T2121" s="424"/>
      <c r="U2121" s="424"/>
      <c r="V2121" s="423"/>
      <c r="W2121" s="424"/>
      <c r="X2121" s="424"/>
      <c r="Y2121" s="424"/>
      <c r="Z2121" s="424"/>
      <c r="AA2121" s="424"/>
      <c r="AB2121" s="424"/>
      <c r="AC2121" s="424" t="n">
        <f aca="false">($Y2121+$Z2121)*$W2121</f>
        <v>0</v>
      </c>
      <c r="AD2121" s="423"/>
      <c r="AE2121" s="424"/>
      <c r="AF2121" s="424"/>
      <c r="AG2121" s="424"/>
      <c r="AH2121" s="424"/>
      <c r="AI2121" s="424"/>
      <c r="AJ2121" s="424"/>
      <c r="AK2121" s="424"/>
      <c r="AL2121" s="423"/>
    </row>
    <row r="2122" customFormat="false" ht="12.75" hidden="false" customHeight="false" outlineLevel="0" collapsed="false">
      <c r="D2122" s="421"/>
      <c r="E2122" s="422"/>
      <c r="F2122" s="423"/>
      <c r="G2122" s="424"/>
      <c r="H2122" s="424"/>
      <c r="I2122" s="424"/>
      <c r="J2122" s="424"/>
      <c r="K2122" s="424"/>
      <c r="L2122" s="424"/>
      <c r="M2122" s="424"/>
      <c r="N2122" s="423"/>
      <c r="O2122" s="422"/>
      <c r="P2122" s="424"/>
      <c r="Q2122" s="424"/>
      <c r="R2122" s="424"/>
      <c r="S2122" s="424"/>
      <c r="T2122" s="424"/>
      <c r="U2122" s="424"/>
      <c r="V2122" s="423"/>
      <c r="W2122" s="424"/>
      <c r="X2122" s="424"/>
      <c r="Y2122" s="424"/>
      <c r="Z2122" s="424"/>
      <c r="AA2122" s="424"/>
      <c r="AB2122" s="424"/>
      <c r="AC2122" s="424" t="n">
        <f aca="false">($Y2122+$Z2122)*$W2122</f>
        <v>0</v>
      </c>
      <c r="AD2122" s="423"/>
      <c r="AE2122" s="424"/>
      <c r="AF2122" s="424"/>
      <c r="AG2122" s="424"/>
      <c r="AH2122" s="424"/>
      <c r="AI2122" s="424"/>
      <c r="AJ2122" s="424"/>
      <c r="AK2122" s="424"/>
      <c r="AL2122" s="423"/>
    </row>
    <row r="2123" customFormat="false" ht="12.75" hidden="false" customHeight="false" outlineLevel="0" collapsed="false">
      <c r="D2123" s="421"/>
      <c r="E2123" s="422"/>
      <c r="F2123" s="423"/>
      <c r="G2123" s="424"/>
      <c r="H2123" s="424"/>
      <c r="I2123" s="424"/>
      <c r="J2123" s="424"/>
      <c r="K2123" s="424"/>
      <c r="L2123" s="424"/>
      <c r="M2123" s="424"/>
      <c r="N2123" s="423"/>
      <c r="O2123" s="422"/>
      <c r="P2123" s="424"/>
      <c r="Q2123" s="424"/>
      <c r="R2123" s="424"/>
      <c r="S2123" s="424"/>
      <c r="T2123" s="424"/>
      <c r="U2123" s="424"/>
      <c r="V2123" s="423"/>
      <c r="W2123" s="424"/>
      <c r="X2123" s="424"/>
      <c r="Y2123" s="424"/>
      <c r="Z2123" s="424"/>
      <c r="AA2123" s="424"/>
      <c r="AB2123" s="424"/>
      <c r="AC2123" s="424" t="n">
        <f aca="false">($Y2123+$Z2123)*$W2123</f>
        <v>0</v>
      </c>
      <c r="AD2123" s="423"/>
      <c r="AE2123" s="424"/>
      <c r="AF2123" s="424"/>
      <c r="AG2123" s="424"/>
      <c r="AH2123" s="424"/>
      <c r="AI2123" s="424"/>
      <c r="AJ2123" s="424"/>
      <c r="AK2123" s="424"/>
      <c r="AL2123" s="423"/>
    </row>
    <row r="2124" customFormat="false" ht="12.75" hidden="false" customHeight="false" outlineLevel="0" collapsed="false">
      <c r="D2124" s="421"/>
      <c r="E2124" s="422"/>
      <c r="F2124" s="423"/>
      <c r="G2124" s="424"/>
      <c r="H2124" s="424"/>
      <c r="I2124" s="424"/>
      <c r="J2124" s="424"/>
      <c r="K2124" s="424"/>
      <c r="L2124" s="424"/>
      <c r="M2124" s="424"/>
      <c r="N2124" s="423"/>
      <c r="O2124" s="422"/>
      <c r="P2124" s="424"/>
      <c r="Q2124" s="424"/>
      <c r="R2124" s="424"/>
      <c r="S2124" s="424"/>
      <c r="T2124" s="424"/>
      <c r="U2124" s="424"/>
      <c r="V2124" s="423"/>
      <c r="W2124" s="424"/>
      <c r="X2124" s="424"/>
      <c r="Y2124" s="424"/>
      <c r="Z2124" s="424"/>
      <c r="AA2124" s="424"/>
      <c r="AB2124" s="424"/>
      <c r="AC2124" s="424" t="n">
        <f aca="false">($Y2124+$Z2124)*$W2124</f>
        <v>0</v>
      </c>
      <c r="AD2124" s="423"/>
      <c r="AE2124" s="424"/>
      <c r="AF2124" s="424"/>
      <c r="AG2124" s="424"/>
      <c r="AH2124" s="424"/>
      <c r="AI2124" s="424"/>
      <c r="AJ2124" s="424"/>
      <c r="AK2124" s="424"/>
      <c r="AL2124" s="423"/>
    </row>
    <row r="2125" customFormat="false" ht="12.75" hidden="false" customHeight="false" outlineLevel="0" collapsed="false">
      <c r="D2125" s="421"/>
      <c r="E2125" s="422"/>
      <c r="F2125" s="423"/>
      <c r="G2125" s="424"/>
      <c r="H2125" s="424"/>
      <c r="I2125" s="424"/>
      <c r="J2125" s="424"/>
      <c r="K2125" s="424"/>
      <c r="L2125" s="424"/>
      <c r="M2125" s="424"/>
      <c r="N2125" s="423"/>
      <c r="O2125" s="422"/>
      <c r="P2125" s="424"/>
      <c r="Q2125" s="424"/>
      <c r="R2125" s="424"/>
      <c r="S2125" s="424"/>
      <c r="T2125" s="424"/>
      <c r="U2125" s="424"/>
      <c r="V2125" s="423"/>
      <c r="W2125" s="424"/>
      <c r="X2125" s="424"/>
      <c r="Y2125" s="424"/>
      <c r="Z2125" s="424"/>
      <c r="AA2125" s="424"/>
      <c r="AB2125" s="424"/>
      <c r="AC2125" s="424" t="n">
        <f aca="false">($Y2125+$Z2125)*$W2125</f>
        <v>0</v>
      </c>
      <c r="AD2125" s="423"/>
      <c r="AE2125" s="424"/>
      <c r="AF2125" s="424"/>
      <c r="AG2125" s="424"/>
      <c r="AH2125" s="424"/>
      <c r="AI2125" s="424"/>
      <c r="AJ2125" s="424"/>
      <c r="AK2125" s="424"/>
      <c r="AL2125" s="423"/>
    </row>
    <row r="2126" customFormat="false" ht="12.75" hidden="false" customHeight="false" outlineLevel="0" collapsed="false">
      <c r="D2126" s="421"/>
      <c r="E2126" s="422"/>
      <c r="F2126" s="423"/>
      <c r="G2126" s="424"/>
      <c r="H2126" s="424"/>
      <c r="I2126" s="424"/>
      <c r="J2126" s="424"/>
      <c r="K2126" s="424"/>
      <c r="L2126" s="424"/>
      <c r="M2126" s="424"/>
      <c r="N2126" s="423"/>
      <c r="O2126" s="422"/>
      <c r="P2126" s="424"/>
      <c r="Q2126" s="424"/>
      <c r="R2126" s="424"/>
      <c r="S2126" s="424"/>
      <c r="T2126" s="424"/>
      <c r="U2126" s="424"/>
      <c r="V2126" s="423"/>
      <c r="W2126" s="424"/>
      <c r="X2126" s="424"/>
      <c r="Y2126" s="424"/>
      <c r="Z2126" s="424"/>
      <c r="AA2126" s="424"/>
      <c r="AB2126" s="424"/>
      <c r="AC2126" s="424" t="n">
        <f aca="false">($Y2126+$Z2126)*$W2126</f>
        <v>0</v>
      </c>
      <c r="AD2126" s="423"/>
      <c r="AE2126" s="424"/>
      <c r="AF2126" s="424"/>
      <c r="AG2126" s="424"/>
      <c r="AH2126" s="424"/>
      <c r="AI2126" s="424"/>
      <c r="AJ2126" s="424"/>
      <c r="AK2126" s="424"/>
      <c r="AL2126" s="423"/>
    </row>
    <row r="2127" customFormat="false" ht="12.75" hidden="false" customHeight="false" outlineLevel="0" collapsed="false">
      <c r="D2127" s="421"/>
      <c r="E2127" s="422"/>
      <c r="F2127" s="423"/>
      <c r="G2127" s="424"/>
      <c r="H2127" s="424"/>
      <c r="I2127" s="424"/>
      <c r="J2127" s="424"/>
      <c r="K2127" s="424"/>
      <c r="L2127" s="424"/>
      <c r="M2127" s="424"/>
      <c r="N2127" s="423"/>
      <c r="O2127" s="422"/>
      <c r="P2127" s="424"/>
      <c r="Q2127" s="424"/>
      <c r="R2127" s="424"/>
      <c r="S2127" s="424"/>
      <c r="T2127" s="424"/>
      <c r="U2127" s="424"/>
      <c r="V2127" s="423"/>
      <c r="W2127" s="424"/>
      <c r="X2127" s="424"/>
      <c r="Y2127" s="424"/>
      <c r="Z2127" s="424"/>
      <c r="AA2127" s="424"/>
      <c r="AB2127" s="424"/>
      <c r="AC2127" s="424" t="n">
        <f aca="false">($Y2127+$Z2127)*$W2127</f>
        <v>0</v>
      </c>
      <c r="AD2127" s="423"/>
      <c r="AE2127" s="424"/>
      <c r="AF2127" s="424"/>
      <c r="AG2127" s="424"/>
      <c r="AH2127" s="424"/>
      <c r="AI2127" s="424"/>
      <c r="AJ2127" s="424"/>
      <c r="AK2127" s="424"/>
      <c r="AL2127" s="423"/>
    </row>
    <row r="2128" customFormat="false" ht="12.75" hidden="false" customHeight="false" outlineLevel="0" collapsed="false">
      <c r="D2128" s="421"/>
      <c r="E2128" s="422"/>
      <c r="F2128" s="423"/>
      <c r="G2128" s="424"/>
      <c r="H2128" s="424"/>
      <c r="I2128" s="424"/>
      <c r="J2128" s="424"/>
      <c r="K2128" s="424"/>
      <c r="L2128" s="424"/>
      <c r="M2128" s="424"/>
      <c r="N2128" s="423"/>
      <c r="O2128" s="422"/>
      <c r="P2128" s="424"/>
      <c r="Q2128" s="424"/>
      <c r="R2128" s="424"/>
      <c r="S2128" s="424"/>
      <c r="T2128" s="424"/>
      <c r="U2128" s="424"/>
      <c r="V2128" s="423"/>
      <c r="W2128" s="424"/>
      <c r="X2128" s="424"/>
      <c r="Y2128" s="424"/>
      <c r="Z2128" s="424"/>
      <c r="AA2128" s="424"/>
      <c r="AB2128" s="424"/>
      <c r="AC2128" s="424" t="n">
        <f aca="false">($Y2128+$Z2128)*$W2128</f>
        <v>0</v>
      </c>
      <c r="AD2128" s="423"/>
      <c r="AE2128" s="424"/>
      <c r="AF2128" s="424"/>
      <c r="AG2128" s="424"/>
      <c r="AH2128" s="424"/>
      <c r="AI2128" s="424"/>
      <c r="AJ2128" s="424"/>
      <c r="AK2128" s="424"/>
      <c r="AL2128" s="423"/>
    </row>
    <row r="2129" customFormat="false" ht="12.75" hidden="false" customHeight="false" outlineLevel="0" collapsed="false">
      <c r="D2129" s="421"/>
      <c r="E2129" s="422"/>
      <c r="F2129" s="423"/>
      <c r="G2129" s="424"/>
      <c r="H2129" s="424"/>
      <c r="I2129" s="424"/>
      <c r="J2129" s="424"/>
      <c r="K2129" s="424"/>
      <c r="L2129" s="424"/>
      <c r="M2129" s="424"/>
      <c r="N2129" s="423"/>
      <c r="O2129" s="422"/>
      <c r="P2129" s="424"/>
      <c r="Q2129" s="424"/>
      <c r="R2129" s="424"/>
      <c r="S2129" s="424"/>
      <c r="T2129" s="424"/>
      <c r="U2129" s="424"/>
      <c r="V2129" s="423"/>
      <c r="W2129" s="424"/>
      <c r="X2129" s="424"/>
      <c r="Y2129" s="424"/>
      <c r="Z2129" s="424"/>
      <c r="AA2129" s="424"/>
      <c r="AB2129" s="424"/>
      <c r="AC2129" s="424" t="n">
        <f aca="false">($Y2129+$Z2129)*$W2129</f>
        <v>0</v>
      </c>
      <c r="AD2129" s="423"/>
      <c r="AE2129" s="424"/>
      <c r="AF2129" s="424"/>
      <c r="AG2129" s="424"/>
      <c r="AH2129" s="424"/>
      <c r="AI2129" s="424"/>
      <c r="AJ2129" s="424"/>
      <c r="AK2129" s="424"/>
      <c r="AL2129" s="423"/>
    </row>
    <row r="2130" customFormat="false" ht="12.75" hidden="false" customHeight="false" outlineLevel="0" collapsed="false">
      <c r="D2130" s="421"/>
      <c r="E2130" s="422"/>
      <c r="F2130" s="423"/>
      <c r="G2130" s="424"/>
      <c r="H2130" s="424"/>
      <c r="I2130" s="424"/>
      <c r="J2130" s="424"/>
      <c r="K2130" s="424"/>
      <c r="L2130" s="424"/>
      <c r="M2130" s="424"/>
      <c r="N2130" s="423"/>
      <c r="O2130" s="422"/>
      <c r="P2130" s="424"/>
      <c r="Q2130" s="424"/>
      <c r="R2130" s="424"/>
      <c r="S2130" s="424"/>
      <c r="T2130" s="424"/>
      <c r="U2130" s="424"/>
      <c r="V2130" s="423"/>
      <c r="W2130" s="424"/>
      <c r="X2130" s="424"/>
      <c r="Y2130" s="424"/>
      <c r="Z2130" s="424"/>
      <c r="AA2130" s="424"/>
      <c r="AB2130" s="424"/>
      <c r="AC2130" s="424" t="n">
        <f aca="false">($Y2130+$Z2130)*$W2130</f>
        <v>0</v>
      </c>
      <c r="AD2130" s="423"/>
      <c r="AE2130" s="424"/>
      <c r="AF2130" s="424"/>
      <c r="AG2130" s="424"/>
      <c r="AH2130" s="424"/>
      <c r="AI2130" s="424"/>
      <c r="AJ2130" s="424"/>
      <c r="AK2130" s="424"/>
      <c r="AL2130" s="423"/>
    </row>
    <row r="2131" customFormat="false" ht="12.75" hidden="false" customHeight="false" outlineLevel="0" collapsed="false">
      <c r="D2131" s="421"/>
      <c r="E2131" s="422"/>
      <c r="F2131" s="423"/>
      <c r="G2131" s="424"/>
      <c r="H2131" s="424"/>
      <c r="I2131" s="424"/>
      <c r="J2131" s="424"/>
      <c r="K2131" s="424"/>
      <c r="L2131" s="424"/>
      <c r="M2131" s="424"/>
      <c r="N2131" s="423"/>
      <c r="O2131" s="422"/>
      <c r="P2131" s="424"/>
      <c r="Q2131" s="424"/>
      <c r="R2131" s="424"/>
      <c r="S2131" s="424"/>
      <c r="T2131" s="424"/>
      <c r="U2131" s="424"/>
      <c r="V2131" s="423"/>
      <c r="W2131" s="424"/>
      <c r="X2131" s="424"/>
      <c r="Y2131" s="424"/>
      <c r="Z2131" s="424"/>
      <c r="AA2131" s="424"/>
      <c r="AB2131" s="424"/>
      <c r="AC2131" s="424" t="n">
        <f aca="false">($Y2131+$Z2131)*$W2131</f>
        <v>0</v>
      </c>
      <c r="AD2131" s="423"/>
      <c r="AE2131" s="424"/>
      <c r="AF2131" s="424"/>
      <c r="AG2131" s="424"/>
      <c r="AH2131" s="424"/>
      <c r="AI2131" s="424"/>
      <c r="AJ2131" s="424"/>
      <c r="AK2131" s="424"/>
      <c r="AL2131" s="423"/>
    </row>
    <row r="2132" customFormat="false" ht="12.75" hidden="false" customHeight="false" outlineLevel="0" collapsed="false">
      <c r="D2132" s="421"/>
      <c r="E2132" s="422"/>
      <c r="F2132" s="423"/>
      <c r="G2132" s="424"/>
      <c r="H2132" s="424"/>
      <c r="I2132" s="424"/>
      <c r="J2132" s="424"/>
      <c r="K2132" s="424"/>
      <c r="L2132" s="424"/>
      <c r="M2132" s="424"/>
      <c r="N2132" s="423"/>
      <c r="O2132" s="422"/>
      <c r="P2132" s="424"/>
      <c r="Q2132" s="424"/>
      <c r="R2132" s="424"/>
      <c r="S2132" s="424"/>
      <c r="T2132" s="424"/>
      <c r="U2132" s="424"/>
      <c r="V2132" s="423"/>
      <c r="W2132" s="424"/>
      <c r="X2132" s="424"/>
      <c r="Y2132" s="424"/>
      <c r="Z2132" s="424"/>
      <c r="AA2132" s="424"/>
      <c r="AB2132" s="424"/>
      <c r="AC2132" s="424" t="n">
        <f aca="false">($Y2132+$Z2132)*$W2132</f>
        <v>0</v>
      </c>
      <c r="AD2132" s="423"/>
      <c r="AE2132" s="424"/>
      <c r="AF2132" s="424"/>
      <c r="AG2132" s="424"/>
      <c r="AH2132" s="424"/>
      <c r="AI2132" s="424"/>
      <c r="AJ2132" s="424"/>
      <c r="AK2132" s="424"/>
      <c r="AL2132" s="423"/>
    </row>
    <row r="2133" customFormat="false" ht="12.75" hidden="false" customHeight="false" outlineLevel="0" collapsed="false">
      <c r="D2133" s="421"/>
      <c r="E2133" s="422"/>
      <c r="F2133" s="423"/>
      <c r="G2133" s="424"/>
      <c r="H2133" s="424"/>
      <c r="I2133" s="424"/>
      <c r="J2133" s="424"/>
      <c r="K2133" s="424"/>
      <c r="L2133" s="424"/>
      <c r="M2133" s="424"/>
      <c r="N2133" s="423"/>
      <c r="O2133" s="422"/>
      <c r="P2133" s="424"/>
      <c r="Q2133" s="424"/>
      <c r="R2133" s="424"/>
      <c r="S2133" s="424"/>
      <c r="T2133" s="424"/>
      <c r="U2133" s="424"/>
      <c r="V2133" s="423"/>
      <c r="W2133" s="424"/>
      <c r="X2133" s="424"/>
      <c r="Y2133" s="424"/>
      <c r="Z2133" s="424"/>
      <c r="AA2133" s="424"/>
      <c r="AB2133" s="424"/>
      <c r="AC2133" s="424" t="n">
        <f aca="false">($Y2133+$Z2133)*$W2133</f>
        <v>0</v>
      </c>
      <c r="AD2133" s="423"/>
      <c r="AE2133" s="424"/>
      <c r="AF2133" s="424"/>
      <c r="AG2133" s="424"/>
      <c r="AH2133" s="424"/>
      <c r="AI2133" s="424"/>
      <c r="AJ2133" s="424"/>
      <c r="AK2133" s="424"/>
      <c r="AL2133" s="423"/>
    </row>
    <row r="2134" customFormat="false" ht="12.75" hidden="false" customHeight="false" outlineLevel="0" collapsed="false">
      <c r="D2134" s="421"/>
      <c r="E2134" s="422"/>
      <c r="F2134" s="423"/>
      <c r="G2134" s="424"/>
      <c r="H2134" s="424"/>
      <c r="I2134" s="424"/>
      <c r="J2134" s="424"/>
      <c r="K2134" s="424"/>
      <c r="L2134" s="424"/>
      <c r="M2134" s="424"/>
      <c r="N2134" s="423"/>
      <c r="O2134" s="422"/>
      <c r="P2134" s="424"/>
      <c r="Q2134" s="424"/>
      <c r="R2134" s="424"/>
      <c r="S2134" s="424"/>
      <c r="T2134" s="424"/>
      <c r="U2134" s="424"/>
      <c r="V2134" s="423"/>
      <c r="W2134" s="424"/>
      <c r="X2134" s="424"/>
      <c r="Y2134" s="424"/>
      <c r="Z2134" s="424"/>
      <c r="AA2134" s="424"/>
      <c r="AB2134" s="424"/>
      <c r="AC2134" s="424" t="n">
        <f aca="false">($Y2134+$Z2134)*$W2134</f>
        <v>0</v>
      </c>
      <c r="AD2134" s="423"/>
      <c r="AE2134" s="424"/>
      <c r="AF2134" s="424"/>
      <c r="AG2134" s="424"/>
      <c r="AH2134" s="424"/>
      <c r="AI2134" s="424"/>
      <c r="AJ2134" s="424"/>
      <c r="AK2134" s="424"/>
      <c r="AL2134" s="423"/>
    </row>
    <row r="2135" customFormat="false" ht="12.75" hidden="false" customHeight="false" outlineLevel="0" collapsed="false">
      <c r="D2135" s="421"/>
      <c r="E2135" s="422"/>
      <c r="F2135" s="423"/>
      <c r="G2135" s="424"/>
      <c r="H2135" s="424"/>
      <c r="I2135" s="424"/>
      <c r="J2135" s="424"/>
      <c r="K2135" s="424"/>
      <c r="L2135" s="424"/>
      <c r="M2135" s="424"/>
      <c r="N2135" s="423"/>
      <c r="O2135" s="422"/>
      <c r="P2135" s="424"/>
      <c r="Q2135" s="424"/>
      <c r="R2135" s="424"/>
      <c r="S2135" s="424"/>
      <c r="T2135" s="424"/>
      <c r="U2135" s="424"/>
      <c r="V2135" s="423"/>
      <c r="W2135" s="424"/>
      <c r="X2135" s="424"/>
      <c r="Y2135" s="424"/>
      <c r="Z2135" s="424"/>
      <c r="AA2135" s="424"/>
      <c r="AB2135" s="424"/>
      <c r="AC2135" s="424" t="n">
        <f aca="false">($Y2135+$Z2135)*$W2135</f>
        <v>0</v>
      </c>
      <c r="AD2135" s="423"/>
      <c r="AE2135" s="424"/>
      <c r="AF2135" s="424"/>
      <c r="AG2135" s="424"/>
      <c r="AH2135" s="424"/>
      <c r="AI2135" s="424"/>
      <c r="AJ2135" s="424"/>
      <c r="AK2135" s="424"/>
      <c r="AL2135" s="423"/>
    </row>
    <row r="2136" customFormat="false" ht="12.75" hidden="false" customHeight="false" outlineLevel="0" collapsed="false">
      <c r="D2136" s="421"/>
      <c r="E2136" s="422"/>
      <c r="F2136" s="423"/>
      <c r="G2136" s="424"/>
      <c r="H2136" s="424"/>
      <c r="I2136" s="424"/>
      <c r="J2136" s="424"/>
      <c r="K2136" s="424"/>
      <c r="L2136" s="424"/>
      <c r="M2136" s="424"/>
      <c r="N2136" s="423"/>
      <c r="O2136" s="422"/>
      <c r="P2136" s="424"/>
      <c r="Q2136" s="424"/>
      <c r="R2136" s="424"/>
      <c r="S2136" s="424"/>
      <c r="T2136" s="424"/>
      <c r="U2136" s="424"/>
      <c r="V2136" s="423"/>
      <c r="W2136" s="424"/>
      <c r="X2136" s="424"/>
      <c r="Y2136" s="424"/>
      <c r="Z2136" s="424"/>
      <c r="AA2136" s="424"/>
      <c r="AB2136" s="424"/>
      <c r="AC2136" s="424" t="n">
        <f aca="false">($Y2136+$Z2136)*$W2136</f>
        <v>0</v>
      </c>
      <c r="AD2136" s="423"/>
      <c r="AE2136" s="424"/>
      <c r="AF2136" s="424"/>
      <c r="AG2136" s="424"/>
      <c r="AH2136" s="424"/>
      <c r="AI2136" s="424"/>
      <c r="AJ2136" s="424"/>
      <c r="AK2136" s="424"/>
      <c r="AL2136" s="423"/>
    </row>
    <row r="2137" customFormat="false" ht="12.75" hidden="false" customHeight="false" outlineLevel="0" collapsed="false">
      <c r="D2137" s="421"/>
      <c r="E2137" s="422"/>
      <c r="F2137" s="423"/>
      <c r="G2137" s="424"/>
      <c r="H2137" s="424"/>
      <c r="I2137" s="424"/>
      <c r="J2137" s="424"/>
      <c r="K2137" s="424"/>
      <c r="L2137" s="424"/>
      <c r="M2137" s="424"/>
      <c r="N2137" s="423"/>
      <c r="O2137" s="422"/>
      <c r="P2137" s="424"/>
      <c r="Q2137" s="424"/>
      <c r="R2137" s="424"/>
      <c r="S2137" s="424"/>
      <c r="T2137" s="424"/>
      <c r="U2137" s="424"/>
      <c r="V2137" s="423"/>
      <c r="W2137" s="424"/>
      <c r="X2137" s="424"/>
      <c r="Y2137" s="424"/>
      <c r="Z2137" s="424"/>
      <c r="AA2137" s="424"/>
      <c r="AB2137" s="424"/>
      <c r="AC2137" s="424" t="n">
        <f aca="false">($Y2137+$Z2137)*$W2137</f>
        <v>0</v>
      </c>
      <c r="AD2137" s="423"/>
      <c r="AE2137" s="424"/>
      <c r="AF2137" s="424"/>
      <c r="AG2137" s="424"/>
      <c r="AH2137" s="424"/>
      <c r="AI2137" s="424"/>
      <c r="AJ2137" s="424"/>
      <c r="AK2137" s="424"/>
      <c r="AL2137" s="423"/>
    </row>
    <row r="2138" customFormat="false" ht="12.75" hidden="false" customHeight="false" outlineLevel="0" collapsed="false">
      <c r="D2138" s="421"/>
      <c r="E2138" s="422"/>
      <c r="F2138" s="423"/>
      <c r="G2138" s="424"/>
      <c r="H2138" s="424"/>
      <c r="I2138" s="424"/>
      <c r="J2138" s="424"/>
      <c r="K2138" s="424"/>
      <c r="L2138" s="424"/>
      <c r="M2138" s="424"/>
      <c r="N2138" s="423"/>
      <c r="O2138" s="422"/>
      <c r="P2138" s="424"/>
      <c r="Q2138" s="424"/>
      <c r="R2138" s="424"/>
      <c r="S2138" s="424"/>
      <c r="T2138" s="424"/>
      <c r="U2138" s="424"/>
      <c r="V2138" s="423"/>
      <c r="W2138" s="424"/>
      <c r="X2138" s="424"/>
      <c r="Y2138" s="424"/>
      <c r="Z2138" s="424"/>
      <c r="AA2138" s="424"/>
      <c r="AB2138" s="424"/>
      <c r="AC2138" s="424" t="n">
        <f aca="false">($Y2138+$Z2138)*$W2138</f>
        <v>0</v>
      </c>
      <c r="AD2138" s="423"/>
      <c r="AE2138" s="424"/>
      <c r="AF2138" s="424"/>
      <c r="AG2138" s="424"/>
      <c r="AH2138" s="424"/>
      <c r="AI2138" s="424"/>
      <c r="AJ2138" s="424"/>
      <c r="AK2138" s="424"/>
      <c r="AL2138" s="423"/>
    </row>
    <row r="2139" customFormat="false" ht="12.75" hidden="false" customHeight="false" outlineLevel="0" collapsed="false">
      <c r="D2139" s="421"/>
      <c r="E2139" s="422"/>
      <c r="F2139" s="423"/>
      <c r="G2139" s="424"/>
      <c r="H2139" s="424"/>
      <c r="I2139" s="424"/>
      <c r="J2139" s="424"/>
      <c r="K2139" s="424"/>
      <c r="L2139" s="424"/>
      <c r="M2139" s="424"/>
      <c r="N2139" s="423"/>
      <c r="O2139" s="422"/>
      <c r="P2139" s="424"/>
      <c r="Q2139" s="424"/>
      <c r="R2139" s="424"/>
      <c r="S2139" s="424"/>
      <c r="T2139" s="424"/>
      <c r="U2139" s="424"/>
      <c r="V2139" s="423"/>
      <c r="W2139" s="424"/>
      <c r="X2139" s="424"/>
      <c r="Y2139" s="424"/>
      <c r="Z2139" s="424"/>
      <c r="AA2139" s="424"/>
      <c r="AB2139" s="424"/>
      <c r="AC2139" s="424" t="n">
        <f aca="false">($Y2139+$Z2139)*$W2139</f>
        <v>0</v>
      </c>
      <c r="AD2139" s="423"/>
      <c r="AE2139" s="424"/>
      <c r="AF2139" s="424"/>
      <c r="AG2139" s="424"/>
      <c r="AH2139" s="424"/>
      <c r="AI2139" s="424"/>
      <c r="AJ2139" s="424"/>
      <c r="AK2139" s="424"/>
      <c r="AL2139" s="423"/>
    </row>
    <row r="2140" customFormat="false" ht="12.75" hidden="false" customHeight="false" outlineLevel="0" collapsed="false">
      <c r="D2140" s="421"/>
      <c r="E2140" s="422"/>
      <c r="F2140" s="423"/>
      <c r="G2140" s="424"/>
      <c r="H2140" s="424"/>
      <c r="I2140" s="424"/>
      <c r="J2140" s="424"/>
      <c r="K2140" s="424"/>
      <c r="L2140" s="424"/>
      <c r="M2140" s="424"/>
      <c r="N2140" s="423"/>
      <c r="O2140" s="422"/>
      <c r="P2140" s="424"/>
      <c r="Q2140" s="424"/>
      <c r="R2140" s="424"/>
      <c r="S2140" s="424"/>
      <c r="T2140" s="424"/>
      <c r="U2140" s="424"/>
      <c r="V2140" s="423"/>
      <c r="W2140" s="424"/>
      <c r="X2140" s="424"/>
      <c r="Y2140" s="424"/>
      <c r="Z2140" s="424"/>
      <c r="AA2140" s="424"/>
      <c r="AB2140" s="424"/>
      <c r="AC2140" s="424" t="n">
        <f aca="false">($Y2140+$Z2140)*$W2140</f>
        <v>0</v>
      </c>
      <c r="AD2140" s="423"/>
      <c r="AE2140" s="424"/>
      <c r="AF2140" s="424"/>
      <c r="AG2140" s="424"/>
      <c r="AH2140" s="424"/>
      <c r="AI2140" s="424"/>
      <c r="AJ2140" s="424"/>
      <c r="AK2140" s="424"/>
      <c r="AL2140" s="423"/>
    </row>
    <row r="2141" customFormat="false" ht="12.75" hidden="false" customHeight="false" outlineLevel="0" collapsed="false">
      <c r="D2141" s="421"/>
      <c r="E2141" s="422"/>
      <c r="F2141" s="423"/>
      <c r="G2141" s="424"/>
      <c r="H2141" s="424"/>
      <c r="I2141" s="424"/>
      <c r="J2141" s="424"/>
      <c r="K2141" s="424"/>
      <c r="L2141" s="424"/>
      <c r="M2141" s="424"/>
      <c r="N2141" s="423"/>
      <c r="O2141" s="422"/>
      <c r="P2141" s="424"/>
      <c r="Q2141" s="424"/>
      <c r="R2141" s="424"/>
      <c r="S2141" s="424"/>
      <c r="T2141" s="424"/>
      <c r="U2141" s="424"/>
      <c r="V2141" s="423"/>
      <c r="W2141" s="424"/>
      <c r="X2141" s="424"/>
      <c r="Y2141" s="424"/>
      <c r="Z2141" s="424"/>
      <c r="AA2141" s="424"/>
      <c r="AB2141" s="424"/>
      <c r="AC2141" s="424" t="n">
        <f aca="false">($Y2141+$Z2141)*$W2141</f>
        <v>0</v>
      </c>
      <c r="AD2141" s="423"/>
      <c r="AE2141" s="424"/>
      <c r="AF2141" s="424"/>
      <c r="AG2141" s="424"/>
      <c r="AH2141" s="424"/>
      <c r="AI2141" s="424"/>
      <c r="AJ2141" s="424"/>
      <c r="AK2141" s="424"/>
      <c r="AL2141" s="423"/>
    </row>
    <row r="2142" customFormat="false" ht="12.75" hidden="false" customHeight="false" outlineLevel="0" collapsed="false">
      <c r="D2142" s="421"/>
      <c r="E2142" s="422"/>
      <c r="F2142" s="423"/>
      <c r="G2142" s="424"/>
      <c r="H2142" s="424"/>
      <c r="I2142" s="424"/>
      <c r="J2142" s="424"/>
      <c r="K2142" s="424"/>
      <c r="L2142" s="424"/>
      <c r="M2142" s="424"/>
      <c r="N2142" s="423"/>
      <c r="O2142" s="422"/>
      <c r="P2142" s="424"/>
      <c r="Q2142" s="424"/>
      <c r="R2142" s="424"/>
      <c r="S2142" s="424"/>
      <c r="T2142" s="424"/>
      <c r="U2142" s="424"/>
      <c r="V2142" s="423"/>
      <c r="W2142" s="424"/>
      <c r="X2142" s="424"/>
      <c r="Y2142" s="424"/>
      <c r="Z2142" s="424"/>
      <c r="AA2142" s="424"/>
      <c r="AB2142" s="424"/>
      <c r="AC2142" s="424" t="n">
        <f aca="false">($Y2142+$Z2142)*$W2142</f>
        <v>0</v>
      </c>
      <c r="AD2142" s="423"/>
      <c r="AE2142" s="424"/>
      <c r="AF2142" s="424"/>
      <c r="AG2142" s="424"/>
      <c r="AH2142" s="424"/>
      <c r="AI2142" s="424"/>
      <c r="AJ2142" s="424"/>
      <c r="AK2142" s="424"/>
      <c r="AL2142" s="423"/>
    </row>
    <row r="2143" customFormat="false" ht="12.75" hidden="false" customHeight="false" outlineLevel="0" collapsed="false">
      <c r="D2143" s="421"/>
      <c r="E2143" s="422"/>
      <c r="F2143" s="423"/>
      <c r="G2143" s="424"/>
      <c r="H2143" s="424"/>
      <c r="I2143" s="424"/>
      <c r="J2143" s="424"/>
      <c r="K2143" s="424"/>
      <c r="L2143" s="424"/>
      <c r="M2143" s="424"/>
      <c r="N2143" s="423"/>
      <c r="O2143" s="422"/>
      <c r="P2143" s="424"/>
      <c r="Q2143" s="424"/>
      <c r="R2143" s="424"/>
      <c r="S2143" s="424"/>
      <c r="T2143" s="424"/>
      <c r="U2143" s="424"/>
      <c r="V2143" s="423"/>
      <c r="W2143" s="424"/>
      <c r="X2143" s="424"/>
      <c r="Y2143" s="424"/>
      <c r="Z2143" s="424"/>
      <c r="AA2143" s="424"/>
      <c r="AB2143" s="424"/>
      <c r="AC2143" s="424" t="n">
        <f aca="false">($Y2143+$Z2143)*$W2143</f>
        <v>0</v>
      </c>
      <c r="AD2143" s="423"/>
      <c r="AE2143" s="424"/>
      <c r="AF2143" s="424"/>
      <c r="AG2143" s="424"/>
      <c r="AH2143" s="424"/>
      <c r="AI2143" s="424"/>
      <c r="AJ2143" s="424"/>
      <c r="AK2143" s="424"/>
      <c r="AL2143" s="423"/>
    </row>
    <row r="2144" customFormat="false" ht="12.75" hidden="false" customHeight="false" outlineLevel="0" collapsed="false">
      <c r="D2144" s="421"/>
      <c r="E2144" s="422"/>
      <c r="F2144" s="423"/>
      <c r="G2144" s="424"/>
      <c r="H2144" s="424"/>
      <c r="I2144" s="424"/>
      <c r="J2144" s="424"/>
      <c r="K2144" s="424"/>
      <c r="L2144" s="424"/>
      <c r="M2144" s="424"/>
      <c r="N2144" s="423"/>
      <c r="O2144" s="422"/>
      <c r="P2144" s="424"/>
      <c r="Q2144" s="424"/>
      <c r="R2144" s="424"/>
      <c r="S2144" s="424"/>
      <c r="T2144" s="424"/>
      <c r="U2144" s="424"/>
      <c r="V2144" s="423"/>
      <c r="W2144" s="424"/>
      <c r="X2144" s="424"/>
      <c r="Y2144" s="424"/>
      <c r="Z2144" s="424"/>
      <c r="AA2144" s="424"/>
      <c r="AB2144" s="424"/>
      <c r="AC2144" s="424" t="n">
        <f aca="false">($Y2144+$Z2144)*$W2144</f>
        <v>0</v>
      </c>
      <c r="AD2144" s="423"/>
      <c r="AE2144" s="424"/>
      <c r="AF2144" s="424"/>
      <c r="AG2144" s="424"/>
      <c r="AH2144" s="424"/>
      <c r="AI2144" s="424"/>
      <c r="AJ2144" s="424"/>
      <c r="AK2144" s="424"/>
      <c r="AL2144" s="423"/>
    </row>
    <row r="2145" customFormat="false" ht="12.75" hidden="false" customHeight="false" outlineLevel="0" collapsed="false">
      <c r="D2145" s="421"/>
      <c r="E2145" s="422"/>
      <c r="F2145" s="423"/>
      <c r="G2145" s="424"/>
      <c r="H2145" s="424"/>
      <c r="I2145" s="424"/>
      <c r="J2145" s="424"/>
      <c r="K2145" s="424"/>
      <c r="L2145" s="424"/>
      <c r="M2145" s="424"/>
      <c r="N2145" s="423"/>
      <c r="O2145" s="422"/>
      <c r="P2145" s="424"/>
      <c r="Q2145" s="424"/>
      <c r="R2145" s="424"/>
      <c r="S2145" s="424"/>
      <c r="T2145" s="424"/>
      <c r="U2145" s="424"/>
      <c r="V2145" s="423"/>
      <c r="W2145" s="424"/>
      <c r="X2145" s="424"/>
      <c r="Y2145" s="424"/>
      <c r="Z2145" s="424"/>
      <c r="AA2145" s="424"/>
      <c r="AB2145" s="424"/>
      <c r="AC2145" s="424" t="n">
        <f aca="false">($Y2145+$Z2145)*$W2145</f>
        <v>0</v>
      </c>
      <c r="AD2145" s="423"/>
      <c r="AE2145" s="424"/>
      <c r="AF2145" s="424"/>
      <c r="AG2145" s="424"/>
      <c r="AH2145" s="424"/>
      <c r="AI2145" s="424"/>
      <c r="AJ2145" s="424"/>
      <c r="AK2145" s="424"/>
      <c r="AL2145" s="423"/>
    </row>
    <row r="2146" customFormat="false" ht="12.75" hidden="false" customHeight="false" outlineLevel="0" collapsed="false">
      <c r="D2146" s="421"/>
      <c r="E2146" s="422"/>
      <c r="F2146" s="423"/>
      <c r="G2146" s="424"/>
      <c r="H2146" s="424"/>
      <c r="I2146" s="424"/>
      <c r="J2146" s="424"/>
      <c r="K2146" s="424"/>
      <c r="L2146" s="424"/>
      <c r="M2146" s="424"/>
      <c r="N2146" s="423"/>
      <c r="O2146" s="422"/>
      <c r="P2146" s="424"/>
      <c r="Q2146" s="424"/>
      <c r="R2146" s="424"/>
      <c r="S2146" s="424"/>
      <c r="T2146" s="424"/>
      <c r="U2146" s="424"/>
      <c r="V2146" s="423"/>
      <c r="W2146" s="424"/>
      <c r="X2146" s="424"/>
      <c r="Y2146" s="424"/>
      <c r="Z2146" s="424"/>
      <c r="AA2146" s="424"/>
      <c r="AB2146" s="424"/>
      <c r="AC2146" s="424" t="n">
        <f aca="false">($Y2146+$Z2146)*$W2146</f>
        <v>0</v>
      </c>
      <c r="AD2146" s="423"/>
      <c r="AE2146" s="424"/>
      <c r="AF2146" s="424"/>
      <c r="AG2146" s="424"/>
      <c r="AH2146" s="424"/>
      <c r="AI2146" s="424"/>
      <c r="AJ2146" s="424"/>
      <c r="AK2146" s="424"/>
      <c r="AL2146" s="423"/>
    </row>
    <row r="2147" customFormat="false" ht="12.75" hidden="false" customHeight="false" outlineLevel="0" collapsed="false">
      <c r="D2147" s="421"/>
      <c r="E2147" s="422"/>
      <c r="F2147" s="423"/>
      <c r="G2147" s="424"/>
      <c r="H2147" s="424"/>
      <c r="I2147" s="424"/>
      <c r="J2147" s="424"/>
      <c r="K2147" s="424"/>
      <c r="L2147" s="424"/>
      <c r="M2147" s="424"/>
      <c r="N2147" s="423"/>
      <c r="O2147" s="422"/>
      <c r="P2147" s="424"/>
      <c r="Q2147" s="424"/>
      <c r="R2147" s="424"/>
      <c r="S2147" s="424"/>
      <c r="T2147" s="424"/>
      <c r="U2147" s="424"/>
      <c r="V2147" s="423"/>
      <c r="W2147" s="424"/>
      <c r="X2147" s="424"/>
      <c r="Y2147" s="424"/>
      <c r="Z2147" s="424"/>
      <c r="AA2147" s="424"/>
      <c r="AB2147" s="424"/>
      <c r="AC2147" s="424" t="n">
        <f aca="false">($Y2147+$Z2147)*$W2147</f>
        <v>0</v>
      </c>
      <c r="AD2147" s="423"/>
      <c r="AE2147" s="424"/>
      <c r="AF2147" s="424"/>
      <c r="AG2147" s="424"/>
      <c r="AH2147" s="424"/>
      <c r="AI2147" s="424"/>
      <c r="AJ2147" s="424"/>
      <c r="AK2147" s="424"/>
      <c r="AL2147" s="423"/>
    </row>
    <row r="2148" customFormat="false" ht="12.75" hidden="false" customHeight="false" outlineLevel="0" collapsed="false">
      <c r="D2148" s="421"/>
      <c r="E2148" s="422"/>
      <c r="F2148" s="423"/>
      <c r="G2148" s="424"/>
      <c r="H2148" s="424"/>
      <c r="I2148" s="424"/>
      <c r="J2148" s="424"/>
      <c r="K2148" s="424"/>
      <c r="L2148" s="424"/>
      <c r="M2148" s="424"/>
      <c r="N2148" s="423"/>
      <c r="O2148" s="422"/>
      <c r="P2148" s="424"/>
      <c r="Q2148" s="424"/>
      <c r="R2148" s="424"/>
      <c r="S2148" s="424"/>
      <c r="T2148" s="424"/>
      <c r="U2148" s="424"/>
      <c r="V2148" s="423"/>
      <c r="W2148" s="424"/>
      <c r="X2148" s="424"/>
      <c r="Y2148" s="424"/>
      <c r="Z2148" s="424"/>
      <c r="AA2148" s="424"/>
      <c r="AB2148" s="424"/>
      <c r="AC2148" s="424" t="n">
        <f aca="false">($Y2148+$Z2148)*$W2148</f>
        <v>0</v>
      </c>
      <c r="AD2148" s="423"/>
      <c r="AE2148" s="424"/>
      <c r="AF2148" s="424"/>
      <c r="AG2148" s="424"/>
      <c r="AH2148" s="424"/>
      <c r="AI2148" s="424"/>
      <c r="AJ2148" s="424"/>
      <c r="AK2148" s="424"/>
      <c r="AL2148" s="423"/>
    </row>
    <row r="2149" customFormat="false" ht="12.75" hidden="false" customHeight="false" outlineLevel="0" collapsed="false">
      <c r="D2149" s="421"/>
      <c r="E2149" s="422"/>
      <c r="F2149" s="423"/>
      <c r="G2149" s="424"/>
      <c r="H2149" s="424"/>
      <c r="I2149" s="424"/>
      <c r="J2149" s="424"/>
      <c r="K2149" s="424"/>
      <c r="L2149" s="424"/>
      <c r="M2149" s="424"/>
      <c r="N2149" s="423"/>
      <c r="O2149" s="422"/>
      <c r="P2149" s="424"/>
      <c r="Q2149" s="424"/>
      <c r="R2149" s="424"/>
      <c r="S2149" s="424"/>
      <c r="T2149" s="424"/>
      <c r="U2149" s="424"/>
      <c r="V2149" s="423"/>
      <c r="W2149" s="424"/>
      <c r="X2149" s="424"/>
      <c r="Y2149" s="424"/>
      <c r="Z2149" s="424"/>
      <c r="AA2149" s="424"/>
      <c r="AB2149" s="424"/>
      <c r="AC2149" s="424" t="n">
        <f aca="false">($Y2149+$Z2149)*$W2149</f>
        <v>0</v>
      </c>
      <c r="AD2149" s="423"/>
      <c r="AE2149" s="424"/>
      <c r="AF2149" s="424"/>
      <c r="AG2149" s="424"/>
      <c r="AH2149" s="424"/>
      <c r="AI2149" s="424"/>
      <c r="AJ2149" s="424"/>
      <c r="AK2149" s="424"/>
      <c r="AL2149" s="423"/>
    </row>
    <row r="2150" customFormat="false" ht="12.75" hidden="false" customHeight="false" outlineLevel="0" collapsed="false">
      <c r="D2150" s="421"/>
      <c r="E2150" s="422"/>
      <c r="F2150" s="423"/>
      <c r="G2150" s="424"/>
      <c r="H2150" s="424"/>
      <c r="I2150" s="424"/>
      <c r="J2150" s="424"/>
      <c r="K2150" s="424"/>
      <c r="L2150" s="424"/>
      <c r="M2150" s="424"/>
      <c r="N2150" s="423"/>
      <c r="O2150" s="422"/>
      <c r="P2150" s="424"/>
      <c r="Q2150" s="424"/>
      <c r="R2150" s="424"/>
      <c r="S2150" s="424"/>
      <c r="T2150" s="424"/>
      <c r="U2150" s="424"/>
      <c r="V2150" s="423"/>
      <c r="W2150" s="424"/>
      <c r="X2150" s="424"/>
      <c r="Y2150" s="424"/>
      <c r="Z2150" s="424"/>
      <c r="AA2150" s="424"/>
      <c r="AB2150" s="424"/>
      <c r="AC2150" s="424" t="n">
        <f aca="false">($Y2150+$Z2150)*$W2150</f>
        <v>0</v>
      </c>
      <c r="AD2150" s="423"/>
      <c r="AE2150" s="424"/>
      <c r="AF2150" s="424"/>
      <c r="AG2150" s="424"/>
      <c r="AH2150" s="424"/>
      <c r="AI2150" s="424"/>
      <c r="AJ2150" s="424"/>
      <c r="AK2150" s="424"/>
      <c r="AL2150" s="423"/>
    </row>
    <row r="2151" customFormat="false" ht="12.75" hidden="false" customHeight="false" outlineLevel="0" collapsed="false">
      <c r="D2151" s="421"/>
      <c r="E2151" s="422"/>
      <c r="F2151" s="423"/>
      <c r="G2151" s="424"/>
      <c r="H2151" s="424"/>
      <c r="I2151" s="424"/>
      <c r="J2151" s="424"/>
      <c r="K2151" s="424"/>
      <c r="L2151" s="424"/>
      <c r="M2151" s="424"/>
      <c r="N2151" s="423"/>
      <c r="O2151" s="422"/>
      <c r="P2151" s="424"/>
      <c r="Q2151" s="424"/>
      <c r="R2151" s="424"/>
      <c r="S2151" s="424"/>
      <c r="T2151" s="424"/>
      <c r="U2151" s="424"/>
      <c r="V2151" s="423"/>
      <c r="W2151" s="424"/>
      <c r="X2151" s="424"/>
      <c r="Y2151" s="424"/>
      <c r="Z2151" s="424"/>
      <c r="AA2151" s="424"/>
      <c r="AB2151" s="424"/>
      <c r="AC2151" s="424" t="n">
        <f aca="false">($Y2151+$Z2151)*$W2151</f>
        <v>0</v>
      </c>
      <c r="AD2151" s="423"/>
      <c r="AE2151" s="424"/>
      <c r="AF2151" s="424"/>
      <c r="AG2151" s="424"/>
      <c r="AH2151" s="424"/>
      <c r="AI2151" s="424"/>
      <c r="AJ2151" s="424"/>
      <c r="AK2151" s="424"/>
      <c r="AL2151" s="423"/>
    </row>
    <row r="2152" customFormat="false" ht="12.75" hidden="false" customHeight="false" outlineLevel="0" collapsed="false">
      <c r="D2152" s="421"/>
      <c r="E2152" s="422"/>
      <c r="F2152" s="423"/>
      <c r="G2152" s="424"/>
      <c r="H2152" s="424"/>
      <c r="I2152" s="424"/>
      <c r="J2152" s="424"/>
      <c r="K2152" s="424"/>
      <c r="L2152" s="424"/>
      <c r="M2152" s="424"/>
      <c r="N2152" s="423"/>
      <c r="O2152" s="422"/>
      <c r="P2152" s="424"/>
      <c r="Q2152" s="424"/>
      <c r="R2152" s="424"/>
      <c r="S2152" s="424"/>
      <c r="T2152" s="424"/>
      <c r="U2152" s="424"/>
      <c r="V2152" s="423"/>
      <c r="W2152" s="424"/>
      <c r="X2152" s="424"/>
      <c r="Y2152" s="424"/>
      <c r="Z2152" s="424"/>
      <c r="AA2152" s="424"/>
      <c r="AB2152" s="424"/>
      <c r="AC2152" s="424" t="n">
        <f aca="false">($Y2152+$Z2152)*$W2152</f>
        <v>0</v>
      </c>
      <c r="AD2152" s="423"/>
      <c r="AE2152" s="424"/>
      <c r="AF2152" s="424"/>
      <c r="AG2152" s="424"/>
      <c r="AH2152" s="424"/>
      <c r="AI2152" s="424"/>
      <c r="AJ2152" s="424"/>
      <c r="AK2152" s="424"/>
      <c r="AL2152" s="423"/>
    </row>
    <row r="2153" customFormat="false" ht="12.75" hidden="false" customHeight="false" outlineLevel="0" collapsed="false">
      <c r="D2153" s="421"/>
      <c r="E2153" s="422"/>
      <c r="F2153" s="423"/>
      <c r="G2153" s="424"/>
      <c r="H2153" s="424"/>
      <c r="I2153" s="424"/>
      <c r="J2153" s="424"/>
      <c r="K2153" s="424"/>
      <c r="L2153" s="424"/>
      <c r="M2153" s="424"/>
      <c r="N2153" s="423"/>
      <c r="O2153" s="422"/>
      <c r="P2153" s="424"/>
      <c r="Q2153" s="424"/>
      <c r="R2153" s="424"/>
      <c r="S2153" s="424"/>
      <c r="T2153" s="424"/>
      <c r="U2153" s="424"/>
      <c r="V2153" s="423"/>
      <c r="W2153" s="424"/>
      <c r="X2153" s="424"/>
      <c r="Y2153" s="424"/>
      <c r="Z2153" s="424"/>
      <c r="AA2153" s="424"/>
      <c r="AB2153" s="424"/>
      <c r="AC2153" s="424" t="n">
        <f aca="false">($Y2153+$Z2153)*$W2153</f>
        <v>0</v>
      </c>
      <c r="AD2153" s="423"/>
      <c r="AE2153" s="424"/>
      <c r="AF2153" s="424"/>
      <c r="AG2153" s="424"/>
      <c r="AH2153" s="424"/>
      <c r="AI2153" s="424"/>
      <c r="AJ2153" s="424"/>
      <c r="AK2153" s="424"/>
      <c r="AL2153" s="423"/>
    </row>
    <row r="2154" customFormat="false" ht="12.75" hidden="false" customHeight="false" outlineLevel="0" collapsed="false">
      <c r="D2154" s="421"/>
      <c r="E2154" s="422"/>
      <c r="F2154" s="423"/>
      <c r="G2154" s="424"/>
      <c r="H2154" s="424"/>
      <c r="I2154" s="424"/>
      <c r="J2154" s="424"/>
      <c r="K2154" s="424"/>
      <c r="L2154" s="424"/>
      <c r="M2154" s="424"/>
      <c r="N2154" s="423"/>
      <c r="O2154" s="422"/>
      <c r="P2154" s="424"/>
      <c r="Q2154" s="424"/>
      <c r="R2154" s="424"/>
      <c r="S2154" s="424"/>
      <c r="T2154" s="424"/>
      <c r="U2154" s="424"/>
      <c r="V2154" s="423"/>
      <c r="W2154" s="424"/>
      <c r="X2154" s="424"/>
      <c r="Y2154" s="424"/>
      <c r="Z2154" s="424"/>
      <c r="AA2154" s="424"/>
      <c r="AB2154" s="424"/>
      <c r="AC2154" s="424" t="n">
        <f aca="false">($Y2154+$Z2154)*$W2154</f>
        <v>0</v>
      </c>
      <c r="AD2154" s="423"/>
      <c r="AE2154" s="424"/>
      <c r="AF2154" s="424"/>
      <c r="AG2154" s="424"/>
      <c r="AH2154" s="424"/>
      <c r="AI2154" s="424"/>
      <c r="AJ2154" s="424"/>
      <c r="AK2154" s="424"/>
      <c r="AL2154" s="423"/>
    </row>
    <row r="2155" customFormat="false" ht="12.75" hidden="false" customHeight="false" outlineLevel="0" collapsed="false">
      <c r="D2155" s="421"/>
      <c r="E2155" s="422"/>
      <c r="F2155" s="423"/>
      <c r="G2155" s="424"/>
      <c r="H2155" s="424"/>
      <c r="I2155" s="424"/>
      <c r="J2155" s="424"/>
      <c r="K2155" s="424"/>
      <c r="L2155" s="424"/>
      <c r="M2155" s="424"/>
      <c r="N2155" s="423"/>
      <c r="O2155" s="422"/>
      <c r="P2155" s="424"/>
      <c r="Q2155" s="424"/>
      <c r="R2155" s="424"/>
      <c r="S2155" s="424"/>
      <c r="T2155" s="424"/>
      <c r="U2155" s="424"/>
      <c r="V2155" s="423"/>
      <c r="W2155" s="424"/>
      <c r="X2155" s="424"/>
      <c r="Y2155" s="424"/>
      <c r="Z2155" s="424"/>
      <c r="AA2155" s="424"/>
      <c r="AB2155" s="424"/>
      <c r="AC2155" s="424" t="n">
        <f aca="false">($Y2155+$Z2155)*$W2155</f>
        <v>0</v>
      </c>
      <c r="AD2155" s="423"/>
      <c r="AE2155" s="424"/>
      <c r="AF2155" s="424"/>
      <c r="AG2155" s="424"/>
      <c r="AH2155" s="424"/>
      <c r="AI2155" s="424"/>
      <c r="AJ2155" s="424"/>
      <c r="AK2155" s="424"/>
      <c r="AL2155" s="423"/>
    </row>
    <row r="2156" customFormat="false" ht="12.75" hidden="false" customHeight="false" outlineLevel="0" collapsed="false">
      <c r="D2156" s="421"/>
      <c r="E2156" s="422"/>
      <c r="F2156" s="423"/>
      <c r="G2156" s="424"/>
      <c r="H2156" s="424"/>
      <c r="I2156" s="424"/>
      <c r="J2156" s="424"/>
      <c r="K2156" s="424"/>
      <c r="L2156" s="424"/>
      <c r="M2156" s="424"/>
      <c r="N2156" s="423"/>
      <c r="O2156" s="422"/>
      <c r="P2156" s="424"/>
      <c r="Q2156" s="424"/>
      <c r="R2156" s="424"/>
      <c r="S2156" s="424"/>
      <c r="T2156" s="424"/>
      <c r="U2156" s="424"/>
      <c r="V2156" s="423"/>
      <c r="W2156" s="424"/>
      <c r="X2156" s="424"/>
      <c r="Y2156" s="424"/>
      <c r="Z2156" s="424"/>
      <c r="AA2156" s="424"/>
      <c r="AB2156" s="424"/>
      <c r="AC2156" s="424" t="n">
        <f aca="false">($Y2156+$Z2156)*$W2156</f>
        <v>0</v>
      </c>
      <c r="AD2156" s="423"/>
      <c r="AE2156" s="424"/>
      <c r="AF2156" s="424"/>
      <c r="AG2156" s="424"/>
      <c r="AH2156" s="424"/>
      <c r="AI2156" s="424"/>
      <c r="AJ2156" s="424"/>
      <c r="AK2156" s="424"/>
      <c r="AL2156" s="423"/>
    </row>
    <row r="2157" customFormat="false" ht="12.75" hidden="false" customHeight="false" outlineLevel="0" collapsed="false">
      <c r="D2157" s="421"/>
      <c r="E2157" s="422"/>
      <c r="F2157" s="423"/>
      <c r="G2157" s="424"/>
      <c r="H2157" s="424"/>
      <c r="I2157" s="424"/>
      <c r="J2157" s="424"/>
      <c r="K2157" s="424"/>
      <c r="L2157" s="424"/>
      <c r="M2157" s="424"/>
      <c r="N2157" s="423"/>
      <c r="O2157" s="422"/>
      <c r="P2157" s="424"/>
      <c r="Q2157" s="424"/>
      <c r="R2157" s="424"/>
      <c r="S2157" s="424"/>
      <c r="T2157" s="424"/>
      <c r="U2157" s="424"/>
      <c r="V2157" s="423"/>
      <c r="W2157" s="424"/>
      <c r="X2157" s="424"/>
      <c r="Y2157" s="424"/>
      <c r="Z2157" s="424"/>
      <c r="AA2157" s="424"/>
      <c r="AB2157" s="424"/>
      <c r="AC2157" s="424" t="n">
        <f aca="false">($Y2157+$Z2157)*$W2157</f>
        <v>0</v>
      </c>
      <c r="AD2157" s="423"/>
      <c r="AE2157" s="424"/>
      <c r="AF2157" s="424"/>
      <c r="AG2157" s="424"/>
      <c r="AH2157" s="424"/>
      <c r="AI2157" s="424"/>
      <c r="AJ2157" s="424"/>
      <c r="AK2157" s="424"/>
      <c r="AL2157" s="423"/>
    </row>
    <row r="2158" customFormat="false" ht="12.75" hidden="false" customHeight="false" outlineLevel="0" collapsed="false">
      <c r="D2158" s="421"/>
      <c r="E2158" s="422"/>
      <c r="F2158" s="423"/>
      <c r="G2158" s="424"/>
      <c r="H2158" s="424"/>
      <c r="I2158" s="424"/>
      <c r="J2158" s="424"/>
      <c r="K2158" s="424"/>
      <c r="L2158" s="424"/>
      <c r="M2158" s="424"/>
      <c r="N2158" s="423"/>
      <c r="O2158" s="422"/>
      <c r="P2158" s="424"/>
      <c r="Q2158" s="424"/>
      <c r="R2158" s="424"/>
      <c r="S2158" s="424"/>
      <c r="T2158" s="424"/>
      <c r="U2158" s="424"/>
      <c r="V2158" s="423"/>
      <c r="W2158" s="424"/>
      <c r="X2158" s="424"/>
      <c r="Y2158" s="424"/>
      <c r="Z2158" s="424"/>
      <c r="AA2158" s="424"/>
      <c r="AB2158" s="424"/>
      <c r="AC2158" s="424" t="n">
        <f aca="false">($Y2158+$Z2158)*$W2158</f>
        <v>0</v>
      </c>
      <c r="AD2158" s="423"/>
      <c r="AE2158" s="424"/>
      <c r="AF2158" s="424"/>
      <c r="AG2158" s="424"/>
      <c r="AH2158" s="424"/>
      <c r="AI2158" s="424"/>
      <c r="AJ2158" s="424"/>
      <c r="AK2158" s="424"/>
      <c r="AL2158" s="423"/>
    </row>
    <row r="2159" customFormat="false" ht="12.75" hidden="false" customHeight="false" outlineLevel="0" collapsed="false">
      <c r="D2159" s="421"/>
      <c r="E2159" s="422"/>
      <c r="F2159" s="423"/>
      <c r="G2159" s="424"/>
      <c r="H2159" s="424"/>
      <c r="I2159" s="424"/>
      <c r="J2159" s="424"/>
      <c r="K2159" s="424"/>
      <c r="L2159" s="424"/>
      <c r="M2159" s="424"/>
      <c r="N2159" s="423"/>
      <c r="O2159" s="422"/>
      <c r="P2159" s="424"/>
      <c r="Q2159" s="424"/>
      <c r="R2159" s="424"/>
      <c r="S2159" s="424"/>
      <c r="T2159" s="424"/>
      <c r="U2159" s="424"/>
      <c r="V2159" s="423"/>
      <c r="W2159" s="424"/>
      <c r="X2159" s="424"/>
      <c r="Y2159" s="424"/>
      <c r="Z2159" s="424"/>
      <c r="AA2159" s="424"/>
      <c r="AB2159" s="424"/>
      <c r="AC2159" s="424" t="n">
        <f aca="false">($Y2159+$Z2159)*$W2159</f>
        <v>0</v>
      </c>
      <c r="AD2159" s="423"/>
      <c r="AE2159" s="424"/>
      <c r="AF2159" s="424"/>
      <c r="AG2159" s="424"/>
      <c r="AH2159" s="424"/>
      <c r="AI2159" s="424"/>
      <c r="AJ2159" s="424"/>
      <c r="AK2159" s="424"/>
      <c r="AL2159" s="423"/>
    </row>
    <row r="2160" customFormat="false" ht="12.75" hidden="false" customHeight="false" outlineLevel="0" collapsed="false">
      <c r="D2160" s="421"/>
      <c r="E2160" s="422"/>
      <c r="F2160" s="423"/>
      <c r="G2160" s="424"/>
      <c r="H2160" s="424"/>
      <c r="I2160" s="424"/>
      <c r="J2160" s="424"/>
      <c r="K2160" s="424"/>
      <c r="L2160" s="424"/>
      <c r="M2160" s="424"/>
      <c r="N2160" s="423"/>
      <c r="O2160" s="422"/>
      <c r="P2160" s="424"/>
      <c r="Q2160" s="424"/>
      <c r="R2160" s="424"/>
      <c r="S2160" s="424"/>
      <c r="T2160" s="424"/>
      <c r="U2160" s="424"/>
      <c r="V2160" s="423"/>
      <c r="W2160" s="424"/>
      <c r="X2160" s="424"/>
      <c r="Y2160" s="424"/>
      <c r="Z2160" s="424"/>
      <c r="AA2160" s="424"/>
      <c r="AB2160" s="424"/>
      <c r="AC2160" s="424" t="n">
        <f aca="false">($Y2160+$Z2160)*$W2160</f>
        <v>0</v>
      </c>
      <c r="AD2160" s="423"/>
      <c r="AE2160" s="424"/>
      <c r="AF2160" s="424"/>
      <c r="AG2160" s="424"/>
      <c r="AH2160" s="424"/>
      <c r="AI2160" s="424"/>
      <c r="AJ2160" s="424"/>
      <c r="AK2160" s="424"/>
      <c r="AL2160" s="423"/>
    </row>
    <row r="2161" customFormat="false" ht="12.75" hidden="false" customHeight="false" outlineLevel="0" collapsed="false">
      <c r="D2161" s="421"/>
      <c r="E2161" s="422"/>
      <c r="F2161" s="423"/>
      <c r="G2161" s="424"/>
      <c r="H2161" s="424"/>
      <c r="I2161" s="424"/>
      <c r="J2161" s="424"/>
      <c r="K2161" s="424"/>
      <c r="L2161" s="424"/>
      <c r="M2161" s="424"/>
      <c r="N2161" s="423"/>
      <c r="O2161" s="422"/>
      <c r="P2161" s="424"/>
      <c r="Q2161" s="424"/>
      <c r="R2161" s="424"/>
      <c r="S2161" s="424"/>
      <c r="T2161" s="424"/>
      <c r="U2161" s="424"/>
      <c r="V2161" s="423"/>
      <c r="W2161" s="424"/>
      <c r="X2161" s="424"/>
      <c r="Y2161" s="424"/>
      <c r="Z2161" s="424"/>
      <c r="AA2161" s="424"/>
      <c r="AB2161" s="424"/>
      <c r="AC2161" s="424" t="n">
        <f aca="false">($Y2161+$Z2161)*$W2161</f>
        <v>0</v>
      </c>
      <c r="AD2161" s="423"/>
      <c r="AE2161" s="424"/>
      <c r="AF2161" s="424"/>
      <c r="AG2161" s="424"/>
      <c r="AH2161" s="424"/>
      <c r="AI2161" s="424"/>
      <c r="AJ2161" s="424"/>
      <c r="AK2161" s="424"/>
      <c r="AL2161" s="423"/>
    </row>
    <row r="2162" customFormat="false" ht="12.75" hidden="false" customHeight="false" outlineLevel="0" collapsed="false">
      <c r="D2162" s="421"/>
      <c r="E2162" s="422"/>
      <c r="F2162" s="423"/>
      <c r="G2162" s="424"/>
      <c r="H2162" s="424"/>
      <c r="I2162" s="424"/>
      <c r="J2162" s="424"/>
      <c r="K2162" s="424"/>
      <c r="L2162" s="424"/>
      <c r="M2162" s="424"/>
      <c r="N2162" s="423"/>
      <c r="O2162" s="422"/>
      <c r="P2162" s="424"/>
      <c r="Q2162" s="424"/>
      <c r="R2162" s="424"/>
      <c r="S2162" s="424"/>
      <c r="T2162" s="424"/>
      <c r="U2162" s="424"/>
      <c r="V2162" s="423"/>
      <c r="W2162" s="424"/>
      <c r="X2162" s="424"/>
      <c r="Y2162" s="424"/>
      <c r="Z2162" s="424"/>
      <c r="AA2162" s="424"/>
      <c r="AB2162" s="424"/>
      <c r="AC2162" s="424" t="n">
        <f aca="false">($Y2162+$Z2162)*$W2162</f>
        <v>0</v>
      </c>
      <c r="AD2162" s="423"/>
      <c r="AE2162" s="424"/>
      <c r="AF2162" s="424"/>
      <c r="AG2162" s="424"/>
      <c r="AH2162" s="424"/>
      <c r="AI2162" s="424"/>
      <c r="AJ2162" s="424"/>
      <c r="AK2162" s="424"/>
      <c r="AL2162" s="423"/>
    </row>
    <row r="2163" customFormat="false" ht="12.75" hidden="false" customHeight="false" outlineLevel="0" collapsed="false">
      <c r="D2163" s="421"/>
      <c r="E2163" s="422"/>
      <c r="F2163" s="423"/>
      <c r="G2163" s="424"/>
      <c r="H2163" s="424"/>
      <c r="I2163" s="424"/>
      <c r="J2163" s="424"/>
      <c r="K2163" s="424"/>
      <c r="L2163" s="424"/>
      <c r="M2163" s="424"/>
      <c r="N2163" s="423"/>
      <c r="O2163" s="422"/>
      <c r="P2163" s="424"/>
      <c r="Q2163" s="424"/>
      <c r="R2163" s="424"/>
      <c r="S2163" s="424"/>
      <c r="T2163" s="424"/>
      <c r="U2163" s="424"/>
      <c r="V2163" s="423"/>
      <c r="W2163" s="424"/>
      <c r="X2163" s="424"/>
      <c r="Y2163" s="424"/>
      <c r="Z2163" s="424"/>
      <c r="AA2163" s="424"/>
      <c r="AB2163" s="424"/>
      <c r="AC2163" s="424" t="n">
        <f aca="false">($Y2163+$Z2163)*$W2163</f>
        <v>0</v>
      </c>
      <c r="AD2163" s="423"/>
      <c r="AE2163" s="424"/>
      <c r="AF2163" s="424"/>
      <c r="AG2163" s="424"/>
      <c r="AH2163" s="424"/>
      <c r="AI2163" s="424"/>
      <c r="AJ2163" s="424"/>
      <c r="AK2163" s="424"/>
      <c r="AL2163" s="423"/>
    </row>
    <row r="2164" customFormat="false" ht="12.75" hidden="false" customHeight="false" outlineLevel="0" collapsed="false">
      <c r="D2164" s="421"/>
      <c r="E2164" s="422"/>
      <c r="F2164" s="423"/>
      <c r="G2164" s="424"/>
      <c r="H2164" s="424"/>
      <c r="I2164" s="424"/>
      <c r="J2164" s="424"/>
      <c r="K2164" s="424"/>
      <c r="L2164" s="424"/>
      <c r="M2164" s="424"/>
      <c r="N2164" s="423"/>
      <c r="O2164" s="422"/>
      <c r="P2164" s="424"/>
      <c r="Q2164" s="424"/>
      <c r="R2164" s="424"/>
      <c r="S2164" s="424"/>
      <c r="T2164" s="424"/>
      <c r="U2164" s="424"/>
      <c r="V2164" s="423"/>
      <c r="W2164" s="424"/>
      <c r="X2164" s="424"/>
      <c r="Y2164" s="424"/>
      <c r="Z2164" s="424"/>
      <c r="AA2164" s="424"/>
      <c r="AB2164" s="424"/>
      <c r="AC2164" s="424" t="n">
        <f aca="false">($Y2164+$Z2164)*$W2164</f>
        <v>0</v>
      </c>
      <c r="AD2164" s="423"/>
      <c r="AE2164" s="424"/>
      <c r="AF2164" s="424"/>
      <c r="AG2164" s="424"/>
      <c r="AH2164" s="424"/>
      <c r="AI2164" s="424"/>
      <c r="AJ2164" s="424"/>
      <c r="AK2164" s="424"/>
      <c r="AL2164" s="423"/>
    </row>
    <row r="2165" customFormat="false" ht="12.75" hidden="false" customHeight="false" outlineLevel="0" collapsed="false">
      <c r="D2165" s="421"/>
      <c r="E2165" s="422"/>
      <c r="F2165" s="423"/>
      <c r="G2165" s="424"/>
      <c r="H2165" s="424"/>
      <c r="I2165" s="424"/>
      <c r="J2165" s="424"/>
      <c r="K2165" s="424"/>
      <c r="L2165" s="424"/>
      <c r="M2165" s="424"/>
      <c r="N2165" s="423"/>
      <c r="O2165" s="422"/>
      <c r="P2165" s="424"/>
      <c r="Q2165" s="424"/>
      <c r="R2165" s="424"/>
      <c r="S2165" s="424"/>
      <c r="T2165" s="424"/>
      <c r="U2165" s="424"/>
      <c r="V2165" s="423"/>
      <c r="W2165" s="424"/>
      <c r="X2165" s="424"/>
      <c r="Y2165" s="424"/>
      <c r="Z2165" s="424"/>
      <c r="AA2165" s="424"/>
      <c r="AB2165" s="424"/>
      <c r="AC2165" s="424" t="n">
        <f aca="false">($Y2165+$Z2165)*$W2165</f>
        <v>0</v>
      </c>
      <c r="AD2165" s="423"/>
      <c r="AE2165" s="424"/>
      <c r="AF2165" s="424"/>
      <c r="AG2165" s="424"/>
      <c r="AH2165" s="424"/>
      <c r="AI2165" s="424"/>
      <c r="AJ2165" s="424"/>
      <c r="AK2165" s="424"/>
      <c r="AL2165" s="423"/>
    </row>
    <row r="2166" customFormat="false" ht="12.75" hidden="false" customHeight="false" outlineLevel="0" collapsed="false">
      <c r="D2166" s="421"/>
      <c r="E2166" s="422"/>
      <c r="F2166" s="423"/>
      <c r="G2166" s="424"/>
      <c r="H2166" s="424"/>
      <c r="I2166" s="424"/>
      <c r="J2166" s="424"/>
      <c r="K2166" s="424"/>
      <c r="L2166" s="424"/>
      <c r="M2166" s="424"/>
      <c r="N2166" s="423"/>
      <c r="O2166" s="422"/>
      <c r="P2166" s="424"/>
      <c r="Q2166" s="424"/>
      <c r="R2166" s="424"/>
      <c r="S2166" s="424"/>
      <c r="T2166" s="424"/>
      <c r="U2166" s="424"/>
      <c r="V2166" s="423"/>
      <c r="W2166" s="424"/>
      <c r="X2166" s="424"/>
      <c r="Y2166" s="424"/>
      <c r="Z2166" s="424"/>
      <c r="AA2166" s="424"/>
      <c r="AB2166" s="424"/>
      <c r="AC2166" s="424" t="n">
        <f aca="false">($Y2166+$Z2166)*$W2166</f>
        <v>0</v>
      </c>
      <c r="AD2166" s="423"/>
      <c r="AE2166" s="424"/>
      <c r="AF2166" s="424"/>
      <c r="AG2166" s="424"/>
      <c r="AH2166" s="424"/>
      <c r="AI2166" s="424"/>
      <c r="AJ2166" s="424"/>
      <c r="AK2166" s="424"/>
      <c r="AL2166" s="423"/>
    </row>
    <row r="2167" customFormat="false" ht="12.75" hidden="false" customHeight="false" outlineLevel="0" collapsed="false">
      <c r="D2167" s="421"/>
      <c r="E2167" s="422"/>
      <c r="F2167" s="423"/>
      <c r="G2167" s="424"/>
      <c r="H2167" s="424"/>
      <c r="I2167" s="424"/>
      <c r="J2167" s="424"/>
      <c r="K2167" s="424"/>
      <c r="L2167" s="424"/>
      <c r="M2167" s="424"/>
      <c r="N2167" s="423"/>
      <c r="O2167" s="422"/>
      <c r="P2167" s="424"/>
      <c r="Q2167" s="424"/>
      <c r="R2167" s="424"/>
      <c r="S2167" s="424"/>
      <c r="T2167" s="424"/>
      <c r="U2167" s="424"/>
      <c r="V2167" s="423"/>
      <c r="W2167" s="424"/>
      <c r="X2167" s="424"/>
      <c r="Y2167" s="424"/>
      <c r="Z2167" s="424"/>
      <c r="AA2167" s="424"/>
      <c r="AB2167" s="424"/>
      <c r="AC2167" s="424" t="n">
        <f aca="false">($Y2167+$Z2167)*$W2167</f>
        <v>0</v>
      </c>
      <c r="AD2167" s="423"/>
      <c r="AE2167" s="424"/>
      <c r="AF2167" s="424"/>
      <c r="AG2167" s="424"/>
      <c r="AH2167" s="424"/>
      <c r="AI2167" s="424"/>
      <c r="AJ2167" s="424"/>
      <c r="AK2167" s="424"/>
      <c r="AL2167" s="423"/>
    </row>
    <row r="2168" customFormat="false" ht="12.75" hidden="false" customHeight="false" outlineLevel="0" collapsed="false">
      <c r="D2168" s="421"/>
      <c r="E2168" s="422"/>
      <c r="F2168" s="423"/>
      <c r="G2168" s="424"/>
      <c r="H2168" s="424"/>
      <c r="I2168" s="424"/>
      <c r="J2168" s="424"/>
      <c r="K2168" s="424"/>
      <c r="L2168" s="424"/>
      <c r="M2168" s="424"/>
      <c r="N2168" s="423"/>
      <c r="O2168" s="422"/>
      <c r="P2168" s="424"/>
      <c r="Q2168" s="424"/>
      <c r="R2168" s="424"/>
      <c r="S2168" s="424"/>
      <c r="T2168" s="424"/>
      <c r="U2168" s="424"/>
      <c r="V2168" s="423"/>
      <c r="W2168" s="424"/>
      <c r="X2168" s="424"/>
      <c r="Y2168" s="424"/>
      <c r="Z2168" s="424"/>
      <c r="AA2168" s="424"/>
      <c r="AB2168" s="424"/>
      <c r="AC2168" s="424" t="n">
        <f aca="false">($Y2168+$Z2168)*$W2168</f>
        <v>0</v>
      </c>
      <c r="AD2168" s="423"/>
      <c r="AE2168" s="424"/>
      <c r="AF2168" s="424"/>
      <c r="AG2168" s="424"/>
      <c r="AH2168" s="424"/>
      <c r="AI2168" s="424"/>
      <c r="AJ2168" s="424"/>
      <c r="AK2168" s="424"/>
      <c r="AL2168" s="423"/>
    </row>
    <row r="2169" customFormat="false" ht="12.75" hidden="false" customHeight="false" outlineLevel="0" collapsed="false">
      <c r="D2169" s="421"/>
      <c r="E2169" s="422"/>
      <c r="F2169" s="423"/>
      <c r="G2169" s="424"/>
      <c r="H2169" s="424"/>
      <c r="I2169" s="424"/>
      <c r="J2169" s="424"/>
      <c r="K2169" s="424"/>
      <c r="L2169" s="424"/>
      <c r="M2169" s="424"/>
      <c r="N2169" s="423"/>
      <c r="O2169" s="422"/>
      <c r="P2169" s="424"/>
      <c r="Q2169" s="424"/>
      <c r="R2169" s="424"/>
      <c r="S2169" s="424"/>
      <c r="T2169" s="424"/>
      <c r="U2169" s="424"/>
      <c r="V2169" s="423"/>
      <c r="W2169" s="424"/>
      <c r="X2169" s="424"/>
      <c r="Y2169" s="424"/>
      <c r="Z2169" s="424"/>
      <c r="AA2169" s="424"/>
      <c r="AB2169" s="424"/>
      <c r="AC2169" s="424" t="n">
        <f aca="false">($Y2169+$Z2169)*$W2169</f>
        <v>0</v>
      </c>
      <c r="AD2169" s="423"/>
      <c r="AE2169" s="424"/>
      <c r="AF2169" s="424"/>
      <c r="AG2169" s="424"/>
      <c r="AH2169" s="424"/>
      <c r="AI2169" s="424"/>
      <c r="AJ2169" s="424"/>
      <c r="AK2169" s="424"/>
      <c r="AL2169" s="423"/>
    </row>
    <row r="2170" customFormat="false" ht="12.75" hidden="false" customHeight="false" outlineLevel="0" collapsed="false">
      <c r="D2170" s="421"/>
      <c r="E2170" s="422"/>
      <c r="F2170" s="423"/>
      <c r="G2170" s="424"/>
      <c r="H2170" s="424"/>
      <c r="I2170" s="424"/>
      <c r="J2170" s="424"/>
      <c r="K2170" s="424"/>
      <c r="L2170" s="424"/>
      <c r="M2170" s="424"/>
      <c r="N2170" s="423"/>
      <c r="O2170" s="422"/>
      <c r="P2170" s="424"/>
      <c r="Q2170" s="424"/>
      <c r="R2170" s="424"/>
      <c r="S2170" s="424"/>
      <c r="T2170" s="424"/>
      <c r="U2170" s="424"/>
      <c r="V2170" s="423"/>
      <c r="W2170" s="424"/>
      <c r="X2170" s="424"/>
      <c r="Y2170" s="424"/>
      <c r="Z2170" s="424"/>
      <c r="AA2170" s="424"/>
      <c r="AB2170" s="424"/>
      <c r="AC2170" s="424" t="n">
        <f aca="false">($Y2170+$Z2170)*$W2170</f>
        <v>0</v>
      </c>
      <c r="AD2170" s="423"/>
      <c r="AE2170" s="424"/>
      <c r="AF2170" s="424"/>
      <c r="AG2170" s="424"/>
      <c r="AH2170" s="424"/>
      <c r="AI2170" s="424"/>
      <c r="AJ2170" s="424"/>
      <c r="AK2170" s="424"/>
      <c r="AL2170" s="423"/>
    </row>
    <row r="2171" customFormat="false" ht="12.75" hidden="false" customHeight="false" outlineLevel="0" collapsed="false">
      <c r="D2171" s="421"/>
      <c r="E2171" s="422"/>
      <c r="F2171" s="423"/>
      <c r="G2171" s="424"/>
      <c r="H2171" s="424"/>
      <c r="I2171" s="424"/>
      <c r="J2171" s="424"/>
      <c r="K2171" s="424"/>
      <c r="L2171" s="424"/>
      <c r="M2171" s="424"/>
      <c r="N2171" s="423"/>
      <c r="O2171" s="422"/>
      <c r="P2171" s="424"/>
      <c r="Q2171" s="424"/>
      <c r="R2171" s="424"/>
      <c r="S2171" s="424"/>
      <c r="T2171" s="424"/>
      <c r="U2171" s="424"/>
      <c r="V2171" s="423"/>
      <c r="W2171" s="424"/>
      <c r="X2171" s="424"/>
      <c r="Y2171" s="424"/>
      <c r="Z2171" s="424"/>
      <c r="AA2171" s="424"/>
      <c r="AB2171" s="424"/>
      <c r="AC2171" s="424" t="n">
        <f aca="false">($Y2171+$Z2171)*$W2171</f>
        <v>0</v>
      </c>
      <c r="AD2171" s="423"/>
      <c r="AE2171" s="424"/>
      <c r="AF2171" s="424"/>
      <c r="AG2171" s="424"/>
      <c r="AH2171" s="424"/>
      <c r="AI2171" s="424"/>
      <c r="AJ2171" s="424"/>
      <c r="AK2171" s="424"/>
      <c r="AL2171" s="423"/>
    </row>
    <row r="2172" customFormat="false" ht="12.75" hidden="false" customHeight="false" outlineLevel="0" collapsed="false">
      <c r="D2172" s="421"/>
      <c r="E2172" s="422"/>
      <c r="F2172" s="423"/>
      <c r="G2172" s="424"/>
      <c r="H2172" s="424"/>
      <c r="I2172" s="424"/>
      <c r="J2172" s="424"/>
      <c r="K2172" s="424"/>
      <c r="L2172" s="424"/>
      <c r="M2172" s="424"/>
      <c r="N2172" s="423"/>
      <c r="O2172" s="422"/>
      <c r="P2172" s="424"/>
      <c r="Q2172" s="424"/>
      <c r="R2172" s="424"/>
      <c r="S2172" s="424"/>
      <c r="T2172" s="424"/>
      <c r="U2172" s="424"/>
      <c r="V2172" s="423"/>
      <c r="W2172" s="424"/>
      <c r="X2172" s="424"/>
      <c r="Y2172" s="424"/>
      <c r="Z2172" s="424"/>
      <c r="AA2172" s="424"/>
      <c r="AB2172" s="424"/>
      <c r="AC2172" s="424" t="n">
        <f aca="false">($Y2172+$Z2172)*$W2172</f>
        <v>0</v>
      </c>
      <c r="AD2172" s="423"/>
      <c r="AE2172" s="424"/>
      <c r="AF2172" s="424"/>
      <c r="AG2172" s="424"/>
      <c r="AH2172" s="424"/>
      <c r="AI2172" s="424"/>
      <c r="AJ2172" s="424"/>
      <c r="AK2172" s="424"/>
      <c r="AL2172" s="423"/>
    </row>
    <row r="2173" customFormat="false" ht="12.75" hidden="false" customHeight="false" outlineLevel="0" collapsed="false">
      <c r="D2173" s="421"/>
      <c r="E2173" s="422"/>
      <c r="F2173" s="423"/>
      <c r="G2173" s="424"/>
      <c r="H2173" s="424"/>
      <c r="I2173" s="424"/>
      <c r="J2173" s="424"/>
      <c r="K2173" s="424"/>
      <c r="L2173" s="424"/>
      <c r="M2173" s="424"/>
      <c r="N2173" s="423"/>
      <c r="O2173" s="422"/>
      <c r="P2173" s="424"/>
      <c r="Q2173" s="424"/>
      <c r="R2173" s="424"/>
      <c r="S2173" s="424"/>
      <c r="T2173" s="424"/>
      <c r="U2173" s="424"/>
      <c r="V2173" s="423"/>
      <c r="W2173" s="424"/>
      <c r="X2173" s="424"/>
      <c r="Y2173" s="424"/>
      <c r="Z2173" s="424"/>
      <c r="AA2173" s="424"/>
      <c r="AB2173" s="424"/>
      <c r="AC2173" s="424" t="n">
        <f aca="false">($Y2173+$Z2173)*$W2173</f>
        <v>0</v>
      </c>
      <c r="AD2173" s="423"/>
      <c r="AE2173" s="424"/>
      <c r="AF2173" s="424"/>
      <c r="AG2173" s="424"/>
      <c r="AH2173" s="424"/>
      <c r="AI2173" s="424"/>
      <c r="AJ2173" s="424"/>
      <c r="AK2173" s="424"/>
      <c r="AL2173" s="423"/>
    </row>
    <row r="2174" customFormat="false" ht="12.75" hidden="false" customHeight="false" outlineLevel="0" collapsed="false">
      <c r="D2174" s="421"/>
      <c r="E2174" s="422"/>
      <c r="F2174" s="423"/>
      <c r="G2174" s="424"/>
      <c r="H2174" s="424"/>
      <c r="I2174" s="424"/>
      <c r="J2174" s="424"/>
      <c r="K2174" s="424"/>
      <c r="L2174" s="424"/>
      <c r="M2174" s="424"/>
      <c r="N2174" s="423"/>
      <c r="O2174" s="422"/>
      <c r="P2174" s="424"/>
      <c r="Q2174" s="424"/>
      <c r="R2174" s="424"/>
      <c r="S2174" s="424"/>
      <c r="T2174" s="424"/>
      <c r="U2174" s="424"/>
      <c r="V2174" s="423"/>
      <c r="W2174" s="424"/>
      <c r="X2174" s="424"/>
      <c r="Y2174" s="424"/>
      <c r="Z2174" s="424"/>
      <c r="AA2174" s="424"/>
      <c r="AB2174" s="424"/>
      <c r="AC2174" s="424" t="n">
        <f aca="false">($Y2174+$Z2174)*$W2174</f>
        <v>0</v>
      </c>
      <c r="AD2174" s="423"/>
      <c r="AE2174" s="424"/>
      <c r="AF2174" s="424"/>
      <c r="AG2174" s="424"/>
      <c r="AH2174" s="424"/>
      <c r="AI2174" s="424"/>
      <c r="AJ2174" s="424"/>
      <c r="AK2174" s="424"/>
      <c r="AL2174" s="423"/>
    </row>
    <row r="2175" customFormat="false" ht="12.75" hidden="false" customHeight="false" outlineLevel="0" collapsed="false">
      <c r="D2175" s="421"/>
      <c r="E2175" s="422"/>
      <c r="F2175" s="423"/>
      <c r="G2175" s="424"/>
      <c r="H2175" s="424"/>
      <c r="I2175" s="424"/>
      <c r="J2175" s="424"/>
      <c r="K2175" s="424"/>
      <c r="L2175" s="424"/>
      <c r="M2175" s="424"/>
      <c r="N2175" s="423"/>
      <c r="O2175" s="422"/>
      <c r="P2175" s="424"/>
      <c r="Q2175" s="424"/>
      <c r="R2175" s="424"/>
      <c r="S2175" s="424"/>
      <c r="T2175" s="424"/>
      <c r="U2175" s="424"/>
      <c r="V2175" s="423"/>
      <c r="W2175" s="424"/>
      <c r="X2175" s="424"/>
      <c r="Y2175" s="424"/>
      <c r="Z2175" s="424"/>
      <c r="AA2175" s="424"/>
      <c r="AB2175" s="424"/>
      <c r="AC2175" s="424" t="n">
        <f aca="false">($Y2175+$Z2175)*$W2175</f>
        <v>0</v>
      </c>
      <c r="AD2175" s="423"/>
      <c r="AE2175" s="424"/>
      <c r="AF2175" s="424"/>
      <c r="AG2175" s="424"/>
      <c r="AH2175" s="424"/>
      <c r="AI2175" s="424"/>
      <c r="AJ2175" s="424"/>
      <c r="AK2175" s="424"/>
      <c r="AL2175" s="423"/>
    </row>
    <row r="2176" customFormat="false" ht="12.75" hidden="false" customHeight="false" outlineLevel="0" collapsed="false">
      <c r="D2176" s="421"/>
      <c r="E2176" s="422"/>
      <c r="F2176" s="423"/>
      <c r="G2176" s="424"/>
      <c r="H2176" s="424"/>
      <c r="I2176" s="424"/>
      <c r="J2176" s="424"/>
      <c r="K2176" s="424"/>
      <c r="L2176" s="424"/>
      <c r="M2176" s="424"/>
      <c r="N2176" s="423"/>
      <c r="O2176" s="422"/>
      <c r="P2176" s="424"/>
      <c r="Q2176" s="424"/>
      <c r="R2176" s="424"/>
      <c r="S2176" s="424"/>
      <c r="T2176" s="424"/>
      <c r="U2176" s="424"/>
      <c r="V2176" s="423"/>
      <c r="W2176" s="424"/>
      <c r="X2176" s="424"/>
      <c r="Y2176" s="424"/>
      <c r="Z2176" s="424"/>
      <c r="AA2176" s="424"/>
      <c r="AB2176" s="424"/>
      <c r="AC2176" s="424" t="n">
        <f aca="false">($Y2176+$Z2176)*$W2176</f>
        <v>0</v>
      </c>
      <c r="AD2176" s="423"/>
      <c r="AE2176" s="424"/>
      <c r="AF2176" s="424"/>
      <c r="AG2176" s="424"/>
      <c r="AH2176" s="424"/>
      <c r="AI2176" s="424"/>
      <c r="AJ2176" s="424"/>
      <c r="AK2176" s="424"/>
      <c r="AL2176" s="423"/>
    </row>
    <row r="2177" customFormat="false" ht="12.75" hidden="false" customHeight="false" outlineLevel="0" collapsed="false">
      <c r="D2177" s="421"/>
      <c r="E2177" s="422"/>
      <c r="F2177" s="423"/>
      <c r="G2177" s="424"/>
      <c r="H2177" s="424"/>
      <c r="I2177" s="424"/>
      <c r="J2177" s="424"/>
      <c r="K2177" s="424"/>
      <c r="L2177" s="424"/>
      <c r="M2177" s="424"/>
      <c r="N2177" s="423"/>
      <c r="O2177" s="422"/>
      <c r="P2177" s="424"/>
      <c r="Q2177" s="424"/>
      <c r="R2177" s="424"/>
      <c r="S2177" s="424"/>
      <c r="T2177" s="424"/>
      <c r="U2177" s="424"/>
      <c r="V2177" s="423"/>
      <c r="W2177" s="424"/>
      <c r="X2177" s="424"/>
      <c r="Y2177" s="424"/>
      <c r="Z2177" s="424"/>
      <c r="AA2177" s="424"/>
      <c r="AB2177" s="424"/>
      <c r="AC2177" s="424" t="n">
        <f aca="false">($Y2177+$Z2177)*$W2177</f>
        <v>0</v>
      </c>
      <c r="AD2177" s="423"/>
      <c r="AE2177" s="424"/>
      <c r="AF2177" s="424"/>
      <c r="AG2177" s="424"/>
      <c r="AH2177" s="424"/>
      <c r="AI2177" s="424"/>
      <c r="AJ2177" s="424"/>
      <c r="AK2177" s="424"/>
      <c r="AL2177" s="423"/>
    </row>
    <row r="2178" customFormat="false" ht="12.75" hidden="false" customHeight="false" outlineLevel="0" collapsed="false">
      <c r="D2178" s="421"/>
      <c r="E2178" s="422"/>
      <c r="F2178" s="423"/>
      <c r="G2178" s="424"/>
      <c r="H2178" s="424"/>
      <c r="I2178" s="424"/>
      <c r="J2178" s="424"/>
      <c r="K2178" s="424"/>
      <c r="L2178" s="424"/>
      <c r="M2178" s="424"/>
      <c r="N2178" s="423"/>
      <c r="O2178" s="422"/>
      <c r="P2178" s="424"/>
      <c r="Q2178" s="424"/>
      <c r="R2178" s="424"/>
      <c r="S2178" s="424"/>
      <c r="T2178" s="424"/>
      <c r="U2178" s="424"/>
      <c r="V2178" s="423"/>
      <c r="W2178" s="424"/>
      <c r="X2178" s="424"/>
      <c r="Y2178" s="424"/>
      <c r="Z2178" s="424"/>
      <c r="AA2178" s="424"/>
      <c r="AB2178" s="424"/>
      <c r="AC2178" s="424" t="n">
        <f aca="false">($Y2178+$Z2178)*$W2178</f>
        <v>0</v>
      </c>
      <c r="AD2178" s="423"/>
      <c r="AE2178" s="424"/>
      <c r="AF2178" s="424"/>
      <c r="AG2178" s="424"/>
      <c r="AH2178" s="424"/>
      <c r="AI2178" s="424"/>
      <c r="AJ2178" s="424"/>
      <c r="AK2178" s="424"/>
      <c r="AL2178" s="423"/>
    </row>
    <row r="2179" customFormat="false" ht="12.75" hidden="false" customHeight="false" outlineLevel="0" collapsed="false">
      <c r="D2179" s="421"/>
      <c r="E2179" s="422"/>
      <c r="F2179" s="423"/>
      <c r="G2179" s="424"/>
      <c r="H2179" s="424"/>
      <c r="I2179" s="424"/>
      <c r="J2179" s="424"/>
      <c r="K2179" s="424"/>
      <c r="L2179" s="424"/>
      <c r="M2179" s="424"/>
      <c r="N2179" s="423"/>
      <c r="O2179" s="422"/>
      <c r="P2179" s="424"/>
      <c r="Q2179" s="424"/>
      <c r="R2179" s="424"/>
      <c r="S2179" s="424"/>
      <c r="T2179" s="424"/>
      <c r="U2179" s="424"/>
      <c r="V2179" s="423"/>
      <c r="W2179" s="424"/>
      <c r="X2179" s="424"/>
      <c r="Y2179" s="424"/>
      <c r="Z2179" s="424"/>
      <c r="AA2179" s="424"/>
      <c r="AB2179" s="424"/>
      <c r="AC2179" s="424" t="n">
        <f aca="false">($Y2179+$Z2179)*$W2179</f>
        <v>0</v>
      </c>
      <c r="AD2179" s="423"/>
      <c r="AE2179" s="424"/>
      <c r="AF2179" s="424"/>
      <c r="AG2179" s="424"/>
      <c r="AH2179" s="424"/>
      <c r="AI2179" s="424"/>
      <c r="AJ2179" s="424"/>
      <c r="AK2179" s="424"/>
      <c r="AL2179" s="423"/>
    </row>
    <row r="2180" customFormat="false" ht="12.75" hidden="false" customHeight="false" outlineLevel="0" collapsed="false">
      <c r="D2180" s="421"/>
      <c r="E2180" s="422"/>
      <c r="F2180" s="423"/>
      <c r="G2180" s="424"/>
      <c r="H2180" s="424"/>
      <c r="I2180" s="424"/>
      <c r="J2180" s="424"/>
      <c r="K2180" s="424"/>
      <c r="L2180" s="424"/>
      <c r="M2180" s="424"/>
      <c r="N2180" s="423"/>
      <c r="O2180" s="422"/>
      <c r="P2180" s="424"/>
      <c r="Q2180" s="424"/>
      <c r="R2180" s="424"/>
      <c r="S2180" s="424"/>
      <c r="T2180" s="424"/>
      <c r="U2180" s="424"/>
      <c r="V2180" s="423"/>
      <c r="W2180" s="424"/>
      <c r="X2180" s="424"/>
      <c r="Y2180" s="424"/>
      <c r="Z2180" s="424"/>
      <c r="AA2180" s="424"/>
      <c r="AB2180" s="424"/>
      <c r="AC2180" s="424" t="n">
        <f aca="false">($Y2180+$Z2180)*$W2180</f>
        <v>0</v>
      </c>
      <c r="AD2180" s="423"/>
      <c r="AE2180" s="424"/>
      <c r="AF2180" s="424"/>
      <c r="AG2180" s="424"/>
      <c r="AH2180" s="424"/>
      <c r="AI2180" s="424"/>
      <c r="AJ2180" s="424"/>
      <c r="AK2180" s="424"/>
      <c r="AL2180" s="423"/>
    </row>
    <row r="2181" customFormat="false" ht="12.75" hidden="false" customHeight="false" outlineLevel="0" collapsed="false">
      <c r="D2181" s="421"/>
      <c r="E2181" s="422"/>
      <c r="F2181" s="423"/>
      <c r="G2181" s="424"/>
      <c r="H2181" s="424"/>
      <c r="I2181" s="424"/>
      <c r="J2181" s="424"/>
      <c r="K2181" s="424"/>
      <c r="L2181" s="424"/>
      <c r="M2181" s="424"/>
      <c r="N2181" s="423"/>
      <c r="O2181" s="422"/>
      <c r="P2181" s="424"/>
      <c r="Q2181" s="424"/>
      <c r="R2181" s="424"/>
      <c r="S2181" s="424"/>
      <c r="T2181" s="424"/>
      <c r="U2181" s="424"/>
      <c r="V2181" s="423"/>
      <c r="W2181" s="424"/>
      <c r="X2181" s="424"/>
      <c r="Y2181" s="424"/>
      <c r="Z2181" s="424"/>
      <c r="AA2181" s="424"/>
      <c r="AB2181" s="424"/>
      <c r="AC2181" s="424" t="n">
        <f aca="false">($Y2181+$Z2181)*$W2181</f>
        <v>0</v>
      </c>
      <c r="AD2181" s="423"/>
      <c r="AE2181" s="424"/>
      <c r="AF2181" s="424"/>
      <c r="AG2181" s="424"/>
      <c r="AH2181" s="424"/>
      <c r="AI2181" s="424"/>
      <c r="AJ2181" s="424"/>
      <c r="AK2181" s="424"/>
      <c r="AL2181" s="423"/>
    </row>
    <row r="2182" customFormat="false" ht="12.75" hidden="false" customHeight="false" outlineLevel="0" collapsed="false">
      <c r="D2182" s="421"/>
      <c r="E2182" s="422"/>
      <c r="F2182" s="423"/>
      <c r="G2182" s="424"/>
      <c r="H2182" s="424"/>
      <c r="I2182" s="424"/>
      <c r="J2182" s="424"/>
      <c r="K2182" s="424"/>
      <c r="L2182" s="424"/>
      <c r="M2182" s="424"/>
      <c r="N2182" s="423"/>
      <c r="O2182" s="422"/>
      <c r="P2182" s="424"/>
      <c r="Q2182" s="424"/>
      <c r="R2182" s="424"/>
      <c r="S2182" s="424"/>
      <c r="T2182" s="424"/>
      <c r="U2182" s="424"/>
      <c r="V2182" s="423"/>
      <c r="W2182" s="424"/>
      <c r="X2182" s="424"/>
      <c r="Y2182" s="424"/>
      <c r="Z2182" s="424"/>
      <c r="AA2182" s="424"/>
      <c r="AB2182" s="424"/>
      <c r="AC2182" s="424" t="n">
        <f aca="false">($Y2182+$Z2182)*$W2182</f>
        <v>0</v>
      </c>
      <c r="AD2182" s="423"/>
      <c r="AE2182" s="424"/>
      <c r="AF2182" s="424"/>
      <c r="AG2182" s="424"/>
      <c r="AH2182" s="424"/>
      <c r="AI2182" s="424"/>
      <c r="AJ2182" s="424"/>
      <c r="AK2182" s="424"/>
      <c r="AL2182" s="423"/>
    </row>
    <row r="2183" customFormat="false" ht="12.75" hidden="false" customHeight="false" outlineLevel="0" collapsed="false">
      <c r="D2183" s="421"/>
      <c r="E2183" s="422"/>
      <c r="F2183" s="423"/>
      <c r="G2183" s="424"/>
      <c r="H2183" s="424"/>
      <c r="I2183" s="424"/>
      <c r="J2183" s="424"/>
      <c r="K2183" s="424"/>
      <c r="L2183" s="424"/>
      <c r="M2183" s="424"/>
      <c r="N2183" s="423"/>
      <c r="O2183" s="422"/>
      <c r="P2183" s="424"/>
      <c r="Q2183" s="424"/>
      <c r="R2183" s="424"/>
      <c r="S2183" s="424"/>
      <c r="T2183" s="424"/>
      <c r="U2183" s="424"/>
      <c r="V2183" s="423"/>
      <c r="W2183" s="424"/>
      <c r="X2183" s="424"/>
      <c r="Y2183" s="424"/>
      <c r="Z2183" s="424"/>
      <c r="AA2183" s="424"/>
      <c r="AB2183" s="424"/>
      <c r="AC2183" s="424" t="n">
        <f aca="false">($Y2183+$Z2183)*$W2183</f>
        <v>0</v>
      </c>
      <c r="AD2183" s="423"/>
      <c r="AE2183" s="424"/>
      <c r="AF2183" s="424"/>
      <c r="AG2183" s="424"/>
      <c r="AH2183" s="424"/>
      <c r="AI2183" s="424"/>
      <c r="AJ2183" s="424"/>
      <c r="AK2183" s="424"/>
      <c r="AL2183" s="423"/>
    </row>
    <row r="2184" customFormat="false" ht="12.75" hidden="false" customHeight="false" outlineLevel="0" collapsed="false">
      <c r="D2184" s="421"/>
      <c r="E2184" s="422"/>
      <c r="F2184" s="423"/>
      <c r="G2184" s="424"/>
      <c r="H2184" s="424"/>
      <c r="I2184" s="424"/>
      <c r="J2184" s="424"/>
      <c r="K2184" s="424"/>
      <c r="L2184" s="424"/>
      <c r="M2184" s="424"/>
      <c r="N2184" s="423"/>
      <c r="O2184" s="422"/>
      <c r="P2184" s="424"/>
      <c r="Q2184" s="424"/>
      <c r="R2184" s="424"/>
      <c r="S2184" s="424"/>
      <c r="T2184" s="424"/>
      <c r="U2184" s="424"/>
      <c r="V2184" s="423"/>
      <c r="W2184" s="424"/>
      <c r="X2184" s="424"/>
      <c r="Y2184" s="424"/>
      <c r="Z2184" s="424"/>
      <c r="AA2184" s="424"/>
      <c r="AB2184" s="424"/>
      <c r="AC2184" s="424" t="n">
        <f aca="false">($Y2184+$Z2184)*$W2184</f>
        <v>0</v>
      </c>
      <c r="AD2184" s="423"/>
      <c r="AE2184" s="424"/>
      <c r="AF2184" s="424"/>
      <c r="AG2184" s="424"/>
      <c r="AH2184" s="424"/>
      <c r="AI2184" s="424"/>
      <c r="AJ2184" s="424"/>
      <c r="AK2184" s="424"/>
      <c r="AL2184" s="423"/>
    </row>
    <row r="2185" customFormat="false" ht="12.75" hidden="false" customHeight="false" outlineLevel="0" collapsed="false">
      <c r="D2185" s="421"/>
      <c r="E2185" s="422"/>
      <c r="F2185" s="423"/>
      <c r="G2185" s="424"/>
      <c r="H2185" s="424"/>
      <c r="I2185" s="424"/>
      <c r="J2185" s="424"/>
      <c r="K2185" s="424"/>
      <c r="L2185" s="424"/>
      <c r="M2185" s="424"/>
      <c r="N2185" s="423"/>
      <c r="O2185" s="422"/>
      <c r="P2185" s="424"/>
      <c r="Q2185" s="424"/>
      <c r="R2185" s="424"/>
      <c r="S2185" s="424"/>
      <c r="T2185" s="424"/>
      <c r="U2185" s="424"/>
      <c r="V2185" s="423"/>
      <c r="W2185" s="424"/>
      <c r="X2185" s="424"/>
      <c r="Y2185" s="424"/>
      <c r="Z2185" s="424"/>
      <c r="AA2185" s="424"/>
      <c r="AB2185" s="424"/>
      <c r="AC2185" s="424" t="n">
        <f aca="false">($Y2185+$Z2185)*$W2185</f>
        <v>0</v>
      </c>
      <c r="AD2185" s="423"/>
      <c r="AE2185" s="424"/>
      <c r="AF2185" s="424"/>
      <c r="AG2185" s="424"/>
      <c r="AH2185" s="424"/>
      <c r="AI2185" s="424"/>
      <c r="AJ2185" s="424"/>
      <c r="AK2185" s="424"/>
      <c r="AL2185" s="423"/>
    </row>
    <row r="2186" customFormat="false" ht="12.75" hidden="false" customHeight="false" outlineLevel="0" collapsed="false">
      <c r="D2186" s="421"/>
      <c r="E2186" s="422"/>
      <c r="F2186" s="423"/>
      <c r="G2186" s="424"/>
      <c r="H2186" s="424"/>
      <c r="I2186" s="424"/>
      <c r="J2186" s="424"/>
      <c r="K2186" s="424"/>
      <c r="L2186" s="424"/>
      <c r="M2186" s="424"/>
      <c r="N2186" s="423"/>
      <c r="O2186" s="422"/>
      <c r="P2186" s="424"/>
      <c r="Q2186" s="424"/>
      <c r="R2186" s="424"/>
      <c r="S2186" s="424"/>
      <c r="T2186" s="424"/>
      <c r="U2186" s="424"/>
      <c r="V2186" s="423"/>
      <c r="W2186" s="424"/>
      <c r="X2186" s="424"/>
      <c r="Y2186" s="424"/>
      <c r="Z2186" s="424"/>
      <c r="AA2186" s="424"/>
      <c r="AB2186" s="424"/>
      <c r="AC2186" s="424" t="n">
        <f aca="false">($Y2186+$Z2186)*$W2186</f>
        <v>0</v>
      </c>
      <c r="AD2186" s="423"/>
      <c r="AE2186" s="424"/>
      <c r="AF2186" s="424"/>
      <c r="AG2186" s="424"/>
      <c r="AH2186" s="424"/>
      <c r="AI2186" s="424"/>
      <c r="AJ2186" s="424"/>
      <c r="AK2186" s="424"/>
      <c r="AL2186" s="423"/>
    </row>
    <row r="2187" customFormat="false" ht="12.75" hidden="false" customHeight="false" outlineLevel="0" collapsed="false">
      <c r="D2187" s="421"/>
      <c r="E2187" s="422"/>
      <c r="F2187" s="423"/>
      <c r="G2187" s="424"/>
      <c r="H2187" s="424"/>
      <c r="I2187" s="424"/>
      <c r="J2187" s="424"/>
      <c r="K2187" s="424"/>
      <c r="L2187" s="424"/>
      <c r="M2187" s="424"/>
      <c r="N2187" s="423"/>
      <c r="O2187" s="422"/>
      <c r="P2187" s="424"/>
      <c r="Q2187" s="424"/>
      <c r="R2187" s="424"/>
      <c r="S2187" s="424"/>
      <c r="T2187" s="424"/>
      <c r="U2187" s="424"/>
      <c r="V2187" s="423"/>
      <c r="W2187" s="424"/>
      <c r="X2187" s="424"/>
      <c r="Y2187" s="424"/>
      <c r="Z2187" s="424"/>
      <c r="AA2187" s="424"/>
      <c r="AB2187" s="424"/>
      <c r="AC2187" s="424" t="n">
        <f aca="false">($Y2187+$Z2187)*$W2187</f>
        <v>0</v>
      </c>
      <c r="AD2187" s="423"/>
      <c r="AE2187" s="424"/>
      <c r="AF2187" s="424"/>
      <c r="AG2187" s="424"/>
      <c r="AH2187" s="424"/>
      <c r="AI2187" s="424"/>
      <c r="AJ2187" s="424"/>
      <c r="AK2187" s="424"/>
      <c r="AL2187" s="423"/>
    </row>
    <row r="2188" customFormat="false" ht="12.75" hidden="false" customHeight="false" outlineLevel="0" collapsed="false">
      <c r="D2188" s="421"/>
      <c r="E2188" s="422"/>
      <c r="F2188" s="423"/>
      <c r="G2188" s="424"/>
      <c r="H2188" s="424"/>
      <c r="I2188" s="424"/>
      <c r="J2188" s="424"/>
      <c r="K2188" s="424"/>
      <c r="L2188" s="424"/>
      <c r="M2188" s="424"/>
      <c r="N2188" s="423"/>
      <c r="O2188" s="422"/>
      <c r="P2188" s="424"/>
      <c r="Q2188" s="424"/>
      <c r="R2188" s="424"/>
      <c r="S2188" s="424"/>
      <c r="T2188" s="424"/>
      <c r="U2188" s="424"/>
      <c r="V2188" s="423"/>
      <c r="W2188" s="424"/>
      <c r="X2188" s="424"/>
      <c r="Y2188" s="424"/>
      <c r="Z2188" s="424"/>
      <c r="AA2188" s="424"/>
      <c r="AB2188" s="424"/>
      <c r="AC2188" s="424" t="n">
        <f aca="false">($Y2188+$Z2188)*$W2188</f>
        <v>0</v>
      </c>
      <c r="AD2188" s="423"/>
      <c r="AE2188" s="424"/>
      <c r="AF2188" s="424"/>
      <c r="AG2188" s="424"/>
      <c r="AH2188" s="424"/>
      <c r="AI2188" s="424"/>
      <c r="AJ2188" s="424"/>
      <c r="AK2188" s="424"/>
      <c r="AL2188" s="423"/>
    </row>
    <row r="2189" customFormat="false" ht="12.75" hidden="false" customHeight="false" outlineLevel="0" collapsed="false">
      <c r="D2189" s="421"/>
      <c r="E2189" s="422"/>
      <c r="F2189" s="423"/>
      <c r="G2189" s="424"/>
      <c r="H2189" s="424"/>
      <c r="I2189" s="424"/>
      <c r="J2189" s="424"/>
      <c r="K2189" s="424"/>
      <c r="L2189" s="424"/>
      <c r="M2189" s="424"/>
      <c r="N2189" s="423"/>
      <c r="O2189" s="422"/>
      <c r="P2189" s="424"/>
      <c r="Q2189" s="424"/>
      <c r="R2189" s="424"/>
      <c r="S2189" s="424"/>
      <c r="T2189" s="424"/>
      <c r="U2189" s="424"/>
      <c r="V2189" s="423"/>
      <c r="W2189" s="424"/>
      <c r="X2189" s="424"/>
      <c r="Y2189" s="424"/>
      <c r="Z2189" s="424"/>
      <c r="AA2189" s="424"/>
      <c r="AB2189" s="424"/>
      <c r="AC2189" s="424" t="n">
        <f aca="false">($Y2189+$Z2189)*$W2189</f>
        <v>0</v>
      </c>
      <c r="AD2189" s="423"/>
      <c r="AE2189" s="424"/>
      <c r="AF2189" s="424"/>
      <c r="AG2189" s="424"/>
      <c r="AH2189" s="424"/>
      <c r="AI2189" s="424"/>
      <c r="AJ2189" s="424"/>
      <c r="AK2189" s="424"/>
      <c r="AL2189" s="423"/>
    </row>
    <row r="2190" customFormat="false" ht="12.75" hidden="false" customHeight="false" outlineLevel="0" collapsed="false">
      <c r="D2190" s="421"/>
      <c r="E2190" s="422"/>
      <c r="F2190" s="423"/>
      <c r="G2190" s="424"/>
      <c r="H2190" s="424"/>
      <c r="I2190" s="424"/>
      <c r="J2190" s="424"/>
      <c r="K2190" s="424"/>
      <c r="L2190" s="424"/>
      <c r="M2190" s="424"/>
      <c r="N2190" s="423"/>
      <c r="O2190" s="422"/>
      <c r="P2190" s="424"/>
      <c r="Q2190" s="424"/>
      <c r="R2190" s="424"/>
      <c r="S2190" s="424"/>
      <c r="T2190" s="424"/>
      <c r="U2190" s="424"/>
      <c r="V2190" s="423"/>
      <c r="W2190" s="424"/>
      <c r="X2190" s="424"/>
      <c r="Y2190" s="424"/>
      <c r="Z2190" s="424"/>
      <c r="AA2190" s="424"/>
      <c r="AB2190" s="424"/>
      <c r="AC2190" s="424" t="n">
        <f aca="false">($Y2190+$Z2190)*$W2190</f>
        <v>0</v>
      </c>
      <c r="AD2190" s="423"/>
      <c r="AE2190" s="424"/>
      <c r="AF2190" s="424"/>
      <c r="AG2190" s="424"/>
      <c r="AH2190" s="424"/>
      <c r="AI2190" s="424"/>
      <c r="AJ2190" s="424"/>
      <c r="AK2190" s="424"/>
      <c r="AL2190" s="423"/>
    </row>
    <row r="2191" customFormat="false" ht="12.75" hidden="false" customHeight="false" outlineLevel="0" collapsed="false">
      <c r="D2191" s="421"/>
      <c r="E2191" s="422"/>
      <c r="F2191" s="423"/>
      <c r="G2191" s="424"/>
      <c r="H2191" s="424"/>
      <c r="I2191" s="424"/>
      <c r="J2191" s="424"/>
      <c r="K2191" s="424"/>
      <c r="L2191" s="424"/>
      <c r="M2191" s="424"/>
      <c r="N2191" s="423"/>
      <c r="O2191" s="422"/>
      <c r="P2191" s="424"/>
      <c r="Q2191" s="424"/>
      <c r="R2191" s="424"/>
      <c r="S2191" s="424"/>
      <c r="T2191" s="424"/>
      <c r="U2191" s="424"/>
      <c r="V2191" s="423"/>
      <c r="W2191" s="424"/>
      <c r="X2191" s="424"/>
      <c r="Y2191" s="424"/>
      <c r="Z2191" s="424"/>
      <c r="AA2191" s="424"/>
      <c r="AB2191" s="424"/>
      <c r="AC2191" s="424" t="n">
        <f aca="false">($Y2191+$Z2191)*$W2191</f>
        <v>0</v>
      </c>
      <c r="AD2191" s="423"/>
      <c r="AE2191" s="424"/>
      <c r="AF2191" s="424"/>
      <c r="AG2191" s="424"/>
      <c r="AH2191" s="424"/>
      <c r="AI2191" s="424"/>
      <c r="AJ2191" s="424"/>
      <c r="AK2191" s="424"/>
      <c r="AL2191" s="423"/>
    </row>
    <row r="2192" customFormat="false" ht="12.75" hidden="false" customHeight="false" outlineLevel="0" collapsed="false">
      <c r="D2192" s="421"/>
      <c r="E2192" s="422"/>
      <c r="F2192" s="423"/>
      <c r="G2192" s="424"/>
      <c r="H2192" s="424"/>
      <c r="I2192" s="424"/>
      <c r="J2192" s="424"/>
      <c r="K2192" s="424"/>
      <c r="L2192" s="424"/>
      <c r="M2192" s="424"/>
      <c r="N2192" s="423"/>
      <c r="O2192" s="422"/>
      <c r="P2192" s="424"/>
      <c r="Q2192" s="424"/>
      <c r="R2192" s="424"/>
      <c r="S2192" s="424"/>
      <c r="T2192" s="424"/>
      <c r="U2192" s="424"/>
      <c r="V2192" s="423"/>
      <c r="W2192" s="424"/>
      <c r="X2192" s="424"/>
      <c r="Y2192" s="424"/>
      <c r="Z2192" s="424"/>
      <c r="AA2192" s="424"/>
      <c r="AB2192" s="424"/>
      <c r="AC2192" s="424" t="n">
        <f aca="false">($Y2192+$Z2192)*$W2192</f>
        <v>0</v>
      </c>
      <c r="AD2192" s="423"/>
      <c r="AE2192" s="424"/>
      <c r="AF2192" s="424"/>
      <c r="AG2192" s="424"/>
      <c r="AH2192" s="424"/>
      <c r="AI2192" s="424"/>
      <c r="AJ2192" s="424"/>
      <c r="AK2192" s="424"/>
      <c r="AL2192" s="423"/>
    </row>
    <row r="2193" customFormat="false" ht="12.75" hidden="false" customHeight="false" outlineLevel="0" collapsed="false">
      <c r="D2193" s="421"/>
      <c r="E2193" s="422"/>
      <c r="F2193" s="423"/>
      <c r="G2193" s="424"/>
      <c r="H2193" s="424"/>
      <c r="I2193" s="424"/>
      <c r="J2193" s="424"/>
      <c r="K2193" s="424"/>
      <c r="L2193" s="424"/>
      <c r="M2193" s="424"/>
      <c r="N2193" s="423"/>
      <c r="O2193" s="422"/>
      <c r="P2193" s="424"/>
      <c r="Q2193" s="424"/>
      <c r="R2193" s="424"/>
      <c r="S2193" s="424"/>
      <c r="T2193" s="424"/>
      <c r="U2193" s="424"/>
      <c r="V2193" s="423"/>
      <c r="W2193" s="424"/>
      <c r="X2193" s="424"/>
      <c r="Y2193" s="424"/>
      <c r="Z2193" s="424"/>
      <c r="AA2193" s="424"/>
      <c r="AB2193" s="424"/>
      <c r="AC2193" s="424" t="n">
        <f aca="false">($Y2193+$Z2193)*$W2193</f>
        <v>0</v>
      </c>
      <c r="AD2193" s="423"/>
      <c r="AE2193" s="424"/>
      <c r="AF2193" s="424"/>
      <c r="AG2193" s="424"/>
      <c r="AH2193" s="424"/>
      <c r="AI2193" s="424"/>
      <c r="AJ2193" s="424"/>
      <c r="AK2193" s="424"/>
      <c r="AL2193" s="423"/>
    </row>
    <row r="2194" customFormat="false" ht="12.75" hidden="false" customHeight="false" outlineLevel="0" collapsed="false">
      <c r="D2194" s="421"/>
      <c r="E2194" s="422"/>
      <c r="F2194" s="423"/>
      <c r="G2194" s="424"/>
      <c r="H2194" s="424"/>
      <c r="I2194" s="424"/>
      <c r="J2194" s="424"/>
      <c r="K2194" s="424"/>
      <c r="L2194" s="424"/>
      <c r="M2194" s="424"/>
      <c r="N2194" s="423"/>
      <c r="O2194" s="422"/>
      <c r="P2194" s="424"/>
      <c r="Q2194" s="424"/>
      <c r="R2194" s="424"/>
      <c r="S2194" s="424"/>
      <c r="T2194" s="424"/>
      <c r="U2194" s="424"/>
      <c r="V2194" s="423"/>
      <c r="W2194" s="424"/>
      <c r="X2194" s="424"/>
      <c r="Y2194" s="424"/>
      <c r="Z2194" s="424"/>
      <c r="AA2194" s="424"/>
      <c r="AB2194" s="424"/>
      <c r="AC2194" s="424" t="n">
        <f aca="false">($Y2194+$Z2194)*$W2194</f>
        <v>0</v>
      </c>
      <c r="AD2194" s="423"/>
      <c r="AE2194" s="424"/>
      <c r="AF2194" s="424"/>
      <c r="AG2194" s="424"/>
      <c r="AH2194" s="424"/>
      <c r="AI2194" s="424"/>
      <c r="AJ2194" s="424"/>
      <c r="AK2194" s="424"/>
      <c r="AL2194" s="423"/>
    </row>
    <row r="2195" customFormat="false" ht="12.75" hidden="false" customHeight="false" outlineLevel="0" collapsed="false">
      <c r="D2195" s="421"/>
      <c r="E2195" s="422"/>
      <c r="F2195" s="423"/>
      <c r="G2195" s="424"/>
      <c r="H2195" s="424"/>
      <c r="I2195" s="424"/>
      <c r="J2195" s="424"/>
      <c r="K2195" s="424"/>
      <c r="L2195" s="424"/>
      <c r="M2195" s="424"/>
      <c r="N2195" s="423"/>
      <c r="O2195" s="422"/>
      <c r="P2195" s="424"/>
      <c r="Q2195" s="424"/>
      <c r="R2195" s="424"/>
      <c r="S2195" s="424"/>
      <c r="T2195" s="424"/>
      <c r="U2195" s="424"/>
      <c r="V2195" s="423"/>
      <c r="W2195" s="424"/>
      <c r="X2195" s="424"/>
      <c r="Y2195" s="424"/>
      <c r="Z2195" s="424"/>
      <c r="AA2195" s="424"/>
      <c r="AB2195" s="424"/>
      <c r="AC2195" s="424" t="n">
        <f aca="false">($Y2195+$Z2195)*$W2195</f>
        <v>0</v>
      </c>
      <c r="AD2195" s="423"/>
      <c r="AE2195" s="424"/>
      <c r="AF2195" s="424"/>
      <c r="AG2195" s="424"/>
      <c r="AH2195" s="424"/>
      <c r="AI2195" s="424"/>
      <c r="AJ2195" s="424"/>
      <c r="AK2195" s="424"/>
      <c r="AL2195" s="423"/>
    </row>
    <row r="2196" customFormat="false" ht="12.75" hidden="false" customHeight="false" outlineLevel="0" collapsed="false">
      <c r="D2196" s="421"/>
      <c r="E2196" s="422"/>
      <c r="F2196" s="423"/>
      <c r="G2196" s="424"/>
      <c r="H2196" s="424"/>
      <c r="I2196" s="424"/>
      <c r="J2196" s="424"/>
      <c r="K2196" s="424"/>
      <c r="L2196" s="424"/>
      <c r="M2196" s="424"/>
      <c r="N2196" s="423"/>
      <c r="O2196" s="422"/>
      <c r="P2196" s="424"/>
      <c r="Q2196" s="424"/>
      <c r="R2196" s="424"/>
      <c r="S2196" s="424"/>
      <c r="T2196" s="424"/>
      <c r="U2196" s="424"/>
      <c r="V2196" s="423"/>
      <c r="W2196" s="424"/>
      <c r="X2196" s="424"/>
      <c r="Y2196" s="424"/>
      <c r="Z2196" s="424"/>
      <c r="AA2196" s="424"/>
      <c r="AB2196" s="424"/>
      <c r="AC2196" s="424" t="n">
        <f aca="false">($Y2196+$Z2196)*$W2196</f>
        <v>0</v>
      </c>
      <c r="AD2196" s="423"/>
      <c r="AE2196" s="424"/>
      <c r="AF2196" s="424"/>
      <c r="AG2196" s="424"/>
      <c r="AH2196" s="424"/>
      <c r="AI2196" s="424"/>
      <c r="AJ2196" s="424"/>
      <c r="AK2196" s="424"/>
      <c r="AL2196" s="423"/>
    </row>
    <row r="2197" customFormat="false" ht="12.75" hidden="false" customHeight="false" outlineLevel="0" collapsed="false">
      <c r="D2197" s="421"/>
      <c r="E2197" s="422"/>
      <c r="F2197" s="423"/>
      <c r="G2197" s="424"/>
      <c r="H2197" s="424"/>
      <c r="I2197" s="424"/>
      <c r="J2197" s="424"/>
      <c r="K2197" s="424"/>
      <c r="L2197" s="424"/>
      <c r="M2197" s="424"/>
      <c r="N2197" s="423"/>
      <c r="O2197" s="422"/>
      <c r="P2197" s="424"/>
      <c r="Q2197" s="424"/>
      <c r="R2197" s="424"/>
      <c r="S2197" s="424"/>
      <c r="T2197" s="424"/>
      <c r="U2197" s="424"/>
      <c r="V2197" s="423"/>
      <c r="W2197" s="424"/>
      <c r="X2197" s="424"/>
      <c r="Y2197" s="424"/>
      <c r="Z2197" s="424"/>
      <c r="AA2197" s="424"/>
      <c r="AB2197" s="424"/>
      <c r="AC2197" s="424" t="n">
        <f aca="false">($Y2197+$Z2197)*$W2197</f>
        <v>0</v>
      </c>
      <c r="AD2197" s="423"/>
      <c r="AE2197" s="424"/>
      <c r="AF2197" s="424"/>
      <c r="AG2197" s="424"/>
      <c r="AH2197" s="424"/>
      <c r="AI2197" s="424"/>
      <c r="AJ2197" s="424"/>
      <c r="AK2197" s="424"/>
      <c r="AL2197" s="423"/>
    </row>
    <row r="2198" customFormat="false" ht="12.75" hidden="false" customHeight="false" outlineLevel="0" collapsed="false">
      <c r="D2198" s="421"/>
      <c r="E2198" s="422"/>
      <c r="F2198" s="423"/>
      <c r="G2198" s="424"/>
      <c r="H2198" s="424"/>
      <c r="I2198" s="424"/>
      <c r="J2198" s="424"/>
      <c r="K2198" s="424"/>
      <c r="L2198" s="424"/>
      <c r="M2198" s="424"/>
      <c r="N2198" s="423"/>
      <c r="O2198" s="422"/>
      <c r="P2198" s="424"/>
      <c r="Q2198" s="424"/>
      <c r="R2198" s="424"/>
      <c r="S2198" s="424"/>
      <c r="T2198" s="424"/>
      <c r="U2198" s="424"/>
      <c r="V2198" s="423"/>
      <c r="W2198" s="424"/>
      <c r="X2198" s="424"/>
      <c r="Y2198" s="424"/>
      <c r="Z2198" s="424"/>
      <c r="AA2198" s="424"/>
      <c r="AB2198" s="424"/>
      <c r="AC2198" s="424" t="n">
        <f aca="false">($Y2198+$Z2198)*$W2198</f>
        <v>0</v>
      </c>
      <c r="AD2198" s="423"/>
      <c r="AE2198" s="424"/>
      <c r="AF2198" s="424"/>
      <c r="AG2198" s="424"/>
      <c r="AH2198" s="424"/>
      <c r="AI2198" s="424"/>
      <c r="AJ2198" s="424"/>
      <c r="AK2198" s="424"/>
      <c r="AL2198" s="423"/>
    </row>
    <row r="2199" customFormat="false" ht="12.75" hidden="false" customHeight="false" outlineLevel="0" collapsed="false">
      <c r="D2199" s="421"/>
      <c r="E2199" s="422"/>
      <c r="F2199" s="423"/>
      <c r="G2199" s="424"/>
      <c r="H2199" s="424"/>
      <c r="I2199" s="424"/>
      <c r="J2199" s="424"/>
      <c r="K2199" s="424"/>
      <c r="L2199" s="424"/>
      <c r="M2199" s="424"/>
      <c r="N2199" s="423"/>
      <c r="O2199" s="422"/>
      <c r="P2199" s="424"/>
      <c r="Q2199" s="424"/>
      <c r="R2199" s="424"/>
      <c r="S2199" s="424"/>
      <c r="T2199" s="424"/>
      <c r="U2199" s="424"/>
      <c r="V2199" s="423"/>
      <c r="W2199" s="424"/>
      <c r="X2199" s="424"/>
      <c r="Y2199" s="424"/>
      <c r="Z2199" s="424"/>
      <c r="AA2199" s="424"/>
      <c r="AB2199" s="424"/>
      <c r="AC2199" s="424" t="n">
        <f aca="false">($Y2199+$Z2199)*$W2199</f>
        <v>0</v>
      </c>
      <c r="AD2199" s="423"/>
      <c r="AE2199" s="424"/>
      <c r="AF2199" s="424"/>
      <c r="AG2199" s="424"/>
      <c r="AH2199" s="424"/>
      <c r="AI2199" s="424"/>
      <c r="AJ2199" s="424"/>
      <c r="AK2199" s="424"/>
      <c r="AL2199" s="423"/>
    </row>
    <row r="2200" customFormat="false" ht="12.75" hidden="false" customHeight="false" outlineLevel="0" collapsed="false">
      <c r="D2200" s="421"/>
      <c r="E2200" s="422"/>
      <c r="F2200" s="423"/>
      <c r="G2200" s="424"/>
      <c r="H2200" s="424"/>
      <c r="I2200" s="424"/>
      <c r="J2200" s="424"/>
      <c r="K2200" s="424"/>
      <c r="L2200" s="424"/>
      <c r="M2200" s="424"/>
      <c r="N2200" s="423"/>
      <c r="O2200" s="422"/>
      <c r="P2200" s="424"/>
      <c r="Q2200" s="424"/>
      <c r="R2200" s="424"/>
      <c r="S2200" s="424"/>
      <c r="T2200" s="424"/>
      <c r="U2200" s="424"/>
      <c r="V2200" s="423"/>
      <c r="W2200" s="424"/>
      <c r="X2200" s="424"/>
      <c r="Y2200" s="424"/>
      <c r="Z2200" s="424"/>
      <c r="AA2200" s="424"/>
      <c r="AB2200" s="424"/>
      <c r="AC2200" s="424" t="n">
        <f aca="false">($Y2200+$Z2200)*$W2200</f>
        <v>0</v>
      </c>
      <c r="AD2200" s="423"/>
      <c r="AE2200" s="424"/>
      <c r="AF2200" s="424"/>
      <c r="AG2200" s="424"/>
      <c r="AH2200" s="424"/>
      <c r="AI2200" s="424"/>
      <c r="AJ2200" s="424"/>
      <c r="AK2200" s="424"/>
      <c r="AL2200" s="423"/>
    </row>
    <row r="2201" customFormat="false" ht="12.75" hidden="false" customHeight="false" outlineLevel="0" collapsed="false">
      <c r="D2201" s="421"/>
      <c r="E2201" s="422"/>
      <c r="F2201" s="423"/>
      <c r="G2201" s="424"/>
      <c r="H2201" s="424"/>
      <c r="I2201" s="424"/>
      <c r="J2201" s="424"/>
      <c r="K2201" s="424"/>
      <c r="L2201" s="424"/>
      <c r="M2201" s="424"/>
      <c r="N2201" s="423"/>
      <c r="O2201" s="422"/>
      <c r="P2201" s="424"/>
      <c r="Q2201" s="424"/>
      <c r="R2201" s="424"/>
      <c r="S2201" s="424"/>
      <c r="T2201" s="424"/>
      <c r="U2201" s="424"/>
      <c r="V2201" s="423"/>
      <c r="W2201" s="424"/>
      <c r="X2201" s="424"/>
      <c r="Y2201" s="424"/>
      <c r="Z2201" s="424"/>
      <c r="AA2201" s="424"/>
      <c r="AB2201" s="424"/>
      <c r="AC2201" s="424" t="n">
        <f aca="false">($Y2201+$Z2201)*$W2201</f>
        <v>0</v>
      </c>
      <c r="AD2201" s="423"/>
      <c r="AE2201" s="424"/>
      <c r="AF2201" s="424"/>
      <c r="AG2201" s="424"/>
      <c r="AH2201" s="424"/>
      <c r="AI2201" s="424"/>
      <c r="AJ2201" s="424"/>
      <c r="AK2201" s="424"/>
      <c r="AL2201" s="423"/>
    </row>
    <row r="2202" customFormat="false" ht="12.75" hidden="false" customHeight="false" outlineLevel="0" collapsed="false">
      <c r="D2202" s="421"/>
      <c r="E2202" s="422"/>
      <c r="F2202" s="423"/>
      <c r="G2202" s="424"/>
      <c r="H2202" s="424"/>
      <c r="I2202" s="424"/>
      <c r="J2202" s="424"/>
      <c r="K2202" s="424"/>
      <c r="L2202" s="424"/>
      <c r="M2202" s="424"/>
      <c r="N2202" s="423"/>
      <c r="O2202" s="422"/>
      <c r="P2202" s="424"/>
      <c r="Q2202" s="424"/>
      <c r="R2202" s="424"/>
      <c r="S2202" s="424"/>
      <c r="T2202" s="424"/>
      <c r="U2202" s="424"/>
      <c r="V2202" s="423"/>
      <c r="W2202" s="424"/>
      <c r="X2202" s="424"/>
      <c r="Y2202" s="424"/>
      <c r="Z2202" s="424"/>
      <c r="AA2202" s="424"/>
      <c r="AB2202" s="424"/>
      <c r="AC2202" s="424" t="n">
        <f aca="false">($Y2202+$Z2202)*$W2202</f>
        <v>0</v>
      </c>
      <c r="AD2202" s="423"/>
      <c r="AE2202" s="424"/>
      <c r="AF2202" s="424"/>
      <c r="AG2202" s="424"/>
      <c r="AH2202" s="424"/>
      <c r="AI2202" s="424"/>
      <c r="AJ2202" s="424"/>
      <c r="AK2202" s="424"/>
      <c r="AL2202" s="423"/>
    </row>
    <row r="2203" customFormat="false" ht="12.75" hidden="false" customHeight="false" outlineLevel="0" collapsed="false">
      <c r="D2203" s="421"/>
      <c r="E2203" s="422"/>
      <c r="F2203" s="423"/>
      <c r="G2203" s="424"/>
      <c r="H2203" s="424"/>
      <c r="I2203" s="424"/>
      <c r="J2203" s="424"/>
      <c r="K2203" s="424"/>
      <c r="L2203" s="424"/>
      <c r="M2203" s="424"/>
      <c r="N2203" s="423"/>
      <c r="O2203" s="422"/>
      <c r="P2203" s="424"/>
      <c r="Q2203" s="424"/>
      <c r="R2203" s="424"/>
      <c r="S2203" s="424"/>
      <c r="T2203" s="424"/>
      <c r="U2203" s="424"/>
      <c r="V2203" s="423"/>
      <c r="W2203" s="424"/>
      <c r="X2203" s="424"/>
      <c r="Y2203" s="424"/>
      <c r="Z2203" s="424"/>
      <c r="AA2203" s="424"/>
      <c r="AB2203" s="424"/>
      <c r="AC2203" s="424" t="n">
        <f aca="false">($Y2203+$Z2203)*$W2203</f>
        <v>0</v>
      </c>
      <c r="AD2203" s="423"/>
      <c r="AE2203" s="424"/>
      <c r="AF2203" s="424"/>
      <c r="AG2203" s="424"/>
      <c r="AH2203" s="424"/>
      <c r="AI2203" s="424"/>
      <c r="AJ2203" s="424"/>
      <c r="AK2203" s="424"/>
      <c r="AL2203" s="423"/>
    </row>
    <row r="2204" customFormat="false" ht="12.75" hidden="false" customHeight="false" outlineLevel="0" collapsed="false">
      <c r="D2204" s="421"/>
      <c r="E2204" s="422"/>
      <c r="F2204" s="423"/>
      <c r="G2204" s="424"/>
      <c r="H2204" s="424"/>
      <c r="I2204" s="424"/>
      <c r="J2204" s="424"/>
      <c r="K2204" s="424"/>
      <c r="L2204" s="424"/>
      <c r="M2204" s="424"/>
      <c r="N2204" s="423"/>
      <c r="O2204" s="422"/>
      <c r="P2204" s="424"/>
      <c r="Q2204" s="424"/>
      <c r="R2204" s="424"/>
      <c r="S2204" s="424"/>
      <c r="T2204" s="424"/>
      <c r="U2204" s="424"/>
      <c r="V2204" s="423"/>
      <c r="W2204" s="424"/>
      <c r="X2204" s="424"/>
      <c r="Y2204" s="424"/>
      <c r="Z2204" s="424"/>
      <c r="AA2204" s="424"/>
      <c r="AB2204" s="424"/>
      <c r="AC2204" s="424" t="n">
        <f aca="false">($Y2204+$Z2204)*$W2204</f>
        <v>0</v>
      </c>
      <c r="AD2204" s="423"/>
      <c r="AE2204" s="424"/>
      <c r="AF2204" s="424"/>
      <c r="AG2204" s="424"/>
      <c r="AH2204" s="424"/>
      <c r="AI2204" s="424"/>
      <c r="AJ2204" s="424"/>
      <c r="AK2204" s="424"/>
      <c r="AL2204" s="423"/>
    </row>
    <row r="2205" customFormat="false" ht="12.75" hidden="false" customHeight="false" outlineLevel="0" collapsed="false">
      <c r="D2205" s="421"/>
      <c r="E2205" s="422"/>
      <c r="F2205" s="423"/>
      <c r="G2205" s="424"/>
      <c r="H2205" s="424"/>
      <c r="I2205" s="424"/>
      <c r="J2205" s="424"/>
      <c r="K2205" s="424"/>
      <c r="L2205" s="424"/>
      <c r="M2205" s="424"/>
      <c r="N2205" s="423"/>
      <c r="O2205" s="422"/>
      <c r="P2205" s="424"/>
      <c r="Q2205" s="424"/>
      <c r="R2205" s="424"/>
      <c r="S2205" s="424"/>
      <c r="T2205" s="424"/>
      <c r="U2205" s="424"/>
      <c r="V2205" s="423"/>
      <c r="W2205" s="424"/>
      <c r="X2205" s="424"/>
      <c r="Y2205" s="424"/>
      <c r="Z2205" s="424"/>
      <c r="AA2205" s="424"/>
      <c r="AB2205" s="424"/>
      <c r="AC2205" s="424" t="n">
        <f aca="false">($Y2205+$Z2205)*$W2205</f>
        <v>0</v>
      </c>
      <c r="AD2205" s="423"/>
      <c r="AE2205" s="424"/>
      <c r="AF2205" s="424"/>
      <c r="AG2205" s="424"/>
      <c r="AH2205" s="424"/>
      <c r="AI2205" s="424"/>
      <c r="AJ2205" s="424"/>
      <c r="AK2205" s="424"/>
      <c r="AL2205" s="423"/>
    </row>
    <row r="2206" customFormat="false" ht="12.75" hidden="false" customHeight="false" outlineLevel="0" collapsed="false">
      <c r="D2206" s="421"/>
      <c r="E2206" s="422"/>
      <c r="F2206" s="423"/>
      <c r="G2206" s="424"/>
      <c r="H2206" s="424"/>
      <c r="I2206" s="424"/>
      <c r="J2206" s="424"/>
      <c r="K2206" s="424"/>
      <c r="L2206" s="424"/>
      <c r="M2206" s="424"/>
      <c r="N2206" s="423"/>
      <c r="O2206" s="422"/>
      <c r="P2206" s="424"/>
      <c r="Q2206" s="424"/>
      <c r="R2206" s="424"/>
      <c r="S2206" s="424"/>
      <c r="T2206" s="424"/>
      <c r="U2206" s="424"/>
      <c r="V2206" s="423"/>
      <c r="W2206" s="424"/>
      <c r="X2206" s="424"/>
      <c r="Y2206" s="424"/>
      <c r="Z2206" s="424"/>
      <c r="AA2206" s="424"/>
      <c r="AB2206" s="424"/>
      <c r="AC2206" s="424" t="n">
        <f aca="false">($Y2206+$Z2206)*$W2206</f>
        <v>0</v>
      </c>
      <c r="AD2206" s="423"/>
      <c r="AE2206" s="424"/>
      <c r="AF2206" s="424"/>
      <c r="AG2206" s="424"/>
      <c r="AH2206" s="424"/>
      <c r="AI2206" s="424"/>
      <c r="AJ2206" s="424"/>
      <c r="AK2206" s="424"/>
      <c r="AL2206" s="423"/>
    </row>
    <row r="2207" customFormat="false" ht="12.75" hidden="false" customHeight="false" outlineLevel="0" collapsed="false">
      <c r="D2207" s="421"/>
      <c r="E2207" s="422"/>
      <c r="F2207" s="423"/>
      <c r="G2207" s="424"/>
      <c r="H2207" s="424"/>
      <c r="I2207" s="424"/>
      <c r="J2207" s="424"/>
      <c r="K2207" s="424"/>
      <c r="L2207" s="424"/>
      <c r="M2207" s="424"/>
      <c r="N2207" s="423"/>
      <c r="O2207" s="422"/>
      <c r="P2207" s="424"/>
      <c r="Q2207" s="424"/>
      <c r="R2207" s="424"/>
      <c r="S2207" s="424"/>
      <c r="T2207" s="424"/>
      <c r="U2207" s="424"/>
      <c r="V2207" s="423"/>
      <c r="W2207" s="424"/>
      <c r="X2207" s="424"/>
      <c r="Y2207" s="424"/>
      <c r="Z2207" s="424"/>
      <c r="AA2207" s="424"/>
      <c r="AB2207" s="424"/>
      <c r="AC2207" s="424" t="n">
        <f aca="false">($Y2207+$Z2207)*$W2207</f>
        <v>0</v>
      </c>
      <c r="AD2207" s="423"/>
      <c r="AE2207" s="424"/>
      <c r="AF2207" s="424"/>
      <c r="AG2207" s="424"/>
      <c r="AH2207" s="424"/>
      <c r="AI2207" s="424"/>
      <c r="AJ2207" s="424"/>
      <c r="AK2207" s="424"/>
      <c r="AL2207" s="423"/>
    </row>
    <row r="2208" customFormat="false" ht="12.75" hidden="false" customHeight="false" outlineLevel="0" collapsed="false">
      <c r="D2208" s="421"/>
      <c r="E2208" s="422"/>
      <c r="F2208" s="423"/>
      <c r="G2208" s="424"/>
      <c r="H2208" s="424"/>
      <c r="I2208" s="424"/>
      <c r="J2208" s="424"/>
      <c r="K2208" s="424"/>
      <c r="L2208" s="424"/>
      <c r="M2208" s="424"/>
      <c r="N2208" s="423"/>
      <c r="O2208" s="422"/>
      <c r="P2208" s="424"/>
      <c r="Q2208" s="424"/>
      <c r="R2208" s="424"/>
      <c r="S2208" s="424"/>
      <c r="T2208" s="424"/>
      <c r="U2208" s="424"/>
      <c r="V2208" s="423"/>
      <c r="W2208" s="424"/>
      <c r="X2208" s="424"/>
      <c r="Y2208" s="424"/>
      <c r="Z2208" s="424"/>
      <c r="AA2208" s="424"/>
      <c r="AB2208" s="424"/>
      <c r="AC2208" s="424" t="n">
        <f aca="false">($Y2208+$Z2208)*$W2208</f>
        <v>0</v>
      </c>
      <c r="AD2208" s="423"/>
      <c r="AE2208" s="424"/>
      <c r="AF2208" s="424"/>
      <c r="AG2208" s="424"/>
      <c r="AH2208" s="424"/>
      <c r="AI2208" s="424"/>
      <c r="AJ2208" s="424"/>
      <c r="AK2208" s="424"/>
      <c r="AL2208" s="423"/>
    </row>
    <row r="2209" customFormat="false" ht="12.75" hidden="false" customHeight="false" outlineLevel="0" collapsed="false">
      <c r="D2209" s="421"/>
      <c r="E2209" s="422"/>
      <c r="F2209" s="423"/>
      <c r="G2209" s="424"/>
      <c r="H2209" s="424"/>
      <c r="I2209" s="424"/>
      <c r="J2209" s="424"/>
      <c r="K2209" s="424"/>
      <c r="L2209" s="424"/>
      <c r="M2209" s="424"/>
      <c r="N2209" s="423"/>
      <c r="O2209" s="422"/>
      <c r="P2209" s="424"/>
      <c r="Q2209" s="424"/>
      <c r="R2209" s="424"/>
      <c r="S2209" s="424"/>
      <c r="T2209" s="424"/>
      <c r="U2209" s="424"/>
      <c r="V2209" s="423"/>
      <c r="W2209" s="424"/>
      <c r="X2209" s="424"/>
      <c r="Y2209" s="424"/>
      <c r="Z2209" s="424"/>
      <c r="AA2209" s="424"/>
      <c r="AB2209" s="424"/>
      <c r="AC2209" s="424" t="n">
        <f aca="false">($Y2209+$Z2209)*$W2209</f>
        <v>0</v>
      </c>
      <c r="AD2209" s="423"/>
      <c r="AE2209" s="424"/>
      <c r="AF2209" s="424"/>
      <c r="AG2209" s="424"/>
      <c r="AH2209" s="424"/>
      <c r="AI2209" s="424"/>
      <c r="AJ2209" s="424"/>
      <c r="AK2209" s="424"/>
      <c r="AL2209" s="423"/>
    </row>
    <row r="2210" customFormat="false" ht="12.75" hidden="false" customHeight="false" outlineLevel="0" collapsed="false">
      <c r="D2210" s="421"/>
      <c r="E2210" s="422"/>
      <c r="F2210" s="423"/>
      <c r="G2210" s="424"/>
      <c r="H2210" s="424"/>
      <c r="I2210" s="424"/>
      <c r="J2210" s="424"/>
      <c r="K2210" s="424"/>
      <c r="L2210" s="424"/>
      <c r="M2210" s="424"/>
      <c r="N2210" s="423"/>
      <c r="O2210" s="422"/>
      <c r="P2210" s="424"/>
      <c r="Q2210" s="424"/>
      <c r="R2210" s="424"/>
      <c r="S2210" s="424"/>
      <c r="T2210" s="424"/>
      <c r="U2210" s="424"/>
      <c r="V2210" s="423"/>
      <c r="W2210" s="424"/>
      <c r="X2210" s="424"/>
      <c r="Y2210" s="424"/>
      <c r="Z2210" s="424"/>
      <c r="AA2210" s="424"/>
      <c r="AB2210" s="424"/>
      <c r="AC2210" s="424" t="n">
        <f aca="false">($Y2210+$Z2210)*$W2210</f>
        <v>0</v>
      </c>
      <c r="AD2210" s="423"/>
      <c r="AE2210" s="424"/>
      <c r="AF2210" s="424"/>
      <c r="AG2210" s="424"/>
      <c r="AH2210" s="424"/>
      <c r="AI2210" s="424"/>
      <c r="AJ2210" s="424"/>
      <c r="AK2210" s="424"/>
      <c r="AL2210" s="423"/>
    </row>
    <row r="2211" customFormat="false" ht="12.75" hidden="false" customHeight="false" outlineLevel="0" collapsed="false">
      <c r="D2211" s="421"/>
      <c r="E2211" s="422"/>
      <c r="F2211" s="423"/>
      <c r="G2211" s="424"/>
      <c r="H2211" s="424"/>
      <c r="I2211" s="424"/>
      <c r="J2211" s="424"/>
      <c r="K2211" s="424"/>
      <c r="L2211" s="424"/>
      <c r="M2211" s="424"/>
      <c r="N2211" s="423"/>
      <c r="O2211" s="422"/>
      <c r="P2211" s="424"/>
      <c r="Q2211" s="424"/>
      <c r="R2211" s="424"/>
      <c r="S2211" s="424"/>
      <c r="T2211" s="424"/>
      <c r="U2211" s="424"/>
      <c r="V2211" s="423"/>
      <c r="W2211" s="424"/>
      <c r="X2211" s="424"/>
      <c r="Y2211" s="424"/>
      <c r="Z2211" s="424"/>
      <c r="AA2211" s="424"/>
      <c r="AB2211" s="424"/>
      <c r="AC2211" s="424" t="n">
        <f aca="false">($Y2211+$Z2211)*$W2211</f>
        <v>0</v>
      </c>
      <c r="AD2211" s="423"/>
      <c r="AE2211" s="424"/>
      <c r="AF2211" s="424"/>
      <c r="AG2211" s="424"/>
      <c r="AH2211" s="424"/>
      <c r="AI2211" s="424"/>
      <c r="AJ2211" s="424"/>
      <c r="AK2211" s="424"/>
      <c r="AL2211" s="423"/>
    </row>
    <row r="2212" customFormat="false" ht="12.75" hidden="false" customHeight="false" outlineLevel="0" collapsed="false">
      <c r="D2212" s="421"/>
      <c r="E2212" s="422"/>
      <c r="F2212" s="423"/>
      <c r="G2212" s="424"/>
      <c r="H2212" s="424"/>
      <c r="I2212" s="424"/>
      <c r="J2212" s="424"/>
      <c r="K2212" s="424"/>
      <c r="L2212" s="424"/>
      <c r="M2212" s="424"/>
      <c r="N2212" s="423"/>
      <c r="O2212" s="422"/>
      <c r="P2212" s="424"/>
      <c r="Q2212" s="424"/>
      <c r="R2212" s="424"/>
      <c r="S2212" s="424"/>
      <c r="T2212" s="424"/>
      <c r="U2212" s="424"/>
      <c r="V2212" s="423"/>
      <c r="W2212" s="424"/>
      <c r="X2212" s="424"/>
      <c r="Y2212" s="424"/>
      <c r="Z2212" s="424"/>
      <c r="AA2212" s="424"/>
      <c r="AB2212" s="424"/>
      <c r="AC2212" s="424" t="n">
        <f aca="false">($Y2212+$Z2212)*$W2212</f>
        <v>0</v>
      </c>
      <c r="AD2212" s="423"/>
      <c r="AE2212" s="424"/>
      <c r="AF2212" s="424"/>
      <c r="AG2212" s="424"/>
      <c r="AH2212" s="424"/>
      <c r="AI2212" s="424"/>
      <c r="AJ2212" s="424"/>
      <c r="AK2212" s="424"/>
      <c r="AL2212" s="423"/>
    </row>
    <row r="2213" customFormat="false" ht="12.75" hidden="false" customHeight="false" outlineLevel="0" collapsed="false">
      <c r="D2213" s="421"/>
      <c r="E2213" s="422"/>
      <c r="F2213" s="423"/>
      <c r="G2213" s="424"/>
      <c r="H2213" s="424"/>
      <c r="I2213" s="424"/>
      <c r="J2213" s="424"/>
      <c r="K2213" s="424"/>
      <c r="L2213" s="424"/>
      <c r="M2213" s="424"/>
      <c r="N2213" s="423"/>
      <c r="O2213" s="422"/>
      <c r="P2213" s="424"/>
      <c r="Q2213" s="424"/>
      <c r="R2213" s="424"/>
      <c r="S2213" s="424"/>
      <c r="T2213" s="424"/>
      <c r="U2213" s="424"/>
      <c r="V2213" s="423"/>
      <c r="W2213" s="424"/>
      <c r="X2213" s="424"/>
      <c r="Y2213" s="424"/>
      <c r="Z2213" s="424"/>
      <c r="AA2213" s="424"/>
      <c r="AB2213" s="424"/>
      <c r="AC2213" s="424" t="n">
        <f aca="false">($Y2213+$Z2213)*$W2213</f>
        <v>0</v>
      </c>
      <c r="AD2213" s="423"/>
      <c r="AE2213" s="424"/>
      <c r="AF2213" s="424"/>
      <c r="AG2213" s="424"/>
      <c r="AH2213" s="424"/>
      <c r="AI2213" s="424"/>
      <c r="AJ2213" s="424"/>
      <c r="AK2213" s="424"/>
      <c r="AL2213" s="423"/>
    </row>
    <row r="2214" customFormat="false" ht="12.75" hidden="false" customHeight="false" outlineLevel="0" collapsed="false">
      <c r="D2214" s="421"/>
      <c r="E2214" s="422"/>
      <c r="F2214" s="423"/>
      <c r="G2214" s="424"/>
      <c r="H2214" s="424"/>
      <c r="I2214" s="424"/>
      <c r="J2214" s="424"/>
      <c r="K2214" s="424"/>
      <c r="L2214" s="424"/>
      <c r="M2214" s="424"/>
      <c r="N2214" s="423"/>
      <c r="O2214" s="422"/>
      <c r="P2214" s="424"/>
      <c r="Q2214" s="424"/>
      <c r="R2214" s="424"/>
      <c r="S2214" s="424"/>
      <c r="T2214" s="424"/>
      <c r="U2214" s="424"/>
      <c r="V2214" s="423"/>
      <c r="W2214" s="424"/>
      <c r="X2214" s="424"/>
      <c r="Y2214" s="424"/>
      <c r="Z2214" s="424"/>
      <c r="AA2214" s="424"/>
      <c r="AB2214" s="424"/>
      <c r="AC2214" s="424" t="n">
        <f aca="false">($Y2214+$Z2214)*$W2214</f>
        <v>0</v>
      </c>
      <c r="AD2214" s="423"/>
      <c r="AE2214" s="424"/>
      <c r="AF2214" s="424"/>
      <c r="AG2214" s="424"/>
      <c r="AH2214" s="424"/>
      <c r="AI2214" s="424"/>
      <c r="AJ2214" s="424"/>
      <c r="AK2214" s="424"/>
      <c r="AL2214" s="423"/>
    </row>
    <row r="2215" customFormat="false" ht="12.75" hidden="false" customHeight="false" outlineLevel="0" collapsed="false">
      <c r="D2215" s="421"/>
      <c r="E2215" s="422"/>
      <c r="F2215" s="423"/>
      <c r="G2215" s="424"/>
      <c r="H2215" s="424"/>
      <c r="I2215" s="424"/>
      <c r="J2215" s="424"/>
      <c r="K2215" s="424"/>
      <c r="L2215" s="424"/>
      <c r="M2215" s="424"/>
      <c r="N2215" s="423"/>
      <c r="O2215" s="422"/>
      <c r="P2215" s="424"/>
      <c r="Q2215" s="424"/>
      <c r="R2215" s="424"/>
      <c r="S2215" s="424"/>
      <c r="T2215" s="424"/>
      <c r="U2215" s="424"/>
      <c r="V2215" s="423"/>
      <c r="W2215" s="424"/>
      <c r="X2215" s="424"/>
      <c r="Y2215" s="424"/>
      <c r="Z2215" s="424"/>
      <c r="AA2215" s="424"/>
      <c r="AB2215" s="424"/>
      <c r="AC2215" s="424" t="n">
        <f aca="false">($Y2215+$Z2215)*$W2215</f>
        <v>0</v>
      </c>
      <c r="AD2215" s="423"/>
      <c r="AE2215" s="424"/>
      <c r="AF2215" s="424"/>
      <c r="AG2215" s="424"/>
      <c r="AH2215" s="424"/>
      <c r="AI2215" s="424"/>
      <c r="AJ2215" s="424"/>
      <c r="AK2215" s="424"/>
      <c r="AL2215" s="423"/>
    </row>
    <row r="2216" customFormat="false" ht="12.75" hidden="false" customHeight="false" outlineLevel="0" collapsed="false">
      <c r="D2216" s="421"/>
      <c r="E2216" s="422"/>
      <c r="F2216" s="423"/>
      <c r="G2216" s="424"/>
      <c r="H2216" s="424"/>
      <c r="I2216" s="424"/>
      <c r="J2216" s="424"/>
      <c r="K2216" s="424"/>
      <c r="L2216" s="424"/>
      <c r="M2216" s="424"/>
      <c r="N2216" s="423"/>
      <c r="O2216" s="422"/>
      <c r="P2216" s="424"/>
      <c r="Q2216" s="424"/>
      <c r="R2216" s="424"/>
      <c r="S2216" s="424"/>
      <c r="T2216" s="424"/>
      <c r="U2216" s="424"/>
      <c r="V2216" s="423"/>
      <c r="W2216" s="424"/>
      <c r="X2216" s="424"/>
      <c r="Y2216" s="424"/>
      <c r="Z2216" s="424"/>
      <c r="AA2216" s="424"/>
      <c r="AB2216" s="424"/>
      <c r="AC2216" s="424" t="n">
        <f aca="false">($Y2216+$Z2216)*$W2216</f>
        <v>0</v>
      </c>
      <c r="AD2216" s="423"/>
      <c r="AE2216" s="424"/>
      <c r="AF2216" s="424"/>
      <c r="AG2216" s="424"/>
      <c r="AH2216" s="424"/>
      <c r="AI2216" s="424"/>
      <c r="AJ2216" s="424"/>
      <c r="AK2216" s="424"/>
      <c r="AL2216" s="423"/>
    </row>
    <row r="2217" customFormat="false" ht="12.75" hidden="false" customHeight="false" outlineLevel="0" collapsed="false">
      <c r="D2217" s="421"/>
      <c r="E2217" s="422"/>
      <c r="F2217" s="423"/>
      <c r="G2217" s="424"/>
      <c r="H2217" s="424"/>
      <c r="I2217" s="424"/>
      <c r="J2217" s="424"/>
      <c r="K2217" s="424"/>
      <c r="L2217" s="424"/>
      <c r="M2217" s="424"/>
      <c r="N2217" s="423"/>
      <c r="O2217" s="422"/>
      <c r="P2217" s="424"/>
      <c r="Q2217" s="424"/>
      <c r="R2217" s="424"/>
      <c r="S2217" s="424"/>
      <c r="T2217" s="424"/>
      <c r="U2217" s="424"/>
      <c r="V2217" s="423"/>
      <c r="W2217" s="424"/>
      <c r="X2217" s="424"/>
      <c r="Y2217" s="424"/>
      <c r="Z2217" s="424"/>
      <c r="AA2217" s="424"/>
      <c r="AB2217" s="424"/>
      <c r="AC2217" s="424" t="n">
        <f aca="false">($Y2217+$Z2217)*$W2217</f>
        <v>0</v>
      </c>
      <c r="AD2217" s="423"/>
      <c r="AE2217" s="424"/>
      <c r="AF2217" s="424"/>
      <c r="AG2217" s="424"/>
      <c r="AH2217" s="424"/>
      <c r="AI2217" s="424"/>
      <c r="AJ2217" s="424"/>
      <c r="AK2217" s="424"/>
      <c r="AL2217" s="423"/>
    </row>
    <row r="2218" customFormat="false" ht="12.75" hidden="false" customHeight="false" outlineLevel="0" collapsed="false">
      <c r="D2218" s="421"/>
      <c r="E2218" s="422"/>
      <c r="F2218" s="423"/>
      <c r="G2218" s="424"/>
      <c r="H2218" s="424"/>
      <c r="I2218" s="424"/>
      <c r="J2218" s="424"/>
      <c r="K2218" s="424"/>
      <c r="L2218" s="424"/>
      <c r="M2218" s="424"/>
      <c r="N2218" s="423"/>
      <c r="O2218" s="422"/>
      <c r="P2218" s="424"/>
      <c r="Q2218" s="424"/>
      <c r="R2218" s="424"/>
      <c r="S2218" s="424"/>
      <c r="T2218" s="424"/>
      <c r="U2218" s="424"/>
      <c r="V2218" s="423"/>
      <c r="W2218" s="424"/>
      <c r="X2218" s="424"/>
      <c r="Y2218" s="424"/>
      <c r="Z2218" s="424"/>
      <c r="AA2218" s="424"/>
      <c r="AB2218" s="424"/>
      <c r="AC2218" s="424" t="n">
        <f aca="false">($Y2218+$Z2218)*$W2218</f>
        <v>0</v>
      </c>
      <c r="AD2218" s="423"/>
      <c r="AE2218" s="424"/>
      <c r="AF2218" s="424"/>
      <c r="AG2218" s="424"/>
      <c r="AH2218" s="424"/>
      <c r="AI2218" s="424"/>
      <c r="AJ2218" s="424"/>
      <c r="AK2218" s="424"/>
      <c r="AL2218" s="423"/>
    </row>
    <row r="2219" customFormat="false" ht="12.75" hidden="false" customHeight="false" outlineLevel="0" collapsed="false">
      <c r="D2219" s="421"/>
      <c r="E2219" s="422"/>
      <c r="F2219" s="423"/>
      <c r="G2219" s="424"/>
      <c r="H2219" s="424"/>
      <c r="I2219" s="424"/>
      <c r="J2219" s="424"/>
      <c r="K2219" s="424"/>
      <c r="L2219" s="424"/>
      <c r="M2219" s="424"/>
      <c r="N2219" s="423"/>
      <c r="O2219" s="422"/>
      <c r="P2219" s="424"/>
      <c r="Q2219" s="424"/>
      <c r="R2219" s="424"/>
      <c r="S2219" s="424"/>
      <c r="T2219" s="424"/>
      <c r="U2219" s="424"/>
      <c r="V2219" s="423"/>
      <c r="W2219" s="424"/>
      <c r="X2219" s="424"/>
      <c r="Y2219" s="424"/>
      <c r="Z2219" s="424"/>
      <c r="AA2219" s="424"/>
      <c r="AB2219" s="424"/>
      <c r="AC2219" s="424" t="n">
        <f aca="false">($Y2219+$Z2219)*$W2219</f>
        <v>0</v>
      </c>
      <c r="AD2219" s="423"/>
      <c r="AE2219" s="424"/>
      <c r="AF2219" s="424"/>
      <c r="AG2219" s="424"/>
      <c r="AH2219" s="424"/>
      <c r="AI2219" s="424"/>
      <c r="AJ2219" s="424"/>
      <c r="AK2219" s="424"/>
      <c r="AL2219" s="423"/>
    </row>
    <row r="2220" customFormat="false" ht="12.75" hidden="false" customHeight="false" outlineLevel="0" collapsed="false">
      <c r="D2220" s="421"/>
      <c r="E2220" s="422"/>
      <c r="F2220" s="423"/>
      <c r="G2220" s="424"/>
      <c r="H2220" s="424"/>
      <c r="I2220" s="424"/>
      <c r="J2220" s="424"/>
      <c r="K2220" s="424"/>
      <c r="L2220" s="424"/>
      <c r="M2220" s="424"/>
      <c r="N2220" s="423"/>
      <c r="O2220" s="422"/>
      <c r="P2220" s="424"/>
      <c r="Q2220" s="424"/>
      <c r="R2220" s="424"/>
      <c r="S2220" s="424"/>
      <c r="T2220" s="424"/>
      <c r="U2220" s="424"/>
      <c r="V2220" s="423"/>
      <c r="W2220" s="424"/>
      <c r="X2220" s="424"/>
      <c r="Y2220" s="424"/>
      <c r="Z2220" s="424"/>
      <c r="AA2220" s="424"/>
      <c r="AB2220" s="424"/>
      <c r="AC2220" s="424" t="n">
        <f aca="false">($Y2220+$Z2220)*$W2220</f>
        <v>0</v>
      </c>
      <c r="AD2220" s="423"/>
      <c r="AE2220" s="424"/>
      <c r="AF2220" s="424"/>
      <c r="AG2220" s="424"/>
      <c r="AH2220" s="424"/>
      <c r="AI2220" s="424"/>
      <c r="AJ2220" s="424"/>
      <c r="AK2220" s="424"/>
      <c r="AL2220" s="423"/>
    </row>
    <row r="2221" customFormat="false" ht="12.75" hidden="false" customHeight="false" outlineLevel="0" collapsed="false">
      <c r="D2221" s="421"/>
      <c r="E2221" s="422"/>
      <c r="F2221" s="423"/>
      <c r="G2221" s="424"/>
      <c r="H2221" s="424"/>
      <c r="I2221" s="424"/>
      <c r="J2221" s="424"/>
      <c r="K2221" s="424"/>
      <c r="L2221" s="424"/>
      <c r="M2221" s="424"/>
      <c r="N2221" s="423"/>
      <c r="O2221" s="422"/>
      <c r="P2221" s="424"/>
      <c r="Q2221" s="424"/>
      <c r="R2221" s="424"/>
      <c r="S2221" s="424"/>
      <c r="T2221" s="424"/>
      <c r="U2221" s="424"/>
      <c r="V2221" s="423"/>
      <c r="W2221" s="424"/>
      <c r="X2221" s="424"/>
      <c r="Y2221" s="424"/>
      <c r="Z2221" s="424"/>
      <c r="AA2221" s="424"/>
      <c r="AB2221" s="424"/>
      <c r="AC2221" s="424" t="n">
        <f aca="false">($Y2221+$Z2221)*$W2221</f>
        <v>0</v>
      </c>
      <c r="AD2221" s="423"/>
      <c r="AE2221" s="424"/>
      <c r="AF2221" s="424"/>
      <c r="AG2221" s="424"/>
      <c r="AH2221" s="424"/>
      <c r="AI2221" s="424"/>
      <c r="AJ2221" s="424"/>
      <c r="AK2221" s="424"/>
      <c r="AL2221" s="423"/>
    </row>
    <row r="2222" customFormat="false" ht="12.75" hidden="false" customHeight="false" outlineLevel="0" collapsed="false">
      <c r="D2222" s="421"/>
      <c r="E2222" s="422"/>
      <c r="F2222" s="423"/>
      <c r="G2222" s="424"/>
      <c r="H2222" s="424"/>
      <c r="I2222" s="424"/>
      <c r="J2222" s="424"/>
      <c r="K2222" s="424"/>
      <c r="L2222" s="424"/>
      <c r="M2222" s="424"/>
      <c r="N2222" s="423"/>
      <c r="O2222" s="422"/>
      <c r="P2222" s="424"/>
      <c r="Q2222" s="424"/>
      <c r="R2222" s="424"/>
      <c r="S2222" s="424"/>
      <c r="T2222" s="424"/>
      <c r="U2222" s="424"/>
      <c r="V2222" s="423"/>
      <c r="W2222" s="424"/>
      <c r="X2222" s="424"/>
      <c r="Y2222" s="424"/>
      <c r="Z2222" s="424"/>
      <c r="AA2222" s="424"/>
      <c r="AB2222" s="424"/>
      <c r="AC2222" s="424" t="n">
        <f aca="false">($Y2222+$Z2222)*$W2222</f>
        <v>0</v>
      </c>
      <c r="AD2222" s="423"/>
      <c r="AE2222" s="424"/>
      <c r="AF2222" s="424"/>
      <c r="AG2222" s="424"/>
      <c r="AH2222" s="424"/>
      <c r="AI2222" s="424"/>
      <c r="AJ2222" s="424"/>
      <c r="AK2222" s="424"/>
      <c r="AL2222" s="423"/>
    </row>
    <row r="2223" customFormat="false" ht="12.75" hidden="false" customHeight="false" outlineLevel="0" collapsed="false">
      <c r="D2223" s="421"/>
      <c r="E2223" s="422"/>
      <c r="F2223" s="423"/>
      <c r="G2223" s="424"/>
      <c r="H2223" s="424"/>
      <c r="I2223" s="424"/>
      <c r="J2223" s="424"/>
      <c r="K2223" s="424"/>
      <c r="L2223" s="424"/>
      <c r="M2223" s="424"/>
      <c r="N2223" s="423"/>
      <c r="O2223" s="422"/>
      <c r="P2223" s="424"/>
      <c r="Q2223" s="424"/>
      <c r="R2223" s="424"/>
      <c r="S2223" s="424"/>
      <c r="T2223" s="424"/>
      <c r="U2223" s="424"/>
      <c r="V2223" s="423"/>
      <c r="W2223" s="424"/>
      <c r="X2223" s="424"/>
      <c r="Y2223" s="424"/>
      <c r="Z2223" s="424"/>
      <c r="AA2223" s="424"/>
      <c r="AB2223" s="424"/>
      <c r="AC2223" s="424" t="n">
        <f aca="false">($Y2223+$Z2223)*$W2223</f>
        <v>0</v>
      </c>
      <c r="AD2223" s="423"/>
      <c r="AE2223" s="424"/>
      <c r="AF2223" s="424"/>
      <c r="AG2223" s="424"/>
      <c r="AH2223" s="424"/>
      <c r="AI2223" s="424"/>
      <c r="AJ2223" s="424"/>
      <c r="AK2223" s="424"/>
      <c r="AL2223" s="423"/>
    </row>
    <row r="2224" customFormat="false" ht="12.75" hidden="false" customHeight="false" outlineLevel="0" collapsed="false">
      <c r="D2224" s="421"/>
      <c r="E2224" s="422"/>
      <c r="F2224" s="423"/>
      <c r="G2224" s="424"/>
      <c r="H2224" s="424"/>
      <c r="I2224" s="424"/>
      <c r="J2224" s="424"/>
      <c r="K2224" s="424"/>
      <c r="L2224" s="424"/>
      <c r="M2224" s="424"/>
      <c r="N2224" s="423"/>
      <c r="O2224" s="422"/>
      <c r="P2224" s="424"/>
      <c r="Q2224" s="424"/>
      <c r="R2224" s="424"/>
      <c r="S2224" s="424"/>
      <c r="T2224" s="424"/>
      <c r="U2224" s="424"/>
      <c r="V2224" s="423"/>
      <c r="W2224" s="424"/>
      <c r="X2224" s="424"/>
      <c r="Y2224" s="424"/>
      <c r="Z2224" s="424"/>
      <c r="AA2224" s="424"/>
      <c r="AB2224" s="424"/>
      <c r="AC2224" s="424" t="n">
        <f aca="false">($Y2224+$Z2224)*$W2224</f>
        <v>0</v>
      </c>
      <c r="AD2224" s="423"/>
      <c r="AE2224" s="424"/>
      <c r="AF2224" s="424"/>
      <c r="AG2224" s="424"/>
      <c r="AH2224" s="424"/>
      <c r="AI2224" s="424"/>
      <c r="AJ2224" s="424"/>
      <c r="AK2224" s="424"/>
      <c r="AL2224" s="423"/>
    </row>
    <row r="2225" customFormat="false" ht="12.75" hidden="false" customHeight="false" outlineLevel="0" collapsed="false">
      <c r="D2225" s="421"/>
      <c r="E2225" s="422"/>
      <c r="F2225" s="423"/>
      <c r="G2225" s="424"/>
      <c r="H2225" s="424"/>
      <c r="I2225" s="424"/>
      <c r="J2225" s="424"/>
      <c r="K2225" s="424"/>
      <c r="L2225" s="424"/>
      <c r="M2225" s="424"/>
      <c r="N2225" s="423"/>
      <c r="O2225" s="422"/>
      <c r="P2225" s="424"/>
      <c r="Q2225" s="424"/>
      <c r="R2225" s="424"/>
      <c r="S2225" s="424"/>
      <c r="T2225" s="424"/>
      <c r="U2225" s="424"/>
      <c r="V2225" s="423"/>
      <c r="W2225" s="424"/>
      <c r="X2225" s="424"/>
      <c r="Y2225" s="424"/>
      <c r="Z2225" s="424"/>
      <c r="AA2225" s="424"/>
      <c r="AB2225" s="424"/>
      <c r="AC2225" s="424" t="n">
        <f aca="false">($Y2225+$Z2225)*$W2225</f>
        <v>0</v>
      </c>
      <c r="AD2225" s="423"/>
      <c r="AE2225" s="424"/>
      <c r="AF2225" s="424"/>
      <c r="AG2225" s="424"/>
      <c r="AH2225" s="424"/>
      <c r="AI2225" s="424"/>
      <c r="AJ2225" s="424"/>
      <c r="AK2225" s="424"/>
      <c r="AL2225" s="423"/>
    </row>
    <row r="2226" customFormat="false" ht="12.75" hidden="false" customHeight="false" outlineLevel="0" collapsed="false">
      <c r="D2226" s="421"/>
      <c r="E2226" s="422"/>
      <c r="F2226" s="423"/>
      <c r="G2226" s="424"/>
      <c r="H2226" s="424"/>
      <c r="I2226" s="424"/>
      <c r="J2226" s="424"/>
      <c r="K2226" s="424"/>
      <c r="L2226" s="424"/>
      <c r="M2226" s="424"/>
      <c r="N2226" s="423"/>
      <c r="O2226" s="422"/>
      <c r="P2226" s="424"/>
      <c r="Q2226" s="424"/>
      <c r="R2226" s="424"/>
      <c r="S2226" s="424"/>
      <c r="T2226" s="424"/>
      <c r="U2226" s="424"/>
      <c r="V2226" s="423"/>
      <c r="W2226" s="424"/>
      <c r="X2226" s="424"/>
      <c r="Y2226" s="424"/>
      <c r="Z2226" s="424"/>
      <c r="AA2226" s="424"/>
      <c r="AB2226" s="424"/>
      <c r="AC2226" s="424" t="n">
        <f aca="false">($Y2226+$Z2226)*$W2226</f>
        <v>0</v>
      </c>
      <c r="AD2226" s="423"/>
      <c r="AE2226" s="424"/>
      <c r="AF2226" s="424"/>
      <c r="AG2226" s="424"/>
      <c r="AH2226" s="424"/>
      <c r="AI2226" s="424"/>
      <c r="AJ2226" s="424"/>
      <c r="AK2226" s="424"/>
      <c r="AL2226" s="423"/>
    </row>
    <row r="2227" customFormat="false" ht="12.75" hidden="false" customHeight="false" outlineLevel="0" collapsed="false">
      <c r="D2227" s="421"/>
      <c r="E2227" s="422"/>
      <c r="F2227" s="423"/>
      <c r="G2227" s="424"/>
      <c r="H2227" s="424"/>
      <c r="I2227" s="424"/>
      <c r="J2227" s="424"/>
      <c r="K2227" s="424"/>
      <c r="L2227" s="424"/>
      <c r="M2227" s="424"/>
      <c r="N2227" s="423"/>
      <c r="O2227" s="422"/>
      <c r="P2227" s="424"/>
      <c r="Q2227" s="424"/>
      <c r="R2227" s="424"/>
      <c r="S2227" s="424"/>
      <c r="T2227" s="424"/>
      <c r="U2227" s="424"/>
      <c r="V2227" s="423"/>
      <c r="W2227" s="424"/>
      <c r="X2227" s="424"/>
      <c r="Y2227" s="424"/>
      <c r="Z2227" s="424"/>
      <c r="AA2227" s="424"/>
      <c r="AB2227" s="424"/>
      <c r="AC2227" s="424" t="n">
        <f aca="false">($Y2227+$Z2227)*$W2227</f>
        <v>0</v>
      </c>
      <c r="AD2227" s="423"/>
      <c r="AE2227" s="424"/>
      <c r="AF2227" s="424"/>
      <c r="AG2227" s="424"/>
      <c r="AH2227" s="424"/>
      <c r="AI2227" s="424"/>
      <c r="AJ2227" s="424"/>
      <c r="AK2227" s="424"/>
      <c r="AL2227" s="423"/>
    </row>
    <row r="2228" customFormat="false" ht="12.75" hidden="false" customHeight="false" outlineLevel="0" collapsed="false">
      <c r="D2228" s="421"/>
      <c r="E2228" s="422"/>
      <c r="F2228" s="423"/>
      <c r="G2228" s="424"/>
      <c r="H2228" s="424"/>
      <c r="I2228" s="424"/>
      <c r="J2228" s="424"/>
      <c r="K2228" s="424"/>
      <c r="L2228" s="424"/>
      <c r="M2228" s="424"/>
      <c r="N2228" s="423"/>
      <c r="O2228" s="422"/>
      <c r="P2228" s="424"/>
      <c r="Q2228" s="424"/>
      <c r="R2228" s="424"/>
      <c r="S2228" s="424"/>
      <c r="T2228" s="424"/>
      <c r="U2228" s="424"/>
      <c r="V2228" s="423"/>
      <c r="W2228" s="424"/>
      <c r="X2228" s="424"/>
      <c r="Y2228" s="424"/>
      <c r="Z2228" s="424"/>
      <c r="AA2228" s="424"/>
      <c r="AB2228" s="424"/>
      <c r="AC2228" s="424" t="n">
        <f aca="false">($Y2228+$Z2228)*$W2228</f>
        <v>0</v>
      </c>
      <c r="AD2228" s="423"/>
      <c r="AE2228" s="424"/>
      <c r="AF2228" s="424"/>
      <c r="AG2228" s="424"/>
      <c r="AH2228" s="424"/>
      <c r="AI2228" s="424"/>
      <c r="AJ2228" s="424"/>
      <c r="AK2228" s="424"/>
      <c r="AL2228" s="423"/>
    </row>
    <row r="2229" customFormat="false" ht="12.75" hidden="false" customHeight="false" outlineLevel="0" collapsed="false">
      <c r="D2229" s="421"/>
      <c r="E2229" s="422"/>
      <c r="F2229" s="423"/>
      <c r="G2229" s="424"/>
      <c r="H2229" s="424"/>
      <c r="I2229" s="424"/>
      <c r="J2229" s="424"/>
      <c r="K2229" s="424"/>
      <c r="L2229" s="424"/>
      <c r="M2229" s="424"/>
      <c r="N2229" s="423"/>
      <c r="O2229" s="422"/>
      <c r="P2229" s="424"/>
      <c r="Q2229" s="424"/>
      <c r="R2229" s="424"/>
      <c r="S2229" s="424"/>
      <c r="T2229" s="424"/>
      <c r="U2229" s="424"/>
      <c r="V2229" s="423"/>
      <c r="W2229" s="424"/>
      <c r="X2229" s="424"/>
      <c r="Y2229" s="424"/>
      <c r="Z2229" s="424"/>
      <c r="AA2229" s="424"/>
      <c r="AB2229" s="424"/>
      <c r="AC2229" s="424" t="n">
        <f aca="false">($Y2229+$Z2229)*$W2229</f>
        <v>0</v>
      </c>
      <c r="AD2229" s="423"/>
      <c r="AE2229" s="424"/>
      <c r="AF2229" s="424"/>
      <c r="AG2229" s="424"/>
      <c r="AH2229" s="424"/>
      <c r="AI2229" s="424"/>
      <c r="AJ2229" s="424"/>
      <c r="AK2229" s="424"/>
      <c r="AL2229" s="423"/>
    </row>
    <row r="2230" customFormat="false" ht="12.75" hidden="false" customHeight="false" outlineLevel="0" collapsed="false">
      <c r="D2230" s="421"/>
      <c r="E2230" s="422"/>
      <c r="F2230" s="423"/>
      <c r="G2230" s="424"/>
      <c r="H2230" s="424"/>
      <c r="I2230" s="424"/>
      <c r="J2230" s="424"/>
      <c r="K2230" s="424"/>
      <c r="L2230" s="424"/>
      <c r="M2230" s="424"/>
      <c r="N2230" s="423"/>
      <c r="O2230" s="422"/>
      <c r="P2230" s="424"/>
      <c r="Q2230" s="424"/>
      <c r="R2230" s="424"/>
      <c r="S2230" s="424"/>
      <c r="T2230" s="424"/>
      <c r="U2230" s="424"/>
      <c r="V2230" s="423"/>
      <c r="W2230" s="424"/>
      <c r="X2230" s="424"/>
      <c r="Y2230" s="424"/>
      <c r="Z2230" s="424"/>
      <c r="AA2230" s="424"/>
      <c r="AB2230" s="424"/>
      <c r="AC2230" s="424" t="n">
        <f aca="false">($Y2230+$Z2230)*$W2230</f>
        <v>0</v>
      </c>
      <c r="AD2230" s="423"/>
      <c r="AE2230" s="424"/>
      <c r="AF2230" s="424"/>
      <c r="AG2230" s="424"/>
      <c r="AH2230" s="424"/>
      <c r="AI2230" s="424"/>
      <c r="AJ2230" s="424"/>
      <c r="AK2230" s="424"/>
      <c r="AL2230" s="423"/>
    </row>
    <row r="2231" customFormat="false" ht="12.75" hidden="false" customHeight="false" outlineLevel="0" collapsed="false">
      <c r="D2231" s="421"/>
      <c r="E2231" s="422"/>
      <c r="F2231" s="423"/>
      <c r="G2231" s="424"/>
      <c r="H2231" s="424"/>
      <c r="I2231" s="424"/>
      <c r="J2231" s="424"/>
      <c r="K2231" s="424"/>
      <c r="L2231" s="424"/>
      <c r="M2231" s="424"/>
      <c r="N2231" s="423"/>
      <c r="O2231" s="422"/>
      <c r="P2231" s="424"/>
      <c r="Q2231" s="424"/>
      <c r="R2231" s="424"/>
      <c r="S2231" s="424"/>
      <c r="T2231" s="424"/>
      <c r="U2231" s="424"/>
      <c r="V2231" s="423"/>
      <c r="W2231" s="424"/>
      <c r="X2231" s="424"/>
      <c r="Y2231" s="424"/>
      <c r="Z2231" s="424"/>
      <c r="AA2231" s="424"/>
      <c r="AB2231" s="424"/>
      <c r="AC2231" s="424" t="n">
        <f aca="false">($Y2231+$Z2231)*$W2231</f>
        <v>0</v>
      </c>
      <c r="AD2231" s="423"/>
      <c r="AE2231" s="424"/>
      <c r="AF2231" s="424"/>
      <c r="AG2231" s="424"/>
      <c r="AH2231" s="424"/>
      <c r="AI2231" s="424"/>
      <c r="AJ2231" s="424"/>
      <c r="AK2231" s="424"/>
      <c r="AL2231" s="423"/>
    </row>
    <row r="2232" customFormat="false" ht="12.75" hidden="false" customHeight="false" outlineLevel="0" collapsed="false">
      <c r="D2232" s="421"/>
      <c r="E2232" s="422"/>
      <c r="F2232" s="423"/>
      <c r="G2232" s="424"/>
      <c r="H2232" s="424"/>
      <c r="I2232" s="424"/>
      <c r="J2232" s="424"/>
      <c r="K2232" s="424"/>
      <c r="L2232" s="424"/>
      <c r="M2232" s="424"/>
      <c r="N2232" s="423"/>
      <c r="O2232" s="422"/>
      <c r="P2232" s="424"/>
      <c r="Q2232" s="424"/>
      <c r="R2232" s="424"/>
      <c r="S2232" s="424"/>
      <c r="T2232" s="424"/>
      <c r="U2232" s="424"/>
      <c r="V2232" s="423"/>
      <c r="W2232" s="424"/>
      <c r="X2232" s="424"/>
      <c r="Y2232" s="424"/>
      <c r="Z2232" s="424"/>
      <c r="AA2232" s="424"/>
      <c r="AB2232" s="424"/>
      <c r="AC2232" s="424" t="n">
        <f aca="false">($Y2232+$Z2232)*$W2232</f>
        <v>0</v>
      </c>
      <c r="AD2232" s="423"/>
      <c r="AE2232" s="424"/>
      <c r="AF2232" s="424"/>
      <c r="AG2232" s="424"/>
      <c r="AH2232" s="424"/>
      <c r="AI2232" s="424"/>
      <c r="AJ2232" s="424"/>
      <c r="AK2232" s="424"/>
      <c r="AL2232" s="423"/>
    </row>
    <row r="2233" customFormat="false" ht="12.75" hidden="false" customHeight="false" outlineLevel="0" collapsed="false">
      <c r="D2233" s="421"/>
      <c r="E2233" s="422"/>
      <c r="F2233" s="423"/>
      <c r="G2233" s="424"/>
      <c r="H2233" s="424"/>
      <c r="I2233" s="424"/>
      <c r="J2233" s="424"/>
      <c r="K2233" s="424"/>
      <c r="L2233" s="424"/>
      <c r="M2233" s="424"/>
      <c r="N2233" s="423"/>
      <c r="O2233" s="422"/>
      <c r="P2233" s="424"/>
      <c r="Q2233" s="424"/>
      <c r="R2233" s="424"/>
      <c r="S2233" s="424"/>
      <c r="T2233" s="424"/>
      <c r="U2233" s="424"/>
      <c r="V2233" s="423"/>
      <c r="W2233" s="424"/>
      <c r="X2233" s="424"/>
      <c r="Y2233" s="424"/>
      <c r="Z2233" s="424"/>
      <c r="AA2233" s="424"/>
      <c r="AB2233" s="424"/>
      <c r="AC2233" s="424" t="n">
        <f aca="false">($Y2233+$Z2233)*$W2233</f>
        <v>0</v>
      </c>
      <c r="AD2233" s="423"/>
      <c r="AE2233" s="424"/>
      <c r="AF2233" s="424"/>
      <c r="AG2233" s="424"/>
      <c r="AH2233" s="424"/>
      <c r="AI2233" s="424"/>
      <c r="AJ2233" s="424"/>
      <c r="AK2233" s="424"/>
      <c r="AL2233" s="423"/>
    </row>
    <row r="2234" customFormat="false" ht="12.75" hidden="false" customHeight="false" outlineLevel="0" collapsed="false">
      <c r="D2234" s="421"/>
      <c r="E2234" s="422"/>
      <c r="F2234" s="423"/>
      <c r="G2234" s="424"/>
      <c r="H2234" s="424"/>
      <c r="I2234" s="424"/>
      <c r="J2234" s="424"/>
      <c r="K2234" s="424"/>
      <c r="L2234" s="424"/>
      <c r="M2234" s="424"/>
      <c r="N2234" s="423"/>
      <c r="O2234" s="422"/>
      <c r="P2234" s="424"/>
      <c r="Q2234" s="424"/>
      <c r="R2234" s="424"/>
      <c r="S2234" s="424"/>
      <c r="T2234" s="424"/>
      <c r="U2234" s="424"/>
      <c r="V2234" s="423"/>
      <c r="W2234" s="424"/>
      <c r="X2234" s="424"/>
      <c r="Y2234" s="424"/>
      <c r="Z2234" s="424"/>
      <c r="AA2234" s="424"/>
      <c r="AB2234" s="424"/>
      <c r="AC2234" s="424" t="n">
        <f aca="false">($Y2234+$Z2234)*$W2234</f>
        <v>0</v>
      </c>
      <c r="AD2234" s="423"/>
      <c r="AE2234" s="424"/>
      <c r="AF2234" s="424"/>
      <c r="AG2234" s="424"/>
      <c r="AH2234" s="424"/>
      <c r="AI2234" s="424"/>
      <c r="AJ2234" s="424"/>
      <c r="AK2234" s="424"/>
      <c r="AL2234" s="423"/>
    </row>
    <row r="2235" customFormat="false" ht="12.75" hidden="false" customHeight="false" outlineLevel="0" collapsed="false">
      <c r="D2235" s="421"/>
      <c r="E2235" s="422"/>
      <c r="F2235" s="423"/>
      <c r="G2235" s="424"/>
      <c r="H2235" s="424"/>
      <c r="I2235" s="424"/>
      <c r="J2235" s="424"/>
      <c r="K2235" s="424"/>
      <c r="L2235" s="424"/>
      <c r="M2235" s="424"/>
      <c r="N2235" s="423"/>
      <c r="O2235" s="422"/>
      <c r="P2235" s="424"/>
      <c r="Q2235" s="424"/>
      <c r="R2235" s="424"/>
      <c r="S2235" s="424"/>
      <c r="T2235" s="424"/>
      <c r="U2235" s="424"/>
      <c r="V2235" s="423"/>
      <c r="W2235" s="424"/>
      <c r="X2235" s="424"/>
      <c r="Y2235" s="424"/>
      <c r="Z2235" s="424"/>
      <c r="AA2235" s="424"/>
      <c r="AB2235" s="424"/>
      <c r="AC2235" s="424" t="n">
        <f aca="false">($Y2235+$Z2235)*$W2235</f>
        <v>0</v>
      </c>
      <c r="AD2235" s="423"/>
      <c r="AE2235" s="424"/>
      <c r="AF2235" s="424"/>
      <c r="AG2235" s="424"/>
      <c r="AH2235" s="424"/>
      <c r="AI2235" s="424"/>
      <c r="AJ2235" s="424"/>
      <c r="AK2235" s="424"/>
      <c r="AL2235" s="423"/>
    </row>
    <row r="2236" customFormat="false" ht="12.75" hidden="false" customHeight="false" outlineLevel="0" collapsed="false">
      <c r="D2236" s="421"/>
      <c r="E2236" s="422"/>
      <c r="F2236" s="423"/>
      <c r="G2236" s="424"/>
      <c r="H2236" s="424"/>
      <c r="I2236" s="424"/>
      <c r="J2236" s="424"/>
      <c r="K2236" s="424"/>
      <c r="L2236" s="424"/>
      <c r="M2236" s="424"/>
      <c r="N2236" s="423"/>
      <c r="O2236" s="422"/>
      <c r="P2236" s="424"/>
      <c r="Q2236" s="424"/>
      <c r="R2236" s="424"/>
      <c r="S2236" s="424"/>
      <c r="T2236" s="424"/>
      <c r="U2236" s="424"/>
      <c r="V2236" s="423"/>
      <c r="W2236" s="424"/>
      <c r="X2236" s="424"/>
      <c r="Y2236" s="424"/>
      <c r="Z2236" s="424"/>
      <c r="AA2236" s="424"/>
      <c r="AB2236" s="424"/>
      <c r="AC2236" s="424" t="n">
        <f aca="false">($Y2236+$Z2236)*$W2236</f>
        <v>0</v>
      </c>
      <c r="AD2236" s="423"/>
      <c r="AE2236" s="424"/>
      <c r="AF2236" s="424"/>
      <c r="AG2236" s="424"/>
      <c r="AH2236" s="424"/>
      <c r="AI2236" s="424"/>
      <c r="AJ2236" s="424"/>
      <c r="AK2236" s="424"/>
      <c r="AL2236" s="423"/>
    </row>
    <row r="2237" customFormat="false" ht="12.75" hidden="false" customHeight="false" outlineLevel="0" collapsed="false">
      <c r="D2237" s="421"/>
      <c r="E2237" s="422"/>
      <c r="F2237" s="423"/>
      <c r="G2237" s="424"/>
      <c r="H2237" s="424"/>
      <c r="I2237" s="424"/>
      <c r="J2237" s="424"/>
      <c r="K2237" s="424"/>
      <c r="L2237" s="424"/>
      <c r="M2237" s="424"/>
      <c r="N2237" s="423"/>
      <c r="O2237" s="422"/>
      <c r="P2237" s="424"/>
      <c r="Q2237" s="424"/>
      <c r="R2237" s="424"/>
      <c r="S2237" s="424"/>
      <c r="T2237" s="424"/>
      <c r="U2237" s="424"/>
      <c r="V2237" s="423"/>
      <c r="W2237" s="424"/>
      <c r="X2237" s="424"/>
      <c r="Y2237" s="424"/>
      <c r="Z2237" s="424"/>
      <c r="AA2237" s="424"/>
      <c r="AB2237" s="424"/>
      <c r="AC2237" s="424" t="n">
        <f aca="false">($Y2237+$Z2237)*$W2237</f>
        <v>0</v>
      </c>
      <c r="AD2237" s="423"/>
      <c r="AE2237" s="424"/>
      <c r="AF2237" s="424"/>
      <c r="AG2237" s="424"/>
      <c r="AH2237" s="424"/>
      <c r="AI2237" s="424"/>
      <c r="AJ2237" s="424"/>
      <c r="AK2237" s="424"/>
      <c r="AL2237" s="423"/>
    </row>
    <row r="2238" customFormat="false" ht="12.75" hidden="false" customHeight="false" outlineLevel="0" collapsed="false">
      <c r="D2238" s="421"/>
      <c r="E2238" s="422"/>
      <c r="F2238" s="423"/>
      <c r="G2238" s="424"/>
      <c r="H2238" s="424"/>
      <c r="I2238" s="424"/>
      <c r="J2238" s="424"/>
      <c r="K2238" s="424"/>
      <c r="L2238" s="424"/>
      <c r="M2238" s="424"/>
      <c r="N2238" s="423"/>
      <c r="O2238" s="422"/>
      <c r="P2238" s="424"/>
      <c r="Q2238" s="424"/>
      <c r="R2238" s="424"/>
      <c r="S2238" s="424"/>
      <c r="T2238" s="424"/>
      <c r="U2238" s="424"/>
      <c r="V2238" s="423"/>
      <c r="W2238" s="424"/>
      <c r="X2238" s="424"/>
      <c r="Y2238" s="424"/>
      <c r="Z2238" s="424"/>
      <c r="AA2238" s="424"/>
      <c r="AB2238" s="424"/>
      <c r="AC2238" s="424" t="n">
        <f aca="false">($Y2238+$Z2238)*$W2238</f>
        <v>0</v>
      </c>
      <c r="AD2238" s="423"/>
      <c r="AE2238" s="424"/>
      <c r="AF2238" s="424"/>
      <c r="AG2238" s="424"/>
      <c r="AH2238" s="424"/>
      <c r="AI2238" s="424"/>
      <c r="AJ2238" s="424"/>
      <c r="AK2238" s="424"/>
      <c r="AL2238" s="423"/>
    </row>
    <row r="2239" customFormat="false" ht="12.75" hidden="false" customHeight="false" outlineLevel="0" collapsed="false">
      <c r="D2239" s="421"/>
      <c r="E2239" s="422"/>
      <c r="F2239" s="423"/>
      <c r="G2239" s="424"/>
      <c r="H2239" s="424"/>
      <c r="I2239" s="424"/>
      <c r="J2239" s="424"/>
      <c r="K2239" s="424"/>
      <c r="L2239" s="424"/>
      <c r="M2239" s="424"/>
      <c r="N2239" s="423"/>
      <c r="O2239" s="422"/>
      <c r="P2239" s="424"/>
      <c r="Q2239" s="424"/>
      <c r="R2239" s="424"/>
      <c r="S2239" s="424"/>
      <c r="T2239" s="424"/>
      <c r="U2239" s="424"/>
      <c r="V2239" s="423"/>
      <c r="W2239" s="424"/>
      <c r="X2239" s="424"/>
      <c r="Y2239" s="424"/>
      <c r="Z2239" s="424"/>
      <c r="AA2239" s="424"/>
      <c r="AB2239" s="424"/>
      <c r="AC2239" s="424" t="n">
        <f aca="false">($Y2239+$Z2239)*$W2239</f>
        <v>0</v>
      </c>
      <c r="AD2239" s="423"/>
      <c r="AE2239" s="424"/>
      <c r="AF2239" s="424"/>
      <c r="AG2239" s="424"/>
      <c r="AH2239" s="424"/>
      <c r="AI2239" s="424"/>
      <c r="AJ2239" s="424"/>
      <c r="AK2239" s="424"/>
      <c r="AL2239" s="423"/>
    </row>
    <row r="2240" customFormat="false" ht="12.75" hidden="false" customHeight="false" outlineLevel="0" collapsed="false">
      <c r="D2240" s="421"/>
      <c r="E2240" s="422"/>
      <c r="F2240" s="423"/>
      <c r="G2240" s="424"/>
      <c r="H2240" s="424"/>
      <c r="I2240" s="424"/>
      <c r="J2240" s="424"/>
      <c r="K2240" s="424"/>
      <c r="L2240" s="424"/>
      <c r="M2240" s="424"/>
      <c r="N2240" s="423"/>
      <c r="O2240" s="422"/>
      <c r="P2240" s="424"/>
      <c r="Q2240" s="424"/>
      <c r="R2240" s="424"/>
      <c r="S2240" s="424"/>
      <c r="T2240" s="424"/>
      <c r="U2240" s="424"/>
      <c r="V2240" s="423"/>
      <c r="W2240" s="424"/>
      <c r="X2240" s="424"/>
      <c r="Y2240" s="424"/>
      <c r="Z2240" s="424"/>
      <c r="AA2240" s="424"/>
      <c r="AB2240" s="424"/>
      <c r="AC2240" s="424" t="n">
        <f aca="false">($Y2240+$Z2240)*$W2240</f>
        <v>0</v>
      </c>
      <c r="AD2240" s="423"/>
      <c r="AE2240" s="424"/>
      <c r="AF2240" s="424"/>
      <c r="AG2240" s="424"/>
      <c r="AH2240" s="424"/>
      <c r="AI2240" s="424"/>
      <c r="AJ2240" s="424"/>
      <c r="AK2240" s="424"/>
      <c r="AL2240" s="423"/>
    </row>
    <row r="2241" customFormat="false" ht="12.75" hidden="false" customHeight="false" outlineLevel="0" collapsed="false">
      <c r="D2241" s="421"/>
      <c r="E2241" s="422"/>
      <c r="F2241" s="423"/>
      <c r="G2241" s="424"/>
      <c r="H2241" s="424"/>
      <c r="I2241" s="424"/>
      <c r="J2241" s="424"/>
      <c r="K2241" s="424"/>
      <c r="L2241" s="424"/>
      <c r="M2241" s="424"/>
      <c r="N2241" s="423"/>
      <c r="O2241" s="422"/>
      <c r="P2241" s="424"/>
      <c r="Q2241" s="424"/>
      <c r="R2241" s="424"/>
      <c r="S2241" s="424"/>
      <c r="T2241" s="424"/>
      <c r="U2241" s="424"/>
      <c r="V2241" s="423"/>
      <c r="W2241" s="424"/>
      <c r="X2241" s="424"/>
      <c r="Y2241" s="424"/>
      <c r="Z2241" s="424"/>
      <c r="AA2241" s="424"/>
      <c r="AB2241" s="424"/>
      <c r="AC2241" s="424" t="n">
        <f aca="false">($Y2241+$Z2241)*$W2241</f>
        <v>0</v>
      </c>
      <c r="AD2241" s="423"/>
      <c r="AE2241" s="424"/>
      <c r="AF2241" s="424"/>
      <c r="AG2241" s="424"/>
      <c r="AH2241" s="424"/>
      <c r="AI2241" s="424"/>
      <c r="AJ2241" s="424"/>
      <c r="AK2241" s="424"/>
      <c r="AL2241" s="423"/>
    </row>
    <row r="2242" customFormat="false" ht="12.75" hidden="false" customHeight="false" outlineLevel="0" collapsed="false">
      <c r="D2242" s="421"/>
      <c r="E2242" s="422"/>
      <c r="F2242" s="423"/>
      <c r="G2242" s="424"/>
      <c r="H2242" s="424"/>
      <c r="I2242" s="424"/>
      <c r="J2242" s="424"/>
      <c r="K2242" s="424"/>
      <c r="L2242" s="424"/>
      <c r="M2242" s="424"/>
      <c r="N2242" s="423"/>
      <c r="O2242" s="422"/>
      <c r="P2242" s="424"/>
      <c r="Q2242" s="424"/>
      <c r="R2242" s="424"/>
      <c r="S2242" s="424"/>
      <c r="T2242" s="424"/>
      <c r="U2242" s="424"/>
      <c r="V2242" s="423"/>
      <c r="W2242" s="424"/>
      <c r="X2242" s="424"/>
      <c r="Y2242" s="424"/>
      <c r="Z2242" s="424"/>
      <c r="AA2242" s="424"/>
      <c r="AB2242" s="424"/>
      <c r="AC2242" s="424" t="n">
        <f aca="false">($Y2242+$Z2242)*$W2242</f>
        <v>0</v>
      </c>
      <c r="AD2242" s="423"/>
      <c r="AE2242" s="424"/>
      <c r="AF2242" s="424"/>
      <c r="AG2242" s="424"/>
      <c r="AH2242" s="424"/>
      <c r="AI2242" s="424"/>
      <c r="AJ2242" s="424"/>
      <c r="AK2242" s="424"/>
      <c r="AL2242" s="423"/>
    </row>
    <row r="2243" customFormat="false" ht="12.75" hidden="false" customHeight="false" outlineLevel="0" collapsed="false">
      <c r="D2243" s="421"/>
      <c r="E2243" s="422"/>
      <c r="F2243" s="423"/>
      <c r="G2243" s="424"/>
      <c r="H2243" s="424"/>
      <c r="I2243" s="424"/>
      <c r="J2243" s="424"/>
      <c r="K2243" s="424"/>
      <c r="L2243" s="424"/>
      <c r="M2243" s="424"/>
      <c r="N2243" s="423"/>
      <c r="O2243" s="422"/>
      <c r="P2243" s="424"/>
      <c r="Q2243" s="424"/>
      <c r="R2243" s="424"/>
      <c r="S2243" s="424"/>
      <c r="T2243" s="424"/>
      <c r="U2243" s="424"/>
      <c r="V2243" s="423"/>
      <c r="W2243" s="424"/>
      <c r="X2243" s="424"/>
      <c r="Y2243" s="424"/>
      <c r="Z2243" s="424"/>
      <c r="AA2243" s="424"/>
      <c r="AB2243" s="424"/>
      <c r="AC2243" s="424" t="n">
        <f aca="false">($Y2243+$Z2243)*$W2243</f>
        <v>0</v>
      </c>
      <c r="AD2243" s="423"/>
      <c r="AE2243" s="424"/>
      <c r="AF2243" s="424"/>
      <c r="AG2243" s="424"/>
      <c r="AH2243" s="424"/>
      <c r="AI2243" s="424"/>
      <c r="AJ2243" s="424"/>
      <c r="AK2243" s="424"/>
      <c r="AL2243" s="423"/>
    </row>
    <row r="2244" customFormat="false" ht="12.75" hidden="false" customHeight="false" outlineLevel="0" collapsed="false">
      <c r="D2244" s="421"/>
      <c r="E2244" s="422"/>
      <c r="F2244" s="423"/>
      <c r="G2244" s="424"/>
      <c r="H2244" s="424"/>
      <c r="I2244" s="424"/>
      <c r="J2244" s="424"/>
      <c r="K2244" s="424"/>
      <c r="L2244" s="424"/>
      <c r="M2244" s="424"/>
      <c r="N2244" s="423"/>
      <c r="O2244" s="422"/>
      <c r="P2244" s="424"/>
      <c r="Q2244" s="424"/>
      <c r="R2244" s="424"/>
      <c r="S2244" s="424"/>
      <c r="T2244" s="424"/>
      <c r="U2244" s="424"/>
      <c r="V2244" s="423"/>
      <c r="W2244" s="424"/>
      <c r="X2244" s="424"/>
      <c r="Y2244" s="424"/>
      <c r="Z2244" s="424"/>
      <c r="AA2244" s="424"/>
      <c r="AB2244" s="424"/>
      <c r="AC2244" s="424" t="n">
        <f aca="false">($Y2244+$Z2244)*$W2244</f>
        <v>0</v>
      </c>
      <c r="AD2244" s="423"/>
      <c r="AE2244" s="424"/>
      <c r="AF2244" s="424"/>
      <c r="AG2244" s="424"/>
      <c r="AH2244" s="424"/>
      <c r="AI2244" s="424"/>
      <c r="AJ2244" s="424"/>
      <c r="AK2244" s="424"/>
      <c r="AL2244" s="423"/>
    </row>
    <row r="2245" customFormat="false" ht="12.75" hidden="false" customHeight="false" outlineLevel="0" collapsed="false">
      <c r="D2245" s="421"/>
      <c r="E2245" s="422"/>
      <c r="F2245" s="423"/>
      <c r="G2245" s="424"/>
      <c r="H2245" s="424"/>
      <c r="I2245" s="424"/>
      <c r="J2245" s="424"/>
      <c r="K2245" s="424"/>
      <c r="L2245" s="424"/>
      <c r="M2245" s="424"/>
      <c r="N2245" s="423"/>
      <c r="O2245" s="422"/>
      <c r="P2245" s="424"/>
      <c r="Q2245" s="424"/>
      <c r="R2245" s="424"/>
      <c r="S2245" s="424"/>
      <c r="T2245" s="424"/>
      <c r="U2245" s="424"/>
      <c r="V2245" s="423"/>
      <c r="W2245" s="424"/>
      <c r="X2245" s="424"/>
      <c r="Y2245" s="424"/>
      <c r="Z2245" s="424"/>
      <c r="AA2245" s="424"/>
      <c r="AB2245" s="424"/>
      <c r="AC2245" s="424" t="n">
        <f aca="false">($Y2245+$Z2245)*$W2245</f>
        <v>0</v>
      </c>
      <c r="AD2245" s="423"/>
      <c r="AE2245" s="424"/>
      <c r="AF2245" s="424"/>
      <c r="AG2245" s="424"/>
      <c r="AH2245" s="424"/>
      <c r="AI2245" s="424"/>
      <c r="AJ2245" s="424"/>
      <c r="AK2245" s="424"/>
      <c r="AL2245" s="423"/>
    </row>
    <row r="2246" customFormat="false" ht="12.75" hidden="false" customHeight="false" outlineLevel="0" collapsed="false">
      <c r="D2246" s="421"/>
      <c r="E2246" s="422"/>
      <c r="F2246" s="423"/>
      <c r="G2246" s="424"/>
      <c r="H2246" s="424"/>
      <c r="I2246" s="424"/>
      <c r="J2246" s="424"/>
      <c r="K2246" s="424"/>
      <c r="L2246" s="424"/>
      <c r="M2246" s="424"/>
      <c r="N2246" s="423"/>
      <c r="O2246" s="422"/>
      <c r="P2246" s="424"/>
      <c r="Q2246" s="424"/>
      <c r="R2246" s="424"/>
      <c r="S2246" s="424"/>
      <c r="T2246" s="424"/>
      <c r="U2246" s="424"/>
      <c r="V2246" s="423"/>
      <c r="W2246" s="424"/>
      <c r="X2246" s="424"/>
      <c r="Y2246" s="424"/>
      <c r="Z2246" s="424"/>
      <c r="AA2246" s="424"/>
      <c r="AB2246" s="424"/>
      <c r="AC2246" s="424" t="n">
        <f aca="false">($Y2246+$Z2246)*$W2246</f>
        <v>0</v>
      </c>
      <c r="AD2246" s="423"/>
      <c r="AE2246" s="424"/>
      <c r="AF2246" s="424"/>
      <c r="AG2246" s="424"/>
      <c r="AH2246" s="424"/>
      <c r="AI2246" s="424"/>
      <c r="AJ2246" s="424"/>
      <c r="AK2246" s="424"/>
      <c r="AL2246" s="423"/>
    </row>
    <row r="2247" customFormat="false" ht="12.75" hidden="false" customHeight="false" outlineLevel="0" collapsed="false">
      <c r="D2247" s="421"/>
      <c r="E2247" s="422"/>
      <c r="F2247" s="423"/>
      <c r="G2247" s="424"/>
      <c r="H2247" s="424"/>
      <c r="I2247" s="424"/>
      <c r="J2247" s="424"/>
      <c r="K2247" s="424"/>
      <c r="L2247" s="424"/>
      <c r="M2247" s="424"/>
      <c r="N2247" s="423"/>
      <c r="O2247" s="422"/>
      <c r="P2247" s="424"/>
      <c r="Q2247" s="424"/>
      <c r="R2247" s="424"/>
      <c r="S2247" s="424"/>
      <c r="T2247" s="424"/>
      <c r="U2247" s="424"/>
      <c r="V2247" s="423"/>
      <c r="W2247" s="424"/>
      <c r="X2247" s="424"/>
      <c r="Y2247" s="424"/>
      <c r="Z2247" s="424"/>
      <c r="AA2247" s="424"/>
      <c r="AB2247" s="424"/>
      <c r="AC2247" s="424" t="n">
        <f aca="false">($Y2247+$Z2247)*$W2247</f>
        <v>0</v>
      </c>
      <c r="AD2247" s="423"/>
      <c r="AE2247" s="424"/>
      <c r="AF2247" s="424"/>
      <c r="AG2247" s="424"/>
      <c r="AH2247" s="424"/>
      <c r="AI2247" s="424"/>
      <c r="AJ2247" s="424"/>
      <c r="AK2247" s="424"/>
      <c r="AL2247" s="423"/>
    </row>
    <row r="2248" customFormat="false" ht="12.75" hidden="false" customHeight="false" outlineLevel="0" collapsed="false">
      <c r="D2248" s="421"/>
      <c r="E2248" s="422"/>
      <c r="F2248" s="423"/>
      <c r="G2248" s="424"/>
      <c r="H2248" s="424"/>
      <c r="I2248" s="424"/>
      <c r="J2248" s="424"/>
      <c r="K2248" s="424"/>
      <c r="L2248" s="424"/>
      <c r="M2248" s="424"/>
      <c r="N2248" s="423"/>
      <c r="O2248" s="422"/>
      <c r="P2248" s="424"/>
      <c r="Q2248" s="424"/>
      <c r="R2248" s="424"/>
      <c r="S2248" s="424"/>
      <c r="T2248" s="424"/>
      <c r="U2248" s="424"/>
      <c r="V2248" s="423"/>
      <c r="W2248" s="424"/>
      <c r="X2248" s="424"/>
      <c r="Y2248" s="424"/>
      <c r="Z2248" s="424"/>
      <c r="AA2248" s="424"/>
      <c r="AB2248" s="424"/>
      <c r="AC2248" s="424" t="n">
        <f aca="false">($Y2248+$Z2248)*$W2248</f>
        <v>0</v>
      </c>
      <c r="AD2248" s="423"/>
      <c r="AE2248" s="424"/>
      <c r="AF2248" s="424"/>
      <c r="AG2248" s="424"/>
      <c r="AH2248" s="424"/>
      <c r="AI2248" s="424"/>
      <c r="AJ2248" s="424"/>
      <c r="AK2248" s="424"/>
      <c r="AL2248" s="423"/>
    </row>
    <row r="2249" customFormat="false" ht="12.75" hidden="false" customHeight="false" outlineLevel="0" collapsed="false">
      <c r="D2249" s="421"/>
      <c r="E2249" s="422"/>
      <c r="F2249" s="423"/>
      <c r="G2249" s="424"/>
      <c r="H2249" s="424"/>
      <c r="I2249" s="424"/>
      <c r="J2249" s="424"/>
      <c r="K2249" s="424"/>
      <c r="L2249" s="424"/>
      <c r="M2249" s="424"/>
      <c r="N2249" s="423"/>
      <c r="O2249" s="422"/>
      <c r="P2249" s="424"/>
      <c r="Q2249" s="424"/>
      <c r="R2249" s="424"/>
      <c r="S2249" s="424"/>
      <c r="T2249" s="424"/>
      <c r="U2249" s="424"/>
      <c r="V2249" s="423"/>
      <c r="W2249" s="424"/>
      <c r="X2249" s="424"/>
      <c r="Y2249" s="424"/>
      <c r="Z2249" s="424"/>
      <c r="AA2249" s="424"/>
      <c r="AB2249" s="424"/>
      <c r="AC2249" s="424" t="n">
        <f aca="false">($Y2249+$Z2249)*$W2249</f>
        <v>0</v>
      </c>
      <c r="AD2249" s="423"/>
      <c r="AE2249" s="424"/>
      <c r="AF2249" s="424"/>
      <c r="AG2249" s="424"/>
      <c r="AH2249" s="424"/>
      <c r="AI2249" s="424"/>
      <c r="AJ2249" s="424"/>
      <c r="AK2249" s="424"/>
      <c r="AL2249" s="423"/>
    </row>
    <row r="2250" customFormat="false" ht="12.75" hidden="false" customHeight="false" outlineLevel="0" collapsed="false">
      <c r="D2250" s="421"/>
      <c r="E2250" s="422"/>
      <c r="F2250" s="423"/>
      <c r="G2250" s="424"/>
      <c r="H2250" s="424"/>
      <c r="I2250" s="424"/>
      <c r="J2250" s="424"/>
      <c r="K2250" s="424"/>
      <c r="L2250" s="424"/>
      <c r="M2250" s="424"/>
      <c r="N2250" s="423"/>
      <c r="O2250" s="422"/>
      <c r="P2250" s="424"/>
      <c r="Q2250" s="424"/>
      <c r="R2250" s="424"/>
      <c r="S2250" s="424"/>
      <c r="T2250" s="424"/>
      <c r="U2250" s="424"/>
      <c r="V2250" s="423"/>
      <c r="W2250" s="424"/>
      <c r="X2250" s="424"/>
      <c r="Y2250" s="424"/>
      <c r="Z2250" s="424"/>
      <c r="AA2250" s="424"/>
      <c r="AB2250" s="424"/>
      <c r="AC2250" s="424" t="n">
        <f aca="false">($Y2250+$Z2250)*$W2250</f>
        <v>0</v>
      </c>
      <c r="AD2250" s="423"/>
      <c r="AE2250" s="424"/>
      <c r="AF2250" s="424"/>
      <c r="AG2250" s="424"/>
      <c r="AH2250" s="424"/>
      <c r="AI2250" s="424"/>
      <c r="AJ2250" s="424"/>
      <c r="AK2250" s="424"/>
      <c r="AL2250" s="423"/>
    </row>
    <row r="2251" customFormat="false" ht="12.75" hidden="false" customHeight="false" outlineLevel="0" collapsed="false">
      <c r="D2251" s="421"/>
      <c r="E2251" s="422"/>
      <c r="F2251" s="423"/>
      <c r="G2251" s="424"/>
      <c r="H2251" s="424"/>
      <c r="I2251" s="424"/>
      <c r="J2251" s="424"/>
      <c r="K2251" s="424"/>
      <c r="L2251" s="424"/>
      <c r="M2251" s="424"/>
      <c r="N2251" s="423"/>
      <c r="O2251" s="422"/>
      <c r="P2251" s="424"/>
      <c r="Q2251" s="424"/>
      <c r="R2251" s="424"/>
      <c r="S2251" s="424"/>
      <c r="T2251" s="424"/>
      <c r="U2251" s="424"/>
      <c r="V2251" s="423"/>
      <c r="W2251" s="424"/>
      <c r="X2251" s="424"/>
      <c r="Y2251" s="424"/>
      <c r="Z2251" s="424"/>
      <c r="AA2251" s="424"/>
      <c r="AB2251" s="424"/>
      <c r="AC2251" s="424" t="n">
        <f aca="false">($Y2251+$Z2251)*$W2251</f>
        <v>0</v>
      </c>
      <c r="AD2251" s="423"/>
      <c r="AE2251" s="424"/>
      <c r="AF2251" s="424"/>
      <c r="AG2251" s="424"/>
      <c r="AH2251" s="424"/>
      <c r="AI2251" s="424"/>
      <c r="AJ2251" s="424"/>
      <c r="AK2251" s="424"/>
      <c r="AL2251" s="423"/>
    </row>
    <row r="2252" customFormat="false" ht="12.75" hidden="false" customHeight="false" outlineLevel="0" collapsed="false">
      <c r="D2252" s="421"/>
      <c r="E2252" s="422"/>
      <c r="F2252" s="423"/>
      <c r="G2252" s="424"/>
      <c r="H2252" s="424"/>
      <c r="I2252" s="424"/>
      <c r="J2252" s="424"/>
      <c r="K2252" s="424"/>
      <c r="L2252" s="424"/>
      <c r="M2252" s="424"/>
      <c r="N2252" s="423"/>
      <c r="O2252" s="422"/>
      <c r="P2252" s="424"/>
      <c r="Q2252" s="424"/>
      <c r="R2252" s="424"/>
      <c r="S2252" s="424"/>
      <c r="T2252" s="424"/>
      <c r="U2252" s="424"/>
      <c r="V2252" s="423"/>
      <c r="W2252" s="424"/>
      <c r="X2252" s="424"/>
      <c r="Y2252" s="424"/>
      <c r="Z2252" s="424"/>
      <c r="AA2252" s="424"/>
      <c r="AB2252" s="424"/>
      <c r="AC2252" s="424" t="n">
        <f aca="false">($Y2252+$Z2252)*$W2252</f>
        <v>0</v>
      </c>
      <c r="AD2252" s="423"/>
      <c r="AE2252" s="424"/>
      <c r="AF2252" s="424"/>
      <c r="AG2252" s="424"/>
      <c r="AH2252" s="424"/>
      <c r="AI2252" s="424"/>
      <c r="AJ2252" s="424"/>
      <c r="AK2252" s="424"/>
      <c r="AL2252" s="423"/>
    </row>
    <row r="2253" customFormat="false" ht="12.75" hidden="false" customHeight="false" outlineLevel="0" collapsed="false">
      <c r="D2253" s="421"/>
      <c r="E2253" s="422"/>
      <c r="F2253" s="423"/>
      <c r="G2253" s="424"/>
      <c r="H2253" s="424"/>
      <c r="I2253" s="424"/>
      <c r="J2253" s="424"/>
      <c r="K2253" s="424"/>
      <c r="L2253" s="424"/>
      <c r="M2253" s="424"/>
      <c r="N2253" s="423"/>
      <c r="O2253" s="422"/>
      <c r="P2253" s="424"/>
      <c r="Q2253" s="424"/>
      <c r="R2253" s="424"/>
      <c r="S2253" s="424"/>
      <c r="T2253" s="424"/>
      <c r="U2253" s="424"/>
      <c r="V2253" s="423"/>
      <c r="W2253" s="424"/>
      <c r="X2253" s="424"/>
      <c r="Y2253" s="424"/>
      <c r="Z2253" s="424"/>
      <c r="AA2253" s="424"/>
      <c r="AB2253" s="424"/>
      <c r="AC2253" s="424" t="n">
        <f aca="false">($Y2253+$Z2253)*$W2253</f>
        <v>0</v>
      </c>
      <c r="AD2253" s="423"/>
      <c r="AE2253" s="424"/>
      <c r="AF2253" s="424"/>
      <c r="AG2253" s="424"/>
      <c r="AH2253" s="424"/>
      <c r="AI2253" s="424"/>
      <c r="AJ2253" s="424"/>
      <c r="AK2253" s="424"/>
      <c r="AL2253" s="423"/>
    </row>
    <row r="2254" customFormat="false" ht="12.75" hidden="false" customHeight="false" outlineLevel="0" collapsed="false">
      <c r="D2254" s="421"/>
      <c r="E2254" s="422"/>
      <c r="F2254" s="423"/>
      <c r="G2254" s="424"/>
      <c r="H2254" s="424"/>
      <c r="I2254" s="424"/>
      <c r="J2254" s="424"/>
      <c r="K2254" s="424"/>
      <c r="L2254" s="424"/>
      <c r="M2254" s="424"/>
      <c r="N2254" s="423"/>
      <c r="O2254" s="422"/>
      <c r="P2254" s="424"/>
      <c r="Q2254" s="424"/>
      <c r="R2254" s="424"/>
      <c r="S2254" s="424"/>
      <c r="T2254" s="424"/>
      <c r="U2254" s="424"/>
      <c r="V2254" s="423"/>
      <c r="W2254" s="424"/>
      <c r="X2254" s="424"/>
      <c r="Y2254" s="424"/>
      <c r="Z2254" s="424"/>
      <c r="AA2254" s="424"/>
      <c r="AB2254" s="424"/>
      <c r="AC2254" s="424" t="n">
        <f aca="false">($Y2254+$Z2254)*$W2254</f>
        <v>0</v>
      </c>
      <c r="AD2254" s="423"/>
      <c r="AE2254" s="424"/>
      <c r="AF2254" s="424"/>
      <c r="AG2254" s="424"/>
      <c r="AH2254" s="424"/>
      <c r="AI2254" s="424"/>
      <c r="AJ2254" s="424"/>
      <c r="AK2254" s="424"/>
      <c r="AL2254" s="423"/>
    </row>
    <row r="2255" customFormat="false" ht="12.75" hidden="false" customHeight="false" outlineLevel="0" collapsed="false">
      <c r="D2255" s="421"/>
      <c r="E2255" s="422"/>
      <c r="F2255" s="423"/>
      <c r="G2255" s="424"/>
      <c r="H2255" s="424"/>
      <c r="I2255" s="424"/>
      <c r="J2255" s="424"/>
      <c r="K2255" s="424"/>
      <c r="L2255" s="424"/>
      <c r="M2255" s="424"/>
      <c r="N2255" s="423"/>
      <c r="O2255" s="422"/>
      <c r="P2255" s="424"/>
      <c r="Q2255" s="424"/>
      <c r="R2255" s="424"/>
      <c r="S2255" s="424"/>
      <c r="T2255" s="424"/>
      <c r="U2255" s="424"/>
      <c r="V2255" s="423"/>
      <c r="W2255" s="424"/>
      <c r="X2255" s="424"/>
      <c r="Y2255" s="424"/>
      <c r="Z2255" s="424"/>
      <c r="AA2255" s="424"/>
      <c r="AB2255" s="424"/>
      <c r="AC2255" s="424" t="n">
        <f aca="false">($Y2255+$Z2255)*$W2255</f>
        <v>0</v>
      </c>
      <c r="AD2255" s="423"/>
      <c r="AE2255" s="424"/>
      <c r="AF2255" s="424"/>
      <c r="AG2255" s="424"/>
      <c r="AH2255" s="424"/>
      <c r="AI2255" s="424"/>
      <c r="AJ2255" s="424"/>
      <c r="AK2255" s="424"/>
      <c r="AL2255" s="423"/>
    </row>
    <row r="2256" customFormat="false" ht="12.75" hidden="false" customHeight="false" outlineLevel="0" collapsed="false">
      <c r="D2256" s="421"/>
      <c r="E2256" s="422"/>
      <c r="F2256" s="423"/>
      <c r="G2256" s="424"/>
      <c r="H2256" s="424"/>
      <c r="I2256" s="424"/>
      <c r="J2256" s="424"/>
      <c r="K2256" s="424"/>
      <c r="L2256" s="424"/>
      <c r="M2256" s="424"/>
      <c r="N2256" s="423"/>
      <c r="O2256" s="422"/>
      <c r="P2256" s="424"/>
      <c r="Q2256" s="424"/>
      <c r="R2256" s="424"/>
      <c r="S2256" s="424"/>
      <c r="T2256" s="424"/>
      <c r="U2256" s="424"/>
      <c r="V2256" s="423"/>
      <c r="W2256" s="424"/>
      <c r="X2256" s="424"/>
      <c r="Y2256" s="424"/>
      <c r="Z2256" s="424"/>
      <c r="AA2256" s="424"/>
      <c r="AB2256" s="424"/>
      <c r="AC2256" s="424" t="n">
        <f aca="false">($Y2256+$Z2256)*$W2256</f>
        <v>0</v>
      </c>
      <c r="AD2256" s="423"/>
      <c r="AE2256" s="424"/>
      <c r="AF2256" s="424"/>
      <c r="AG2256" s="424"/>
      <c r="AH2256" s="424"/>
      <c r="AI2256" s="424"/>
      <c r="AJ2256" s="424"/>
      <c r="AK2256" s="424"/>
      <c r="AL2256" s="423"/>
    </row>
    <row r="2257" customFormat="false" ht="12.75" hidden="false" customHeight="false" outlineLevel="0" collapsed="false">
      <c r="D2257" s="421"/>
      <c r="E2257" s="422"/>
      <c r="F2257" s="423"/>
      <c r="G2257" s="424"/>
      <c r="H2257" s="424"/>
      <c r="I2257" s="424"/>
      <c r="J2257" s="424"/>
      <c r="K2257" s="424"/>
      <c r="L2257" s="424"/>
      <c r="M2257" s="424"/>
      <c r="N2257" s="423"/>
      <c r="O2257" s="422"/>
      <c r="P2257" s="424"/>
      <c r="Q2257" s="424"/>
      <c r="R2257" s="424"/>
      <c r="S2257" s="424"/>
      <c r="T2257" s="424"/>
      <c r="U2257" s="424"/>
      <c r="V2257" s="423"/>
      <c r="W2257" s="424"/>
      <c r="X2257" s="424"/>
      <c r="Y2257" s="424"/>
      <c r="Z2257" s="424"/>
      <c r="AA2257" s="424"/>
      <c r="AB2257" s="424"/>
      <c r="AC2257" s="424" t="n">
        <f aca="false">($Y2257+$Z2257)*$W2257</f>
        <v>0</v>
      </c>
      <c r="AD2257" s="423"/>
      <c r="AE2257" s="424"/>
      <c r="AF2257" s="424"/>
      <c r="AG2257" s="424"/>
      <c r="AH2257" s="424"/>
      <c r="AI2257" s="424"/>
      <c r="AJ2257" s="424"/>
      <c r="AK2257" s="424"/>
      <c r="AL2257" s="423"/>
    </row>
    <row r="2258" customFormat="false" ht="12.75" hidden="false" customHeight="false" outlineLevel="0" collapsed="false">
      <c r="D2258" s="421"/>
      <c r="E2258" s="422"/>
      <c r="F2258" s="423"/>
      <c r="G2258" s="424"/>
      <c r="H2258" s="424"/>
      <c r="I2258" s="424"/>
      <c r="J2258" s="424"/>
      <c r="K2258" s="424"/>
      <c r="L2258" s="424"/>
      <c r="M2258" s="424"/>
      <c r="N2258" s="423"/>
      <c r="O2258" s="422"/>
      <c r="P2258" s="424"/>
      <c r="Q2258" s="424"/>
      <c r="R2258" s="424"/>
      <c r="S2258" s="424"/>
      <c r="T2258" s="424"/>
      <c r="U2258" s="424"/>
      <c r="V2258" s="423"/>
      <c r="W2258" s="424"/>
      <c r="X2258" s="424"/>
      <c r="Y2258" s="424"/>
      <c r="Z2258" s="424"/>
      <c r="AA2258" s="424"/>
      <c r="AB2258" s="424"/>
      <c r="AC2258" s="424" t="n">
        <f aca="false">($Y2258+$Z2258)*$W2258</f>
        <v>0</v>
      </c>
      <c r="AD2258" s="423"/>
      <c r="AE2258" s="424"/>
      <c r="AF2258" s="424"/>
      <c r="AG2258" s="424"/>
      <c r="AH2258" s="424"/>
      <c r="AI2258" s="424"/>
      <c r="AJ2258" s="424"/>
      <c r="AK2258" s="424"/>
      <c r="AL2258" s="423"/>
    </row>
    <row r="2259" customFormat="false" ht="12.75" hidden="false" customHeight="false" outlineLevel="0" collapsed="false">
      <c r="D2259" s="421"/>
      <c r="E2259" s="422"/>
      <c r="F2259" s="423"/>
      <c r="G2259" s="424"/>
      <c r="H2259" s="424"/>
      <c r="I2259" s="424"/>
      <c r="J2259" s="424"/>
      <c r="K2259" s="424"/>
      <c r="L2259" s="424"/>
      <c r="M2259" s="424"/>
      <c r="N2259" s="423"/>
      <c r="O2259" s="422"/>
      <c r="P2259" s="424"/>
      <c r="Q2259" s="424"/>
      <c r="R2259" s="424"/>
      <c r="S2259" s="424"/>
      <c r="T2259" s="424"/>
      <c r="U2259" s="424"/>
      <c r="V2259" s="423"/>
      <c r="W2259" s="424"/>
      <c r="X2259" s="424"/>
      <c r="Y2259" s="424"/>
      <c r="Z2259" s="424"/>
      <c r="AA2259" s="424"/>
      <c r="AB2259" s="424"/>
      <c r="AC2259" s="424" t="n">
        <f aca="false">($Y2259+$Z2259)*$W2259</f>
        <v>0</v>
      </c>
      <c r="AD2259" s="423"/>
      <c r="AE2259" s="424"/>
      <c r="AF2259" s="424"/>
      <c r="AG2259" s="424"/>
      <c r="AH2259" s="424"/>
      <c r="AI2259" s="424"/>
      <c r="AJ2259" s="424"/>
      <c r="AK2259" s="424"/>
      <c r="AL2259" s="423"/>
    </row>
    <row r="2260" customFormat="false" ht="12.75" hidden="false" customHeight="false" outlineLevel="0" collapsed="false">
      <c r="D2260" s="421"/>
      <c r="E2260" s="422"/>
      <c r="F2260" s="423"/>
      <c r="G2260" s="424"/>
      <c r="H2260" s="424"/>
      <c r="I2260" s="424"/>
      <c r="J2260" s="424"/>
      <c r="K2260" s="424"/>
      <c r="L2260" s="424"/>
      <c r="M2260" s="424"/>
      <c r="N2260" s="423"/>
      <c r="O2260" s="422"/>
      <c r="P2260" s="424"/>
      <c r="Q2260" s="424"/>
      <c r="R2260" s="424"/>
      <c r="S2260" s="424"/>
      <c r="T2260" s="424"/>
      <c r="U2260" s="424"/>
      <c r="V2260" s="423"/>
      <c r="W2260" s="424"/>
      <c r="X2260" s="424"/>
      <c r="Y2260" s="424"/>
      <c r="Z2260" s="424"/>
      <c r="AA2260" s="424"/>
      <c r="AB2260" s="424"/>
      <c r="AC2260" s="424" t="n">
        <f aca="false">($Y2260+$Z2260)*$W2260</f>
        <v>0</v>
      </c>
      <c r="AD2260" s="423"/>
      <c r="AE2260" s="424"/>
      <c r="AF2260" s="424"/>
      <c r="AG2260" s="424"/>
      <c r="AH2260" s="424"/>
      <c r="AI2260" s="424"/>
      <c r="AJ2260" s="424"/>
      <c r="AK2260" s="424"/>
      <c r="AL2260" s="423"/>
    </row>
    <row r="2261" customFormat="false" ht="12.75" hidden="false" customHeight="false" outlineLevel="0" collapsed="false">
      <c r="D2261" s="421"/>
      <c r="E2261" s="422"/>
      <c r="F2261" s="423"/>
      <c r="G2261" s="424"/>
      <c r="H2261" s="424"/>
      <c r="I2261" s="424"/>
      <c r="J2261" s="424"/>
      <c r="K2261" s="424"/>
      <c r="L2261" s="424"/>
      <c r="M2261" s="424"/>
      <c r="N2261" s="423"/>
      <c r="O2261" s="422"/>
      <c r="P2261" s="424"/>
      <c r="Q2261" s="424"/>
      <c r="R2261" s="424"/>
      <c r="S2261" s="424"/>
      <c r="T2261" s="424"/>
      <c r="U2261" s="424"/>
      <c r="V2261" s="423"/>
      <c r="W2261" s="424"/>
      <c r="X2261" s="424"/>
      <c r="Y2261" s="424"/>
      <c r="Z2261" s="424"/>
      <c r="AA2261" s="424"/>
      <c r="AB2261" s="424"/>
      <c r="AC2261" s="424" t="n">
        <f aca="false">($Y2261+$Z2261)*$W2261</f>
        <v>0</v>
      </c>
      <c r="AD2261" s="423"/>
      <c r="AE2261" s="424"/>
      <c r="AF2261" s="424"/>
      <c r="AG2261" s="424"/>
      <c r="AH2261" s="424"/>
      <c r="AI2261" s="424"/>
      <c r="AJ2261" s="424"/>
      <c r="AK2261" s="424"/>
      <c r="AL2261" s="423"/>
    </row>
    <row r="2262" customFormat="false" ht="12.75" hidden="false" customHeight="false" outlineLevel="0" collapsed="false">
      <c r="D2262" s="421"/>
      <c r="E2262" s="422"/>
      <c r="F2262" s="423"/>
      <c r="G2262" s="424"/>
      <c r="H2262" s="424"/>
      <c r="I2262" s="424"/>
      <c r="J2262" s="424"/>
      <c r="K2262" s="424"/>
      <c r="L2262" s="424"/>
      <c r="M2262" s="424"/>
      <c r="N2262" s="423"/>
      <c r="O2262" s="422"/>
      <c r="P2262" s="424"/>
      <c r="Q2262" s="424"/>
      <c r="R2262" s="424"/>
      <c r="S2262" s="424"/>
      <c r="T2262" s="424"/>
      <c r="U2262" s="424"/>
      <c r="V2262" s="423"/>
      <c r="W2262" s="424"/>
      <c r="X2262" s="424"/>
      <c r="Y2262" s="424"/>
      <c r="Z2262" s="424"/>
      <c r="AA2262" s="424"/>
      <c r="AB2262" s="424"/>
      <c r="AC2262" s="424" t="n">
        <f aca="false">($Y2262+$Z2262)*$W2262</f>
        <v>0</v>
      </c>
      <c r="AD2262" s="423"/>
      <c r="AE2262" s="424"/>
      <c r="AF2262" s="424"/>
      <c r="AG2262" s="424"/>
      <c r="AH2262" s="424"/>
      <c r="AI2262" s="424"/>
      <c r="AJ2262" s="424"/>
      <c r="AK2262" s="424"/>
      <c r="AL2262" s="423"/>
    </row>
    <row r="2263" customFormat="false" ht="12.75" hidden="false" customHeight="false" outlineLevel="0" collapsed="false">
      <c r="D2263" s="421"/>
      <c r="E2263" s="422"/>
      <c r="F2263" s="423"/>
      <c r="G2263" s="424"/>
      <c r="H2263" s="424"/>
      <c r="I2263" s="424"/>
      <c r="J2263" s="424"/>
      <c r="K2263" s="424"/>
      <c r="L2263" s="424"/>
      <c r="M2263" s="424"/>
      <c r="N2263" s="423"/>
      <c r="O2263" s="422"/>
      <c r="P2263" s="424"/>
      <c r="Q2263" s="424"/>
      <c r="R2263" s="424"/>
      <c r="S2263" s="424"/>
      <c r="T2263" s="424"/>
      <c r="U2263" s="424"/>
      <c r="V2263" s="423"/>
      <c r="W2263" s="424"/>
      <c r="X2263" s="424"/>
      <c r="Y2263" s="424"/>
      <c r="Z2263" s="424"/>
      <c r="AA2263" s="424"/>
      <c r="AB2263" s="424"/>
      <c r="AC2263" s="424" t="n">
        <f aca="false">($Y2263+$Z2263)*$W2263</f>
        <v>0</v>
      </c>
      <c r="AD2263" s="423"/>
      <c r="AE2263" s="424"/>
      <c r="AF2263" s="424"/>
      <c r="AG2263" s="424"/>
      <c r="AH2263" s="424"/>
      <c r="AI2263" s="424"/>
      <c r="AJ2263" s="424"/>
      <c r="AK2263" s="424"/>
      <c r="AL2263" s="423"/>
    </row>
    <row r="2264" customFormat="false" ht="12.75" hidden="false" customHeight="false" outlineLevel="0" collapsed="false">
      <c r="D2264" s="421"/>
      <c r="E2264" s="422"/>
      <c r="F2264" s="423"/>
      <c r="G2264" s="424"/>
      <c r="H2264" s="424"/>
      <c r="I2264" s="424"/>
      <c r="J2264" s="424"/>
      <c r="K2264" s="424"/>
      <c r="L2264" s="424"/>
      <c r="M2264" s="424"/>
      <c r="N2264" s="423"/>
      <c r="O2264" s="422"/>
      <c r="P2264" s="424"/>
      <c r="Q2264" s="424"/>
      <c r="R2264" s="424"/>
      <c r="S2264" s="424"/>
      <c r="T2264" s="424"/>
      <c r="U2264" s="424"/>
      <c r="V2264" s="423"/>
      <c r="W2264" s="424"/>
      <c r="X2264" s="424"/>
      <c r="Y2264" s="424"/>
      <c r="Z2264" s="424"/>
      <c r="AA2264" s="424"/>
      <c r="AB2264" s="424"/>
      <c r="AC2264" s="424" t="n">
        <f aca="false">($Y2264+$Z2264)*$W2264</f>
        <v>0</v>
      </c>
      <c r="AD2264" s="423"/>
      <c r="AE2264" s="424"/>
      <c r="AF2264" s="424"/>
      <c r="AG2264" s="424"/>
      <c r="AH2264" s="424"/>
      <c r="AI2264" s="424"/>
      <c r="AJ2264" s="424"/>
      <c r="AK2264" s="424"/>
      <c r="AL2264" s="423"/>
    </row>
    <row r="2265" customFormat="false" ht="12.75" hidden="false" customHeight="false" outlineLevel="0" collapsed="false">
      <c r="D2265" s="421"/>
      <c r="E2265" s="422"/>
      <c r="F2265" s="423"/>
      <c r="G2265" s="424"/>
      <c r="H2265" s="424"/>
      <c r="I2265" s="424"/>
      <c r="J2265" s="424"/>
      <c r="K2265" s="424"/>
      <c r="L2265" s="424"/>
      <c r="M2265" s="424"/>
      <c r="N2265" s="423"/>
      <c r="O2265" s="422"/>
      <c r="P2265" s="424"/>
      <c r="Q2265" s="424"/>
      <c r="R2265" s="424"/>
      <c r="S2265" s="424"/>
      <c r="T2265" s="424"/>
      <c r="U2265" s="424"/>
      <c r="V2265" s="423"/>
      <c r="W2265" s="424"/>
      <c r="X2265" s="424"/>
      <c r="Y2265" s="424"/>
      <c r="Z2265" s="424"/>
      <c r="AA2265" s="424"/>
      <c r="AB2265" s="424"/>
      <c r="AC2265" s="424" t="n">
        <f aca="false">($Y2265+$Z2265)*$W2265</f>
        <v>0</v>
      </c>
      <c r="AD2265" s="423"/>
      <c r="AE2265" s="424"/>
      <c r="AF2265" s="424"/>
      <c r="AG2265" s="424"/>
      <c r="AH2265" s="424"/>
      <c r="AI2265" s="424"/>
      <c r="AJ2265" s="424"/>
      <c r="AK2265" s="424"/>
      <c r="AL2265" s="423"/>
    </row>
    <row r="2266" customFormat="false" ht="12.75" hidden="false" customHeight="false" outlineLevel="0" collapsed="false">
      <c r="D2266" s="421"/>
      <c r="E2266" s="422"/>
      <c r="F2266" s="423"/>
      <c r="G2266" s="424"/>
      <c r="H2266" s="424"/>
      <c r="I2266" s="424"/>
      <c r="J2266" s="424"/>
      <c r="K2266" s="424"/>
      <c r="L2266" s="424"/>
      <c r="M2266" s="424"/>
      <c r="N2266" s="423"/>
      <c r="O2266" s="422"/>
      <c r="P2266" s="424"/>
      <c r="Q2266" s="424"/>
      <c r="R2266" s="424"/>
      <c r="S2266" s="424"/>
      <c r="T2266" s="424"/>
      <c r="U2266" s="424"/>
      <c r="V2266" s="423"/>
      <c r="W2266" s="424"/>
      <c r="X2266" s="424"/>
      <c r="Y2266" s="424"/>
      <c r="Z2266" s="424"/>
      <c r="AA2266" s="424"/>
      <c r="AB2266" s="424"/>
      <c r="AC2266" s="424" t="n">
        <f aca="false">($Y2266+$Z2266)*$W2266</f>
        <v>0</v>
      </c>
      <c r="AD2266" s="423"/>
      <c r="AE2266" s="424"/>
      <c r="AF2266" s="424"/>
      <c r="AG2266" s="424"/>
      <c r="AH2266" s="424"/>
      <c r="AI2266" s="424"/>
      <c r="AJ2266" s="424"/>
      <c r="AK2266" s="424"/>
      <c r="AL2266" s="423"/>
    </row>
    <row r="2267" customFormat="false" ht="12.75" hidden="false" customHeight="false" outlineLevel="0" collapsed="false">
      <c r="D2267" s="421"/>
      <c r="E2267" s="422"/>
      <c r="F2267" s="423"/>
      <c r="G2267" s="424"/>
      <c r="H2267" s="424"/>
      <c r="I2267" s="424"/>
      <c r="J2267" s="424"/>
      <c r="K2267" s="424"/>
      <c r="L2267" s="424"/>
      <c r="M2267" s="424"/>
      <c r="N2267" s="423"/>
      <c r="O2267" s="422"/>
      <c r="P2267" s="424"/>
      <c r="Q2267" s="424"/>
      <c r="R2267" s="424"/>
      <c r="S2267" s="424"/>
      <c r="T2267" s="424"/>
      <c r="U2267" s="424"/>
      <c r="V2267" s="423"/>
      <c r="W2267" s="424"/>
      <c r="X2267" s="424"/>
      <c r="Y2267" s="424"/>
      <c r="Z2267" s="424"/>
      <c r="AA2267" s="424"/>
      <c r="AB2267" s="424"/>
      <c r="AC2267" s="424" t="n">
        <f aca="false">($Y2267+$Z2267)*$W2267</f>
        <v>0</v>
      </c>
      <c r="AD2267" s="423"/>
      <c r="AE2267" s="424"/>
      <c r="AF2267" s="424"/>
      <c r="AG2267" s="424"/>
      <c r="AH2267" s="424"/>
      <c r="AI2267" s="424"/>
      <c r="AJ2267" s="424"/>
      <c r="AK2267" s="424"/>
      <c r="AL2267" s="423"/>
    </row>
    <row r="2268" customFormat="false" ht="12.75" hidden="false" customHeight="false" outlineLevel="0" collapsed="false">
      <c r="D2268" s="421"/>
      <c r="E2268" s="422"/>
      <c r="F2268" s="423"/>
      <c r="G2268" s="424"/>
      <c r="H2268" s="424"/>
      <c r="I2268" s="424"/>
      <c r="J2268" s="424"/>
      <c r="K2268" s="424"/>
      <c r="L2268" s="424"/>
      <c r="M2268" s="424"/>
      <c r="N2268" s="423"/>
      <c r="O2268" s="422"/>
      <c r="P2268" s="424"/>
      <c r="Q2268" s="424"/>
      <c r="R2268" s="424"/>
      <c r="S2268" s="424"/>
      <c r="T2268" s="424"/>
      <c r="U2268" s="424"/>
      <c r="V2268" s="423"/>
      <c r="W2268" s="424"/>
      <c r="X2268" s="424"/>
      <c r="Y2268" s="424"/>
      <c r="Z2268" s="424"/>
      <c r="AA2268" s="424"/>
      <c r="AB2268" s="424"/>
      <c r="AC2268" s="424" t="n">
        <f aca="false">($Y2268+$Z2268)*$W2268</f>
        <v>0</v>
      </c>
      <c r="AD2268" s="423"/>
      <c r="AE2268" s="424"/>
      <c r="AF2268" s="424"/>
      <c r="AG2268" s="424"/>
      <c r="AH2268" s="424"/>
      <c r="AI2268" s="424"/>
      <c r="AJ2268" s="424"/>
      <c r="AK2268" s="424"/>
      <c r="AL2268" s="423"/>
    </row>
    <row r="2269" customFormat="false" ht="12.75" hidden="false" customHeight="false" outlineLevel="0" collapsed="false">
      <c r="D2269" s="421"/>
      <c r="E2269" s="422"/>
      <c r="F2269" s="423"/>
      <c r="G2269" s="424"/>
      <c r="H2269" s="424"/>
      <c r="I2269" s="424"/>
      <c r="J2269" s="424"/>
      <c r="K2269" s="424"/>
      <c r="L2269" s="424"/>
      <c r="M2269" s="424"/>
      <c r="N2269" s="423"/>
      <c r="O2269" s="422"/>
      <c r="P2269" s="424"/>
      <c r="Q2269" s="424"/>
      <c r="R2269" s="424"/>
      <c r="S2269" s="424"/>
      <c r="T2269" s="424"/>
      <c r="U2269" s="424"/>
      <c r="V2269" s="423"/>
      <c r="W2269" s="424"/>
      <c r="X2269" s="424"/>
      <c r="Y2269" s="424"/>
      <c r="Z2269" s="424"/>
      <c r="AA2269" s="424"/>
      <c r="AB2269" s="424"/>
      <c r="AC2269" s="424" t="n">
        <f aca="false">($Y2269+$Z2269)*$W2269</f>
        <v>0</v>
      </c>
      <c r="AD2269" s="423"/>
      <c r="AE2269" s="424"/>
      <c r="AF2269" s="424"/>
      <c r="AG2269" s="424"/>
      <c r="AH2269" s="424"/>
      <c r="AI2269" s="424"/>
      <c r="AJ2269" s="424"/>
      <c r="AK2269" s="424"/>
      <c r="AL2269" s="423"/>
    </row>
    <row r="2270" customFormat="false" ht="12.75" hidden="false" customHeight="false" outlineLevel="0" collapsed="false">
      <c r="D2270" s="421"/>
      <c r="E2270" s="422"/>
      <c r="F2270" s="423"/>
      <c r="G2270" s="424"/>
      <c r="H2270" s="424"/>
      <c r="I2270" s="424"/>
      <c r="J2270" s="424"/>
      <c r="K2270" s="424"/>
      <c r="L2270" s="424"/>
      <c r="M2270" s="424"/>
      <c r="N2270" s="423"/>
      <c r="O2270" s="422"/>
      <c r="P2270" s="424"/>
      <c r="Q2270" s="424"/>
      <c r="R2270" s="424"/>
      <c r="S2270" s="424"/>
      <c r="T2270" s="424"/>
      <c r="U2270" s="424"/>
      <c r="V2270" s="423"/>
      <c r="W2270" s="424"/>
      <c r="X2270" s="424"/>
      <c r="Y2270" s="424"/>
      <c r="Z2270" s="424"/>
      <c r="AA2270" s="424"/>
      <c r="AB2270" s="424"/>
      <c r="AC2270" s="424" t="n">
        <f aca="false">($Y2270+$Z2270)*$W2270</f>
        <v>0</v>
      </c>
      <c r="AD2270" s="423"/>
      <c r="AE2270" s="424"/>
      <c r="AF2270" s="424"/>
      <c r="AG2270" s="424"/>
      <c r="AH2270" s="424"/>
      <c r="AI2270" s="424"/>
      <c r="AJ2270" s="424"/>
      <c r="AK2270" s="424"/>
      <c r="AL2270" s="423"/>
    </row>
    <row r="2271" customFormat="false" ht="12.75" hidden="false" customHeight="false" outlineLevel="0" collapsed="false">
      <c r="D2271" s="421"/>
      <c r="E2271" s="422"/>
      <c r="F2271" s="423"/>
      <c r="G2271" s="424"/>
      <c r="H2271" s="424"/>
      <c r="I2271" s="424"/>
      <c r="J2271" s="424"/>
      <c r="K2271" s="424"/>
      <c r="L2271" s="424"/>
      <c r="M2271" s="424"/>
      <c r="N2271" s="423"/>
      <c r="O2271" s="422"/>
      <c r="P2271" s="424"/>
      <c r="Q2271" s="424"/>
      <c r="R2271" s="424"/>
      <c r="S2271" s="424"/>
      <c r="T2271" s="424"/>
      <c r="U2271" s="424"/>
      <c r="V2271" s="423"/>
      <c r="W2271" s="424"/>
      <c r="X2271" s="424"/>
      <c r="Y2271" s="424"/>
      <c r="Z2271" s="424"/>
      <c r="AA2271" s="424"/>
      <c r="AB2271" s="424"/>
      <c r="AC2271" s="424" t="n">
        <f aca="false">($Y2271+$Z2271)*$W2271</f>
        <v>0</v>
      </c>
      <c r="AD2271" s="423"/>
      <c r="AE2271" s="424"/>
      <c r="AF2271" s="424"/>
      <c r="AG2271" s="424"/>
      <c r="AH2271" s="424"/>
      <c r="AI2271" s="424"/>
      <c r="AJ2271" s="424"/>
      <c r="AK2271" s="424"/>
      <c r="AL2271" s="423"/>
    </row>
    <row r="2272" customFormat="false" ht="12.75" hidden="false" customHeight="false" outlineLevel="0" collapsed="false">
      <c r="D2272" s="421"/>
      <c r="E2272" s="422"/>
      <c r="F2272" s="423"/>
      <c r="G2272" s="424"/>
      <c r="H2272" s="424"/>
      <c r="I2272" s="424"/>
      <c r="J2272" s="424"/>
      <c r="K2272" s="424"/>
      <c r="L2272" s="424"/>
      <c r="M2272" s="424"/>
      <c r="N2272" s="423"/>
      <c r="O2272" s="422"/>
      <c r="P2272" s="424"/>
      <c r="Q2272" s="424"/>
      <c r="R2272" s="424"/>
      <c r="S2272" s="424"/>
      <c r="T2272" s="424"/>
      <c r="U2272" s="424"/>
      <c r="V2272" s="423"/>
      <c r="W2272" s="424"/>
      <c r="X2272" s="424"/>
      <c r="Y2272" s="424"/>
      <c r="Z2272" s="424"/>
      <c r="AA2272" s="424"/>
      <c r="AB2272" s="424"/>
      <c r="AC2272" s="424" t="n">
        <f aca="false">($Y2272+$Z2272)*$W2272</f>
        <v>0</v>
      </c>
      <c r="AD2272" s="423"/>
      <c r="AE2272" s="424"/>
      <c r="AF2272" s="424"/>
      <c r="AG2272" s="424"/>
      <c r="AH2272" s="424"/>
      <c r="AI2272" s="424"/>
      <c r="AJ2272" s="424"/>
      <c r="AK2272" s="424"/>
      <c r="AL2272" s="423"/>
    </row>
    <row r="2273" customFormat="false" ht="12.75" hidden="false" customHeight="false" outlineLevel="0" collapsed="false">
      <c r="D2273" s="421"/>
      <c r="E2273" s="422"/>
      <c r="F2273" s="423"/>
      <c r="G2273" s="424"/>
      <c r="H2273" s="424"/>
      <c r="I2273" s="424"/>
      <c r="J2273" s="424"/>
      <c r="K2273" s="424"/>
      <c r="L2273" s="424"/>
      <c r="M2273" s="424"/>
      <c r="N2273" s="423"/>
      <c r="O2273" s="422"/>
      <c r="P2273" s="424"/>
      <c r="Q2273" s="424"/>
      <c r="R2273" s="424"/>
      <c r="S2273" s="424"/>
      <c r="T2273" s="424"/>
      <c r="U2273" s="424"/>
      <c r="V2273" s="423"/>
      <c r="W2273" s="424"/>
      <c r="X2273" s="424"/>
      <c r="Y2273" s="424"/>
      <c r="Z2273" s="424"/>
      <c r="AA2273" s="424"/>
      <c r="AB2273" s="424"/>
      <c r="AC2273" s="424" t="n">
        <f aca="false">($Y2273+$Z2273)*$W2273</f>
        <v>0</v>
      </c>
      <c r="AD2273" s="423"/>
      <c r="AE2273" s="424"/>
      <c r="AF2273" s="424"/>
      <c r="AG2273" s="424"/>
      <c r="AH2273" s="424"/>
      <c r="AI2273" s="424"/>
      <c r="AJ2273" s="424"/>
      <c r="AK2273" s="424"/>
      <c r="AL2273" s="423"/>
    </row>
    <row r="2274" customFormat="false" ht="12.75" hidden="false" customHeight="false" outlineLevel="0" collapsed="false">
      <c r="D2274" s="421"/>
      <c r="E2274" s="422"/>
      <c r="F2274" s="423"/>
      <c r="G2274" s="424"/>
      <c r="H2274" s="424"/>
      <c r="I2274" s="424"/>
      <c r="J2274" s="424"/>
      <c r="K2274" s="424"/>
      <c r="L2274" s="424"/>
      <c r="M2274" s="424"/>
      <c r="N2274" s="423"/>
      <c r="O2274" s="422"/>
      <c r="P2274" s="424"/>
      <c r="Q2274" s="424"/>
      <c r="R2274" s="424"/>
      <c r="S2274" s="424"/>
      <c r="T2274" s="424"/>
      <c r="U2274" s="424"/>
      <c r="V2274" s="423"/>
      <c r="W2274" s="424"/>
      <c r="X2274" s="424"/>
      <c r="Y2274" s="424"/>
      <c r="Z2274" s="424"/>
      <c r="AA2274" s="424"/>
      <c r="AB2274" s="424"/>
      <c r="AC2274" s="424" t="n">
        <f aca="false">($Y2274+$Z2274)*$W2274</f>
        <v>0</v>
      </c>
      <c r="AD2274" s="423"/>
      <c r="AE2274" s="424"/>
      <c r="AF2274" s="424"/>
      <c r="AG2274" s="424"/>
      <c r="AH2274" s="424"/>
      <c r="AI2274" s="424"/>
      <c r="AJ2274" s="424"/>
      <c r="AK2274" s="424"/>
      <c r="AL2274" s="423"/>
    </row>
    <row r="2275" customFormat="false" ht="12.75" hidden="false" customHeight="false" outlineLevel="0" collapsed="false">
      <c r="D2275" s="421"/>
      <c r="E2275" s="422"/>
      <c r="F2275" s="423"/>
      <c r="G2275" s="424"/>
      <c r="H2275" s="424"/>
      <c r="I2275" s="424"/>
      <c r="J2275" s="424"/>
      <c r="K2275" s="424"/>
      <c r="L2275" s="424"/>
      <c r="M2275" s="424"/>
      <c r="N2275" s="423"/>
      <c r="O2275" s="422"/>
      <c r="P2275" s="424"/>
      <c r="Q2275" s="424"/>
      <c r="R2275" s="424"/>
      <c r="S2275" s="424"/>
      <c r="T2275" s="424"/>
      <c r="U2275" s="424"/>
      <c r="V2275" s="423"/>
      <c r="W2275" s="424"/>
      <c r="X2275" s="424"/>
      <c r="Y2275" s="424"/>
      <c r="Z2275" s="424"/>
      <c r="AA2275" s="424"/>
      <c r="AB2275" s="424"/>
      <c r="AC2275" s="424" t="n">
        <f aca="false">($Y2275+$Z2275)*$W2275</f>
        <v>0</v>
      </c>
      <c r="AD2275" s="423"/>
      <c r="AE2275" s="424"/>
      <c r="AF2275" s="424"/>
      <c r="AG2275" s="424"/>
      <c r="AH2275" s="424"/>
      <c r="AI2275" s="424"/>
      <c r="AJ2275" s="424"/>
      <c r="AK2275" s="424"/>
      <c r="AL2275" s="423"/>
    </row>
    <row r="2276" customFormat="false" ht="12.75" hidden="false" customHeight="false" outlineLevel="0" collapsed="false">
      <c r="D2276" s="421"/>
      <c r="E2276" s="422"/>
      <c r="F2276" s="423"/>
      <c r="G2276" s="424"/>
      <c r="H2276" s="424"/>
      <c r="I2276" s="424"/>
      <c r="J2276" s="424"/>
      <c r="K2276" s="424"/>
      <c r="L2276" s="424"/>
      <c r="M2276" s="424"/>
      <c r="N2276" s="423"/>
      <c r="O2276" s="422"/>
      <c r="P2276" s="424"/>
      <c r="Q2276" s="424"/>
      <c r="R2276" s="424"/>
      <c r="S2276" s="424"/>
      <c r="T2276" s="424"/>
      <c r="U2276" s="424"/>
      <c r="V2276" s="423"/>
      <c r="W2276" s="424"/>
      <c r="X2276" s="424"/>
      <c r="Y2276" s="424"/>
      <c r="Z2276" s="424"/>
      <c r="AA2276" s="424"/>
      <c r="AB2276" s="424"/>
      <c r="AC2276" s="424" t="n">
        <f aca="false">($Y2276+$Z2276)*$W2276</f>
        <v>0</v>
      </c>
      <c r="AD2276" s="423"/>
      <c r="AE2276" s="424"/>
      <c r="AF2276" s="424"/>
      <c r="AG2276" s="424"/>
      <c r="AH2276" s="424"/>
      <c r="AI2276" s="424"/>
      <c r="AJ2276" s="424"/>
      <c r="AK2276" s="424"/>
      <c r="AL2276" s="423"/>
    </row>
    <row r="2277" customFormat="false" ht="12.75" hidden="false" customHeight="false" outlineLevel="0" collapsed="false">
      <c r="D2277" s="421"/>
      <c r="E2277" s="422"/>
      <c r="F2277" s="423"/>
      <c r="G2277" s="424"/>
      <c r="H2277" s="424"/>
      <c r="I2277" s="424"/>
      <c r="J2277" s="424"/>
      <c r="K2277" s="424"/>
      <c r="L2277" s="424"/>
      <c r="M2277" s="424"/>
      <c r="N2277" s="423"/>
      <c r="O2277" s="422"/>
      <c r="P2277" s="424"/>
      <c r="Q2277" s="424"/>
      <c r="R2277" s="424"/>
      <c r="S2277" s="424"/>
      <c r="T2277" s="424"/>
      <c r="U2277" s="424"/>
      <c r="V2277" s="423"/>
      <c r="W2277" s="424"/>
      <c r="X2277" s="424"/>
      <c r="Y2277" s="424"/>
      <c r="Z2277" s="424"/>
      <c r="AA2277" s="424"/>
      <c r="AB2277" s="424"/>
      <c r="AC2277" s="424" t="n">
        <f aca="false">($Y2277+$Z2277)*$W2277</f>
        <v>0</v>
      </c>
      <c r="AD2277" s="423"/>
      <c r="AE2277" s="424"/>
      <c r="AF2277" s="424"/>
      <c r="AG2277" s="424"/>
      <c r="AH2277" s="424"/>
      <c r="AI2277" s="424"/>
      <c r="AJ2277" s="424"/>
      <c r="AK2277" s="424"/>
      <c r="AL2277" s="423"/>
    </row>
    <row r="2278" customFormat="false" ht="12.75" hidden="false" customHeight="false" outlineLevel="0" collapsed="false">
      <c r="D2278" s="421"/>
      <c r="E2278" s="422"/>
      <c r="F2278" s="423"/>
      <c r="G2278" s="424"/>
      <c r="H2278" s="424"/>
      <c r="I2278" s="424"/>
      <c r="J2278" s="424"/>
      <c r="K2278" s="424"/>
      <c r="L2278" s="424"/>
      <c r="M2278" s="424"/>
      <c r="N2278" s="423"/>
      <c r="O2278" s="422"/>
      <c r="P2278" s="424"/>
      <c r="Q2278" s="424"/>
      <c r="R2278" s="424"/>
      <c r="S2278" s="424"/>
      <c r="T2278" s="424"/>
      <c r="U2278" s="424"/>
      <c r="V2278" s="423"/>
      <c r="W2278" s="424"/>
      <c r="X2278" s="424"/>
      <c r="Y2278" s="424"/>
      <c r="Z2278" s="424"/>
      <c r="AA2278" s="424"/>
      <c r="AB2278" s="424"/>
      <c r="AC2278" s="424" t="n">
        <f aca="false">($Y2278+$Z2278)*$W2278</f>
        <v>0</v>
      </c>
      <c r="AD2278" s="423"/>
      <c r="AE2278" s="424"/>
      <c r="AF2278" s="424"/>
      <c r="AG2278" s="424"/>
      <c r="AH2278" s="424"/>
      <c r="AI2278" s="424"/>
      <c r="AJ2278" s="424"/>
      <c r="AK2278" s="424"/>
      <c r="AL2278" s="423"/>
    </row>
    <row r="2279" customFormat="false" ht="12.75" hidden="false" customHeight="false" outlineLevel="0" collapsed="false">
      <c r="D2279" s="421"/>
      <c r="E2279" s="422"/>
      <c r="F2279" s="423"/>
      <c r="G2279" s="424"/>
      <c r="H2279" s="424"/>
      <c r="I2279" s="424"/>
      <c r="J2279" s="424"/>
      <c r="K2279" s="424"/>
      <c r="L2279" s="424"/>
      <c r="M2279" s="424"/>
      <c r="N2279" s="423"/>
      <c r="O2279" s="422"/>
      <c r="P2279" s="424"/>
      <c r="Q2279" s="424"/>
      <c r="R2279" s="424"/>
      <c r="S2279" s="424"/>
      <c r="T2279" s="424"/>
      <c r="U2279" s="424"/>
      <c r="V2279" s="423"/>
      <c r="W2279" s="424"/>
      <c r="X2279" s="424"/>
      <c r="Y2279" s="424"/>
      <c r="Z2279" s="424"/>
      <c r="AA2279" s="424"/>
      <c r="AB2279" s="424"/>
      <c r="AC2279" s="424" t="n">
        <f aca="false">($Y2279+$Z2279)*$W2279</f>
        <v>0</v>
      </c>
      <c r="AD2279" s="423"/>
      <c r="AE2279" s="424"/>
      <c r="AF2279" s="424"/>
      <c r="AG2279" s="424"/>
      <c r="AH2279" s="424"/>
      <c r="AI2279" s="424"/>
      <c r="AJ2279" s="424"/>
      <c r="AK2279" s="424"/>
      <c r="AL2279" s="423"/>
    </row>
    <row r="2280" customFormat="false" ht="12.75" hidden="false" customHeight="false" outlineLevel="0" collapsed="false">
      <c r="D2280" s="421"/>
      <c r="E2280" s="422"/>
      <c r="F2280" s="423"/>
      <c r="G2280" s="424"/>
      <c r="H2280" s="424"/>
      <c r="I2280" s="424"/>
      <c r="J2280" s="424"/>
      <c r="K2280" s="424"/>
      <c r="L2280" s="424"/>
      <c r="M2280" s="424"/>
      <c r="N2280" s="423"/>
      <c r="O2280" s="422"/>
      <c r="P2280" s="424"/>
      <c r="Q2280" s="424"/>
      <c r="R2280" s="424"/>
      <c r="S2280" s="424"/>
      <c r="T2280" s="424"/>
      <c r="U2280" s="424"/>
      <c r="V2280" s="423"/>
      <c r="W2280" s="424"/>
      <c r="X2280" s="424"/>
      <c r="Y2280" s="424"/>
      <c r="Z2280" s="424"/>
      <c r="AA2280" s="424"/>
      <c r="AB2280" s="424"/>
      <c r="AC2280" s="424" t="n">
        <f aca="false">($Y2280+$Z2280)*$W2280</f>
        <v>0</v>
      </c>
      <c r="AD2280" s="423"/>
      <c r="AE2280" s="424"/>
      <c r="AF2280" s="424"/>
      <c r="AG2280" s="424"/>
      <c r="AH2280" s="424"/>
      <c r="AI2280" s="424"/>
      <c r="AJ2280" s="424"/>
      <c r="AK2280" s="424"/>
      <c r="AL2280" s="423"/>
    </row>
    <row r="2281" customFormat="false" ht="12.75" hidden="false" customHeight="false" outlineLevel="0" collapsed="false">
      <c r="D2281" s="421"/>
      <c r="E2281" s="422"/>
      <c r="F2281" s="423"/>
      <c r="G2281" s="424"/>
      <c r="H2281" s="424"/>
      <c r="I2281" s="424"/>
      <c r="J2281" s="424"/>
      <c r="K2281" s="424"/>
      <c r="L2281" s="424"/>
      <c r="M2281" s="424"/>
      <c r="N2281" s="423"/>
      <c r="O2281" s="422"/>
      <c r="P2281" s="424"/>
      <c r="Q2281" s="424"/>
      <c r="R2281" s="424"/>
      <c r="S2281" s="424"/>
      <c r="T2281" s="424"/>
      <c r="U2281" s="424"/>
      <c r="V2281" s="423"/>
      <c r="W2281" s="424"/>
      <c r="X2281" s="424"/>
      <c r="Y2281" s="424"/>
      <c r="Z2281" s="424"/>
      <c r="AA2281" s="424"/>
      <c r="AB2281" s="424"/>
      <c r="AC2281" s="424" t="n">
        <f aca="false">($Y2281+$Z2281)*$W2281</f>
        <v>0</v>
      </c>
      <c r="AD2281" s="423"/>
      <c r="AE2281" s="424"/>
      <c r="AF2281" s="424"/>
      <c r="AG2281" s="424"/>
      <c r="AH2281" s="424"/>
      <c r="AI2281" s="424"/>
      <c r="AJ2281" s="424"/>
      <c r="AK2281" s="424"/>
      <c r="AL2281" s="423"/>
    </row>
    <row r="2282" customFormat="false" ht="12.75" hidden="false" customHeight="false" outlineLevel="0" collapsed="false">
      <c r="D2282" s="421"/>
      <c r="E2282" s="422"/>
      <c r="F2282" s="423"/>
      <c r="G2282" s="424"/>
      <c r="H2282" s="424"/>
      <c r="I2282" s="424"/>
      <c r="J2282" s="424"/>
      <c r="K2282" s="424"/>
      <c r="L2282" s="424"/>
      <c r="M2282" s="424"/>
      <c r="N2282" s="423"/>
      <c r="O2282" s="422"/>
      <c r="P2282" s="424"/>
      <c r="Q2282" s="424"/>
      <c r="R2282" s="424"/>
      <c r="S2282" s="424"/>
      <c r="T2282" s="424"/>
      <c r="U2282" s="424"/>
      <c r="V2282" s="423"/>
      <c r="W2282" s="424"/>
      <c r="X2282" s="424"/>
      <c r="Y2282" s="424"/>
      <c r="Z2282" s="424"/>
      <c r="AA2282" s="424"/>
      <c r="AB2282" s="424"/>
      <c r="AC2282" s="424" t="n">
        <f aca="false">($Y2282+$Z2282)*$W2282</f>
        <v>0</v>
      </c>
      <c r="AD2282" s="423"/>
      <c r="AE2282" s="424"/>
      <c r="AF2282" s="424"/>
      <c r="AG2282" s="424"/>
      <c r="AH2282" s="424"/>
      <c r="AI2282" s="424"/>
      <c r="AJ2282" s="424"/>
      <c r="AK2282" s="424"/>
      <c r="AL2282" s="423"/>
    </row>
    <row r="2283" customFormat="false" ht="12.75" hidden="false" customHeight="false" outlineLevel="0" collapsed="false">
      <c r="D2283" s="421"/>
      <c r="E2283" s="422"/>
      <c r="F2283" s="423"/>
      <c r="G2283" s="424"/>
      <c r="H2283" s="424"/>
      <c r="I2283" s="424"/>
      <c r="J2283" s="424"/>
      <c r="K2283" s="424"/>
      <c r="L2283" s="424"/>
      <c r="M2283" s="424"/>
      <c r="N2283" s="423"/>
      <c r="O2283" s="422"/>
      <c r="P2283" s="424"/>
      <c r="Q2283" s="424"/>
      <c r="R2283" s="424"/>
      <c r="S2283" s="424"/>
      <c r="T2283" s="424"/>
      <c r="U2283" s="424"/>
      <c r="V2283" s="423"/>
      <c r="W2283" s="424"/>
      <c r="X2283" s="424"/>
      <c r="Y2283" s="424"/>
      <c r="Z2283" s="424"/>
      <c r="AA2283" s="424"/>
      <c r="AB2283" s="424"/>
      <c r="AC2283" s="424" t="n">
        <f aca="false">($Y2283+$Z2283)*$W2283</f>
        <v>0</v>
      </c>
      <c r="AD2283" s="423"/>
      <c r="AE2283" s="424"/>
      <c r="AF2283" s="424"/>
      <c r="AG2283" s="424"/>
      <c r="AH2283" s="424"/>
      <c r="AI2283" s="424"/>
      <c r="AJ2283" s="424"/>
      <c r="AK2283" s="424"/>
      <c r="AL2283" s="423"/>
    </row>
    <row r="2284" customFormat="false" ht="12.75" hidden="false" customHeight="false" outlineLevel="0" collapsed="false">
      <c r="D2284" s="421"/>
      <c r="E2284" s="422"/>
      <c r="F2284" s="423"/>
      <c r="G2284" s="424"/>
      <c r="H2284" s="424"/>
      <c r="I2284" s="424"/>
      <c r="J2284" s="424"/>
      <c r="K2284" s="424"/>
      <c r="L2284" s="424"/>
      <c r="M2284" s="424"/>
      <c r="N2284" s="423"/>
      <c r="O2284" s="422"/>
      <c r="P2284" s="424"/>
      <c r="Q2284" s="424"/>
      <c r="R2284" s="424"/>
      <c r="S2284" s="424"/>
      <c r="T2284" s="424"/>
      <c r="U2284" s="424"/>
      <c r="V2284" s="423"/>
      <c r="W2284" s="424"/>
      <c r="X2284" s="424"/>
      <c r="Y2284" s="424"/>
      <c r="Z2284" s="424"/>
      <c r="AA2284" s="424"/>
      <c r="AB2284" s="424"/>
      <c r="AC2284" s="424" t="n">
        <f aca="false">($Y2284+$Z2284)*$W2284</f>
        <v>0</v>
      </c>
      <c r="AD2284" s="423"/>
      <c r="AE2284" s="424"/>
      <c r="AF2284" s="424"/>
      <c r="AG2284" s="424"/>
      <c r="AH2284" s="424"/>
      <c r="AI2284" s="424"/>
      <c r="AJ2284" s="424"/>
      <c r="AK2284" s="424"/>
      <c r="AL2284" s="423"/>
    </row>
    <row r="2285" customFormat="false" ht="12.75" hidden="false" customHeight="false" outlineLevel="0" collapsed="false">
      <c r="D2285" s="421"/>
      <c r="E2285" s="422"/>
      <c r="F2285" s="423"/>
      <c r="G2285" s="424"/>
      <c r="H2285" s="424"/>
      <c r="I2285" s="424"/>
      <c r="J2285" s="424"/>
      <c r="K2285" s="424"/>
      <c r="L2285" s="424"/>
      <c r="M2285" s="424"/>
      <c r="N2285" s="423"/>
      <c r="O2285" s="422"/>
      <c r="P2285" s="424"/>
      <c r="Q2285" s="424"/>
      <c r="R2285" s="424"/>
      <c r="S2285" s="424"/>
      <c r="T2285" s="424"/>
      <c r="U2285" s="424"/>
      <c r="V2285" s="423"/>
      <c r="W2285" s="424"/>
      <c r="X2285" s="424"/>
      <c r="Y2285" s="424"/>
      <c r="Z2285" s="424"/>
      <c r="AA2285" s="424"/>
      <c r="AB2285" s="424"/>
      <c r="AC2285" s="424" t="n">
        <f aca="false">($Y2285+$Z2285)*$W2285</f>
        <v>0</v>
      </c>
      <c r="AD2285" s="423"/>
      <c r="AE2285" s="424"/>
      <c r="AF2285" s="424"/>
      <c r="AG2285" s="424"/>
      <c r="AH2285" s="424"/>
      <c r="AI2285" s="424"/>
      <c r="AJ2285" s="424"/>
      <c r="AK2285" s="424"/>
      <c r="AL2285" s="423"/>
    </row>
    <row r="2286" customFormat="false" ht="12.75" hidden="false" customHeight="false" outlineLevel="0" collapsed="false">
      <c r="D2286" s="421"/>
      <c r="E2286" s="422"/>
      <c r="F2286" s="423"/>
      <c r="G2286" s="424"/>
      <c r="H2286" s="424"/>
      <c r="I2286" s="424"/>
      <c r="J2286" s="424"/>
      <c r="K2286" s="424"/>
      <c r="L2286" s="424"/>
      <c r="M2286" s="424"/>
      <c r="N2286" s="423"/>
      <c r="O2286" s="422"/>
      <c r="P2286" s="424"/>
      <c r="Q2286" s="424"/>
      <c r="R2286" s="424"/>
      <c r="S2286" s="424"/>
      <c r="T2286" s="424"/>
      <c r="U2286" s="424"/>
      <c r="V2286" s="423"/>
      <c r="W2286" s="424"/>
      <c r="X2286" s="424"/>
      <c r="Y2286" s="424"/>
      <c r="Z2286" s="424"/>
      <c r="AA2286" s="424"/>
      <c r="AB2286" s="424"/>
      <c r="AC2286" s="424" t="n">
        <f aca="false">($Y2286+$Z2286)*$W2286</f>
        <v>0</v>
      </c>
      <c r="AD2286" s="423"/>
      <c r="AE2286" s="424"/>
      <c r="AF2286" s="424"/>
      <c r="AG2286" s="424"/>
      <c r="AH2286" s="424"/>
      <c r="AI2286" s="424"/>
      <c r="AJ2286" s="424"/>
      <c r="AK2286" s="424"/>
      <c r="AL2286" s="423"/>
    </row>
    <row r="2287" customFormat="false" ht="12.75" hidden="false" customHeight="false" outlineLevel="0" collapsed="false">
      <c r="D2287" s="421"/>
      <c r="E2287" s="422"/>
      <c r="F2287" s="423"/>
      <c r="G2287" s="424"/>
      <c r="H2287" s="424"/>
      <c r="I2287" s="424"/>
      <c r="J2287" s="424"/>
      <c r="K2287" s="424"/>
      <c r="L2287" s="424"/>
      <c r="M2287" s="424"/>
      <c r="N2287" s="423"/>
      <c r="O2287" s="422"/>
      <c r="P2287" s="424"/>
      <c r="Q2287" s="424"/>
      <c r="R2287" s="424"/>
      <c r="S2287" s="424"/>
      <c r="T2287" s="424"/>
      <c r="U2287" s="424"/>
      <c r="V2287" s="423"/>
      <c r="W2287" s="424"/>
      <c r="X2287" s="424"/>
      <c r="Y2287" s="424"/>
      <c r="Z2287" s="424"/>
      <c r="AA2287" s="424"/>
      <c r="AB2287" s="424"/>
      <c r="AC2287" s="424" t="n">
        <f aca="false">($Y2287+$Z2287)*$W2287</f>
        <v>0</v>
      </c>
      <c r="AD2287" s="423"/>
      <c r="AE2287" s="424"/>
      <c r="AF2287" s="424"/>
      <c r="AG2287" s="424"/>
      <c r="AH2287" s="424"/>
      <c r="AI2287" s="424"/>
      <c r="AJ2287" s="424"/>
      <c r="AK2287" s="424"/>
      <c r="AL2287" s="423"/>
    </row>
    <row r="2288" customFormat="false" ht="12.75" hidden="false" customHeight="false" outlineLevel="0" collapsed="false">
      <c r="D2288" s="421"/>
      <c r="E2288" s="422"/>
      <c r="F2288" s="423"/>
      <c r="G2288" s="424"/>
      <c r="H2288" s="424"/>
      <c r="I2288" s="424"/>
      <c r="J2288" s="424"/>
      <c r="K2288" s="424"/>
      <c r="L2288" s="424"/>
      <c r="M2288" s="424"/>
      <c r="N2288" s="423"/>
      <c r="O2288" s="422"/>
      <c r="P2288" s="424"/>
      <c r="Q2288" s="424"/>
      <c r="R2288" s="424"/>
      <c r="S2288" s="424"/>
      <c r="T2288" s="424"/>
      <c r="U2288" s="424"/>
      <c r="V2288" s="423"/>
      <c r="W2288" s="424"/>
      <c r="X2288" s="424"/>
      <c r="Y2288" s="424"/>
      <c r="Z2288" s="424"/>
      <c r="AA2288" s="424"/>
      <c r="AB2288" s="424"/>
      <c r="AC2288" s="424" t="n">
        <f aca="false">($Y2288+$Z2288)*$W2288</f>
        <v>0</v>
      </c>
      <c r="AD2288" s="423"/>
      <c r="AE2288" s="424"/>
      <c r="AF2288" s="424"/>
      <c r="AG2288" s="424"/>
      <c r="AH2288" s="424"/>
      <c r="AI2288" s="424"/>
      <c r="AJ2288" s="424"/>
      <c r="AK2288" s="424"/>
      <c r="AL2288" s="423"/>
    </row>
    <row r="2289" customFormat="false" ht="12.75" hidden="false" customHeight="false" outlineLevel="0" collapsed="false">
      <c r="D2289" s="421"/>
      <c r="E2289" s="422"/>
      <c r="F2289" s="423"/>
      <c r="G2289" s="424"/>
      <c r="H2289" s="424"/>
      <c r="I2289" s="424"/>
      <c r="J2289" s="424"/>
      <c r="K2289" s="424"/>
      <c r="L2289" s="424"/>
      <c r="M2289" s="424"/>
      <c r="N2289" s="423"/>
      <c r="O2289" s="422"/>
      <c r="P2289" s="424"/>
      <c r="Q2289" s="424"/>
      <c r="R2289" s="424"/>
      <c r="S2289" s="424"/>
      <c r="T2289" s="424"/>
      <c r="U2289" s="424"/>
      <c r="V2289" s="423"/>
      <c r="W2289" s="424"/>
      <c r="X2289" s="424"/>
      <c r="Y2289" s="424"/>
      <c r="Z2289" s="424"/>
      <c r="AA2289" s="424"/>
      <c r="AB2289" s="424"/>
      <c r="AC2289" s="424" t="n">
        <f aca="false">($Y2289+$Z2289)*$W2289</f>
        <v>0</v>
      </c>
      <c r="AD2289" s="423"/>
      <c r="AE2289" s="424"/>
      <c r="AF2289" s="424"/>
      <c r="AG2289" s="424"/>
      <c r="AH2289" s="424"/>
      <c r="AI2289" s="424"/>
      <c r="AJ2289" s="424"/>
      <c r="AK2289" s="424"/>
      <c r="AL2289" s="423"/>
    </row>
    <row r="2290" customFormat="false" ht="12.75" hidden="false" customHeight="false" outlineLevel="0" collapsed="false">
      <c r="D2290" s="421"/>
      <c r="E2290" s="422"/>
      <c r="F2290" s="423"/>
      <c r="G2290" s="424"/>
      <c r="H2290" s="424"/>
      <c r="I2290" s="424"/>
      <c r="J2290" s="424"/>
      <c r="K2290" s="424"/>
      <c r="L2290" s="424"/>
      <c r="M2290" s="424"/>
      <c r="N2290" s="423"/>
      <c r="O2290" s="422"/>
      <c r="P2290" s="424"/>
      <c r="Q2290" s="424"/>
      <c r="R2290" s="424"/>
      <c r="S2290" s="424"/>
      <c r="T2290" s="424"/>
      <c r="U2290" s="424"/>
      <c r="V2290" s="423"/>
      <c r="W2290" s="424"/>
      <c r="X2290" s="424"/>
      <c r="Y2290" s="424"/>
      <c r="Z2290" s="424"/>
      <c r="AA2290" s="424"/>
      <c r="AB2290" s="424"/>
      <c r="AC2290" s="424" t="n">
        <f aca="false">($Y2290+$Z2290)*$W2290</f>
        <v>0</v>
      </c>
      <c r="AD2290" s="423"/>
      <c r="AE2290" s="424"/>
      <c r="AF2290" s="424"/>
      <c r="AG2290" s="424"/>
      <c r="AH2290" s="424"/>
      <c r="AI2290" s="424"/>
      <c r="AJ2290" s="424"/>
      <c r="AK2290" s="424"/>
      <c r="AL2290" s="423"/>
    </row>
    <row r="2291" customFormat="false" ht="12.75" hidden="false" customHeight="false" outlineLevel="0" collapsed="false">
      <c r="D2291" s="421"/>
      <c r="E2291" s="422"/>
      <c r="F2291" s="423"/>
      <c r="G2291" s="424"/>
      <c r="H2291" s="424"/>
      <c r="I2291" s="424"/>
      <c r="J2291" s="424"/>
      <c r="K2291" s="424"/>
      <c r="L2291" s="424"/>
      <c r="M2291" s="424"/>
      <c r="N2291" s="423"/>
      <c r="O2291" s="422"/>
      <c r="P2291" s="424"/>
      <c r="Q2291" s="424"/>
      <c r="R2291" s="424"/>
      <c r="S2291" s="424"/>
      <c r="T2291" s="424"/>
      <c r="U2291" s="424"/>
      <c r="V2291" s="423"/>
      <c r="W2291" s="424"/>
      <c r="X2291" s="424"/>
      <c r="Y2291" s="424"/>
      <c r="Z2291" s="424"/>
      <c r="AA2291" s="424"/>
      <c r="AB2291" s="424"/>
      <c r="AC2291" s="424" t="n">
        <f aca="false">($Y2291+$Z2291)*$W2291</f>
        <v>0</v>
      </c>
      <c r="AD2291" s="423"/>
      <c r="AE2291" s="424"/>
      <c r="AF2291" s="424"/>
      <c r="AG2291" s="424"/>
      <c r="AH2291" s="424"/>
      <c r="AI2291" s="424"/>
      <c r="AJ2291" s="424"/>
      <c r="AK2291" s="424"/>
      <c r="AL2291" s="423"/>
    </row>
    <row r="2292" customFormat="false" ht="12.75" hidden="false" customHeight="false" outlineLevel="0" collapsed="false">
      <c r="D2292" s="421"/>
      <c r="E2292" s="422"/>
      <c r="F2292" s="423"/>
      <c r="G2292" s="424"/>
      <c r="H2292" s="424"/>
      <c r="I2292" s="424"/>
      <c r="J2292" s="424"/>
      <c r="K2292" s="424"/>
      <c r="L2292" s="424"/>
      <c r="M2292" s="424"/>
      <c r="N2292" s="423"/>
      <c r="O2292" s="422"/>
      <c r="P2292" s="424"/>
      <c r="Q2292" s="424"/>
      <c r="R2292" s="424"/>
      <c r="S2292" s="424"/>
      <c r="T2292" s="424"/>
      <c r="U2292" s="424"/>
      <c r="V2292" s="423"/>
      <c r="W2292" s="424"/>
      <c r="X2292" s="424"/>
      <c r="Y2292" s="424"/>
      <c r="Z2292" s="424"/>
      <c r="AA2292" s="424"/>
      <c r="AB2292" s="424"/>
      <c r="AC2292" s="424" t="n">
        <f aca="false">($Y2292+$Z2292)*$W2292</f>
        <v>0</v>
      </c>
      <c r="AD2292" s="423"/>
      <c r="AE2292" s="424"/>
      <c r="AF2292" s="424"/>
      <c r="AG2292" s="424"/>
      <c r="AH2292" s="424"/>
      <c r="AI2292" s="424"/>
      <c r="AJ2292" s="424"/>
      <c r="AK2292" s="424"/>
      <c r="AL2292" s="423"/>
    </row>
    <row r="2293" customFormat="false" ht="12.75" hidden="false" customHeight="false" outlineLevel="0" collapsed="false">
      <c r="D2293" s="421"/>
      <c r="E2293" s="422"/>
      <c r="F2293" s="423"/>
      <c r="G2293" s="424"/>
      <c r="H2293" s="424"/>
      <c r="I2293" s="424"/>
      <c r="J2293" s="424"/>
      <c r="K2293" s="424"/>
      <c r="L2293" s="424"/>
      <c r="M2293" s="424"/>
      <c r="N2293" s="423"/>
      <c r="O2293" s="422"/>
      <c r="P2293" s="424"/>
      <c r="Q2293" s="424"/>
      <c r="R2293" s="424"/>
      <c r="S2293" s="424"/>
      <c r="T2293" s="424"/>
      <c r="U2293" s="424"/>
      <c r="V2293" s="423"/>
      <c r="W2293" s="424"/>
      <c r="X2293" s="424"/>
      <c r="Y2293" s="424"/>
      <c r="Z2293" s="424"/>
      <c r="AA2293" s="424"/>
      <c r="AB2293" s="424"/>
      <c r="AC2293" s="424" t="n">
        <f aca="false">($Y2293+$Z2293)*$W2293</f>
        <v>0</v>
      </c>
      <c r="AD2293" s="423"/>
      <c r="AE2293" s="424"/>
      <c r="AF2293" s="424"/>
      <c r="AG2293" s="424"/>
      <c r="AH2293" s="424"/>
      <c r="AI2293" s="424"/>
      <c r="AJ2293" s="424"/>
      <c r="AK2293" s="424"/>
      <c r="AL2293" s="423"/>
    </row>
    <row r="2294" customFormat="false" ht="12.75" hidden="false" customHeight="false" outlineLevel="0" collapsed="false">
      <c r="D2294" s="421"/>
      <c r="E2294" s="422"/>
      <c r="F2294" s="423"/>
      <c r="G2294" s="424"/>
      <c r="H2294" s="424"/>
      <c r="I2294" s="424"/>
      <c r="J2294" s="424"/>
      <c r="K2294" s="424"/>
      <c r="L2294" s="424"/>
      <c r="M2294" s="424"/>
      <c r="N2294" s="423"/>
      <c r="O2294" s="422"/>
      <c r="P2294" s="424"/>
      <c r="Q2294" s="424"/>
      <c r="R2294" s="424"/>
      <c r="S2294" s="424"/>
      <c r="T2294" s="424"/>
      <c r="U2294" s="424"/>
      <c r="V2294" s="423"/>
      <c r="W2294" s="424"/>
      <c r="X2294" s="424"/>
      <c r="Y2294" s="424"/>
      <c r="Z2294" s="424"/>
      <c r="AA2294" s="424"/>
      <c r="AB2294" s="424"/>
      <c r="AC2294" s="424" t="n">
        <f aca="false">($Y2294+$Z2294)*$W2294</f>
        <v>0</v>
      </c>
      <c r="AD2294" s="423"/>
      <c r="AE2294" s="424"/>
      <c r="AF2294" s="424"/>
      <c r="AG2294" s="424"/>
      <c r="AH2294" s="424"/>
      <c r="AI2294" s="424"/>
      <c r="AJ2294" s="424"/>
      <c r="AK2294" s="424"/>
      <c r="AL2294" s="423"/>
    </row>
    <row r="2295" customFormat="false" ht="12.75" hidden="false" customHeight="false" outlineLevel="0" collapsed="false">
      <c r="D2295" s="421"/>
      <c r="E2295" s="422"/>
      <c r="F2295" s="423"/>
      <c r="G2295" s="424"/>
      <c r="H2295" s="424"/>
      <c r="I2295" s="424"/>
      <c r="J2295" s="424"/>
      <c r="K2295" s="424"/>
      <c r="L2295" s="424"/>
      <c r="M2295" s="424"/>
      <c r="N2295" s="423"/>
      <c r="O2295" s="422"/>
      <c r="P2295" s="424"/>
      <c r="Q2295" s="424"/>
      <c r="R2295" s="424"/>
      <c r="S2295" s="424"/>
      <c r="T2295" s="424"/>
      <c r="U2295" s="424"/>
      <c r="V2295" s="423"/>
      <c r="W2295" s="424"/>
      <c r="X2295" s="424"/>
      <c r="Y2295" s="424"/>
      <c r="Z2295" s="424"/>
      <c r="AA2295" s="424"/>
      <c r="AB2295" s="424"/>
      <c r="AC2295" s="424" t="n">
        <f aca="false">($Y2295+$Z2295)*$W2295</f>
        <v>0</v>
      </c>
      <c r="AD2295" s="423"/>
      <c r="AE2295" s="424"/>
      <c r="AF2295" s="424"/>
      <c r="AG2295" s="424"/>
      <c r="AH2295" s="424"/>
      <c r="AI2295" s="424"/>
      <c r="AJ2295" s="424"/>
      <c r="AK2295" s="424"/>
      <c r="AL2295" s="423"/>
    </row>
    <row r="2296" customFormat="false" ht="12.75" hidden="false" customHeight="false" outlineLevel="0" collapsed="false">
      <c r="D2296" s="421"/>
      <c r="E2296" s="422"/>
      <c r="F2296" s="423"/>
      <c r="G2296" s="424"/>
      <c r="H2296" s="424"/>
      <c r="I2296" s="424"/>
      <c r="J2296" s="424"/>
      <c r="K2296" s="424"/>
      <c r="L2296" s="424"/>
      <c r="M2296" s="424"/>
      <c r="N2296" s="423"/>
      <c r="O2296" s="422"/>
      <c r="P2296" s="424"/>
      <c r="Q2296" s="424"/>
      <c r="R2296" s="424"/>
      <c r="S2296" s="424"/>
      <c r="T2296" s="424"/>
      <c r="U2296" s="424"/>
      <c r="V2296" s="423"/>
      <c r="W2296" s="424"/>
      <c r="X2296" s="424"/>
      <c r="Y2296" s="424"/>
      <c r="Z2296" s="424"/>
      <c r="AA2296" s="424"/>
      <c r="AB2296" s="424"/>
      <c r="AC2296" s="424" t="n">
        <f aca="false">($Y2296+$Z2296)*$W2296</f>
        <v>0</v>
      </c>
      <c r="AD2296" s="423"/>
      <c r="AE2296" s="424"/>
      <c r="AF2296" s="424"/>
      <c r="AG2296" s="424"/>
      <c r="AH2296" s="424"/>
      <c r="AI2296" s="424"/>
      <c r="AJ2296" s="424"/>
      <c r="AK2296" s="424"/>
      <c r="AL2296" s="423"/>
    </row>
    <row r="2297" customFormat="false" ht="12.75" hidden="false" customHeight="false" outlineLevel="0" collapsed="false">
      <c r="D2297" s="421"/>
      <c r="E2297" s="422"/>
      <c r="F2297" s="423"/>
      <c r="G2297" s="424"/>
      <c r="H2297" s="424"/>
      <c r="I2297" s="424"/>
      <c r="J2297" s="424"/>
      <c r="K2297" s="424"/>
      <c r="L2297" s="424"/>
      <c r="M2297" s="424"/>
      <c r="N2297" s="423"/>
      <c r="O2297" s="422"/>
      <c r="P2297" s="424"/>
      <c r="Q2297" s="424"/>
      <c r="R2297" s="424"/>
      <c r="S2297" s="424"/>
      <c r="T2297" s="424"/>
      <c r="U2297" s="424"/>
      <c r="V2297" s="423"/>
      <c r="W2297" s="424"/>
      <c r="X2297" s="424"/>
      <c r="Y2297" s="424"/>
      <c r="Z2297" s="424"/>
      <c r="AA2297" s="424"/>
      <c r="AB2297" s="424"/>
      <c r="AC2297" s="424" t="n">
        <f aca="false">($Y2297+$Z2297)*$W2297</f>
        <v>0</v>
      </c>
      <c r="AD2297" s="423"/>
      <c r="AE2297" s="424"/>
      <c r="AF2297" s="424"/>
      <c r="AG2297" s="424"/>
      <c r="AH2297" s="424"/>
      <c r="AI2297" s="424"/>
      <c r="AJ2297" s="424"/>
      <c r="AK2297" s="424"/>
      <c r="AL2297" s="423"/>
    </row>
    <row r="2298" customFormat="false" ht="12.75" hidden="false" customHeight="false" outlineLevel="0" collapsed="false">
      <c r="D2298" s="421"/>
      <c r="E2298" s="422"/>
      <c r="F2298" s="423"/>
      <c r="G2298" s="424"/>
      <c r="H2298" s="424"/>
      <c r="I2298" s="424"/>
      <c r="J2298" s="424"/>
      <c r="K2298" s="424"/>
      <c r="L2298" s="424"/>
      <c r="M2298" s="424"/>
      <c r="N2298" s="423"/>
      <c r="O2298" s="422"/>
      <c r="P2298" s="424"/>
      <c r="Q2298" s="424"/>
      <c r="R2298" s="424"/>
      <c r="S2298" s="424"/>
      <c r="T2298" s="424"/>
      <c r="U2298" s="424"/>
      <c r="V2298" s="423"/>
      <c r="W2298" s="424"/>
      <c r="X2298" s="424"/>
      <c r="Y2298" s="424"/>
      <c r="Z2298" s="424"/>
      <c r="AA2298" s="424"/>
      <c r="AB2298" s="424"/>
      <c r="AC2298" s="424" t="n">
        <f aca="false">($Y2298+$Z2298)*$W2298</f>
        <v>0</v>
      </c>
      <c r="AD2298" s="423"/>
      <c r="AE2298" s="424"/>
      <c r="AF2298" s="424"/>
      <c r="AG2298" s="424"/>
      <c r="AH2298" s="424"/>
      <c r="AI2298" s="424"/>
      <c r="AJ2298" s="424"/>
      <c r="AK2298" s="424"/>
      <c r="AL2298" s="423"/>
    </row>
    <row r="2299" customFormat="false" ht="12.75" hidden="false" customHeight="false" outlineLevel="0" collapsed="false">
      <c r="D2299" s="421"/>
      <c r="E2299" s="422"/>
      <c r="F2299" s="423"/>
      <c r="G2299" s="424"/>
      <c r="H2299" s="424"/>
      <c r="I2299" s="424"/>
      <c r="J2299" s="424"/>
      <c r="K2299" s="424"/>
      <c r="L2299" s="424"/>
      <c r="M2299" s="424"/>
      <c r="N2299" s="423"/>
      <c r="O2299" s="422"/>
      <c r="P2299" s="424"/>
      <c r="Q2299" s="424"/>
      <c r="R2299" s="424"/>
      <c r="S2299" s="424"/>
      <c r="T2299" s="424"/>
      <c r="U2299" s="424"/>
      <c r="V2299" s="423"/>
      <c r="W2299" s="424"/>
      <c r="X2299" s="424"/>
      <c r="Y2299" s="424"/>
      <c r="Z2299" s="424"/>
      <c r="AA2299" s="424"/>
      <c r="AB2299" s="424"/>
      <c r="AC2299" s="424" t="n">
        <f aca="false">($Y2299+$Z2299)*$W2299</f>
        <v>0</v>
      </c>
      <c r="AD2299" s="423"/>
      <c r="AE2299" s="424"/>
      <c r="AF2299" s="424"/>
      <c r="AG2299" s="424"/>
      <c r="AH2299" s="424"/>
      <c r="AI2299" s="424"/>
      <c r="AJ2299" s="424"/>
      <c r="AK2299" s="424"/>
      <c r="AL2299" s="423"/>
    </row>
    <row r="2300" customFormat="false" ht="12.75" hidden="false" customHeight="false" outlineLevel="0" collapsed="false">
      <c r="D2300" s="421"/>
      <c r="E2300" s="422"/>
      <c r="F2300" s="423"/>
      <c r="G2300" s="424"/>
      <c r="H2300" s="424"/>
      <c r="I2300" s="424"/>
      <c r="J2300" s="424"/>
      <c r="K2300" s="424"/>
      <c r="L2300" s="424"/>
      <c r="M2300" s="424"/>
      <c r="N2300" s="423"/>
      <c r="O2300" s="422"/>
      <c r="P2300" s="424"/>
      <c r="Q2300" s="424"/>
      <c r="R2300" s="424"/>
      <c r="S2300" s="424"/>
      <c r="T2300" s="424"/>
      <c r="U2300" s="424"/>
      <c r="V2300" s="423"/>
      <c r="W2300" s="424"/>
      <c r="X2300" s="424"/>
      <c r="Y2300" s="424"/>
      <c r="Z2300" s="424"/>
      <c r="AA2300" s="424"/>
      <c r="AB2300" s="424"/>
      <c r="AC2300" s="424" t="n">
        <f aca="false">($Y2300+$Z2300)*$W2300</f>
        <v>0</v>
      </c>
      <c r="AD2300" s="423"/>
      <c r="AE2300" s="424"/>
      <c r="AF2300" s="424"/>
      <c r="AG2300" s="424"/>
      <c r="AH2300" s="424"/>
      <c r="AI2300" s="424"/>
      <c r="AJ2300" s="424"/>
      <c r="AK2300" s="424"/>
      <c r="AL2300" s="423"/>
    </row>
    <row r="2301" customFormat="false" ht="12.75" hidden="false" customHeight="false" outlineLevel="0" collapsed="false">
      <c r="D2301" s="421"/>
      <c r="E2301" s="422"/>
      <c r="F2301" s="423"/>
      <c r="G2301" s="424"/>
      <c r="H2301" s="424"/>
      <c r="I2301" s="424"/>
      <c r="J2301" s="424"/>
      <c r="K2301" s="424"/>
      <c r="L2301" s="424"/>
      <c r="M2301" s="424"/>
      <c r="N2301" s="423"/>
      <c r="O2301" s="422"/>
      <c r="P2301" s="424"/>
      <c r="Q2301" s="424"/>
      <c r="R2301" s="424"/>
      <c r="S2301" s="424"/>
      <c r="T2301" s="424"/>
      <c r="U2301" s="424"/>
      <c r="V2301" s="423"/>
      <c r="W2301" s="424"/>
      <c r="X2301" s="424"/>
      <c r="Y2301" s="424"/>
      <c r="Z2301" s="424"/>
      <c r="AA2301" s="424"/>
      <c r="AB2301" s="424"/>
      <c r="AC2301" s="424" t="n">
        <f aca="false">($Y2301+$Z2301)*$W2301</f>
        <v>0</v>
      </c>
      <c r="AD2301" s="423"/>
      <c r="AE2301" s="424"/>
      <c r="AF2301" s="424"/>
      <c r="AG2301" s="424"/>
      <c r="AH2301" s="424"/>
      <c r="AI2301" s="424"/>
      <c r="AJ2301" s="424"/>
      <c r="AK2301" s="424"/>
      <c r="AL2301" s="423"/>
    </row>
    <row r="2302" customFormat="false" ht="12.75" hidden="false" customHeight="false" outlineLevel="0" collapsed="false">
      <c r="D2302" s="421"/>
      <c r="E2302" s="422"/>
      <c r="F2302" s="423"/>
      <c r="G2302" s="424"/>
      <c r="H2302" s="424"/>
      <c r="I2302" s="424"/>
      <c r="J2302" s="424"/>
      <c r="K2302" s="424"/>
      <c r="L2302" s="424"/>
      <c r="M2302" s="424"/>
      <c r="N2302" s="423"/>
      <c r="O2302" s="422"/>
      <c r="P2302" s="424"/>
      <c r="Q2302" s="424"/>
      <c r="R2302" s="424"/>
      <c r="S2302" s="424"/>
      <c r="T2302" s="424"/>
      <c r="U2302" s="424"/>
      <c r="V2302" s="423"/>
      <c r="W2302" s="424"/>
      <c r="X2302" s="424"/>
      <c r="Y2302" s="424"/>
      <c r="Z2302" s="424"/>
      <c r="AA2302" s="424"/>
      <c r="AB2302" s="424"/>
      <c r="AC2302" s="424" t="n">
        <f aca="false">($Y2302+$Z2302)*$W2302</f>
        <v>0</v>
      </c>
      <c r="AD2302" s="423"/>
      <c r="AE2302" s="424"/>
      <c r="AF2302" s="424"/>
      <c r="AG2302" s="424"/>
      <c r="AH2302" s="424"/>
      <c r="AI2302" s="424"/>
      <c r="AJ2302" s="424"/>
      <c r="AK2302" s="424"/>
      <c r="AL2302" s="423"/>
    </row>
    <row r="2303" customFormat="false" ht="12.75" hidden="false" customHeight="false" outlineLevel="0" collapsed="false">
      <c r="D2303" s="421"/>
      <c r="E2303" s="422"/>
      <c r="F2303" s="423"/>
      <c r="G2303" s="424"/>
      <c r="H2303" s="424"/>
      <c r="I2303" s="424"/>
      <c r="J2303" s="424"/>
      <c r="K2303" s="424"/>
      <c r="L2303" s="424"/>
      <c r="M2303" s="424"/>
      <c r="N2303" s="423"/>
      <c r="O2303" s="422"/>
      <c r="P2303" s="424"/>
      <c r="Q2303" s="424"/>
      <c r="R2303" s="424"/>
      <c r="S2303" s="424"/>
      <c r="T2303" s="424"/>
      <c r="U2303" s="424"/>
      <c r="V2303" s="423"/>
      <c r="W2303" s="424"/>
      <c r="X2303" s="424"/>
      <c r="Y2303" s="424"/>
      <c r="Z2303" s="424"/>
      <c r="AA2303" s="424"/>
      <c r="AB2303" s="424"/>
      <c r="AC2303" s="424" t="n">
        <f aca="false">($Y2303+$Z2303)*$W2303</f>
        <v>0</v>
      </c>
      <c r="AD2303" s="423"/>
      <c r="AE2303" s="424"/>
      <c r="AF2303" s="424"/>
      <c r="AG2303" s="424"/>
      <c r="AH2303" s="424"/>
      <c r="AI2303" s="424"/>
      <c r="AJ2303" s="424"/>
      <c r="AK2303" s="424"/>
      <c r="AL2303" s="423"/>
    </row>
    <row r="2304" customFormat="false" ht="12.75" hidden="false" customHeight="false" outlineLevel="0" collapsed="false">
      <c r="D2304" s="421"/>
      <c r="E2304" s="422"/>
      <c r="F2304" s="423"/>
      <c r="G2304" s="424"/>
      <c r="H2304" s="424"/>
      <c r="I2304" s="424"/>
      <c r="J2304" s="424"/>
      <c r="K2304" s="424"/>
      <c r="L2304" s="424"/>
      <c r="M2304" s="424"/>
      <c r="N2304" s="423"/>
      <c r="O2304" s="422"/>
      <c r="P2304" s="424"/>
      <c r="Q2304" s="424"/>
      <c r="R2304" s="424"/>
      <c r="S2304" s="424"/>
      <c r="T2304" s="424"/>
      <c r="U2304" s="424"/>
      <c r="V2304" s="423"/>
      <c r="W2304" s="424"/>
      <c r="X2304" s="424"/>
      <c r="Y2304" s="424"/>
      <c r="Z2304" s="424"/>
      <c r="AA2304" s="424"/>
      <c r="AB2304" s="424"/>
      <c r="AC2304" s="424" t="n">
        <f aca="false">($Y2304+$Z2304)*$W2304</f>
        <v>0</v>
      </c>
      <c r="AD2304" s="423"/>
      <c r="AE2304" s="424"/>
      <c r="AF2304" s="424"/>
      <c r="AG2304" s="424"/>
      <c r="AH2304" s="424"/>
      <c r="AI2304" s="424"/>
      <c r="AJ2304" s="424"/>
      <c r="AK2304" s="424"/>
      <c r="AL2304" s="423"/>
    </row>
    <row r="2305" customFormat="false" ht="12.75" hidden="false" customHeight="false" outlineLevel="0" collapsed="false">
      <c r="D2305" s="421"/>
      <c r="E2305" s="422"/>
      <c r="F2305" s="423"/>
      <c r="G2305" s="424"/>
      <c r="H2305" s="424"/>
      <c r="I2305" s="424"/>
      <c r="J2305" s="424"/>
      <c r="K2305" s="424"/>
      <c r="L2305" s="424"/>
      <c r="M2305" s="424"/>
      <c r="N2305" s="423"/>
      <c r="O2305" s="422"/>
      <c r="P2305" s="424"/>
      <c r="Q2305" s="424"/>
      <c r="R2305" s="424"/>
      <c r="S2305" s="424"/>
      <c r="T2305" s="424"/>
      <c r="U2305" s="424"/>
      <c r="V2305" s="423"/>
      <c r="W2305" s="424"/>
      <c r="X2305" s="424"/>
      <c r="Y2305" s="424"/>
      <c r="Z2305" s="424"/>
      <c r="AA2305" s="424"/>
      <c r="AB2305" s="424"/>
      <c r="AC2305" s="424" t="n">
        <f aca="false">($Y2305+$Z2305)*$W2305</f>
        <v>0</v>
      </c>
      <c r="AD2305" s="423"/>
      <c r="AE2305" s="424"/>
      <c r="AF2305" s="424"/>
      <c r="AG2305" s="424"/>
      <c r="AH2305" s="424"/>
      <c r="AI2305" s="424"/>
      <c r="AJ2305" s="424"/>
      <c r="AK2305" s="424"/>
      <c r="AL2305" s="423"/>
    </row>
    <row r="2306" customFormat="false" ht="12.75" hidden="false" customHeight="false" outlineLevel="0" collapsed="false">
      <c r="D2306" s="421"/>
      <c r="E2306" s="422"/>
      <c r="F2306" s="423"/>
      <c r="G2306" s="424"/>
      <c r="H2306" s="424"/>
      <c r="I2306" s="424"/>
      <c r="J2306" s="424"/>
      <c r="K2306" s="424"/>
      <c r="L2306" s="424"/>
      <c r="M2306" s="424"/>
      <c r="N2306" s="423"/>
      <c r="O2306" s="422"/>
      <c r="P2306" s="424"/>
      <c r="Q2306" s="424"/>
      <c r="R2306" s="424"/>
      <c r="S2306" s="424"/>
      <c r="T2306" s="424"/>
      <c r="U2306" s="424"/>
      <c r="V2306" s="423"/>
      <c r="W2306" s="424"/>
      <c r="X2306" s="424"/>
      <c r="Y2306" s="424"/>
      <c r="Z2306" s="424"/>
      <c r="AA2306" s="424"/>
      <c r="AB2306" s="424"/>
      <c r="AC2306" s="424" t="n">
        <f aca="false">($Y2306+$Z2306)*$W2306</f>
        <v>0</v>
      </c>
      <c r="AD2306" s="423"/>
      <c r="AE2306" s="424"/>
      <c r="AF2306" s="424"/>
      <c r="AG2306" s="424"/>
      <c r="AH2306" s="424"/>
      <c r="AI2306" s="424"/>
      <c r="AJ2306" s="424"/>
      <c r="AK2306" s="424"/>
      <c r="AL2306" s="423"/>
    </row>
    <row r="2307" customFormat="false" ht="12.75" hidden="false" customHeight="false" outlineLevel="0" collapsed="false">
      <c r="D2307" s="421"/>
      <c r="E2307" s="422"/>
      <c r="F2307" s="423"/>
      <c r="G2307" s="424"/>
      <c r="H2307" s="424"/>
      <c r="I2307" s="424"/>
      <c r="J2307" s="424"/>
      <c r="K2307" s="424"/>
      <c r="L2307" s="424"/>
      <c r="M2307" s="424"/>
      <c r="N2307" s="423"/>
      <c r="O2307" s="422"/>
      <c r="P2307" s="424"/>
      <c r="Q2307" s="424"/>
      <c r="R2307" s="424"/>
      <c r="S2307" s="424"/>
      <c r="T2307" s="424"/>
      <c r="U2307" s="424"/>
      <c r="V2307" s="423"/>
      <c r="W2307" s="424"/>
      <c r="X2307" s="424"/>
      <c r="Y2307" s="424"/>
      <c r="Z2307" s="424"/>
      <c r="AA2307" s="424"/>
      <c r="AB2307" s="424"/>
      <c r="AC2307" s="424" t="n">
        <f aca="false">($Y2307+$Z2307)*$W2307</f>
        <v>0</v>
      </c>
      <c r="AD2307" s="423"/>
      <c r="AE2307" s="424"/>
      <c r="AF2307" s="424"/>
      <c r="AG2307" s="424"/>
      <c r="AH2307" s="424"/>
      <c r="AI2307" s="424"/>
      <c r="AJ2307" s="424"/>
      <c r="AK2307" s="424"/>
      <c r="AL2307" s="423"/>
    </row>
    <row r="2308" customFormat="false" ht="12.75" hidden="false" customHeight="false" outlineLevel="0" collapsed="false">
      <c r="D2308" s="421"/>
      <c r="E2308" s="422"/>
      <c r="F2308" s="423"/>
      <c r="G2308" s="424"/>
      <c r="H2308" s="424"/>
      <c r="I2308" s="424"/>
      <c r="J2308" s="424"/>
      <c r="K2308" s="424"/>
      <c r="L2308" s="424"/>
      <c r="M2308" s="424"/>
      <c r="N2308" s="423"/>
      <c r="O2308" s="422"/>
      <c r="P2308" s="424"/>
      <c r="Q2308" s="424"/>
      <c r="R2308" s="424"/>
      <c r="S2308" s="424"/>
      <c r="T2308" s="424"/>
      <c r="U2308" s="424"/>
      <c r="V2308" s="423"/>
      <c r="W2308" s="424"/>
      <c r="X2308" s="424"/>
      <c r="Y2308" s="424"/>
      <c r="Z2308" s="424"/>
      <c r="AA2308" s="424"/>
      <c r="AB2308" s="424"/>
      <c r="AC2308" s="424" t="n">
        <f aca="false">($Y2308+$Z2308)*$W2308</f>
        <v>0</v>
      </c>
      <c r="AD2308" s="423"/>
      <c r="AE2308" s="424"/>
      <c r="AF2308" s="424"/>
      <c r="AG2308" s="424"/>
      <c r="AH2308" s="424"/>
      <c r="AI2308" s="424"/>
      <c r="AJ2308" s="424"/>
      <c r="AK2308" s="424"/>
      <c r="AL2308" s="423"/>
    </row>
    <row r="2309" customFormat="false" ht="12.75" hidden="false" customHeight="false" outlineLevel="0" collapsed="false">
      <c r="D2309" s="421"/>
      <c r="E2309" s="422"/>
      <c r="F2309" s="423"/>
      <c r="G2309" s="424"/>
      <c r="H2309" s="424"/>
      <c r="I2309" s="424"/>
      <c r="J2309" s="424"/>
      <c r="K2309" s="424"/>
      <c r="L2309" s="424"/>
      <c r="M2309" s="424"/>
      <c r="N2309" s="423"/>
      <c r="O2309" s="422"/>
      <c r="P2309" s="424"/>
      <c r="Q2309" s="424"/>
      <c r="R2309" s="424"/>
      <c r="S2309" s="424"/>
      <c r="T2309" s="424"/>
      <c r="U2309" s="424"/>
      <c r="V2309" s="423"/>
      <c r="W2309" s="424"/>
      <c r="X2309" s="424"/>
      <c r="Y2309" s="424"/>
      <c r="Z2309" s="424"/>
      <c r="AA2309" s="424"/>
      <c r="AB2309" s="424"/>
      <c r="AC2309" s="424" t="n">
        <f aca="false">($Y2309+$Z2309)*$W2309</f>
        <v>0</v>
      </c>
      <c r="AD2309" s="423"/>
      <c r="AE2309" s="424"/>
      <c r="AF2309" s="424"/>
      <c r="AG2309" s="424"/>
      <c r="AH2309" s="424"/>
      <c r="AI2309" s="424"/>
      <c r="AJ2309" s="424"/>
      <c r="AK2309" s="424"/>
      <c r="AL2309" s="423"/>
    </row>
    <row r="2310" customFormat="false" ht="12.75" hidden="false" customHeight="false" outlineLevel="0" collapsed="false">
      <c r="D2310" s="421"/>
      <c r="E2310" s="422"/>
      <c r="F2310" s="423"/>
      <c r="G2310" s="424"/>
      <c r="H2310" s="424"/>
      <c r="I2310" s="424"/>
      <c r="J2310" s="424"/>
      <c r="K2310" s="424"/>
      <c r="L2310" s="424"/>
      <c r="M2310" s="424"/>
      <c r="N2310" s="423"/>
      <c r="O2310" s="422"/>
      <c r="P2310" s="424"/>
      <c r="Q2310" s="424"/>
      <c r="R2310" s="424"/>
      <c r="S2310" s="424"/>
      <c r="T2310" s="424"/>
      <c r="U2310" s="424"/>
      <c r="V2310" s="423"/>
      <c r="W2310" s="424"/>
      <c r="X2310" s="424"/>
      <c r="Y2310" s="424"/>
      <c r="Z2310" s="424"/>
      <c r="AA2310" s="424"/>
      <c r="AB2310" s="424"/>
      <c r="AC2310" s="424" t="n">
        <f aca="false">($Y2310+$Z2310)*$W2310</f>
        <v>0</v>
      </c>
      <c r="AD2310" s="423"/>
      <c r="AE2310" s="424"/>
      <c r="AF2310" s="424"/>
      <c r="AG2310" s="424"/>
      <c r="AH2310" s="424"/>
      <c r="AI2310" s="424"/>
      <c r="AJ2310" s="424"/>
      <c r="AK2310" s="424"/>
      <c r="AL2310" s="423"/>
    </row>
    <row r="2311" customFormat="false" ht="12.75" hidden="false" customHeight="false" outlineLevel="0" collapsed="false">
      <c r="D2311" s="421"/>
      <c r="E2311" s="422"/>
      <c r="F2311" s="423"/>
      <c r="G2311" s="424"/>
      <c r="H2311" s="424"/>
      <c r="I2311" s="424"/>
      <c r="J2311" s="424"/>
      <c r="K2311" s="424"/>
      <c r="L2311" s="424"/>
      <c r="M2311" s="424"/>
      <c r="N2311" s="423"/>
      <c r="O2311" s="422"/>
      <c r="P2311" s="424"/>
      <c r="Q2311" s="424"/>
      <c r="R2311" s="424"/>
      <c r="S2311" s="424"/>
      <c r="T2311" s="424"/>
      <c r="U2311" s="424"/>
      <c r="V2311" s="423"/>
      <c r="W2311" s="424"/>
      <c r="X2311" s="424"/>
      <c r="Y2311" s="424"/>
      <c r="Z2311" s="424"/>
      <c r="AA2311" s="424"/>
      <c r="AB2311" s="424"/>
      <c r="AC2311" s="424" t="n">
        <f aca="false">($Y2311+$Z2311)*$W2311</f>
        <v>0</v>
      </c>
      <c r="AD2311" s="423"/>
      <c r="AE2311" s="424"/>
      <c r="AF2311" s="424"/>
      <c r="AG2311" s="424"/>
      <c r="AH2311" s="424"/>
      <c r="AI2311" s="424"/>
      <c r="AJ2311" s="424"/>
      <c r="AK2311" s="424"/>
      <c r="AL2311" s="423"/>
    </row>
    <row r="2312" customFormat="false" ht="12.75" hidden="false" customHeight="false" outlineLevel="0" collapsed="false">
      <c r="D2312" s="421"/>
      <c r="E2312" s="422"/>
      <c r="F2312" s="423"/>
      <c r="G2312" s="424"/>
      <c r="H2312" s="424"/>
      <c r="I2312" s="424"/>
      <c r="J2312" s="424"/>
      <c r="K2312" s="424"/>
      <c r="L2312" s="424"/>
      <c r="M2312" s="424"/>
      <c r="N2312" s="423"/>
      <c r="O2312" s="422"/>
      <c r="P2312" s="424"/>
      <c r="Q2312" s="424"/>
      <c r="R2312" s="424"/>
      <c r="S2312" s="424"/>
      <c r="T2312" s="424"/>
      <c r="U2312" s="424"/>
      <c r="V2312" s="423"/>
      <c r="W2312" s="424"/>
      <c r="X2312" s="424"/>
      <c r="Y2312" s="424"/>
      <c r="Z2312" s="424"/>
      <c r="AA2312" s="424"/>
      <c r="AB2312" s="424"/>
      <c r="AC2312" s="424" t="n">
        <f aca="false">($Y2312+$Z2312)*$W2312</f>
        <v>0</v>
      </c>
      <c r="AD2312" s="423"/>
      <c r="AE2312" s="424"/>
      <c r="AF2312" s="424"/>
      <c r="AG2312" s="424"/>
      <c r="AH2312" s="424"/>
      <c r="AI2312" s="424"/>
      <c r="AJ2312" s="424"/>
      <c r="AK2312" s="424"/>
      <c r="AL2312" s="423"/>
    </row>
    <row r="2313" customFormat="false" ht="12.75" hidden="false" customHeight="false" outlineLevel="0" collapsed="false">
      <c r="D2313" s="421"/>
      <c r="E2313" s="422"/>
      <c r="F2313" s="423"/>
      <c r="G2313" s="424"/>
      <c r="H2313" s="424"/>
      <c r="I2313" s="424"/>
      <c r="J2313" s="424"/>
      <c r="K2313" s="424"/>
      <c r="L2313" s="424"/>
      <c r="M2313" s="424"/>
      <c r="N2313" s="423"/>
      <c r="O2313" s="422"/>
      <c r="P2313" s="424"/>
      <c r="Q2313" s="424"/>
      <c r="R2313" s="424"/>
      <c r="S2313" s="424"/>
      <c r="T2313" s="424"/>
      <c r="U2313" s="424"/>
      <c r="V2313" s="423"/>
      <c r="W2313" s="424"/>
      <c r="X2313" s="424"/>
      <c r="Y2313" s="424"/>
      <c r="Z2313" s="424"/>
      <c r="AA2313" s="424"/>
      <c r="AB2313" s="424"/>
      <c r="AC2313" s="424" t="n">
        <f aca="false">($Y2313+$Z2313)*$W2313</f>
        <v>0</v>
      </c>
      <c r="AD2313" s="423"/>
      <c r="AE2313" s="424"/>
      <c r="AF2313" s="424"/>
      <c r="AG2313" s="424"/>
      <c r="AH2313" s="424"/>
      <c r="AI2313" s="424"/>
      <c r="AJ2313" s="424"/>
      <c r="AK2313" s="424"/>
      <c r="AL2313" s="423"/>
    </row>
    <row r="2314" customFormat="false" ht="12.75" hidden="false" customHeight="false" outlineLevel="0" collapsed="false">
      <c r="D2314" s="421"/>
      <c r="E2314" s="422"/>
      <c r="F2314" s="423"/>
      <c r="G2314" s="424"/>
      <c r="H2314" s="424"/>
      <c r="I2314" s="424"/>
      <c r="J2314" s="424"/>
      <c r="K2314" s="424"/>
      <c r="L2314" s="424"/>
      <c r="M2314" s="424"/>
      <c r="N2314" s="423"/>
      <c r="O2314" s="422"/>
      <c r="P2314" s="424"/>
      <c r="Q2314" s="424"/>
      <c r="R2314" s="424"/>
      <c r="S2314" s="424"/>
      <c r="T2314" s="424"/>
      <c r="U2314" s="424"/>
      <c r="V2314" s="423"/>
      <c r="W2314" s="424"/>
      <c r="X2314" s="424"/>
      <c r="Y2314" s="424"/>
      <c r="Z2314" s="424"/>
      <c r="AA2314" s="424"/>
      <c r="AB2314" s="424"/>
      <c r="AC2314" s="424" t="n">
        <f aca="false">($Y2314+$Z2314)*$W2314</f>
        <v>0</v>
      </c>
      <c r="AD2314" s="423"/>
      <c r="AE2314" s="424"/>
      <c r="AF2314" s="424"/>
      <c r="AG2314" s="424"/>
      <c r="AH2314" s="424"/>
      <c r="AI2314" s="424"/>
      <c r="AJ2314" s="424"/>
      <c r="AK2314" s="424"/>
      <c r="AL2314" s="423"/>
    </row>
    <row r="2315" customFormat="false" ht="12.75" hidden="false" customHeight="false" outlineLevel="0" collapsed="false">
      <c r="D2315" s="421"/>
      <c r="E2315" s="422"/>
      <c r="F2315" s="423"/>
      <c r="G2315" s="424"/>
      <c r="H2315" s="424"/>
      <c r="I2315" s="424"/>
      <c r="J2315" s="424"/>
      <c r="K2315" s="424"/>
      <c r="L2315" s="424"/>
      <c r="M2315" s="424"/>
      <c r="N2315" s="423"/>
      <c r="O2315" s="422"/>
      <c r="P2315" s="424"/>
      <c r="Q2315" s="424"/>
      <c r="R2315" s="424"/>
      <c r="S2315" s="424"/>
      <c r="T2315" s="424"/>
      <c r="U2315" s="424"/>
      <c r="V2315" s="423"/>
      <c r="W2315" s="424"/>
      <c r="X2315" s="424"/>
      <c r="Y2315" s="424"/>
      <c r="Z2315" s="424"/>
      <c r="AA2315" s="424"/>
      <c r="AB2315" s="424"/>
      <c r="AC2315" s="424" t="n">
        <f aca="false">($Y2315+$Z2315)*$W2315</f>
        <v>0</v>
      </c>
      <c r="AD2315" s="423"/>
      <c r="AE2315" s="424"/>
      <c r="AF2315" s="424"/>
      <c r="AG2315" s="424"/>
      <c r="AH2315" s="424"/>
      <c r="AI2315" s="424"/>
      <c r="AJ2315" s="424"/>
      <c r="AK2315" s="424"/>
      <c r="AL2315" s="423"/>
    </row>
    <row r="2316" customFormat="false" ht="12.75" hidden="false" customHeight="false" outlineLevel="0" collapsed="false">
      <c r="D2316" s="421"/>
      <c r="E2316" s="422"/>
      <c r="F2316" s="423"/>
      <c r="G2316" s="424"/>
      <c r="H2316" s="424"/>
      <c r="I2316" s="424"/>
      <c r="J2316" s="424"/>
      <c r="K2316" s="424"/>
      <c r="L2316" s="424"/>
      <c r="M2316" s="424"/>
      <c r="N2316" s="423"/>
      <c r="O2316" s="422"/>
      <c r="P2316" s="424"/>
      <c r="Q2316" s="424"/>
      <c r="R2316" s="424"/>
      <c r="S2316" s="424"/>
      <c r="T2316" s="424"/>
      <c r="U2316" s="424"/>
      <c r="V2316" s="423"/>
      <c r="W2316" s="424"/>
      <c r="X2316" s="424"/>
      <c r="Y2316" s="424"/>
      <c r="Z2316" s="424"/>
      <c r="AA2316" s="424"/>
      <c r="AB2316" s="424"/>
      <c r="AC2316" s="424" t="n">
        <f aca="false">($Y2316+$Z2316)*$W2316</f>
        <v>0</v>
      </c>
      <c r="AD2316" s="423"/>
      <c r="AE2316" s="424"/>
      <c r="AF2316" s="424"/>
      <c r="AG2316" s="424"/>
      <c r="AH2316" s="424"/>
      <c r="AI2316" s="424"/>
      <c r="AJ2316" s="424"/>
      <c r="AK2316" s="424"/>
      <c r="AL2316" s="423"/>
    </row>
    <row r="2317" customFormat="false" ht="12.75" hidden="false" customHeight="false" outlineLevel="0" collapsed="false">
      <c r="D2317" s="421"/>
      <c r="E2317" s="422"/>
      <c r="F2317" s="423"/>
      <c r="G2317" s="424"/>
      <c r="H2317" s="424"/>
      <c r="I2317" s="424"/>
      <c r="J2317" s="424"/>
      <c r="K2317" s="424"/>
      <c r="L2317" s="424"/>
      <c r="M2317" s="424"/>
      <c r="N2317" s="423"/>
      <c r="O2317" s="422"/>
      <c r="P2317" s="424"/>
      <c r="Q2317" s="424"/>
      <c r="R2317" s="424"/>
      <c r="S2317" s="424"/>
      <c r="T2317" s="424"/>
      <c r="U2317" s="424"/>
      <c r="V2317" s="423"/>
      <c r="W2317" s="424"/>
      <c r="X2317" s="424"/>
      <c r="Y2317" s="424"/>
      <c r="Z2317" s="424"/>
      <c r="AA2317" s="424"/>
      <c r="AB2317" s="424"/>
      <c r="AC2317" s="424" t="n">
        <f aca="false">($Y2317+$Z2317)*$W2317</f>
        <v>0</v>
      </c>
      <c r="AD2317" s="423"/>
      <c r="AE2317" s="424"/>
      <c r="AF2317" s="424"/>
      <c r="AG2317" s="424"/>
      <c r="AH2317" s="424"/>
      <c r="AI2317" s="424"/>
      <c r="AJ2317" s="424"/>
      <c r="AK2317" s="424"/>
      <c r="AL2317" s="423"/>
    </row>
    <row r="2318" customFormat="false" ht="12.75" hidden="false" customHeight="false" outlineLevel="0" collapsed="false">
      <c r="D2318" s="421"/>
      <c r="E2318" s="422"/>
      <c r="F2318" s="423"/>
      <c r="G2318" s="424"/>
      <c r="H2318" s="424"/>
      <c r="I2318" s="424"/>
      <c r="J2318" s="424"/>
      <c r="K2318" s="424"/>
      <c r="L2318" s="424"/>
      <c r="M2318" s="424"/>
      <c r="N2318" s="423"/>
      <c r="O2318" s="422"/>
      <c r="P2318" s="424"/>
      <c r="Q2318" s="424"/>
      <c r="R2318" s="424"/>
      <c r="S2318" s="424"/>
      <c r="T2318" s="424"/>
      <c r="U2318" s="424"/>
      <c r="V2318" s="423"/>
      <c r="W2318" s="424"/>
      <c r="X2318" s="424"/>
      <c r="Y2318" s="424"/>
      <c r="Z2318" s="424"/>
      <c r="AA2318" s="424"/>
      <c r="AB2318" s="424"/>
      <c r="AC2318" s="424" t="n">
        <f aca="false">($Y2318+$Z2318)*$W2318</f>
        <v>0</v>
      </c>
      <c r="AD2318" s="423"/>
      <c r="AE2318" s="424"/>
      <c r="AF2318" s="424"/>
      <c r="AG2318" s="424"/>
      <c r="AH2318" s="424"/>
      <c r="AI2318" s="424"/>
      <c r="AJ2318" s="424"/>
      <c r="AK2318" s="424"/>
      <c r="AL2318" s="423"/>
    </row>
    <row r="2319" customFormat="false" ht="12.75" hidden="false" customHeight="false" outlineLevel="0" collapsed="false">
      <c r="D2319" s="421"/>
      <c r="E2319" s="422"/>
      <c r="F2319" s="423"/>
      <c r="G2319" s="424"/>
      <c r="H2319" s="424"/>
      <c r="I2319" s="424"/>
      <c r="J2319" s="424"/>
      <c r="K2319" s="424"/>
      <c r="L2319" s="424"/>
      <c r="M2319" s="424"/>
      <c r="N2319" s="423"/>
      <c r="O2319" s="422"/>
      <c r="P2319" s="424"/>
      <c r="Q2319" s="424"/>
      <c r="R2319" s="424"/>
      <c r="S2319" s="424"/>
      <c r="T2319" s="424"/>
      <c r="U2319" s="424"/>
      <c r="V2319" s="423"/>
      <c r="W2319" s="424"/>
      <c r="X2319" s="424"/>
      <c r="Y2319" s="424"/>
      <c r="Z2319" s="424"/>
      <c r="AA2319" s="424"/>
      <c r="AB2319" s="424"/>
      <c r="AC2319" s="424" t="n">
        <f aca="false">($Y2319+$Z2319)*$W2319</f>
        <v>0</v>
      </c>
      <c r="AD2319" s="423"/>
      <c r="AE2319" s="424"/>
      <c r="AF2319" s="424"/>
      <c r="AG2319" s="424"/>
      <c r="AH2319" s="424"/>
      <c r="AI2319" s="424"/>
      <c r="AJ2319" s="424"/>
      <c r="AK2319" s="424"/>
      <c r="AL2319" s="423"/>
    </row>
    <row r="2320" customFormat="false" ht="12.75" hidden="false" customHeight="false" outlineLevel="0" collapsed="false">
      <c r="D2320" s="421"/>
      <c r="E2320" s="422"/>
      <c r="F2320" s="423"/>
      <c r="G2320" s="424"/>
      <c r="H2320" s="424"/>
      <c r="I2320" s="424"/>
      <c r="J2320" s="424"/>
      <c r="K2320" s="424"/>
      <c r="L2320" s="424"/>
      <c r="M2320" s="424"/>
      <c r="N2320" s="423"/>
      <c r="O2320" s="422"/>
      <c r="P2320" s="424"/>
      <c r="Q2320" s="424"/>
      <c r="R2320" s="424"/>
      <c r="S2320" s="424"/>
      <c r="T2320" s="424"/>
      <c r="U2320" s="424"/>
      <c r="V2320" s="423"/>
      <c r="W2320" s="424"/>
      <c r="X2320" s="424"/>
      <c r="Y2320" s="424"/>
      <c r="Z2320" s="424"/>
      <c r="AA2320" s="424"/>
      <c r="AB2320" s="424"/>
      <c r="AC2320" s="424" t="n">
        <f aca="false">($Y2320+$Z2320)*$W2320</f>
        <v>0</v>
      </c>
      <c r="AD2320" s="423"/>
      <c r="AE2320" s="424"/>
      <c r="AF2320" s="424"/>
      <c r="AG2320" s="424"/>
      <c r="AH2320" s="424"/>
      <c r="AI2320" s="424"/>
      <c r="AJ2320" s="424"/>
      <c r="AK2320" s="424"/>
      <c r="AL2320" s="423"/>
    </row>
    <row r="2321" customFormat="false" ht="12.75" hidden="false" customHeight="false" outlineLevel="0" collapsed="false">
      <c r="D2321" s="421"/>
      <c r="E2321" s="422"/>
      <c r="F2321" s="423"/>
      <c r="G2321" s="424"/>
      <c r="H2321" s="424"/>
      <c r="I2321" s="424"/>
      <c r="J2321" s="424"/>
      <c r="K2321" s="424"/>
      <c r="L2321" s="424"/>
      <c r="M2321" s="424"/>
      <c r="N2321" s="423"/>
      <c r="O2321" s="422"/>
      <c r="P2321" s="424"/>
      <c r="Q2321" s="424"/>
      <c r="R2321" s="424"/>
      <c r="S2321" s="424"/>
      <c r="T2321" s="424"/>
      <c r="U2321" s="424"/>
      <c r="V2321" s="423"/>
      <c r="W2321" s="424"/>
      <c r="X2321" s="424"/>
      <c r="Y2321" s="424"/>
      <c r="Z2321" s="424"/>
      <c r="AA2321" s="424"/>
      <c r="AB2321" s="424"/>
      <c r="AC2321" s="424" t="n">
        <f aca="false">($Y2321+$Z2321)*$W2321</f>
        <v>0</v>
      </c>
      <c r="AD2321" s="423"/>
      <c r="AE2321" s="424"/>
      <c r="AF2321" s="424"/>
      <c r="AG2321" s="424"/>
      <c r="AH2321" s="424"/>
      <c r="AI2321" s="424"/>
      <c r="AJ2321" s="424"/>
      <c r="AK2321" s="424"/>
      <c r="AL2321" s="423"/>
    </row>
    <row r="2322" customFormat="false" ht="12.75" hidden="false" customHeight="false" outlineLevel="0" collapsed="false">
      <c r="D2322" s="421"/>
      <c r="E2322" s="422"/>
      <c r="F2322" s="423"/>
      <c r="G2322" s="424"/>
      <c r="H2322" s="424"/>
      <c r="I2322" s="424"/>
      <c r="J2322" s="424"/>
      <c r="K2322" s="424"/>
      <c r="L2322" s="424"/>
      <c r="M2322" s="424"/>
      <c r="N2322" s="423"/>
      <c r="O2322" s="422"/>
      <c r="P2322" s="424"/>
      <c r="Q2322" s="424"/>
      <c r="R2322" s="424"/>
      <c r="S2322" s="424"/>
      <c r="T2322" s="424"/>
      <c r="U2322" s="424"/>
      <c r="V2322" s="423"/>
      <c r="W2322" s="424"/>
      <c r="X2322" s="424"/>
      <c r="Y2322" s="424"/>
      <c r="Z2322" s="424"/>
      <c r="AA2322" s="424"/>
      <c r="AB2322" s="424"/>
      <c r="AC2322" s="424" t="n">
        <f aca="false">($Y2322+$Z2322)*$W2322</f>
        <v>0</v>
      </c>
      <c r="AD2322" s="423"/>
      <c r="AE2322" s="424"/>
      <c r="AF2322" s="424"/>
      <c r="AG2322" s="424"/>
      <c r="AH2322" s="424"/>
      <c r="AI2322" s="424"/>
      <c r="AJ2322" s="424"/>
      <c r="AK2322" s="424"/>
      <c r="AL2322" s="423"/>
    </row>
    <row r="2323" customFormat="false" ht="12.75" hidden="false" customHeight="false" outlineLevel="0" collapsed="false">
      <c r="D2323" s="421"/>
      <c r="E2323" s="422"/>
      <c r="F2323" s="423"/>
      <c r="G2323" s="424"/>
      <c r="H2323" s="424"/>
      <c r="I2323" s="424"/>
      <c r="J2323" s="424"/>
      <c r="K2323" s="424"/>
      <c r="L2323" s="424"/>
      <c r="M2323" s="424"/>
      <c r="N2323" s="423"/>
      <c r="O2323" s="422"/>
      <c r="P2323" s="424"/>
      <c r="Q2323" s="424"/>
      <c r="R2323" s="424"/>
      <c r="S2323" s="424"/>
      <c r="T2323" s="424"/>
      <c r="U2323" s="424"/>
      <c r="V2323" s="423"/>
      <c r="W2323" s="424"/>
      <c r="X2323" s="424"/>
      <c r="Y2323" s="424"/>
      <c r="Z2323" s="424"/>
      <c r="AA2323" s="424"/>
      <c r="AB2323" s="424"/>
      <c r="AC2323" s="424" t="n">
        <f aca="false">($Y2323+$Z2323)*$W2323</f>
        <v>0</v>
      </c>
      <c r="AD2323" s="423"/>
      <c r="AE2323" s="424"/>
      <c r="AF2323" s="424"/>
      <c r="AG2323" s="424"/>
      <c r="AH2323" s="424"/>
      <c r="AI2323" s="424"/>
      <c r="AJ2323" s="424"/>
      <c r="AK2323" s="424"/>
      <c r="AL2323" s="423"/>
    </row>
    <row r="2324" customFormat="false" ht="12.75" hidden="false" customHeight="false" outlineLevel="0" collapsed="false">
      <c r="D2324" s="421"/>
      <c r="E2324" s="422"/>
      <c r="F2324" s="423"/>
      <c r="G2324" s="424"/>
      <c r="H2324" s="424"/>
      <c r="I2324" s="424"/>
      <c r="J2324" s="424"/>
      <c r="K2324" s="424"/>
      <c r="L2324" s="424"/>
      <c r="M2324" s="424"/>
      <c r="N2324" s="423"/>
      <c r="O2324" s="422"/>
      <c r="P2324" s="424"/>
      <c r="Q2324" s="424"/>
      <c r="R2324" s="424"/>
      <c r="S2324" s="424"/>
      <c r="T2324" s="424"/>
      <c r="U2324" s="424"/>
      <c r="V2324" s="423"/>
      <c r="W2324" s="424"/>
      <c r="X2324" s="424"/>
      <c r="Y2324" s="424"/>
      <c r="Z2324" s="424"/>
      <c r="AA2324" s="424"/>
      <c r="AB2324" s="424"/>
      <c r="AC2324" s="424" t="n">
        <f aca="false">($Y2324+$Z2324)*$W2324</f>
        <v>0</v>
      </c>
      <c r="AD2324" s="423"/>
      <c r="AE2324" s="424"/>
      <c r="AF2324" s="424"/>
      <c r="AG2324" s="424"/>
      <c r="AH2324" s="424"/>
      <c r="AI2324" s="424"/>
      <c r="AJ2324" s="424"/>
      <c r="AK2324" s="424"/>
      <c r="AL2324" s="423"/>
    </row>
    <row r="2325" customFormat="false" ht="12.75" hidden="false" customHeight="false" outlineLevel="0" collapsed="false">
      <c r="D2325" s="421"/>
      <c r="E2325" s="422"/>
      <c r="F2325" s="423"/>
      <c r="G2325" s="424"/>
      <c r="H2325" s="424"/>
      <c r="I2325" s="424"/>
      <c r="J2325" s="424"/>
      <c r="K2325" s="424"/>
      <c r="L2325" s="424"/>
      <c r="M2325" s="424"/>
      <c r="N2325" s="423"/>
      <c r="O2325" s="422"/>
      <c r="P2325" s="424"/>
      <c r="Q2325" s="424"/>
      <c r="R2325" s="424"/>
      <c r="S2325" s="424"/>
      <c r="T2325" s="424"/>
      <c r="U2325" s="424"/>
      <c r="V2325" s="423"/>
      <c r="W2325" s="424"/>
      <c r="X2325" s="424"/>
      <c r="Y2325" s="424"/>
      <c r="Z2325" s="424"/>
      <c r="AA2325" s="424"/>
      <c r="AB2325" s="424"/>
      <c r="AC2325" s="424" t="n">
        <f aca="false">($Y2325+$Z2325)*$W2325</f>
        <v>0</v>
      </c>
      <c r="AD2325" s="423"/>
      <c r="AE2325" s="424"/>
      <c r="AF2325" s="424"/>
      <c r="AG2325" s="424"/>
      <c r="AH2325" s="424"/>
      <c r="AI2325" s="424"/>
      <c r="AJ2325" s="424"/>
      <c r="AK2325" s="424"/>
      <c r="AL2325" s="423"/>
    </row>
    <row r="2326" customFormat="false" ht="12.75" hidden="false" customHeight="false" outlineLevel="0" collapsed="false">
      <c r="D2326" s="421"/>
      <c r="E2326" s="422"/>
      <c r="F2326" s="423"/>
      <c r="G2326" s="424"/>
      <c r="H2326" s="424"/>
      <c r="I2326" s="424"/>
      <c r="J2326" s="424"/>
      <c r="K2326" s="424"/>
      <c r="L2326" s="424"/>
      <c r="M2326" s="424"/>
      <c r="N2326" s="423"/>
      <c r="O2326" s="422"/>
      <c r="P2326" s="424"/>
      <c r="Q2326" s="424"/>
      <c r="R2326" s="424"/>
      <c r="S2326" s="424"/>
      <c r="T2326" s="424"/>
      <c r="U2326" s="424"/>
      <c r="V2326" s="423"/>
      <c r="W2326" s="424"/>
      <c r="X2326" s="424"/>
      <c r="Y2326" s="424"/>
      <c r="Z2326" s="424"/>
      <c r="AA2326" s="424"/>
      <c r="AB2326" s="424"/>
      <c r="AC2326" s="424" t="n">
        <f aca="false">($Y2326+$Z2326)*$W2326</f>
        <v>0</v>
      </c>
      <c r="AD2326" s="423"/>
      <c r="AE2326" s="424"/>
      <c r="AF2326" s="424"/>
      <c r="AG2326" s="424"/>
      <c r="AH2326" s="424"/>
      <c r="AI2326" s="424"/>
      <c r="AJ2326" s="424"/>
      <c r="AK2326" s="424"/>
      <c r="AL2326" s="423"/>
    </row>
    <row r="2327" customFormat="false" ht="12.75" hidden="false" customHeight="false" outlineLevel="0" collapsed="false">
      <c r="D2327" s="421"/>
      <c r="E2327" s="422"/>
      <c r="F2327" s="423"/>
      <c r="G2327" s="424"/>
      <c r="H2327" s="424"/>
      <c r="I2327" s="424"/>
      <c r="J2327" s="424"/>
      <c r="K2327" s="424"/>
      <c r="L2327" s="424"/>
      <c r="M2327" s="424"/>
      <c r="N2327" s="423"/>
      <c r="O2327" s="422"/>
      <c r="P2327" s="424"/>
      <c r="Q2327" s="424"/>
      <c r="R2327" s="424"/>
      <c r="S2327" s="424"/>
      <c r="T2327" s="424"/>
      <c r="U2327" s="424"/>
      <c r="V2327" s="423"/>
      <c r="W2327" s="424"/>
      <c r="X2327" s="424"/>
      <c r="Y2327" s="424"/>
      <c r="Z2327" s="424"/>
      <c r="AA2327" s="424"/>
      <c r="AB2327" s="424"/>
      <c r="AC2327" s="424" t="n">
        <f aca="false">($Y2327+$Z2327)*$W2327</f>
        <v>0</v>
      </c>
      <c r="AD2327" s="423"/>
      <c r="AE2327" s="424"/>
      <c r="AF2327" s="424"/>
      <c r="AG2327" s="424"/>
      <c r="AH2327" s="424"/>
      <c r="AI2327" s="424"/>
      <c r="AJ2327" s="424"/>
      <c r="AK2327" s="424"/>
      <c r="AL2327" s="423"/>
    </row>
    <row r="2328" customFormat="false" ht="12.75" hidden="false" customHeight="false" outlineLevel="0" collapsed="false">
      <c r="D2328" s="421"/>
      <c r="E2328" s="422"/>
      <c r="F2328" s="423"/>
      <c r="G2328" s="424"/>
      <c r="H2328" s="424"/>
      <c r="I2328" s="424"/>
      <c r="J2328" s="424"/>
      <c r="K2328" s="424"/>
      <c r="L2328" s="424"/>
      <c r="M2328" s="424"/>
      <c r="N2328" s="423"/>
      <c r="O2328" s="422"/>
      <c r="P2328" s="424"/>
      <c r="Q2328" s="424"/>
      <c r="R2328" s="424"/>
      <c r="S2328" s="424"/>
      <c r="T2328" s="424"/>
      <c r="U2328" s="424"/>
      <c r="V2328" s="423"/>
      <c r="W2328" s="424"/>
      <c r="X2328" s="424"/>
      <c r="Y2328" s="424"/>
      <c r="Z2328" s="424"/>
      <c r="AA2328" s="424"/>
      <c r="AB2328" s="424"/>
      <c r="AC2328" s="424" t="n">
        <f aca="false">($Y2328+$Z2328)*$W2328</f>
        <v>0</v>
      </c>
      <c r="AD2328" s="423"/>
      <c r="AE2328" s="424"/>
      <c r="AF2328" s="424"/>
      <c r="AG2328" s="424"/>
      <c r="AH2328" s="424"/>
      <c r="AI2328" s="424"/>
      <c r="AJ2328" s="424"/>
      <c r="AK2328" s="424"/>
      <c r="AL2328" s="423"/>
    </row>
    <row r="2329" customFormat="false" ht="12.75" hidden="false" customHeight="false" outlineLevel="0" collapsed="false">
      <c r="D2329" s="421"/>
      <c r="E2329" s="422"/>
      <c r="F2329" s="423"/>
      <c r="G2329" s="424"/>
      <c r="H2329" s="424"/>
      <c r="I2329" s="424"/>
      <c r="J2329" s="424"/>
      <c r="K2329" s="424"/>
      <c r="L2329" s="424"/>
      <c r="M2329" s="424"/>
      <c r="N2329" s="423"/>
      <c r="O2329" s="422"/>
      <c r="P2329" s="424"/>
      <c r="Q2329" s="424"/>
      <c r="R2329" s="424"/>
      <c r="S2329" s="424"/>
      <c r="T2329" s="424"/>
      <c r="U2329" s="424"/>
      <c r="V2329" s="423"/>
      <c r="W2329" s="424"/>
      <c r="X2329" s="424"/>
      <c r="Y2329" s="424"/>
      <c r="Z2329" s="424"/>
      <c r="AA2329" s="424"/>
      <c r="AB2329" s="424"/>
      <c r="AC2329" s="424" t="n">
        <f aca="false">($Y2329+$Z2329)*$W2329</f>
        <v>0</v>
      </c>
      <c r="AD2329" s="423"/>
      <c r="AE2329" s="424"/>
      <c r="AF2329" s="424"/>
      <c r="AG2329" s="424"/>
      <c r="AH2329" s="424"/>
      <c r="AI2329" s="424"/>
      <c r="AJ2329" s="424"/>
      <c r="AK2329" s="424"/>
      <c r="AL2329" s="423"/>
    </row>
    <row r="2330" customFormat="false" ht="12.75" hidden="false" customHeight="false" outlineLevel="0" collapsed="false">
      <c r="D2330" s="421"/>
      <c r="E2330" s="422"/>
      <c r="F2330" s="423"/>
      <c r="G2330" s="424"/>
      <c r="H2330" s="424"/>
      <c r="I2330" s="424"/>
      <c r="J2330" s="424"/>
      <c r="K2330" s="424"/>
      <c r="L2330" s="424"/>
      <c r="M2330" s="424"/>
      <c r="N2330" s="423"/>
      <c r="O2330" s="422"/>
      <c r="P2330" s="424"/>
      <c r="Q2330" s="424"/>
      <c r="R2330" s="424"/>
      <c r="S2330" s="424"/>
      <c r="T2330" s="424"/>
      <c r="U2330" s="424"/>
      <c r="V2330" s="423"/>
      <c r="W2330" s="424"/>
      <c r="X2330" s="424"/>
      <c r="Y2330" s="424"/>
      <c r="Z2330" s="424"/>
      <c r="AA2330" s="424"/>
      <c r="AB2330" s="424"/>
      <c r="AC2330" s="424" t="n">
        <f aca="false">($Y2330+$Z2330)*$W2330</f>
        <v>0</v>
      </c>
      <c r="AD2330" s="423"/>
      <c r="AE2330" s="424"/>
      <c r="AF2330" s="424"/>
      <c r="AG2330" s="424"/>
      <c r="AH2330" s="424"/>
      <c r="AI2330" s="424"/>
      <c r="AJ2330" s="424"/>
      <c r="AK2330" s="424"/>
      <c r="AL2330" s="423"/>
    </row>
    <row r="2331" customFormat="false" ht="12.75" hidden="false" customHeight="false" outlineLevel="0" collapsed="false">
      <c r="D2331" s="421"/>
      <c r="E2331" s="422"/>
      <c r="F2331" s="423"/>
      <c r="G2331" s="424"/>
      <c r="H2331" s="424"/>
      <c r="I2331" s="424"/>
      <c r="J2331" s="424"/>
      <c r="K2331" s="424"/>
      <c r="L2331" s="424"/>
      <c r="M2331" s="424"/>
      <c r="N2331" s="423"/>
      <c r="O2331" s="422"/>
      <c r="P2331" s="424"/>
      <c r="Q2331" s="424"/>
      <c r="R2331" s="424"/>
      <c r="S2331" s="424"/>
      <c r="T2331" s="424"/>
      <c r="U2331" s="424"/>
      <c r="V2331" s="423"/>
      <c r="W2331" s="424"/>
      <c r="X2331" s="424"/>
      <c r="Y2331" s="424"/>
      <c r="Z2331" s="424"/>
      <c r="AA2331" s="424"/>
      <c r="AB2331" s="424"/>
      <c r="AC2331" s="424" t="n">
        <f aca="false">($Y2331+$Z2331)*$W2331</f>
        <v>0</v>
      </c>
      <c r="AD2331" s="423"/>
      <c r="AE2331" s="424"/>
      <c r="AF2331" s="424"/>
      <c r="AG2331" s="424"/>
      <c r="AH2331" s="424"/>
      <c r="AI2331" s="424"/>
      <c r="AJ2331" s="424"/>
      <c r="AK2331" s="424"/>
      <c r="AL2331" s="423"/>
    </row>
    <row r="2332" customFormat="false" ht="12.75" hidden="false" customHeight="false" outlineLevel="0" collapsed="false">
      <c r="D2332" s="421"/>
      <c r="E2332" s="422"/>
      <c r="F2332" s="423"/>
      <c r="G2332" s="424"/>
      <c r="H2332" s="424"/>
      <c r="I2332" s="424"/>
      <c r="J2332" s="424"/>
      <c r="K2332" s="424"/>
      <c r="L2332" s="424"/>
      <c r="M2332" s="424"/>
      <c r="N2332" s="423"/>
      <c r="O2332" s="422"/>
      <c r="P2332" s="424"/>
      <c r="Q2332" s="424"/>
      <c r="R2332" s="424"/>
      <c r="S2332" s="424"/>
      <c r="T2332" s="424"/>
      <c r="U2332" s="424"/>
      <c r="V2332" s="423"/>
      <c r="W2332" s="424"/>
      <c r="X2332" s="424"/>
      <c r="Y2332" s="424"/>
      <c r="Z2332" s="424"/>
      <c r="AA2332" s="424"/>
      <c r="AB2332" s="424"/>
      <c r="AC2332" s="424" t="n">
        <f aca="false">($Y2332+$Z2332)*$W2332</f>
        <v>0</v>
      </c>
      <c r="AD2332" s="423"/>
      <c r="AE2332" s="424"/>
      <c r="AF2332" s="424"/>
      <c r="AG2332" s="424"/>
      <c r="AH2332" s="424"/>
      <c r="AI2332" s="424"/>
      <c r="AJ2332" s="424"/>
      <c r="AK2332" s="424"/>
      <c r="AL2332" s="423"/>
    </row>
    <row r="2333" customFormat="false" ht="12.75" hidden="false" customHeight="false" outlineLevel="0" collapsed="false">
      <c r="D2333" s="421"/>
      <c r="E2333" s="422"/>
      <c r="F2333" s="423"/>
      <c r="G2333" s="424"/>
      <c r="H2333" s="424"/>
      <c r="I2333" s="424"/>
      <c r="J2333" s="424"/>
      <c r="K2333" s="424"/>
      <c r="L2333" s="424"/>
      <c r="M2333" s="424"/>
      <c r="N2333" s="423"/>
      <c r="O2333" s="422"/>
      <c r="P2333" s="424"/>
      <c r="Q2333" s="424"/>
      <c r="R2333" s="424"/>
      <c r="S2333" s="424"/>
      <c r="T2333" s="424"/>
      <c r="U2333" s="424"/>
      <c r="V2333" s="423"/>
      <c r="W2333" s="424"/>
      <c r="X2333" s="424"/>
      <c r="Y2333" s="424"/>
      <c r="Z2333" s="424"/>
      <c r="AA2333" s="424"/>
      <c r="AB2333" s="424"/>
      <c r="AC2333" s="424" t="n">
        <f aca="false">($Y2333+$Z2333)*$W2333</f>
        <v>0</v>
      </c>
      <c r="AD2333" s="423"/>
      <c r="AE2333" s="424"/>
      <c r="AF2333" s="424"/>
      <c r="AG2333" s="424"/>
      <c r="AH2333" s="424"/>
      <c r="AI2333" s="424"/>
      <c r="AJ2333" s="424"/>
      <c r="AK2333" s="424"/>
      <c r="AL2333" s="423"/>
    </row>
    <row r="2334" customFormat="false" ht="12.75" hidden="false" customHeight="false" outlineLevel="0" collapsed="false">
      <c r="D2334" s="421"/>
      <c r="E2334" s="422"/>
      <c r="F2334" s="423"/>
      <c r="G2334" s="424"/>
      <c r="H2334" s="424"/>
      <c r="I2334" s="424"/>
      <c r="J2334" s="424"/>
      <c r="K2334" s="424"/>
      <c r="L2334" s="424"/>
      <c r="M2334" s="424"/>
      <c r="N2334" s="423"/>
      <c r="O2334" s="422"/>
      <c r="P2334" s="424"/>
      <c r="Q2334" s="424"/>
      <c r="R2334" s="424"/>
      <c r="S2334" s="424"/>
      <c r="T2334" s="424"/>
      <c r="U2334" s="424"/>
      <c r="V2334" s="423"/>
      <c r="W2334" s="424"/>
      <c r="X2334" s="424"/>
      <c r="Y2334" s="424"/>
      <c r="Z2334" s="424"/>
      <c r="AA2334" s="424"/>
      <c r="AB2334" s="424"/>
      <c r="AC2334" s="424" t="n">
        <f aca="false">($Y2334+$Z2334)*$W2334</f>
        <v>0</v>
      </c>
      <c r="AD2334" s="423"/>
      <c r="AE2334" s="424"/>
      <c r="AF2334" s="424"/>
      <c r="AG2334" s="424"/>
      <c r="AH2334" s="424"/>
      <c r="AI2334" s="424"/>
      <c r="AJ2334" s="424"/>
      <c r="AK2334" s="424"/>
      <c r="AL2334" s="423"/>
    </row>
    <row r="2335" customFormat="false" ht="12.75" hidden="false" customHeight="false" outlineLevel="0" collapsed="false">
      <c r="D2335" s="421"/>
      <c r="E2335" s="422"/>
      <c r="F2335" s="423"/>
      <c r="G2335" s="424"/>
      <c r="H2335" s="424"/>
      <c r="I2335" s="424"/>
      <c r="J2335" s="424"/>
      <c r="K2335" s="424"/>
      <c r="L2335" s="424"/>
      <c r="M2335" s="424"/>
      <c r="N2335" s="423"/>
      <c r="O2335" s="422"/>
      <c r="P2335" s="424"/>
      <c r="Q2335" s="424"/>
      <c r="R2335" s="424"/>
      <c r="S2335" s="424"/>
      <c r="T2335" s="424"/>
      <c r="U2335" s="424"/>
      <c r="V2335" s="423"/>
      <c r="W2335" s="424"/>
      <c r="X2335" s="424"/>
      <c r="Y2335" s="424"/>
      <c r="Z2335" s="424"/>
      <c r="AA2335" s="424"/>
      <c r="AB2335" s="424"/>
      <c r="AC2335" s="424" t="n">
        <f aca="false">($Y2335+$Z2335)*$W2335</f>
        <v>0</v>
      </c>
      <c r="AD2335" s="423"/>
      <c r="AE2335" s="424"/>
      <c r="AF2335" s="424"/>
      <c r="AG2335" s="424"/>
      <c r="AH2335" s="424"/>
      <c r="AI2335" s="424"/>
      <c r="AJ2335" s="424"/>
      <c r="AK2335" s="424"/>
      <c r="AL2335" s="423"/>
    </row>
    <row r="2336" customFormat="false" ht="12.75" hidden="false" customHeight="false" outlineLevel="0" collapsed="false">
      <c r="D2336" s="421"/>
      <c r="E2336" s="422"/>
      <c r="F2336" s="423"/>
      <c r="G2336" s="424"/>
      <c r="H2336" s="424"/>
      <c r="I2336" s="424"/>
      <c r="J2336" s="424"/>
      <c r="K2336" s="424"/>
      <c r="L2336" s="424"/>
      <c r="M2336" s="424"/>
      <c r="N2336" s="423"/>
      <c r="O2336" s="422"/>
      <c r="P2336" s="424"/>
      <c r="Q2336" s="424"/>
      <c r="R2336" s="424"/>
      <c r="S2336" s="424"/>
      <c r="T2336" s="424"/>
      <c r="U2336" s="424"/>
      <c r="V2336" s="423"/>
      <c r="W2336" s="424"/>
      <c r="X2336" s="424"/>
      <c r="Y2336" s="424"/>
      <c r="Z2336" s="424"/>
      <c r="AA2336" s="424"/>
      <c r="AB2336" s="424"/>
      <c r="AC2336" s="424" t="n">
        <f aca="false">($Y2336+$Z2336)*$W2336</f>
        <v>0</v>
      </c>
      <c r="AD2336" s="423"/>
      <c r="AE2336" s="424"/>
      <c r="AF2336" s="424"/>
      <c r="AG2336" s="424"/>
      <c r="AH2336" s="424"/>
      <c r="AI2336" s="424"/>
      <c r="AJ2336" s="424"/>
      <c r="AK2336" s="424"/>
      <c r="AL2336" s="423"/>
    </row>
    <row r="2337" customFormat="false" ht="12.75" hidden="false" customHeight="false" outlineLevel="0" collapsed="false">
      <c r="D2337" s="421"/>
      <c r="E2337" s="422"/>
      <c r="F2337" s="423"/>
      <c r="G2337" s="424"/>
      <c r="H2337" s="424"/>
      <c r="I2337" s="424"/>
      <c r="J2337" s="424"/>
      <c r="K2337" s="424"/>
      <c r="L2337" s="424"/>
      <c r="M2337" s="424"/>
      <c r="N2337" s="423"/>
      <c r="O2337" s="422"/>
      <c r="P2337" s="424"/>
      <c r="Q2337" s="424"/>
      <c r="R2337" s="424"/>
      <c r="S2337" s="424"/>
      <c r="T2337" s="424"/>
      <c r="U2337" s="424"/>
      <c r="V2337" s="423"/>
      <c r="W2337" s="424"/>
      <c r="X2337" s="424"/>
      <c r="Y2337" s="424"/>
      <c r="Z2337" s="424"/>
      <c r="AA2337" s="424"/>
      <c r="AB2337" s="424"/>
      <c r="AC2337" s="424" t="n">
        <f aca="false">($Y2337+$Z2337)*$W2337</f>
        <v>0</v>
      </c>
      <c r="AD2337" s="423"/>
      <c r="AE2337" s="424"/>
      <c r="AF2337" s="424"/>
      <c r="AG2337" s="424"/>
      <c r="AH2337" s="424"/>
      <c r="AI2337" s="424"/>
      <c r="AJ2337" s="424"/>
      <c r="AK2337" s="424"/>
      <c r="AL2337" s="423"/>
    </row>
    <row r="2338" customFormat="false" ht="12.75" hidden="false" customHeight="false" outlineLevel="0" collapsed="false">
      <c r="D2338" s="421"/>
      <c r="E2338" s="422"/>
      <c r="F2338" s="423"/>
      <c r="G2338" s="424"/>
      <c r="H2338" s="424"/>
      <c r="I2338" s="424"/>
      <c r="J2338" s="424"/>
      <c r="K2338" s="424"/>
      <c r="L2338" s="424"/>
      <c r="M2338" s="424"/>
      <c r="N2338" s="423"/>
      <c r="O2338" s="422"/>
      <c r="P2338" s="424"/>
      <c r="Q2338" s="424"/>
      <c r="R2338" s="424"/>
      <c r="S2338" s="424"/>
      <c r="T2338" s="424"/>
      <c r="U2338" s="424"/>
      <c r="V2338" s="423"/>
      <c r="W2338" s="424"/>
      <c r="X2338" s="424"/>
      <c r="Y2338" s="424"/>
      <c r="Z2338" s="424"/>
      <c r="AA2338" s="424"/>
      <c r="AB2338" s="424"/>
      <c r="AC2338" s="424" t="n">
        <f aca="false">($Y2338+$Z2338)*$W2338</f>
        <v>0</v>
      </c>
      <c r="AD2338" s="423"/>
      <c r="AE2338" s="424"/>
      <c r="AF2338" s="424"/>
      <c r="AG2338" s="424"/>
      <c r="AH2338" s="424"/>
      <c r="AI2338" s="424"/>
      <c r="AJ2338" s="424"/>
      <c r="AK2338" s="424"/>
      <c r="AL2338" s="423"/>
    </row>
    <row r="2339" customFormat="false" ht="12.75" hidden="false" customHeight="false" outlineLevel="0" collapsed="false">
      <c r="D2339" s="421"/>
      <c r="E2339" s="422"/>
      <c r="F2339" s="423"/>
      <c r="G2339" s="424"/>
      <c r="H2339" s="424"/>
      <c r="I2339" s="424"/>
      <c r="J2339" s="424"/>
      <c r="K2339" s="424"/>
      <c r="L2339" s="424"/>
      <c r="M2339" s="424"/>
      <c r="N2339" s="423"/>
      <c r="O2339" s="422"/>
      <c r="P2339" s="424"/>
      <c r="Q2339" s="424"/>
      <c r="R2339" s="424"/>
      <c r="S2339" s="424"/>
      <c r="T2339" s="424"/>
      <c r="U2339" s="424"/>
      <c r="V2339" s="423"/>
      <c r="W2339" s="424"/>
      <c r="X2339" s="424"/>
      <c r="Y2339" s="424"/>
      <c r="Z2339" s="424"/>
      <c r="AA2339" s="424"/>
      <c r="AB2339" s="424"/>
      <c r="AC2339" s="424" t="n">
        <f aca="false">($Y2339+$Z2339)*$W2339</f>
        <v>0</v>
      </c>
      <c r="AD2339" s="423"/>
      <c r="AE2339" s="424"/>
      <c r="AF2339" s="424"/>
      <c r="AG2339" s="424"/>
      <c r="AH2339" s="424"/>
      <c r="AI2339" s="424"/>
      <c r="AJ2339" s="424"/>
      <c r="AK2339" s="424"/>
      <c r="AL2339" s="423"/>
    </row>
    <row r="2340" customFormat="false" ht="12.75" hidden="false" customHeight="false" outlineLevel="0" collapsed="false">
      <c r="D2340" s="421"/>
      <c r="E2340" s="422"/>
      <c r="F2340" s="423"/>
      <c r="G2340" s="424"/>
      <c r="H2340" s="424"/>
      <c r="I2340" s="424"/>
      <c r="J2340" s="424"/>
      <c r="K2340" s="424"/>
      <c r="L2340" s="424"/>
      <c r="M2340" s="424"/>
      <c r="N2340" s="423"/>
      <c r="O2340" s="422"/>
      <c r="P2340" s="424"/>
      <c r="Q2340" s="424"/>
      <c r="R2340" s="424"/>
      <c r="S2340" s="424"/>
      <c r="T2340" s="424"/>
      <c r="U2340" s="424"/>
      <c r="V2340" s="423"/>
      <c r="W2340" s="424"/>
      <c r="X2340" s="424"/>
      <c r="Y2340" s="424"/>
      <c r="Z2340" s="424"/>
      <c r="AA2340" s="424"/>
      <c r="AB2340" s="424"/>
      <c r="AC2340" s="424" t="n">
        <f aca="false">($Y2340+$Z2340)*$W2340</f>
        <v>0</v>
      </c>
      <c r="AD2340" s="423"/>
      <c r="AE2340" s="424"/>
      <c r="AF2340" s="424"/>
      <c r="AG2340" s="424"/>
      <c r="AH2340" s="424"/>
      <c r="AI2340" s="424"/>
      <c r="AJ2340" s="424"/>
      <c r="AK2340" s="424"/>
      <c r="AL2340" s="423"/>
    </row>
    <row r="2341" customFormat="false" ht="12.75" hidden="false" customHeight="false" outlineLevel="0" collapsed="false">
      <c r="D2341" s="421"/>
      <c r="E2341" s="422"/>
      <c r="F2341" s="423"/>
      <c r="G2341" s="424"/>
      <c r="H2341" s="424"/>
      <c r="I2341" s="424"/>
      <c r="J2341" s="424"/>
      <c r="K2341" s="424"/>
      <c r="L2341" s="424"/>
      <c r="M2341" s="424"/>
      <c r="N2341" s="423"/>
      <c r="O2341" s="422"/>
      <c r="P2341" s="424"/>
      <c r="Q2341" s="424"/>
      <c r="R2341" s="424"/>
      <c r="S2341" s="424"/>
      <c r="T2341" s="424"/>
      <c r="U2341" s="424"/>
      <c r="V2341" s="423"/>
      <c r="W2341" s="424"/>
      <c r="X2341" s="424"/>
      <c r="Y2341" s="424"/>
      <c r="Z2341" s="424"/>
      <c r="AA2341" s="424"/>
      <c r="AB2341" s="424"/>
      <c r="AC2341" s="424" t="n">
        <f aca="false">($Y2341+$Z2341)*$W2341</f>
        <v>0</v>
      </c>
      <c r="AD2341" s="423"/>
      <c r="AE2341" s="424"/>
      <c r="AF2341" s="424"/>
      <c r="AG2341" s="424"/>
      <c r="AH2341" s="424"/>
      <c r="AI2341" s="424"/>
      <c r="AJ2341" s="424"/>
      <c r="AK2341" s="424"/>
      <c r="AL2341" s="423"/>
    </row>
    <row r="2342" customFormat="false" ht="12.75" hidden="false" customHeight="false" outlineLevel="0" collapsed="false">
      <c r="D2342" s="421"/>
      <c r="E2342" s="422"/>
      <c r="F2342" s="423"/>
      <c r="G2342" s="424"/>
      <c r="H2342" s="424"/>
      <c r="I2342" s="424"/>
      <c r="J2342" s="424"/>
      <c r="K2342" s="424"/>
      <c r="L2342" s="424"/>
      <c r="M2342" s="424"/>
      <c r="N2342" s="423"/>
      <c r="O2342" s="422"/>
      <c r="P2342" s="424"/>
      <c r="Q2342" s="424"/>
      <c r="R2342" s="424"/>
      <c r="S2342" s="424"/>
      <c r="T2342" s="424"/>
      <c r="U2342" s="424"/>
      <c r="V2342" s="423"/>
      <c r="W2342" s="424"/>
      <c r="X2342" s="424"/>
      <c r="Y2342" s="424"/>
      <c r="Z2342" s="424"/>
      <c r="AA2342" s="424"/>
      <c r="AB2342" s="424"/>
      <c r="AC2342" s="424" t="n">
        <f aca="false">($Y2342+$Z2342)*$W2342</f>
        <v>0</v>
      </c>
      <c r="AD2342" s="423"/>
      <c r="AE2342" s="424"/>
      <c r="AF2342" s="424"/>
      <c r="AG2342" s="424"/>
      <c r="AH2342" s="424"/>
      <c r="AI2342" s="424"/>
      <c r="AJ2342" s="424"/>
      <c r="AK2342" s="424"/>
      <c r="AL2342" s="423"/>
    </row>
    <row r="2343" customFormat="false" ht="12.75" hidden="false" customHeight="false" outlineLevel="0" collapsed="false">
      <c r="D2343" s="421"/>
      <c r="E2343" s="422"/>
      <c r="F2343" s="423"/>
      <c r="G2343" s="424"/>
      <c r="H2343" s="424"/>
      <c r="I2343" s="424"/>
      <c r="J2343" s="424"/>
      <c r="K2343" s="424"/>
      <c r="L2343" s="424"/>
      <c r="M2343" s="424"/>
      <c r="N2343" s="423"/>
      <c r="O2343" s="422"/>
      <c r="P2343" s="424"/>
      <c r="Q2343" s="424"/>
      <c r="R2343" s="424"/>
      <c r="S2343" s="424"/>
      <c r="T2343" s="424"/>
      <c r="U2343" s="424"/>
      <c r="V2343" s="423"/>
      <c r="W2343" s="424"/>
      <c r="X2343" s="424"/>
      <c r="Y2343" s="424"/>
      <c r="Z2343" s="424"/>
      <c r="AA2343" s="424"/>
      <c r="AB2343" s="424"/>
      <c r="AC2343" s="424" t="n">
        <f aca="false">($Y2343+$Z2343)*$W2343</f>
        <v>0</v>
      </c>
      <c r="AD2343" s="423"/>
      <c r="AE2343" s="424"/>
      <c r="AF2343" s="424"/>
      <c r="AG2343" s="424"/>
      <c r="AH2343" s="424"/>
      <c r="AI2343" s="424"/>
      <c r="AJ2343" s="424"/>
      <c r="AK2343" s="424"/>
      <c r="AL2343" s="423"/>
    </row>
    <row r="2344" customFormat="false" ht="12.75" hidden="false" customHeight="false" outlineLevel="0" collapsed="false">
      <c r="D2344" s="421"/>
      <c r="E2344" s="422"/>
      <c r="F2344" s="423"/>
      <c r="G2344" s="424"/>
      <c r="H2344" s="424"/>
      <c r="I2344" s="424"/>
      <c r="J2344" s="424"/>
      <c r="K2344" s="424"/>
      <c r="L2344" s="424"/>
      <c r="M2344" s="424"/>
      <c r="N2344" s="423"/>
      <c r="O2344" s="422"/>
      <c r="P2344" s="424"/>
      <c r="Q2344" s="424"/>
      <c r="R2344" s="424"/>
      <c r="S2344" s="424"/>
      <c r="T2344" s="424"/>
      <c r="U2344" s="424"/>
      <c r="V2344" s="423"/>
      <c r="W2344" s="424"/>
      <c r="X2344" s="424"/>
      <c r="Y2344" s="424"/>
      <c r="Z2344" s="424"/>
      <c r="AA2344" s="424"/>
      <c r="AB2344" s="424"/>
      <c r="AC2344" s="424" t="n">
        <f aca="false">($Y2344+$Z2344)*$W2344</f>
        <v>0</v>
      </c>
      <c r="AD2344" s="423"/>
      <c r="AE2344" s="424"/>
      <c r="AF2344" s="424"/>
      <c r="AG2344" s="424"/>
      <c r="AH2344" s="424"/>
      <c r="AI2344" s="424"/>
      <c r="AJ2344" s="424"/>
      <c r="AK2344" s="424"/>
      <c r="AL2344" s="423"/>
    </row>
    <row r="2345" customFormat="false" ht="12.75" hidden="false" customHeight="false" outlineLevel="0" collapsed="false">
      <c r="D2345" s="421"/>
      <c r="E2345" s="422"/>
      <c r="F2345" s="423"/>
      <c r="G2345" s="424"/>
      <c r="H2345" s="424"/>
      <c r="I2345" s="424"/>
      <c r="J2345" s="424"/>
      <c r="K2345" s="424"/>
      <c r="L2345" s="424"/>
      <c r="M2345" s="424"/>
      <c r="N2345" s="423"/>
      <c r="O2345" s="422"/>
      <c r="P2345" s="424"/>
      <c r="Q2345" s="424"/>
      <c r="R2345" s="424"/>
      <c r="S2345" s="424"/>
      <c r="T2345" s="424"/>
      <c r="U2345" s="424"/>
      <c r="V2345" s="423"/>
      <c r="W2345" s="424"/>
      <c r="X2345" s="424"/>
      <c r="Y2345" s="424"/>
      <c r="Z2345" s="424"/>
      <c r="AA2345" s="424"/>
      <c r="AB2345" s="424"/>
      <c r="AC2345" s="424" t="n">
        <f aca="false">($Y2345+$Z2345)*$W2345</f>
        <v>0</v>
      </c>
      <c r="AD2345" s="423"/>
      <c r="AE2345" s="424"/>
      <c r="AF2345" s="424"/>
      <c r="AG2345" s="424"/>
      <c r="AH2345" s="424"/>
      <c r="AI2345" s="424"/>
      <c r="AJ2345" s="424"/>
      <c r="AK2345" s="424"/>
      <c r="AL2345" s="423"/>
    </row>
    <row r="2346" customFormat="false" ht="12.75" hidden="false" customHeight="false" outlineLevel="0" collapsed="false">
      <c r="D2346" s="421"/>
      <c r="E2346" s="422"/>
      <c r="F2346" s="423"/>
      <c r="G2346" s="424"/>
      <c r="H2346" s="424"/>
      <c r="I2346" s="424"/>
      <c r="J2346" s="424"/>
      <c r="K2346" s="424"/>
      <c r="L2346" s="424"/>
      <c r="M2346" s="424"/>
      <c r="N2346" s="423"/>
      <c r="O2346" s="422"/>
      <c r="P2346" s="424"/>
      <c r="Q2346" s="424"/>
      <c r="R2346" s="424"/>
      <c r="S2346" s="424"/>
      <c r="T2346" s="424"/>
      <c r="U2346" s="424"/>
      <c r="V2346" s="423"/>
      <c r="W2346" s="424"/>
      <c r="X2346" s="424"/>
      <c r="Y2346" s="424"/>
      <c r="Z2346" s="424"/>
      <c r="AA2346" s="424"/>
      <c r="AB2346" s="424"/>
      <c r="AC2346" s="424" t="n">
        <f aca="false">($Y2346+$Z2346)*$W2346</f>
        <v>0</v>
      </c>
      <c r="AD2346" s="423"/>
      <c r="AE2346" s="424"/>
      <c r="AF2346" s="424"/>
      <c r="AG2346" s="424"/>
      <c r="AH2346" s="424"/>
      <c r="AI2346" s="424"/>
      <c r="AJ2346" s="424"/>
      <c r="AK2346" s="424"/>
      <c r="AL2346" s="423"/>
    </row>
    <row r="2347" customFormat="false" ht="12.75" hidden="false" customHeight="false" outlineLevel="0" collapsed="false">
      <c r="D2347" s="421"/>
      <c r="E2347" s="422"/>
      <c r="F2347" s="423"/>
      <c r="G2347" s="424"/>
      <c r="H2347" s="424"/>
      <c r="I2347" s="424"/>
      <c r="J2347" s="424"/>
      <c r="K2347" s="424"/>
      <c r="L2347" s="424"/>
      <c r="M2347" s="424"/>
      <c r="N2347" s="423"/>
      <c r="O2347" s="422"/>
      <c r="P2347" s="424"/>
      <c r="Q2347" s="424"/>
      <c r="R2347" s="424"/>
      <c r="S2347" s="424"/>
      <c r="T2347" s="424"/>
      <c r="U2347" s="424"/>
      <c r="V2347" s="423"/>
      <c r="W2347" s="424"/>
      <c r="X2347" s="424"/>
      <c r="Y2347" s="424"/>
      <c r="Z2347" s="424"/>
      <c r="AA2347" s="424"/>
      <c r="AB2347" s="424"/>
      <c r="AC2347" s="424" t="n">
        <f aca="false">($Y2347+$Z2347)*$W2347</f>
        <v>0</v>
      </c>
      <c r="AD2347" s="423"/>
      <c r="AE2347" s="424"/>
      <c r="AF2347" s="424"/>
      <c r="AG2347" s="424"/>
      <c r="AH2347" s="424"/>
      <c r="AI2347" s="424"/>
      <c r="AJ2347" s="424"/>
      <c r="AK2347" s="424"/>
      <c r="AL2347" s="423"/>
    </row>
    <row r="2348" customFormat="false" ht="12.75" hidden="false" customHeight="false" outlineLevel="0" collapsed="false">
      <c r="D2348" s="421"/>
      <c r="E2348" s="422"/>
      <c r="F2348" s="423"/>
      <c r="G2348" s="424"/>
      <c r="H2348" s="424"/>
      <c r="I2348" s="424"/>
      <c r="J2348" s="424"/>
      <c r="K2348" s="424"/>
      <c r="L2348" s="424"/>
      <c r="M2348" s="424"/>
      <c r="N2348" s="423"/>
      <c r="O2348" s="422"/>
      <c r="P2348" s="424"/>
      <c r="Q2348" s="424"/>
      <c r="R2348" s="424"/>
      <c r="S2348" s="424"/>
      <c r="T2348" s="424"/>
      <c r="U2348" s="424"/>
      <c r="V2348" s="423"/>
      <c r="W2348" s="424"/>
      <c r="X2348" s="424"/>
      <c r="Y2348" s="424"/>
      <c r="Z2348" s="424"/>
      <c r="AA2348" s="424"/>
      <c r="AB2348" s="424"/>
      <c r="AC2348" s="424" t="n">
        <f aca="false">($Y2348+$Z2348)*$W2348</f>
        <v>0</v>
      </c>
      <c r="AD2348" s="423"/>
      <c r="AE2348" s="424"/>
      <c r="AF2348" s="424"/>
      <c r="AG2348" s="424"/>
      <c r="AH2348" s="424"/>
      <c r="AI2348" s="424"/>
      <c r="AJ2348" s="424"/>
      <c r="AK2348" s="424"/>
      <c r="AL2348" s="423"/>
    </row>
    <row r="2349" customFormat="false" ht="12.75" hidden="false" customHeight="false" outlineLevel="0" collapsed="false">
      <c r="D2349" s="421"/>
      <c r="E2349" s="422"/>
      <c r="F2349" s="423"/>
      <c r="G2349" s="424"/>
      <c r="H2349" s="424"/>
      <c r="I2349" s="424"/>
      <c r="J2349" s="424"/>
      <c r="K2349" s="424"/>
      <c r="L2349" s="424"/>
      <c r="M2349" s="424"/>
      <c r="N2349" s="423"/>
      <c r="O2349" s="422"/>
      <c r="P2349" s="424"/>
      <c r="Q2349" s="424"/>
      <c r="R2349" s="424"/>
      <c r="S2349" s="424"/>
      <c r="T2349" s="424"/>
      <c r="U2349" s="424"/>
      <c r="V2349" s="423"/>
      <c r="W2349" s="424"/>
      <c r="X2349" s="424"/>
      <c r="Y2349" s="424"/>
      <c r="Z2349" s="424"/>
      <c r="AA2349" s="424"/>
      <c r="AB2349" s="424"/>
      <c r="AC2349" s="424" t="n">
        <f aca="false">($Y2349+$Z2349)*$W2349</f>
        <v>0</v>
      </c>
      <c r="AD2349" s="423"/>
      <c r="AE2349" s="424"/>
      <c r="AF2349" s="424"/>
      <c r="AG2349" s="424"/>
      <c r="AH2349" s="424"/>
      <c r="AI2349" s="424"/>
      <c r="AJ2349" s="424"/>
      <c r="AK2349" s="424"/>
      <c r="AL2349" s="423"/>
    </row>
    <row r="2350" customFormat="false" ht="12.75" hidden="false" customHeight="false" outlineLevel="0" collapsed="false">
      <c r="D2350" s="421"/>
      <c r="E2350" s="422"/>
      <c r="F2350" s="423"/>
      <c r="G2350" s="424"/>
      <c r="H2350" s="424"/>
      <c r="I2350" s="424"/>
      <c r="J2350" s="424"/>
      <c r="K2350" s="424"/>
      <c r="L2350" s="424"/>
      <c r="M2350" s="424"/>
      <c r="N2350" s="423"/>
      <c r="O2350" s="422"/>
      <c r="P2350" s="424"/>
      <c r="Q2350" s="424"/>
      <c r="R2350" s="424"/>
      <c r="S2350" s="424"/>
      <c r="T2350" s="424"/>
      <c r="U2350" s="424"/>
      <c r="V2350" s="423"/>
      <c r="W2350" s="424"/>
      <c r="X2350" s="424"/>
      <c r="Y2350" s="424"/>
      <c r="Z2350" s="424"/>
      <c r="AA2350" s="424"/>
      <c r="AB2350" s="424"/>
      <c r="AC2350" s="424" t="n">
        <f aca="false">($Y2350+$Z2350)*$W2350</f>
        <v>0</v>
      </c>
      <c r="AD2350" s="423"/>
      <c r="AE2350" s="424"/>
      <c r="AF2350" s="424"/>
      <c r="AG2350" s="424"/>
      <c r="AH2350" s="424"/>
      <c r="AI2350" s="424"/>
      <c r="AJ2350" s="424"/>
      <c r="AK2350" s="424"/>
      <c r="AL2350" s="423"/>
    </row>
    <row r="2351" customFormat="false" ht="12.75" hidden="false" customHeight="false" outlineLevel="0" collapsed="false">
      <c r="D2351" s="421"/>
      <c r="E2351" s="422"/>
      <c r="F2351" s="423"/>
      <c r="G2351" s="424"/>
      <c r="H2351" s="424"/>
      <c r="I2351" s="424"/>
      <c r="J2351" s="424"/>
      <c r="K2351" s="424"/>
      <c r="L2351" s="424"/>
      <c r="M2351" s="424"/>
      <c r="N2351" s="423"/>
      <c r="O2351" s="422"/>
      <c r="P2351" s="424"/>
      <c r="Q2351" s="424"/>
      <c r="R2351" s="424"/>
      <c r="S2351" s="424"/>
      <c r="T2351" s="424"/>
      <c r="U2351" s="424"/>
      <c r="V2351" s="423"/>
      <c r="W2351" s="424"/>
      <c r="X2351" s="424"/>
      <c r="Y2351" s="424"/>
      <c r="Z2351" s="424"/>
      <c r="AA2351" s="424"/>
      <c r="AB2351" s="424"/>
      <c r="AC2351" s="424" t="n">
        <f aca="false">($Y2351+$Z2351)*$W2351</f>
        <v>0</v>
      </c>
      <c r="AD2351" s="423"/>
      <c r="AE2351" s="424"/>
      <c r="AF2351" s="424"/>
      <c r="AG2351" s="424"/>
      <c r="AH2351" s="424"/>
      <c r="AI2351" s="424"/>
      <c r="AJ2351" s="424"/>
      <c r="AK2351" s="424"/>
      <c r="AL2351" s="423"/>
    </row>
    <row r="2352" customFormat="false" ht="12.75" hidden="false" customHeight="false" outlineLevel="0" collapsed="false">
      <c r="D2352" s="421"/>
      <c r="E2352" s="422"/>
      <c r="F2352" s="423"/>
      <c r="G2352" s="424"/>
      <c r="H2352" s="424"/>
      <c r="I2352" s="424"/>
      <c r="J2352" s="424"/>
      <c r="K2352" s="424"/>
      <c r="L2352" s="424"/>
      <c r="M2352" s="424"/>
      <c r="N2352" s="423"/>
      <c r="O2352" s="422"/>
      <c r="P2352" s="424"/>
      <c r="Q2352" s="424"/>
      <c r="R2352" s="424"/>
      <c r="S2352" s="424"/>
      <c r="T2352" s="424"/>
      <c r="U2352" s="424"/>
      <c r="V2352" s="423"/>
      <c r="W2352" s="424"/>
      <c r="X2352" s="424"/>
      <c r="Y2352" s="424"/>
      <c r="Z2352" s="424"/>
      <c r="AA2352" s="424"/>
      <c r="AB2352" s="424"/>
      <c r="AC2352" s="424" t="n">
        <f aca="false">($Y2352+$Z2352)*$W2352</f>
        <v>0</v>
      </c>
      <c r="AD2352" s="423"/>
      <c r="AE2352" s="424"/>
      <c r="AF2352" s="424"/>
      <c r="AG2352" s="424"/>
      <c r="AH2352" s="424"/>
      <c r="AI2352" s="424"/>
      <c r="AJ2352" s="424"/>
      <c r="AK2352" s="424"/>
      <c r="AL2352" s="423"/>
    </row>
    <row r="2353" customFormat="false" ht="12.75" hidden="false" customHeight="false" outlineLevel="0" collapsed="false">
      <c r="D2353" s="421"/>
      <c r="E2353" s="422"/>
      <c r="F2353" s="423"/>
      <c r="G2353" s="424"/>
      <c r="H2353" s="424"/>
      <c r="I2353" s="424"/>
      <c r="J2353" s="424"/>
      <c r="K2353" s="424"/>
      <c r="L2353" s="424"/>
      <c r="M2353" s="424"/>
      <c r="N2353" s="423"/>
      <c r="O2353" s="422"/>
      <c r="P2353" s="424"/>
      <c r="Q2353" s="424"/>
      <c r="R2353" s="424"/>
      <c r="S2353" s="424"/>
      <c r="T2353" s="424"/>
      <c r="U2353" s="424"/>
      <c r="V2353" s="423"/>
      <c r="W2353" s="424"/>
      <c r="X2353" s="424"/>
      <c r="Y2353" s="424"/>
      <c r="Z2353" s="424"/>
      <c r="AA2353" s="424"/>
      <c r="AB2353" s="424"/>
      <c r="AC2353" s="424" t="n">
        <f aca="false">($Y2353+$Z2353)*$W2353</f>
        <v>0</v>
      </c>
      <c r="AD2353" s="423"/>
      <c r="AE2353" s="424"/>
      <c r="AF2353" s="424"/>
      <c r="AG2353" s="424"/>
      <c r="AH2353" s="424"/>
      <c r="AI2353" s="424"/>
      <c r="AJ2353" s="424"/>
      <c r="AK2353" s="424"/>
      <c r="AL2353" s="423"/>
    </row>
    <row r="2354" customFormat="false" ht="12.75" hidden="false" customHeight="false" outlineLevel="0" collapsed="false">
      <c r="D2354" s="421"/>
      <c r="E2354" s="422"/>
      <c r="F2354" s="423"/>
      <c r="G2354" s="424"/>
      <c r="H2354" s="424"/>
      <c r="I2354" s="424"/>
      <c r="J2354" s="424"/>
      <c r="K2354" s="424"/>
      <c r="L2354" s="424"/>
      <c r="M2354" s="424"/>
      <c r="N2354" s="423"/>
      <c r="O2354" s="422"/>
      <c r="P2354" s="424"/>
      <c r="Q2354" s="424"/>
      <c r="R2354" s="424"/>
      <c r="S2354" s="424"/>
      <c r="T2354" s="424"/>
      <c r="U2354" s="424"/>
      <c r="V2354" s="423"/>
      <c r="W2354" s="424"/>
      <c r="X2354" s="424"/>
      <c r="Y2354" s="424"/>
      <c r="Z2354" s="424"/>
      <c r="AA2354" s="424"/>
      <c r="AB2354" s="424"/>
      <c r="AC2354" s="424" t="n">
        <f aca="false">($Y2354+$Z2354)*$W2354</f>
        <v>0</v>
      </c>
      <c r="AD2354" s="423"/>
      <c r="AE2354" s="424"/>
      <c r="AF2354" s="424"/>
      <c r="AG2354" s="424"/>
      <c r="AH2354" s="424"/>
      <c r="AI2354" s="424"/>
      <c r="AJ2354" s="424"/>
      <c r="AK2354" s="424"/>
      <c r="AL2354" s="423"/>
    </row>
    <row r="2355" customFormat="false" ht="12.75" hidden="false" customHeight="false" outlineLevel="0" collapsed="false">
      <c r="D2355" s="421"/>
      <c r="E2355" s="422"/>
      <c r="F2355" s="423"/>
      <c r="G2355" s="424"/>
      <c r="H2355" s="424"/>
      <c r="I2355" s="424"/>
      <c r="J2355" s="424"/>
      <c r="K2355" s="424"/>
      <c r="L2355" s="424"/>
      <c r="M2355" s="424"/>
      <c r="N2355" s="423"/>
      <c r="O2355" s="422"/>
      <c r="P2355" s="424"/>
      <c r="Q2355" s="424"/>
      <c r="R2355" s="424"/>
      <c r="S2355" s="424"/>
      <c r="T2355" s="424"/>
      <c r="U2355" s="424"/>
      <c r="V2355" s="423"/>
      <c r="W2355" s="424"/>
      <c r="X2355" s="424"/>
      <c r="Y2355" s="424"/>
      <c r="Z2355" s="424"/>
      <c r="AA2355" s="424"/>
      <c r="AB2355" s="424"/>
      <c r="AC2355" s="424" t="n">
        <f aca="false">($Y2355+$Z2355)*$W2355</f>
        <v>0</v>
      </c>
      <c r="AD2355" s="423"/>
      <c r="AE2355" s="424"/>
      <c r="AF2355" s="424"/>
      <c r="AG2355" s="424"/>
      <c r="AH2355" s="424"/>
      <c r="AI2355" s="424"/>
      <c r="AJ2355" s="424"/>
      <c r="AK2355" s="424"/>
      <c r="AL2355" s="423"/>
    </row>
    <row r="2356" customFormat="false" ht="12.75" hidden="false" customHeight="false" outlineLevel="0" collapsed="false">
      <c r="D2356" s="421"/>
      <c r="E2356" s="422"/>
      <c r="F2356" s="423"/>
      <c r="G2356" s="424"/>
      <c r="H2356" s="424"/>
      <c r="I2356" s="424"/>
      <c r="J2356" s="424"/>
      <c r="K2356" s="424"/>
      <c r="L2356" s="424"/>
      <c r="M2356" s="424"/>
      <c r="N2356" s="423"/>
      <c r="O2356" s="422"/>
      <c r="P2356" s="424"/>
      <c r="Q2356" s="424"/>
      <c r="R2356" s="424"/>
      <c r="S2356" s="424"/>
      <c r="T2356" s="424"/>
      <c r="U2356" s="424"/>
      <c r="V2356" s="423"/>
      <c r="W2356" s="424"/>
      <c r="X2356" s="424"/>
      <c r="Y2356" s="424"/>
      <c r="Z2356" s="424"/>
      <c r="AA2356" s="424"/>
      <c r="AB2356" s="424"/>
      <c r="AC2356" s="424" t="n">
        <f aca="false">($Y2356+$Z2356)*$W2356</f>
        <v>0</v>
      </c>
      <c r="AD2356" s="423"/>
      <c r="AE2356" s="424"/>
      <c r="AF2356" s="424"/>
      <c r="AG2356" s="424"/>
      <c r="AH2356" s="424"/>
      <c r="AI2356" s="424"/>
      <c r="AJ2356" s="424"/>
      <c r="AK2356" s="424"/>
      <c r="AL2356" s="423"/>
    </row>
    <row r="2357" customFormat="false" ht="12.75" hidden="false" customHeight="false" outlineLevel="0" collapsed="false">
      <c r="D2357" s="421"/>
      <c r="E2357" s="422"/>
      <c r="F2357" s="423"/>
      <c r="G2357" s="424"/>
      <c r="H2357" s="424"/>
      <c r="I2357" s="424"/>
      <c r="J2357" s="424"/>
      <c r="K2357" s="424"/>
      <c r="L2357" s="424"/>
      <c r="M2357" s="424"/>
      <c r="N2357" s="423"/>
      <c r="O2357" s="422"/>
      <c r="P2357" s="424"/>
      <c r="Q2357" s="424"/>
      <c r="R2357" s="424"/>
      <c r="S2357" s="424"/>
      <c r="T2357" s="424"/>
      <c r="U2357" s="424"/>
      <c r="V2357" s="423"/>
      <c r="W2357" s="424"/>
      <c r="X2357" s="424"/>
      <c r="Y2357" s="424"/>
      <c r="Z2357" s="424"/>
      <c r="AA2357" s="424"/>
      <c r="AB2357" s="424"/>
      <c r="AC2357" s="424" t="n">
        <f aca="false">($Y2357+$Z2357)*$W2357</f>
        <v>0</v>
      </c>
      <c r="AD2357" s="423"/>
      <c r="AE2357" s="424"/>
      <c r="AF2357" s="424"/>
      <c r="AG2357" s="424"/>
      <c r="AH2357" s="424"/>
      <c r="AI2357" s="424"/>
      <c r="AJ2357" s="424"/>
      <c r="AK2357" s="424"/>
      <c r="AL2357" s="423"/>
    </row>
    <row r="2358" customFormat="false" ht="12.75" hidden="false" customHeight="false" outlineLevel="0" collapsed="false">
      <c r="D2358" s="421"/>
      <c r="E2358" s="422"/>
      <c r="F2358" s="423"/>
      <c r="G2358" s="424"/>
      <c r="H2358" s="424"/>
      <c r="I2358" s="424"/>
      <c r="J2358" s="424"/>
      <c r="K2358" s="424"/>
      <c r="L2358" s="424"/>
      <c r="M2358" s="424"/>
      <c r="N2358" s="423"/>
      <c r="O2358" s="422"/>
      <c r="P2358" s="424"/>
      <c r="Q2358" s="424"/>
      <c r="R2358" s="424"/>
      <c r="S2358" s="424"/>
      <c r="T2358" s="424"/>
      <c r="U2358" s="424"/>
      <c r="V2358" s="423"/>
      <c r="W2358" s="424"/>
      <c r="X2358" s="424"/>
      <c r="Y2358" s="424"/>
      <c r="Z2358" s="424"/>
      <c r="AA2358" s="424"/>
      <c r="AB2358" s="424"/>
      <c r="AC2358" s="424" t="n">
        <f aca="false">($Y2358+$Z2358)*$W2358</f>
        <v>0</v>
      </c>
      <c r="AD2358" s="423"/>
      <c r="AE2358" s="424"/>
      <c r="AF2358" s="424"/>
      <c r="AG2358" s="424"/>
      <c r="AH2358" s="424"/>
      <c r="AI2358" s="424"/>
      <c r="AJ2358" s="424"/>
      <c r="AK2358" s="424"/>
      <c r="AL2358" s="423"/>
    </row>
    <row r="2359" customFormat="false" ht="12.75" hidden="false" customHeight="false" outlineLevel="0" collapsed="false">
      <c r="D2359" s="421"/>
      <c r="E2359" s="422"/>
      <c r="F2359" s="423"/>
      <c r="G2359" s="424"/>
      <c r="H2359" s="424"/>
      <c r="I2359" s="424"/>
      <c r="J2359" s="424"/>
      <c r="K2359" s="424"/>
      <c r="L2359" s="424"/>
      <c r="M2359" s="424"/>
      <c r="N2359" s="423"/>
      <c r="O2359" s="422"/>
      <c r="P2359" s="424"/>
      <c r="Q2359" s="424"/>
      <c r="R2359" s="424"/>
      <c r="S2359" s="424"/>
      <c r="T2359" s="424"/>
      <c r="U2359" s="424"/>
      <c r="V2359" s="423"/>
      <c r="W2359" s="424"/>
      <c r="X2359" s="424"/>
      <c r="Y2359" s="424"/>
      <c r="Z2359" s="424"/>
      <c r="AA2359" s="424"/>
      <c r="AB2359" s="424"/>
      <c r="AC2359" s="424" t="n">
        <f aca="false">($Y2359+$Z2359)*$W2359</f>
        <v>0</v>
      </c>
      <c r="AD2359" s="423"/>
      <c r="AE2359" s="424"/>
      <c r="AF2359" s="424"/>
      <c r="AG2359" s="424"/>
      <c r="AH2359" s="424"/>
      <c r="AI2359" s="424"/>
      <c r="AJ2359" s="424"/>
      <c r="AK2359" s="424"/>
      <c r="AL2359" s="423"/>
    </row>
    <row r="2360" customFormat="false" ht="12.75" hidden="false" customHeight="false" outlineLevel="0" collapsed="false">
      <c r="D2360" s="421"/>
      <c r="E2360" s="422"/>
      <c r="F2360" s="423"/>
      <c r="G2360" s="424"/>
      <c r="H2360" s="424"/>
      <c r="I2360" s="424"/>
      <c r="J2360" s="424"/>
      <c r="K2360" s="424"/>
      <c r="L2360" s="424"/>
      <c r="M2360" s="424"/>
      <c r="N2360" s="423"/>
      <c r="O2360" s="422"/>
      <c r="P2360" s="424"/>
      <c r="Q2360" s="424"/>
      <c r="R2360" s="424"/>
      <c r="S2360" s="424"/>
      <c r="T2360" s="424"/>
      <c r="U2360" s="424"/>
      <c r="V2360" s="423"/>
      <c r="W2360" s="424"/>
      <c r="X2360" s="424"/>
      <c r="Y2360" s="424"/>
      <c r="Z2360" s="424"/>
      <c r="AA2360" s="424"/>
      <c r="AB2360" s="424"/>
      <c r="AC2360" s="424" t="n">
        <f aca="false">($Y2360+$Z2360)*$W2360</f>
        <v>0</v>
      </c>
      <c r="AD2360" s="423"/>
      <c r="AE2360" s="424"/>
      <c r="AF2360" s="424"/>
      <c r="AG2360" s="424"/>
      <c r="AH2360" s="424"/>
      <c r="AI2360" s="424"/>
      <c r="AJ2360" s="424"/>
      <c r="AK2360" s="424"/>
      <c r="AL2360" s="423"/>
    </row>
    <row r="2361" customFormat="false" ht="12.75" hidden="false" customHeight="false" outlineLevel="0" collapsed="false">
      <c r="D2361" s="421"/>
      <c r="E2361" s="422"/>
      <c r="F2361" s="423"/>
      <c r="G2361" s="424"/>
      <c r="H2361" s="424"/>
      <c r="I2361" s="424"/>
      <c r="J2361" s="424"/>
      <c r="K2361" s="424"/>
      <c r="L2361" s="424"/>
      <c r="M2361" s="424"/>
      <c r="N2361" s="423"/>
      <c r="O2361" s="422"/>
      <c r="P2361" s="424"/>
      <c r="Q2361" s="424"/>
      <c r="R2361" s="424"/>
      <c r="S2361" s="424"/>
      <c r="T2361" s="424"/>
      <c r="U2361" s="424"/>
      <c r="V2361" s="423"/>
      <c r="W2361" s="424"/>
      <c r="X2361" s="424"/>
      <c r="Y2361" s="424"/>
      <c r="Z2361" s="424"/>
      <c r="AA2361" s="424"/>
      <c r="AB2361" s="424"/>
      <c r="AC2361" s="424" t="n">
        <f aca="false">($Y2361+$Z2361)*$W2361</f>
        <v>0</v>
      </c>
      <c r="AD2361" s="423"/>
      <c r="AE2361" s="424"/>
      <c r="AF2361" s="424"/>
      <c r="AG2361" s="424"/>
      <c r="AH2361" s="424"/>
      <c r="AI2361" s="424"/>
      <c r="AJ2361" s="424"/>
      <c r="AK2361" s="424"/>
      <c r="AL2361" s="423"/>
    </row>
    <row r="2362" customFormat="false" ht="12.75" hidden="false" customHeight="false" outlineLevel="0" collapsed="false">
      <c r="D2362" s="421"/>
      <c r="E2362" s="422"/>
      <c r="F2362" s="423"/>
      <c r="G2362" s="424"/>
      <c r="H2362" s="424"/>
      <c r="I2362" s="424"/>
      <c r="J2362" s="424"/>
      <c r="K2362" s="424"/>
      <c r="L2362" s="424"/>
      <c r="M2362" s="424"/>
      <c r="N2362" s="423"/>
      <c r="O2362" s="422"/>
      <c r="P2362" s="424"/>
      <c r="Q2362" s="424"/>
      <c r="R2362" s="424"/>
      <c r="S2362" s="424"/>
      <c r="T2362" s="424"/>
      <c r="U2362" s="424"/>
      <c r="V2362" s="423"/>
      <c r="W2362" s="424"/>
      <c r="X2362" s="424"/>
      <c r="Y2362" s="424"/>
      <c r="Z2362" s="424"/>
      <c r="AA2362" s="424"/>
      <c r="AB2362" s="424"/>
      <c r="AC2362" s="424" t="n">
        <f aca="false">($Y2362+$Z2362)*$W2362</f>
        <v>0</v>
      </c>
      <c r="AD2362" s="423"/>
      <c r="AE2362" s="424"/>
      <c r="AF2362" s="424"/>
      <c r="AG2362" s="424"/>
      <c r="AH2362" s="424"/>
      <c r="AI2362" s="424"/>
      <c r="AJ2362" s="424"/>
      <c r="AK2362" s="424"/>
      <c r="AL2362" s="423"/>
    </row>
    <row r="2363" customFormat="false" ht="12.75" hidden="false" customHeight="false" outlineLevel="0" collapsed="false">
      <c r="D2363" s="421"/>
      <c r="E2363" s="422"/>
      <c r="F2363" s="423"/>
      <c r="G2363" s="424"/>
      <c r="H2363" s="424"/>
      <c r="I2363" s="424"/>
      <c r="J2363" s="424"/>
      <c r="K2363" s="424"/>
      <c r="L2363" s="424"/>
      <c r="M2363" s="424"/>
      <c r="N2363" s="423"/>
      <c r="O2363" s="422"/>
      <c r="P2363" s="424"/>
      <c r="Q2363" s="424"/>
      <c r="R2363" s="424"/>
      <c r="S2363" s="424"/>
      <c r="T2363" s="424"/>
      <c r="U2363" s="424"/>
      <c r="V2363" s="423"/>
      <c r="W2363" s="424"/>
      <c r="X2363" s="424"/>
      <c r="Y2363" s="424"/>
      <c r="Z2363" s="424"/>
      <c r="AA2363" s="424"/>
      <c r="AB2363" s="424"/>
      <c r="AC2363" s="424" t="n">
        <f aca="false">($Y2363+$Z2363)*$W2363</f>
        <v>0</v>
      </c>
      <c r="AD2363" s="423"/>
      <c r="AE2363" s="424"/>
      <c r="AF2363" s="424"/>
      <c r="AG2363" s="424"/>
      <c r="AH2363" s="424"/>
      <c r="AI2363" s="424"/>
      <c r="AJ2363" s="424"/>
      <c r="AK2363" s="424"/>
      <c r="AL2363" s="423"/>
    </row>
    <row r="2364" customFormat="false" ht="12.75" hidden="false" customHeight="false" outlineLevel="0" collapsed="false">
      <c r="D2364" s="421"/>
      <c r="E2364" s="422"/>
      <c r="F2364" s="423"/>
      <c r="G2364" s="424"/>
      <c r="H2364" s="424"/>
      <c r="I2364" s="424"/>
      <c r="J2364" s="424"/>
      <c r="K2364" s="424"/>
      <c r="L2364" s="424"/>
      <c r="M2364" s="424"/>
      <c r="N2364" s="423"/>
      <c r="O2364" s="422"/>
      <c r="P2364" s="424"/>
      <c r="Q2364" s="424"/>
      <c r="R2364" s="424"/>
      <c r="S2364" s="424"/>
      <c r="T2364" s="424"/>
      <c r="U2364" s="424"/>
      <c r="V2364" s="423"/>
      <c r="W2364" s="424"/>
      <c r="X2364" s="424"/>
      <c r="Y2364" s="424"/>
      <c r="Z2364" s="424"/>
      <c r="AA2364" s="424"/>
      <c r="AB2364" s="424"/>
      <c r="AC2364" s="424" t="n">
        <f aca="false">($Y2364+$Z2364)*$W2364</f>
        <v>0</v>
      </c>
      <c r="AD2364" s="423"/>
      <c r="AE2364" s="424"/>
      <c r="AF2364" s="424"/>
      <c r="AG2364" s="424"/>
      <c r="AH2364" s="424"/>
      <c r="AI2364" s="424"/>
      <c r="AJ2364" s="424"/>
      <c r="AK2364" s="424"/>
      <c r="AL2364" s="423"/>
    </row>
    <row r="2365" customFormat="false" ht="12.75" hidden="false" customHeight="false" outlineLevel="0" collapsed="false">
      <c r="D2365" s="421"/>
      <c r="E2365" s="422"/>
      <c r="F2365" s="423"/>
      <c r="G2365" s="424"/>
      <c r="H2365" s="424"/>
      <c r="I2365" s="424"/>
      <c r="J2365" s="424"/>
      <c r="K2365" s="424"/>
      <c r="L2365" s="424"/>
      <c r="M2365" s="424"/>
      <c r="N2365" s="423"/>
      <c r="O2365" s="422"/>
      <c r="P2365" s="424"/>
      <c r="Q2365" s="424"/>
      <c r="R2365" s="424"/>
      <c r="S2365" s="424"/>
      <c r="T2365" s="424"/>
      <c r="U2365" s="424"/>
      <c r="V2365" s="423"/>
      <c r="W2365" s="424"/>
      <c r="X2365" s="424"/>
      <c r="Y2365" s="424"/>
      <c r="Z2365" s="424"/>
      <c r="AA2365" s="424"/>
      <c r="AB2365" s="424"/>
      <c r="AC2365" s="424" t="n">
        <f aca="false">($Y2365+$Z2365)*$W2365</f>
        <v>0</v>
      </c>
      <c r="AD2365" s="423"/>
      <c r="AE2365" s="424"/>
      <c r="AF2365" s="424"/>
      <c r="AG2365" s="424"/>
      <c r="AH2365" s="424"/>
      <c r="AI2365" s="424"/>
      <c r="AJ2365" s="424"/>
      <c r="AK2365" s="424"/>
      <c r="AL2365" s="423"/>
    </row>
    <row r="2366" customFormat="false" ht="12.75" hidden="false" customHeight="false" outlineLevel="0" collapsed="false">
      <c r="D2366" s="421"/>
      <c r="E2366" s="422"/>
      <c r="F2366" s="423"/>
      <c r="G2366" s="424"/>
      <c r="H2366" s="424"/>
      <c r="I2366" s="424"/>
      <c r="J2366" s="424"/>
      <c r="K2366" s="424"/>
      <c r="L2366" s="424"/>
      <c r="M2366" s="424"/>
      <c r="N2366" s="423"/>
      <c r="O2366" s="422"/>
      <c r="P2366" s="424"/>
      <c r="Q2366" s="424"/>
      <c r="R2366" s="424"/>
      <c r="S2366" s="424"/>
      <c r="T2366" s="424"/>
      <c r="U2366" s="424"/>
      <c r="V2366" s="423"/>
      <c r="W2366" s="424"/>
      <c r="X2366" s="424"/>
      <c r="Y2366" s="424"/>
      <c r="Z2366" s="424"/>
      <c r="AA2366" s="424"/>
      <c r="AB2366" s="424"/>
      <c r="AC2366" s="424" t="n">
        <f aca="false">($Y2366+$Z2366)*$W2366</f>
        <v>0</v>
      </c>
      <c r="AD2366" s="423"/>
      <c r="AE2366" s="424"/>
      <c r="AF2366" s="424"/>
      <c r="AG2366" s="424"/>
      <c r="AH2366" s="424"/>
      <c r="AI2366" s="424"/>
      <c r="AJ2366" s="424"/>
      <c r="AK2366" s="424"/>
      <c r="AL2366" s="423"/>
    </row>
    <row r="2367" customFormat="false" ht="12.75" hidden="false" customHeight="false" outlineLevel="0" collapsed="false">
      <c r="D2367" s="421"/>
      <c r="E2367" s="422"/>
      <c r="F2367" s="423"/>
      <c r="G2367" s="424"/>
      <c r="H2367" s="424"/>
      <c r="I2367" s="424"/>
      <c r="J2367" s="424"/>
      <c r="K2367" s="424"/>
      <c r="L2367" s="424"/>
      <c r="M2367" s="424"/>
      <c r="N2367" s="423"/>
      <c r="O2367" s="422"/>
      <c r="P2367" s="424"/>
      <c r="Q2367" s="424"/>
      <c r="R2367" s="424"/>
      <c r="S2367" s="424"/>
      <c r="T2367" s="424"/>
      <c r="U2367" s="424"/>
      <c r="V2367" s="423"/>
      <c r="W2367" s="424"/>
      <c r="X2367" s="424"/>
      <c r="Y2367" s="424"/>
      <c r="Z2367" s="424"/>
      <c r="AA2367" s="424"/>
      <c r="AB2367" s="424"/>
      <c r="AC2367" s="424" t="n">
        <f aca="false">($Y2367+$Z2367)*$W2367</f>
        <v>0</v>
      </c>
      <c r="AD2367" s="423"/>
      <c r="AE2367" s="424"/>
      <c r="AF2367" s="424"/>
      <c r="AG2367" s="424"/>
      <c r="AH2367" s="424"/>
      <c r="AI2367" s="424"/>
      <c r="AJ2367" s="424"/>
      <c r="AK2367" s="424"/>
      <c r="AL2367" s="423"/>
    </row>
    <row r="2368" customFormat="false" ht="12.75" hidden="false" customHeight="false" outlineLevel="0" collapsed="false">
      <c r="D2368" s="421"/>
      <c r="E2368" s="422"/>
      <c r="F2368" s="423"/>
      <c r="G2368" s="424"/>
      <c r="H2368" s="424"/>
      <c r="I2368" s="424"/>
      <c r="J2368" s="424"/>
      <c r="K2368" s="424"/>
      <c r="L2368" s="424"/>
      <c r="M2368" s="424"/>
      <c r="N2368" s="423"/>
      <c r="O2368" s="422"/>
      <c r="P2368" s="424"/>
      <c r="Q2368" s="424"/>
      <c r="R2368" s="424"/>
      <c r="S2368" s="424"/>
      <c r="T2368" s="424"/>
      <c r="U2368" s="424"/>
      <c r="V2368" s="423"/>
      <c r="W2368" s="424"/>
      <c r="X2368" s="424"/>
      <c r="Y2368" s="424"/>
      <c r="Z2368" s="424"/>
      <c r="AA2368" s="424"/>
      <c r="AB2368" s="424"/>
      <c r="AC2368" s="424" t="n">
        <f aca="false">($Y2368+$Z2368)*$W2368</f>
        <v>0</v>
      </c>
      <c r="AD2368" s="423"/>
      <c r="AE2368" s="424"/>
      <c r="AF2368" s="424"/>
      <c r="AG2368" s="424"/>
      <c r="AH2368" s="424"/>
      <c r="AI2368" s="424"/>
      <c r="AJ2368" s="424"/>
      <c r="AK2368" s="424"/>
      <c r="AL2368" s="423"/>
    </row>
    <row r="2369" customFormat="false" ht="12.75" hidden="false" customHeight="false" outlineLevel="0" collapsed="false">
      <c r="D2369" s="421"/>
      <c r="E2369" s="422"/>
      <c r="F2369" s="423"/>
      <c r="G2369" s="424"/>
      <c r="H2369" s="424"/>
      <c r="I2369" s="424"/>
      <c r="J2369" s="424"/>
      <c r="K2369" s="424"/>
      <c r="L2369" s="424"/>
      <c r="M2369" s="424"/>
      <c r="N2369" s="423"/>
      <c r="O2369" s="422"/>
      <c r="P2369" s="424"/>
      <c r="Q2369" s="424"/>
      <c r="R2369" s="424"/>
      <c r="S2369" s="424"/>
      <c r="T2369" s="424"/>
      <c r="U2369" s="424"/>
      <c r="V2369" s="423"/>
      <c r="W2369" s="424"/>
      <c r="X2369" s="424"/>
      <c r="Y2369" s="424"/>
      <c r="Z2369" s="424"/>
      <c r="AA2369" s="424"/>
      <c r="AB2369" s="424"/>
      <c r="AC2369" s="424" t="n">
        <f aca="false">($Y2369+$Z2369)*$W2369</f>
        <v>0</v>
      </c>
      <c r="AD2369" s="423"/>
      <c r="AE2369" s="424"/>
      <c r="AF2369" s="424"/>
      <c r="AG2369" s="424"/>
      <c r="AH2369" s="424"/>
      <c r="AI2369" s="424"/>
      <c r="AJ2369" s="424"/>
      <c r="AK2369" s="424"/>
      <c r="AL2369" s="423"/>
    </row>
    <row r="2370" customFormat="false" ht="12.75" hidden="false" customHeight="false" outlineLevel="0" collapsed="false">
      <c r="D2370" s="421"/>
      <c r="E2370" s="422"/>
      <c r="F2370" s="423"/>
      <c r="G2370" s="424"/>
      <c r="H2370" s="424"/>
      <c r="I2370" s="424"/>
      <c r="J2370" s="424"/>
      <c r="K2370" s="424"/>
      <c r="L2370" s="424"/>
      <c r="M2370" s="424"/>
      <c r="N2370" s="423"/>
      <c r="O2370" s="422"/>
      <c r="P2370" s="424"/>
      <c r="Q2370" s="424"/>
      <c r="R2370" s="424"/>
      <c r="S2370" s="424"/>
      <c r="T2370" s="424"/>
      <c r="U2370" s="424"/>
      <c r="V2370" s="423"/>
      <c r="W2370" s="424"/>
      <c r="X2370" s="424"/>
      <c r="Y2370" s="424"/>
      <c r="Z2370" s="424"/>
      <c r="AA2370" s="424"/>
      <c r="AB2370" s="424"/>
      <c r="AC2370" s="424" t="n">
        <f aca="false">($Y2370+$Z2370)*$W2370</f>
        <v>0</v>
      </c>
      <c r="AD2370" s="423"/>
      <c r="AE2370" s="424"/>
      <c r="AF2370" s="424"/>
      <c r="AG2370" s="424"/>
      <c r="AH2370" s="424"/>
      <c r="AI2370" s="424"/>
      <c r="AJ2370" s="424"/>
      <c r="AK2370" s="424"/>
      <c r="AL2370" s="423"/>
    </row>
    <row r="2371" customFormat="false" ht="12.75" hidden="false" customHeight="false" outlineLevel="0" collapsed="false">
      <c r="D2371" s="421"/>
      <c r="E2371" s="422"/>
      <c r="F2371" s="423"/>
      <c r="G2371" s="424"/>
      <c r="H2371" s="424"/>
      <c r="I2371" s="424"/>
      <c r="J2371" s="424"/>
      <c r="K2371" s="424"/>
      <c r="L2371" s="424"/>
      <c r="M2371" s="424"/>
      <c r="N2371" s="423"/>
      <c r="O2371" s="422"/>
      <c r="P2371" s="424"/>
      <c r="Q2371" s="424"/>
      <c r="R2371" s="424"/>
      <c r="S2371" s="424"/>
      <c r="T2371" s="424"/>
      <c r="U2371" s="424"/>
      <c r="V2371" s="423"/>
      <c r="W2371" s="424"/>
      <c r="X2371" s="424"/>
      <c r="Y2371" s="424"/>
      <c r="Z2371" s="424"/>
      <c r="AA2371" s="424"/>
      <c r="AB2371" s="424"/>
      <c r="AC2371" s="424" t="n">
        <f aca="false">($Y2371+$Z2371)*$W2371</f>
        <v>0</v>
      </c>
      <c r="AD2371" s="423"/>
      <c r="AE2371" s="424"/>
      <c r="AF2371" s="424"/>
      <c r="AG2371" s="424"/>
      <c r="AH2371" s="424"/>
      <c r="AI2371" s="424"/>
      <c r="AJ2371" s="424"/>
      <c r="AK2371" s="424"/>
      <c r="AL2371" s="423"/>
    </row>
    <row r="2372" customFormat="false" ht="12.75" hidden="false" customHeight="false" outlineLevel="0" collapsed="false">
      <c r="D2372" s="421"/>
      <c r="E2372" s="422"/>
      <c r="F2372" s="423"/>
      <c r="G2372" s="424"/>
      <c r="H2372" s="424"/>
      <c r="I2372" s="424"/>
      <c r="J2372" s="424"/>
      <c r="K2372" s="424"/>
      <c r="L2372" s="424"/>
      <c r="M2372" s="424"/>
      <c r="N2372" s="423"/>
      <c r="O2372" s="422"/>
      <c r="P2372" s="424"/>
      <c r="Q2372" s="424"/>
      <c r="R2372" s="424"/>
      <c r="S2372" s="424"/>
      <c r="T2372" s="424"/>
      <c r="U2372" s="424"/>
      <c r="V2372" s="423"/>
      <c r="W2372" s="424"/>
      <c r="X2372" s="424"/>
      <c r="Y2372" s="424"/>
      <c r="Z2372" s="424"/>
      <c r="AA2372" s="424"/>
      <c r="AB2372" s="424"/>
      <c r="AC2372" s="424" t="n">
        <f aca="false">($Y2372+$Z2372)*$W2372</f>
        <v>0</v>
      </c>
      <c r="AD2372" s="423"/>
      <c r="AE2372" s="424"/>
      <c r="AF2372" s="424"/>
      <c r="AG2372" s="424"/>
      <c r="AH2372" s="424"/>
      <c r="AI2372" s="424"/>
      <c r="AJ2372" s="424"/>
      <c r="AK2372" s="424"/>
      <c r="AL2372" s="423"/>
    </row>
    <row r="2373" customFormat="false" ht="12.75" hidden="false" customHeight="false" outlineLevel="0" collapsed="false">
      <c r="D2373" s="421"/>
      <c r="E2373" s="422"/>
      <c r="F2373" s="423"/>
      <c r="G2373" s="424"/>
      <c r="H2373" s="424"/>
      <c r="I2373" s="424"/>
      <c r="J2373" s="424"/>
      <c r="K2373" s="424"/>
      <c r="L2373" s="424"/>
      <c r="M2373" s="424"/>
      <c r="N2373" s="423"/>
      <c r="O2373" s="422"/>
      <c r="P2373" s="424"/>
      <c r="Q2373" s="424"/>
      <c r="R2373" s="424"/>
      <c r="S2373" s="424"/>
      <c r="T2373" s="424"/>
      <c r="U2373" s="424"/>
      <c r="V2373" s="423"/>
      <c r="W2373" s="424"/>
      <c r="X2373" s="424"/>
      <c r="Y2373" s="424"/>
      <c r="Z2373" s="424"/>
      <c r="AA2373" s="424"/>
      <c r="AB2373" s="424"/>
      <c r="AC2373" s="424" t="n">
        <f aca="false">($Y2373+$Z2373)*$W2373</f>
        <v>0</v>
      </c>
      <c r="AD2373" s="423"/>
      <c r="AE2373" s="424"/>
      <c r="AF2373" s="424"/>
      <c r="AG2373" s="424"/>
      <c r="AH2373" s="424"/>
      <c r="AI2373" s="424"/>
      <c r="AJ2373" s="424"/>
      <c r="AK2373" s="424"/>
      <c r="AL2373" s="423"/>
    </row>
    <row r="2374" customFormat="false" ht="12.75" hidden="false" customHeight="false" outlineLevel="0" collapsed="false">
      <c r="D2374" s="421"/>
      <c r="E2374" s="422"/>
      <c r="F2374" s="423"/>
      <c r="G2374" s="424"/>
      <c r="H2374" s="424"/>
      <c r="I2374" s="424"/>
      <c r="J2374" s="424"/>
      <c r="K2374" s="424"/>
      <c r="L2374" s="424"/>
      <c r="M2374" s="424"/>
      <c r="N2374" s="423"/>
      <c r="O2374" s="422"/>
      <c r="P2374" s="424"/>
      <c r="Q2374" s="424"/>
      <c r="R2374" s="424"/>
      <c r="S2374" s="424"/>
      <c r="T2374" s="424"/>
      <c r="U2374" s="424"/>
      <c r="V2374" s="423"/>
      <c r="W2374" s="424"/>
      <c r="X2374" s="424"/>
      <c r="Y2374" s="424"/>
      <c r="Z2374" s="424"/>
      <c r="AA2374" s="424"/>
      <c r="AB2374" s="424"/>
      <c r="AC2374" s="424" t="n">
        <f aca="false">($Y2374+$Z2374)*$W2374</f>
        <v>0</v>
      </c>
      <c r="AD2374" s="423"/>
      <c r="AE2374" s="424"/>
      <c r="AF2374" s="424"/>
      <c r="AG2374" s="424"/>
      <c r="AH2374" s="424"/>
      <c r="AI2374" s="424"/>
      <c r="AJ2374" s="424"/>
      <c r="AK2374" s="424"/>
      <c r="AL2374" s="423"/>
    </row>
    <row r="2375" customFormat="false" ht="12.75" hidden="false" customHeight="false" outlineLevel="0" collapsed="false">
      <c r="D2375" s="421"/>
      <c r="E2375" s="422"/>
      <c r="F2375" s="423"/>
      <c r="G2375" s="424"/>
      <c r="H2375" s="424"/>
      <c r="I2375" s="424"/>
      <c r="J2375" s="424"/>
      <c r="K2375" s="424"/>
      <c r="L2375" s="424"/>
      <c r="M2375" s="424"/>
      <c r="N2375" s="423"/>
      <c r="O2375" s="422"/>
      <c r="P2375" s="424"/>
      <c r="Q2375" s="424"/>
      <c r="R2375" s="424"/>
      <c r="S2375" s="424"/>
      <c r="T2375" s="424"/>
      <c r="U2375" s="424"/>
      <c r="V2375" s="423"/>
      <c r="W2375" s="424"/>
      <c r="X2375" s="424"/>
      <c r="Y2375" s="424"/>
      <c r="Z2375" s="424"/>
      <c r="AA2375" s="424"/>
      <c r="AB2375" s="424"/>
      <c r="AC2375" s="424" t="n">
        <f aca="false">($Y2375+$Z2375)*$W2375</f>
        <v>0</v>
      </c>
      <c r="AD2375" s="423"/>
      <c r="AE2375" s="424"/>
      <c r="AF2375" s="424"/>
      <c r="AG2375" s="424"/>
      <c r="AH2375" s="424"/>
      <c r="AI2375" s="424"/>
      <c r="AJ2375" s="424"/>
      <c r="AK2375" s="424"/>
      <c r="AL2375" s="423"/>
    </row>
    <row r="2376" customFormat="false" ht="12.75" hidden="false" customHeight="false" outlineLevel="0" collapsed="false">
      <c r="D2376" s="421"/>
      <c r="E2376" s="422"/>
      <c r="F2376" s="423"/>
      <c r="G2376" s="424"/>
      <c r="H2376" s="424"/>
      <c r="I2376" s="424"/>
      <c r="J2376" s="424"/>
      <c r="K2376" s="424"/>
      <c r="L2376" s="424"/>
      <c r="M2376" s="424"/>
      <c r="N2376" s="423"/>
      <c r="O2376" s="422"/>
      <c r="P2376" s="424"/>
      <c r="Q2376" s="424"/>
      <c r="R2376" s="424"/>
      <c r="S2376" s="424"/>
      <c r="T2376" s="424"/>
      <c r="U2376" s="424"/>
      <c r="V2376" s="423"/>
      <c r="W2376" s="424"/>
      <c r="X2376" s="424"/>
      <c r="Y2376" s="424"/>
      <c r="Z2376" s="424"/>
      <c r="AA2376" s="424"/>
      <c r="AB2376" s="424"/>
      <c r="AC2376" s="424" t="n">
        <f aca="false">($Y2376+$Z2376)*$W2376</f>
        <v>0</v>
      </c>
      <c r="AD2376" s="423"/>
      <c r="AE2376" s="424"/>
      <c r="AF2376" s="424"/>
      <c r="AG2376" s="424"/>
      <c r="AH2376" s="424"/>
      <c r="AI2376" s="424"/>
      <c r="AJ2376" s="424"/>
      <c r="AK2376" s="424"/>
      <c r="AL2376" s="423"/>
    </row>
    <row r="2377" customFormat="false" ht="12.75" hidden="false" customHeight="false" outlineLevel="0" collapsed="false">
      <c r="D2377" s="421"/>
      <c r="E2377" s="422"/>
      <c r="F2377" s="423"/>
      <c r="G2377" s="424"/>
      <c r="H2377" s="424"/>
      <c r="I2377" s="424"/>
      <c r="J2377" s="424"/>
      <c r="K2377" s="424"/>
      <c r="L2377" s="424"/>
      <c r="M2377" s="424"/>
      <c r="N2377" s="423"/>
      <c r="O2377" s="422"/>
      <c r="P2377" s="424"/>
      <c r="Q2377" s="424"/>
      <c r="R2377" s="424"/>
      <c r="S2377" s="424"/>
      <c r="T2377" s="424"/>
      <c r="U2377" s="424"/>
      <c r="V2377" s="423"/>
      <c r="W2377" s="424"/>
      <c r="X2377" s="424"/>
      <c r="Y2377" s="424"/>
      <c r="Z2377" s="424"/>
      <c r="AA2377" s="424"/>
      <c r="AB2377" s="424"/>
      <c r="AC2377" s="424" t="n">
        <f aca="false">($Y2377+$Z2377)*$W2377</f>
        <v>0</v>
      </c>
      <c r="AD2377" s="423"/>
      <c r="AE2377" s="424"/>
      <c r="AF2377" s="424"/>
      <c r="AG2377" s="424"/>
      <c r="AH2377" s="424"/>
      <c r="AI2377" s="424"/>
      <c r="AJ2377" s="424"/>
      <c r="AK2377" s="424"/>
      <c r="AL2377" s="423"/>
    </row>
    <row r="2378" customFormat="false" ht="12.75" hidden="false" customHeight="false" outlineLevel="0" collapsed="false">
      <c r="D2378" s="421"/>
      <c r="E2378" s="422"/>
      <c r="F2378" s="423"/>
      <c r="G2378" s="424"/>
      <c r="H2378" s="424"/>
      <c r="I2378" s="424"/>
      <c r="J2378" s="424"/>
      <c r="K2378" s="424"/>
      <c r="L2378" s="424"/>
      <c r="M2378" s="424"/>
      <c r="N2378" s="423"/>
      <c r="O2378" s="422"/>
      <c r="P2378" s="424"/>
      <c r="Q2378" s="424"/>
      <c r="R2378" s="424"/>
      <c r="S2378" s="424"/>
      <c r="T2378" s="424"/>
      <c r="U2378" s="424"/>
      <c r="V2378" s="423"/>
      <c r="W2378" s="424"/>
      <c r="X2378" s="424"/>
      <c r="Y2378" s="424"/>
      <c r="Z2378" s="424"/>
      <c r="AA2378" s="424"/>
      <c r="AB2378" s="424"/>
      <c r="AC2378" s="424" t="n">
        <f aca="false">($Y2378+$Z2378)*$W2378</f>
        <v>0</v>
      </c>
      <c r="AD2378" s="423"/>
      <c r="AE2378" s="424"/>
      <c r="AF2378" s="424"/>
      <c r="AG2378" s="424"/>
      <c r="AH2378" s="424"/>
      <c r="AI2378" s="424"/>
      <c r="AJ2378" s="424"/>
      <c r="AK2378" s="424"/>
      <c r="AL2378" s="423"/>
    </row>
    <row r="2379" customFormat="false" ht="12.75" hidden="false" customHeight="false" outlineLevel="0" collapsed="false">
      <c r="D2379" s="421"/>
      <c r="E2379" s="422"/>
      <c r="F2379" s="423"/>
      <c r="G2379" s="424"/>
      <c r="H2379" s="424"/>
      <c r="I2379" s="424"/>
      <c r="J2379" s="424"/>
      <c r="K2379" s="424"/>
      <c r="L2379" s="424"/>
      <c r="M2379" s="424"/>
      <c r="N2379" s="423"/>
      <c r="O2379" s="422"/>
      <c r="P2379" s="424"/>
      <c r="Q2379" s="424"/>
      <c r="R2379" s="424"/>
      <c r="S2379" s="424"/>
      <c r="T2379" s="424"/>
      <c r="U2379" s="424"/>
      <c r="V2379" s="423"/>
      <c r="W2379" s="424"/>
      <c r="X2379" s="424"/>
      <c r="Y2379" s="424"/>
      <c r="Z2379" s="424"/>
      <c r="AA2379" s="424"/>
      <c r="AB2379" s="424"/>
      <c r="AC2379" s="424" t="n">
        <f aca="false">($Y2379+$Z2379)*$W2379</f>
        <v>0</v>
      </c>
      <c r="AD2379" s="423"/>
      <c r="AE2379" s="424"/>
      <c r="AF2379" s="424"/>
      <c r="AG2379" s="424"/>
      <c r="AH2379" s="424"/>
      <c r="AI2379" s="424"/>
      <c r="AJ2379" s="424"/>
      <c r="AK2379" s="424"/>
      <c r="AL2379" s="423"/>
    </row>
    <row r="2380" customFormat="false" ht="12.75" hidden="false" customHeight="false" outlineLevel="0" collapsed="false">
      <c r="D2380" s="421"/>
      <c r="E2380" s="422"/>
      <c r="F2380" s="423"/>
      <c r="G2380" s="424"/>
      <c r="H2380" s="424"/>
      <c r="I2380" s="424"/>
      <c r="J2380" s="424"/>
      <c r="K2380" s="424"/>
      <c r="L2380" s="424"/>
      <c r="M2380" s="424"/>
      <c r="N2380" s="423"/>
      <c r="O2380" s="422"/>
      <c r="P2380" s="424"/>
      <c r="Q2380" s="424"/>
      <c r="R2380" s="424"/>
      <c r="S2380" s="424"/>
      <c r="T2380" s="424"/>
      <c r="U2380" s="424"/>
      <c r="V2380" s="423"/>
      <c r="W2380" s="424"/>
      <c r="X2380" s="424"/>
      <c r="Y2380" s="424"/>
      <c r="Z2380" s="424"/>
      <c r="AA2380" s="424"/>
      <c r="AB2380" s="424"/>
      <c r="AC2380" s="424" t="n">
        <f aca="false">($Y2380+$Z2380)*$W2380</f>
        <v>0</v>
      </c>
      <c r="AD2380" s="423"/>
      <c r="AE2380" s="424"/>
      <c r="AF2380" s="424"/>
      <c r="AG2380" s="424"/>
      <c r="AH2380" s="424"/>
      <c r="AI2380" s="424"/>
      <c r="AJ2380" s="424"/>
      <c r="AK2380" s="424"/>
      <c r="AL2380" s="423"/>
    </row>
    <row r="2381" customFormat="false" ht="12.75" hidden="false" customHeight="false" outlineLevel="0" collapsed="false">
      <c r="D2381" s="421"/>
      <c r="E2381" s="422"/>
      <c r="F2381" s="423"/>
      <c r="G2381" s="424"/>
      <c r="H2381" s="424"/>
      <c r="I2381" s="424"/>
      <c r="J2381" s="424"/>
      <c r="K2381" s="424"/>
      <c r="L2381" s="424"/>
      <c r="M2381" s="424"/>
      <c r="N2381" s="423"/>
      <c r="O2381" s="422"/>
      <c r="P2381" s="424"/>
      <c r="Q2381" s="424"/>
      <c r="R2381" s="424"/>
      <c r="S2381" s="424"/>
      <c r="T2381" s="424"/>
      <c r="U2381" s="424"/>
      <c r="V2381" s="423"/>
      <c r="W2381" s="424"/>
      <c r="X2381" s="424"/>
      <c r="Y2381" s="424"/>
      <c r="Z2381" s="424"/>
      <c r="AA2381" s="424"/>
      <c r="AB2381" s="424"/>
      <c r="AC2381" s="424" t="n">
        <f aca="false">($Y2381+$Z2381)*$W2381</f>
        <v>0</v>
      </c>
      <c r="AD2381" s="423"/>
      <c r="AE2381" s="424"/>
      <c r="AF2381" s="424"/>
      <c r="AG2381" s="424"/>
      <c r="AH2381" s="424"/>
      <c r="AI2381" s="424"/>
      <c r="AJ2381" s="424"/>
      <c r="AK2381" s="424"/>
      <c r="AL2381" s="423"/>
    </row>
    <row r="2382" customFormat="false" ht="12.75" hidden="false" customHeight="false" outlineLevel="0" collapsed="false">
      <c r="D2382" s="421"/>
      <c r="E2382" s="422"/>
      <c r="F2382" s="423"/>
      <c r="G2382" s="424"/>
      <c r="H2382" s="424"/>
      <c r="I2382" s="424"/>
      <c r="J2382" s="424"/>
      <c r="K2382" s="424"/>
      <c r="L2382" s="424"/>
      <c r="M2382" s="424"/>
      <c r="N2382" s="423"/>
      <c r="O2382" s="422"/>
      <c r="P2382" s="424"/>
      <c r="Q2382" s="424"/>
      <c r="R2382" s="424"/>
      <c r="S2382" s="424"/>
      <c r="T2382" s="424"/>
      <c r="U2382" s="424"/>
      <c r="V2382" s="423"/>
      <c r="W2382" s="424"/>
      <c r="X2382" s="424"/>
      <c r="Y2382" s="424"/>
      <c r="Z2382" s="424"/>
      <c r="AA2382" s="424"/>
      <c r="AB2382" s="424"/>
      <c r="AC2382" s="424" t="n">
        <f aca="false">($Y2382+$Z2382)*$W2382</f>
        <v>0</v>
      </c>
      <c r="AD2382" s="423"/>
      <c r="AE2382" s="424"/>
      <c r="AF2382" s="424"/>
      <c r="AG2382" s="424"/>
      <c r="AH2382" s="424"/>
      <c r="AI2382" s="424"/>
      <c r="AJ2382" s="424"/>
      <c r="AK2382" s="424"/>
      <c r="AL2382" s="423"/>
    </row>
    <row r="2383" customFormat="false" ht="12.75" hidden="false" customHeight="false" outlineLevel="0" collapsed="false">
      <c r="D2383" s="421"/>
      <c r="E2383" s="422"/>
      <c r="F2383" s="423"/>
      <c r="G2383" s="424"/>
      <c r="H2383" s="424"/>
      <c r="I2383" s="424"/>
      <c r="J2383" s="424"/>
      <c r="K2383" s="424"/>
      <c r="L2383" s="424"/>
      <c r="M2383" s="424"/>
      <c r="N2383" s="423"/>
      <c r="O2383" s="422"/>
      <c r="P2383" s="424"/>
      <c r="Q2383" s="424"/>
      <c r="R2383" s="424"/>
      <c r="S2383" s="424"/>
      <c r="T2383" s="424"/>
      <c r="U2383" s="424"/>
      <c r="V2383" s="423"/>
      <c r="W2383" s="424"/>
      <c r="X2383" s="424"/>
      <c r="Y2383" s="424"/>
      <c r="Z2383" s="424"/>
      <c r="AA2383" s="424"/>
      <c r="AB2383" s="424"/>
      <c r="AC2383" s="424" t="n">
        <f aca="false">($Y2383+$Z2383)*$W2383</f>
        <v>0</v>
      </c>
      <c r="AD2383" s="423"/>
      <c r="AE2383" s="424"/>
      <c r="AF2383" s="424"/>
      <c r="AG2383" s="424"/>
      <c r="AH2383" s="424"/>
      <c r="AI2383" s="424"/>
      <c r="AJ2383" s="424"/>
      <c r="AK2383" s="424"/>
      <c r="AL2383" s="423"/>
    </row>
    <row r="2384" customFormat="false" ht="12.75" hidden="false" customHeight="false" outlineLevel="0" collapsed="false">
      <c r="D2384" s="421"/>
      <c r="E2384" s="422"/>
      <c r="F2384" s="423"/>
      <c r="G2384" s="424"/>
      <c r="H2384" s="424"/>
      <c r="I2384" s="424"/>
      <c r="J2384" s="424"/>
      <c r="K2384" s="424"/>
      <c r="L2384" s="424"/>
      <c r="M2384" s="424"/>
      <c r="N2384" s="423"/>
      <c r="O2384" s="422"/>
      <c r="P2384" s="424"/>
      <c r="Q2384" s="424"/>
      <c r="R2384" s="424"/>
      <c r="S2384" s="424"/>
      <c r="T2384" s="424"/>
      <c r="U2384" s="424"/>
      <c r="V2384" s="423"/>
      <c r="W2384" s="424"/>
      <c r="X2384" s="424"/>
      <c r="Y2384" s="424"/>
      <c r="Z2384" s="424"/>
      <c r="AA2384" s="424"/>
      <c r="AB2384" s="424"/>
      <c r="AC2384" s="424" t="n">
        <f aca="false">($Y2384+$Z2384)*$W2384</f>
        <v>0</v>
      </c>
      <c r="AD2384" s="423"/>
      <c r="AE2384" s="424"/>
      <c r="AF2384" s="424"/>
      <c r="AG2384" s="424"/>
      <c r="AH2384" s="424"/>
      <c r="AI2384" s="424"/>
      <c r="AJ2384" s="424"/>
      <c r="AK2384" s="424"/>
      <c r="AL2384" s="423"/>
    </row>
    <row r="2385" customFormat="false" ht="12.75" hidden="false" customHeight="false" outlineLevel="0" collapsed="false">
      <c r="D2385" s="421"/>
      <c r="E2385" s="422"/>
      <c r="F2385" s="423"/>
      <c r="G2385" s="424"/>
      <c r="H2385" s="424"/>
      <c r="I2385" s="424"/>
      <c r="J2385" s="424"/>
      <c r="K2385" s="424"/>
      <c r="L2385" s="424"/>
      <c r="M2385" s="424"/>
      <c r="N2385" s="423"/>
      <c r="O2385" s="422"/>
      <c r="P2385" s="424"/>
      <c r="Q2385" s="424"/>
      <c r="R2385" s="424"/>
      <c r="S2385" s="424"/>
      <c r="T2385" s="424"/>
      <c r="U2385" s="424"/>
      <c r="V2385" s="423"/>
      <c r="W2385" s="424"/>
      <c r="X2385" s="424"/>
      <c r="Y2385" s="424"/>
      <c r="Z2385" s="424"/>
      <c r="AA2385" s="424"/>
      <c r="AB2385" s="424"/>
      <c r="AC2385" s="424" t="n">
        <f aca="false">($Y2385+$Z2385)*$W2385</f>
        <v>0</v>
      </c>
      <c r="AD2385" s="423"/>
      <c r="AE2385" s="424"/>
      <c r="AF2385" s="424"/>
      <c r="AG2385" s="424"/>
      <c r="AH2385" s="424"/>
      <c r="AI2385" s="424"/>
      <c r="AJ2385" s="424"/>
      <c r="AK2385" s="424"/>
      <c r="AL2385" s="423"/>
    </row>
    <row r="2386" customFormat="false" ht="12.75" hidden="false" customHeight="false" outlineLevel="0" collapsed="false">
      <c r="D2386" s="421"/>
      <c r="E2386" s="422"/>
      <c r="F2386" s="423"/>
      <c r="G2386" s="424"/>
      <c r="H2386" s="424"/>
      <c r="I2386" s="424"/>
      <c r="J2386" s="424"/>
      <c r="K2386" s="424"/>
      <c r="L2386" s="424"/>
      <c r="M2386" s="424"/>
      <c r="N2386" s="423"/>
      <c r="O2386" s="422"/>
      <c r="P2386" s="424"/>
      <c r="Q2386" s="424"/>
      <c r="R2386" s="424"/>
      <c r="S2386" s="424"/>
      <c r="T2386" s="424"/>
      <c r="U2386" s="424"/>
      <c r="V2386" s="423"/>
      <c r="W2386" s="424"/>
      <c r="X2386" s="424"/>
      <c r="Y2386" s="424"/>
      <c r="Z2386" s="424"/>
      <c r="AA2386" s="424"/>
      <c r="AB2386" s="424"/>
      <c r="AC2386" s="424" t="n">
        <f aca="false">($Y2386+$Z2386)*$W2386</f>
        <v>0</v>
      </c>
      <c r="AD2386" s="423"/>
      <c r="AE2386" s="424"/>
      <c r="AF2386" s="424"/>
      <c r="AG2386" s="424"/>
      <c r="AH2386" s="424"/>
      <c r="AI2386" s="424"/>
      <c r="AJ2386" s="424"/>
      <c r="AK2386" s="424"/>
      <c r="AL2386" s="423"/>
    </row>
    <row r="2387" customFormat="false" ht="12.75" hidden="false" customHeight="false" outlineLevel="0" collapsed="false">
      <c r="D2387" s="421"/>
      <c r="E2387" s="422"/>
      <c r="F2387" s="423"/>
      <c r="G2387" s="424"/>
      <c r="H2387" s="424"/>
      <c r="I2387" s="424"/>
      <c r="J2387" s="424"/>
      <c r="K2387" s="424"/>
      <c r="L2387" s="424"/>
      <c r="M2387" s="424"/>
      <c r="N2387" s="423"/>
      <c r="O2387" s="422"/>
      <c r="P2387" s="424"/>
      <c r="Q2387" s="424"/>
      <c r="R2387" s="424"/>
      <c r="S2387" s="424"/>
      <c r="T2387" s="424"/>
      <c r="U2387" s="424"/>
      <c r="V2387" s="423"/>
      <c r="W2387" s="424"/>
      <c r="X2387" s="424"/>
      <c r="Y2387" s="424"/>
      <c r="Z2387" s="424"/>
      <c r="AA2387" s="424"/>
      <c r="AB2387" s="424"/>
      <c r="AC2387" s="424" t="n">
        <f aca="false">($Y2387+$Z2387)*$W2387</f>
        <v>0</v>
      </c>
      <c r="AD2387" s="423"/>
      <c r="AE2387" s="424"/>
      <c r="AF2387" s="424"/>
      <c r="AG2387" s="424"/>
      <c r="AH2387" s="424"/>
      <c r="AI2387" s="424"/>
      <c r="AJ2387" s="424"/>
      <c r="AK2387" s="424"/>
      <c r="AL2387" s="423"/>
    </row>
    <row r="2388" customFormat="false" ht="12.75" hidden="false" customHeight="false" outlineLevel="0" collapsed="false">
      <c r="D2388" s="421"/>
      <c r="E2388" s="422"/>
      <c r="F2388" s="423"/>
      <c r="G2388" s="424"/>
      <c r="H2388" s="424"/>
      <c r="I2388" s="424"/>
      <c r="J2388" s="424"/>
      <c r="K2388" s="424"/>
      <c r="L2388" s="424"/>
      <c r="M2388" s="424"/>
      <c r="N2388" s="423"/>
      <c r="O2388" s="422"/>
      <c r="P2388" s="424"/>
      <c r="Q2388" s="424"/>
      <c r="R2388" s="424"/>
      <c r="S2388" s="424"/>
      <c r="T2388" s="424"/>
      <c r="U2388" s="424"/>
      <c r="V2388" s="423"/>
      <c r="W2388" s="424"/>
      <c r="X2388" s="424"/>
      <c r="Y2388" s="424"/>
      <c r="Z2388" s="424"/>
      <c r="AA2388" s="424"/>
      <c r="AB2388" s="424"/>
      <c r="AC2388" s="424" t="n">
        <f aca="false">($Y2388+$Z2388)*$W2388</f>
        <v>0</v>
      </c>
      <c r="AD2388" s="423"/>
      <c r="AE2388" s="424"/>
      <c r="AF2388" s="424"/>
      <c r="AG2388" s="424"/>
      <c r="AH2388" s="424"/>
      <c r="AI2388" s="424"/>
      <c r="AJ2388" s="424"/>
      <c r="AK2388" s="424"/>
      <c r="AL2388" s="423"/>
    </row>
    <row r="2389" customFormat="false" ht="12.75" hidden="false" customHeight="false" outlineLevel="0" collapsed="false">
      <c r="D2389" s="421"/>
      <c r="E2389" s="422"/>
      <c r="F2389" s="423"/>
      <c r="G2389" s="424"/>
      <c r="H2389" s="424"/>
      <c r="I2389" s="424"/>
      <c r="J2389" s="424"/>
      <c r="K2389" s="424"/>
      <c r="L2389" s="424"/>
      <c r="M2389" s="424"/>
      <c r="N2389" s="423"/>
      <c r="O2389" s="422"/>
      <c r="P2389" s="424"/>
      <c r="Q2389" s="424"/>
      <c r="R2389" s="424"/>
      <c r="S2389" s="424"/>
      <c r="T2389" s="424"/>
      <c r="U2389" s="424"/>
      <c r="V2389" s="423"/>
      <c r="W2389" s="424"/>
      <c r="X2389" s="424"/>
      <c r="Y2389" s="424"/>
      <c r="Z2389" s="424"/>
      <c r="AA2389" s="424"/>
      <c r="AB2389" s="424"/>
      <c r="AC2389" s="424" t="n">
        <f aca="false">($Y2389+$Z2389)*$W2389</f>
        <v>0</v>
      </c>
      <c r="AD2389" s="423"/>
      <c r="AE2389" s="424"/>
      <c r="AF2389" s="424"/>
      <c r="AG2389" s="424"/>
      <c r="AH2389" s="424"/>
      <c r="AI2389" s="424"/>
      <c r="AJ2389" s="424"/>
      <c r="AK2389" s="424"/>
      <c r="AL2389" s="423"/>
    </row>
    <row r="2390" customFormat="false" ht="12.75" hidden="false" customHeight="false" outlineLevel="0" collapsed="false">
      <c r="D2390" s="421"/>
      <c r="E2390" s="422"/>
      <c r="F2390" s="423"/>
      <c r="G2390" s="424"/>
      <c r="H2390" s="424"/>
      <c r="I2390" s="424"/>
      <c r="J2390" s="424"/>
      <c r="K2390" s="424"/>
      <c r="L2390" s="424"/>
      <c r="M2390" s="424"/>
      <c r="N2390" s="423"/>
      <c r="O2390" s="422"/>
      <c r="P2390" s="424"/>
      <c r="Q2390" s="424"/>
      <c r="R2390" s="424"/>
      <c r="S2390" s="424"/>
      <c r="T2390" s="424"/>
      <c r="U2390" s="424"/>
      <c r="V2390" s="423"/>
      <c r="W2390" s="424"/>
      <c r="X2390" s="424"/>
      <c r="Y2390" s="424"/>
      <c r="Z2390" s="424"/>
      <c r="AA2390" s="424"/>
      <c r="AB2390" s="424"/>
      <c r="AC2390" s="424" t="n">
        <f aca="false">($Y2390+$Z2390)*$W2390</f>
        <v>0</v>
      </c>
      <c r="AD2390" s="423"/>
      <c r="AE2390" s="424"/>
      <c r="AF2390" s="424"/>
      <c r="AG2390" s="424"/>
      <c r="AH2390" s="424"/>
      <c r="AI2390" s="424"/>
      <c r="AJ2390" s="424"/>
      <c r="AK2390" s="424"/>
      <c r="AL2390" s="423"/>
    </row>
    <row r="2391" customFormat="false" ht="12.75" hidden="false" customHeight="false" outlineLevel="0" collapsed="false">
      <c r="D2391" s="421"/>
      <c r="E2391" s="422"/>
      <c r="F2391" s="423"/>
      <c r="G2391" s="424"/>
      <c r="H2391" s="424"/>
      <c r="I2391" s="424"/>
      <c r="J2391" s="424"/>
      <c r="K2391" s="424"/>
      <c r="L2391" s="424"/>
      <c r="M2391" s="424"/>
      <c r="N2391" s="423"/>
      <c r="O2391" s="422"/>
      <c r="P2391" s="424"/>
      <c r="Q2391" s="424"/>
      <c r="R2391" s="424"/>
      <c r="S2391" s="424"/>
      <c r="T2391" s="424"/>
      <c r="U2391" s="424"/>
      <c r="V2391" s="423"/>
      <c r="W2391" s="424"/>
      <c r="X2391" s="424"/>
      <c r="Y2391" s="424"/>
      <c r="Z2391" s="424"/>
      <c r="AA2391" s="424"/>
      <c r="AB2391" s="424"/>
      <c r="AC2391" s="424" t="n">
        <f aca="false">($Y2391+$Z2391)*$W2391</f>
        <v>0</v>
      </c>
      <c r="AD2391" s="423"/>
      <c r="AE2391" s="424"/>
      <c r="AF2391" s="424"/>
      <c r="AG2391" s="424"/>
      <c r="AH2391" s="424"/>
      <c r="AI2391" s="424"/>
      <c r="AJ2391" s="424"/>
      <c r="AK2391" s="424"/>
      <c r="AL2391" s="423"/>
    </row>
    <row r="2392" customFormat="false" ht="12.75" hidden="false" customHeight="false" outlineLevel="0" collapsed="false">
      <c r="D2392" s="421"/>
      <c r="E2392" s="422"/>
      <c r="F2392" s="423"/>
      <c r="G2392" s="424"/>
      <c r="H2392" s="424"/>
      <c r="I2392" s="424"/>
      <c r="J2392" s="424"/>
      <c r="K2392" s="424"/>
      <c r="L2392" s="424"/>
      <c r="M2392" s="424"/>
      <c r="N2392" s="423"/>
      <c r="O2392" s="422"/>
      <c r="P2392" s="424"/>
      <c r="Q2392" s="424"/>
      <c r="R2392" s="424"/>
      <c r="S2392" s="424"/>
      <c r="T2392" s="424"/>
      <c r="U2392" s="424"/>
      <c r="V2392" s="423"/>
      <c r="W2392" s="424"/>
      <c r="X2392" s="424"/>
      <c r="Y2392" s="424"/>
      <c r="Z2392" s="424"/>
      <c r="AA2392" s="424"/>
      <c r="AB2392" s="424"/>
      <c r="AC2392" s="424" t="n">
        <f aca="false">($Y2392+$Z2392)*$W2392</f>
        <v>0</v>
      </c>
      <c r="AD2392" s="423"/>
      <c r="AE2392" s="424"/>
      <c r="AF2392" s="424"/>
      <c r="AG2392" s="424"/>
      <c r="AH2392" s="424"/>
      <c r="AI2392" s="424"/>
      <c r="AJ2392" s="424"/>
      <c r="AK2392" s="424"/>
      <c r="AL2392" s="423"/>
    </row>
    <row r="2393" customFormat="false" ht="12.75" hidden="false" customHeight="false" outlineLevel="0" collapsed="false">
      <c r="D2393" s="421"/>
      <c r="E2393" s="422"/>
      <c r="F2393" s="423"/>
      <c r="G2393" s="424"/>
      <c r="H2393" s="424"/>
      <c r="I2393" s="424"/>
      <c r="J2393" s="424"/>
      <c r="K2393" s="424"/>
      <c r="L2393" s="424"/>
      <c r="M2393" s="424"/>
      <c r="N2393" s="423"/>
      <c r="O2393" s="422"/>
      <c r="P2393" s="424"/>
      <c r="Q2393" s="424"/>
      <c r="R2393" s="424"/>
      <c r="S2393" s="424"/>
      <c r="T2393" s="424"/>
      <c r="U2393" s="424"/>
      <c r="V2393" s="423"/>
      <c r="W2393" s="424"/>
      <c r="X2393" s="424"/>
      <c r="Y2393" s="424"/>
      <c r="Z2393" s="424"/>
      <c r="AA2393" s="424"/>
      <c r="AB2393" s="424"/>
      <c r="AC2393" s="424" t="n">
        <f aca="false">($Y2393+$Z2393)*$W2393</f>
        <v>0</v>
      </c>
      <c r="AD2393" s="423"/>
      <c r="AE2393" s="424"/>
      <c r="AF2393" s="424"/>
      <c r="AG2393" s="424"/>
      <c r="AH2393" s="424"/>
      <c r="AI2393" s="424"/>
      <c r="AJ2393" s="424"/>
      <c r="AK2393" s="424"/>
      <c r="AL2393" s="423"/>
    </row>
    <row r="2394" customFormat="false" ht="12.75" hidden="false" customHeight="false" outlineLevel="0" collapsed="false">
      <c r="D2394" s="421"/>
      <c r="E2394" s="422"/>
      <c r="F2394" s="423"/>
      <c r="G2394" s="424"/>
      <c r="H2394" s="424"/>
      <c r="I2394" s="424"/>
      <c r="J2394" s="424"/>
      <c r="K2394" s="424"/>
      <c r="L2394" s="424"/>
      <c r="M2394" s="424"/>
      <c r="N2394" s="423"/>
      <c r="O2394" s="422"/>
      <c r="P2394" s="424"/>
      <c r="Q2394" s="424"/>
      <c r="R2394" s="424"/>
      <c r="S2394" s="424"/>
      <c r="T2394" s="424"/>
      <c r="U2394" s="424"/>
      <c r="V2394" s="423"/>
      <c r="W2394" s="424"/>
      <c r="X2394" s="424"/>
      <c r="Y2394" s="424"/>
      <c r="Z2394" s="424"/>
      <c r="AA2394" s="424"/>
      <c r="AB2394" s="424"/>
      <c r="AC2394" s="424" t="n">
        <f aca="false">($Y2394+$Z2394)*$W2394</f>
        <v>0</v>
      </c>
      <c r="AD2394" s="423"/>
      <c r="AE2394" s="424"/>
      <c r="AF2394" s="424"/>
      <c r="AG2394" s="424"/>
      <c r="AH2394" s="424"/>
      <c r="AI2394" s="424"/>
      <c r="AJ2394" s="424"/>
      <c r="AK2394" s="424"/>
      <c r="AL2394" s="423"/>
    </row>
    <row r="2395" customFormat="false" ht="12.75" hidden="false" customHeight="false" outlineLevel="0" collapsed="false">
      <c r="D2395" s="421"/>
      <c r="E2395" s="422"/>
      <c r="F2395" s="423"/>
      <c r="G2395" s="424"/>
      <c r="H2395" s="424"/>
      <c r="I2395" s="424"/>
      <c r="J2395" s="424"/>
      <c r="K2395" s="424"/>
      <c r="L2395" s="424"/>
      <c r="M2395" s="424"/>
      <c r="N2395" s="423"/>
      <c r="O2395" s="422"/>
      <c r="P2395" s="424"/>
      <c r="Q2395" s="424"/>
      <c r="R2395" s="424"/>
      <c r="S2395" s="424"/>
      <c r="T2395" s="424"/>
      <c r="U2395" s="424"/>
      <c r="V2395" s="423"/>
      <c r="W2395" s="424"/>
      <c r="X2395" s="424"/>
      <c r="Y2395" s="424"/>
      <c r="Z2395" s="424"/>
      <c r="AA2395" s="424"/>
      <c r="AB2395" s="424"/>
      <c r="AC2395" s="424" t="n">
        <f aca="false">($Y2395+$Z2395)*$W2395</f>
        <v>0</v>
      </c>
      <c r="AD2395" s="423"/>
      <c r="AE2395" s="424"/>
      <c r="AF2395" s="424"/>
      <c r="AG2395" s="424"/>
      <c r="AH2395" s="424"/>
      <c r="AI2395" s="424"/>
      <c r="AJ2395" s="424"/>
      <c r="AK2395" s="424"/>
      <c r="AL2395" s="423"/>
    </row>
    <row r="2396" customFormat="false" ht="12.75" hidden="false" customHeight="false" outlineLevel="0" collapsed="false">
      <c r="D2396" s="421"/>
      <c r="E2396" s="422"/>
      <c r="F2396" s="423"/>
      <c r="G2396" s="424"/>
      <c r="H2396" s="424"/>
      <c r="I2396" s="424"/>
      <c r="J2396" s="424"/>
      <c r="K2396" s="424"/>
      <c r="L2396" s="424"/>
      <c r="M2396" s="424"/>
      <c r="N2396" s="423"/>
      <c r="O2396" s="422"/>
      <c r="P2396" s="424"/>
      <c r="Q2396" s="424"/>
      <c r="R2396" s="424"/>
      <c r="S2396" s="424"/>
      <c r="T2396" s="424"/>
      <c r="U2396" s="424"/>
      <c r="V2396" s="423"/>
      <c r="W2396" s="424"/>
      <c r="X2396" s="424"/>
      <c r="Y2396" s="424"/>
      <c r="Z2396" s="424"/>
      <c r="AA2396" s="424"/>
      <c r="AB2396" s="424"/>
      <c r="AC2396" s="424" t="n">
        <f aca="false">($Y2396+$Z2396)*$W2396</f>
        <v>0</v>
      </c>
      <c r="AD2396" s="423"/>
      <c r="AE2396" s="424"/>
      <c r="AF2396" s="424"/>
      <c r="AG2396" s="424"/>
      <c r="AH2396" s="424"/>
      <c r="AI2396" s="424"/>
      <c r="AJ2396" s="424"/>
      <c r="AK2396" s="424"/>
      <c r="AL2396" s="423"/>
    </row>
    <row r="2397" customFormat="false" ht="12.75" hidden="false" customHeight="false" outlineLevel="0" collapsed="false">
      <c r="D2397" s="421"/>
      <c r="E2397" s="422"/>
      <c r="F2397" s="423"/>
      <c r="G2397" s="424"/>
      <c r="H2397" s="424"/>
      <c r="I2397" s="424"/>
      <c r="J2397" s="424"/>
      <c r="K2397" s="424"/>
      <c r="L2397" s="424"/>
      <c r="M2397" s="424"/>
      <c r="N2397" s="423"/>
      <c r="O2397" s="422"/>
      <c r="P2397" s="424"/>
      <c r="Q2397" s="424"/>
      <c r="R2397" s="424"/>
      <c r="S2397" s="424"/>
      <c r="T2397" s="424"/>
      <c r="U2397" s="424"/>
      <c r="V2397" s="423"/>
      <c r="W2397" s="424"/>
      <c r="X2397" s="424"/>
      <c r="Y2397" s="424"/>
      <c r="Z2397" s="424"/>
      <c r="AA2397" s="424"/>
      <c r="AB2397" s="424"/>
      <c r="AC2397" s="424" t="n">
        <f aca="false">($Y2397+$Z2397)*$W2397</f>
        <v>0</v>
      </c>
      <c r="AD2397" s="423"/>
      <c r="AE2397" s="424"/>
      <c r="AF2397" s="424"/>
      <c r="AG2397" s="424"/>
      <c r="AH2397" s="424"/>
      <c r="AI2397" s="424"/>
      <c r="AJ2397" s="424"/>
      <c r="AK2397" s="424"/>
      <c r="AL2397" s="423"/>
    </row>
    <row r="2398" customFormat="false" ht="12.75" hidden="false" customHeight="false" outlineLevel="0" collapsed="false">
      <c r="D2398" s="421"/>
      <c r="E2398" s="422"/>
      <c r="F2398" s="423"/>
      <c r="G2398" s="424"/>
      <c r="H2398" s="424"/>
      <c r="I2398" s="424"/>
      <c r="J2398" s="424"/>
      <c r="K2398" s="424"/>
      <c r="L2398" s="424"/>
      <c r="M2398" s="424"/>
      <c r="N2398" s="423"/>
      <c r="O2398" s="422"/>
      <c r="P2398" s="424"/>
      <c r="Q2398" s="424"/>
      <c r="R2398" s="424"/>
      <c r="S2398" s="424"/>
      <c r="T2398" s="424"/>
      <c r="U2398" s="424"/>
      <c r="V2398" s="423"/>
      <c r="W2398" s="424"/>
      <c r="X2398" s="424"/>
      <c r="Y2398" s="424"/>
      <c r="Z2398" s="424"/>
      <c r="AA2398" s="424"/>
      <c r="AB2398" s="424"/>
      <c r="AC2398" s="424" t="n">
        <f aca="false">($Y2398+$Z2398)*$W2398</f>
        <v>0</v>
      </c>
      <c r="AD2398" s="423"/>
      <c r="AE2398" s="424"/>
      <c r="AF2398" s="424"/>
      <c r="AG2398" s="424"/>
      <c r="AH2398" s="424"/>
      <c r="AI2398" s="424"/>
      <c r="AJ2398" s="424"/>
      <c r="AK2398" s="424"/>
      <c r="AL2398" s="423"/>
    </row>
    <row r="2399" customFormat="false" ht="12.75" hidden="false" customHeight="false" outlineLevel="0" collapsed="false">
      <c r="D2399" s="421"/>
      <c r="E2399" s="422"/>
      <c r="F2399" s="423"/>
      <c r="G2399" s="424"/>
      <c r="H2399" s="424"/>
      <c r="I2399" s="424"/>
      <c r="J2399" s="424"/>
      <c r="K2399" s="424"/>
      <c r="L2399" s="424"/>
      <c r="M2399" s="424"/>
      <c r="N2399" s="423"/>
      <c r="O2399" s="422"/>
      <c r="P2399" s="424"/>
      <c r="Q2399" s="424"/>
      <c r="R2399" s="424"/>
      <c r="S2399" s="424"/>
      <c r="T2399" s="424"/>
      <c r="U2399" s="424"/>
      <c r="V2399" s="423"/>
      <c r="W2399" s="424"/>
      <c r="X2399" s="424"/>
      <c r="Y2399" s="424"/>
      <c r="Z2399" s="424"/>
      <c r="AA2399" s="424"/>
      <c r="AB2399" s="424"/>
      <c r="AC2399" s="424" t="n">
        <f aca="false">($Y2399+$Z2399)*$W2399</f>
        <v>0</v>
      </c>
      <c r="AD2399" s="423"/>
      <c r="AE2399" s="424"/>
      <c r="AF2399" s="424"/>
      <c r="AG2399" s="424"/>
      <c r="AH2399" s="424"/>
      <c r="AI2399" s="424"/>
      <c r="AJ2399" s="424"/>
      <c r="AK2399" s="424"/>
      <c r="AL2399" s="423"/>
    </row>
    <row r="2400" customFormat="false" ht="12.75" hidden="false" customHeight="false" outlineLevel="0" collapsed="false">
      <c r="D2400" s="421"/>
      <c r="E2400" s="422"/>
      <c r="F2400" s="423"/>
      <c r="G2400" s="424"/>
      <c r="H2400" s="424"/>
      <c r="I2400" s="424"/>
      <c r="J2400" s="424"/>
      <c r="K2400" s="424"/>
      <c r="L2400" s="424"/>
      <c r="M2400" s="424"/>
      <c r="N2400" s="423"/>
      <c r="O2400" s="422"/>
      <c r="P2400" s="424"/>
      <c r="Q2400" s="424"/>
      <c r="R2400" s="424"/>
      <c r="S2400" s="424"/>
      <c r="T2400" s="424"/>
      <c r="U2400" s="424"/>
      <c r="V2400" s="423"/>
      <c r="W2400" s="424"/>
      <c r="X2400" s="424"/>
      <c r="Y2400" s="424"/>
      <c r="Z2400" s="424"/>
      <c r="AA2400" s="424"/>
      <c r="AB2400" s="424"/>
      <c r="AC2400" s="424" t="n">
        <f aca="false">($Y2400+$Z2400)*$W2400</f>
        <v>0</v>
      </c>
      <c r="AD2400" s="423"/>
      <c r="AE2400" s="424"/>
      <c r="AF2400" s="424"/>
      <c r="AG2400" s="424"/>
      <c r="AH2400" s="424"/>
      <c r="AI2400" s="424"/>
      <c r="AJ2400" s="424"/>
      <c r="AK2400" s="424"/>
      <c r="AL2400" s="423"/>
    </row>
    <row r="2401" customFormat="false" ht="12.75" hidden="false" customHeight="false" outlineLevel="0" collapsed="false">
      <c r="D2401" s="421"/>
      <c r="E2401" s="422"/>
      <c r="F2401" s="423"/>
      <c r="G2401" s="424"/>
      <c r="H2401" s="424"/>
      <c r="I2401" s="424"/>
      <c r="J2401" s="424"/>
      <c r="K2401" s="424"/>
      <c r="L2401" s="424"/>
      <c r="M2401" s="424"/>
      <c r="N2401" s="423"/>
      <c r="O2401" s="422"/>
      <c r="P2401" s="424"/>
      <c r="Q2401" s="424"/>
      <c r="R2401" s="424"/>
      <c r="S2401" s="424"/>
      <c r="T2401" s="424"/>
      <c r="U2401" s="424"/>
      <c r="V2401" s="423"/>
      <c r="W2401" s="424"/>
      <c r="X2401" s="424"/>
      <c r="Y2401" s="424"/>
      <c r="Z2401" s="424"/>
      <c r="AA2401" s="424"/>
      <c r="AB2401" s="424"/>
      <c r="AC2401" s="424" t="n">
        <f aca="false">($Y2401+$Z2401)*$W2401</f>
        <v>0</v>
      </c>
      <c r="AD2401" s="423"/>
      <c r="AE2401" s="424"/>
      <c r="AF2401" s="424"/>
      <c r="AG2401" s="424"/>
      <c r="AH2401" s="424"/>
      <c r="AI2401" s="424"/>
      <c r="AJ2401" s="424"/>
      <c r="AK2401" s="424"/>
      <c r="AL2401" s="423"/>
    </row>
    <row r="2402" customFormat="false" ht="12.75" hidden="false" customHeight="false" outlineLevel="0" collapsed="false">
      <c r="D2402" s="421"/>
      <c r="E2402" s="422"/>
      <c r="F2402" s="423"/>
      <c r="G2402" s="424"/>
      <c r="H2402" s="424"/>
      <c r="I2402" s="424"/>
      <c r="J2402" s="424"/>
      <c r="K2402" s="424"/>
      <c r="L2402" s="424"/>
      <c r="M2402" s="424"/>
      <c r="N2402" s="423"/>
      <c r="O2402" s="422"/>
      <c r="P2402" s="424"/>
      <c r="Q2402" s="424"/>
      <c r="R2402" s="424"/>
      <c r="S2402" s="424"/>
      <c r="T2402" s="424"/>
      <c r="U2402" s="424"/>
      <c r="V2402" s="423"/>
      <c r="W2402" s="424"/>
      <c r="X2402" s="424"/>
      <c r="Y2402" s="424"/>
      <c r="Z2402" s="424"/>
      <c r="AA2402" s="424"/>
      <c r="AB2402" s="424"/>
      <c r="AC2402" s="424" t="n">
        <f aca="false">($Y2402+$Z2402)*$W2402</f>
        <v>0</v>
      </c>
      <c r="AD2402" s="423"/>
      <c r="AE2402" s="424"/>
      <c r="AF2402" s="424"/>
      <c r="AG2402" s="424"/>
      <c r="AH2402" s="424"/>
      <c r="AI2402" s="424"/>
      <c r="AJ2402" s="424"/>
      <c r="AK2402" s="424"/>
      <c r="AL2402" s="423"/>
    </row>
    <row r="2403" customFormat="false" ht="12.75" hidden="false" customHeight="false" outlineLevel="0" collapsed="false">
      <c r="D2403" s="421"/>
      <c r="E2403" s="422"/>
      <c r="F2403" s="423"/>
      <c r="G2403" s="424"/>
      <c r="H2403" s="424"/>
      <c r="I2403" s="424"/>
      <c r="J2403" s="424"/>
      <c r="K2403" s="424"/>
      <c r="L2403" s="424"/>
      <c r="M2403" s="424"/>
      <c r="N2403" s="423"/>
      <c r="O2403" s="422"/>
      <c r="P2403" s="424"/>
      <c r="Q2403" s="424"/>
      <c r="R2403" s="424"/>
      <c r="S2403" s="424"/>
      <c r="T2403" s="424"/>
      <c r="U2403" s="424"/>
      <c r="V2403" s="423"/>
      <c r="W2403" s="424"/>
      <c r="X2403" s="424"/>
      <c r="Y2403" s="424"/>
      <c r="Z2403" s="424"/>
      <c r="AA2403" s="424"/>
      <c r="AB2403" s="424"/>
      <c r="AC2403" s="424" t="n">
        <f aca="false">($Y2403+$Z2403)*$W2403</f>
        <v>0</v>
      </c>
      <c r="AD2403" s="423"/>
      <c r="AE2403" s="424"/>
      <c r="AF2403" s="424"/>
      <c r="AG2403" s="424"/>
      <c r="AH2403" s="424"/>
      <c r="AI2403" s="424"/>
      <c r="AJ2403" s="424"/>
      <c r="AK2403" s="424"/>
      <c r="AL2403" s="423"/>
    </row>
    <row r="2404" customFormat="false" ht="12.75" hidden="false" customHeight="false" outlineLevel="0" collapsed="false">
      <c r="D2404" s="421"/>
      <c r="E2404" s="422"/>
      <c r="F2404" s="423"/>
      <c r="G2404" s="424"/>
      <c r="H2404" s="424"/>
      <c r="I2404" s="424"/>
      <c r="J2404" s="424"/>
      <c r="K2404" s="424"/>
      <c r="L2404" s="424"/>
      <c r="M2404" s="424"/>
      <c r="N2404" s="423"/>
      <c r="O2404" s="422"/>
      <c r="P2404" s="424"/>
      <c r="Q2404" s="424"/>
      <c r="R2404" s="424"/>
      <c r="S2404" s="424"/>
      <c r="T2404" s="424"/>
      <c r="U2404" s="424"/>
      <c r="V2404" s="423"/>
      <c r="W2404" s="424"/>
      <c r="X2404" s="424"/>
      <c r="Y2404" s="424"/>
      <c r="Z2404" s="424"/>
      <c r="AA2404" s="424"/>
      <c r="AB2404" s="424"/>
      <c r="AC2404" s="424" t="n">
        <f aca="false">($Y2404+$Z2404)*$W2404</f>
        <v>0</v>
      </c>
      <c r="AD2404" s="423"/>
      <c r="AE2404" s="424"/>
      <c r="AF2404" s="424"/>
      <c r="AG2404" s="424"/>
      <c r="AH2404" s="424"/>
      <c r="AI2404" s="424"/>
      <c r="AJ2404" s="424"/>
      <c r="AK2404" s="424"/>
      <c r="AL2404" s="423"/>
    </row>
    <row r="2405" customFormat="false" ht="12.75" hidden="false" customHeight="false" outlineLevel="0" collapsed="false">
      <c r="D2405" s="421"/>
      <c r="E2405" s="422"/>
      <c r="F2405" s="423"/>
      <c r="G2405" s="424"/>
      <c r="H2405" s="424"/>
      <c r="I2405" s="424"/>
      <c r="J2405" s="424"/>
      <c r="K2405" s="424"/>
      <c r="L2405" s="424"/>
      <c r="M2405" s="424"/>
      <c r="N2405" s="423"/>
      <c r="O2405" s="422"/>
      <c r="P2405" s="424"/>
      <c r="Q2405" s="424"/>
      <c r="R2405" s="424"/>
      <c r="S2405" s="424"/>
      <c r="T2405" s="424"/>
      <c r="U2405" s="424"/>
      <c r="V2405" s="423"/>
      <c r="W2405" s="424"/>
      <c r="X2405" s="424"/>
      <c r="Y2405" s="424"/>
      <c r="Z2405" s="424"/>
      <c r="AA2405" s="424"/>
      <c r="AB2405" s="424"/>
      <c r="AC2405" s="424" t="n">
        <f aca="false">($Y2405+$Z2405)*$W2405</f>
        <v>0</v>
      </c>
      <c r="AD2405" s="423"/>
      <c r="AE2405" s="424"/>
      <c r="AF2405" s="424"/>
      <c r="AG2405" s="424"/>
      <c r="AH2405" s="424"/>
      <c r="AI2405" s="424"/>
      <c r="AJ2405" s="424"/>
      <c r="AK2405" s="424"/>
      <c r="AL2405" s="423"/>
    </row>
    <row r="2406" customFormat="false" ht="12.75" hidden="false" customHeight="false" outlineLevel="0" collapsed="false">
      <c r="D2406" s="421"/>
      <c r="E2406" s="422"/>
      <c r="F2406" s="423"/>
      <c r="G2406" s="424"/>
      <c r="H2406" s="424"/>
      <c r="I2406" s="424"/>
      <c r="J2406" s="424"/>
      <c r="K2406" s="424"/>
      <c r="L2406" s="424"/>
      <c r="M2406" s="424"/>
      <c r="N2406" s="423"/>
      <c r="O2406" s="422"/>
      <c r="P2406" s="424"/>
      <c r="Q2406" s="424"/>
      <c r="R2406" s="424"/>
      <c r="S2406" s="424"/>
      <c r="T2406" s="424"/>
      <c r="U2406" s="424"/>
      <c r="V2406" s="423"/>
      <c r="W2406" s="424"/>
      <c r="X2406" s="424"/>
      <c r="Y2406" s="424"/>
      <c r="Z2406" s="424"/>
      <c r="AA2406" s="424"/>
      <c r="AB2406" s="424"/>
      <c r="AC2406" s="424" t="n">
        <f aca="false">($Y2406+$Z2406)*$W2406</f>
        <v>0</v>
      </c>
      <c r="AD2406" s="423"/>
      <c r="AE2406" s="424"/>
      <c r="AF2406" s="424"/>
      <c r="AG2406" s="424"/>
      <c r="AH2406" s="424"/>
      <c r="AI2406" s="424"/>
      <c r="AJ2406" s="424"/>
      <c r="AK2406" s="424"/>
      <c r="AL2406" s="423"/>
    </row>
    <row r="2407" customFormat="false" ht="12.75" hidden="false" customHeight="false" outlineLevel="0" collapsed="false">
      <c r="D2407" s="421"/>
      <c r="E2407" s="422"/>
      <c r="F2407" s="423"/>
      <c r="G2407" s="424"/>
      <c r="H2407" s="424"/>
      <c r="I2407" s="424"/>
      <c r="J2407" s="424"/>
      <c r="K2407" s="424"/>
      <c r="L2407" s="424"/>
      <c r="M2407" s="424"/>
      <c r="N2407" s="423"/>
      <c r="O2407" s="422"/>
      <c r="P2407" s="424"/>
      <c r="Q2407" s="424"/>
      <c r="R2407" s="424"/>
      <c r="S2407" s="424"/>
      <c r="T2407" s="424"/>
      <c r="U2407" s="424"/>
      <c r="V2407" s="423"/>
      <c r="W2407" s="424"/>
      <c r="X2407" s="424"/>
      <c r="Y2407" s="424"/>
      <c r="Z2407" s="424"/>
      <c r="AA2407" s="424"/>
      <c r="AB2407" s="424"/>
      <c r="AC2407" s="424" t="n">
        <f aca="false">($Y2407+$Z2407)*$W2407</f>
        <v>0</v>
      </c>
      <c r="AD2407" s="423"/>
      <c r="AE2407" s="424"/>
      <c r="AF2407" s="424"/>
      <c r="AG2407" s="424"/>
      <c r="AH2407" s="424"/>
      <c r="AI2407" s="424"/>
      <c r="AJ2407" s="424"/>
      <c r="AK2407" s="424"/>
      <c r="AL2407" s="423"/>
    </row>
    <row r="2408" customFormat="false" ht="12.75" hidden="false" customHeight="false" outlineLevel="0" collapsed="false">
      <c r="D2408" s="421"/>
      <c r="E2408" s="422"/>
      <c r="F2408" s="423"/>
      <c r="G2408" s="424"/>
      <c r="H2408" s="424"/>
      <c r="I2408" s="424"/>
      <c r="J2408" s="424"/>
      <c r="K2408" s="424"/>
      <c r="L2408" s="424"/>
      <c r="M2408" s="424"/>
      <c r="N2408" s="423"/>
      <c r="O2408" s="422"/>
      <c r="P2408" s="424"/>
      <c r="Q2408" s="424"/>
      <c r="R2408" s="424"/>
      <c r="S2408" s="424"/>
      <c r="T2408" s="424"/>
      <c r="U2408" s="424"/>
      <c r="V2408" s="423"/>
      <c r="W2408" s="424"/>
      <c r="X2408" s="424"/>
      <c r="Y2408" s="424"/>
      <c r="Z2408" s="424"/>
      <c r="AA2408" s="424"/>
      <c r="AB2408" s="424"/>
      <c r="AC2408" s="424" t="n">
        <f aca="false">($Y2408+$Z2408)*$W2408</f>
        <v>0</v>
      </c>
      <c r="AD2408" s="423"/>
      <c r="AE2408" s="424"/>
      <c r="AF2408" s="424"/>
      <c r="AG2408" s="424"/>
      <c r="AH2408" s="424"/>
      <c r="AI2408" s="424"/>
      <c r="AJ2408" s="424"/>
      <c r="AK2408" s="424"/>
      <c r="AL2408" s="423"/>
    </row>
    <row r="2409" customFormat="false" ht="12.75" hidden="false" customHeight="false" outlineLevel="0" collapsed="false">
      <c r="D2409" s="421"/>
      <c r="E2409" s="422"/>
      <c r="F2409" s="423"/>
      <c r="G2409" s="424"/>
      <c r="H2409" s="424"/>
      <c r="I2409" s="424"/>
      <c r="J2409" s="424"/>
      <c r="K2409" s="424"/>
      <c r="L2409" s="424"/>
      <c r="M2409" s="424"/>
      <c r="N2409" s="423"/>
      <c r="O2409" s="422"/>
      <c r="P2409" s="424"/>
      <c r="Q2409" s="424"/>
      <c r="R2409" s="424"/>
      <c r="S2409" s="424"/>
      <c r="T2409" s="424"/>
      <c r="U2409" s="424"/>
      <c r="V2409" s="423"/>
      <c r="W2409" s="424"/>
      <c r="X2409" s="424"/>
      <c r="Y2409" s="424"/>
      <c r="Z2409" s="424"/>
      <c r="AA2409" s="424"/>
      <c r="AB2409" s="424"/>
      <c r="AC2409" s="424" t="n">
        <f aca="false">($Y2409+$Z2409)*$W2409</f>
        <v>0</v>
      </c>
      <c r="AD2409" s="423"/>
      <c r="AE2409" s="424"/>
      <c r="AF2409" s="424"/>
      <c r="AG2409" s="424"/>
      <c r="AH2409" s="424"/>
      <c r="AI2409" s="424"/>
      <c r="AJ2409" s="424"/>
      <c r="AK2409" s="424"/>
      <c r="AL2409" s="423"/>
    </row>
    <row r="2410" customFormat="false" ht="12.75" hidden="false" customHeight="false" outlineLevel="0" collapsed="false">
      <c r="D2410" s="421"/>
      <c r="E2410" s="422"/>
      <c r="F2410" s="423"/>
      <c r="G2410" s="424"/>
      <c r="H2410" s="424"/>
      <c r="I2410" s="424"/>
      <c r="J2410" s="424"/>
      <c r="K2410" s="424"/>
      <c r="L2410" s="424"/>
      <c r="M2410" s="424"/>
      <c r="N2410" s="423"/>
      <c r="O2410" s="422"/>
      <c r="P2410" s="424"/>
      <c r="Q2410" s="424"/>
      <c r="R2410" s="424"/>
      <c r="S2410" s="424"/>
      <c r="T2410" s="424"/>
      <c r="U2410" s="424"/>
      <c r="V2410" s="423"/>
      <c r="W2410" s="424"/>
      <c r="X2410" s="424"/>
      <c r="Y2410" s="424"/>
      <c r="Z2410" s="424"/>
      <c r="AA2410" s="424"/>
      <c r="AB2410" s="424"/>
      <c r="AC2410" s="424" t="n">
        <f aca="false">($Y2410+$Z2410)*$W2410</f>
        <v>0</v>
      </c>
      <c r="AD2410" s="423"/>
      <c r="AE2410" s="424"/>
      <c r="AF2410" s="424"/>
      <c r="AG2410" s="424"/>
      <c r="AH2410" s="424"/>
      <c r="AI2410" s="424"/>
      <c r="AJ2410" s="424"/>
      <c r="AK2410" s="424"/>
      <c r="AL2410" s="423"/>
    </row>
    <row r="2411" customFormat="false" ht="12.75" hidden="false" customHeight="false" outlineLevel="0" collapsed="false">
      <c r="D2411" s="421"/>
      <c r="E2411" s="422"/>
      <c r="F2411" s="423"/>
      <c r="G2411" s="424"/>
      <c r="H2411" s="424"/>
      <c r="I2411" s="424"/>
      <c r="J2411" s="424"/>
      <c r="K2411" s="424"/>
      <c r="L2411" s="424"/>
      <c r="M2411" s="424"/>
      <c r="N2411" s="423"/>
      <c r="O2411" s="422"/>
      <c r="P2411" s="424"/>
      <c r="Q2411" s="424"/>
      <c r="R2411" s="424"/>
      <c r="S2411" s="424"/>
      <c r="T2411" s="424"/>
      <c r="U2411" s="424"/>
      <c r="V2411" s="423"/>
      <c r="W2411" s="424"/>
      <c r="X2411" s="424"/>
      <c r="Y2411" s="424"/>
      <c r="Z2411" s="424"/>
      <c r="AA2411" s="424"/>
      <c r="AB2411" s="424"/>
      <c r="AC2411" s="424" t="n">
        <f aca="false">($Y2411+$Z2411)*$W2411</f>
        <v>0</v>
      </c>
      <c r="AD2411" s="423"/>
      <c r="AE2411" s="424"/>
      <c r="AF2411" s="424"/>
      <c r="AG2411" s="424"/>
      <c r="AH2411" s="424"/>
      <c r="AI2411" s="424"/>
      <c r="AJ2411" s="424"/>
      <c r="AK2411" s="424"/>
      <c r="AL2411" s="423"/>
    </row>
    <row r="2412" customFormat="false" ht="12.75" hidden="false" customHeight="false" outlineLevel="0" collapsed="false">
      <c r="D2412" s="421"/>
      <c r="E2412" s="422"/>
      <c r="F2412" s="423"/>
      <c r="G2412" s="424"/>
      <c r="H2412" s="424"/>
      <c r="I2412" s="424"/>
      <c r="J2412" s="424"/>
      <c r="K2412" s="424"/>
      <c r="L2412" s="424"/>
      <c r="M2412" s="424"/>
      <c r="N2412" s="423"/>
      <c r="O2412" s="422"/>
      <c r="P2412" s="424"/>
      <c r="Q2412" s="424"/>
      <c r="R2412" s="424"/>
      <c r="S2412" s="424"/>
      <c r="T2412" s="424"/>
      <c r="U2412" s="424"/>
      <c r="V2412" s="423"/>
      <c r="W2412" s="424"/>
      <c r="X2412" s="424"/>
      <c r="Y2412" s="424"/>
      <c r="Z2412" s="424"/>
      <c r="AA2412" s="424"/>
      <c r="AB2412" s="424"/>
      <c r="AC2412" s="424" t="n">
        <f aca="false">($Y2412+$Z2412)*$W2412</f>
        <v>0</v>
      </c>
      <c r="AD2412" s="423"/>
      <c r="AE2412" s="424"/>
      <c r="AF2412" s="424"/>
      <c r="AG2412" s="424"/>
      <c r="AH2412" s="424"/>
      <c r="AI2412" s="424"/>
      <c r="AJ2412" s="424"/>
      <c r="AK2412" s="424"/>
      <c r="AL2412" s="423"/>
    </row>
    <row r="2413" customFormat="false" ht="12.75" hidden="false" customHeight="false" outlineLevel="0" collapsed="false">
      <c r="D2413" s="421"/>
      <c r="E2413" s="422"/>
      <c r="F2413" s="423"/>
      <c r="G2413" s="424"/>
      <c r="H2413" s="424"/>
      <c r="I2413" s="424"/>
      <c r="J2413" s="424"/>
      <c r="K2413" s="424"/>
      <c r="L2413" s="424"/>
      <c r="M2413" s="424"/>
      <c r="N2413" s="423"/>
      <c r="O2413" s="422"/>
      <c r="P2413" s="424"/>
      <c r="Q2413" s="424"/>
      <c r="R2413" s="424"/>
      <c r="S2413" s="424"/>
      <c r="T2413" s="424"/>
      <c r="U2413" s="424"/>
      <c r="V2413" s="423"/>
      <c r="W2413" s="424"/>
      <c r="X2413" s="424"/>
      <c r="Y2413" s="424"/>
      <c r="Z2413" s="424"/>
      <c r="AA2413" s="424"/>
      <c r="AB2413" s="424"/>
      <c r="AC2413" s="424" t="n">
        <f aca="false">($Y2413+$Z2413)*$W2413</f>
        <v>0</v>
      </c>
      <c r="AD2413" s="423"/>
      <c r="AE2413" s="424"/>
      <c r="AF2413" s="424"/>
      <c r="AG2413" s="424"/>
      <c r="AH2413" s="424"/>
      <c r="AI2413" s="424"/>
      <c r="AJ2413" s="424"/>
      <c r="AK2413" s="424"/>
      <c r="AL2413" s="423"/>
    </row>
    <row r="2414" customFormat="false" ht="12.75" hidden="false" customHeight="false" outlineLevel="0" collapsed="false">
      <c r="D2414" s="421"/>
      <c r="E2414" s="422"/>
      <c r="F2414" s="423"/>
      <c r="G2414" s="424"/>
      <c r="H2414" s="424"/>
      <c r="I2414" s="424"/>
      <c r="J2414" s="424"/>
      <c r="K2414" s="424"/>
      <c r="L2414" s="424"/>
      <c r="M2414" s="424"/>
      <c r="N2414" s="423"/>
      <c r="O2414" s="422"/>
      <c r="P2414" s="424"/>
      <c r="Q2414" s="424"/>
      <c r="R2414" s="424"/>
      <c r="S2414" s="424"/>
      <c r="T2414" s="424"/>
      <c r="U2414" s="424"/>
      <c r="V2414" s="423"/>
      <c r="W2414" s="424"/>
      <c r="X2414" s="424"/>
      <c r="Y2414" s="424"/>
      <c r="Z2414" s="424"/>
      <c r="AA2414" s="424"/>
      <c r="AB2414" s="424"/>
      <c r="AC2414" s="424" t="n">
        <f aca="false">($Y2414+$Z2414)*$W2414</f>
        <v>0</v>
      </c>
      <c r="AD2414" s="423"/>
      <c r="AE2414" s="424"/>
      <c r="AF2414" s="424"/>
      <c r="AG2414" s="424"/>
      <c r="AH2414" s="424"/>
      <c r="AI2414" s="424"/>
      <c r="AJ2414" s="424"/>
      <c r="AK2414" s="424"/>
      <c r="AL2414" s="423"/>
    </row>
    <row r="2415" customFormat="false" ht="12.75" hidden="false" customHeight="false" outlineLevel="0" collapsed="false">
      <c r="D2415" s="421"/>
      <c r="E2415" s="422"/>
      <c r="F2415" s="423"/>
      <c r="G2415" s="424"/>
      <c r="H2415" s="424"/>
      <c r="I2415" s="424"/>
      <c r="J2415" s="424"/>
      <c r="K2415" s="424"/>
      <c r="L2415" s="424"/>
      <c r="M2415" s="424"/>
      <c r="N2415" s="423"/>
      <c r="O2415" s="422"/>
      <c r="P2415" s="424"/>
      <c r="Q2415" s="424"/>
      <c r="R2415" s="424"/>
      <c r="S2415" s="424"/>
      <c r="T2415" s="424"/>
      <c r="U2415" s="424"/>
      <c r="V2415" s="423"/>
      <c r="W2415" s="424"/>
      <c r="X2415" s="424"/>
      <c r="Y2415" s="424"/>
      <c r="Z2415" s="424"/>
      <c r="AA2415" s="424"/>
      <c r="AB2415" s="424"/>
      <c r="AC2415" s="424" t="n">
        <f aca="false">($Y2415+$Z2415)*$W2415</f>
        <v>0</v>
      </c>
      <c r="AD2415" s="423"/>
      <c r="AE2415" s="424"/>
      <c r="AF2415" s="424"/>
      <c r="AG2415" s="424"/>
      <c r="AH2415" s="424"/>
      <c r="AI2415" s="424"/>
      <c r="AJ2415" s="424"/>
      <c r="AK2415" s="424"/>
      <c r="AL2415" s="423"/>
    </row>
    <row r="2416" customFormat="false" ht="12.75" hidden="false" customHeight="false" outlineLevel="0" collapsed="false">
      <c r="D2416" s="421"/>
      <c r="E2416" s="422"/>
      <c r="F2416" s="423"/>
      <c r="G2416" s="424"/>
      <c r="H2416" s="424"/>
      <c r="I2416" s="424"/>
      <c r="J2416" s="424"/>
      <c r="K2416" s="424"/>
      <c r="L2416" s="424"/>
      <c r="M2416" s="424"/>
      <c r="N2416" s="423"/>
      <c r="O2416" s="422"/>
      <c r="P2416" s="424"/>
      <c r="Q2416" s="424"/>
      <c r="R2416" s="424"/>
      <c r="S2416" s="424"/>
      <c r="T2416" s="424"/>
      <c r="U2416" s="424"/>
      <c r="V2416" s="423"/>
      <c r="W2416" s="424"/>
      <c r="X2416" s="424"/>
      <c r="Y2416" s="424"/>
      <c r="Z2416" s="424"/>
      <c r="AA2416" s="424"/>
      <c r="AB2416" s="424"/>
      <c r="AC2416" s="424" t="n">
        <f aca="false">($Y2416+$Z2416)*$W2416</f>
        <v>0</v>
      </c>
      <c r="AD2416" s="423"/>
      <c r="AE2416" s="424"/>
      <c r="AF2416" s="424"/>
      <c r="AG2416" s="424"/>
      <c r="AH2416" s="424"/>
      <c r="AI2416" s="424"/>
      <c r="AJ2416" s="424"/>
      <c r="AK2416" s="424"/>
      <c r="AL2416" s="423"/>
    </row>
    <row r="2417" customFormat="false" ht="12.75" hidden="false" customHeight="false" outlineLevel="0" collapsed="false">
      <c r="D2417" s="421"/>
      <c r="E2417" s="422"/>
      <c r="F2417" s="423"/>
      <c r="G2417" s="424"/>
      <c r="H2417" s="424"/>
      <c r="I2417" s="424"/>
      <c r="J2417" s="424"/>
      <c r="K2417" s="424"/>
      <c r="L2417" s="424"/>
      <c r="M2417" s="424"/>
      <c r="N2417" s="423"/>
      <c r="O2417" s="422"/>
      <c r="P2417" s="424"/>
      <c r="Q2417" s="424"/>
      <c r="R2417" s="424"/>
      <c r="S2417" s="424"/>
      <c r="T2417" s="424"/>
      <c r="U2417" s="424"/>
      <c r="V2417" s="423"/>
      <c r="W2417" s="424"/>
      <c r="X2417" s="424"/>
      <c r="Y2417" s="424"/>
      <c r="Z2417" s="424"/>
      <c r="AA2417" s="424"/>
      <c r="AB2417" s="424"/>
      <c r="AC2417" s="424" t="n">
        <f aca="false">($Y2417+$Z2417)*$W2417</f>
        <v>0</v>
      </c>
      <c r="AD2417" s="423"/>
      <c r="AE2417" s="424"/>
      <c r="AF2417" s="424"/>
      <c r="AG2417" s="424"/>
      <c r="AH2417" s="424"/>
      <c r="AI2417" s="424"/>
      <c r="AJ2417" s="424"/>
      <c r="AK2417" s="424"/>
      <c r="AL2417" s="423"/>
    </row>
    <row r="2418" customFormat="false" ht="12.75" hidden="false" customHeight="false" outlineLevel="0" collapsed="false">
      <c r="D2418" s="421"/>
      <c r="E2418" s="422"/>
      <c r="F2418" s="423"/>
      <c r="G2418" s="424"/>
      <c r="H2418" s="424"/>
      <c r="I2418" s="424"/>
      <c r="J2418" s="424"/>
      <c r="K2418" s="424"/>
      <c r="L2418" s="424"/>
      <c r="M2418" s="424"/>
      <c r="N2418" s="423"/>
      <c r="O2418" s="422"/>
      <c r="P2418" s="424"/>
      <c r="Q2418" s="424"/>
      <c r="R2418" s="424"/>
      <c r="S2418" s="424"/>
      <c r="T2418" s="424"/>
      <c r="U2418" s="424"/>
      <c r="V2418" s="423"/>
      <c r="W2418" s="424"/>
      <c r="X2418" s="424"/>
      <c r="Y2418" s="424"/>
      <c r="Z2418" s="424"/>
      <c r="AA2418" s="424"/>
      <c r="AB2418" s="424"/>
      <c r="AC2418" s="424" t="n">
        <f aca="false">($Y2418+$Z2418)*$W2418</f>
        <v>0</v>
      </c>
      <c r="AD2418" s="423"/>
      <c r="AE2418" s="424"/>
      <c r="AF2418" s="424"/>
      <c r="AG2418" s="424"/>
      <c r="AH2418" s="424"/>
      <c r="AI2418" s="424"/>
      <c r="AJ2418" s="424"/>
      <c r="AK2418" s="424"/>
      <c r="AL2418" s="423"/>
    </row>
    <row r="2419" customFormat="false" ht="12.75" hidden="false" customHeight="false" outlineLevel="0" collapsed="false">
      <c r="D2419" s="421"/>
      <c r="E2419" s="422"/>
      <c r="F2419" s="423"/>
      <c r="G2419" s="424"/>
      <c r="H2419" s="424"/>
      <c r="I2419" s="424"/>
      <c r="J2419" s="424"/>
      <c r="K2419" s="424"/>
      <c r="L2419" s="424"/>
      <c r="M2419" s="424"/>
      <c r="N2419" s="423"/>
      <c r="O2419" s="422"/>
      <c r="P2419" s="424"/>
      <c r="Q2419" s="424"/>
      <c r="R2419" s="424"/>
      <c r="S2419" s="424"/>
      <c r="T2419" s="424"/>
      <c r="U2419" s="424"/>
      <c r="V2419" s="423"/>
      <c r="W2419" s="424"/>
      <c r="X2419" s="424"/>
      <c r="Y2419" s="424"/>
      <c r="Z2419" s="424"/>
      <c r="AA2419" s="424"/>
      <c r="AB2419" s="424"/>
      <c r="AC2419" s="424" t="n">
        <f aca="false">($Y2419+$Z2419)*$W2419</f>
        <v>0</v>
      </c>
      <c r="AD2419" s="423"/>
      <c r="AE2419" s="424"/>
      <c r="AF2419" s="424"/>
      <c r="AG2419" s="424"/>
      <c r="AH2419" s="424"/>
      <c r="AI2419" s="424"/>
      <c r="AJ2419" s="424"/>
      <c r="AK2419" s="424"/>
      <c r="AL2419" s="423"/>
    </row>
    <row r="2420" customFormat="false" ht="12.75" hidden="false" customHeight="false" outlineLevel="0" collapsed="false">
      <c r="D2420" s="421"/>
      <c r="E2420" s="422"/>
      <c r="F2420" s="423"/>
      <c r="G2420" s="424"/>
      <c r="H2420" s="424"/>
      <c r="I2420" s="424"/>
      <c r="J2420" s="424"/>
      <c r="K2420" s="424"/>
      <c r="L2420" s="424"/>
      <c r="M2420" s="424"/>
      <c r="N2420" s="423"/>
      <c r="O2420" s="422"/>
      <c r="P2420" s="424"/>
      <c r="Q2420" s="424"/>
      <c r="R2420" s="424"/>
      <c r="S2420" s="424"/>
      <c r="T2420" s="424"/>
      <c r="U2420" s="424"/>
      <c r="V2420" s="423"/>
      <c r="W2420" s="424"/>
      <c r="X2420" s="424"/>
      <c r="Y2420" s="424"/>
      <c r="Z2420" s="424"/>
      <c r="AA2420" s="424"/>
      <c r="AB2420" s="424"/>
      <c r="AC2420" s="424" t="n">
        <f aca="false">($Y2420+$Z2420)*$W2420</f>
        <v>0</v>
      </c>
      <c r="AD2420" s="423"/>
      <c r="AE2420" s="424"/>
      <c r="AF2420" s="424"/>
      <c r="AG2420" s="424"/>
      <c r="AH2420" s="424"/>
      <c r="AI2420" s="424"/>
      <c r="AJ2420" s="424"/>
      <c r="AK2420" s="424"/>
      <c r="AL2420" s="423"/>
    </row>
    <row r="2421" customFormat="false" ht="12.75" hidden="false" customHeight="false" outlineLevel="0" collapsed="false">
      <c r="D2421" s="421"/>
      <c r="E2421" s="422"/>
      <c r="F2421" s="423"/>
      <c r="G2421" s="424"/>
      <c r="H2421" s="424"/>
      <c r="I2421" s="424"/>
      <c r="J2421" s="424"/>
      <c r="K2421" s="424"/>
      <c r="L2421" s="424"/>
      <c r="M2421" s="424"/>
      <c r="N2421" s="423"/>
      <c r="O2421" s="422"/>
      <c r="P2421" s="424"/>
      <c r="Q2421" s="424"/>
      <c r="R2421" s="424"/>
      <c r="S2421" s="424"/>
      <c r="T2421" s="424"/>
      <c r="U2421" s="424"/>
      <c r="V2421" s="423"/>
      <c r="W2421" s="424"/>
      <c r="X2421" s="424"/>
      <c r="Y2421" s="424"/>
      <c r="Z2421" s="424"/>
      <c r="AA2421" s="424"/>
      <c r="AB2421" s="424"/>
      <c r="AC2421" s="424" t="n">
        <f aca="false">($Y2421+$Z2421)*$W2421</f>
        <v>0</v>
      </c>
      <c r="AD2421" s="423"/>
      <c r="AE2421" s="424"/>
      <c r="AF2421" s="424"/>
      <c r="AG2421" s="424"/>
      <c r="AH2421" s="424"/>
      <c r="AI2421" s="424"/>
      <c r="AJ2421" s="424"/>
      <c r="AK2421" s="424"/>
      <c r="AL2421" s="423"/>
    </row>
    <row r="2422" customFormat="false" ht="12.75" hidden="false" customHeight="false" outlineLevel="0" collapsed="false">
      <c r="D2422" s="421"/>
      <c r="E2422" s="422"/>
      <c r="F2422" s="423"/>
      <c r="G2422" s="424"/>
      <c r="H2422" s="424"/>
      <c r="I2422" s="424"/>
      <c r="J2422" s="424"/>
      <c r="K2422" s="424"/>
      <c r="L2422" s="424"/>
      <c r="M2422" s="424"/>
      <c r="N2422" s="423"/>
      <c r="O2422" s="422"/>
      <c r="P2422" s="424"/>
      <c r="Q2422" s="424"/>
      <c r="R2422" s="424"/>
      <c r="S2422" s="424"/>
      <c r="T2422" s="424"/>
      <c r="U2422" s="424"/>
      <c r="V2422" s="423"/>
      <c r="W2422" s="424"/>
      <c r="X2422" s="424"/>
      <c r="Y2422" s="424"/>
      <c r="Z2422" s="424"/>
      <c r="AA2422" s="424"/>
      <c r="AB2422" s="424"/>
      <c r="AC2422" s="424" t="n">
        <f aca="false">($Y2422+$Z2422)*$W2422</f>
        <v>0</v>
      </c>
      <c r="AD2422" s="423"/>
      <c r="AE2422" s="424"/>
      <c r="AF2422" s="424"/>
      <c r="AG2422" s="424"/>
      <c r="AH2422" s="424"/>
      <c r="AI2422" s="424"/>
      <c r="AJ2422" s="424"/>
      <c r="AK2422" s="424"/>
      <c r="AL2422" s="423"/>
    </row>
    <row r="2423" customFormat="false" ht="12.75" hidden="false" customHeight="false" outlineLevel="0" collapsed="false">
      <c r="D2423" s="421"/>
      <c r="E2423" s="422"/>
      <c r="F2423" s="423"/>
      <c r="G2423" s="424"/>
      <c r="H2423" s="424"/>
      <c r="I2423" s="424"/>
      <c r="J2423" s="424"/>
      <c r="K2423" s="424"/>
      <c r="L2423" s="424"/>
      <c r="M2423" s="424"/>
      <c r="N2423" s="423"/>
      <c r="O2423" s="422"/>
      <c r="P2423" s="424"/>
      <c r="Q2423" s="424"/>
      <c r="R2423" s="424"/>
      <c r="S2423" s="424"/>
      <c r="T2423" s="424"/>
      <c r="U2423" s="424"/>
      <c r="V2423" s="423"/>
      <c r="W2423" s="424"/>
      <c r="X2423" s="424"/>
      <c r="Y2423" s="424"/>
      <c r="Z2423" s="424"/>
      <c r="AA2423" s="424"/>
      <c r="AB2423" s="424"/>
      <c r="AC2423" s="424" t="n">
        <f aca="false">($Y2423+$Z2423)*$W2423</f>
        <v>0</v>
      </c>
      <c r="AD2423" s="423"/>
      <c r="AE2423" s="424"/>
      <c r="AF2423" s="424"/>
      <c r="AG2423" s="424"/>
      <c r="AH2423" s="424"/>
      <c r="AI2423" s="424"/>
      <c r="AJ2423" s="424"/>
      <c r="AK2423" s="424"/>
      <c r="AL2423" s="423"/>
    </row>
    <row r="2424" customFormat="false" ht="12.75" hidden="false" customHeight="false" outlineLevel="0" collapsed="false">
      <c r="D2424" s="421"/>
      <c r="E2424" s="422"/>
      <c r="F2424" s="423"/>
      <c r="G2424" s="424"/>
      <c r="H2424" s="424"/>
      <c r="I2424" s="424"/>
      <c r="J2424" s="424"/>
      <c r="K2424" s="424"/>
      <c r="L2424" s="424"/>
      <c r="M2424" s="424"/>
      <c r="N2424" s="423"/>
      <c r="O2424" s="422"/>
      <c r="P2424" s="424"/>
      <c r="Q2424" s="424"/>
      <c r="R2424" s="424"/>
      <c r="S2424" s="424"/>
      <c r="T2424" s="424"/>
      <c r="U2424" s="424"/>
      <c r="V2424" s="423"/>
      <c r="W2424" s="424"/>
      <c r="X2424" s="424"/>
      <c r="Y2424" s="424"/>
      <c r="Z2424" s="424"/>
      <c r="AA2424" s="424"/>
      <c r="AB2424" s="424"/>
      <c r="AC2424" s="424" t="n">
        <f aca="false">($Y2424+$Z2424)*$W2424</f>
        <v>0</v>
      </c>
      <c r="AD2424" s="423"/>
      <c r="AE2424" s="424"/>
      <c r="AF2424" s="424"/>
      <c r="AG2424" s="424"/>
      <c r="AH2424" s="424"/>
      <c r="AI2424" s="424"/>
      <c r="AJ2424" s="424"/>
      <c r="AK2424" s="424"/>
      <c r="AL2424" s="423"/>
    </row>
    <row r="2425" customFormat="false" ht="12.75" hidden="false" customHeight="false" outlineLevel="0" collapsed="false">
      <c r="D2425" s="421"/>
      <c r="E2425" s="422"/>
      <c r="F2425" s="423"/>
      <c r="G2425" s="424"/>
      <c r="H2425" s="424"/>
      <c r="I2425" s="424"/>
      <c r="J2425" s="424"/>
      <c r="K2425" s="424"/>
      <c r="L2425" s="424"/>
      <c r="M2425" s="424"/>
      <c r="N2425" s="423"/>
      <c r="O2425" s="422"/>
      <c r="P2425" s="424"/>
      <c r="Q2425" s="424"/>
      <c r="R2425" s="424"/>
      <c r="S2425" s="424"/>
      <c r="T2425" s="424"/>
      <c r="U2425" s="424"/>
      <c r="V2425" s="423"/>
      <c r="W2425" s="424"/>
      <c r="X2425" s="424"/>
      <c r="Y2425" s="424"/>
      <c r="Z2425" s="424"/>
      <c r="AA2425" s="424"/>
      <c r="AB2425" s="424"/>
      <c r="AC2425" s="424" t="n">
        <f aca="false">($Y2425+$Z2425)*$W2425</f>
        <v>0</v>
      </c>
      <c r="AD2425" s="423"/>
      <c r="AE2425" s="424"/>
      <c r="AF2425" s="424"/>
      <c r="AG2425" s="424"/>
      <c r="AH2425" s="424"/>
      <c r="AI2425" s="424"/>
      <c r="AJ2425" s="424"/>
      <c r="AK2425" s="424"/>
      <c r="AL2425" s="423"/>
    </row>
    <row r="2426" customFormat="false" ht="12.75" hidden="false" customHeight="false" outlineLevel="0" collapsed="false">
      <c r="D2426" s="421"/>
      <c r="E2426" s="422"/>
      <c r="F2426" s="423"/>
      <c r="G2426" s="424"/>
      <c r="H2426" s="424"/>
      <c r="I2426" s="424"/>
      <c r="J2426" s="424"/>
      <c r="K2426" s="424"/>
      <c r="L2426" s="424"/>
      <c r="M2426" s="424"/>
      <c r="N2426" s="423"/>
      <c r="O2426" s="422"/>
      <c r="P2426" s="424"/>
      <c r="Q2426" s="424"/>
      <c r="R2426" s="424"/>
      <c r="S2426" s="424"/>
      <c r="T2426" s="424"/>
      <c r="U2426" s="424"/>
      <c r="V2426" s="423"/>
      <c r="W2426" s="424"/>
      <c r="X2426" s="424"/>
      <c r="Y2426" s="424"/>
      <c r="Z2426" s="424"/>
      <c r="AA2426" s="424"/>
      <c r="AB2426" s="424"/>
      <c r="AC2426" s="424" t="n">
        <f aca="false">($Y2426+$Z2426)*$W2426</f>
        <v>0</v>
      </c>
      <c r="AD2426" s="423"/>
      <c r="AE2426" s="424"/>
      <c r="AF2426" s="424"/>
      <c r="AG2426" s="424"/>
      <c r="AH2426" s="424"/>
      <c r="AI2426" s="424"/>
      <c r="AJ2426" s="424"/>
      <c r="AK2426" s="424"/>
      <c r="AL2426" s="423"/>
    </row>
    <row r="2427" customFormat="false" ht="12.75" hidden="false" customHeight="false" outlineLevel="0" collapsed="false">
      <c r="D2427" s="421"/>
      <c r="E2427" s="422"/>
      <c r="F2427" s="423"/>
      <c r="G2427" s="424"/>
      <c r="H2427" s="424"/>
      <c r="I2427" s="424"/>
      <c r="J2427" s="424"/>
      <c r="K2427" s="424"/>
      <c r="L2427" s="424"/>
      <c r="M2427" s="424"/>
      <c r="N2427" s="423"/>
      <c r="O2427" s="422"/>
      <c r="P2427" s="424"/>
      <c r="Q2427" s="424"/>
      <c r="R2427" s="424"/>
      <c r="S2427" s="424"/>
      <c r="T2427" s="424"/>
      <c r="U2427" s="424"/>
      <c r="V2427" s="423"/>
      <c r="W2427" s="424"/>
      <c r="X2427" s="424"/>
      <c r="Y2427" s="424"/>
      <c r="Z2427" s="424"/>
      <c r="AA2427" s="424"/>
      <c r="AB2427" s="424"/>
      <c r="AC2427" s="424" t="n">
        <f aca="false">($Y2427+$Z2427)*$W2427</f>
        <v>0</v>
      </c>
      <c r="AD2427" s="423"/>
      <c r="AE2427" s="424"/>
      <c r="AF2427" s="424"/>
      <c r="AG2427" s="424"/>
      <c r="AH2427" s="424"/>
      <c r="AI2427" s="424"/>
      <c r="AJ2427" s="424"/>
      <c r="AK2427" s="424"/>
      <c r="AL2427" s="423"/>
    </row>
    <row r="2428" customFormat="false" ht="12.75" hidden="false" customHeight="false" outlineLevel="0" collapsed="false">
      <c r="D2428" s="421"/>
      <c r="E2428" s="422"/>
      <c r="F2428" s="423"/>
      <c r="G2428" s="424"/>
      <c r="H2428" s="424"/>
      <c r="I2428" s="424"/>
      <c r="J2428" s="424"/>
      <c r="K2428" s="424"/>
      <c r="L2428" s="424"/>
      <c r="M2428" s="424"/>
      <c r="N2428" s="423"/>
      <c r="O2428" s="422"/>
      <c r="P2428" s="424"/>
      <c r="Q2428" s="424"/>
      <c r="R2428" s="424"/>
      <c r="S2428" s="424"/>
      <c r="T2428" s="424"/>
      <c r="U2428" s="424"/>
      <c r="V2428" s="423"/>
      <c r="W2428" s="424"/>
      <c r="X2428" s="424"/>
      <c r="Y2428" s="424"/>
      <c r="Z2428" s="424"/>
      <c r="AA2428" s="424"/>
      <c r="AB2428" s="424"/>
      <c r="AC2428" s="424" t="n">
        <f aca="false">($Y2428+$Z2428)*$W2428</f>
        <v>0</v>
      </c>
      <c r="AD2428" s="423"/>
      <c r="AE2428" s="424"/>
      <c r="AF2428" s="424"/>
      <c r="AG2428" s="424"/>
      <c r="AH2428" s="424"/>
      <c r="AI2428" s="424"/>
      <c r="AJ2428" s="424"/>
      <c r="AK2428" s="424"/>
      <c r="AL2428" s="423"/>
    </row>
    <row r="2429" customFormat="false" ht="12.75" hidden="false" customHeight="false" outlineLevel="0" collapsed="false">
      <c r="D2429" s="421"/>
      <c r="E2429" s="422"/>
      <c r="F2429" s="423"/>
      <c r="G2429" s="424"/>
      <c r="H2429" s="424"/>
      <c r="I2429" s="424"/>
      <c r="J2429" s="424"/>
      <c r="K2429" s="424"/>
      <c r="L2429" s="424"/>
      <c r="M2429" s="424"/>
      <c r="N2429" s="423"/>
      <c r="O2429" s="422"/>
      <c r="P2429" s="424"/>
      <c r="Q2429" s="424"/>
      <c r="R2429" s="424"/>
      <c r="S2429" s="424"/>
      <c r="T2429" s="424"/>
      <c r="U2429" s="424"/>
      <c r="V2429" s="423"/>
      <c r="W2429" s="424"/>
      <c r="X2429" s="424"/>
      <c r="Y2429" s="424"/>
      <c r="Z2429" s="424"/>
      <c r="AA2429" s="424"/>
      <c r="AB2429" s="424"/>
      <c r="AC2429" s="424" t="n">
        <f aca="false">($Y2429+$Z2429)*$W2429</f>
        <v>0</v>
      </c>
      <c r="AD2429" s="423"/>
      <c r="AE2429" s="424"/>
      <c r="AF2429" s="424"/>
      <c r="AG2429" s="424"/>
      <c r="AH2429" s="424"/>
      <c r="AI2429" s="424"/>
      <c r="AJ2429" s="424"/>
      <c r="AK2429" s="424"/>
      <c r="AL2429" s="423"/>
    </row>
    <row r="2430" customFormat="false" ht="12.75" hidden="false" customHeight="false" outlineLevel="0" collapsed="false">
      <c r="D2430" s="421"/>
      <c r="E2430" s="422"/>
      <c r="F2430" s="423"/>
      <c r="G2430" s="424"/>
      <c r="H2430" s="424"/>
      <c r="I2430" s="424"/>
      <c r="J2430" s="424"/>
      <c r="K2430" s="424"/>
      <c r="L2430" s="424"/>
      <c r="M2430" s="424"/>
      <c r="N2430" s="423"/>
      <c r="O2430" s="422"/>
      <c r="P2430" s="424"/>
      <c r="Q2430" s="424"/>
      <c r="R2430" s="424"/>
      <c r="S2430" s="424"/>
      <c r="T2430" s="424"/>
      <c r="U2430" s="424"/>
      <c r="V2430" s="423"/>
      <c r="W2430" s="424"/>
      <c r="X2430" s="424"/>
      <c r="Y2430" s="424"/>
      <c r="Z2430" s="424"/>
      <c r="AA2430" s="424"/>
      <c r="AB2430" s="424"/>
      <c r="AC2430" s="424" t="n">
        <f aca="false">($Y2430+$Z2430)*$W2430</f>
        <v>0</v>
      </c>
      <c r="AD2430" s="423"/>
      <c r="AE2430" s="424"/>
      <c r="AF2430" s="424"/>
      <c r="AG2430" s="424"/>
      <c r="AH2430" s="424"/>
      <c r="AI2430" s="424"/>
      <c r="AJ2430" s="424"/>
      <c r="AK2430" s="424"/>
      <c r="AL2430" s="423"/>
    </row>
    <row r="2431" customFormat="false" ht="12.75" hidden="false" customHeight="false" outlineLevel="0" collapsed="false">
      <c r="D2431" s="421"/>
      <c r="E2431" s="422"/>
      <c r="F2431" s="423"/>
      <c r="G2431" s="424"/>
      <c r="H2431" s="424"/>
      <c r="I2431" s="424"/>
      <c r="J2431" s="424"/>
      <c r="K2431" s="424"/>
      <c r="L2431" s="424"/>
      <c r="M2431" s="424"/>
      <c r="N2431" s="423"/>
      <c r="O2431" s="422"/>
      <c r="P2431" s="424"/>
      <c r="Q2431" s="424"/>
      <c r="R2431" s="424"/>
      <c r="S2431" s="424"/>
      <c r="T2431" s="424"/>
      <c r="U2431" s="424"/>
      <c r="V2431" s="423"/>
      <c r="W2431" s="424"/>
      <c r="X2431" s="424"/>
      <c r="Y2431" s="424"/>
      <c r="Z2431" s="424"/>
      <c r="AA2431" s="424"/>
      <c r="AB2431" s="424"/>
      <c r="AC2431" s="424" t="n">
        <f aca="false">($Y2431+$Z2431)*$W2431</f>
        <v>0</v>
      </c>
      <c r="AD2431" s="423"/>
      <c r="AE2431" s="424"/>
      <c r="AF2431" s="424"/>
      <c r="AG2431" s="424"/>
      <c r="AH2431" s="424"/>
      <c r="AI2431" s="424"/>
      <c r="AJ2431" s="424"/>
      <c r="AK2431" s="424"/>
      <c r="AL2431" s="423"/>
    </row>
    <row r="2432" customFormat="false" ht="12.75" hidden="false" customHeight="false" outlineLevel="0" collapsed="false">
      <c r="D2432" s="421"/>
      <c r="E2432" s="422"/>
      <c r="F2432" s="423"/>
      <c r="G2432" s="424"/>
      <c r="H2432" s="424"/>
      <c r="I2432" s="424"/>
      <c r="J2432" s="424"/>
      <c r="K2432" s="424"/>
      <c r="L2432" s="424"/>
      <c r="M2432" s="424"/>
      <c r="N2432" s="423"/>
      <c r="O2432" s="422"/>
      <c r="P2432" s="424"/>
      <c r="Q2432" s="424"/>
      <c r="R2432" s="424"/>
      <c r="S2432" s="424"/>
      <c r="T2432" s="424"/>
      <c r="U2432" s="424"/>
      <c r="V2432" s="423"/>
      <c r="W2432" s="424"/>
      <c r="X2432" s="424"/>
      <c r="Y2432" s="424"/>
      <c r="Z2432" s="424"/>
      <c r="AA2432" s="424"/>
      <c r="AB2432" s="424"/>
      <c r="AC2432" s="424" t="n">
        <f aca="false">($Y2432+$Z2432)*$W2432</f>
        <v>0</v>
      </c>
      <c r="AD2432" s="423"/>
      <c r="AE2432" s="424"/>
      <c r="AF2432" s="424"/>
      <c r="AG2432" s="424"/>
      <c r="AH2432" s="424"/>
      <c r="AI2432" s="424"/>
      <c r="AJ2432" s="424"/>
      <c r="AK2432" s="424"/>
      <c r="AL2432" s="423"/>
    </row>
    <row r="2433" customFormat="false" ht="12.75" hidden="false" customHeight="false" outlineLevel="0" collapsed="false">
      <c r="D2433" s="421"/>
      <c r="E2433" s="422"/>
      <c r="F2433" s="423"/>
      <c r="G2433" s="424"/>
      <c r="H2433" s="424"/>
      <c r="I2433" s="424"/>
      <c r="J2433" s="424"/>
      <c r="K2433" s="424"/>
      <c r="L2433" s="424"/>
      <c r="M2433" s="424"/>
      <c r="N2433" s="423"/>
      <c r="O2433" s="422"/>
      <c r="P2433" s="424"/>
      <c r="Q2433" s="424"/>
      <c r="R2433" s="424"/>
      <c r="S2433" s="424"/>
      <c r="T2433" s="424"/>
      <c r="U2433" s="424"/>
      <c r="V2433" s="423"/>
      <c r="W2433" s="424"/>
      <c r="X2433" s="424"/>
      <c r="Y2433" s="424"/>
      <c r="Z2433" s="424"/>
      <c r="AA2433" s="424"/>
      <c r="AB2433" s="424"/>
      <c r="AC2433" s="424" t="n">
        <f aca="false">($Y2433+$Z2433)*$W2433</f>
        <v>0</v>
      </c>
      <c r="AD2433" s="423"/>
      <c r="AE2433" s="424"/>
      <c r="AF2433" s="424"/>
      <c r="AG2433" s="424"/>
      <c r="AH2433" s="424"/>
      <c r="AI2433" s="424"/>
      <c r="AJ2433" s="424"/>
      <c r="AK2433" s="424"/>
      <c r="AL2433" s="423"/>
    </row>
    <row r="2434" customFormat="false" ht="12.75" hidden="false" customHeight="false" outlineLevel="0" collapsed="false">
      <c r="D2434" s="421"/>
      <c r="E2434" s="422"/>
      <c r="F2434" s="423"/>
      <c r="G2434" s="424"/>
      <c r="H2434" s="424"/>
      <c r="I2434" s="424"/>
      <c r="J2434" s="424"/>
      <c r="K2434" s="424"/>
      <c r="L2434" s="424"/>
      <c r="M2434" s="424"/>
      <c r="N2434" s="423"/>
      <c r="O2434" s="422"/>
      <c r="P2434" s="424"/>
      <c r="Q2434" s="424"/>
      <c r="R2434" s="424"/>
      <c r="S2434" s="424"/>
      <c r="T2434" s="424"/>
      <c r="U2434" s="424"/>
      <c r="V2434" s="423"/>
      <c r="W2434" s="424"/>
      <c r="X2434" s="424"/>
      <c r="Y2434" s="424"/>
      <c r="Z2434" s="424"/>
      <c r="AA2434" s="424"/>
      <c r="AB2434" s="424"/>
      <c r="AC2434" s="424" t="n">
        <f aca="false">($Y2434+$Z2434)*$W2434</f>
        <v>0</v>
      </c>
      <c r="AD2434" s="423"/>
      <c r="AE2434" s="424"/>
      <c r="AF2434" s="424"/>
      <c r="AG2434" s="424"/>
      <c r="AH2434" s="424"/>
      <c r="AI2434" s="424"/>
      <c r="AJ2434" s="424"/>
      <c r="AK2434" s="424"/>
      <c r="AL2434" s="423"/>
    </row>
    <row r="2435" customFormat="false" ht="12.75" hidden="false" customHeight="false" outlineLevel="0" collapsed="false">
      <c r="D2435" s="421"/>
      <c r="E2435" s="422"/>
      <c r="F2435" s="423"/>
      <c r="G2435" s="424"/>
      <c r="H2435" s="424"/>
      <c r="I2435" s="424"/>
      <c r="J2435" s="424"/>
      <c r="K2435" s="424"/>
      <c r="L2435" s="424"/>
      <c r="M2435" s="424"/>
      <c r="N2435" s="423"/>
      <c r="O2435" s="422"/>
      <c r="P2435" s="424"/>
      <c r="Q2435" s="424"/>
      <c r="R2435" s="424"/>
      <c r="S2435" s="424"/>
      <c r="T2435" s="424"/>
      <c r="U2435" s="424"/>
      <c r="V2435" s="423"/>
      <c r="W2435" s="424"/>
      <c r="X2435" s="424"/>
      <c r="Y2435" s="424"/>
      <c r="Z2435" s="424"/>
      <c r="AA2435" s="424"/>
      <c r="AB2435" s="424"/>
      <c r="AC2435" s="424" t="n">
        <f aca="false">($Y2435+$Z2435)*$W2435</f>
        <v>0</v>
      </c>
      <c r="AD2435" s="423"/>
      <c r="AE2435" s="424"/>
      <c r="AF2435" s="424"/>
      <c r="AG2435" s="424"/>
      <c r="AH2435" s="424"/>
      <c r="AI2435" s="424"/>
      <c r="AJ2435" s="424"/>
      <c r="AK2435" s="424"/>
      <c r="AL2435" s="423"/>
    </row>
    <row r="2436" customFormat="false" ht="12.75" hidden="false" customHeight="false" outlineLevel="0" collapsed="false">
      <c r="D2436" s="421"/>
      <c r="E2436" s="422"/>
      <c r="F2436" s="423"/>
      <c r="G2436" s="424"/>
      <c r="H2436" s="424"/>
      <c r="I2436" s="424"/>
      <c r="J2436" s="424"/>
      <c r="K2436" s="424"/>
      <c r="L2436" s="424"/>
      <c r="M2436" s="424"/>
      <c r="N2436" s="423"/>
      <c r="O2436" s="422"/>
      <c r="P2436" s="424"/>
      <c r="Q2436" s="424"/>
      <c r="R2436" s="424"/>
      <c r="S2436" s="424"/>
      <c r="T2436" s="424"/>
      <c r="U2436" s="424"/>
      <c r="V2436" s="423"/>
      <c r="W2436" s="424"/>
      <c r="X2436" s="424"/>
      <c r="Y2436" s="424"/>
      <c r="Z2436" s="424"/>
      <c r="AA2436" s="424"/>
      <c r="AB2436" s="424"/>
      <c r="AC2436" s="424" t="n">
        <f aca="false">($Y2436+$Z2436)*$W2436</f>
        <v>0</v>
      </c>
      <c r="AD2436" s="423"/>
      <c r="AE2436" s="424"/>
      <c r="AF2436" s="424"/>
      <c r="AG2436" s="424"/>
      <c r="AH2436" s="424"/>
      <c r="AI2436" s="424"/>
      <c r="AJ2436" s="424"/>
      <c r="AK2436" s="424"/>
      <c r="AL2436" s="423"/>
    </row>
    <row r="2437" customFormat="false" ht="12.75" hidden="false" customHeight="false" outlineLevel="0" collapsed="false">
      <c r="D2437" s="421"/>
      <c r="E2437" s="422"/>
      <c r="F2437" s="423"/>
      <c r="G2437" s="424"/>
      <c r="H2437" s="424"/>
      <c r="I2437" s="424"/>
      <c r="J2437" s="424"/>
      <c r="K2437" s="424"/>
      <c r="L2437" s="424"/>
      <c r="M2437" s="424"/>
      <c r="N2437" s="423"/>
      <c r="O2437" s="422"/>
      <c r="P2437" s="424"/>
      <c r="Q2437" s="424"/>
      <c r="R2437" s="424"/>
      <c r="S2437" s="424"/>
      <c r="T2437" s="424"/>
      <c r="U2437" s="424"/>
      <c r="V2437" s="423"/>
      <c r="W2437" s="424"/>
      <c r="X2437" s="424"/>
      <c r="Y2437" s="424"/>
      <c r="Z2437" s="424"/>
      <c r="AA2437" s="424"/>
      <c r="AB2437" s="424"/>
      <c r="AC2437" s="424" t="n">
        <f aca="false">($Y2437+$Z2437)*$W2437</f>
        <v>0</v>
      </c>
      <c r="AD2437" s="423"/>
      <c r="AE2437" s="424"/>
      <c r="AF2437" s="424"/>
      <c r="AG2437" s="424"/>
      <c r="AH2437" s="424"/>
      <c r="AI2437" s="424"/>
      <c r="AJ2437" s="424"/>
      <c r="AK2437" s="424"/>
      <c r="AL2437" s="423"/>
    </row>
    <row r="2438" customFormat="false" ht="12.75" hidden="false" customHeight="false" outlineLevel="0" collapsed="false">
      <c r="D2438" s="421"/>
      <c r="E2438" s="422"/>
      <c r="F2438" s="423"/>
      <c r="G2438" s="424"/>
      <c r="H2438" s="424"/>
      <c r="I2438" s="424"/>
      <c r="J2438" s="424"/>
      <c r="K2438" s="424"/>
      <c r="L2438" s="424"/>
      <c r="M2438" s="424"/>
      <c r="N2438" s="423"/>
      <c r="O2438" s="422"/>
      <c r="P2438" s="424"/>
      <c r="Q2438" s="424"/>
      <c r="R2438" s="424"/>
      <c r="S2438" s="424"/>
      <c r="T2438" s="424"/>
      <c r="U2438" s="424"/>
      <c r="V2438" s="423"/>
      <c r="W2438" s="424"/>
      <c r="X2438" s="424"/>
      <c r="Y2438" s="424"/>
      <c r="Z2438" s="424"/>
      <c r="AA2438" s="424"/>
      <c r="AB2438" s="424"/>
      <c r="AC2438" s="424" t="n">
        <f aca="false">($Y2438+$Z2438)*$W2438</f>
        <v>0</v>
      </c>
      <c r="AD2438" s="423"/>
      <c r="AE2438" s="424"/>
      <c r="AF2438" s="424"/>
      <c r="AG2438" s="424"/>
      <c r="AH2438" s="424"/>
      <c r="AI2438" s="424"/>
      <c r="AJ2438" s="424"/>
      <c r="AK2438" s="424"/>
      <c r="AL2438" s="423"/>
    </row>
    <row r="2439" customFormat="false" ht="12.75" hidden="false" customHeight="false" outlineLevel="0" collapsed="false">
      <c r="D2439" s="421"/>
      <c r="E2439" s="422"/>
      <c r="F2439" s="423"/>
      <c r="G2439" s="424"/>
      <c r="H2439" s="424"/>
      <c r="I2439" s="424"/>
      <c r="J2439" s="424"/>
      <c r="K2439" s="424"/>
      <c r="L2439" s="424"/>
      <c r="M2439" s="424"/>
      <c r="N2439" s="423"/>
      <c r="O2439" s="422"/>
      <c r="P2439" s="424"/>
      <c r="Q2439" s="424"/>
      <c r="R2439" s="424"/>
      <c r="S2439" s="424"/>
      <c r="T2439" s="424"/>
      <c r="U2439" s="424"/>
      <c r="V2439" s="423"/>
      <c r="W2439" s="424"/>
      <c r="X2439" s="424"/>
      <c r="Y2439" s="424"/>
      <c r="Z2439" s="424"/>
      <c r="AA2439" s="424"/>
      <c r="AB2439" s="424"/>
      <c r="AC2439" s="424" t="n">
        <f aca="false">($Y2439+$Z2439)*$W2439</f>
        <v>0</v>
      </c>
      <c r="AD2439" s="423"/>
      <c r="AE2439" s="424"/>
      <c r="AF2439" s="424"/>
      <c r="AG2439" s="424"/>
      <c r="AH2439" s="424"/>
      <c r="AI2439" s="424"/>
      <c r="AJ2439" s="424"/>
      <c r="AK2439" s="424"/>
      <c r="AL2439" s="423"/>
    </row>
    <row r="2440" customFormat="false" ht="12.75" hidden="false" customHeight="false" outlineLevel="0" collapsed="false">
      <c r="D2440" s="421"/>
      <c r="E2440" s="422"/>
      <c r="F2440" s="423"/>
      <c r="G2440" s="424"/>
      <c r="H2440" s="424"/>
      <c r="I2440" s="424"/>
      <c r="J2440" s="424"/>
      <c r="K2440" s="424"/>
      <c r="L2440" s="424"/>
      <c r="M2440" s="424"/>
      <c r="N2440" s="423"/>
      <c r="O2440" s="422"/>
      <c r="P2440" s="424"/>
      <c r="Q2440" s="424"/>
      <c r="R2440" s="424"/>
      <c r="S2440" s="424"/>
      <c r="T2440" s="424"/>
      <c r="U2440" s="424"/>
      <c r="V2440" s="423"/>
      <c r="W2440" s="424"/>
      <c r="X2440" s="424"/>
      <c r="Y2440" s="424"/>
      <c r="Z2440" s="424"/>
      <c r="AA2440" s="424"/>
      <c r="AB2440" s="424"/>
      <c r="AC2440" s="424" t="n">
        <f aca="false">($Y2440+$Z2440)*$W2440</f>
        <v>0</v>
      </c>
      <c r="AD2440" s="423"/>
      <c r="AE2440" s="424"/>
      <c r="AF2440" s="424"/>
      <c r="AG2440" s="424"/>
      <c r="AH2440" s="424"/>
      <c r="AI2440" s="424"/>
      <c r="AJ2440" s="424"/>
      <c r="AK2440" s="424"/>
      <c r="AL2440" s="423"/>
    </row>
    <row r="2441" customFormat="false" ht="12.75" hidden="false" customHeight="false" outlineLevel="0" collapsed="false">
      <c r="D2441" s="421"/>
      <c r="E2441" s="422"/>
      <c r="F2441" s="423"/>
      <c r="G2441" s="424"/>
      <c r="H2441" s="424"/>
      <c r="I2441" s="424"/>
      <c r="J2441" s="424"/>
      <c r="K2441" s="424"/>
      <c r="L2441" s="424"/>
      <c r="M2441" s="424"/>
      <c r="N2441" s="423"/>
      <c r="O2441" s="422"/>
      <c r="P2441" s="424"/>
      <c r="Q2441" s="424"/>
      <c r="R2441" s="424"/>
      <c r="S2441" s="424"/>
      <c r="T2441" s="424"/>
      <c r="U2441" s="424"/>
      <c r="V2441" s="423"/>
      <c r="W2441" s="424"/>
      <c r="X2441" s="424"/>
      <c r="Y2441" s="424"/>
      <c r="Z2441" s="424"/>
      <c r="AA2441" s="424"/>
      <c r="AB2441" s="424"/>
      <c r="AC2441" s="424" t="n">
        <f aca="false">($Y2441+$Z2441)*$W2441</f>
        <v>0</v>
      </c>
      <c r="AD2441" s="423"/>
      <c r="AE2441" s="424"/>
      <c r="AF2441" s="424"/>
      <c r="AG2441" s="424"/>
      <c r="AH2441" s="424"/>
      <c r="AI2441" s="424"/>
      <c r="AJ2441" s="424"/>
      <c r="AK2441" s="424"/>
      <c r="AL2441" s="423"/>
    </row>
    <row r="2442" customFormat="false" ht="12.75" hidden="false" customHeight="false" outlineLevel="0" collapsed="false">
      <c r="D2442" s="421"/>
      <c r="E2442" s="422"/>
      <c r="F2442" s="423"/>
      <c r="G2442" s="424"/>
      <c r="H2442" s="424"/>
      <c r="I2442" s="424"/>
      <c r="J2442" s="424"/>
      <c r="K2442" s="424"/>
      <c r="L2442" s="424"/>
      <c r="M2442" s="424"/>
      <c r="N2442" s="423"/>
      <c r="O2442" s="422"/>
      <c r="P2442" s="424"/>
      <c r="Q2442" s="424"/>
      <c r="R2442" s="424"/>
      <c r="S2442" s="424"/>
      <c r="T2442" s="424"/>
      <c r="U2442" s="424"/>
      <c r="V2442" s="423"/>
      <c r="W2442" s="424"/>
      <c r="X2442" s="424"/>
      <c r="Y2442" s="424"/>
      <c r="Z2442" s="424"/>
      <c r="AA2442" s="424"/>
      <c r="AB2442" s="424"/>
      <c r="AC2442" s="424" t="n">
        <f aca="false">($Y2442+$Z2442)*$W2442</f>
        <v>0</v>
      </c>
      <c r="AD2442" s="423"/>
      <c r="AE2442" s="424"/>
      <c r="AF2442" s="424"/>
      <c r="AG2442" s="424"/>
      <c r="AH2442" s="424"/>
      <c r="AI2442" s="424"/>
      <c r="AJ2442" s="424"/>
      <c r="AK2442" s="424"/>
      <c r="AL2442" s="423"/>
    </row>
    <row r="2443" customFormat="false" ht="12.75" hidden="false" customHeight="false" outlineLevel="0" collapsed="false">
      <c r="D2443" s="421"/>
      <c r="E2443" s="422"/>
      <c r="F2443" s="423"/>
      <c r="G2443" s="424"/>
      <c r="H2443" s="424"/>
      <c r="I2443" s="424"/>
      <c r="J2443" s="424"/>
      <c r="K2443" s="424"/>
      <c r="L2443" s="424"/>
      <c r="M2443" s="424"/>
      <c r="N2443" s="423"/>
      <c r="O2443" s="422"/>
      <c r="P2443" s="424"/>
      <c r="Q2443" s="424"/>
      <c r="R2443" s="424"/>
      <c r="S2443" s="424"/>
      <c r="T2443" s="424"/>
      <c r="U2443" s="424"/>
      <c r="V2443" s="423"/>
      <c r="W2443" s="424"/>
      <c r="X2443" s="424"/>
      <c r="Y2443" s="424"/>
      <c r="Z2443" s="424"/>
      <c r="AA2443" s="424"/>
      <c r="AB2443" s="424"/>
      <c r="AC2443" s="424" t="n">
        <f aca="false">($Y2443+$Z2443)*$W2443</f>
        <v>0</v>
      </c>
      <c r="AD2443" s="423"/>
      <c r="AE2443" s="424"/>
      <c r="AF2443" s="424"/>
      <c r="AG2443" s="424"/>
      <c r="AH2443" s="424"/>
      <c r="AI2443" s="424"/>
      <c r="AJ2443" s="424"/>
      <c r="AK2443" s="424"/>
      <c r="AL2443" s="423"/>
    </row>
    <row r="2444" customFormat="false" ht="12.75" hidden="false" customHeight="false" outlineLevel="0" collapsed="false">
      <c r="D2444" s="421"/>
      <c r="E2444" s="422"/>
      <c r="F2444" s="423"/>
      <c r="G2444" s="424"/>
      <c r="H2444" s="424"/>
      <c r="I2444" s="424"/>
      <c r="J2444" s="424"/>
      <c r="K2444" s="424"/>
      <c r="L2444" s="424"/>
      <c r="M2444" s="424"/>
      <c r="N2444" s="423"/>
      <c r="O2444" s="422"/>
      <c r="P2444" s="424"/>
      <c r="Q2444" s="424"/>
      <c r="R2444" s="424"/>
      <c r="S2444" s="424"/>
      <c r="T2444" s="424"/>
      <c r="U2444" s="424"/>
      <c r="V2444" s="423"/>
      <c r="W2444" s="424"/>
      <c r="X2444" s="424"/>
      <c r="Y2444" s="424"/>
      <c r="Z2444" s="424"/>
      <c r="AA2444" s="424"/>
      <c r="AB2444" s="424"/>
      <c r="AC2444" s="424" t="n">
        <f aca="false">($Y2444+$Z2444)*$W2444</f>
        <v>0</v>
      </c>
      <c r="AD2444" s="423"/>
      <c r="AE2444" s="424"/>
      <c r="AF2444" s="424"/>
      <c r="AG2444" s="424"/>
      <c r="AH2444" s="424"/>
      <c r="AI2444" s="424"/>
      <c r="AJ2444" s="424"/>
      <c r="AK2444" s="424"/>
      <c r="AL2444" s="423"/>
    </row>
    <row r="2445" customFormat="false" ht="12.75" hidden="false" customHeight="false" outlineLevel="0" collapsed="false">
      <c r="D2445" s="421"/>
      <c r="E2445" s="422"/>
      <c r="F2445" s="423"/>
      <c r="G2445" s="424"/>
      <c r="H2445" s="424"/>
      <c r="I2445" s="424"/>
      <c r="J2445" s="424"/>
      <c r="K2445" s="424"/>
      <c r="L2445" s="424"/>
      <c r="M2445" s="424"/>
      <c r="N2445" s="423"/>
      <c r="O2445" s="422"/>
      <c r="P2445" s="424"/>
      <c r="Q2445" s="424"/>
      <c r="R2445" s="424"/>
      <c r="S2445" s="424"/>
      <c r="T2445" s="424"/>
      <c r="U2445" s="424"/>
      <c r="V2445" s="423"/>
      <c r="W2445" s="424"/>
      <c r="X2445" s="424"/>
      <c r="Y2445" s="424"/>
      <c r="Z2445" s="424"/>
      <c r="AA2445" s="424"/>
      <c r="AB2445" s="424"/>
      <c r="AC2445" s="424" t="n">
        <f aca="false">($Y2445+$Z2445)*$W2445</f>
        <v>0</v>
      </c>
      <c r="AD2445" s="423"/>
      <c r="AE2445" s="424"/>
      <c r="AF2445" s="424"/>
      <c r="AG2445" s="424"/>
      <c r="AH2445" s="424"/>
      <c r="AI2445" s="424"/>
      <c r="AJ2445" s="424"/>
      <c r="AK2445" s="424"/>
      <c r="AL2445" s="423"/>
    </row>
    <row r="2446" customFormat="false" ht="12.75" hidden="false" customHeight="false" outlineLevel="0" collapsed="false">
      <c r="D2446" s="421"/>
      <c r="E2446" s="422"/>
      <c r="F2446" s="423"/>
      <c r="G2446" s="424"/>
      <c r="H2446" s="424"/>
      <c r="I2446" s="424"/>
      <c r="J2446" s="424"/>
      <c r="K2446" s="424"/>
      <c r="L2446" s="424"/>
      <c r="M2446" s="424"/>
      <c r="N2446" s="423"/>
      <c r="O2446" s="422"/>
      <c r="P2446" s="424"/>
      <c r="Q2446" s="424"/>
      <c r="R2446" s="424"/>
      <c r="S2446" s="424"/>
      <c r="T2446" s="424"/>
      <c r="U2446" s="424"/>
      <c r="V2446" s="423"/>
      <c r="W2446" s="424"/>
      <c r="X2446" s="424"/>
      <c r="Y2446" s="424"/>
      <c r="Z2446" s="424"/>
      <c r="AA2446" s="424"/>
      <c r="AB2446" s="424"/>
      <c r="AC2446" s="424" t="n">
        <f aca="false">($Y2446+$Z2446)*$W2446</f>
        <v>0</v>
      </c>
      <c r="AD2446" s="423"/>
      <c r="AE2446" s="424"/>
      <c r="AF2446" s="424"/>
      <c r="AG2446" s="424"/>
      <c r="AH2446" s="424"/>
      <c r="AI2446" s="424"/>
      <c r="AJ2446" s="424"/>
      <c r="AK2446" s="424"/>
      <c r="AL2446" s="423"/>
    </row>
    <row r="2447" customFormat="false" ht="12.75" hidden="false" customHeight="false" outlineLevel="0" collapsed="false">
      <c r="D2447" s="421"/>
      <c r="E2447" s="422"/>
      <c r="F2447" s="423"/>
      <c r="G2447" s="424"/>
      <c r="H2447" s="424"/>
      <c r="I2447" s="424"/>
      <c r="J2447" s="424"/>
      <c r="K2447" s="424"/>
      <c r="L2447" s="424"/>
      <c r="M2447" s="424"/>
      <c r="N2447" s="423"/>
      <c r="O2447" s="422"/>
      <c r="P2447" s="424"/>
      <c r="Q2447" s="424"/>
      <c r="R2447" s="424"/>
      <c r="S2447" s="424"/>
      <c r="T2447" s="424"/>
      <c r="U2447" s="424"/>
      <c r="V2447" s="423"/>
      <c r="W2447" s="424"/>
      <c r="X2447" s="424"/>
      <c r="Y2447" s="424"/>
      <c r="Z2447" s="424"/>
      <c r="AA2447" s="424"/>
      <c r="AB2447" s="424"/>
      <c r="AC2447" s="424" t="n">
        <f aca="false">($Y2447+$Z2447)*$W2447</f>
        <v>0</v>
      </c>
      <c r="AD2447" s="423"/>
      <c r="AE2447" s="424"/>
      <c r="AF2447" s="424"/>
      <c r="AG2447" s="424"/>
      <c r="AH2447" s="424"/>
      <c r="AI2447" s="424"/>
      <c r="AJ2447" s="424"/>
      <c r="AK2447" s="424"/>
      <c r="AL2447" s="423"/>
    </row>
    <row r="2448" customFormat="false" ht="12.75" hidden="false" customHeight="false" outlineLevel="0" collapsed="false">
      <c r="D2448" s="421"/>
      <c r="E2448" s="422"/>
      <c r="F2448" s="423"/>
      <c r="G2448" s="424"/>
      <c r="H2448" s="424"/>
      <c r="I2448" s="424"/>
      <c r="J2448" s="424"/>
      <c r="K2448" s="424"/>
      <c r="L2448" s="424"/>
      <c r="M2448" s="424"/>
      <c r="N2448" s="423"/>
      <c r="O2448" s="422"/>
      <c r="P2448" s="424"/>
      <c r="Q2448" s="424"/>
      <c r="R2448" s="424"/>
      <c r="S2448" s="424"/>
      <c r="T2448" s="424"/>
      <c r="U2448" s="424"/>
      <c r="V2448" s="423"/>
      <c r="W2448" s="424"/>
      <c r="X2448" s="424"/>
      <c r="Y2448" s="424"/>
      <c r="Z2448" s="424"/>
      <c r="AA2448" s="424"/>
      <c r="AB2448" s="424"/>
      <c r="AC2448" s="424" t="n">
        <f aca="false">($Y2448+$Z2448)*$W2448</f>
        <v>0</v>
      </c>
      <c r="AD2448" s="423"/>
      <c r="AE2448" s="424"/>
      <c r="AF2448" s="424"/>
      <c r="AG2448" s="424"/>
      <c r="AH2448" s="424"/>
      <c r="AI2448" s="424"/>
      <c r="AJ2448" s="424"/>
      <c r="AK2448" s="424"/>
      <c r="AL2448" s="423"/>
    </row>
    <row r="2449" customFormat="false" ht="12.75" hidden="false" customHeight="false" outlineLevel="0" collapsed="false">
      <c r="D2449" s="421"/>
      <c r="E2449" s="422"/>
      <c r="F2449" s="423"/>
      <c r="G2449" s="424"/>
      <c r="H2449" s="424"/>
      <c r="I2449" s="424"/>
      <c r="J2449" s="424"/>
      <c r="K2449" s="424"/>
      <c r="L2449" s="424"/>
      <c r="M2449" s="424"/>
      <c r="N2449" s="423"/>
      <c r="O2449" s="422"/>
      <c r="P2449" s="424"/>
      <c r="Q2449" s="424"/>
      <c r="R2449" s="424"/>
      <c r="S2449" s="424"/>
      <c r="T2449" s="424"/>
      <c r="U2449" s="424"/>
      <c r="V2449" s="423"/>
      <c r="W2449" s="424"/>
      <c r="X2449" s="424"/>
      <c r="Y2449" s="424"/>
      <c r="Z2449" s="424"/>
      <c r="AA2449" s="424"/>
      <c r="AB2449" s="424"/>
      <c r="AC2449" s="424" t="n">
        <f aca="false">($Y2449+$Z2449)*$W2449</f>
        <v>0</v>
      </c>
      <c r="AD2449" s="423"/>
      <c r="AE2449" s="424"/>
      <c r="AF2449" s="424"/>
      <c r="AG2449" s="424"/>
      <c r="AH2449" s="424"/>
      <c r="AI2449" s="424"/>
      <c r="AJ2449" s="424"/>
      <c r="AK2449" s="424"/>
      <c r="AL2449" s="423"/>
    </row>
    <row r="2450" customFormat="false" ht="12.75" hidden="false" customHeight="false" outlineLevel="0" collapsed="false">
      <c r="D2450" s="421"/>
      <c r="E2450" s="422"/>
      <c r="F2450" s="423"/>
      <c r="G2450" s="424"/>
      <c r="H2450" s="424"/>
      <c r="I2450" s="424"/>
      <c r="J2450" s="424"/>
      <c r="K2450" s="424"/>
      <c r="L2450" s="424"/>
      <c r="M2450" s="424"/>
      <c r="N2450" s="423"/>
      <c r="O2450" s="422"/>
      <c r="P2450" s="424"/>
      <c r="Q2450" s="424"/>
      <c r="R2450" s="424"/>
      <c r="S2450" s="424"/>
      <c r="T2450" s="424"/>
      <c r="U2450" s="424"/>
      <c r="V2450" s="423"/>
      <c r="W2450" s="424"/>
      <c r="X2450" s="424"/>
      <c r="Y2450" s="424"/>
      <c r="Z2450" s="424"/>
      <c r="AA2450" s="424"/>
      <c r="AB2450" s="424"/>
      <c r="AC2450" s="424" t="n">
        <f aca="false">($Y2450+$Z2450)*$W2450</f>
        <v>0</v>
      </c>
      <c r="AD2450" s="423"/>
      <c r="AE2450" s="424"/>
      <c r="AF2450" s="424"/>
      <c r="AG2450" s="424"/>
      <c r="AH2450" s="424"/>
      <c r="AI2450" s="424"/>
      <c r="AJ2450" s="424"/>
      <c r="AK2450" s="424"/>
      <c r="AL2450" s="423"/>
    </row>
    <row r="2451" customFormat="false" ht="12.75" hidden="false" customHeight="false" outlineLevel="0" collapsed="false">
      <c r="D2451" s="421"/>
      <c r="E2451" s="422"/>
      <c r="F2451" s="423"/>
      <c r="G2451" s="424"/>
      <c r="H2451" s="424"/>
      <c r="I2451" s="424"/>
      <c r="J2451" s="424"/>
      <c r="K2451" s="424"/>
      <c r="L2451" s="424"/>
      <c r="M2451" s="424"/>
      <c r="N2451" s="423"/>
      <c r="O2451" s="422"/>
      <c r="P2451" s="424"/>
      <c r="Q2451" s="424"/>
      <c r="R2451" s="424"/>
      <c r="S2451" s="424"/>
      <c r="T2451" s="424"/>
      <c r="U2451" s="424"/>
      <c r="V2451" s="423"/>
      <c r="W2451" s="424"/>
      <c r="X2451" s="424"/>
      <c r="Y2451" s="424"/>
      <c r="Z2451" s="424"/>
      <c r="AA2451" s="424"/>
      <c r="AB2451" s="424"/>
      <c r="AC2451" s="424" t="n">
        <f aca="false">($Y2451+$Z2451)*$W2451</f>
        <v>0</v>
      </c>
      <c r="AD2451" s="423"/>
      <c r="AE2451" s="424"/>
      <c r="AF2451" s="424"/>
      <c r="AG2451" s="424"/>
      <c r="AH2451" s="424"/>
      <c r="AI2451" s="424"/>
      <c r="AJ2451" s="424"/>
      <c r="AK2451" s="424"/>
      <c r="AL2451" s="423"/>
    </row>
    <row r="2452" customFormat="false" ht="12.75" hidden="false" customHeight="false" outlineLevel="0" collapsed="false">
      <c r="D2452" s="421"/>
      <c r="E2452" s="422"/>
      <c r="F2452" s="423"/>
      <c r="G2452" s="424"/>
      <c r="H2452" s="424"/>
      <c r="I2452" s="424"/>
      <c r="J2452" s="424"/>
      <c r="K2452" s="424"/>
      <c r="L2452" s="424"/>
      <c r="M2452" s="424"/>
      <c r="N2452" s="423"/>
      <c r="O2452" s="422"/>
      <c r="P2452" s="424"/>
      <c r="Q2452" s="424"/>
      <c r="R2452" s="424"/>
      <c r="S2452" s="424"/>
      <c r="T2452" s="424"/>
      <c r="U2452" s="424"/>
      <c r="V2452" s="423"/>
      <c r="W2452" s="424"/>
      <c r="X2452" s="424"/>
      <c r="Y2452" s="424"/>
      <c r="Z2452" s="424"/>
      <c r="AA2452" s="424"/>
      <c r="AB2452" s="424"/>
      <c r="AC2452" s="424"/>
      <c r="AD2452" s="423"/>
      <c r="AE2452" s="424"/>
      <c r="AF2452" s="424"/>
      <c r="AG2452" s="424"/>
      <c r="AH2452" s="424"/>
      <c r="AI2452" s="424"/>
      <c r="AJ2452" s="424"/>
      <c r="AK2452" s="424"/>
      <c r="AL2452" s="423"/>
    </row>
    <row r="2453" customFormat="false" ht="12.75" hidden="false" customHeight="false" outlineLevel="0" collapsed="false">
      <c r="D2453" s="421"/>
      <c r="E2453" s="422"/>
      <c r="F2453" s="423"/>
      <c r="G2453" s="424"/>
      <c r="H2453" s="424"/>
      <c r="I2453" s="424"/>
      <c r="J2453" s="424"/>
      <c r="K2453" s="424"/>
      <c r="L2453" s="424"/>
      <c r="M2453" s="424"/>
      <c r="N2453" s="423"/>
      <c r="O2453" s="422"/>
      <c r="P2453" s="424"/>
      <c r="Q2453" s="424"/>
      <c r="R2453" s="424"/>
      <c r="S2453" s="424"/>
      <c r="T2453" s="424"/>
      <c r="U2453" s="424"/>
      <c r="V2453" s="423"/>
      <c r="W2453" s="424"/>
      <c r="X2453" s="424"/>
      <c r="Y2453" s="424"/>
      <c r="Z2453" s="424"/>
      <c r="AA2453" s="424"/>
      <c r="AB2453" s="424"/>
      <c r="AC2453" s="424"/>
      <c r="AD2453" s="423"/>
      <c r="AE2453" s="424"/>
      <c r="AF2453" s="424"/>
      <c r="AG2453" s="424"/>
      <c r="AH2453" s="424"/>
      <c r="AI2453" s="424"/>
      <c r="AJ2453" s="424"/>
      <c r="AK2453" s="424"/>
      <c r="AL2453" s="423"/>
    </row>
    <row r="2454" customFormat="false" ht="12.75" hidden="false" customHeight="false" outlineLevel="0" collapsed="false">
      <c r="D2454" s="421"/>
      <c r="E2454" s="422"/>
      <c r="F2454" s="423"/>
      <c r="G2454" s="424"/>
      <c r="H2454" s="424"/>
      <c r="I2454" s="424"/>
      <c r="J2454" s="424"/>
      <c r="K2454" s="424"/>
      <c r="L2454" s="424"/>
      <c r="M2454" s="424"/>
      <c r="N2454" s="423"/>
      <c r="O2454" s="422"/>
      <c r="P2454" s="424"/>
      <c r="Q2454" s="424"/>
      <c r="R2454" s="424"/>
      <c r="S2454" s="424"/>
      <c r="T2454" s="424"/>
      <c r="U2454" s="424"/>
      <c r="V2454" s="423"/>
      <c r="W2454" s="424"/>
      <c r="X2454" s="424"/>
      <c r="Y2454" s="424"/>
      <c r="Z2454" s="424"/>
      <c r="AA2454" s="424"/>
      <c r="AB2454" s="424"/>
      <c r="AC2454" s="424"/>
      <c r="AD2454" s="423"/>
      <c r="AE2454" s="424"/>
      <c r="AF2454" s="424"/>
      <c r="AG2454" s="424"/>
      <c r="AH2454" s="424"/>
      <c r="AI2454" s="424"/>
      <c r="AJ2454" s="424"/>
      <c r="AK2454" s="424"/>
      <c r="AL2454" s="423"/>
    </row>
    <row r="2455" customFormat="false" ht="12.75" hidden="false" customHeight="false" outlineLevel="0" collapsed="false">
      <c r="D2455" s="421"/>
      <c r="E2455" s="422"/>
      <c r="F2455" s="423"/>
      <c r="G2455" s="424"/>
      <c r="H2455" s="424"/>
      <c r="I2455" s="424"/>
      <c r="J2455" s="424"/>
      <c r="K2455" s="424"/>
      <c r="L2455" s="424"/>
      <c r="M2455" s="424"/>
      <c r="N2455" s="423"/>
      <c r="O2455" s="422"/>
      <c r="P2455" s="424"/>
      <c r="Q2455" s="424"/>
      <c r="R2455" s="424"/>
      <c r="S2455" s="424"/>
      <c r="T2455" s="424"/>
      <c r="U2455" s="424"/>
      <c r="V2455" s="423"/>
      <c r="W2455" s="424"/>
      <c r="X2455" s="424"/>
      <c r="Y2455" s="424"/>
      <c r="Z2455" s="424"/>
      <c r="AA2455" s="424"/>
      <c r="AB2455" s="424"/>
      <c r="AC2455" s="424"/>
      <c r="AD2455" s="423"/>
      <c r="AE2455" s="424"/>
      <c r="AF2455" s="424"/>
      <c r="AG2455" s="424"/>
      <c r="AH2455" s="424"/>
      <c r="AI2455" s="424"/>
      <c r="AJ2455" s="424"/>
      <c r="AK2455" s="424"/>
      <c r="AL2455" s="423"/>
    </row>
    <row r="2456" customFormat="false" ht="12.75" hidden="false" customHeight="false" outlineLevel="0" collapsed="false">
      <c r="D2456" s="421"/>
      <c r="E2456" s="422"/>
      <c r="F2456" s="423"/>
      <c r="G2456" s="424"/>
      <c r="H2456" s="424"/>
      <c r="I2456" s="424"/>
      <c r="J2456" s="424"/>
      <c r="K2456" s="424"/>
      <c r="L2456" s="424"/>
      <c r="M2456" s="424"/>
      <c r="N2456" s="423"/>
      <c r="O2456" s="422"/>
      <c r="P2456" s="424"/>
      <c r="Q2456" s="424"/>
      <c r="R2456" s="424"/>
      <c r="S2456" s="424"/>
      <c r="T2456" s="424"/>
      <c r="U2456" s="424"/>
      <c r="V2456" s="423"/>
      <c r="W2456" s="424"/>
      <c r="X2456" s="424"/>
      <c r="Y2456" s="424"/>
      <c r="Z2456" s="424"/>
      <c r="AA2456" s="424"/>
      <c r="AB2456" s="424"/>
      <c r="AC2456" s="424"/>
      <c r="AD2456" s="423"/>
      <c r="AE2456" s="424"/>
      <c r="AF2456" s="424"/>
      <c r="AG2456" s="424"/>
      <c r="AH2456" s="424"/>
      <c r="AI2456" s="424"/>
      <c r="AJ2456" s="424"/>
      <c r="AK2456" s="424"/>
      <c r="AL2456" s="423"/>
    </row>
    <row r="2457" customFormat="false" ht="12.75" hidden="false" customHeight="false" outlineLevel="0" collapsed="false">
      <c r="D2457" s="421"/>
      <c r="E2457" s="422"/>
      <c r="F2457" s="423"/>
      <c r="G2457" s="424"/>
      <c r="H2457" s="424"/>
      <c r="I2457" s="424"/>
      <c r="J2457" s="424"/>
      <c r="K2457" s="424"/>
      <c r="L2457" s="424"/>
      <c r="M2457" s="424"/>
      <c r="N2457" s="423"/>
      <c r="O2457" s="422"/>
      <c r="P2457" s="424"/>
      <c r="Q2457" s="424"/>
      <c r="R2457" s="424"/>
      <c r="S2457" s="424"/>
      <c r="T2457" s="424"/>
      <c r="U2457" s="424"/>
      <c r="V2457" s="423"/>
      <c r="W2457" s="424"/>
      <c r="X2457" s="424"/>
      <c r="Y2457" s="424"/>
      <c r="Z2457" s="424"/>
      <c r="AA2457" s="424"/>
      <c r="AB2457" s="424"/>
      <c r="AC2457" s="424"/>
      <c r="AD2457" s="423"/>
      <c r="AE2457" s="424"/>
      <c r="AF2457" s="424"/>
      <c r="AG2457" s="424"/>
      <c r="AH2457" s="424"/>
      <c r="AI2457" s="424"/>
      <c r="AJ2457" s="424"/>
      <c r="AK2457" s="424"/>
      <c r="AL2457" s="423"/>
    </row>
    <row r="2458" customFormat="false" ht="12.75" hidden="false" customHeight="false" outlineLevel="0" collapsed="false">
      <c r="D2458" s="421"/>
      <c r="E2458" s="422"/>
      <c r="F2458" s="423"/>
      <c r="G2458" s="424"/>
      <c r="H2458" s="424"/>
      <c r="I2458" s="424"/>
      <c r="J2458" s="424"/>
      <c r="K2458" s="424"/>
      <c r="L2458" s="424"/>
      <c r="M2458" s="424"/>
      <c r="N2458" s="423"/>
      <c r="O2458" s="422"/>
      <c r="P2458" s="424"/>
      <c r="Q2458" s="424"/>
      <c r="R2458" s="424"/>
      <c r="S2458" s="424"/>
      <c r="T2458" s="424"/>
      <c r="U2458" s="424"/>
      <c r="V2458" s="423"/>
      <c r="W2458" s="424"/>
      <c r="X2458" s="424"/>
      <c r="Y2458" s="424"/>
      <c r="Z2458" s="424"/>
      <c r="AA2458" s="424"/>
      <c r="AB2458" s="424"/>
      <c r="AC2458" s="424"/>
      <c r="AD2458" s="423"/>
      <c r="AE2458" s="424"/>
      <c r="AF2458" s="424"/>
      <c r="AG2458" s="424"/>
      <c r="AH2458" s="424"/>
      <c r="AI2458" s="424"/>
      <c r="AJ2458" s="424"/>
      <c r="AK2458" s="424"/>
      <c r="AL2458" s="423"/>
    </row>
    <row r="2459" customFormat="false" ht="12.75" hidden="false" customHeight="false" outlineLevel="0" collapsed="false">
      <c r="D2459" s="421"/>
      <c r="E2459" s="422"/>
      <c r="F2459" s="423"/>
      <c r="G2459" s="424"/>
      <c r="H2459" s="424"/>
      <c r="I2459" s="424"/>
      <c r="J2459" s="424"/>
      <c r="K2459" s="424"/>
      <c r="L2459" s="424"/>
      <c r="M2459" s="424"/>
      <c r="N2459" s="423"/>
      <c r="O2459" s="422"/>
      <c r="P2459" s="424"/>
      <c r="Q2459" s="424"/>
      <c r="R2459" s="424"/>
      <c r="S2459" s="424"/>
      <c r="T2459" s="424"/>
      <c r="U2459" s="424"/>
      <c r="V2459" s="423"/>
      <c r="W2459" s="424"/>
      <c r="X2459" s="424"/>
      <c r="Y2459" s="424"/>
      <c r="Z2459" s="424"/>
      <c r="AA2459" s="424"/>
      <c r="AB2459" s="424"/>
      <c r="AC2459" s="424"/>
      <c r="AD2459" s="423"/>
      <c r="AE2459" s="424"/>
      <c r="AF2459" s="424"/>
      <c r="AG2459" s="424"/>
      <c r="AH2459" s="424"/>
      <c r="AI2459" s="424"/>
      <c r="AJ2459" s="424"/>
      <c r="AK2459" s="424"/>
      <c r="AL2459" s="423"/>
    </row>
    <row r="2460" customFormat="false" ht="12.75" hidden="false" customHeight="false" outlineLevel="0" collapsed="false">
      <c r="D2460" s="421"/>
      <c r="E2460" s="422"/>
      <c r="F2460" s="423"/>
      <c r="G2460" s="424"/>
      <c r="H2460" s="424"/>
      <c r="I2460" s="424"/>
      <c r="J2460" s="424"/>
      <c r="K2460" s="424"/>
      <c r="L2460" s="424"/>
      <c r="M2460" s="424"/>
      <c r="N2460" s="423"/>
      <c r="O2460" s="422"/>
      <c r="P2460" s="424"/>
      <c r="Q2460" s="424"/>
      <c r="R2460" s="424"/>
      <c r="S2460" s="424"/>
      <c r="T2460" s="424"/>
      <c r="U2460" s="424"/>
      <c r="V2460" s="423"/>
      <c r="W2460" s="424"/>
      <c r="X2460" s="424"/>
      <c r="Y2460" s="424"/>
      <c r="Z2460" s="424"/>
      <c r="AA2460" s="424"/>
      <c r="AB2460" s="424"/>
      <c r="AC2460" s="424"/>
      <c r="AD2460" s="423"/>
      <c r="AE2460" s="424"/>
      <c r="AF2460" s="424"/>
      <c r="AG2460" s="424"/>
      <c r="AH2460" s="424"/>
      <c r="AI2460" s="424"/>
      <c r="AJ2460" s="424"/>
      <c r="AK2460" s="424"/>
      <c r="AL2460" s="423"/>
    </row>
    <row r="2461" customFormat="false" ht="12.75" hidden="false" customHeight="false" outlineLevel="0" collapsed="false">
      <c r="D2461" s="421"/>
      <c r="E2461" s="422"/>
      <c r="F2461" s="423"/>
      <c r="G2461" s="424"/>
      <c r="H2461" s="424"/>
      <c r="I2461" s="424"/>
      <c r="J2461" s="424"/>
      <c r="K2461" s="424"/>
      <c r="L2461" s="424"/>
      <c r="M2461" s="424"/>
      <c r="N2461" s="423"/>
      <c r="O2461" s="422"/>
      <c r="P2461" s="424"/>
      <c r="Q2461" s="424"/>
      <c r="R2461" s="424"/>
      <c r="S2461" s="424"/>
      <c r="T2461" s="424"/>
      <c r="U2461" s="424"/>
      <c r="V2461" s="423"/>
      <c r="W2461" s="424"/>
      <c r="X2461" s="424"/>
      <c r="Y2461" s="424"/>
      <c r="Z2461" s="424"/>
      <c r="AA2461" s="424"/>
      <c r="AB2461" s="424"/>
      <c r="AC2461" s="424"/>
      <c r="AD2461" s="423"/>
      <c r="AE2461" s="424"/>
      <c r="AF2461" s="424"/>
      <c r="AG2461" s="424"/>
      <c r="AH2461" s="424"/>
      <c r="AI2461" s="424"/>
      <c r="AJ2461" s="424"/>
      <c r="AK2461" s="424"/>
      <c r="AL2461" s="423"/>
    </row>
    <row r="2462" customFormat="false" ht="12.75" hidden="false" customHeight="false" outlineLevel="0" collapsed="false">
      <c r="D2462" s="421"/>
      <c r="E2462" s="422"/>
      <c r="F2462" s="423"/>
      <c r="G2462" s="424"/>
      <c r="H2462" s="424"/>
      <c r="I2462" s="424"/>
      <c r="J2462" s="424"/>
      <c r="K2462" s="424"/>
      <c r="L2462" s="424"/>
      <c r="M2462" s="424"/>
      <c r="N2462" s="423"/>
      <c r="O2462" s="422"/>
      <c r="P2462" s="424"/>
      <c r="Q2462" s="424"/>
      <c r="R2462" s="424"/>
      <c r="S2462" s="424"/>
      <c r="T2462" s="424"/>
      <c r="U2462" s="424"/>
      <c r="V2462" s="423"/>
      <c r="W2462" s="424"/>
      <c r="X2462" s="424"/>
      <c r="Y2462" s="424"/>
      <c r="Z2462" s="424"/>
      <c r="AA2462" s="424"/>
      <c r="AB2462" s="424"/>
      <c r="AC2462" s="424"/>
      <c r="AD2462" s="423"/>
      <c r="AE2462" s="424"/>
      <c r="AF2462" s="424"/>
      <c r="AG2462" s="424"/>
      <c r="AH2462" s="424"/>
      <c r="AI2462" s="424"/>
      <c r="AJ2462" s="424"/>
      <c r="AK2462" s="424"/>
      <c r="AL2462" s="423"/>
    </row>
    <row r="2463" customFormat="false" ht="12.75" hidden="false" customHeight="false" outlineLevel="0" collapsed="false">
      <c r="D2463" s="421"/>
      <c r="E2463" s="422"/>
      <c r="F2463" s="423"/>
      <c r="G2463" s="424"/>
      <c r="H2463" s="424"/>
      <c r="I2463" s="424"/>
      <c r="J2463" s="424"/>
      <c r="K2463" s="424"/>
      <c r="L2463" s="424"/>
      <c r="M2463" s="424"/>
      <c r="N2463" s="423"/>
      <c r="O2463" s="422"/>
      <c r="P2463" s="424"/>
      <c r="Q2463" s="424"/>
      <c r="R2463" s="424"/>
      <c r="S2463" s="424"/>
      <c r="T2463" s="424"/>
      <c r="U2463" s="424"/>
      <c r="V2463" s="423"/>
      <c r="W2463" s="424"/>
      <c r="X2463" s="424"/>
      <c r="Y2463" s="424"/>
      <c r="Z2463" s="424"/>
      <c r="AA2463" s="424"/>
      <c r="AB2463" s="424"/>
      <c r="AC2463" s="424"/>
      <c r="AD2463" s="423"/>
      <c r="AE2463" s="424"/>
      <c r="AF2463" s="424"/>
      <c r="AG2463" s="424"/>
      <c r="AH2463" s="424"/>
      <c r="AI2463" s="424"/>
      <c r="AJ2463" s="424"/>
      <c r="AK2463" s="424"/>
      <c r="AL2463" s="423"/>
    </row>
    <row r="2464" customFormat="false" ht="12.75" hidden="false" customHeight="false" outlineLevel="0" collapsed="false">
      <c r="D2464" s="421"/>
      <c r="E2464" s="422"/>
      <c r="F2464" s="423"/>
      <c r="G2464" s="424"/>
      <c r="H2464" s="424"/>
      <c r="I2464" s="424"/>
      <c r="J2464" s="424"/>
      <c r="K2464" s="424"/>
      <c r="L2464" s="424"/>
      <c r="M2464" s="424"/>
      <c r="N2464" s="423"/>
      <c r="O2464" s="422"/>
      <c r="P2464" s="424"/>
      <c r="Q2464" s="424"/>
      <c r="R2464" s="424"/>
      <c r="S2464" s="424"/>
      <c r="T2464" s="424"/>
      <c r="U2464" s="424"/>
      <c r="V2464" s="423"/>
      <c r="W2464" s="424"/>
      <c r="X2464" s="424"/>
      <c r="Y2464" s="424"/>
      <c r="Z2464" s="424"/>
      <c r="AA2464" s="424"/>
      <c r="AB2464" s="424"/>
      <c r="AC2464" s="424"/>
      <c r="AD2464" s="423"/>
      <c r="AE2464" s="424"/>
      <c r="AF2464" s="424"/>
      <c r="AG2464" s="424"/>
      <c r="AH2464" s="424"/>
      <c r="AI2464" s="424"/>
      <c r="AJ2464" s="424"/>
      <c r="AK2464" s="424"/>
      <c r="AL2464" s="423"/>
    </row>
    <row r="2465" customFormat="false" ht="12.75" hidden="false" customHeight="false" outlineLevel="0" collapsed="false">
      <c r="D2465" s="421"/>
      <c r="E2465" s="422"/>
      <c r="F2465" s="423"/>
      <c r="G2465" s="424"/>
      <c r="H2465" s="424"/>
      <c r="I2465" s="424"/>
      <c r="J2465" s="424"/>
      <c r="K2465" s="424"/>
      <c r="L2465" s="424"/>
      <c r="M2465" s="424"/>
      <c r="N2465" s="423"/>
      <c r="O2465" s="422"/>
      <c r="P2465" s="424"/>
      <c r="Q2465" s="424"/>
      <c r="R2465" s="424"/>
      <c r="S2465" s="424"/>
      <c r="T2465" s="424"/>
      <c r="U2465" s="424"/>
      <c r="V2465" s="423"/>
      <c r="W2465" s="424"/>
      <c r="X2465" s="424"/>
      <c r="Y2465" s="424"/>
      <c r="Z2465" s="424"/>
      <c r="AA2465" s="424"/>
      <c r="AB2465" s="424"/>
      <c r="AC2465" s="424"/>
      <c r="AD2465" s="423"/>
      <c r="AE2465" s="424"/>
      <c r="AF2465" s="424"/>
      <c r="AG2465" s="424"/>
      <c r="AH2465" s="424"/>
      <c r="AI2465" s="424"/>
      <c r="AJ2465" s="424"/>
      <c r="AK2465" s="424"/>
      <c r="AL2465" s="423"/>
    </row>
    <row r="2466" customFormat="false" ht="12.75" hidden="false" customHeight="false" outlineLevel="0" collapsed="false">
      <c r="D2466" s="421"/>
      <c r="E2466" s="422"/>
      <c r="F2466" s="423"/>
      <c r="G2466" s="424"/>
      <c r="H2466" s="424"/>
      <c r="I2466" s="424"/>
      <c r="J2466" s="424"/>
      <c r="K2466" s="424"/>
      <c r="L2466" s="424"/>
      <c r="M2466" s="424"/>
      <c r="N2466" s="423"/>
      <c r="O2466" s="422"/>
      <c r="P2466" s="424"/>
      <c r="Q2466" s="424"/>
      <c r="R2466" s="424"/>
      <c r="S2466" s="424"/>
      <c r="T2466" s="424"/>
      <c r="U2466" s="424"/>
      <c r="V2466" s="423"/>
      <c r="W2466" s="424"/>
      <c r="X2466" s="424"/>
      <c r="Y2466" s="424"/>
      <c r="Z2466" s="424"/>
      <c r="AA2466" s="424"/>
      <c r="AB2466" s="424"/>
      <c r="AC2466" s="424"/>
      <c r="AD2466" s="423"/>
      <c r="AE2466" s="424"/>
      <c r="AF2466" s="424"/>
      <c r="AG2466" s="424"/>
      <c r="AH2466" s="424"/>
      <c r="AI2466" s="424"/>
      <c r="AJ2466" s="424"/>
      <c r="AK2466" s="424"/>
      <c r="AL2466" s="423"/>
    </row>
    <row r="2467" customFormat="false" ht="12.75" hidden="false" customHeight="false" outlineLevel="0" collapsed="false">
      <c r="D2467" s="421"/>
      <c r="E2467" s="422"/>
      <c r="F2467" s="423"/>
      <c r="G2467" s="424"/>
      <c r="H2467" s="424"/>
      <c r="I2467" s="424"/>
      <c r="J2467" s="424"/>
      <c r="K2467" s="424"/>
      <c r="L2467" s="424"/>
      <c r="M2467" s="424"/>
      <c r="N2467" s="423"/>
      <c r="O2467" s="422"/>
      <c r="P2467" s="424"/>
      <c r="Q2467" s="424"/>
      <c r="R2467" s="424"/>
      <c r="S2467" s="424"/>
      <c r="T2467" s="424"/>
      <c r="U2467" s="424"/>
      <c r="V2467" s="423"/>
      <c r="W2467" s="424"/>
      <c r="X2467" s="424"/>
      <c r="Y2467" s="424"/>
      <c r="Z2467" s="424"/>
      <c r="AA2467" s="424"/>
      <c r="AB2467" s="424"/>
      <c r="AC2467" s="424"/>
      <c r="AD2467" s="423"/>
      <c r="AE2467" s="424"/>
      <c r="AF2467" s="424"/>
      <c r="AG2467" s="424"/>
      <c r="AH2467" s="424"/>
      <c r="AI2467" s="424"/>
      <c r="AJ2467" s="424"/>
      <c r="AK2467" s="424"/>
      <c r="AL2467" s="423"/>
    </row>
    <row r="2468" customFormat="false" ht="12.75" hidden="false" customHeight="false" outlineLevel="0" collapsed="false">
      <c r="D2468" s="421"/>
      <c r="E2468" s="422"/>
      <c r="F2468" s="423"/>
      <c r="G2468" s="424"/>
      <c r="H2468" s="424"/>
      <c r="I2468" s="424"/>
      <c r="J2468" s="424"/>
      <c r="K2468" s="424"/>
      <c r="L2468" s="424"/>
      <c r="M2468" s="424"/>
      <c r="N2468" s="423"/>
      <c r="O2468" s="422"/>
      <c r="P2468" s="424"/>
      <c r="Q2468" s="424"/>
      <c r="R2468" s="424"/>
      <c r="S2468" s="424"/>
      <c r="T2468" s="424"/>
      <c r="U2468" s="424"/>
      <c r="V2468" s="423"/>
      <c r="W2468" s="424"/>
      <c r="X2468" s="424"/>
      <c r="Y2468" s="424"/>
      <c r="Z2468" s="424"/>
      <c r="AA2468" s="424"/>
      <c r="AB2468" s="424"/>
      <c r="AC2468" s="424"/>
      <c r="AD2468" s="423"/>
      <c r="AE2468" s="424"/>
      <c r="AF2468" s="424"/>
      <c r="AG2468" s="424"/>
      <c r="AH2468" s="424"/>
      <c r="AI2468" s="424"/>
      <c r="AJ2468" s="424"/>
      <c r="AK2468" s="424"/>
      <c r="AL2468" s="423"/>
    </row>
    <row r="2469" customFormat="false" ht="12.75" hidden="false" customHeight="false" outlineLevel="0" collapsed="false">
      <c r="D2469" s="421"/>
      <c r="E2469" s="422"/>
      <c r="F2469" s="423"/>
      <c r="G2469" s="424"/>
      <c r="H2469" s="424"/>
      <c r="I2469" s="424"/>
      <c r="J2469" s="424"/>
      <c r="K2469" s="424"/>
      <c r="L2469" s="424"/>
      <c r="M2469" s="424"/>
      <c r="N2469" s="423"/>
      <c r="O2469" s="422"/>
      <c r="P2469" s="424"/>
      <c r="Q2469" s="424"/>
      <c r="R2469" s="424"/>
      <c r="S2469" s="424"/>
      <c r="T2469" s="424"/>
      <c r="U2469" s="424"/>
      <c r="V2469" s="423"/>
      <c r="W2469" s="424"/>
      <c r="X2469" s="424"/>
      <c r="Y2469" s="424"/>
      <c r="Z2469" s="424"/>
      <c r="AA2469" s="424"/>
      <c r="AB2469" s="424"/>
      <c r="AC2469" s="424"/>
      <c r="AD2469" s="423"/>
      <c r="AE2469" s="424"/>
      <c r="AF2469" s="424"/>
      <c r="AG2469" s="424"/>
      <c r="AH2469" s="424"/>
      <c r="AI2469" s="424"/>
      <c r="AJ2469" s="424"/>
      <c r="AK2469" s="424"/>
      <c r="AL2469" s="423"/>
    </row>
    <row r="2470" customFormat="false" ht="12.75" hidden="false" customHeight="false" outlineLevel="0" collapsed="false">
      <c r="D2470" s="421"/>
      <c r="E2470" s="422"/>
      <c r="F2470" s="423"/>
      <c r="G2470" s="424"/>
      <c r="H2470" s="424"/>
      <c r="I2470" s="424"/>
      <c r="J2470" s="424"/>
      <c r="K2470" s="424"/>
      <c r="L2470" s="424"/>
      <c r="M2470" s="424"/>
      <c r="N2470" s="423"/>
      <c r="O2470" s="422"/>
      <c r="P2470" s="424"/>
      <c r="Q2470" s="424"/>
      <c r="R2470" s="424"/>
      <c r="S2470" s="424"/>
      <c r="T2470" s="424"/>
      <c r="U2470" s="424"/>
      <c r="V2470" s="423"/>
      <c r="W2470" s="424"/>
      <c r="X2470" s="424"/>
      <c r="Y2470" s="424"/>
      <c r="Z2470" s="424"/>
      <c r="AA2470" s="424"/>
      <c r="AB2470" s="424"/>
      <c r="AC2470" s="424"/>
      <c r="AD2470" s="423"/>
      <c r="AE2470" s="424"/>
      <c r="AF2470" s="424"/>
      <c r="AG2470" s="424"/>
      <c r="AH2470" s="424"/>
      <c r="AI2470" s="424"/>
      <c r="AJ2470" s="424"/>
      <c r="AK2470" s="424"/>
      <c r="AL2470" s="423"/>
    </row>
    <row r="2471" customFormat="false" ht="12.75" hidden="false" customHeight="false" outlineLevel="0" collapsed="false">
      <c r="D2471" s="421"/>
      <c r="E2471" s="422"/>
      <c r="F2471" s="423"/>
      <c r="G2471" s="424"/>
      <c r="H2471" s="424"/>
      <c r="I2471" s="424"/>
      <c r="J2471" s="424"/>
      <c r="K2471" s="424"/>
      <c r="L2471" s="424"/>
      <c r="M2471" s="424"/>
      <c r="N2471" s="423"/>
      <c r="O2471" s="422"/>
      <c r="P2471" s="424"/>
      <c r="Q2471" s="424"/>
      <c r="R2471" s="424"/>
      <c r="S2471" s="424"/>
      <c r="T2471" s="424"/>
      <c r="U2471" s="424"/>
      <c r="V2471" s="423"/>
      <c r="W2471" s="424"/>
      <c r="X2471" s="424"/>
      <c r="Y2471" s="424"/>
      <c r="Z2471" s="424"/>
      <c r="AA2471" s="424"/>
      <c r="AB2471" s="424"/>
      <c r="AC2471" s="424"/>
      <c r="AD2471" s="423"/>
      <c r="AE2471" s="424"/>
      <c r="AF2471" s="424"/>
      <c r="AG2471" s="424"/>
      <c r="AH2471" s="424"/>
      <c r="AI2471" s="424"/>
      <c r="AJ2471" s="424"/>
      <c r="AK2471" s="424"/>
      <c r="AL2471" s="423"/>
    </row>
    <row r="2472" customFormat="false" ht="12.75" hidden="false" customHeight="false" outlineLevel="0" collapsed="false">
      <c r="D2472" s="421"/>
      <c r="E2472" s="422"/>
      <c r="F2472" s="423"/>
      <c r="G2472" s="424"/>
      <c r="H2472" s="424"/>
      <c r="I2472" s="424"/>
      <c r="J2472" s="424"/>
      <c r="K2472" s="424"/>
      <c r="L2472" s="424"/>
      <c r="M2472" s="424"/>
      <c r="N2472" s="423"/>
      <c r="O2472" s="422"/>
      <c r="P2472" s="424"/>
      <c r="Q2472" s="424"/>
      <c r="R2472" s="424"/>
      <c r="S2472" s="424"/>
      <c r="T2472" s="424"/>
      <c r="U2472" s="424"/>
      <c r="V2472" s="423"/>
      <c r="W2472" s="424"/>
      <c r="X2472" s="424"/>
      <c r="Y2472" s="424"/>
      <c r="Z2472" s="424"/>
      <c r="AA2472" s="424"/>
      <c r="AB2472" s="424"/>
      <c r="AC2472" s="424"/>
      <c r="AD2472" s="423"/>
      <c r="AE2472" s="424"/>
      <c r="AF2472" s="424"/>
      <c r="AG2472" s="424"/>
      <c r="AH2472" s="424"/>
      <c r="AI2472" s="424"/>
      <c r="AJ2472" s="424"/>
      <c r="AK2472" s="424"/>
      <c r="AL2472" s="423"/>
    </row>
    <row r="2473" customFormat="false" ht="12.75" hidden="false" customHeight="false" outlineLevel="0" collapsed="false">
      <c r="D2473" s="421"/>
      <c r="E2473" s="422"/>
      <c r="F2473" s="423"/>
      <c r="G2473" s="424"/>
      <c r="H2473" s="424"/>
      <c r="I2473" s="424"/>
      <c r="J2473" s="424"/>
      <c r="K2473" s="424"/>
      <c r="L2473" s="424"/>
      <c r="M2473" s="424"/>
      <c r="N2473" s="423"/>
      <c r="O2473" s="422"/>
      <c r="P2473" s="424"/>
      <c r="Q2473" s="424"/>
      <c r="R2473" s="424"/>
      <c r="S2473" s="424"/>
      <c r="T2473" s="424"/>
      <c r="U2473" s="424"/>
      <c r="V2473" s="423"/>
      <c r="W2473" s="424"/>
      <c r="X2473" s="424"/>
      <c r="Y2473" s="424"/>
      <c r="Z2473" s="424"/>
      <c r="AA2473" s="424"/>
      <c r="AB2473" s="424"/>
      <c r="AC2473" s="424"/>
      <c r="AD2473" s="423"/>
      <c r="AE2473" s="424"/>
      <c r="AF2473" s="424"/>
      <c r="AG2473" s="424"/>
      <c r="AH2473" s="424"/>
      <c r="AI2473" s="424"/>
      <c r="AJ2473" s="424"/>
      <c r="AK2473" s="424"/>
      <c r="AL2473" s="423"/>
    </row>
    <row r="2474" customFormat="false" ht="12.75" hidden="false" customHeight="false" outlineLevel="0" collapsed="false">
      <c r="D2474" s="421"/>
      <c r="E2474" s="422"/>
      <c r="F2474" s="423"/>
      <c r="G2474" s="424"/>
      <c r="H2474" s="424"/>
      <c r="I2474" s="424"/>
      <c r="J2474" s="424"/>
      <c r="K2474" s="424"/>
      <c r="L2474" s="424"/>
      <c r="M2474" s="424"/>
      <c r="N2474" s="423"/>
      <c r="O2474" s="422"/>
      <c r="P2474" s="424"/>
      <c r="Q2474" s="424"/>
      <c r="R2474" s="424"/>
      <c r="S2474" s="424"/>
      <c r="T2474" s="424"/>
      <c r="U2474" s="424"/>
      <c r="V2474" s="423"/>
      <c r="W2474" s="424"/>
      <c r="X2474" s="424"/>
      <c r="Y2474" s="424"/>
      <c r="Z2474" s="424"/>
      <c r="AA2474" s="424"/>
      <c r="AB2474" s="424"/>
      <c r="AC2474" s="424"/>
      <c r="AD2474" s="423"/>
      <c r="AE2474" s="424"/>
      <c r="AF2474" s="424"/>
      <c r="AG2474" s="424"/>
      <c r="AH2474" s="424"/>
      <c r="AI2474" s="424"/>
      <c r="AJ2474" s="424"/>
      <c r="AK2474" s="424"/>
      <c r="AL2474" s="423"/>
    </row>
    <row r="2475" customFormat="false" ht="12.75" hidden="false" customHeight="false" outlineLevel="0" collapsed="false">
      <c r="D2475" s="421"/>
      <c r="E2475" s="422"/>
      <c r="F2475" s="423"/>
      <c r="G2475" s="424"/>
      <c r="H2475" s="424"/>
      <c r="I2475" s="424"/>
      <c r="J2475" s="424"/>
      <c r="K2475" s="424"/>
      <c r="L2475" s="424"/>
      <c r="M2475" s="424"/>
      <c r="N2475" s="423"/>
      <c r="O2475" s="422"/>
      <c r="P2475" s="424"/>
      <c r="Q2475" s="424"/>
      <c r="R2475" s="424"/>
      <c r="S2475" s="424"/>
      <c r="T2475" s="424"/>
      <c r="U2475" s="424"/>
      <c r="V2475" s="423"/>
      <c r="W2475" s="424"/>
      <c r="X2475" s="424"/>
      <c r="Y2475" s="424"/>
      <c r="Z2475" s="424"/>
      <c r="AA2475" s="424"/>
      <c r="AB2475" s="424"/>
      <c r="AC2475" s="424"/>
      <c r="AD2475" s="423"/>
      <c r="AE2475" s="424"/>
      <c r="AF2475" s="424"/>
      <c r="AG2475" s="424"/>
      <c r="AH2475" s="424"/>
      <c r="AI2475" s="424"/>
      <c r="AJ2475" s="424"/>
      <c r="AK2475" s="424"/>
      <c r="AL2475" s="423"/>
    </row>
    <row r="2476" customFormat="false" ht="12.75" hidden="false" customHeight="false" outlineLevel="0" collapsed="false">
      <c r="D2476" s="421"/>
      <c r="E2476" s="422"/>
      <c r="F2476" s="423"/>
      <c r="G2476" s="424"/>
      <c r="H2476" s="424"/>
      <c r="I2476" s="424"/>
      <c r="J2476" s="424"/>
      <c r="K2476" s="424"/>
      <c r="L2476" s="424"/>
      <c r="M2476" s="424"/>
      <c r="N2476" s="423"/>
      <c r="O2476" s="422"/>
      <c r="P2476" s="424"/>
      <c r="Q2476" s="424"/>
      <c r="R2476" s="424"/>
      <c r="S2476" s="424"/>
      <c r="T2476" s="424"/>
      <c r="U2476" s="424"/>
      <c r="V2476" s="423"/>
      <c r="W2476" s="424"/>
      <c r="X2476" s="424"/>
      <c r="Y2476" s="424"/>
      <c r="Z2476" s="424"/>
      <c r="AA2476" s="424"/>
      <c r="AB2476" s="424"/>
      <c r="AC2476" s="424"/>
      <c r="AD2476" s="423"/>
      <c r="AE2476" s="424"/>
      <c r="AF2476" s="424"/>
      <c r="AG2476" s="424"/>
      <c r="AH2476" s="424"/>
      <c r="AI2476" s="424"/>
      <c r="AJ2476" s="424"/>
      <c r="AK2476" s="424"/>
      <c r="AL2476" s="423"/>
    </row>
    <row r="2477" customFormat="false" ht="12.75" hidden="false" customHeight="false" outlineLevel="0" collapsed="false">
      <c r="D2477" s="421"/>
      <c r="E2477" s="422"/>
      <c r="F2477" s="423"/>
      <c r="G2477" s="424"/>
      <c r="H2477" s="424"/>
      <c r="I2477" s="424"/>
      <c r="J2477" s="424"/>
      <c r="K2477" s="424"/>
      <c r="L2477" s="424"/>
      <c r="M2477" s="424"/>
      <c r="N2477" s="423"/>
      <c r="O2477" s="422"/>
      <c r="P2477" s="424"/>
      <c r="Q2477" s="424"/>
      <c r="R2477" s="424"/>
      <c r="S2477" s="424"/>
      <c r="T2477" s="424"/>
      <c r="U2477" s="424"/>
      <c r="V2477" s="423"/>
      <c r="W2477" s="424"/>
      <c r="X2477" s="424"/>
      <c r="Y2477" s="424"/>
      <c r="Z2477" s="424"/>
      <c r="AA2477" s="424"/>
      <c r="AB2477" s="424"/>
      <c r="AC2477" s="424"/>
      <c r="AD2477" s="423"/>
      <c r="AE2477" s="424"/>
      <c r="AF2477" s="424"/>
      <c r="AG2477" s="424"/>
      <c r="AH2477" s="424"/>
      <c r="AI2477" s="424"/>
      <c r="AJ2477" s="424"/>
      <c r="AK2477" s="424"/>
      <c r="AL2477" s="423"/>
    </row>
    <row r="2478" customFormat="false" ht="12.75" hidden="false" customHeight="false" outlineLevel="0" collapsed="false">
      <c r="D2478" s="421"/>
      <c r="E2478" s="422"/>
      <c r="F2478" s="423"/>
      <c r="G2478" s="424"/>
      <c r="H2478" s="424"/>
      <c r="I2478" s="424"/>
      <c r="J2478" s="424"/>
      <c r="K2478" s="424"/>
      <c r="L2478" s="424"/>
      <c r="M2478" s="424"/>
      <c r="N2478" s="423"/>
      <c r="O2478" s="422"/>
      <c r="P2478" s="424"/>
      <c r="Q2478" s="424"/>
      <c r="R2478" s="424"/>
      <c r="S2478" s="424"/>
      <c r="T2478" s="424"/>
      <c r="U2478" s="424"/>
      <c r="V2478" s="423"/>
      <c r="W2478" s="424"/>
      <c r="X2478" s="424"/>
      <c r="Y2478" s="424"/>
      <c r="Z2478" s="424"/>
      <c r="AA2478" s="424"/>
      <c r="AB2478" s="424"/>
      <c r="AC2478" s="424"/>
      <c r="AD2478" s="423"/>
      <c r="AE2478" s="424"/>
      <c r="AF2478" s="424"/>
      <c r="AG2478" s="424"/>
      <c r="AH2478" s="424"/>
      <c r="AI2478" s="424"/>
      <c r="AJ2478" s="424"/>
      <c r="AK2478" s="424"/>
      <c r="AL2478" s="423"/>
    </row>
    <row r="2479" customFormat="false" ht="12.75" hidden="false" customHeight="false" outlineLevel="0" collapsed="false">
      <c r="D2479" s="421"/>
      <c r="E2479" s="422"/>
      <c r="F2479" s="423"/>
      <c r="G2479" s="424"/>
      <c r="H2479" s="424"/>
      <c r="I2479" s="424"/>
      <c r="J2479" s="424"/>
      <c r="K2479" s="424"/>
      <c r="L2479" s="424"/>
      <c r="M2479" s="424"/>
      <c r="N2479" s="423"/>
      <c r="O2479" s="422"/>
      <c r="P2479" s="424"/>
      <c r="Q2479" s="424"/>
      <c r="R2479" s="424"/>
      <c r="S2479" s="424"/>
      <c r="T2479" s="424"/>
      <c r="U2479" s="424"/>
      <c r="V2479" s="423"/>
      <c r="W2479" s="424"/>
      <c r="X2479" s="424"/>
      <c r="Y2479" s="424"/>
      <c r="Z2479" s="424"/>
      <c r="AA2479" s="424"/>
      <c r="AB2479" s="424"/>
      <c r="AC2479" s="424"/>
      <c r="AD2479" s="423"/>
      <c r="AE2479" s="424"/>
      <c r="AF2479" s="424"/>
      <c r="AG2479" s="424"/>
      <c r="AH2479" s="424"/>
      <c r="AI2479" s="424"/>
      <c r="AJ2479" s="424"/>
      <c r="AK2479" s="424"/>
      <c r="AL2479" s="423"/>
    </row>
    <row r="2480" customFormat="false" ht="12.75" hidden="false" customHeight="false" outlineLevel="0" collapsed="false">
      <c r="D2480" s="421"/>
      <c r="E2480" s="422"/>
      <c r="F2480" s="423"/>
      <c r="G2480" s="424"/>
      <c r="H2480" s="424"/>
      <c r="I2480" s="424"/>
      <c r="J2480" s="424"/>
      <c r="K2480" s="424"/>
      <c r="L2480" s="424"/>
      <c r="M2480" s="424"/>
      <c r="N2480" s="423"/>
      <c r="O2480" s="422"/>
      <c r="P2480" s="424"/>
      <c r="Q2480" s="424"/>
      <c r="R2480" s="424"/>
      <c r="S2480" s="424"/>
      <c r="T2480" s="424"/>
      <c r="U2480" s="424"/>
      <c r="V2480" s="423"/>
      <c r="W2480" s="424"/>
      <c r="X2480" s="424"/>
      <c r="Y2480" s="424"/>
      <c r="Z2480" s="424"/>
      <c r="AA2480" s="424"/>
      <c r="AB2480" s="424"/>
      <c r="AC2480" s="424"/>
      <c r="AD2480" s="423"/>
      <c r="AE2480" s="424"/>
      <c r="AF2480" s="424"/>
      <c r="AG2480" s="424"/>
      <c r="AH2480" s="424"/>
      <c r="AI2480" s="424"/>
      <c r="AJ2480" s="424"/>
      <c r="AK2480" s="424"/>
      <c r="AL2480" s="423"/>
    </row>
    <row r="2481" customFormat="false" ht="12.75" hidden="false" customHeight="false" outlineLevel="0" collapsed="false">
      <c r="D2481" s="421"/>
      <c r="E2481" s="422"/>
      <c r="F2481" s="423"/>
      <c r="G2481" s="424"/>
      <c r="H2481" s="424"/>
      <c r="I2481" s="424"/>
      <c r="J2481" s="424"/>
      <c r="K2481" s="424"/>
      <c r="L2481" s="424"/>
      <c r="M2481" s="424"/>
      <c r="N2481" s="423"/>
      <c r="O2481" s="422"/>
      <c r="P2481" s="424"/>
      <c r="Q2481" s="424"/>
      <c r="R2481" s="424"/>
      <c r="S2481" s="424"/>
      <c r="T2481" s="424"/>
      <c r="U2481" s="424"/>
      <c r="V2481" s="423"/>
      <c r="W2481" s="424"/>
      <c r="X2481" s="424"/>
      <c r="Y2481" s="424"/>
      <c r="Z2481" s="424"/>
      <c r="AA2481" s="424"/>
      <c r="AB2481" s="424"/>
      <c r="AC2481" s="424"/>
      <c r="AD2481" s="423"/>
      <c r="AE2481" s="424"/>
      <c r="AF2481" s="424"/>
      <c r="AG2481" s="424"/>
      <c r="AH2481" s="424"/>
      <c r="AI2481" s="424"/>
      <c r="AJ2481" s="424"/>
      <c r="AK2481" s="424"/>
      <c r="AL2481" s="423"/>
    </row>
    <row r="2482" customFormat="false" ht="12.75" hidden="false" customHeight="false" outlineLevel="0" collapsed="false">
      <c r="D2482" s="421"/>
      <c r="E2482" s="422"/>
      <c r="F2482" s="423"/>
      <c r="G2482" s="424"/>
      <c r="H2482" s="424"/>
      <c r="I2482" s="424"/>
      <c r="J2482" s="424"/>
      <c r="K2482" s="424"/>
      <c r="L2482" s="424"/>
      <c r="M2482" s="424"/>
      <c r="N2482" s="423"/>
      <c r="O2482" s="422"/>
      <c r="P2482" s="424"/>
      <c r="Q2482" s="424"/>
      <c r="R2482" s="424"/>
      <c r="S2482" s="424"/>
      <c r="T2482" s="424"/>
      <c r="U2482" s="424"/>
      <c r="V2482" s="423"/>
      <c r="W2482" s="424"/>
      <c r="X2482" s="424"/>
      <c r="Y2482" s="424"/>
      <c r="Z2482" s="424"/>
      <c r="AA2482" s="424"/>
      <c r="AB2482" s="424"/>
      <c r="AC2482" s="424"/>
      <c r="AD2482" s="423"/>
      <c r="AE2482" s="424"/>
      <c r="AF2482" s="424"/>
      <c r="AG2482" s="424"/>
      <c r="AH2482" s="424"/>
      <c r="AI2482" s="424"/>
      <c r="AJ2482" s="424"/>
      <c r="AK2482" s="424"/>
      <c r="AL2482" s="423"/>
    </row>
    <row r="2483" customFormat="false" ht="12.75" hidden="false" customHeight="false" outlineLevel="0" collapsed="false">
      <c r="D2483" s="421"/>
      <c r="E2483" s="422"/>
      <c r="F2483" s="423"/>
      <c r="G2483" s="424"/>
      <c r="H2483" s="424"/>
      <c r="I2483" s="424"/>
      <c r="J2483" s="424"/>
      <c r="K2483" s="424"/>
      <c r="L2483" s="424"/>
      <c r="M2483" s="424"/>
      <c r="N2483" s="423"/>
      <c r="O2483" s="422"/>
      <c r="P2483" s="424"/>
      <c r="Q2483" s="424"/>
      <c r="R2483" s="424"/>
      <c r="S2483" s="424"/>
      <c r="T2483" s="424"/>
      <c r="U2483" s="424"/>
      <c r="V2483" s="423"/>
      <c r="W2483" s="424"/>
      <c r="X2483" s="424"/>
      <c r="Y2483" s="424"/>
      <c r="Z2483" s="424"/>
      <c r="AA2483" s="424"/>
      <c r="AB2483" s="424"/>
      <c r="AC2483" s="424"/>
      <c r="AD2483" s="423"/>
      <c r="AE2483" s="424"/>
      <c r="AF2483" s="424"/>
      <c r="AG2483" s="424"/>
      <c r="AH2483" s="424"/>
      <c r="AI2483" s="424"/>
      <c r="AJ2483" s="424"/>
      <c r="AK2483" s="424"/>
      <c r="AL2483" s="423"/>
    </row>
    <row r="2484" customFormat="false" ht="12.75" hidden="false" customHeight="false" outlineLevel="0" collapsed="false">
      <c r="D2484" s="421"/>
      <c r="E2484" s="422"/>
      <c r="F2484" s="423"/>
      <c r="G2484" s="424"/>
      <c r="H2484" s="424"/>
      <c r="I2484" s="424"/>
      <c r="J2484" s="424"/>
      <c r="K2484" s="424"/>
      <c r="L2484" s="424"/>
      <c r="M2484" s="424"/>
      <c r="N2484" s="423"/>
      <c r="O2484" s="422"/>
      <c r="P2484" s="424"/>
      <c r="Q2484" s="424"/>
      <c r="R2484" s="424"/>
      <c r="S2484" s="424"/>
      <c r="T2484" s="424"/>
      <c r="U2484" s="424"/>
      <c r="V2484" s="423"/>
      <c r="W2484" s="424"/>
      <c r="X2484" s="424"/>
      <c r="Y2484" s="424"/>
      <c r="Z2484" s="424"/>
      <c r="AA2484" s="424"/>
      <c r="AB2484" s="424"/>
      <c r="AC2484" s="424"/>
      <c r="AD2484" s="423"/>
      <c r="AE2484" s="424"/>
      <c r="AF2484" s="424"/>
      <c r="AG2484" s="424"/>
      <c r="AH2484" s="424"/>
      <c r="AI2484" s="424"/>
      <c r="AJ2484" s="424"/>
      <c r="AK2484" s="424"/>
      <c r="AL2484" s="423"/>
    </row>
    <row r="2485" customFormat="false" ht="12.75" hidden="false" customHeight="false" outlineLevel="0" collapsed="false">
      <c r="D2485" s="421"/>
      <c r="E2485" s="422"/>
      <c r="F2485" s="423"/>
      <c r="G2485" s="424"/>
      <c r="H2485" s="424"/>
      <c r="I2485" s="424"/>
      <c r="J2485" s="424"/>
      <c r="K2485" s="424"/>
      <c r="L2485" s="424"/>
      <c r="M2485" s="424"/>
      <c r="N2485" s="423"/>
      <c r="O2485" s="422"/>
      <c r="P2485" s="424"/>
      <c r="Q2485" s="424"/>
      <c r="R2485" s="424"/>
      <c r="S2485" s="424"/>
      <c r="T2485" s="424"/>
      <c r="U2485" s="424"/>
      <c r="V2485" s="423"/>
      <c r="W2485" s="424"/>
      <c r="X2485" s="424"/>
      <c r="Y2485" s="424"/>
      <c r="Z2485" s="424"/>
      <c r="AA2485" s="424"/>
      <c r="AB2485" s="424"/>
      <c r="AC2485" s="424"/>
      <c r="AD2485" s="423"/>
      <c r="AE2485" s="424"/>
      <c r="AF2485" s="424"/>
      <c r="AG2485" s="424"/>
      <c r="AH2485" s="424"/>
      <c r="AI2485" s="424"/>
      <c r="AJ2485" s="424"/>
      <c r="AK2485" s="424"/>
      <c r="AL2485" s="423"/>
    </row>
    <row r="2486" customFormat="false" ht="12.75" hidden="false" customHeight="false" outlineLevel="0" collapsed="false">
      <c r="D2486" s="421"/>
      <c r="E2486" s="422"/>
      <c r="F2486" s="423"/>
      <c r="G2486" s="424"/>
      <c r="H2486" s="424"/>
      <c r="I2486" s="424"/>
      <c r="J2486" s="424"/>
      <c r="K2486" s="424"/>
      <c r="L2486" s="424"/>
      <c r="M2486" s="424"/>
      <c r="N2486" s="423"/>
      <c r="O2486" s="422"/>
      <c r="P2486" s="424"/>
      <c r="Q2486" s="424"/>
      <c r="R2486" s="424"/>
      <c r="S2486" s="424"/>
      <c r="T2486" s="424"/>
      <c r="U2486" s="424"/>
      <c r="V2486" s="423"/>
      <c r="W2486" s="424"/>
      <c r="X2486" s="424"/>
      <c r="Y2486" s="424"/>
      <c r="Z2486" s="424"/>
      <c r="AA2486" s="424"/>
      <c r="AB2486" s="424"/>
      <c r="AC2486" s="424"/>
      <c r="AD2486" s="423"/>
      <c r="AE2486" s="424"/>
      <c r="AF2486" s="424"/>
      <c r="AG2486" s="424"/>
      <c r="AH2486" s="424"/>
      <c r="AI2486" s="424"/>
      <c r="AJ2486" s="424"/>
      <c r="AK2486" s="424"/>
      <c r="AL2486" s="423"/>
    </row>
    <row r="2487" customFormat="false" ht="12.75" hidden="false" customHeight="false" outlineLevel="0" collapsed="false">
      <c r="D2487" s="421"/>
      <c r="E2487" s="422"/>
      <c r="F2487" s="423"/>
      <c r="G2487" s="424"/>
      <c r="H2487" s="424"/>
      <c r="I2487" s="424"/>
      <c r="J2487" s="424"/>
      <c r="K2487" s="424"/>
      <c r="L2487" s="424"/>
      <c r="M2487" s="424"/>
      <c r="N2487" s="423"/>
      <c r="O2487" s="422"/>
      <c r="P2487" s="424"/>
      <c r="Q2487" s="424"/>
      <c r="R2487" s="424"/>
      <c r="S2487" s="424"/>
      <c r="T2487" s="424"/>
      <c r="U2487" s="424"/>
      <c r="V2487" s="423"/>
      <c r="W2487" s="424"/>
      <c r="X2487" s="424"/>
      <c r="Y2487" s="424"/>
      <c r="Z2487" s="424"/>
      <c r="AA2487" s="424"/>
      <c r="AB2487" s="424"/>
      <c r="AC2487" s="424"/>
      <c r="AD2487" s="423"/>
      <c r="AE2487" s="424"/>
      <c r="AF2487" s="424"/>
      <c r="AG2487" s="424"/>
      <c r="AH2487" s="424"/>
      <c r="AI2487" s="424"/>
      <c r="AJ2487" s="424"/>
      <c r="AK2487" s="424"/>
      <c r="AL2487" s="423"/>
    </row>
    <row r="2488" customFormat="false" ht="12.75" hidden="false" customHeight="false" outlineLevel="0" collapsed="false">
      <c r="D2488" s="421"/>
      <c r="E2488" s="422"/>
      <c r="F2488" s="423"/>
      <c r="G2488" s="424"/>
      <c r="H2488" s="424"/>
      <c r="I2488" s="424"/>
      <c r="J2488" s="424"/>
      <c r="K2488" s="424"/>
      <c r="L2488" s="424"/>
      <c r="M2488" s="424"/>
      <c r="N2488" s="423"/>
      <c r="O2488" s="422"/>
      <c r="P2488" s="424"/>
      <c r="Q2488" s="424"/>
      <c r="R2488" s="424"/>
      <c r="S2488" s="424"/>
      <c r="T2488" s="424"/>
      <c r="U2488" s="424"/>
      <c r="V2488" s="423"/>
      <c r="W2488" s="424"/>
      <c r="X2488" s="424"/>
      <c r="Y2488" s="424"/>
      <c r="Z2488" s="424"/>
      <c r="AA2488" s="424"/>
      <c r="AB2488" s="424"/>
      <c r="AC2488" s="424"/>
      <c r="AD2488" s="423"/>
      <c r="AE2488" s="424"/>
      <c r="AF2488" s="424"/>
      <c r="AG2488" s="424"/>
      <c r="AH2488" s="424"/>
      <c r="AI2488" s="424"/>
      <c r="AJ2488" s="424"/>
      <c r="AK2488" s="424"/>
      <c r="AL2488" s="423"/>
    </row>
    <row r="2489" customFormat="false" ht="12.75" hidden="false" customHeight="false" outlineLevel="0" collapsed="false">
      <c r="D2489" s="421"/>
      <c r="E2489" s="422"/>
      <c r="F2489" s="423"/>
      <c r="G2489" s="424"/>
      <c r="H2489" s="424"/>
      <c r="I2489" s="424"/>
      <c r="J2489" s="424"/>
      <c r="K2489" s="424"/>
      <c r="L2489" s="424"/>
      <c r="M2489" s="424"/>
      <c r="N2489" s="423"/>
      <c r="O2489" s="422"/>
      <c r="P2489" s="424"/>
      <c r="Q2489" s="424"/>
      <c r="R2489" s="424"/>
      <c r="S2489" s="424"/>
      <c r="T2489" s="424"/>
      <c r="U2489" s="424"/>
      <c r="V2489" s="423"/>
      <c r="W2489" s="424"/>
      <c r="X2489" s="424"/>
      <c r="Y2489" s="424"/>
      <c r="Z2489" s="424"/>
      <c r="AA2489" s="424"/>
      <c r="AB2489" s="424"/>
      <c r="AC2489" s="424"/>
      <c r="AD2489" s="423"/>
      <c r="AE2489" s="424"/>
      <c r="AF2489" s="424"/>
      <c r="AG2489" s="424"/>
      <c r="AH2489" s="424"/>
      <c r="AI2489" s="424"/>
      <c r="AJ2489" s="424"/>
      <c r="AK2489" s="424"/>
      <c r="AL2489" s="423"/>
    </row>
    <row r="2490" customFormat="false" ht="12.75" hidden="false" customHeight="false" outlineLevel="0" collapsed="false">
      <c r="D2490" s="421"/>
      <c r="E2490" s="422"/>
      <c r="F2490" s="423"/>
      <c r="G2490" s="424"/>
      <c r="H2490" s="424"/>
      <c r="I2490" s="424"/>
      <c r="J2490" s="424"/>
      <c r="K2490" s="424"/>
      <c r="L2490" s="424"/>
      <c r="M2490" s="424"/>
      <c r="N2490" s="423"/>
      <c r="O2490" s="422"/>
      <c r="P2490" s="424"/>
      <c r="Q2490" s="424"/>
      <c r="R2490" s="424"/>
      <c r="S2490" s="424"/>
      <c r="T2490" s="424"/>
      <c r="U2490" s="424"/>
      <c r="V2490" s="423"/>
      <c r="W2490" s="424"/>
      <c r="X2490" s="424"/>
      <c r="Y2490" s="424"/>
      <c r="Z2490" s="424"/>
      <c r="AA2490" s="424"/>
      <c r="AB2490" s="424"/>
      <c r="AC2490" s="424"/>
      <c r="AD2490" s="423"/>
      <c r="AE2490" s="424"/>
      <c r="AF2490" s="424"/>
      <c r="AG2490" s="424"/>
      <c r="AH2490" s="424"/>
      <c r="AI2490" s="424"/>
      <c r="AJ2490" s="424"/>
      <c r="AK2490" s="424"/>
      <c r="AL2490" s="423"/>
    </row>
    <row r="2491" customFormat="false" ht="12.75" hidden="false" customHeight="false" outlineLevel="0" collapsed="false">
      <c r="D2491" s="421"/>
      <c r="E2491" s="422"/>
      <c r="F2491" s="423"/>
      <c r="G2491" s="424"/>
      <c r="H2491" s="424"/>
      <c r="I2491" s="424"/>
      <c r="J2491" s="424"/>
      <c r="K2491" s="424"/>
      <c r="L2491" s="424"/>
      <c r="M2491" s="424"/>
      <c r="N2491" s="423"/>
      <c r="O2491" s="422"/>
      <c r="P2491" s="424"/>
      <c r="Q2491" s="424"/>
      <c r="R2491" s="424"/>
      <c r="S2491" s="424"/>
      <c r="T2491" s="424"/>
      <c r="U2491" s="424"/>
      <c r="V2491" s="423"/>
      <c r="W2491" s="424"/>
      <c r="X2491" s="424"/>
      <c r="Y2491" s="424"/>
      <c r="Z2491" s="424"/>
      <c r="AA2491" s="424"/>
      <c r="AB2491" s="424"/>
      <c r="AC2491" s="424"/>
      <c r="AD2491" s="423"/>
      <c r="AE2491" s="424"/>
      <c r="AF2491" s="424"/>
      <c r="AG2491" s="424"/>
      <c r="AH2491" s="424"/>
      <c r="AI2491" s="424"/>
      <c r="AJ2491" s="424"/>
      <c r="AK2491" s="424"/>
      <c r="AL2491" s="423"/>
    </row>
    <row r="2492" customFormat="false" ht="12.75" hidden="false" customHeight="false" outlineLevel="0" collapsed="false">
      <c r="D2492" s="421"/>
      <c r="E2492" s="422"/>
      <c r="F2492" s="423"/>
      <c r="G2492" s="424"/>
      <c r="H2492" s="424"/>
      <c r="I2492" s="424"/>
      <c r="J2492" s="424"/>
      <c r="K2492" s="424"/>
      <c r="L2492" s="424"/>
      <c r="M2492" s="424"/>
      <c r="N2492" s="423"/>
      <c r="O2492" s="422"/>
      <c r="P2492" s="424"/>
      <c r="Q2492" s="424"/>
      <c r="R2492" s="424"/>
      <c r="S2492" s="424"/>
      <c r="T2492" s="424"/>
      <c r="U2492" s="424"/>
      <c r="V2492" s="423"/>
      <c r="W2492" s="424"/>
      <c r="X2492" s="424"/>
      <c r="Y2492" s="424"/>
      <c r="Z2492" s="424"/>
      <c r="AA2492" s="424"/>
      <c r="AB2492" s="424"/>
      <c r="AC2492" s="424"/>
      <c r="AD2492" s="423"/>
      <c r="AE2492" s="424"/>
      <c r="AF2492" s="424"/>
      <c r="AG2492" s="424"/>
      <c r="AH2492" s="424"/>
      <c r="AI2492" s="424"/>
      <c r="AJ2492" s="424"/>
      <c r="AK2492" s="424"/>
      <c r="AL2492" s="423"/>
    </row>
    <row r="2493" customFormat="false" ht="12.75" hidden="false" customHeight="false" outlineLevel="0" collapsed="false">
      <c r="D2493" s="421"/>
      <c r="E2493" s="422"/>
      <c r="F2493" s="423"/>
      <c r="G2493" s="424"/>
      <c r="H2493" s="424"/>
      <c r="I2493" s="424"/>
      <c r="J2493" s="424"/>
      <c r="K2493" s="424"/>
      <c r="L2493" s="424"/>
      <c r="M2493" s="424"/>
      <c r="N2493" s="423"/>
      <c r="O2493" s="422"/>
      <c r="P2493" s="424"/>
      <c r="Q2493" s="424"/>
      <c r="R2493" s="424"/>
      <c r="S2493" s="424"/>
      <c r="T2493" s="424"/>
      <c r="U2493" s="424"/>
      <c r="V2493" s="423"/>
      <c r="W2493" s="424"/>
      <c r="X2493" s="424"/>
      <c r="Y2493" s="424"/>
      <c r="Z2493" s="424"/>
      <c r="AA2493" s="424"/>
      <c r="AB2493" s="424"/>
      <c r="AC2493" s="424"/>
      <c r="AD2493" s="423"/>
      <c r="AE2493" s="424"/>
      <c r="AF2493" s="424"/>
      <c r="AG2493" s="424"/>
      <c r="AH2493" s="424"/>
      <c r="AI2493" s="424"/>
      <c r="AJ2493" s="424"/>
      <c r="AK2493" s="424"/>
      <c r="AL2493" s="423"/>
    </row>
    <row r="2494" customFormat="false" ht="12.75" hidden="false" customHeight="false" outlineLevel="0" collapsed="false">
      <c r="D2494" s="421"/>
      <c r="E2494" s="422"/>
      <c r="F2494" s="423"/>
      <c r="G2494" s="424"/>
      <c r="H2494" s="424"/>
      <c r="I2494" s="424"/>
      <c r="J2494" s="424"/>
      <c r="K2494" s="424"/>
      <c r="L2494" s="424"/>
      <c r="M2494" s="424"/>
      <c r="N2494" s="423"/>
      <c r="O2494" s="422"/>
      <c r="P2494" s="424"/>
      <c r="Q2494" s="424"/>
      <c r="R2494" s="424"/>
      <c r="S2494" s="424"/>
      <c r="T2494" s="424"/>
      <c r="U2494" s="424"/>
      <c r="V2494" s="423"/>
      <c r="W2494" s="424"/>
      <c r="X2494" s="424"/>
      <c r="Y2494" s="424"/>
      <c r="Z2494" s="424"/>
      <c r="AA2494" s="424"/>
      <c r="AB2494" s="424"/>
      <c r="AC2494" s="424"/>
      <c r="AD2494" s="423"/>
      <c r="AE2494" s="424"/>
      <c r="AF2494" s="424"/>
      <c r="AG2494" s="424"/>
      <c r="AH2494" s="424"/>
      <c r="AI2494" s="424"/>
      <c r="AJ2494" s="424"/>
      <c r="AK2494" s="424"/>
      <c r="AL2494" s="423"/>
    </row>
    <row r="2495" customFormat="false" ht="12.75" hidden="false" customHeight="false" outlineLevel="0" collapsed="false">
      <c r="D2495" s="421"/>
      <c r="E2495" s="422"/>
      <c r="F2495" s="423"/>
      <c r="G2495" s="424"/>
      <c r="H2495" s="424"/>
      <c r="I2495" s="424"/>
      <c r="J2495" s="424"/>
      <c r="K2495" s="424"/>
      <c r="L2495" s="424"/>
      <c r="M2495" s="424"/>
      <c r="N2495" s="423"/>
      <c r="O2495" s="422"/>
      <c r="P2495" s="424"/>
      <c r="Q2495" s="424"/>
      <c r="R2495" s="424"/>
      <c r="S2495" s="424"/>
      <c r="T2495" s="424"/>
      <c r="U2495" s="424"/>
      <c r="V2495" s="423"/>
      <c r="W2495" s="424"/>
      <c r="X2495" s="424"/>
      <c r="Y2495" s="424"/>
      <c r="Z2495" s="424"/>
      <c r="AA2495" s="424"/>
      <c r="AB2495" s="424"/>
      <c r="AC2495" s="424"/>
      <c r="AD2495" s="423"/>
      <c r="AE2495" s="424"/>
      <c r="AF2495" s="424"/>
      <c r="AG2495" s="424"/>
      <c r="AH2495" s="424"/>
      <c r="AI2495" s="424"/>
      <c r="AJ2495" s="424"/>
      <c r="AK2495" s="424"/>
      <c r="AL2495" s="423"/>
    </row>
    <row r="2496" customFormat="false" ht="12.75" hidden="false" customHeight="false" outlineLevel="0" collapsed="false">
      <c r="D2496" s="421"/>
      <c r="E2496" s="422"/>
      <c r="F2496" s="423"/>
      <c r="G2496" s="424"/>
      <c r="H2496" s="424"/>
      <c r="I2496" s="424"/>
      <c r="J2496" s="424"/>
      <c r="K2496" s="424"/>
      <c r="L2496" s="424"/>
      <c r="M2496" s="424"/>
      <c r="N2496" s="423"/>
      <c r="O2496" s="422"/>
      <c r="P2496" s="424"/>
      <c r="Q2496" s="424"/>
      <c r="R2496" s="424"/>
      <c r="S2496" s="424"/>
      <c r="T2496" s="424"/>
      <c r="U2496" s="424"/>
      <c r="V2496" s="423"/>
      <c r="W2496" s="424"/>
      <c r="X2496" s="424"/>
      <c r="Y2496" s="424"/>
      <c r="Z2496" s="424"/>
      <c r="AA2496" s="424"/>
      <c r="AB2496" s="424"/>
      <c r="AC2496" s="424"/>
      <c r="AD2496" s="423"/>
      <c r="AE2496" s="424"/>
      <c r="AF2496" s="424"/>
      <c r="AG2496" s="424"/>
      <c r="AH2496" s="424"/>
      <c r="AI2496" s="424"/>
      <c r="AJ2496" s="424"/>
      <c r="AK2496" s="424"/>
      <c r="AL2496" s="423"/>
    </row>
    <row r="2497" customFormat="false" ht="12.75" hidden="false" customHeight="false" outlineLevel="0" collapsed="false">
      <c r="D2497" s="421"/>
      <c r="E2497" s="422"/>
      <c r="F2497" s="423"/>
      <c r="G2497" s="424"/>
      <c r="H2497" s="424"/>
      <c r="I2497" s="424"/>
      <c r="J2497" s="424"/>
      <c r="K2497" s="424"/>
      <c r="L2497" s="424"/>
      <c r="M2497" s="424"/>
      <c r="N2497" s="423"/>
      <c r="O2497" s="422"/>
      <c r="P2497" s="424"/>
      <c r="Q2497" s="424"/>
      <c r="R2497" s="424"/>
      <c r="S2497" s="424"/>
      <c r="T2497" s="424"/>
      <c r="U2497" s="424"/>
      <c r="V2497" s="423"/>
      <c r="W2497" s="424"/>
      <c r="X2497" s="424"/>
      <c r="Y2497" s="424"/>
      <c r="Z2497" s="424"/>
      <c r="AA2497" s="424"/>
      <c r="AB2497" s="424"/>
      <c r="AC2497" s="424"/>
      <c r="AD2497" s="423"/>
      <c r="AE2497" s="424"/>
      <c r="AF2497" s="424"/>
      <c r="AG2497" s="424"/>
      <c r="AH2497" s="424"/>
      <c r="AI2497" s="424"/>
      <c r="AJ2497" s="424"/>
      <c r="AK2497" s="424"/>
      <c r="AL2497" s="423"/>
    </row>
    <row r="2498" customFormat="false" ht="12.75" hidden="false" customHeight="false" outlineLevel="0" collapsed="false">
      <c r="D2498" s="421"/>
      <c r="E2498" s="422"/>
      <c r="F2498" s="423"/>
      <c r="G2498" s="424"/>
      <c r="H2498" s="424"/>
      <c r="I2498" s="424"/>
      <c r="J2498" s="424"/>
      <c r="K2498" s="424"/>
      <c r="L2498" s="424"/>
      <c r="M2498" s="424"/>
      <c r="N2498" s="423"/>
      <c r="O2498" s="422"/>
      <c r="P2498" s="424"/>
      <c r="Q2498" s="424"/>
      <c r="R2498" s="424"/>
      <c r="S2498" s="424"/>
      <c r="T2498" s="424"/>
      <c r="U2498" s="424"/>
      <c r="V2498" s="423"/>
      <c r="W2498" s="424"/>
      <c r="X2498" s="424"/>
      <c r="Y2498" s="424"/>
      <c r="Z2498" s="424"/>
      <c r="AA2498" s="424"/>
      <c r="AB2498" s="424"/>
      <c r="AC2498" s="424"/>
      <c r="AD2498" s="423"/>
      <c r="AE2498" s="424"/>
      <c r="AF2498" s="424"/>
      <c r="AG2498" s="424"/>
      <c r="AH2498" s="424"/>
      <c r="AI2498" s="424"/>
      <c r="AJ2498" s="424"/>
      <c r="AK2498" s="424"/>
      <c r="AL2498" s="423"/>
    </row>
    <row r="2499" customFormat="false" ht="12.75" hidden="false" customHeight="false" outlineLevel="0" collapsed="false">
      <c r="D2499" s="421"/>
      <c r="E2499" s="422"/>
      <c r="F2499" s="423"/>
      <c r="G2499" s="424"/>
      <c r="H2499" s="424"/>
      <c r="I2499" s="424"/>
      <c r="J2499" s="424"/>
      <c r="K2499" s="424"/>
      <c r="L2499" s="424"/>
      <c r="M2499" s="424"/>
      <c r="N2499" s="423"/>
      <c r="O2499" s="422"/>
      <c r="P2499" s="424"/>
      <c r="Q2499" s="424"/>
      <c r="R2499" s="424"/>
      <c r="S2499" s="424"/>
      <c r="T2499" s="424"/>
      <c r="U2499" s="424"/>
      <c r="V2499" s="423"/>
      <c r="W2499" s="424"/>
      <c r="X2499" s="424"/>
      <c r="Y2499" s="424"/>
      <c r="Z2499" s="424"/>
      <c r="AA2499" s="424"/>
      <c r="AB2499" s="424"/>
      <c r="AC2499" s="424"/>
      <c r="AD2499" s="423"/>
      <c r="AE2499" s="424"/>
      <c r="AF2499" s="424"/>
      <c r="AG2499" s="424"/>
      <c r="AH2499" s="424"/>
      <c r="AI2499" s="424"/>
      <c r="AJ2499" s="424"/>
      <c r="AK2499" s="424"/>
      <c r="AL2499" s="423"/>
    </row>
    <row r="2500" customFormat="false" ht="12.75" hidden="false" customHeight="false" outlineLevel="0" collapsed="false">
      <c r="D2500" s="421"/>
      <c r="E2500" s="422"/>
      <c r="F2500" s="423"/>
      <c r="G2500" s="424"/>
      <c r="H2500" s="424"/>
      <c r="I2500" s="424"/>
      <c r="J2500" s="424"/>
      <c r="K2500" s="424"/>
      <c r="L2500" s="424"/>
      <c r="M2500" s="424"/>
      <c r="N2500" s="423"/>
      <c r="O2500" s="422"/>
      <c r="P2500" s="424"/>
      <c r="Q2500" s="424"/>
      <c r="R2500" s="424"/>
      <c r="S2500" s="424"/>
      <c r="T2500" s="424"/>
      <c r="U2500" s="424"/>
      <c r="V2500" s="423"/>
      <c r="W2500" s="424"/>
      <c r="X2500" s="424"/>
      <c r="Y2500" s="424"/>
      <c r="Z2500" s="424"/>
      <c r="AA2500" s="424"/>
      <c r="AB2500" s="424"/>
      <c r="AC2500" s="424"/>
      <c r="AD2500" s="423"/>
      <c r="AE2500" s="424"/>
      <c r="AF2500" s="424"/>
      <c r="AG2500" s="424"/>
      <c r="AH2500" s="424"/>
      <c r="AI2500" s="424"/>
      <c r="AJ2500" s="424"/>
      <c r="AK2500" s="424"/>
      <c r="AL2500" s="423"/>
    </row>
    <row r="2501" customFormat="false" ht="12.75" hidden="false" customHeight="false" outlineLevel="0" collapsed="false">
      <c r="D2501" s="421"/>
      <c r="E2501" s="422"/>
      <c r="F2501" s="423"/>
      <c r="G2501" s="424"/>
      <c r="H2501" s="424"/>
      <c r="I2501" s="424"/>
      <c r="J2501" s="424"/>
      <c r="K2501" s="424"/>
      <c r="L2501" s="424"/>
      <c r="M2501" s="424"/>
      <c r="N2501" s="423"/>
      <c r="O2501" s="422"/>
      <c r="P2501" s="424"/>
      <c r="Q2501" s="424"/>
      <c r="R2501" s="424"/>
      <c r="S2501" s="424"/>
      <c r="T2501" s="424"/>
      <c r="U2501" s="424"/>
      <c r="V2501" s="423"/>
      <c r="W2501" s="424"/>
      <c r="X2501" s="424"/>
      <c r="Y2501" s="424"/>
      <c r="Z2501" s="424"/>
      <c r="AA2501" s="424"/>
      <c r="AB2501" s="424"/>
      <c r="AC2501" s="424"/>
      <c r="AD2501" s="423"/>
      <c r="AE2501" s="424"/>
      <c r="AF2501" s="424"/>
      <c r="AG2501" s="424"/>
      <c r="AH2501" s="424"/>
      <c r="AI2501" s="424"/>
      <c r="AJ2501" s="424"/>
      <c r="AK2501" s="424"/>
      <c r="AL2501" s="423"/>
    </row>
    <row r="2502" customFormat="false" ht="12.75" hidden="false" customHeight="false" outlineLevel="0" collapsed="false">
      <c r="D2502" s="421"/>
      <c r="E2502" s="422"/>
      <c r="F2502" s="423"/>
      <c r="G2502" s="424"/>
      <c r="H2502" s="424"/>
      <c r="I2502" s="424"/>
      <c r="J2502" s="424"/>
      <c r="K2502" s="424"/>
      <c r="L2502" s="424"/>
      <c r="M2502" s="424"/>
      <c r="N2502" s="423"/>
      <c r="O2502" s="422"/>
      <c r="P2502" s="424"/>
      <c r="Q2502" s="424"/>
      <c r="R2502" s="424"/>
      <c r="S2502" s="424"/>
      <c r="T2502" s="424"/>
      <c r="U2502" s="424"/>
      <c r="V2502" s="423"/>
      <c r="W2502" s="424"/>
      <c r="X2502" s="424"/>
      <c r="Y2502" s="424"/>
      <c r="Z2502" s="424"/>
      <c r="AA2502" s="424"/>
      <c r="AB2502" s="424"/>
      <c r="AC2502" s="424"/>
      <c r="AD2502" s="423"/>
      <c r="AE2502" s="424"/>
      <c r="AF2502" s="424"/>
      <c r="AG2502" s="424"/>
      <c r="AH2502" s="424"/>
      <c r="AI2502" s="424"/>
      <c r="AJ2502" s="424"/>
      <c r="AK2502" s="424"/>
      <c r="AL2502" s="423"/>
    </row>
    <row r="2503" customFormat="false" ht="12.75" hidden="false" customHeight="false" outlineLevel="0" collapsed="false">
      <c r="D2503" s="421"/>
      <c r="E2503" s="422"/>
      <c r="F2503" s="423"/>
      <c r="G2503" s="424"/>
      <c r="H2503" s="424"/>
      <c r="I2503" s="424"/>
      <c r="J2503" s="424"/>
      <c r="K2503" s="424"/>
      <c r="L2503" s="424"/>
      <c r="M2503" s="424"/>
      <c r="N2503" s="423"/>
      <c r="O2503" s="422"/>
      <c r="P2503" s="424"/>
      <c r="Q2503" s="424"/>
      <c r="R2503" s="424"/>
      <c r="S2503" s="424"/>
      <c r="T2503" s="424"/>
      <c r="U2503" s="424"/>
      <c r="V2503" s="423"/>
      <c r="W2503" s="424"/>
      <c r="X2503" s="424"/>
      <c r="Y2503" s="424"/>
      <c r="Z2503" s="424"/>
      <c r="AA2503" s="424"/>
      <c r="AB2503" s="424"/>
      <c r="AC2503" s="424"/>
      <c r="AD2503" s="423"/>
      <c r="AE2503" s="424"/>
      <c r="AF2503" s="424"/>
      <c r="AG2503" s="424"/>
      <c r="AH2503" s="424"/>
      <c r="AI2503" s="424"/>
      <c r="AJ2503" s="424"/>
      <c r="AK2503" s="424"/>
      <c r="AL2503" s="423"/>
    </row>
    <row r="2504" customFormat="false" ht="12.75" hidden="false" customHeight="false" outlineLevel="0" collapsed="false">
      <c r="D2504" s="421"/>
      <c r="E2504" s="422"/>
      <c r="F2504" s="423"/>
      <c r="G2504" s="424"/>
      <c r="H2504" s="424"/>
      <c r="I2504" s="424"/>
      <c r="J2504" s="424"/>
      <c r="K2504" s="424"/>
      <c r="L2504" s="424"/>
      <c r="M2504" s="424"/>
      <c r="N2504" s="423"/>
      <c r="O2504" s="422"/>
      <c r="P2504" s="424"/>
      <c r="Q2504" s="424"/>
      <c r="R2504" s="424"/>
      <c r="S2504" s="424"/>
      <c r="T2504" s="424"/>
      <c r="U2504" s="424"/>
      <c r="V2504" s="423"/>
      <c r="W2504" s="424"/>
      <c r="X2504" s="424"/>
      <c r="Y2504" s="424"/>
      <c r="Z2504" s="424"/>
      <c r="AA2504" s="424"/>
      <c r="AB2504" s="424"/>
      <c r="AC2504" s="424"/>
      <c r="AD2504" s="423"/>
      <c r="AE2504" s="424"/>
      <c r="AF2504" s="424"/>
      <c r="AG2504" s="424"/>
      <c r="AH2504" s="424"/>
      <c r="AI2504" s="424"/>
      <c r="AJ2504" s="424"/>
      <c r="AK2504" s="424"/>
      <c r="AL2504" s="423"/>
    </row>
    <row r="2505" customFormat="false" ht="12.75" hidden="false" customHeight="false" outlineLevel="0" collapsed="false">
      <c r="D2505" s="421"/>
      <c r="E2505" s="422"/>
      <c r="F2505" s="423"/>
      <c r="G2505" s="424"/>
      <c r="H2505" s="424"/>
      <c r="I2505" s="424"/>
      <c r="J2505" s="424"/>
      <c r="K2505" s="424"/>
      <c r="L2505" s="424"/>
      <c r="M2505" s="424"/>
      <c r="N2505" s="423"/>
      <c r="O2505" s="422"/>
      <c r="P2505" s="424"/>
      <c r="Q2505" s="424"/>
      <c r="R2505" s="424"/>
      <c r="S2505" s="424"/>
      <c r="T2505" s="424"/>
      <c r="U2505" s="424"/>
      <c r="V2505" s="423"/>
      <c r="W2505" s="424"/>
      <c r="X2505" s="424"/>
      <c r="Y2505" s="424"/>
      <c r="Z2505" s="424"/>
      <c r="AA2505" s="424"/>
      <c r="AB2505" s="424"/>
      <c r="AC2505" s="424"/>
      <c r="AD2505" s="423"/>
      <c r="AE2505" s="424"/>
      <c r="AF2505" s="424"/>
      <c r="AG2505" s="424"/>
      <c r="AH2505" s="424"/>
      <c r="AI2505" s="424"/>
      <c r="AJ2505" s="424"/>
      <c r="AK2505" s="424"/>
      <c r="AL2505" s="423"/>
    </row>
    <row r="2506" customFormat="false" ht="12.75" hidden="false" customHeight="false" outlineLevel="0" collapsed="false">
      <c r="D2506" s="421"/>
      <c r="E2506" s="422"/>
      <c r="F2506" s="423"/>
      <c r="G2506" s="424"/>
      <c r="H2506" s="424"/>
      <c r="I2506" s="424"/>
      <c r="J2506" s="424"/>
      <c r="K2506" s="424"/>
      <c r="L2506" s="424"/>
      <c r="M2506" s="424"/>
      <c r="N2506" s="423"/>
      <c r="O2506" s="422"/>
      <c r="P2506" s="424"/>
      <c r="Q2506" s="424"/>
      <c r="R2506" s="424"/>
      <c r="S2506" s="424"/>
      <c r="T2506" s="424"/>
      <c r="U2506" s="424"/>
      <c r="V2506" s="423"/>
      <c r="W2506" s="424"/>
      <c r="X2506" s="424"/>
      <c r="Y2506" s="424"/>
      <c r="Z2506" s="424"/>
      <c r="AA2506" s="424"/>
      <c r="AB2506" s="424"/>
      <c r="AC2506" s="424"/>
      <c r="AD2506" s="423"/>
      <c r="AE2506" s="424"/>
      <c r="AF2506" s="424"/>
      <c r="AG2506" s="424"/>
      <c r="AH2506" s="424"/>
      <c r="AI2506" s="424"/>
      <c r="AJ2506" s="424"/>
      <c r="AK2506" s="424"/>
      <c r="AL2506" s="423"/>
    </row>
    <row r="2507" customFormat="false" ht="12.75" hidden="false" customHeight="false" outlineLevel="0" collapsed="false">
      <c r="D2507" s="421"/>
      <c r="E2507" s="422"/>
      <c r="F2507" s="423"/>
      <c r="G2507" s="424"/>
      <c r="H2507" s="424"/>
      <c r="I2507" s="424"/>
      <c r="J2507" s="424"/>
      <c r="K2507" s="424"/>
      <c r="L2507" s="424"/>
      <c r="M2507" s="424"/>
      <c r="N2507" s="423"/>
      <c r="O2507" s="422"/>
      <c r="P2507" s="424"/>
      <c r="Q2507" s="424"/>
      <c r="R2507" s="424"/>
      <c r="S2507" s="424"/>
      <c r="T2507" s="424"/>
      <c r="U2507" s="424"/>
      <c r="V2507" s="423"/>
      <c r="W2507" s="424"/>
      <c r="X2507" s="424"/>
      <c r="Y2507" s="424"/>
      <c r="Z2507" s="424"/>
      <c r="AA2507" s="424"/>
      <c r="AB2507" s="424"/>
      <c r="AC2507" s="424"/>
      <c r="AD2507" s="423"/>
      <c r="AE2507" s="424"/>
      <c r="AF2507" s="424"/>
      <c r="AG2507" s="424"/>
      <c r="AH2507" s="424"/>
      <c r="AI2507" s="424"/>
      <c r="AJ2507" s="424"/>
      <c r="AK2507" s="424"/>
      <c r="AL2507" s="423"/>
    </row>
    <row r="2508" customFormat="false" ht="12.75" hidden="false" customHeight="false" outlineLevel="0" collapsed="false">
      <c r="D2508" s="421"/>
      <c r="E2508" s="422"/>
      <c r="F2508" s="423"/>
      <c r="G2508" s="424"/>
      <c r="H2508" s="424"/>
      <c r="I2508" s="424"/>
      <c r="J2508" s="424"/>
      <c r="K2508" s="424"/>
      <c r="L2508" s="424"/>
      <c r="M2508" s="424"/>
      <c r="N2508" s="423"/>
      <c r="O2508" s="422"/>
      <c r="P2508" s="424"/>
      <c r="Q2508" s="424"/>
      <c r="R2508" s="424"/>
      <c r="S2508" s="424"/>
      <c r="T2508" s="424"/>
      <c r="U2508" s="424"/>
      <c r="V2508" s="423"/>
      <c r="W2508" s="424"/>
      <c r="X2508" s="424"/>
      <c r="Y2508" s="424"/>
      <c r="Z2508" s="424"/>
      <c r="AA2508" s="424"/>
      <c r="AB2508" s="424"/>
      <c r="AC2508" s="424"/>
      <c r="AD2508" s="423"/>
      <c r="AE2508" s="424"/>
      <c r="AF2508" s="424"/>
      <c r="AG2508" s="424"/>
      <c r="AH2508" s="424"/>
      <c r="AI2508" s="424"/>
      <c r="AJ2508" s="424"/>
      <c r="AK2508" s="424"/>
      <c r="AL2508" s="423"/>
    </row>
    <row r="2509" customFormat="false" ht="12.75" hidden="false" customHeight="false" outlineLevel="0" collapsed="false">
      <c r="D2509" s="421"/>
      <c r="E2509" s="422"/>
      <c r="F2509" s="423"/>
      <c r="G2509" s="424"/>
      <c r="H2509" s="424"/>
      <c r="I2509" s="424"/>
      <c r="J2509" s="424"/>
      <c r="K2509" s="424"/>
      <c r="L2509" s="424"/>
      <c r="M2509" s="424"/>
      <c r="N2509" s="423"/>
      <c r="O2509" s="422"/>
      <c r="P2509" s="424"/>
      <c r="Q2509" s="424"/>
      <c r="R2509" s="424"/>
      <c r="S2509" s="424"/>
      <c r="T2509" s="424"/>
      <c r="U2509" s="424"/>
      <c r="V2509" s="423"/>
      <c r="W2509" s="424"/>
      <c r="X2509" s="424"/>
      <c r="Y2509" s="424"/>
      <c r="Z2509" s="424"/>
      <c r="AA2509" s="424"/>
      <c r="AB2509" s="424"/>
      <c r="AC2509" s="424"/>
      <c r="AD2509" s="423"/>
      <c r="AE2509" s="424"/>
      <c r="AF2509" s="424"/>
      <c r="AG2509" s="424"/>
      <c r="AH2509" s="424"/>
      <c r="AI2509" s="424"/>
      <c r="AJ2509" s="424"/>
      <c r="AK2509" s="424"/>
      <c r="AL2509" s="423"/>
    </row>
    <row r="2510" customFormat="false" ht="12.75" hidden="false" customHeight="false" outlineLevel="0" collapsed="false">
      <c r="D2510" s="421"/>
      <c r="E2510" s="422"/>
      <c r="F2510" s="423"/>
      <c r="G2510" s="424"/>
      <c r="H2510" s="424"/>
      <c r="I2510" s="424"/>
      <c r="J2510" s="424"/>
      <c r="K2510" s="424"/>
      <c r="L2510" s="424"/>
      <c r="M2510" s="424"/>
      <c r="N2510" s="423"/>
      <c r="O2510" s="422"/>
      <c r="P2510" s="424"/>
      <c r="Q2510" s="424"/>
      <c r="R2510" s="424"/>
      <c r="S2510" s="424"/>
      <c r="T2510" s="424"/>
      <c r="U2510" s="424"/>
      <c r="V2510" s="423"/>
      <c r="W2510" s="424"/>
      <c r="X2510" s="424"/>
      <c r="Y2510" s="424"/>
      <c r="Z2510" s="424"/>
      <c r="AA2510" s="424"/>
      <c r="AB2510" s="424"/>
      <c r="AC2510" s="424"/>
      <c r="AD2510" s="423"/>
      <c r="AE2510" s="424"/>
      <c r="AF2510" s="424"/>
      <c r="AG2510" s="424"/>
      <c r="AH2510" s="424"/>
      <c r="AI2510" s="424"/>
      <c r="AJ2510" s="424"/>
      <c r="AK2510" s="424"/>
      <c r="AL2510" s="423"/>
    </row>
    <row r="2511" customFormat="false" ht="12.75" hidden="false" customHeight="false" outlineLevel="0" collapsed="false">
      <c r="D2511" s="421"/>
      <c r="E2511" s="422"/>
      <c r="F2511" s="423"/>
      <c r="G2511" s="424"/>
      <c r="H2511" s="424"/>
      <c r="I2511" s="424"/>
      <c r="J2511" s="424"/>
      <c r="K2511" s="424"/>
      <c r="L2511" s="424"/>
      <c r="M2511" s="424"/>
      <c r="N2511" s="423"/>
      <c r="O2511" s="422"/>
      <c r="P2511" s="424"/>
      <c r="Q2511" s="424"/>
      <c r="R2511" s="424"/>
      <c r="S2511" s="424"/>
      <c r="T2511" s="424"/>
      <c r="U2511" s="424"/>
      <c r="V2511" s="423"/>
      <c r="W2511" s="424"/>
      <c r="X2511" s="424"/>
      <c r="Y2511" s="424"/>
      <c r="Z2511" s="424"/>
      <c r="AA2511" s="424"/>
      <c r="AB2511" s="424"/>
      <c r="AC2511" s="424"/>
      <c r="AD2511" s="423"/>
      <c r="AE2511" s="424"/>
      <c r="AF2511" s="424"/>
      <c r="AG2511" s="424"/>
      <c r="AH2511" s="424"/>
      <c r="AI2511" s="424"/>
      <c r="AJ2511" s="424"/>
      <c r="AK2511" s="424"/>
      <c r="AL2511" s="423"/>
    </row>
    <row r="2512" customFormat="false" ht="12.75" hidden="false" customHeight="false" outlineLevel="0" collapsed="false">
      <c r="D2512" s="421"/>
      <c r="E2512" s="422"/>
      <c r="F2512" s="423"/>
      <c r="G2512" s="424"/>
      <c r="H2512" s="424"/>
      <c r="I2512" s="424"/>
      <c r="J2512" s="424"/>
      <c r="K2512" s="424"/>
      <c r="L2512" s="424"/>
      <c r="M2512" s="424"/>
      <c r="N2512" s="423"/>
      <c r="O2512" s="422"/>
      <c r="P2512" s="424"/>
      <c r="Q2512" s="424"/>
      <c r="R2512" s="424"/>
      <c r="S2512" s="424"/>
      <c r="T2512" s="424"/>
      <c r="U2512" s="424"/>
      <c r="V2512" s="423"/>
      <c r="W2512" s="424"/>
      <c r="X2512" s="424"/>
      <c r="Y2512" s="424"/>
      <c r="Z2512" s="424"/>
      <c r="AA2512" s="424"/>
      <c r="AB2512" s="424"/>
      <c r="AC2512" s="424"/>
      <c r="AD2512" s="423"/>
      <c r="AE2512" s="424"/>
      <c r="AF2512" s="424"/>
      <c r="AG2512" s="424"/>
      <c r="AH2512" s="424"/>
      <c r="AI2512" s="424"/>
      <c r="AJ2512" s="424"/>
      <c r="AK2512" s="424"/>
      <c r="AL2512" s="423"/>
    </row>
    <row r="2513" customFormat="false" ht="12.75" hidden="false" customHeight="false" outlineLevel="0" collapsed="false">
      <c r="D2513" s="421"/>
      <c r="E2513" s="422"/>
      <c r="F2513" s="423"/>
      <c r="G2513" s="424"/>
      <c r="H2513" s="424"/>
      <c r="I2513" s="424"/>
      <c r="J2513" s="424"/>
      <c r="K2513" s="424"/>
      <c r="L2513" s="424"/>
      <c r="M2513" s="424"/>
      <c r="N2513" s="423"/>
      <c r="O2513" s="422"/>
      <c r="P2513" s="424"/>
      <c r="Q2513" s="424"/>
      <c r="R2513" s="424"/>
      <c r="S2513" s="424"/>
      <c r="T2513" s="424"/>
      <c r="U2513" s="424"/>
      <c r="V2513" s="423"/>
      <c r="W2513" s="424"/>
      <c r="X2513" s="424"/>
      <c r="Y2513" s="424"/>
      <c r="Z2513" s="424"/>
      <c r="AA2513" s="424"/>
      <c r="AB2513" s="424"/>
      <c r="AC2513" s="424"/>
      <c r="AD2513" s="423"/>
      <c r="AE2513" s="424"/>
      <c r="AF2513" s="424"/>
      <c r="AG2513" s="424"/>
      <c r="AH2513" s="424"/>
      <c r="AI2513" s="424"/>
      <c r="AJ2513" s="424"/>
      <c r="AK2513" s="424"/>
      <c r="AL2513" s="423"/>
    </row>
    <row r="2514" customFormat="false" ht="12.75" hidden="false" customHeight="false" outlineLevel="0" collapsed="false">
      <c r="D2514" s="421"/>
      <c r="E2514" s="422"/>
      <c r="F2514" s="423"/>
      <c r="G2514" s="424"/>
      <c r="H2514" s="424"/>
      <c r="I2514" s="424"/>
      <c r="J2514" s="424"/>
      <c r="K2514" s="424"/>
      <c r="L2514" s="424"/>
      <c r="M2514" s="424"/>
      <c r="N2514" s="423"/>
      <c r="O2514" s="422"/>
      <c r="P2514" s="424"/>
      <c r="Q2514" s="424"/>
      <c r="R2514" s="424"/>
      <c r="S2514" s="424"/>
      <c r="T2514" s="424"/>
      <c r="U2514" s="424"/>
      <c r="V2514" s="423"/>
      <c r="W2514" s="424"/>
      <c r="X2514" s="424"/>
      <c r="Y2514" s="424"/>
      <c r="Z2514" s="424"/>
      <c r="AA2514" s="424"/>
      <c r="AB2514" s="424"/>
      <c r="AC2514" s="424"/>
      <c r="AD2514" s="423"/>
      <c r="AE2514" s="424"/>
      <c r="AF2514" s="424"/>
      <c r="AG2514" s="424"/>
      <c r="AH2514" s="424"/>
      <c r="AI2514" s="424"/>
      <c r="AJ2514" s="424"/>
      <c r="AK2514" s="424"/>
      <c r="AL2514" s="423"/>
    </row>
    <row r="2515" customFormat="false" ht="12.75" hidden="false" customHeight="false" outlineLevel="0" collapsed="false">
      <c r="D2515" s="421"/>
      <c r="E2515" s="422"/>
      <c r="F2515" s="423"/>
      <c r="G2515" s="424"/>
      <c r="H2515" s="424"/>
      <c r="I2515" s="424"/>
      <c r="J2515" s="424"/>
      <c r="K2515" s="424"/>
      <c r="L2515" s="424"/>
      <c r="M2515" s="424"/>
      <c r="N2515" s="423"/>
      <c r="O2515" s="422"/>
      <c r="P2515" s="424"/>
      <c r="Q2515" s="424"/>
      <c r="R2515" s="424"/>
      <c r="S2515" s="424"/>
      <c r="T2515" s="424"/>
      <c r="U2515" s="424"/>
      <c r="V2515" s="423"/>
      <c r="W2515" s="424"/>
      <c r="X2515" s="424"/>
      <c r="Y2515" s="424"/>
      <c r="Z2515" s="424"/>
      <c r="AA2515" s="424"/>
      <c r="AB2515" s="424"/>
      <c r="AC2515" s="424"/>
      <c r="AD2515" s="423"/>
      <c r="AE2515" s="424"/>
      <c r="AF2515" s="424"/>
      <c r="AG2515" s="424"/>
      <c r="AH2515" s="424"/>
      <c r="AI2515" s="424"/>
      <c r="AJ2515" s="424"/>
      <c r="AK2515" s="424"/>
      <c r="AL2515" s="423"/>
    </row>
    <row r="2516" customFormat="false" ht="12.75" hidden="false" customHeight="false" outlineLevel="0" collapsed="false">
      <c r="D2516" s="421"/>
      <c r="E2516" s="422"/>
      <c r="F2516" s="423"/>
      <c r="G2516" s="424"/>
      <c r="H2516" s="424"/>
      <c r="I2516" s="424"/>
      <c r="J2516" s="424"/>
      <c r="K2516" s="424"/>
      <c r="L2516" s="424"/>
      <c r="M2516" s="424"/>
      <c r="N2516" s="423"/>
      <c r="O2516" s="422"/>
      <c r="P2516" s="424"/>
      <c r="Q2516" s="424"/>
      <c r="R2516" s="424"/>
      <c r="S2516" s="424"/>
      <c r="T2516" s="424"/>
      <c r="U2516" s="424"/>
      <c r="V2516" s="423"/>
      <c r="W2516" s="424"/>
      <c r="X2516" s="424"/>
      <c r="Y2516" s="424"/>
      <c r="Z2516" s="424"/>
      <c r="AA2516" s="424"/>
      <c r="AB2516" s="424"/>
      <c r="AC2516" s="424"/>
      <c r="AD2516" s="423"/>
      <c r="AE2516" s="424"/>
      <c r="AF2516" s="424"/>
      <c r="AG2516" s="424"/>
      <c r="AH2516" s="424"/>
      <c r="AI2516" s="424"/>
      <c r="AJ2516" s="424"/>
      <c r="AK2516" s="424"/>
      <c r="AL2516" s="423"/>
    </row>
    <row r="2517" customFormat="false" ht="12.75" hidden="false" customHeight="false" outlineLevel="0" collapsed="false">
      <c r="D2517" s="421"/>
      <c r="E2517" s="422"/>
      <c r="F2517" s="423"/>
      <c r="G2517" s="424"/>
      <c r="H2517" s="424"/>
      <c r="I2517" s="424"/>
      <c r="J2517" s="424"/>
      <c r="K2517" s="424"/>
      <c r="L2517" s="424"/>
      <c r="M2517" s="424"/>
      <c r="N2517" s="423"/>
      <c r="O2517" s="422"/>
      <c r="P2517" s="424"/>
      <c r="Q2517" s="424"/>
      <c r="R2517" s="424"/>
      <c r="S2517" s="424"/>
      <c r="T2517" s="424"/>
      <c r="U2517" s="424"/>
      <c r="V2517" s="423"/>
      <c r="W2517" s="424"/>
      <c r="X2517" s="424"/>
      <c r="Y2517" s="424"/>
      <c r="Z2517" s="424"/>
      <c r="AA2517" s="424"/>
      <c r="AB2517" s="424"/>
      <c r="AC2517" s="424"/>
      <c r="AD2517" s="423"/>
      <c r="AE2517" s="424"/>
      <c r="AF2517" s="424"/>
      <c r="AG2517" s="424"/>
      <c r="AH2517" s="424"/>
      <c r="AI2517" s="424"/>
      <c r="AJ2517" s="424"/>
      <c r="AK2517" s="424"/>
      <c r="AL2517" s="423"/>
    </row>
    <row r="2518" customFormat="false" ht="12.75" hidden="false" customHeight="false" outlineLevel="0" collapsed="false">
      <c r="D2518" s="421"/>
      <c r="E2518" s="422"/>
      <c r="F2518" s="423"/>
      <c r="G2518" s="424"/>
      <c r="H2518" s="424"/>
      <c r="I2518" s="424"/>
      <c r="J2518" s="424"/>
      <c r="K2518" s="424"/>
      <c r="L2518" s="424"/>
      <c r="M2518" s="424"/>
      <c r="N2518" s="423"/>
      <c r="O2518" s="422"/>
      <c r="P2518" s="424"/>
      <c r="Q2518" s="424"/>
      <c r="R2518" s="424"/>
      <c r="S2518" s="424"/>
      <c r="T2518" s="424"/>
      <c r="U2518" s="424"/>
      <c r="V2518" s="423"/>
      <c r="W2518" s="424"/>
      <c r="X2518" s="424"/>
      <c r="Y2518" s="424"/>
      <c r="Z2518" s="424"/>
      <c r="AA2518" s="424"/>
      <c r="AB2518" s="424"/>
      <c r="AC2518" s="424"/>
      <c r="AD2518" s="423"/>
      <c r="AE2518" s="424"/>
      <c r="AF2518" s="424"/>
      <c r="AG2518" s="424"/>
      <c r="AH2518" s="424"/>
      <c r="AI2518" s="424"/>
      <c r="AJ2518" s="424"/>
      <c r="AK2518" s="424"/>
      <c r="AL2518" s="423"/>
    </row>
    <row r="2519" customFormat="false" ht="12.75" hidden="false" customHeight="false" outlineLevel="0" collapsed="false">
      <c r="D2519" s="421"/>
      <c r="E2519" s="422"/>
      <c r="F2519" s="423"/>
      <c r="G2519" s="424"/>
      <c r="H2519" s="424"/>
      <c r="I2519" s="424"/>
      <c r="J2519" s="424"/>
      <c r="K2519" s="424"/>
      <c r="L2519" s="424"/>
      <c r="M2519" s="424"/>
      <c r="N2519" s="423"/>
      <c r="O2519" s="422"/>
      <c r="P2519" s="424"/>
      <c r="Q2519" s="424"/>
      <c r="R2519" s="424"/>
      <c r="S2519" s="424"/>
      <c r="T2519" s="424"/>
      <c r="U2519" s="424"/>
      <c r="V2519" s="423"/>
      <c r="W2519" s="424"/>
      <c r="X2519" s="424"/>
      <c r="Y2519" s="424"/>
      <c r="Z2519" s="424"/>
      <c r="AA2519" s="424"/>
      <c r="AB2519" s="424"/>
      <c r="AC2519" s="424"/>
      <c r="AD2519" s="423"/>
      <c r="AE2519" s="424"/>
      <c r="AF2519" s="424"/>
      <c r="AG2519" s="424"/>
      <c r="AH2519" s="424"/>
      <c r="AI2519" s="424"/>
      <c r="AJ2519" s="424"/>
      <c r="AK2519" s="424"/>
      <c r="AL2519" s="423"/>
    </row>
    <row r="2520" customFormat="false" ht="12.75" hidden="false" customHeight="false" outlineLevel="0" collapsed="false">
      <c r="D2520" s="421"/>
      <c r="E2520" s="422"/>
      <c r="F2520" s="423"/>
      <c r="G2520" s="424"/>
      <c r="H2520" s="424"/>
      <c r="I2520" s="424"/>
      <c r="J2520" s="424"/>
      <c r="K2520" s="424"/>
      <c r="L2520" s="424"/>
      <c r="M2520" s="424"/>
      <c r="N2520" s="423"/>
      <c r="O2520" s="422"/>
      <c r="P2520" s="424"/>
      <c r="Q2520" s="424"/>
      <c r="R2520" s="424"/>
      <c r="S2520" s="424"/>
      <c r="T2520" s="424"/>
      <c r="U2520" s="424"/>
      <c r="V2520" s="423"/>
      <c r="W2520" s="424"/>
      <c r="X2520" s="424"/>
      <c r="Y2520" s="424"/>
      <c r="Z2520" s="424"/>
      <c r="AA2520" s="424"/>
      <c r="AB2520" s="424"/>
      <c r="AC2520" s="424"/>
      <c r="AD2520" s="423"/>
      <c r="AE2520" s="424"/>
      <c r="AF2520" s="424"/>
      <c r="AG2520" s="424"/>
      <c r="AH2520" s="424"/>
      <c r="AI2520" s="424"/>
      <c r="AJ2520" s="424"/>
      <c r="AK2520" s="424"/>
      <c r="AL2520" s="423"/>
    </row>
    <row r="2521" customFormat="false" ht="12.75" hidden="false" customHeight="false" outlineLevel="0" collapsed="false">
      <c r="D2521" s="421"/>
      <c r="E2521" s="422"/>
      <c r="F2521" s="423"/>
      <c r="G2521" s="424"/>
      <c r="H2521" s="424"/>
      <c r="I2521" s="424"/>
      <c r="J2521" s="424"/>
      <c r="K2521" s="424"/>
      <c r="L2521" s="424"/>
      <c r="M2521" s="424"/>
      <c r="N2521" s="423"/>
      <c r="O2521" s="422"/>
      <c r="P2521" s="424"/>
      <c r="Q2521" s="424"/>
      <c r="R2521" s="424"/>
      <c r="S2521" s="424"/>
      <c r="T2521" s="424"/>
      <c r="U2521" s="424"/>
      <c r="V2521" s="423"/>
      <c r="W2521" s="424"/>
      <c r="X2521" s="424"/>
      <c r="Y2521" s="424"/>
      <c r="Z2521" s="424"/>
      <c r="AA2521" s="424"/>
      <c r="AB2521" s="424"/>
      <c r="AC2521" s="424"/>
      <c r="AD2521" s="423"/>
      <c r="AE2521" s="424"/>
      <c r="AF2521" s="424"/>
      <c r="AG2521" s="424"/>
      <c r="AH2521" s="424"/>
      <c r="AI2521" s="424"/>
      <c r="AJ2521" s="424"/>
      <c r="AK2521" s="424"/>
      <c r="AL2521" s="423"/>
    </row>
    <row r="2522" customFormat="false" ht="12.75" hidden="false" customHeight="false" outlineLevel="0" collapsed="false">
      <c r="D2522" s="421"/>
      <c r="E2522" s="422"/>
      <c r="F2522" s="423"/>
      <c r="G2522" s="424"/>
      <c r="H2522" s="424"/>
      <c r="I2522" s="424"/>
      <c r="J2522" s="424"/>
      <c r="K2522" s="424"/>
      <c r="L2522" s="424"/>
      <c r="M2522" s="424"/>
      <c r="N2522" s="423"/>
      <c r="O2522" s="422"/>
      <c r="P2522" s="424"/>
      <c r="Q2522" s="424"/>
      <c r="R2522" s="424"/>
      <c r="S2522" s="424"/>
      <c r="T2522" s="424"/>
      <c r="U2522" s="424"/>
      <c r="V2522" s="423"/>
      <c r="W2522" s="424"/>
      <c r="X2522" s="424"/>
      <c r="Y2522" s="424"/>
      <c r="Z2522" s="424"/>
      <c r="AA2522" s="424"/>
      <c r="AB2522" s="424"/>
      <c r="AC2522" s="424"/>
      <c r="AD2522" s="423"/>
      <c r="AE2522" s="424"/>
      <c r="AF2522" s="424"/>
      <c r="AG2522" s="424"/>
      <c r="AH2522" s="424"/>
      <c r="AI2522" s="424"/>
      <c r="AJ2522" s="424"/>
      <c r="AK2522" s="424"/>
      <c r="AL2522" s="423"/>
    </row>
    <row r="2523" customFormat="false" ht="12.75" hidden="false" customHeight="false" outlineLevel="0" collapsed="false">
      <c r="D2523" s="421"/>
      <c r="E2523" s="422"/>
      <c r="F2523" s="423"/>
      <c r="G2523" s="424"/>
      <c r="H2523" s="424"/>
      <c r="I2523" s="424"/>
      <c r="J2523" s="424"/>
      <c r="K2523" s="424"/>
      <c r="L2523" s="424"/>
      <c r="M2523" s="424"/>
      <c r="N2523" s="423"/>
      <c r="O2523" s="422"/>
      <c r="P2523" s="424"/>
      <c r="Q2523" s="424"/>
      <c r="R2523" s="424"/>
      <c r="S2523" s="424"/>
      <c r="T2523" s="424"/>
      <c r="U2523" s="424"/>
      <c r="V2523" s="423"/>
      <c r="W2523" s="424"/>
      <c r="X2523" s="424"/>
      <c r="Y2523" s="424"/>
      <c r="Z2523" s="424"/>
      <c r="AA2523" s="424"/>
      <c r="AB2523" s="424"/>
      <c r="AC2523" s="424"/>
      <c r="AD2523" s="423"/>
      <c r="AE2523" s="424"/>
      <c r="AF2523" s="424"/>
      <c r="AG2523" s="424"/>
      <c r="AH2523" s="424"/>
      <c r="AI2523" s="424"/>
      <c r="AJ2523" s="424"/>
      <c r="AK2523" s="424"/>
      <c r="AL2523" s="423"/>
    </row>
    <row r="2524" customFormat="false" ht="12.75" hidden="false" customHeight="false" outlineLevel="0" collapsed="false">
      <c r="D2524" s="421"/>
      <c r="E2524" s="422"/>
      <c r="F2524" s="423"/>
      <c r="G2524" s="424"/>
      <c r="H2524" s="424"/>
      <c r="I2524" s="424"/>
      <c r="J2524" s="424"/>
      <c r="K2524" s="424"/>
      <c r="L2524" s="424"/>
      <c r="M2524" s="424"/>
      <c r="N2524" s="423"/>
      <c r="O2524" s="422"/>
      <c r="P2524" s="424"/>
      <c r="Q2524" s="424"/>
      <c r="R2524" s="424"/>
      <c r="S2524" s="424"/>
      <c r="T2524" s="424"/>
      <c r="U2524" s="424"/>
      <c r="V2524" s="423"/>
      <c r="W2524" s="424"/>
      <c r="X2524" s="424"/>
      <c r="Y2524" s="424"/>
      <c r="Z2524" s="424"/>
      <c r="AA2524" s="424"/>
      <c r="AB2524" s="424"/>
      <c r="AC2524" s="424"/>
      <c r="AD2524" s="423"/>
      <c r="AE2524" s="424"/>
      <c r="AF2524" s="424"/>
      <c r="AG2524" s="424"/>
      <c r="AH2524" s="424"/>
      <c r="AI2524" s="424"/>
      <c r="AJ2524" s="424"/>
      <c r="AK2524" s="424"/>
      <c r="AL2524" s="423"/>
    </row>
    <row r="2525" customFormat="false" ht="12.75" hidden="false" customHeight="false" outlineLevel="0" collapsed="false">
      <c r="D2525" s="421"/>
      <c r="E2525" s="422"/>
      <c r="F2525" s="423"/>
      <c r="G2525" s="424"/>
      <c r="H2525" s="424"/>
      <c r="I2525" s="424"/>
      <c r="J2525" s="424"/>
      <c r="K2525" s="424"/>
      <c r="L2525" s="424"/>
      <c r="M2525" s="424"/>
      <c r="N2525" s="423"/>
      <c r="O2525" s="422"/>
      <c r="P2525" s="424"/>
      <c r="Q2525" s="424"/>
      <c r="R2525" s="424"/>
      <c r="S2525" s="424"/>
      <c r="T2525" s="424"/>
      <c r="U2525" s="424"/>
      <c r="V2525" s="423"/>
      <c r="W2525" s="424"/>
      <c r="X2525" s="424"/>
      <c r="Y2525" s="424"/>
      <c r="Z2525" s="424"/>
      <c r="AA2525" s="424"/>
      <c r="AB2525" s="424"/>
      <c r="AC2525" s="424"/>
      <c r="AD2525" s="423"/>
      <c r="AE2525" s="424"/>
      <c r="AF2525" s="424"/>
      <c r="AG2525" s="424"/>
      <c r="AH2525" s="424"/>
      <c r="AI2525" s="424"/>
      <c r="AJ2525" s="424"/>
      <c r="AK2525" s="424"/>
      <c r="AL2525" s="423"/>
    </row>
    <row r="2526" customFormat="false" ht="12.75" hidden="false" customHeight="false" outlineLevel="0" collapsed="false">
      <c r="D2526" s="421"/>
      <c r="E2526" s="422"/>
      <c r="F2526" s="423"/>
      <c r="G2526" s="424"/>
      <c r="H2526" s="424"/>
      <c r="I2526" s="424"/>
      <c r="J2526" s="424"/>
      <c r="K2526" s="424"/>
      <c r="L2526" s="424"/>
      <c r="M2526" s="424"/>
      <c r="N2526" s="423"/>
      <c r="O2526" s="422"/>
      <c r="P2526" s="424"/>
      <c r="Q2526" s="424"/>
      <c r="R2526" s="424"/>
      <c r="S2526" s="424"/>
      <c r="T2526" s="424"/>
      <c r="U2526" s="424"/>
      <c r="V2526" s="423"/>
      <c r="W2526" s="424"/>
      <c r="X2526" s="424"/>
      <c r="Y2526" s="424"/>
      <c r="Z2526" s="424"/>
      <c r="AA2526" s="424"/>
      <c r="AB2526" s="424"/>
      <c r="AC2526" s="424"/>
      <c r="AD2526" s="423"/>
      <c r="AE2526" s="424"/>
      <c r="AF2526" s="424"/>
      <c r="AG2526" s="424"/>
      <c r="AH2526" s="424"/>
      <c r="AI2526" s="424"/>
      <c r="AJ2526" s="424"/>
      <c r="AK2526" s="424"/>
      <c r="AL2526" s="423"/>
    </row>
    <row r="2527" customFormat="false" ht="12.75" hidden="false" customHeight="false" outlineLevel="0" collapsed="false">
      <c r="D2527" s="421"/>
      <c r="E2527" s="422"/>
      <c r="F2527" s="423"/>
      <c r="G2527" s="424"/>
      <c r="H2527" s="424"/>
      <c r="I2527" s="424"/>
      <c r="J2527" s="424"/>
      <c r="K2527" s="424"/>
      <c r="L2527" s="424"/>
      <c r="M2527" s="424"/>
      <c r="N2527" s="423"/>
      <c r="O2527" s="422"/>
      <c r="P2527" s="424"/>
      <c r="Q2527" s="424"/>
      <c r="R2527" s="424"/>
      <c r="S2527" s="424"/>
      <c r="T2527" s="424"/>
      <c r="U2527" s="424"/>
      <c r="V2527" s="423"/>
      <c r="W2527" s="424"/>
      <c r="X2527" s="424"/>
      <c r="Y2527" s="424"/>
      <c r="Z2527" s="424"/>
      <c r="AA2527" s="424"/>
      <c r="AB2527" s="424"/>
      <c r="AC2527" s="424"/>
      <c r="AD2527" s="423"/>
      <c r="AE2527" s="424"/>
      <c r="AF2527" s="424"/>
      <c r="AG2527" s="424"/>
      <c r="AH2527" s="424"/>
      <c r="AI2527" s="424"/>
      <c r="AJ2527" s="424"/>
      <c r="AK2527" s="424"/>
      <c r="AL2527" s="423"/>
    </row>
    <row r="2528" customFormat="false" ht="12.75" hidden="false" customHeight="false" outlineLevel="0" collapsed="false">
      <c r="D2528" s="421"/>
      <c r="E2528" s="422"/>
      <c r="F2528" s="423"/>
      <c r="G2528" s="424"/>
      <c r="H2528" s="424"/>
      <c r="I2528" s="424"/>
      <c r="J2528" s="424"/>
      <c r="K2528" s="424"/>
      <c r="L2528" s="424"/>
      <c r="M2528" s="424"/>
      <c r="N2528" s="423"/>
      <c r="O2528" s="422"/>
      <c r="P2528" s="424"/>
      <c r="Q2528" s="424"/>
      <c r="R2528" s="424"/>
      <c r="S2528" s="424"/>
      <c r="T2528" s="424"/>
      <c r="U2528" s="424"/>
      <c r="V2528" s="423"/>
      <c r="W2528" s="424"/>
      <c r="X2528" s="424"/>
      <c r="Y2528" s="424"/>
      <c r="Z2528" s="424"/>
      <c r="AA2528" s="424"/>
      <c r="AB2528" s="424"/>
      <c r="AC2528" s="424"/>
      <c r="AD2528" s="423"/>
      <c r="AE2528" s="424"/>
      <c r="AF2528" s="424"/>
      <c r="AG2528" s="424"/>
      <c r="AH2528" s="424"/>
      <c r="AI2528" s="424"/>
      <c r="AJ2528" s="424"/>
      <c r="AK2528" s="424"/>
      <c r="AL2528" s="423"/>
    </row>
    <row r="2529" customFormat="false" ht="12.75" hidden="false" customHeight="false" outlineLevel="0" collapsed="false">
      <c r="D2529" s="421"/>
      <c r="E2529" s="422"/>
      <c r="F2529" s="423"/>
      <c r="G2529" s="424"/>
      <c r="H2529" s="424"/>
      <c r="I2529" s="424"/>
      <c r="J2529" s="424"/>
      <c r="K2529" s="424"/>
      <c r="L2529" s="424"/>
      <c r="M2529" s="424"/>
      <c r="N2529" s="423"/>
      <c r="O2529" s="422"/>
      <c r="P2529" s="424"/>
      <c r="Q2529" s="424"/>
      <c r="R2529" s="424"/>
      <c r="S2529" s="424"/>
      <c r="T2529" s="424"/>
      <c r="U2529" s="424"/>
      <c r="V2529" s="423"/>
      <c r="W2529" s="424"/>
      <c r="X2529" s="424"/>
      <c r="Y2529" s="424"/>
      <c r="Z2529" s="424"/>
      <c r="AA2529" s="424"/>
      <c r="AB2529" s="424"/>
      <c r="AC2529" s="424"/>
      <c r="AD2529" s="423"/>
      <c r="AE2529" s="424"/>
      <c r="AF2529" s="424"/>
      <c r="AG2529" s="424"/>
      <c r="AH2529" s="424"/>
      <c r="AI2529" s="424"/>
      <c r="AJ2529" s="424"/>
      <c r="AK2529" s="424"/>
      <c r="AL2529" s="423"/>
    </row>
    <row r="2530" customFormat="false" ht="12.75" hidden="false" customHeight="false" outlineLevel="0" collapsed="false">
      <c r="D2530" s="421"/>
      <c r="E2530" s="422"/>
      <c r="F2530" s="423"/>
      <c r="G2530" s="424"/>
      <c r="H2530" s="424"/>
      <c r="I2530" s="424"/>
      <c r="J2530" s="424"/>
      <c r="K2530" s="424"/>
      <c r="L2530" s="424"/>
      <c r="M2530" s="424"/>
      <c r="N2530" s="423"/>
      <c r="O2530" s="422"/>
      <c r="P2530" s="424"/>
      <c r="Q2530" s="424"/>
      <c r="R2530" s="424"/>
      <c r="S2530" s="424"/>
      <c r="T2530" s="424"/>
      <c r="U2530" s="424"/>
      <c r="V2530" s="423"/>
      <c r="W2530" s="424"/>
      <c r="X2530" s="424"/>
      <c r="Y2530" s="424"/>
      <c r="Z2530" s="424"/>
      <c r="AA2530" s="424"/>
      <c r="AB2530" s="424"/>
      <c r="AC2530" s="424"/>
      <c r="AD2530" s="423"/>
      <c r="AE2530" s="424"/>
      <c r="AF2530" s="424"/>
      <c r="AG2530" s="424"/>
      <c r="AH2530" s="424"/>
      <c r="AI2530" s="424"/>
      <c r="AJ2530" s="424"/>
      <c r="AK2530" s="424"/>
      <c r="AL2530" s="423"/>
    </row>
    <row r="2531" customFormat="false" ht="12.75" hidden="false" customHeight="false" outlineLevel="0" collapsed="false">
      <c r="D2531" s="421"/>
      <c r="E2531" s="422"/>
      <c r="F2531" s="423"/>
      <c r="G2531" s="424"/>
      <c r="H2531" s="424"/>
      <c r="I2531" s="424"/>
      <c r="J2531" s="424"/>
      <c r="K2531" s="424"/>
      <c r="L2531" s="424"/>
      <c r="M2531" s="424"/>
      <c r="N2531" s="423"/>
      <c r="O2531" s="422"/>
      <c r="P2531" s="424"/>
      <c r="Q2531" s="424"/>
      <c r="R2531" s="424"/>
      <c r="S2531" s="424"/>
      <c r="T2531" s="424"/>
      <c r="U2531" s="424"/>
      <c r="V2531" s="423"/>
      <c r="W2531" s="424"/>
      <c r="X2531" s="424"/>
      <c r="Y2531" s="424"/>
      <c r="Z2531" s="424"/>
      <c r="AA2531" s="424"/>
      <c r="AB2531" s="424"/>
      <c r="AC2531" s="424"/>
      <c r="AD2531" s="423"/>
      <c r="AE2531" s="424"/>
      <c r="AF2531" s="424"/>
      <c r="AG2531" s="424"/>
      <c r="AH2531" s="424"/>
      <c r="AI2531" s="424"/>
      <c r="AJ2531" s="424"/>
      <c r="AK2531" s="424"/>
      <c r="AL2531" s="423"/>
    </row>
    <row r="2532" customFormat="false" ht="12.75" hidden="false" customHeight="false" outlineLevel="0" collapsed="false">
      <c r="D2532" s="421"/>
      <c r="E2532" s="422"/>
      <c r="F2532" s="423"/>
      <c r="G2532" s="424"/>
      <c r="H2532" s="424"/>
      <c r="I2532" s="424"/>
      <c r="J2532" s="424"/>
      <c r="K2532" s="424"/>
      <c r="L2532" s="424"/>
      <c r="M2532" s="424"/>
      <c r="N2532" s="423"/>
      <c r="O2532" s="422"/>
      <c r="P2532" s="424"/>
      <c r="Q2532" s="424"/>
      <c r="R2532" s="424"/>
      <c r="S2532" s="424"/>
      <c r="T2532" s="424"/>
      <c r="U2532" s="424"/>
      <c r="V2532" s="423"/>
      <c r="W2532" s="424"/>
      <c r="X2532" s="424"/>
      <c r="Y2532" s="424"/>
      <c r="Z2532" s="424"/>
      <c r="AA2532" s="424"/>
      <c r="AB2532" s="424"/>
      <c r="AC2532" s="424"/>
      <c r="AD2532" s="423"/>
      <c r="AE2532" s="424"/>
      <c r="AF2532" s="424"/>
      <c r="AG2532" s="424"/>
      <c r="AH2532" s="424"/>
      <c r="AI2532" s="424"/>
      <c r="AJ2532" s="424"/>
      <c r="AK2532" s="424"/>
      <c r="AL2532" s="423"/>
    </row>
    <row r="2533" customFormat="false" ht="12.75" hidden="false" customHeight="false" outlineLevel="0" collapsed="false">
      <c r="D2533" s="421"/>
      <c r="E2533" s="422"/>
      <c r="F2533" s="423"/>
      <c r="G2533" s="424"/>
      <c r="H2533" s="424"/>
      <c r="I2533" s="424"/>
      <c r="J2533" s="424"/>
      <c r="K2533" s="424"/>
      <c r="L2533" s="424"/>
      <c r="M2533" s="424"/>
      <c r="N2533" s="423"/>
      <c r="O2533" s="422"/>
      <c r="P2533" s="424"/>
      <c r="Q2533" s="424"/>
      <c r="R2533" s="424"/>
      <c r="S2533" s="424"/>
      <c r="T2533" s="424"/>
      <c r="U2533" s="424"/>
      <c r="V2533" s="423"/>
      <c r="W2533" s="424"/>
      <c r="X2533" s="424"/>
      <c r="Y2533" s="424"/>
      <c r="Z2533" s="424"/>
      <c r="AA2533" s="424"/>
      <c r="AB2533" s="424"/>
      <c r="AC2533" s="424"/>
      <c r="AD2533" s="423"/>
      <c r="AE2533" s="424"/>
      <c r="AF2533" s="424"/>
      <c r="AG2533" s="424"/>
      <c r="AH2533" s="424"/>
      <c r="AI2533" s="424"/>
      <c r="AJ2533" s="424"/>
      <c r="AK2533" s="424"/>
      <c r="AL2533" s="423"/>
    </row>
    <row r="2534" customFormat="false" ht="12.75" hidden="false" customHeight="false" outlineLevel="0" collapsed="false">
      <c r="D2534" s="421"/>
      <c r="E2534" s="422"/>
      <c r="F2534" s="423"/>
      <c r="G2534" s="424"/>
      <c r="H2534" s="424"/>
      <c r="I2534" s="424"/>
      <c r="J2534" s="424"/>
      <c r="K2534" s="424"/>
      <c r="L2534" s="424"/>
      <c r="M2534" s="424"/>
      <c r="N2534" s="423"/>
      <c r="O2534" s="422"/>
      <c r="P2534" s="424"/>
      <c r="Q2534" s="424"/>
      <c r="R2534" s="424"/>
      <c r="S2534" s="424"/>
      <c r="T2534" s="424"/>
      <c r="U2534" s="424"/>
      <c r="V2534" s="423"/>
      <c r="W2534" s="424"/>
      <c r="X2534" s="424"/>
      <c r="Y2534" s="424"/>
      <c r="Z2534" s="424"/>
      <c r="AA2534" s="424"/>
      <c r="AB2534" s="424"/>
      <c r="AC2534" s="424"/>
      <c r="AD2534" s="423"/>
      <c r="AE2534" s="424"/>
      <c r="AF2534" s="424"/>
      <c r="AG2534" s="424"/>
      <c r="AH2534" s="424"/>
      <c r="AI2534" s="424"/>
      <c r="AJ2534" s="424"/>
      <c r="AK2534" s="424"/>
      <c r="AL2534" s="423"/>
    </row>
    <row r="2535" customFormat="false" ht="12.75" hidden="false" customHeight="false" outlineLevel="0" collapsed="false">
      <c r="D2535" s="421"/>
      <c r="E2535" s="422"/>
      <c r="F2535" s="423"/>
      <c r="G2535" s="424"/>
      <c r="H2535" s="424"/>
      <c r="I2535" s="424"/>
      <c r="J2535" s="424"/>
      <c r="K2535" s="424"/>
      <c r="L2535" s="424"/>
      <c r="M2535" s="424"/>
      <c r="N2535" s="423"/>
      <c r="O2535" s="422"/>
      <c r="P2535" s="424"/>
      <c r="Q2535" s="424"/>
      <c r="R2535" s="424"/>
      <c r="S2535" s="424"/>
      <c r="T2535" s="424"/>
      <c r="U2535" s="424"/>
      <c r="V2535" s="423"/>
      <c r="W2535" s="424"/>
      <c r="X2535" s="424"/>
      <c r="Y2535" s="424"/>
      <c r="Z2535" s="424"/>
      <c r="AA2535" s="424"/>
      <c r="AB2535" s="424"/>
      <c r="AC2535" s="424"/>
      <c r="AD2535" s="423"/>
      <c r="AE2535" s="424"/>
      <c r="AF2535" s="424"/>
      <c r="AG2535" s="424"/>
      <c r="AH2535" s="424"/>
      <c r="AI2535" s="424"/>
      <c r="AJ2535" s="424"/>
      <c r="AK2535" s="424"/>
      <c r="AL2535" s="423"/>
    </row>
    <row r="2536" customFormat="false" ht="12.75" hidden="false" customHeight="false" outlineLevel="0" collapsed="false">
      <c r="D2536" s="421"/>
      <c r="E2536" s="422"/>
      <c r="F2536" s="423"/>
      <c r="G2536" s="424"/>
      <c r="H2536" s="424"/>
      <c r="I2536" s="424"/>
      <c r="J2536" s="424"/>
      <c r="K2536" s="424"/>
      <c r="L2536" s="424"/>
      <c r="M2536" s="424"/>
      <c r="N2536" s="423"/>
      <c r="O2536" s="422"/>
      <c r="P2536" s="424"/>
      <c r="Q2536" s="424"/>
      <c r="R2536" s="424"/>
      <c r="S2536" s="424"/>
      <c r="T2536" s="424"/>
      <c r="U2536" s="424"/>
      <c r="V2536" s="423"/>
      <c r="W2536" s="424"/>
      <c r="X2536" s="424"/>
      <c r="Y2536" s="424"/>
      <c r="Z2536" s="424"/>
      <c r="AA2536" s="424"/>
      <c r="AB2536" s="424"/>
      <c r="AC2536" s="424"/>
      <c r="AD2536" s="423"/>
      <c r="AE2536" s="424"/>
      <c r="AF2536" s="424"/>
      <c r="AG2536" s="424"/>
      <c r="AH2536" s="424"/>
      <c r="AI2536" s="424"/>
      <c r="AJ2536" s="424"/>
      <c r="AK2536" s="424"/>
      <c r="AL2536" s="423"/>
    </row>
    <row r="2537" customFormat="false" ht="12.75" hidden="false" customHeight="false" outlineLevel="0" collapsed="false">
      <c r="D2537" s="421"/>
      <c r="E2537" s="422"/>
      <c r="F2537" s="423"/>
      <c r="G2537" s="424"/>
      <c r="H2537" s="424"/>
      <c r="I2537" s="424"/>
      <c r="J2537" s="424"/>
      <c r="K2537" s="424"/>
      <c r="L2537" s="424"/>
      <c r="M2537" s="424"/>
      <c r="N2537" s="423"/>
      <c r="O2537" s="422"/>
      <c r="P2537" s="424"/>
      <c r="Q2537" s="424"/>
      <c r="R2537" s="424"/>
      <c r="S2537" s="424"/>
      <c r="T2537" s="424"/>
      <c r="U2537" s="424"/>
      <c r="V2537" s="423"/>
      <c r="W2537" s="424"/>
      <c r="X2537" s="424"/>
      <c r="Y2537" s="424"/>
      <c r="Z2537" s="424"/>
      <c r="AA2537" s="424"/>
      <c r="AB2537" s="424"/>
      <c r="AC2537" s="424"/>
      <c r="AD2537" s="423"/>
      <c r="AE2537" s="424"/>
      <c r="AF2537" s="424"/>
      <c r="AG2537" s="424"/>
      <c r="AH2537" s="424"/>
      <c r="AI2537" s="424"/>
      <c r="AJ2537" s="424"/>
      <c r="AK2537" s="424"/>
      <c r="AL2537" s="423"/>
    </row>
    <row r="2538" customFormat="false" ht="12.75" hidden="false" customHeight="false" outlineLevel="0" collapsed="false">
      <c r="D2538" s="421"/>
      <c r="E2538" s="422"/>
      <c r="F2538" s="423"/>
      <c r="G2538" s="424"/>
      <c r="H2538" s="424"/>
      <c r="I2538" s="424"/>
      <c r="J2538" s="424"/>
      <c r="K2538" s="424"/>
      <c r="L2538" s="424"/>
      <c r="M2538" s="424"/>
      <c r="N2538" s="423"/>
      <c r="O2538" s="422"/>
      <c r="P2538" s="424"/>
      <c r="Q2538" s="424"/>
      <c r="R2538" s="424"/>
      <c r="S2538" s="424"/>
      <c r="T2538" s="424"/>
      <c r="U2538" s="424"/>
      <c r="V2538" s="423"/>
      <c r="W2538" s="424"/>
      <c r="X2538" s="424"/>
      <c r="Y2538" s="424"/>
      <c r="Z2538" s="424"/>
      <c r="AA2538" s="424"/>
      <c r="AB2538" s="424"/>
      <c r="AC2538" s="424"/>
      <c r="AD2538" s="423"/>
      <c r="AE2538" s="424"/>
      <c r="AF2538" s="424"/>
      <c r="AG2538" s="424"/>
      <c r="AH2538" s="424"/>
      <c r="AI2538" s="424"/>
      <c r="AJ2538" s="424"/>
      <c r="AK2538" s="424"/>
      <c r="AL2538" s="423"/>
    </row>
    <row r="2539" customFormat="false" ht="12.75" hidden="false" customHeight="false" outlineLevel="0" collapsed="false">
      <c r="D2539" s="421"/>
      <c r="E2539" s="422"/>
      <c r="F2539" s="423"/>
      <c r="G2539" s="424"/>
      <c r="H2539" s="424"/>
      <c r="I2539" s="424"/>
      <c r="J2539" s="424"/>
      <c r="K2539" s="424"/>
      <c r="L2539" s="424"/>
      <c r="M2539" s="424"/>
      <c r="N2539" s="423"/>
      <c r="O2539" s="422"/>
      <c r="P2539" s="424"/>
      <c r="Q2539" s="424"/>
      <c r="R2539" s="424"/>
      <c r="S2539" s="424"/>
      <c r="T2539" s="424"/>
      <c r="U2539" s="424"/>
      <c r="V2539" s="423"/>
      <c r="W2539" s="424"/>
      <c r="X2539" s="424"/>
      <c r="Y2539" s="424"/>
      <c r="Z2539" s="424"/>
      <c r="AA2539" s="424"/>
      <c r="AB2539" s="424"/>
      <c r="AC2539" s="424"/>
      <c r="AD2539" s="423"/>
      <c r="AE2539" s="424"/>
      <c r="AF2539" s="424"/>
      <c r="AG2539" s="424"/>
      <c r="AH2539" s="424"/>
      <c r="AI2539" s="424"/>
      <c r="AJ2539" s="424"/>
      <c r="AK2539" s="424"/>
      <c r="AL2539" s="423"/>
    </row>
    <row r="2540" customFormat="false" ht="12.75" hidden="false" customHeight="false" outlineLevel="0" collapsed="false">
      <c r="D2540" s="421"/>
      <c r="E2540" s="422"/>
      <c r="F2540" s="423"/>
      <c r="G2540" s="424"/>
      <c r="H2540" s="424"/>
      <c r="I2540" s="424"/>
      <c r="J2540" s="424"/>
      <c r="K2540" s="424"/>
      <c r="L2540" s="424"/>
      <c r="M2540" s="424"/>
      <c r="N2540" s="423"/>
      <c r="O2540" s="422"/>
      <c r="P2540" s="424"/>
      <c r="Q2540" s="424"/>
      <c r="R2540" s="424"/>
      <c r="S2540" s="424"/>
      <c r="T2540" s="424"/>
      <c r="U2540" s="424"/>
      <c r="V2540" s="423"/>
      <c r="W2540" s="424"/>
      <c r="X2540" s="424"/>
      <c r="Y2540" s="424"/>
      <c r="Z2540" s="424"/>
      <c r="AA2540" s="424"/>
      <c r="AB2540" s="424"/>
      <c r="AC2540" s="424"/>
      <c r="AD2540" s="423"/>
      <c r="AE2540" s="424"/>
      <c r="AF2540" s="424"/>
      <c r="AG2540" s="424"/>
      <c r="AH2540" s="424"/>
      <c r="AI2540" s="424"/>
      <c r="AJ2540" s="424"/>
      <c r="AK2540" s="424"/>
      <c r="AL2540" s="423"/>
    </row>
    <row r="2541" customFormat="false" ht="12.75" hidden="false" customHeight="false" outlineLevel="0" collapsed="false">
      <c r="D2541" s="421"/>
      <c r="E2541" s="422"/>
      <c r="F2541" s="423"/>
      <c r="G2541" s="424"/>
      <c r="H2541" s="424"/>
      <c r="I2541" s="424"/>
      <c r="J2541" s="424"/>
      <c r="K2541" s="424"/>
      <c r="L2541" s="424"/>
      <c r="M2541" s="424"/>
      <c r="N2541" s="423"/>
      <c r="O2541" s="422"/>
      <c r="P2541" s="424"/>
      <c r="Q2541" s="424"/>
      <c r="R2541" s="424"/>
      <c r="S2541" s="424"/>
      <c r="T2541" s="424"/>
      <c r="U2541" s="424"/>
      <c r="V2541" s="423"/>
      <c r="W2541" s="424"/>
      <c r="X2541" s="424"/>
      <c r="Y2541" s="424"/>
      <c r="Z2541" s="424"/>
      <c r="AA2541" s="424"/>
      <c r="AB2541" s="424"/>
      <c r="AC2541" s="424"/>
      <c r="AD2541" s="423"/>
      <c r="AE2541" s="424"/>
      <c r="AF2541" s="424"/>
      <c r="AG2541" s="424"/>
      <c r="AH2541" s="424"/>
      <c r="AI2541" s="424"/>
      <c r="AJ2541" s="424"/>
      <c r="AK2541" s="424"/>
      <c r="AL2541" s="423"/>
    </row>
    <row r="2542" customFormat="false" ht="12.75" hidden="false" customHeight="false" outlineLevel="0" collapsed="false">
      <c r="D2542" s="421"/>
      <c r="E2542" s="422"/>
      <c r="F2542" s="423"/>
      <c r="G2542" s="424"/>
      <c r="H2542" s="424"/>
      <c r="I2542" s="424"/>
      <c r="J2542" s="424"/>
      <c r="K2542" s="424"/>
      <c r="L2542" s="424"/>
      <c r="M2542" s="424"/>
      <c r="N2542" s="423"/>
      <c r="O2542" s="422"/>
      <c r="P2542" s="424"/>
      <c r="Q2542" s="424"/>
      <c r="R2542" s="424"/>
      <c r="S2542" s="424"/>
      <c r="T2542" s="424"/>
      <c r="U2542" s="424"/>
      <c r="V2542" s="423"/>
      <c r="W2542" s="424"/>
      <c r="X2542" s="424"/>
      <c r="Y2542" s="424"/>
      <c r="Z2542" s="424"/>
      <c r="AA2542" s="424"/>
      <c r="AB2542" s="424"/>
      <c r="AC2542" s="424"/>
      <c r="AD2542" s="423"/>
      <c r="AE2542" s="424"/>
      <c r="AF2542" s="424"/>
      <c r="AG2542" s="424"/>
      <c r="AH2542" s="424"/>
      <c r="AI2542" s="424"/>
      <c r="AJ2542" s="424"/>
      <c r="AK2542" s="424"/>
      <c r="AL2542" s="423"/>
    </row>
    <row r="2543" customFormat="false" ht="12.75" hidden="false" customHeight="false" outlineLevel="0" collapsed="false">
      <c r="D2543" s="421"/>
      <c r="E2543" s="422"/>
      <c r="F2543" s="423"/>
      <c r="G2543" s="424"/>
      <c r="H2543" s="424"/>
      <c r="I2543" s="424"/>
      <c r="J2543" s="424"/>
      <c r="K2543" s="424"/>
      <c r="L2543" s="424"/>
      <c r="M2543" s="424"/>
      <c r="N2543" s="423"/>
      <c r="O2543" s="422"/>
      <c r="P2543" s="424"/>
      <c r="Q2543" s="424"/>
      <c r="R2543" s="424"/>
      <c r="S2543" s="424"/>
      <c r="T2543" s="424"/>
      <c r="U2543" s="424"/>
      <c r="V2543" s="423"/>
      <c r="W2543" s="424"/>
      <c r="X2543" s="424"/>
      <c r="Y2543" s="424"/>
      <c r="Z2543" s="424"/>
      <c r="AA2543" s="424"/>
      <c r="AB2543" s="424"/>
      <c r="AC2543" s="424"/>
      <c r="AD2543" s="423"/>
      <c r="AE2543" s="424"/>
      <c r="AF2543" s="424"/>
      <c r="AG2543" s="424"/>
      <c r="AH2543" s="424"/>
      <c r="AI2543" s="424"/>
      <c r="AJ2543" s="424"/>
      <c r="AK2543" s="424"/>
      <c r="AL2543" s="423"/>
    </row>
    <row r="2544" customFormat="false" ht="12.75" hidden="false" customHeight="false" outlineLevel="0" collapsed="false">
      <c r="D2544" s="421"/>
      <c r="E2544" s="422"/>
      <c r="F2544" s="423"/>
      <c r="G2544" s="424"/>
      <c r="H2544" s="424"/>
      <c r="I2544" s="424"/>
      <c r="J2544" s="424"/>
      <c r="K2544" s="424"/>
      <c r="L2544" s="424"/>
      <c r="M2544" s="424"/>
      <c r="N2544" s="423"/>
      <c r="O2544" s="422"/>
      <c r="P2544" s="424"/>
      <c r="Q2544" s="424"/>
      <c r="R2544" s="424"/>
      <c r="S2544" s="424"/>
      <c r="T2544" s="424"/>
      <c r="U2544" s="424"/>
      <c r="V2544" s="423"/>
      <c r="W2544" s="424"/>
      <c r="X2544" s="424"/>
      <c r="Y2544" s="424"/>
      <c r="Z2544" s="424"/>
      <c r="AA2544" s="424"/>
      <c r="AB2544" s="424"/>
      <c r="AC2544" s="424"/>
      <c r="AD2544" s="423"/>
      <c r="AE2544" s="424"/>
      <c r="AF2544" s="424"/>
      <c r="AG2544" s="424"/>
      <c r="AH2544" s="424"/>
      <c r="AI2544" s="424"/>
      <c r="AJ2544" s="424"/>
      <c r="AK2544" s="424"/>
      <c r="AL2544" s="423"/>
    </row>
    <row r="2545" customFormat="false" ht="12.75" hidden="false" customHeight="false" outlineLevel="0" collapsed="false">
      <c r="D2545" s="421"/>
      <c r="E2545" s="422"/>
      <c r="F2545" s="423"/>
      <c r="G2545" s="424"/>
      <c r="H2545" s="424"/>
      <c r="I2545" s="424"/>
      <c r="J2545" s="424"/>
      <c r="K2545" s="424"/>
      <c r="L2545" s="424"/>
      <c r="M2545" s="424"/>
      <c r="N2545" s="423"/>
      <c r="O2545" s="422"/>
      <c r="P2545" s="424"/>
      <c r="Q2545" s="424"/>
      <c r="R2545" s="424"/>
      <c r="S2545" s="424"/>
      <c r="T2545" s="424"/>
      <c r="U2545" s="424"/>
      <c r="V2545" s="423"/>
      <c r="W2545" s="424"/>
      <c r="X2545" s="424"/>
      <c r="Y2545" s="424"/>
      <c r="Z2545" s="424"/>
      <c r="AA2545" s="424"/>
      <c r="AB2545" s="424"/>
      <c r="AC2545" s="424"/>
      <c r="AD2545" s="423"/>
      <c r="AE2545" s="424"/>
      <c r="AF2545" s="424"/>
      <c r="AG2545" s="424"/>
      <c r="AH2545" s="424"/>
      <c r="AI2545" s="424"/>
      <c r="AJ2545" s="424"/>
      <c r="AK2545" s="424"/>
      <c r="AL2545" s="423"/>
    </row>
    <row r="2546" customFormat="false" ht="12.75" hidden="false" customHeight="false" outlineLevel="0" collapsed="false">
      <c r="D2546" s="421"/>
      <c r="E2546" s="422"/>
      <c r="F2546" s="423"/>
      <c r="G2546" s="424"/>
      <c r="H2546" s="424"/>
      <c r="I2546" s="424"/>
      <c r="J2546" s="424"/>
      <c r="K2546" s="424"/>
      <c r="L2546" s="424"/>
      <c r="M2546" s="424"/>
      <c r="N2546" s="423"/>
      <c r="O2546" s="422"/>
      <c r="P2546" s="424"/>
      <c r="Q2546" s="424"/>
      <c r="R2546" s="424"/>
      <c r="S2546" s="424"/>
      <c r="T2546" s="424"/>
      <c r="U2546" s="424"/>
      <c r="V2546" s="423"/>
      <c r="W2546" s="424"/>
      <c r="X2546" s="424"/>
      <c r="Y2546" s="424"/>
      <c r="Z2546" s="424"/>
      <c r="AA2546" s="424"/>
      <c r="AB2546" s="424"/>
      <c r="AC2546" s="424"/>
      <c r="AD2546" s="423"/>
      <c r="AE2546" s="424"/>
      <c r="AF2546" s="424"/>
      <c r="AG2546" s="424"/>
      <c r="AH2546" s="424"/>
      <c r="AI2546" s="424"/>
      <c r="AJ2546" s="424"/>
      <c r="AK2546" s="424"/>
      <c r="AL2546" s="423"/>
    </row>
    <row r="2547" customFormat="false" ht="12.75" hidden="false" customHeight="false" outlineLevel="0" collapsed="false">
      <c r="D2547" s="421"/>
      <c r="E2547" s="422"/>
      <c r="F2547" s="423"/>
      <c r="G2547" s="424"/>
      <c r="H2547" s="424"/>
      <c r="I2547" s="424"/>
      <c r="J2547" s="424"/>
      <c r="K2547" s="424"/>
      <c r="L2547" s="424"/>
      <c r="M2547" s="424"/>
      <c r="N2547" s="423"/>
      <c r="O2547" s="422"/>
      <c r="P2547" s="424"/>
      <c r="Q2547" s="424"/>
      <c r="R2547" s="424"/>
      <c r="S2547" s="424"/>
      <c r="T2547" s="424"/>
      <c r="U2547" s="424"/>
      <c r="V2547" s="423"/>
      <c r="W2547" s="424"/>
      <c r="X2547" s="424"/>
      <c r="Y2547" s="424"/>
      <c r="Z2547" s="424"/>
      <c r="AA2547" s="424"/>
      <c r="AB2547" s="424"/>
      <c r="AC2547" s="424"/>
      <c r="AD2547" s="423"/>
      <c r="AE2547" s="424"/>
      <c r="AF2547" s="424"/>
      <c r="AG2547" s="424"/>
      <c r="AH2547" s="424"/>
      <c r="AI2547" s="424"/>
      <c r="AJ2547" s="424"/>
      <c r="AK2547" s="424"/>
      <c r="AL2547" s="423"/>
    </row>
    <row r="2548" customFormat="false" ht="12.75" hidden="false" customHeight="false" outlineLevel="0" collapsed="false">
      <c r="D2548" s="421"/>
      <c r="E2548" s="422"/>
      <c r="F2548" s="423"/>
      <c r="G2548" s="424"/>
      <c r="H2548" s="424"/>
      <c r="I2548" s="424"/>
      <c r="J2548" s="424"/>
      <c r="K2548" s="424"/>
      <c r="L2548" s="424"/>
      <c r="M2548" s="424"/>
      <c r="N2548" s="423"/>
      <c r="O2548" s="422"/>
      <c r="P2548" s="424"/>
      <c r="Q2548" s="424"/>
      <c r="R2548" s="424"/>
      <c r="S2548" s="424"/>
      <c r="T2548" s="424"/>
      <c r="U2548" s="424"/>
      <c r="V2548" s="423"/>
      <c r="W2548" s="424"/>
      <c r="X2548" s="424"/>
      <c r="Y2548" s="424"/>
      <c r="Z2548" s="424"/>
      <c r="AA2548" s="424"/>
      <c r="AB2548" s="424"/>
      <c r="AC2548" s="424"/>
      <c r="AD2548" s="423"/>
      <c r="AE2548" s="424"/>
      <c r="AF2548" s="424"/>
      <c r="AG2548" s="424"/>
      <c r="AH2548" s="424"/>
      <c r="AI2548" s="424"/>
      <c r="AJ2548" s="424"/>
      <c r="AK2548" s="424"/>
      <c r="AL2548" s="423"/>
    </row>
    <row r="2549" customFormat="false" ht="12.75" hidden="false" customHeight="false" outlineLevel="0" collapsed="false">
      <c r="D2549" s="421"/>
      <c r="E2549" s="422"/>
      <c r="F2549" s="423"/>
      <c r="G2549" s="424"/>
      <c r="H2549" s="424"/>
      <c r="I2549" s="424"/>
      <c r="J2549" s="424"/>
      <c r="K2549" s="424"/>
      <c r="L2549" s="424"/>
      <c r="M2549" s="424"/>
      <c r="N2549" s="423"/>
      <c r="O2549" s="422"/>
      <c r="P2549" s="424"/>
      <c r="Q2549" s="424"/>
      <c r="R2549" s="424"/>
      <c r="S2549" s="424"/>
      <c r="T2549" s="424"/>
      <c r="U2549" s="424"/>
      <c r="V2549" s="423"/>
      <c r="W2549" s="424"/>
      <c r="X2549" s="424"/>
      <c r="Y2549" s="424"/>
      <c r="Z2549" s="424"/>
      <c r="AA2549" s="424"/>
      <c r="AB2549" s="424"/>
      <c r="AC2549" s="424"/>
      <c r="AD2549" s="423"/>
      <c r="AE2549" s="424"/>
      <c r="AF2549" s="424"/>
      <c r="AG2549" s="424"/>
      <c r="AH2549" s="424"/>
      <c r="AI2549" s="424"/>
      <c r="AJ2549" s="424"/>
      <c r="AK2549" s="424"/>
      <c r="AL2549" s="423"/>
    </row>
    <row r="2550" customFormat="false" ht="12.75" hidden="false" customHeight="false" outlineLevel="0" collapsed="false">
      <c r="D2550" s="421"/>
      <c r="E2550" s="422"/>
      <c r="F2550" s="423"/>
      <c r="G2550" s="424"/>
      <c r="H2550" s="424"/>
      <c r="I2550" s="424"/>
      <c r="J2550" s="424"/>
      <c r="K2550" s="424"/>
      <c r="L2550" s="424"/>
      <c r="M2550" s="424"/>
      <c r="N2550" s="423"/>
      <c r="O2550" s="422"/>
      <c r="P2550" s="424"/>
      <c r="Q2550" s="424"/>
      <c r="R2550" s="424"/>
      <c r="S2550" s="424"/>
      <c r="T2550" s="424"/>
      <c r="U2550" s="424"/>
      <c r="V2550" s="423"/>
      <c r="W2550" s="424"/>
      <c r="X2550" s="424"/>
      <c r="Y2550" s="424"/>
      <c r="Z2550" s="424"/>
      <c r="AA2550" s="424"/>
      <c r="AB2550" s="424"/>
      <c r="AC2550" s="424"/>
      <c r="AD2550" s="423"/>
      <c r="AE2550" s="424"/>
      <c r="AF2550" s="424"/>
      <c r="AG2550" s="424"/>
      <c r="AH2550" s="424"/>
      <c r="AI2550" s="424"/>
      <c r="AJ2550" s="424"/>
      <c r="AK2550" s="424"/>
      <c r="AL2550" s="423"/>
    </row>
    <row r="2551" customFormat="false" ht="12.75" hidden="false" customHeight="false" outlineLevel="0" collapsed="false">
      <c r="D2551" s="421"/>
      <c r="E2551" s="422"/>
      <c r="F2551" s="423"/>
      <c r="G2551" s="424"/>
      <c r="H2551" s="424"/>
      <c r="I2551" s="424"/>
      <c r="J2551" s="424"/>
      <c r="K2551" s="424"/>
      <c r="L2551" s="424"/>
      <c r="M2551" s="424"/>
      <c r="N2551" s="423"/>
      <c r="O2551" s="422"/>
      <c r="P2551" s="424"/>
      <c r="Q2551" s="424"/>
      <c r="R2551" s="424"/>
      <c r="S2551" s="424"/>
      <c r="T2551" s="424"/>
      <c r="U2551" s="424"/>
      <c r="V2551" s="423"/>
      <c r="W2551" s="424"/>
      <c r="X2551" s="424"/>
      <c r="Y2551" s="424"/>
      <c r="Z2551" s="424"/>
      <c r="AA2551" s="424"/>
      <c r="AB2551" s="424"/>
      <c r="AC2551" s="424"/>
      <c r="AD2551" s="423"/>
      <c r="AE2551" s="424"/>
      <c r="AF2551" s="424"/>
      <c r="AG2551" s="424"/>
      <c r="AH2551" s="424"/>
      <c r="AI2551" s="424"/>
      <c r="AJ2551" s="424"/>
      <c r="AK2551" s="424"/>
      <c r="AL2551" s="423"/>
    </row>
    <row r="2552" customFormat="false" ht="12.75" hidden="false" customHeight="false" outlineLevel="0" collapsed="false">
      <c r="D2552" s="421"/>
      <c r="E2552" s="422"/>
      <c r="F2552" s="423"/>
      <c r="G2552" s="424"/>
      <c r="H2552" s="424"/>
      <c r="I2552" s="424"/>
      <c r="J2552" s="424"/>
      <c r="K2552" s="424"/>
      <c r="L2552" s="424"/>
      <c r="M2552" s="424"/>
      <c r="N2552" s="423"/>
      <c r="O2552" s="422"/>
      <c r="P2552" s="424"/>
      <c r="Q2552" s="424"/>
      <c r="R2552" s="424"/>
      <c r="S2552" s="424"/>
      <c r="T2552" s="424"/>
      <c r="U2552" s="424"/>
      <c r="V2552" s="423"/>
      <c r="W2552" s="424"/>
      <c r="X2552" s="424"/>
      <c r="Y2552" s="424"/>
      <c r="Z2552" s="424"/>
      <c r="AA2552" s="424"/>
      <c r="AB2552" s="424"/>
      <c r="AC2552" s="424"/>
      <c r="AD2552" s="423"/>
      <c r="AE2552" s="424"/>
      <c r="AF2552" s="424"/>
      <c r="AG2552" s="424"/>
      <c r="AH2552" s="424"/>
      <c r="AI2552" s="424"/>
      <c r="AJ2552" s="424"/>
      <c r="AK2552" s="424"/>
      <c r="AL2552" s="423"/>
    </row>
    <row r="2553" customFormat="false" ht="12.75" hidden="false" customHeight="false" outlineLevel="0" collapsed="false">
      <c r="D2553" s="421"/>
      <c r="E2553" s="422"/>
      <c r="F2553" s="423"/>
      <c r="G2553" s="424"/>
      <c r="H2553" s="424"/>
      <c r="I2553" s="424"/>
      <c r="J2553" s="424"/>
      <c r="K2553" s="424"/>
      <c r="L2553" s="424"/>
      <c r="M2553" s="424"/>
      <c r="N2553" s="423"/>
      <c r="O2553" s="422"/>
      <c r="P2553" s="424"/>
      <c r="Q2553" s="424"/>
      <c r="R2553" s="424"/>
      <c r="S2553" s="424"/>
      <c r="T2553" s="424"/>
      <c r="U2553" s="424"/>
      <c r="V2553" s="423"/>
      <c r="W2553" s="424"/>
      <c r="X2553" s="424"/>
      <c r="Y2553" s="424"/>
      <c r="Z2553" s="424"/>
      <c r="AA2553" s="424"/>
      <c r="AB2553" s="424"/>
      <c r="AC2553" s="424"/>
      <c r="AD2553" s="423"/>
      <c r="AE2553" s="424"/>
      <c r="AF2553" s="424"/>
      <c r="AG2553" s="424"/>
      <c r="AH2553" s="424"/>
      <c r="AI2553" s="424"/>
      <c r="AJ2553" s="424"/>
      <c r="AK2553" s="424"/>
      <c r="AL2553" s="423"/>
    </row>
    <row r="2554" customFormat="false" ht="12.75" hidden="false" customHeight="false" outlineLevel="0" collapsed="false">
      <c r="D2554" s="421"/>
      <c r="E2554" s="422"/>
      <c r="F2554" s="423"/>
      <c r="G2554" s="424"/>
      <c r="H2554" s="424"/>
      <c r="I2554" s="424"/>
      <c r="J2554" s="424"/>
      <c r="K2554" s="424"/>
      <c r="L2554" s="424"/>
      <c r="M2554" s="424"/>
      <c r="N2554" s="423"/>
      <c r="O2554" s="422"/>
      <c r="P2554" s="424"/>
      <c r="Q2554" s="424"/>
      <c r="R2554" s="424"/>
      <c r="S2554" s="424"/>
      <c r="T2554" s="424"/>
      <c r="U2554" s="424"/>
      <c r="V2554" s="423"/>
      <c r="W2554" s="424"/>
      <c r="X2554" s="424"/>
      <c r="Y2554" s="424"/>
      <c r="Z2554" s="424"/>
      <c r="AA2554" s="424"/>
      <c r="AB2554" s="424"/>
      <c r="AC2554" s="424"/>
      <c r="AD2554" s="423"/>
      <c r="AE2554" s="424"/>
      <c r="AF2554" s="424"/>
      <c r="AG2554" s="424"/>
      <c r="AH2554" s="424"/>
      <c r="AI2554" s="424"/>
      <c r="AJ2554" s="424"/>
      <c r="AK2554" s="424"/>
      <c r="AL2554" s="423"/>
    </row>
    <row r="2555" customFormat="false" ht="12.75" hidden="false" customHeight="false" outlineLevel="0" collapsed="false">
      <c r="D2555" s="421"/>
      <c r="E2555" s="422"/>
      <c r="F2555" s="423"/>
      <c r="G2555" s="424"/>
      <c r="H2555" s="424"/>
      <c r="I2555" s="424"/>
      <c r="J2555" s="424"/>
      <c r="K2555" s="424"/>
      <c r="L2555" s="424"/>
      <c r="M2555" s="424"/>
      <c r="N2555" s="423"/>
      <c r="O2555" s="422"/>
      <c r="P2555" s="424"/>
      <c r="Q2555" s="424"/>
      <c r="R2555" s="424"/>
      <c r="S2555" s="424"/>
      <c r="T2555" s="424"/>
      <c r="U2555" s="424"/>
      <c r="V2555" s="423"/>
      <c r="W2555" s="424"/>
      <c r="X2555" s="424"/>
      <c r="Y2555" s="424"/>
      <c r="Z2555" s="424"/>
      <c r="AA2555" s="424"/>
      <c r="AB2555" s="424"/>
      <c r="AC2555" s="424"/>
      <c r="AD2555" s="423"/>
      <c r="AE2555" s="424"/>
      <c r="AF2555" s="424"/>
      <c r="AG2555" s="424"/>
      <c r="AH2555" s="424"/>
      <c r="AI2555" s="424"/>
      <c r="AJ2555" s="424"/>
      <c r="AK2555" s="424"/>
      <c r="AL2555" s="423"/>
    </row>
    <row r="2556" customFormat="false" ht="12.75" hidden="false" customHeight="false" outlineLevel="0" collapsed="false">
      <c r="D2556" s="421"/>
      <c r="E2556" s="422"/>
      <c r="F2556" s="423"/>
      <c r="G2556" s="424"/>
      <c r="H2556" s="424"/>
      <c r="I2556" s="424"/>
      <c r="J2556" s="424"/>
      <c r="K2556" s="424"/>
      <c r="L2556" s="424"/>
      <c r="M2556" s="424"/>
      <c r="N2556" s="423"/>
      <c r="O2556" s="422"/>
      <c r="P2556" s="424"/>
      <c r="Q2556" s="424"/>
      <c r="R2556" s="424"/>
      <c r="S2556" s="424"/>
      <c r="T2556" s="424"/>
      <c r="U2556" s="424"/>
      <c r="V2556" s="423"/>
      <c r="W2556" s="424"/>
      <c r="X2556" s="424"/>
      <c r="Y2556" s="424"/>
      <c r="Z2556" s="424"/>
      <c r="AA2556" s="424"/>
      <c r="AB2556" s="424"/>
      <c r="AC2556" s="424"/>
      <c r="AD2556" s="423"/>
      <c r="AE2556" s="424"/>
      <c r="AF2556" s="424"/>
      <c r="AG2556" s="424"/>
      <c r="AH2556" s="424"/>
      <c r="AI2556" s="424"/>
      <c r="AJ2556" s="424"/>
      <c r="AK2556" s="424"/>
      <c r="AL2556" s="423"/>
    </row>
    <row r="2557" customFormat="false" ht="12.75" hidden="false" customHeight="false" outlineLevel="0" collapsed="false">
      <c r="D2557" s="421"/>
      <c r="E2557" s="422"/>
      <c r="F2557" s="423"/>
      <c r="G2557" s="424"/>
      <c r="H2557" s="424"/>
      <c r="I2557" s="424"/>
      <c r="J2557" s="424"/>
      <c r="K2557" s="424"/>
      <c r="L2557" s="424"/>
      <c r="M2557" s="424"/>
      <c r="N2557" s="423"/>
      <c r="O2557" s="422"/>
      <c r="P2557" s="424"/>
      <c r="Q2557" s="424"/>
      <c r="R2557" s="424"/>
      <c r="S2557" s="424"/>
      <c r="T2557" s="424"/>
      <c r="U2557" s="424"/>
      <c r="V2557" s="423"/>
      <c r="W2557" s="424"/>
      <c r="X2557" s="424"/>
      <c r="Y2557" s="424"/>
      <c r="Z2557" s="424"/>
      <c r="AA2557" s="424"/>
      <c r="AB2557" s="424"/>
      <c r="AC2557" s="424"/>
      <c r="AD2557" s="423"/>
      <c r="AE2557" s="424"/>
      <c r="AF2557" s="424"/>
      <c r="AG2557" s="424"/>
      <c r="AH2557" s="424"/>
      <c r="AI2557" s="424"/>
      <c r="AJ2557" s="424"/>
      <c r="AK2557" s="424"/>
      <c r="AL2557" s="423"/>
    </row>
    <row r="2558" customFormat="false" ht="12.75" hidden="false" customHeight="false" outlineLevel="0" collapsed="false">
      <c r="D2558" s="421"/>
      <c r="E2558" s="422"/>
      <c r="F2558" s="423"/>
      <c r="G2558" s="424"/>
      <c r="H2558" s="424"/>
      <c r="I2558" s="424"/>
      <c r="J2558" s="424"/>
      <c r="K2558" s="424"/>
      <c r="L2558" s="424"/>
      <c r="M2558" s="424"/>
      <c r="N2558" s="423"/>
      <c r="O2558" s="422"/>
      <c r="P2558" s="424"/>
      <c r="Q2558" s="424"/>
      <c r="R2558" s="424"/>
      <c r="S2558" s="424"/>
      <c r="T2558" s="424"/>
      <c r="U2558" s="424"/>
      <c r="V2558" s="423"/>
      <c r="W2558" s="424"/>
      <c r="X2558" s="424"/>
      <c r="Y2558" s="424"/>
      <c r="Z2558" s="424"/>
      <c r="AA2558" s="424"/>
      <c r="AB2558" s="424"/>
      <c r="AC2558" s="424"/>
      <c r="AD2558" s="423"/>
      <c r="AE2558" s="424"/>
      <c r="AF2558" s="424"/>
      <c r="AG2558" s="424"/>
      <c r="AH2558" s="424"/>
      <c r="AI2558" s="424"/>
      <c r="AJ2558" s="424"/>
      <c r="AK2558" s="424"/>
      <c r="AL2558" s="423"/>
    </row>
    <row r="2559" customFormat="false" ht="12.75" hidden="false" customHeight="false" outlineLevel="0" collapsed="false">
      <c r="D2559" s="421"/>
      <c r="E2559" s="422"/>
      <c r="F2559" s="423"/>
      <c r="G2559" s="424"/>
      <c r="H2559" s="424"/>
      <c r="I2559" s="424"/>
      <c r="J2559" s="424"/>
      <c r="K2559" s="424"/>
      <c r="L2559" s="424"/>
      <c r="M2559" s="424"/>
      <c r="N2559" s="423"/>
      <c r="O2559" s="422"/>
      <c r="P2559" s="424"/>
      <c r="Q2559" s="424"/>
      <c r="R2559" s="424"/>
      <c r="S2559" s="424"/>
      <c r="T2559" s="424"/>
      <c r="U2559" s="424"/>
      <c r="V2559" s="423"/>
      <c r="W2559" s="424"/>
      <c r="X2559" s="424"/>
      <c r="Y2559" s="424"/>
      <c r="Z2559" s="424"/>
      <c r="AA2559" s="424"/>
      <c r="AB2559" s="424"/>
      <c r="AC2559" s="424"/>
      <c r="AD2559" s="423"/>
      <c r="AE2559" s="424"/>
      <c r="AF2559" s="424"/>
      <c r="AG2559" s="424"/>
      <c r="AH2559" s="424"/>
      <c r="AI2559" s="424"/>
      <c r="AJ2559" s="424"/>
      <c r="AK2559" s="424"/>
      <c r="AL2559" s="423"/>
    </row>
    <row r="2560" customFormat="false" ht="12.75" hidden="false" customHeight="false" outlineLevel="0" collapsed="false">
      <c r="D2560" s="421"/>
      <c r="E2560" s="422"/>
      <c r="F2560" s="423"/>
      <c r="G2560" s="424"/>
      <c r="H2560" s="424"/>
      <c r="I2560" s="424"/>
      <c r="J2560" s="424"/>
      <c r="K2560" s="424"/>
      <c r="L2560" s="424"/>
      <c r="M2560" s="424"/>
      <c r="N2560" s="423"/>
      <c r="O2560" s="422"/>
      <c r="P2560" s="424"/>
      <c r="Q2560" s="424"/>
      <c r="R2560" s="424"/>
      <c r="S2560" s="424"/>
      <c r="T2560" s="424"/>
      <c r="U2560" s="424"/>
      <c r="V2560" s="423"/>
      <c r="W2560" s="424"/>
      <c r="X2560" s="424"/>
      <c r="Y2560" s="424"/>
      <c r="Z2560" s="424"/>
      <c r="AA2560" s="424"/>
      <c r="AB2560" s="424"/>
      <c r="AC2560" s="424"/>
      <c r="AD2560" s="423"/>
      <c r="AE2560" s="424"/>
      <c r="AF2560" s="424"/>
      <c r="AG2560" s="424"/>
      <c r="AH2560" s="424"/>
      <c r="AI2560" s="424"/>
      <c r="AJ2560" s="424"/>
      <c r="AK2560" s="424"/>
      <c r="AL2560" s="423"/>
    </row>
    <row r="2561" customFormat="false" ht="12.75" hidden="false" customHeight="false" outlineLevel="0" collapsed="false">
      <c r="D2561" s="421"/>
      <c r="E2561" s="422"/>
      <c r="F2561" s="423"/>
      <c r="G2561" s="424"/>
      <c r="H2561" s="424"/>
      <c r="I2561" s="424"/>
      <c r="J2561" s="424"/>
      <c r="K2561" s="424"/>
      <c r="L2561" s="424"/>
      <c r="M2561" s="424"/>
      <c r="N2561" s="423"/>
      <c r="O2561" s="422"/>
      <c r="P2561" s="424"/>
      <c r="Q2561" s="424"/>
      <c r="R2561" s="424"/>
      <c r="S2561" s="424"/>
      <c r="T2561" s="424"/>
      <c r="U2561" s="424"/>
      <c r="V2561" s="423"/>
      <c r="W2561" s="424"/>
      <c r="X2561" s="424"/>
      <c r="Y2561" s="424"/>
      <c r="Z2561" s="424"/>
      <c r="AA2561" s="424"/>
      <c r="AB2561" s="424"/>
      <c r="AC2561" s="424"/>
      <c r="AD2561" s="423"/>
      <c r="AE2561" s="424"/>
      <c r="AF2561" s="424"/>
      <c r="AG2561" s="424"/>
      <c r="AH2561" s="424"/>
      <c r="AI2561" s="424"/>
      <c r="AJ2561" s="424"/>
      <c r="AK2561" s="424"/>
      <c r="AL2561" s="423"/>
    </row>
    <row r="2562" customFormat="false" ht="12.75" hidden="false" customHeight="false" outlineLevel="0" collapsed="false">
      <c r="D2562" s="421"/>
      <c r="E2562" s="422"/>
      <c r="F2562" s="423"/>
      <c r="G2562" s="424"/>
      <c r="H2562" s="424"/>
      <c r="I2562" s="424"/>
      <c r="J2562" s="424"/>
      <c r="K2562" s="424"/>
      <c r="L2562" s="424"/>
      <c r="M2562" s="424"/>
      <c r="N2562" s="423"/>
      <c r="O2562" s="422"/>
      <c r="P2562" s="424"/>
      <c r="Q2562" s="424"/>
      <c r="R2562" s="424"/>
      <c r="S2562" s="424"/>
      <c r="T2562" s="424"/>
      <c r="U2562" s="424"/>
      <c r="V2562" s="423"/>
      <c r="W2562" s="424"/>
      <c r="X2562" s="424"/>
      <c r="Y2562" s="424"/>
      <c r="Z2562" s="424"/>
      <c r="AA2562" s="424"/>
      <c r="AB2562" s="424"/>
      <c r="AC2562" s="424"/>
      <c r="AD2562" s="423"/>
      <c r="AE2562" s="424"/>
      <c r="AF2562" s="424"/>
      <c r="AG2562" s="424"/>
      <c r="AH2562" s="424"/>
      <c r="AI2562" s="424"/>
      <c r="AJ2562" s="424"/>
      <c r="AK2562" s="424"/>
      <c r="AL2562" s="423"/>
    </row>
    <row r="2563" customFormat="false" ht="12.75" hidden="false" customHeight="false" outlineLevel="0" collapsed="false">
      <c r="D2563" s="421"/>
      <c r="E2563" s="422"/>
      <c r="F2563" s="423"/>
      <c r="G2563" s="424"/>
      <c r="H2563" s="424"/>
      <c r="I2563" s="424"/>
      <c r="J2563" s="424"/>
      <c r="K2563" s="424"/>
      <c r="L2563" s="424"/>
      <c r="M2563" s="424"/>
      <c r="N2563" s="423"/>
      <c r="O2563" s="422"/>
      <c r="P2563" s="424"/>
      <c r="Q2563" s="424"/>
      <c r="R2563" s="424"/>
      <c r="S2563" s="424"/>
      <c r="T2563" s="424"/>
      <c r="U2563" s="424"/>
      <c r="V2563" s="423"/>
      <c r="W2563" s="424"/>
      <c r="X2563" s="424"/>
      <c r="Y2563" s="424"/>
      <c r="Z2563" s="424"/>
      <c r="AA2563" s="424"/>
      <c r="AB2563" s="424"/>
      <c r="AC2563" s="424"/>
      <c r="AD2563" s="423"/>
      <c r="AE2563" s="424"/>
      <c r="AF2563" s="424"/>
      <c r="AG2563" s="424"/>
      <c r="AH2563" s="424"/>
      <c r="AI2563" s="424"/>
      <c r="AJ2563" s="424"/>
      <c r="AK2563" s="424"/>
      <c r="AL2563" s="423"/>
    </row>
    <row r="2564" customFormat="false" ht="12.75" hidden="false" customHeight="false" outlineLevel="0" collapsed="false">
      <c r="D2564" s="421"/>
      <c r="E2564" s="422"/>
      <c r="F2564" s="423"/>
      <c r="G2564" s="424"/>
      <c r="H2564" s="424"/>
      <c r="I2564" s="424"/>
      <c r="J2564" s="424"/>
      <c r="K2564" s="424"/>
      <c r="L2564" s="424"/>
      <c r="M2564" s="424"/>
      <c r="N2564" s="423"/>
      <c r="O2564" s="422"/>
      <c r="P2564" s="424"/>
      <c r="Q2564" s="424"/>
      <c r="R2564" s="424"/>
      <c r="S2564" s="424"/>
      <c r="T2564" s="424"/>
      <c r="U2564" s="424"/>
      <c r="V2564" s="423"/>
      <c r="W2564" s="424"/>
      <c r="X2564" s="424"/>
      <c r="Y2564" s="424"/>
      <c r="Z2564" s="424"/>
      <c r="AA2564" s="424"/>
      <c r="AB2564" s="424"/>
      <c r="AC2564" s="424"/>
      <c r="AD2564" s="423"/>
      <c r="AE2564" s="424"/>
      <c r="AF2564" s="424"/>
      <c r="AG2564" s="424"/>
      <c r="AH2564" s="424"/>
      <c r="AI2564" s="424"/>
      <c r="AJ2564" s="424"/>
      <c r="AK2564" s="424"/>
      <c r="AL2564" s="423"/>
    </row>
    <row r="2565" customFormat="false" ht="12.75" hidden="false" customHeight="false" outlineLevel="0" collapsed="false">
      <c r="D2565" s="421"/>
      <c r="E2565" s="422"/>
      <c r="F2565" s="423"/>
      <c r="G2565" s="424"/>
      <c r="H2565" s="424"/>
      <c r="I2565" s="424"/>
      <c r="J2565" s="424"/>
      <c r="K2565" s="424"/>
      <c r="L2565" s="424"/>
      <c r="M2565" s="424"/>
      <c r="N2565" s="423"/>
      <c r="O2565" s="422"/>
      <c r="P2565" s="424"/>
      <c r="Q2565" s="424"/>
      <c r="R2565" s="424"/>
      <c r="S2565" s="424"/>
      <c r="T2565" s="424"/>
      <c r="U2565" s="424"/>
      <c r="V2565" s="423"/>
      <c r="W2565" s="424"/>
      <c r="X2565" s="424"/>
      <c r="Y2565" s="424"/>
      <c r="Z2565" s="424"/>
      <c r="AA2565" s="424"/>
      <c r="AB2565" s="424"/>
      <c r="AC2565" s="424"/>
      <c r="AD2565" s="423"/>
      <c r="AE2565" s="424"/>
      <c r="AF2565" s="424"/>
      <c r="AG2565" s="424"/>
      <c r="AH2565" s="424"/>
      <c r="AI2565" s="424"/>
      <c r="AJ2565" s="424"/>
      <c r="AK2565" s="424"/>
      <c r="AL2565" s="423"/>
    </row>
    <row r="2566" customFormat="false" ht="12.75" hidden="false" customHeight="false" outlineLevel="0" collapsed="false">
      <c r="D2566" s="421"/>
      <c r="E2566" s="422"/>
      <c r="F2566" s="423"/>
      <c r="G2566" s="424"/>
      <c r="H2566" s="424"/>
      <c r="I2566" s="424"/>
      <c r="J2566" s="424"/>
      <c r="K2566" s="424"/>
      <c r="L2566" s="424"/>
      <c r="M2566" s="424"/>
      <c r="N2566" s="423"/>
      <c r="O2566" s="422"/>
      <c r="P2566" s="424"/>
      <c r="Q2566" s="424"/>
      <c r="R2566" s="424"/>
      <c r="S2566" s="424"/>
      <c r="T2566" s="424"/>
      <c r="U2566" s="424"/>
      <c r="V2566" s="423"/>
      <c r="W2566" s="424"/>
      <c r="X2566" s="424"/>
      <c r="Y2566" s="424"/>
      <c r="Z2566" s="424"/>
      <c r="AA2566" s="424"/>
      <c r="AB2566" s="424"/>
      <c r="AC2566" s="424"/>
      <c r="AD2566" s="423"/>
      <c r="AE2566" s="424"/>
      <c r="AF2566" s="424"/>
      <c r="AG2566" s="424"/>
      <c r="AH2566" s="424"/>
      <c r="AI2566" s="424"/>
      <c r="AJ2566" s="424"/>
      <c r="AK2566" s="424"/>
      <c r="AL2566" s="423"/>
    </row>
    <row r="2567" customFormat="false" ht="12.75" hidden="false" customHeight="false" outlineLevel="0" collapsed="false">
      <c r="D2567" s="421"/>
      <c r="E2567" s="422"/>
      <c r="F2567" s="423"/>
      <c r="G2567" s="424"/>
      <c r="H2567" s="424"/>
      <c r="I2567" s="424"/>
      <c r="J2567" s="424"/>
      <c r="K2567" s="424"/>
      <c r="L2567" s="424"/>
      <c r="M2567" s="424"/>
      <c r="N2567" s="423"/>
      <c r="O2567" s="422"/>
      <c r="P2567" s="424"/>
      <c r="Q2567" s="424"/>
      <c r="R2567" s="424"/>
      <c r="S2567" s="424"/>
      <c r="T2567" s="424"/>
      <c r="U2567" s="424"/>
      <c r="V2567" s="423"/>
      <c r="W2567" s="424"/>
      <c r="X2567" s="424"/>
      <c r="Y2567" s="424"/>
      <c r="Z2567" s="424"/>
      <c r="AA2567" s="424"/>
      <c r="AB2567" s="424"/>
      <c r="AC2567" s="424"/>
      <c r="AD2567" s="423"/>
      <c r="AE2567" s="424"/>
      <c r="AF2567" s="424"/>
      <c r="AG2567" s="424"/>
      <c r="AH2567" s="424"/>
      <c r="AI2567" s="424"/>
      <c r="AJ2567" s="424"/>
      <c r="AK2567" s="424"/>
      <c r="AL2567" s="423"/>
    </row>
    <row r="2568" customFormat="false" ht="12.75" hidden="false" customHeight="false" outlineLevel="0" collapsed="false">
      <c r="D2568" s="421"/>
      <c r="E2568" s="422"/>
      <c r="F2568" s="423"/>
      <c r="G2568" s="424"/>
      <c r="H2568" s="424"/>
      <c r="I2568" s="424"/>
      <c r="J2568" s="424"/>
      <c r="K2568" s="424"/>
      <c r="L2568" s="424"/>
      <c r="M2568" s="424"/>
      <c r="N2568" s="423"/>
      <c r="O2568" s="422"/>
      <c r="P2568" s="424"/>
      <c r="Q2568" s="424"/>
      <c r="R2568" s="424"/>
      <c r="S2568" s="424"/>
      <c r="T2568" s="424"/>
      <c r="U2568" s="424"/>
      <c r="V2568" s="423"/>
      <c r="W2568" s="424"/>
      <c r="X2568" s="424"/>
      <c r="Y2568" s="424"/>
      <c r="Z2568" s="424"/>
      <c r="AA2568" s="424"/>
      <c r="AB2568" s="424"/>
      <c r="AC2568" s="424"/>
      <c r="AD2568" s="423"/>
      <c r="AE2568" s="424"/>
      <c r="AF2568" s="424"/>
      <c r="AG2568" s="424"/>
      <c r="AH2568" s="424"/>
      <c r="AI2568" s="424"/>
      <c r="AJ2568" s="424"/>
      <c r="AK2568" s="424"/>
      <c r="AL2568" s="423"/>
    </row>
    <row r="2569" customFormat="false" ht="12.75" hidden="false" customHeight="false" outlineLevel="0" collapsed="false">
      <c r="D2569" s="421"/>
      <c r="E2569" s="422"/>
      <c r="F2569" s="423"/>
      <c r="G2569" s="424"/>
      <c r="H2569" s="424"/>
      <c r="I2569" s="424"/>
      <c r="J2569" s="424"/>
      <c r="K2569" s="424"/>
      <c r="L2569" s="424"/>
      <c r="M2569" s="424"/>
      <c r="N2569" s="423"/>
      <c r="O2569" s="422"/>
      <c r="P2569" s="424"/>
      <c r="Q2569" s="424"/>
      <c r="R2569" s="424"/>
      <c r="S2569" s="424"/>
      <c r="T2569" s="424"/>
      <c r="U2569" s="424"/>
      <c r="V2569" s="423"/>
      <c r="W2569" s="424"/>
      <c r="X2569" s="424"/>
      <c r="Y2569" s="424"/>
      <c r="Z2569" s="424"/>
      <c r="AA2569" s="424"/>
      <c r="AB2569" s="424"/>
      <c r="AC2569" s="424"/>
      <c r="AD2569" s="423"/>
      <c r="AE2569" s="424"/>
      <c r="AF2569" s="424"/>
      <c r="AG2569" s="424"/>
      <c r="AH2569" s="424"/>
      <c r="AI2569" s="424"/>
      <c r="AJ2569" s="424"/>
      <c r="AK2569" s="424"/>
      <c r="AL2569" s="423"/>
    </row>
    <row r="2570" customFormat="false" ht="12.75" hidden="false" customHeight="false" outlineLevel="0" collapsed="false">
      <c r="D2570" s="421"/>
      <c r="E2570" s="422"/>
      <c r="F2570" s="423"/>
      <c r="G2570" s="424"/>
      <c r="H2570" s="424"/>
      <c r="I2570" s="424"/>
      <c r="J2570" s="424"/>
      <c r="K2570" s="424"/>
      <c r="L2570" s="424"/>
      <c r="M2570" s="424"/>
      <c r="N2570" s="423"/>
      <c r="O2570" s="422"/>
      <c r="P2570" s="424"/>
      <c r="Q2570" s="424"/>
      <c r="R2570" s="424"/>
      <c r="S2570" s="424"/>
      <c r="T2570" s="424"/>
      <c r="U2570" s="424"/>
      <c r="V2570" s="423"/>
      <c r="W2570" s="424"/>
      <c r="X2570" s="424"/>
      <c r="Y2570" s="424"/>
      <c r="Z2570" s="424"/>
      <c r="AA2570" s="424"/>
      <c r="AB2570" s="424"/>
      <c r="AC2570" s="424"/>
      <c r="AD2570" s="423"/>
      <c r="AE2570" s="424"/>
      <c r="AF2570" s="424"/>
      <c r="AG2570" s="424"/>
      <c r="AH2570" s="424"/>
      <c r="AI2570" s="424"/>
      <c r="AJ2570" s="424"/>
      <c r="AK2570" s="424"/>
      <c r="AL2570" s="423"/>
    </row>
    <row r="2571" customFormat="false" ht="12.75" hidden="false" customHeight="false" outlineLevel="0" collapsed="false">
      <c r="D2571" s="421"/>
      <c r="E2571" s="422"/>
      <c r="F2571" s="423"/>
      <c r="G2571" s="424"/>
      <c r="H2571" s="424"/>
      <c r="I2571" s="424"/>
      <c r="J2571" s="424"/>
      <c r="K2571" s="424"/>
      <c r="L2571" s="424"/>
      <c r="M2571" s="424"/>
      <c r="N2571" s="423"/>
      <c r="O2571" s="422"/>
      <c r="P2571" s="424"/>
      <c r="Q2571" s="424"/>
      <c r="R2571" s="424"/>
      <c r="S2571" s="424"/>
      <c r="T2571" s="424"/>
      <c r="U2571" s="424"/>
      <c r="V2571" s="423"/>
      <c r="W2571" s="424"/>
      <c r="X2571" s="424"/>
      <c r="Y2571" s="424"/>
      <c r="Z2571" s="424"/>
      <c r="AA2571" s="424"/>
      <c r="AB2571" s="424"/>
      <c r="AC2571" s="424"/>
      <c r="AD2571" s="423"/>
      <c r="AE2571" s="424"/>
      <c r="AF2571" s="424"/>
      <c r="AG2571" s="424"/>
      <c r="AH2571" s="424"/>
      <c r="AI2571" s="424"/>
      <c r="AJ2571" s="424"/>
      <c r="AK2571" s="424"/>
      <c r="AL2571" s="423"/>
    </row>
    <row r="2572" customFormat="false" ht="12.75" hidden="false" customHeight="false" outlineLevel="0" collapsed="false">
      <c r="D2572" s="421"/>
      <c r="E2572" s="422"/>
      <c r="F2572" s="423"/>
      <c r="G2572" s="424"/>
      <c r="H2572" s="424"/>
      <c r="I2572" s="424"/>
      <c r="J2572" s="424"/>
      <c r="K2572" s="424"/>
      <c r="L2572" s="424"/>
      <c r="M2572" s="424"/>
      <c r="N2572" s="423"/>
      <c r="O2572" s="422"/>
      <c r="P2572" s="424"/>
      <c r="Q2572" s="424"/>
      <c r="R2572" s="424"/>
      <c r="S2572" s="424"/>
      <c r="T2572" s="424"/>
      <c r="U2572" s="424"/>
      <c r="V2572" s="423"/>
      <c r="W2572" s="424"/>
      <c r="X2572" s="424"/>
      <c r="Y2572" s="424"/>
      <c r="Z2572" s="424"/>
      <c r="AA2572" s="424"/>
      <c r="AB2572" s="424"/>
      <c r="AC2572" s="424"/>
      <c r="AD2572" s="423"/>
      <c r="AE2572" s="424"/>
      <c r="AF2572" s="424"/>
      <c r="AG2572" s="424"/>
      <c r="AH2572" s="424"/>
      <c r="AI2572" s="424"/>
      <c r="AJ2572" s="424"/>
      <c r="AK2572" s="424"/>
      <c r="AL2572" s="423"/>
    </row>
    <row r="2573" customFormat="false" ht="12.75" hidden="false" customHeight="false" outlineLevel="0" collapsed="false">
      <c r="D2573" s="421"/>
      <c r="E2573" s="422"/>
      <c r="F2573" s="423"/>
      <c r="G2573" s="424"/>
      <c r="H2573" s="424"/>
      <c r="I2573" s="424"/>
      <c r="J2573" s="424"/>
      <c r="K2573" s="424"/>
      <c r="L2573" s="424"/>
      <c r="M2573" s="424"/>
      <c r="N2573" s="423"/>
      <c r="O2573" s="422"/>
      <c r="P2573" s="424"/>
      <c r="Q2573" s="424"/>
      <c r="R2573" s="424"/>
      <c r="S2573" s="424"/>
      <c r="T2573" s="424"/>
      <c r="U2573" s="424"/>
      <c r="V2573" s="423"/>
      <c r="W2573" s="424"/>
      <c r="X2573" s="424"/>
      <c r="Y2573" s="424"/>
      <c r="Z2573" s="424"/>
      <c r="AA2573" s="424"/>
      <c r="AB2573" s="424"/>
      <c r="AC2573" s="424"/>
      <c r="AD2573" s="423"/>
      <c r="AE2573" s="424"/>
      <c r="AF2573" s="424"/>
      <c r="AG2573" s="424"/>
      <c r="AH2573" s="424"/>
      <c r="AI2573" s="424"/>
      <c r="AJ2573" s="424"/>
      <c r="AK2573" s="424"/>
      <c r="AL2573" s="423"/>
    </row>
    <row r="2574" customFormat="false" ht="12.75" hidden="false" customHeight="false" outlineLevel="0" collapsed="false">
      <c r="D2574" s="421"/>
      <c r="E2574" s="422"/>
      <c r="F2574" s="423"/>
      <c r="G2574" s="424"/>
      <c r="H2574" s="424"/>
      <c r="I2574" s="424"/>
      <c r="J2574" s="424"/>
      <c r="K2574" s="424"/>
      <c r="L2574" s="424"/>
      <c r="M2574" s="424"/>
      <c r="N2574" s="423"/>
      <c r="O2574" s="422"/>
      <c r="P2574" s="424"/>
      <c r="Q2574" s="424"/>
      <c r="R2574" s="424"/>
      <c r="S2574" s="424"/>
      <c r="T2574" s="424"/>
      <c r="U2574" s="424"/>
      <c r="V2574" s="423"/>
      <c r="W2574" s="424"/>
      <c r="X2574" s="424"/>
      <c r="Y2574" s="424"/>
      <c r="Z2574" s="424"/>
      <c r="AA2574" s="424"/>
      <c r="AB2574" s="424"/>
      <c r="AC2574" s="424"/>
      <c r="AD2574" s="423"/>
      <c r="AE2574" s="424"/>
      <c r="AF2574" s="424"/>
      <c r="AG2574" s="424"/>
      <c r="AH2574" s="424"/>
      <c r="AI2574" s="424"/>
      <c r="AJ2574" s="424"/>
      <c r="AK2574" s="424"/>
      <c r="AL2574" s="423"/>
    </row>
    <row r="2575" customFormat="false" ht="12.75" hidden="false" customHeight="false" outlineLevel="0" collapsed="false">
      <c r="D2575" s="421"/>
      <c r="E2575" s="422"/>
      <c r="F2575" s="423"/>
      <c r="G2575" s="424"/>
      <c r="H2575" s="424"/>
      <c r="I2575" s="424"/>
      <c r="J2575" s="424"/>
      <c r="K2575" s="424"/>
      <c r="L2575" s="424"/>
      <c r="M2575" s="424"/>
      <c r="N2575" s="423"/>
      <c r="O2575" s="422"/>
      <c r="P2575" s="424"/>
      <c r="Q2575" s="424"/>
      <c r="R2575" s="424"/>
      <c r="S2575" s="424"/>
      <c r="T2575" s="424"/>
      <c r="U2575" s="424"/>
      <c r="V2575" s="423"/>
      <c r="W2575" s="424"/>
      <c r="X2575" s="424"/>
      <c r="Y2575" s="424"/>
      <c r="Z2575" s="424"/>
      <c r="AA2575" s="424"/>
      <c r="AB2575" s="424"/>
      <c r="AC2575" s="424"/>
      <c r="AD2575" s="423"/>
      <c r="AE2575" s="424"/>
      <c r="AF2575" s="424"/>
      <c r="AG2575" s="424"/>
      <c r="AH2575" s="424"/>
      <c r="AI2575" s="424"/>
      <c r="AJ2575" s="424"/>
      <c r="AK2575" s="424"/>
      <c r="AL2575" s="423"/>
    </row>
    <row r="2576" customFormat="false" ht="12.75" hidden="false" customHeight="false" outlineLevel="0" collapsed="false">
      <c r="D2576" s="421"/>
      <c r="E2576" s="422"/>
      <c r="F2576" s="423"/>
      <c r="G2576" s="424"/>
      <c r="H2576" s="424"/>
      <c r="I2576" s="424"/>
      <c r="J2576" s="424"/>
      <c r="K2576" s="424"/>
      <c r="L2576" s="424"/>
      <c r="M2576" s="424"/>
      <c r="N2576" s="423"/>
      <c r="O2576" s="422"/>
      <c r="P2576" s="424"/>
      <c r="Q2576" s="424"/>
      <c r="R2576" s="424"/>
      <c r="S2576" s="424"/>
      <c r="T2576" s="424"/>
      <c r="U2576" s="424"/>
      <c r="V2576" s="423"/>
      <c r="W2576" s="424"/>
      <c r="X2576" s="424"/>
      <c r="Y2576" s="424"/>
      <c r="Z2576" s="424"/>
      <c r="AA2576" s="424"/>
      <c r="AB2576" s="424"/>
      <c r="AC2576" s="424"/>
      <c r="AD2576" s="423"/>
      <c r="AE2576" s="424"/>
      <c r="AF2576" s="424"/>
      <c r="AG2576" s="424"/>
      <c r="AH2576" s="424"/>
      <c r="AI2576" s="424"/>
      <c r="AJ2576" s="424"/>
      <c r="AK2576" s="424"/>
      <c r="AL2576" s="423"/>
    </row>
    <row r="2577" customFormat="false" ht="12.75" hidden="false" customHeight="false" outlineLevel="0" collapsed="false">
      <c r="D2577" s="421"/>
      <c r="E2577" s="422"/>
      <c r="F2577" s="423"/>
      <c r="G2577" s="424"/>
      <c r="H2577" s="424"/>
      <c r="I2577" s="424"/>
      <c r="J2577" s="424"/>
      <c r="K2577" s="424"/>
      <c r="L2577" s="424"/>
      <c r="M2577" s="424"/>
      <c r="N2577" s="423"/>
      <c r="O2577" s="422"/>
      <c r="P2577" s="424"/>
      <c r="Q2577" s="424"/>
      <c r="R2577" s="424"/>
      <c r="S2577" s="424"/>
      <c r="T2577" s="424"/>
      <c r="U2577" s="424"/>
      <c r="V2577" s="423"/>
      <c r="W2577" s="424"/>
      <c r="X2577" s="424"/>
      <c r="Y2577" s="424"/>
      <c r="Z2577" s="424"/>
      <c r="AA2577" s="424"/>
      <c r="AB2577" s="424"/>
      <c r="AC2577" s="424"/>
      <c r="AD2577" s="423"/>
      <c r="AE2577" s="424"/>
      <c r="AF2577" s="424"/>
      <c r="AG2577" s="424"/>
      <c r="AH2577" s="424"/>
      <c r="AI2577" s="424"/>
      <c r="AJ2577" s="424"/>
      <c r="AK2577" s="424"/>
      <c r="AL2577" s="423"/>
    </row>
    <row r="2578" customFormat="false" ht="12.75" hidden="false" customHeight="false" outlineLevel="0" collapsed="false">
      <c r="D2578" s="421"/>
      <c r="E2578" s="422"/>
      <c r="F2578" s="423"/>
      <c r="G2578" s="424"/>
      <c r="H2578" s="424"/>
      <c r="I2578" s="424"/>
      <c r="J2578" s="424"/>
      <c r="K2578" s="424"/>
      <c r="L2578" s="424"/>
      <c r="M2578" s="424"/>
      <c r="N2578" s="423"/>
      <c r="O2578" s="422"/>
      <c r="P2578" s="424"/>
      <c r="Q2578" s="424"/>
      <c r="R2578" s="424"/>
      <c r="S2578" s="424"/>
      <c r="T2578" s="424"/>
      <c r="U2578" s="424"/>
      <c r="V2578" s="423"/>
      <c r="W2578" s="424"/>
      <c r="X2578" s="424"/>
      <c r="Y2578" s="424"/>
      <c r="Z2578" s="424"/>
      <c r="AA2578" s="424"/>
      <c r="AB2578" s="424"/>
      <c r="AC2578" s="424"/>
      <c r="AD2578" s="423"/>
      <c r="AE2578" s="424"/>
      <c r="AF2578" s="424"/>
      <c r="AG2578" s="424"/>
      <c r="AH2578" s="424"/>
      <c r="AI2578" s="424"/>
      <c r="AJ2578" s="424"/>
      <c r="AK2578" s="424"/>
      <c r="AL2578" s="423"/>
    </row>
    <row r="2579" customFormat="false" ht="12.75" hidden="false" customHeight="false" outlineLevel="0" collapsed="false">
      <c r="D2579" s="421"/>
      <c r="E2579" s="422"/>
      <c r="F2579" s="423"/>
      <c r="G2579" s="424"/>
      <c r="H2579" s="424"/>
      <c r="I2579" s="424"/>
      <c r="J2579" s="424"/>
      <c r="K2579" s="424"/>
      <c r="L2579" s="424"/>
      <c r="M2579" s="424"/>
      <c r="N2579" s="423"/>
      <c r="O2579" s="422"/>
      <c r="P2579" s="424"/>
      <c r="Q2579" s="424"/>
      <c r="R2579" s="424"/>
      <c r="S2579" s="424"/>
      <c r="T2579" s="424"/>
      <c r="U2579" s="424"/>
      <c r="V2579" s="423"/>
      <c r="W2579" s="424"/>
      <c r="X2579" s="424"/>
      <c r="Y2579" s="424"/>
      <c r="Z2579" s="424"/>
      <c r="AA2579" s="424"/>
      <c r="AB2579" s="424"/>
      <c r="AC2579" s="424"/>
      <c r="AD2579" s="423"/>
      <c r="AE2579" s="424"/>
      <c r="AF2579" s="424"/>
      <c r="AG2579" s="424"/>
      <c r="AH2579" s="424"/>
      <c r="AI2579" s="424"/>
      <c r="AJ2579" s="424"/>
      <c r="AK2579" s="424"/>
      <c r="AL2579" s="423"/>
    </row>
    <row r="2580" customFormat="false" ht="12.75" hidden="false" customHeight="false" outlineLevel="0" collapsed="false">
      <c r="D2580" s="421"/>
      <c r="E2580" s="422"/>
      <c r="F2580" s="423"/>
      <c r="G2580" s="424"/>
      <c r="H2580" s="424"/>
      <c r="I2580" s="424"/>
      <c r="J2580" s="424"/>
      <c r="K2580" s="424"/>
      <c r="L2580" s="424"/>
      <c r="M2580" s="424"/>
      <c r="N2580" s="423"/>
      <c r="O2580" s="422"/>
      <c r="P2580" s="424"/>
      <c r="Q2580" s="424"/>
      <c r="R2580" s="424"/>
      <c r="S2580" s="424"/>
      <c r="T2580" s="424"/>
      <c r="U2580" s="424"/>
      <c r="V2580" s="423"/>
      <c r="W2580" s="424"/>
      <c r="X2580" s="424"/>
      <c r="Y2580" s="424"/>
      <c r="Z2580" s="424"/>
      <c r="AA2580" s="424"/>
      <c r="AB2580" s="424"/>
      <c r="AC2580" s="424"/>
      <c r="AD2580" s="423"/>
      <c r="AE2580" s="424"/>
      <c r="AF2580" s="424"/>
      <c r="AG2580" s="424"/>
      <c r="AH2580" s="424"/>
      <c r="AI2580" s="424"/>
      <c r="AJ2580" s="424"/>
      <c r="AK2580" s="424"/>
      <c r="AL2580" s="423"/>
    </row>
    <row r="2581" customFormat="false" ht="12.75" hidden="false" customHeight="false" outlineLevel="0" collapsed="false">
      <c r="D2581" s="421"/>
      <c r="E2581" s="422"/>
      <c r="F2581" s="423"/>
      <c r="G2581" s="424"/>
      <c r="H2581" s="424"/>
      <c r="I2581" s="424"/>
      <c r="J2581" s="424"/>
      <c r="K2581" s="424"/>
      <c r="L2581" s="424"/>
      <c r="M2581" s="424"/>
      <c r="N2581" s="423"/>
      <c r="O2581" s="422"/>
      <c r="P2581" s="424"/>
      <c r="Q2581" s="424"/>
      <c r="R2581" s="424"/>
      <c r="S2581" s="424"/>
      <c r="T2581" s="424"/>
      <c r="U2581" s="424"/>
      <c r="V2581" s="423"/>
      <c r="W2581" s="424"/>
      <c r="X2581" s="424"/>
      <c r="Y2581" s="424"/>
      <c r="Z2581" s="424"/>
      <c r="AA2581" s="424"/>
      <c r="AB2581" s="424"/>
      <c r="AC2581" s="424"/>
      <c r="AD2581" s="423"/>
      <c r="AE2581" s="424"/>
      <c r="AF2581" s="424"/>
      <c r="AG2581" s="424"/>
      <c r="AH2581" s="424"/>
      <c r="AI2581" s="424"/>
      <c r="AJ2581" s="424"/>
      <c r="AK2581" s="424"/>
      <c r="AL2581" s="423"/>
    </row>
    <row r="2582" customFormat="false" ht="12.75" hidden="false" customHeight="false" outlineLevel="0" collapsed="false">
      <c r="D2582" s="421"/>
      <c r="E2582" s="422"/>
      <c r="F2582" s="423"/>
      <c r="G2582" s="424"/>
      <c r="H2582" s="424"/>
      <c r="I2582" s="424"/>
      <c r="J2582" s="424"/>
      <c r="K2582" s="424"/>
      <c r="L2582" s="424"/>
      <c r="M2582" s="424"/>
      <c r="N2582" s="423"/>
      <c r="O2582" s="422"/>
      <c r="P2582" s="424"/>
      <c r="Q2582" s="424"/>
      <c r="R2582" s="424"/>
      <c r="S2582" s="424"/>
      <c r="T2582" s="424"/>
      <c r="U2582" s="424"/>
      <c r="V2582" s="423"/>
      <c r="W2582" s="424"/>
      <c r="X2582" s="424"/>
      <c r="Y2582" s="424"/>
      <c r="Z2582" s="424"/>
      <c r="AA2582" s="424"/>
      <c r="AB2582" s="424"/>
      <c r="AC2582" s="424"/>
      <c r="AD2582" s="423"/>
      <c r="AE2582" s="424"/>
      <c r="AF2582" s="424"/>
      <c r="AG2582" s="424"/>
      <c r="AH2582" s="424"/>
      <c r="AI2582" s="424"/>
      <c r="AJ2582" s="424"/>
      <c r="AK2582" s="424"/>
      <c r="AL2582" s="423"/>
    </row>
    <row r="2583" customFormat="false" ht="12.75" hidden="false" customHeight="false" outlineLevel="0" collapsed="false">
      <c r="D2583" s="421"/>
      <c r="E2583" s="422"/>
      <c r="F2583" s="423"/>
      <c r="G2583" s="424"/>
      <c r="H2583" s="424"/>
      <c r="I2583" s="424"/>
      <c r="J2583" s="424"/>
      <c r="K2583" s="424"/>
      <c r="L2583" s="424"/>
      <c r="M2583" s="424"/>
      <c r="N2583" s="423"/>
      <c r="O2583" s="422"/>
      <c r="P2583" s="424"/>
      <c r="Q2583" s="424"/>
      <c r="R2583" s="424"/>
      <c r="S2583" s="424"/>
      <c r="T2583" s="424"/>
      <c r="U2583" s="424"/>
      <c r="V2583" s="423"/>
      <c r="W2583" s="424"/>
      <c r="X2583" s="424"/>
      <c r="Y2583" s="424"/>
      <c r="Z2583" s="424"/>
      <c r="AA2583" s="424"/>
      <c r="AB2583" s="424"/>
      <c r="AC2583" s="424"/>
      <c r="AD2583" s="423"/>
      <c r="AE2583" s="424"/>
      <c r="AF2583" s="424"/>
      <c r="AG2583" s="424"/>
      <c r="AH2583" s="424"/>
      <c r="AI2583" s="424"/>
      <c r="AJ2583" s="424"/>
      <c r="AK2583" s="424"/>
      <c r="AL2583" s="423"/>
    </row>
    <row r="2584" customFormat="false" ht="12.75" hidden="false" customHeight="false" outlineLevel="0" collapsed="false">
      <c r="D2584" s="421"/>
      <c r="E2584" s="422"/>
      <c r="F2584" s="423"/>
      <c r="G2584" s="424"/>
      <c r="H2584" s="424"/>
      <c r="I2584" s="424"/>
      <c r="J2584" s="424"/>
      <c r="K2584" s="424"/>
      <c r="L2584" s="424"/>
      <c r="M2584" s="424"/>
      <c r="N2584" s="423"/>
      <c r="O2584" s="422"/>
      <c r="P2584" s="424"/>
      <c r="Q2584" s="424"/>
      <c r="R2584" s="424"/>
      <c r="S2584" s="424"/>
      <c r="T2584" s="424"/>
      <c r="U2584" s="424"/>
      <c r="V2584" s="423"/>
      <c r="W2584" s="424"/>
      <c r="X2584" s="424"/>
      <c r="Y2584" s="424"/>
      <c r="Z2584" s="424"/>
      <c r="AA2584" s="424"/>
      <c r="AB2584" s="424"/>
      <c r="AC2584" s="424"/>
      <c r="AD2584" s="423"/>
      <c r="AE2584" s="424"/>
      <c r="AF2584" s="424"/>
      <c r="AG2584" s="424"/>
      <c r="AH2584" s="424"/>
      <c r="AI2584" s="424"/>
      <c r="AJ2584" s="424"/>
      <c r="AK2584" s="424"/>
      <c r="AL2584" s="423"/>
    </row>
    <row r="2585" customFormat="false" ht="12.75" hidden="false" customHeight="false" outlineLevel="0" collapsed="false">
      <c r="D2585" s="421"/>
      <c r="E2585" s="422"/>
      <c r="F2585" s="423"/>
      <c r="G2585" s="424"/>
      <c r="H2585" s="424"/>
      <c r="I2585" s="424"/>
      <c r="J2585" s="424"/>
      <c r="K2585" s="424"/>
      <c r="L2585" s="424"/>
      <c r="M2585" s="424"/>
      <c r="N2585" s="423"/>
      <c r="O2585" s="422"/>
      <c r="P2585" s="424"/>
      <c r="Q2585" s="424"/>
      <c r="R2585" s="424"/>
      <c r="S2585" s="424"/>
      <c r="T2585" s="424"/>
      <c r="U2585" s="424"/>
      <c r="V2585" s="423"/>
      <c r="W2585" s="424"/>
      <c r="X2585" s="424"/>
      <c r="Y2585" s="424"/>
      <c r="Z2585" s="424"/>
      <c r="AA2585" s="424"/>
      <c r="AB2585" s="424"/>
      <c r="AC2585" s="424"/>
      <c r="AD2585" s="423"/>
      <c r="AE2585" s="424"/>
      <c r="AF2585" s="424"/>
      <c r="AG2585" s="424"/>
      <c r="AH2585" s="424"/>
      <c r="AI2585" s="424"/>
      <c r="AJ2585" s="424"/>
      <c r="AK2585" s="424"/>
      <c r="AL2585" s="423"/>
    </row>
    <row r="2586" customFormat="false" ht="12.75" hidden="false" customHeight="false" outlineLevel="0" collapsed="false">
      <c r="D2586" s="421"/>
      <c r="E2586" s="422"/>
      <c r="F2586" s="423"/>
      <c r="G2586" s="424"/>
      <c r="H2586" s="424"/>
      <c r="I2586" s="424"/>
      <c r="J2586" s="424"/>
      <c r="K2586" s="424"/>
      <c r="L2586" s="424"/>
      <c r="M2586" s="424"/>
      <c r="N2586" s="423"/>
      <c r="O2586" s="422"/>
      <c r="P2586" s="424"/>
      <c r="Q2586" s="424"/>
      <c r="R2586" s="424"/>
      <c r="S2586" s="424"/>
      <c r="T2586" s="424"/>
      <c r="U2586" s="424"/>
      <c r="V2586" s="423"/>
      <c r="W2586" s="424"/>
      <c r="X2586" s="424"/>
      <c r="Y2586" s="424"/>
      <c r="Z2586" s="424"/>
      <c r="AA2586" s="424"/>
      <c r="AB2586" s="424"/>
      <c r="AC2586" s="424"/>
      <c r="AD2586" s="423"/>
      <c r="AE2586" s="424"/>
      <c r="AF2586" s="424"/>
      <c r="AG2586" s="424"/>
      <c r="AH2586" s="424"/>
      <c r="AI2586" s="424"/>
      <c r="AJ2586" s="424"/>
      <c r="AK2586" s="424"/>
      <c r="AL2586" s="423"/>
    </row>
    <row r="2587" customFormat="false" ht="12.75" hidden="false" customHeight="false" outlineLevel="0" collapsed="false">
      <c r="D2587" s="421"/>
      <c r="E2587" s="422"/>
      <c r="F2587" s="423"/>
      <c r="G2587" s="424"/>
      <c r="H2587" s="424"/>
      <c r="I2587" s="424"/>
      <c r="J2587" s="424"/>
      <c r="K2587" s="424"/>
      <c r="L2587" s="424"/>
      <c r="M2587" s="424"/>
      <c r="N2587" s="423"/>
      <c r="O2587" s="422"/>
      <c r="P2587" s="424"/>
      <c r="Q2587" s="424"/>
      <c r="R2587" s="424"/>
      <c r="S2587" s="424"/>
      <c r="T2587" s="424"/>
      <c r="U2587" s="424"/>
      <c r="V2587" s="423"/>
      <c r="W2587" s="424"/>
      <c r="X2587" s="424"/>
      <c r="Y2587" s="424"/>
      <c r="Z2587" s="424"/>
      <c r="AA2587" s="424"/>
      <c r="AB2587" s="424"/>
      <c r="AC2587" s="424"/>
      <c r="AD2587" s="423"/>
      <c r="AE2587" s="424"/>
      <c r="AF2587" s="424"/>
      <c r="AG2587" s="424"/>
      <c r="AH2587" s="424"/>
      <c r="AI2587" s="424"/>
      <c r="AJ2587" s="424"/>
      <c r="AK2587" s="424"/>
      <c r="AL2587" s="423"/>
    </row>
    <row r="2588" customFormat="false" ht="12.75" hidden="false" customHeight="false" outlineLevel="0" collapsed="false">
      <c r="D2588" s="421"/>
      <c r="E2588" s="422"/>
      <c r="F2588" s="423"/>
      <c r="G2588" s="424"/>
      <c r="H2588" s="424"/>
      <c r="I2588" s="424"/>
      <c r="J2588" s="424"/>
      <c r="K2588" s="424"/>
      <c r="L2588" s="424"/>
      <c r="M2588" s="424"/>
      <c r="N2588" s="423"/>
      <c r="O2588" s="422"/>
      <c r="P2588" s="424"/>
      <c r="Q2588" s="424"/>
      <c r="R2588" s="424"/>
      <c r="S2588" s="424"/>
      <c r="T2588" s="424"/>
      <c r="U2588" s="424"/>
      <c r="V2588" s="423"/>
      <c r="W2588" s="424"/>
      <c r="X2588" s="424"/>
      <c r="Y2588" s="424"/>
      <c r="Z2588" s="424"/>
      <c r="AA2588" s="424"/>
      <c r="AB2588" s="424"/>
      <c r="AC2588" s="424"/>
      <c r="AD2588" s="423"/>
      <c r="AE2588" s="424"/>
      <c r="AF2588" s="424"/>
      <c r="AG2588" s="424"/>
      <c r="AH2588" s="424"/>
      <c r="AI2588" s="424"/>
      <c r="AJ2588" s="424"/>
      <c r="AK2588" s="424"/>
      <c r="AL2588" s="423"/>
    </row>
    <row r="2589" customFormat="false" ht="12.75" hidden="false" customHeight="false" outlineLevel="0" collapsed="false">
      <c r="D2589" s="421"/>
      <c r="E2589" s="422"/>
      <c r="F2589" s="423"/>
      <c r="G2589" s="424"/>
      <c r="H2589" s="424"/>
      <c r="I2589" s="424"/>
      <c r="J2589" s="424"/>
      <c r="K2589" s="424"/>
      <c r="L2589" s="424"/>
      <c r="M2589" s="424"/>
      <c r="N2589" s="423"/>
      <c r="O2589" s="422"/>
      <c r="P2589" s="424"/>
      <c r="Q2589" s="424"/>
      <c r="R2589" s="424"/>
      <c r="S2589" s="424"/>
      <c r="T2589" s="424"/>
      <c r="U2589" s="424"/>
      <c r="V2589" s="423"/>
      <c r="W2589" s="424"/>
      <c r="X2589" s="424"/>
      <c r="Y2589" s="424"/>
      <c r="Z2589" s="424"/>
      <c r="AA2589" s="424"/>
      <c r="AB2589" s="424"/>
      <c r="AC2589" s="424"/>
      <c r="AD2589" s="423"/>
      <c r="AE2589" s="424"/>
      <c r="AF2589" s="424"/>
      <c r="AG2589" s="424"/>
      <c r="AH2589" s="424"/>
      <c r="AI2589" s="424"/>
      <c r="AJ2589" s="424"/>
      <c r="AK2589" s="424"/>
      <c r="AL2589" s="423"/>
    </row>
    <row r="2590" customFormat="false" ht="12.75" hidden="false" customHeight="false" outlineLevel="0" collapsed="false">
      <c r="D2590" s="421"/>
      <c r="E2590" s="422"/>
      <c r="F2590" s="423"/>
      <c r="G2590" s="424"/>
      <c r="H2590" s="424"/>
      <c r="I2590" s="424"/>
      <c r="J2590" s="424"/>
      <c r="K2590" s="424"/>
      <c r="L2590" s="424"/>
      <c r="M2590" s="424"/>
      <c r="N2590" s="423"/>
      <c r="O2590" s="422"/>
      <c r="P2590" s="424"/>
      <c r="Q2590" s="424"/>
      <c r="R2590" s="424"/>
      <c r="S2590" s="424"/>
      <c r="T2590" s="424"/>
      <c r="U2590" s="424"/>
      <c r="V2590" s="423"/>
      <c r="W2590" s="424"/>
      <c r="X2590" s="424"/>
      <c r="Y2590" s="424"/>
      <c r="Z2590" s="424"/>
      <c r="AA2590" s="424"/>
      <c r="AB2590" s="424"/>
      <c r="AC2590" s="424"/>
      <c r="AD2590" s="423"/>
      <c r="AE2590" s="424"/>
      <c r="AF2590" s="424"/>
      <c r="AG2590" s="424"/>
      <c r="AH2590" s="424"/>
      <c r="AI2590" s="424"/>
      <c r="AJ2590" s="424"/>
      <c r="AK2590" s="424"/>
      <c r="AL2590" s="423"/>
    </row>
    <row r="2591" customFormat="false" ht="12.75" hidden="false" customHeight="false" outlineLevel="0" collapsed="false">
      <c r="D2591" s="421"/>
      <c r="E2591" s="422"/>
      <c r="F2591" s="423"/>
      <c r="G2591" s="424"/>
      <c r="H2591" s="424"/>
      <c r="I2591" s="424"/>
      <c r="J2591" s="424"/>
      <c r="K2591" s="424"/>
      <c r="L2591" s="424"/>
      <c r="M2591" s="424"/>
      <c r="N2591" s="423"/>
      <c r="O2591" s="422"/>
      <c r="P2591" s="424"/>
      <c r="Q2591" s="424"/>
      <c r="R2591" s="424"/>
      <c r="S2591" s="424"/>
      <c r="T2591" s="424"/>
      <c r="U2591" s="424"/>
      <c r="V2591" s="423"/>
      <c r="W2591" s="424"/>
      <c r="X2591" s="424"/>
      <c r="Y2591" s="424"/>
      <c r="Z2591" s="424"/>
      <c r="AA2591" s="424"/>
      <c r="AB2591" s="424"/>
      <c r="AC2591" s="424"/>
      <c r="AD2591" s="423"/>
      <c r="AE2591" s="424"/>
      <c r="AF2591" s="424"/>
      <c r="AG2591" s="424"/>
      <c r="AH2591" s="424"/>
      <c r="AI2591" s="424"/>
      <c r="AJ2591" s="424"/>
      <c r="AK2591" s="424"/>
      <c r="AL2591" s="423"/>
    </row>
    <row r="2592" customFormat="false" ht="12.75" hidden="false" customHeight="false" outlineLevel="0" collapsed="false">
      <c r="D2592" s="421"/>
      <c r="E2592" s="422"/>
      <c r="F2592" s="423"/>
      <c r="G2592" s="424"/>
      <c r="H2592" s="424"/>
      <c r="I2592" s="424"/>
      <c r="J2592" s="424"/>
      <c r="K2592" s="424"/>
      <c r="L2592" s="424"/>
      <c r="M2592" s="424"/>
      <c r="N2592" s="423"/>
      <c r="O2592" s="422"/>
      <c r="P2592" s="424"/>
      <c r="Q2592" s="424"/>
      <c r="R2592" s="424"/>
      <c r="S2592" s="424"/>
      <c r="T2592" s="424"/>
      <c r="U2592" s="424"/>
      <c r="V2592" s="423"/>
      <c r="W2592" s="424"/>
      <c r="X2592" s="424"/>
      <c r="Y2592" s="424"/>
      <c r="Z2592" s="424"/>
      <c r="AA2592" s="424"/>
      <c r="AB2592" s="424"/>
      <c r="AC2592" s="424"/>
      <c r="AD2592" s="423"/>
      <c r="AE2592" s="424"/>
      <c r="AF2592" s="424"/>
      <c r="AG2592" s="424"/>
      <c r="AH2592" s="424"/>
      <c r="AI2592" s="424"/>
      <c r="AJ2592" s="424"/>
      <c r="AK2592" s="424"/>
      <c r="AL2592" s="423"/>
    </row>
    <row r="2593" customFormat="false" ht="12.75" hidden="false" customHeight="false" outlineLevel="0" collapsed="false">
      <c r="D2593" s="421"/>
      <c r="E2593" s="422"/>
      <c r="F2593" s="423"/>
      <c r="G2593" s="424"/>
      <c r="H2593" s="424"/>
      <c r="I2593" s="424"/>
      <c r="J2593" s="424"/>
      <c r="K2593" s="424"/>
      <c r="L2593" s="424"/>
      <c r="M2593" s="424"/>
      <c r="N2593" s="423"/>
      <c r="O2593" s="422"/>
      <c r="P2593" s="424"/>
      <c r="Q2593" s="424"/>
      <c r="R2593" s="424"/>
      <c r="S2593" s="424"/>
      <c r="T2593" s="424"/>
      <c r="U2593" s="424"/>
      <c r="V2593" s="423"/>
      <c r="W2593" s="424"/>
      <c r="X2593" s="424"/>
      <c r="Y2593" s="424"/>
      <c r="Z2593" s="424"/>
      <c r="AA2593" s="424"/>
      <c r="AB2593" s="424"/>
      <c r="AC2593" s="424"/>
      <c r="AD2593" s="423"/>
      <c r="AE2593" s="424"/>
      <c r="AF2593" s="424"/>
      <c r="AG2593" s="424"/>
      <c r="AH2593" s="424"/>
      <c r="AI2593" s="424"/>
      <c r="AJ2593" s="424"/>
      <c r="AK2593" s="424"/>
      <c r="AL2593" s="423"/>
    </row>
    <row r="2594" customFormat="false" ht="12.75" hidden="false" customHeight="false" outlineLevel="0" collapsed="false">
      <c r="D2594" s="421"/>
      <c r="E2594" s="422"/>
      <c r="F2594" s="423"/>
      <c r="G2594" s="424"/>
      <c r="H2594" s="424"/>
      <c r="I2594" s="424"/>
      <c r="J2594" s="424"/>
      <c r="K2594" s="424"/>
      <c r="L2594" s="424"/>
      <c r="M2594" s="424"/>
      <c r="N2594" s="423"/>
      <c r="O2594" s="422"/>
      <c r="P2594" s="424"/>
      <c r="Q2594" s="424"/>
      <c r="R2594" s="424"/>
      <c r="S2594" s="424"/>
      <c r="T2594" s="424"/>
      <c r="U2594" s="424"/>
      <c r="V2594" s="423"/>
      <c r="W2594" s="424"/>
      <c r="X2594" s="424"/>
      <c r="Y2594" s="424"/>
      <c r="Z2594" s="424"/>
      <c r="AA2594" s="424"/>
      <c r="AB2594" s="424"/>
      <c r="AC2594" s="424"/>
      <c r="AD2594" s="423"/>
      <c r="AE2594" s="424"/>
      <c r="AF2594" s="424"/>
      <c r="AG2594" s="424"/>
      <c r="AH2594" s="424"/>
      <c r="AI2594" s="424"/>
      <c r="AJ2594" s="424"/>
      <c r="AK2594" s="424"/>
      <c r="AL2594" s="423"/>
    </row>
    <row r="2595" customFormat="false" ht="12.75" hidden="false" customHeight="false" outlineLevel="0" collapsed="false">
      <c r="D2595" s="421"/>
      <c r="E2595" s="422"/>
      <c r="F2595" s="423"/>
      <c r="G2595" s="424"/>
      <c r="H2595" s="424"/>
      <c r="I2595" s="424"/>
      <c r="J2595" s="424"/>
      <c r="K2595" s="424"/>
      <c r="L2595" s="424"/>
      <c r="M2595" s="424"/>
      <c r="N2595" s="423"/>
      <c r="O2595" s="422"/>
      <c r="P2595" s="424"/>
      <c r="Q2595" s="424"/>
      <c r="R2595" s="424"/>
      <c r="S2595" s="424"/>
      <c r="T2595" s="424"/>
      <c r="U2595" s="424"/>
      <c r="V2595" s="423"/>
      <c r="W2595" s="424"/>
      <c r="X2595" s="424"/>
      <c r="Y2595" s="424"/>
      <c r="Z2595" s="424"/>
      <c r="AA2595" s="424"/>
      <c r="AB2595" s="424"/>
      <c r="AC2595" s="424"/>
      <c r="AD2595" s="423"/>
      <c r="AE2595" s="424"/>
      <c r="AF2595" s="424"/>
      <c r="AG2595" s="424"/>
      <c r="AH2595" s="424"/>
      <c r="AI2595" s="424"/>
      <c r="AJ2595" s="424"/>
      <c r="AK2595" s="424"/>
      <c r="AL2595" s="423"/>
    </row>
    <row r="2596" customFormat="false" ht="12.75" hidden="false" customHeight="false" outlineLevel="0" collapsed="false">
      <c r="D2596" s="421"/>
      <c r="E2596" s="422"/>
      <c r="F2596" s="423"/>
      <c r="G2596" s="424"/>
      <c r="H2596" s="424"/>
      <c r="I2596" s="424"/>
      <c r="J2596" s="424"/>
      <c r="K2596" s="424"/>
      <c r="L2596" s="424"/>
      <c r="M2596" s="424"/>
      <c r="N2596" s="423"/>
      <c r="O2596" s="422"/>
      <c r="P2596" s="424"/>
      <c r="Q2596" s="424"/>
      <c r="R2596" s="424"/>
      <c r="S2596" s="424"/>
      <c r="T2596" s="424"/>
      <c r="U2596" s="424"/>
      <c r="V2596" s="423"/>
      <c r="W2596" s="424"/>
      <c r="X2596" s="424"/>
      <c r="Y2596" s="424"/>
      <c r="Z2596" s="424"/>
      <c r="AA2596" s="424"/>
      <c r="AB2596" s="424"/>
      <c r="AC2596" s="424"/>
      <c r="AD2596" s="423"/>
      <c r="AE2596" s="424"/>
      <c r="AF2596" s="424"/>
      <c r="AG2596" s="424"/>
      <c r="AH2596" s="424"/>
      <c r="AI2596" s="424"/>
      <c r="AJ2596" s="424"/>
      <c r="AK2596" s="424"/>
      <c r="AL2596" s="423"/>
    </row>
    <row r="2597" customFormat="false" ht="12.75" hidden="false" customHeight="false" outlineLevel="0" collapsed="false">
      <c r="D2597" s="421"/>
      <c r="E2597" s="422"/>
      <c r="F2597" s="423"/>
      <c r="G2597" s="424"/>
      <c r="H2597" s="424"/>
      <c r="I2597" s="424"/>
      <c r="J2597" s="424"/>
      <c r="K2597" s="424"/>
      <c r="L2597" s="424"/>
      <c r="M2597" s="424"/>
      <c r="N2597" s="423"/>
      <c r="O2597" s="422"/>
      <c r="P2597" s="424"/>
      <c r="Q2597" s="424"/>
      <c r="R2597" s="424"/>
      <c r="S2597" s="424"/>
      <c r="T2597" s="424"/>
      <c r="U2597" s="424"/>
      <c r="V2597" s="423"/>
      <c r="W2597" s="424"/>
      <c r="X2597" s="424"/>
      <c r="Y2597" s="424"/>
      <c r="Z2597" s="424"/>
      <c r="AA2597" s="424"/>
      <c r="AB2597" s="424"/>
      <c r="AC2597" s="424"/>
      <c r="AD2597" s="423"/>
      <c r="AE2597" s="424"/>
      <c r="AF2597" s="424"/>
      <c r="AG2597" s="424"/>
      <c r="AH2597" s="424"/>
      <c r="AI2597" s="424"/>
      <c r="AJ2597" s="424"/>
      <c r="AK2597" s="424"/>
      <c r="AL2597" s="423"/>
    </row>
    <row r="2598" customFormat="false" ht="12.75" hidden="false" customHeight="false" outlineLevel="0" collapsed="false">
      <c r="D2598" s="421"/>
      <c r="E2598" s="422"/>
      <c r="F2598" s="423"/>
      <c r="G2598" s="424"/>
      <c r="H2598" s="424"/>
      <c r="I2598" s="424"/>
      <c r="J2598" s="424"/>
      <c r="K2598" s="424"/>
      <c r="L2598" s="424"/>
      <c r="M2598" s="424"/>
      <c r="N2598" s="423"/>
      <c r="O2598" s="422"/>
      <c r="P2598" s="424"/>
      <c r="Q2598" s="424"/>
      <c r="R2598" s="424"/>
      <c r="S2598" s="424"/>
      <c r="T2598" s="424"/>
      <c r="U2598" s="424"/>
      <c r="V2598" s="423"/>
      <c r="W2598" s="424"/>
      <c r="X2598" s="424"/>
      <c r="Y2598" s="424"/>
      <c r="Z2598" s="424"/>
      <c r="AA2598" s="424"/>
      <c r="AB2598" s="424"/>
      <c r="AC2598" s="424"/>
      <c r="AD2598" s="423"/>
      <c r="AE2598" s="424"/>
      <c r="AF2598" s="424"/>
      <c r="AG2598" s="424"/>
      <c r="AH2598" s="424"/>
      <c r="AI2598" s="424"/>
      <c r="AJ2598" s="424"/>
      <c r="AK2598" s="424"/>
      <c r="AL2598" s="423"/>
    </row>
    <row r="2599" customFormat="false" ht="12.75" hidden="false" customHeight="false" outlineLevel="0" collapsed="false">
      <c r="D2599" s="421"/>
      <c r="E2599" s="422"/>
      <c r="F2599" s="423"/>
      <c r="G2599" s="424"/>
      <c r="H2599" s="424"/>
      <c r="I2599" s="424"/>
      <c r="J2599" s="424"/>
      <c r="K2599" s="424"/>
      <c r="L2599" s="424"/>
      <c r="M2599" s="424"/>
      <c r="N2599" s="423"/>
      <c r="O2599" s="422"/>
      <c r="P2599" s="424"/>
      <c r="Q2599" s="424"/>
      <c r="R2599" s="424"/>
      <c r="S2599" s="424"/>
      <c r="T2599" s="424"/>
      <c r="U2599" s="424"/>
      <c r="V2599" s="423"/>
      <c r="W2599" s="424"/>
      <c r="X2599" s="424"/>
      <c r="Y2599" s="424"/>
      <c r="Z2599" s="424"/>
      <c r="AA2599" s="424"/>
      <c r="AB2599" s="424"/>
      <c r="AC2599" s="424"/>
      <c r="AD2599" s="423"/>
      <c r="AE2599" s="424"/>
      <c r="AF2599" s="424"/>
      <c r="AG2599" s="424"/>
      <c r="AH2599" s="424"/>
      <c r="AI2599" s="424"/>
      <c r="AJ2599" s="424"/>
      <c r="AK2599" s="424"/>
      <c r="AL2599" s="423"/>
    </row>
    <row r="2600" customFormat="false" ht="12.75" hidden="false" customHeight="false" outlineLevel="0" collapsed="false">
      <c r="D2600" s="421"/>
      <c r="E2600" s="422"/>
      <c r="F2600" s="423"/>
      <c r="G2600" s="424"/>
      <c r="H2600" s="424"/>
      <c r="I2600" s="424"/>
      <c r="J2600" s="424"/>
      <c r="K2600" s="424"/>
      <c r="L2600" s="424"/>
      <c r="M2600" s="424"/>
      <c r="N2600" s="423"/>
      <c r="O2600" s="422"/>
      <c r="P2600" s="424"/>
      <c r="Q2600" s="424"/>
      <c r="R2600" s="424"/>
      <c r="S2600" s="424"/>
      <c r="T2600" s="424"/>
      <c r="U2600" s="424"/>
      <c r="V2600" s="423"/>
      <c r="W2600" s="424"/>
      <c r="X2600" s="424"/>
      <c r="Y2600" s="424"/>
      <c r="Z2600" s="424"/>
      <c r="AA2600" s="424"/>
      <c r="AB2600" s="424"/>
      <c r="AC2600" s="424"/>
      <c r="AD2600" s="423"/>
      <c r="AE2600" s="424"/>
      <c r="AF2600" s="424"/>
      <c r="AG2600" s="424"/>
      <c r="AH2600" s="424"/>
      <c r="AI2600" s="424"/>
      <c r="AJ2600" s="424"/>
      <c r="AK2600" s="424"/>
      <c r="AL2600" s="423"/>
    </row>
    <row r="2601" customFormat="false" ht="12.75" hidden="false" customHeight="false" outlineLevel="0" collapsed="false">
      <c r="D2601" s="421"/>
      <c r="E2601" s="422"/>
      <c r="F2601" s="423"/>
      <c r="G2601" s="424"/>
      <c r="H2601" s="424"/>
      <c r="I2601" s="424"/>
      <c r="J2601" s="424"/>
      <c r="K2601" s="424"/>
      <c r="L2601" s="424"/>
      <c r="M2601" s="424"/>
      <c r="N2601" s="423"/>
      <c r="O2601" s="422"/>
      <c r="P2601" s="424"/>
      <c r="Q2601" s="424"/>
      <c r="R2601" s="424"/>
      <c r="S2601" s="424"/>
      <c r="T2601" s="424"/>
      <c r="U2601" s="424"/>
      <c r="V2601" s="423"/>
      <c r="W2601" s="424"/>
      <c r="X2601" s="424"/>
      <c r="Y2601" s="424"/>
      <c r="Z2601" s="424"/>
      <c r="AA2601" s="424"/>
      <c r="AB2601" s="424"/>
      <c r="AC2601" s="424"/>
      <c r="AD2601" s="423"/>
      <c r="AE2601" s="424"/>
      <c r="AF2601" s="424"/>
      <c r="AG2601" s="424"/>
      <c r="AH2601" s="424"/>
      <c r="AI2601" s="424"/>
      <c r="AJ2601" s="424"/>
      <c r="AK2601" s="424"/>
      <c r="AL2601" s="423"/>
    </row>
    <row r="2602" customFormat="false" ht="12.75" hidden="false" customHeight="false" outlineLevel="0" collapsed="false">
      <c r="D2602" s="421"/>
      <c r="E2602" s="422"/>
      <c r="F2602" s="423"/>
      <c r="G2602" s="424"/>
      <c r="H2602" s="424"/>
      <c r="I2602" s="424"/>
      <c r="J2602" s="424"/>
      <c r="K2602" s="424"/>
      <c r="L2602" s="424"/>
      <c r="M2602" s="424"/>
      <c r="N2602" s="423"/>
      <c r="O2602" s="422"/>
      <c r="P2602" s="424"/>
      <c r="Q2602" s="424"/>
      <c r="R2602" s="424"/>
      <c r="S2602" s="424"/>
      <c r="T2602" s="424"/>
      <c r="U2602" s="424"/>
      <c r="V2602" s="423"/>
      <c r="W2602" s="424"/>
      <c r="X2602" s="424"/>
      <c r="Y2602" s="424"/>
      <c r="Z2602" s="424"/>
      <c r="AA2602" s="424"/>
      <c r="AB2602" s="424"/>
      <c r="AC2602" s="424"/>
      <c r="AD2602" s="423"/>
      <c r="AE2602" s="424"/>
      <c r="AF2602" s="424"/>
      <c r="AG2602" s="424"/>
      <c r="AH2602" s="424"/>
      <c r="AI2602" s="424"/>
      <c r="AJ2602" s="424"/>
      <c r="AK2602" s="424"/>
      <c r="AL2602" s="423"/>
    </row>
    <row r="2603" customFormat="false" ht="12.75" hidden="false" customHeight="false" outlineLevel="0" collapsed="false">
      <c r="D2603" s="421"/>
      <c r="E2603" s="422"/>
      <c r="F2603" s="423"/>
      <c r="G2603" s="424"/>
      <c r="H2603" s="424"/>
      <c r="I2603" s="424"/>
      <c r="J2603" s="424"/>
      <c r="K2603" s="424"/>
      <c r="L2603" s="424"/>
      <c r="M2603" s="424"/>
      <c r="N2603" s="423"/>
      <c r="O2603" s="422"/>
      <c r="P2603" s="424"/>
      <c r="Q2603" s="424"/>
      <c r="R2603" s="424"/>
      <c r="S2603" s="424"/>
      <c r="T2603" s="424"/>
      <c r="U2603" s="424"/>
      <c r="V2603" s="423"/>
      <c r="W2603" s="424"/>
      <c r="X2603" s="424"/>
      <c r="Y2603" s="424"/>
      <c r="Z2603" s="424"/>
      <c r="AA2603" s="424"/>
      <c r="AB2603" s="424"/>
      <c r="AC2603" s="424"/>
      <c r="AD2603" s="423"/>
      <c r="AE2603" s="424"/>
      <c r="AF2603" s="424"/>
      <c r="AG2603" s="424"/>
      <c r="AH2603" s="424"/>
      <c r="AI2603" s="424"/>
      <c r="AJ2603" s="424"/>
      <c r="AK2603" s="424"/>
      <c r="AL2603" s="423"/>
    </row>
    <row r="2604" customFormat="false" ht="12.75" hidden="false" customHeight="false" outlineLevel="0" collapsed="false">
      <c r="D2604" s="421"/>
      <c r="E2604" s="422"/>
      <c r="F2604" s="423"/>
      <c r="G2604" s="424"/>
      <c r="H2604" s="424"/>
      <c r="I2604" s="424"/>
      <c r="J2604" s="424"/>
      <c r="K2604" s="424"/>
      <c r="L2604" s="424"/>
      <c r="M2604" s="424"/>
      <c r="N2604" s="423"/>
      <c r="O2604" s="422"/>
      <c r="P2604" s="424"/>
      <c r="Q2604" s="424"/>
      <c r="R2604" s="424"/>
      <c r="S2604" s="424"/>
      <c r="T2604" s="424"/>
      <c r="U2604" s="424"/>
      <c r="V2604" s="423"/>
      <c r="W2604" s="424"/>
      <c r="X2604" s="424"/>
      <c r="Y2604" s="424"/>
      <c r="Z2604" s="424"/>
      <c r="AA2604" s="424"/>
      <c r="AB2604" s="424"/>
      <c r="AC2604" s="424"/>
      <c r="AD2604" s="423"/>
      <c r="AE2604" s="424"/>
      <c r="AF2604" s="424"/>
      <c r="AG2604" s="424"/>
      <c r="AH2604" s="424"/>
      <c r="AI2604" s="424"/>
      <c r="AJ2604" s="424"/>
      <c r="AK2604" s="424"/>
      <c r="AL2604" s="423"/>
    </row>
    <row r="2605" customFormat="false" ht="12.75" hidden="false" customHeight="false" outlineLevel="0" collapsed="false">
      <c r="D2605" s="421"/>
      <c r="E2605" s="422"/>
      <c r="F2605" s="423"/>
      <c r="G2605" s="424"/>
      <c r="H2605" s="424"/>
      <c r="I2605" s="424"/>
      <c r="J2605" s="424"/>
      <c r="K2605" s="424"/>
      <c r="L2605" s="424"/>
      <c r="M2605" s="424"/>
      <c r="N2605" s="423"/>
      <c r="O2605" s="422"/>
      <c r="P2605" s="424"/>
      <c r="Q2605" s="424"/>
      <c r="R2605" s="424"/>
      <c r="S2605" s="424"/>
      <c r="T2605" s="424"/>
      <c r="U2605" s="424"/>
      <c r="V2605" s="423"/>
      <c r="W2605" s="424"/>
      <c r="X2605" s="424"/>
      <c r="Y2605" s="424"/>
      <c r="Z2605" s="424"/>
      <c r="AA2605" s="424"/>
      <c r="AB2605" s="424"/>
      <c r="AC2605" s="424"/>
      <c r="AD2605" s="423"/>
      <c r="AE2605" s="424"/>
      <c r="AF2605" s="424"/>
      <c r="AG2605" s="424"/>
      <c r="AH2605" s="424"/>
      <c r="AI2605" s="424"/>
      <c r="AJ2605" s="424"/>
      <c r="AK2605" s="424"/>
      <c r="AL2605" s="423"/>
    </row>
    <row r="2606" customFormat="false" ht="12.75" hidden="false" customHeight="false" outlineLevel="0" collapsed="false">
      <c r="D2606" s="421"/>
      <c r="E2606" s="422"/>
      <c r="F2606" s="423"/>
      <c r="G2606" s="424"/>
      <c r="H2606" s="424"/>
      <c r="I2606" s="424"/>
      <c r="J2606" s="424"/>
      <c r="K2606" s="424"/>
      <c r="L2606" s="424"/>
      <c r="M2606" s="424"/>
      <c r="N2606" s="423"/>
      <c r="O2606" s="422"/>
      <c r="P2606" s="424"/>
      <c r="Q2606" s="424"/>
      <c r="R2606" s="424"/>
      <c r="S2606" s="424"/>
      <c r="T2606" s="424"/>
      <c r="U2606" s="424"/>
      <c r="V2606" s="423"/>
      <c r="W2606" s="424"/>
      <c r="X2606" s="424"/>
      <c r="Y2606" s="424"/>
      <c r="Z2606" s="424"/>
      <c r="AA2606" s="424"/>
      <c r="AB2606" s="424"/>
      <c r="AC2606" s="424"/>
      <c r="AD2606" s="423"/>
      <c r="AE2606" s="424"/>
      <c r="AF2606" s="424"/>
      <c r="AG2606" s="424"/>
      <c r="AH2606" s="424"/>
      <c r="AI2606" s="424"/>
      <c r="AJ2606" s="424"/>
      <c r="AK2606" s="424"/>
      <c r="AL2606" s="423"/>
    </row>
    <row r="2607" customFormat="false" ht="12.75" hidden="false" customHeight="false" outlineLevel="0" collapsed="false">
      <c r="D2607" s="421"/>
      <c r="E2607" s="422"/>
      <c r="F2607" s="423"/>
      <c r="G2607" s="424"/>
      <c r="H2607" s="424"/>
      <c r="I2607" s="424"/>
      <c r="J2607" s="424"/>
      <c r="K2607" s="424"/>
      <c r="L2607" s="424"/>
      <c r="M2607" s="424"/>
      <c r="N2607" s="423"/>
      <c r="O2607" s="422"/>
      <c r="P2607" s="424"/>
      <c r="Q2607" s="424"/>
      <c r="R2607" s="424"/>
      <c r="S2607" s="424"/>
      <c r="T2607" s="424"/>
      <c r="U2607" s="424"/>
      <c r="V2607" s="423"/>
      <c r="W2607" s="424"/>
      <c r="X2607" s="424"/>
      <c r="Y2607" s="424"/>
      <c r="Z2607" s="424"/>
      <c r="AA2607" s="424"/>
      <c r="AB2607" s="424"/>
      <c r="AC2607" s="424"/>
      <c r="AD2607" s="423"/>
      <c r="AE2607" s="424"/>
      <c r="AF2607" s="424"/>
      <c r="AG2607" s="424"/>
      <c r="AH2607" s="424"/>
      <c r="AI2607" s="424"/>
      <c r="AJ2607" s="424"/>
      <c r="AK2607" s="424"/>
      <c r="AL2607" s="423"/>
    </row>
    <row r="2608" customFormat="false" ht="12.75" hidden="false" customHeight="false" outlineLevel="0" collapsed="false">
      <c r="D2608" s="421"/>
      <c r="E2608" s="422"/>
      <c r="F2608" s="423"/>
      <c r="G2608" s="424"/>
      <c r="H2608" s="424"/>
      <c r="I2608" s="424"/>
      <c r="J2608" s="424"/>
      <c r="K2608" s="424"/>
      <c r="L2608" s="424"/>
      <c r="M2608" s="424"/>
      <c r="N2608" s="423"/>
      <c r="O2608" s="422"/>
      <c r="P2608" s="424"/>
      <c r="Q2608" s="424"/>
      <c r="R2608" s="424"/>
      <c r="S2608" s="424"/>
      <c r="T2608" s="424"/>
      <c r="U2608" s="424"/>
      <c r="V2608" s="423"/>
      <c r="W2608" s="424"/>
      <c r="X2608" s="424"/>
      <c r="Y2608" s="424"/>
      <c r="Z2608" s="424"/>
      <c r="AA2608" s="424"/>
      <c r="AB2608" s="424"/>
      <c r="AC2608" s="424"/>
      <c r="AD2608" s="423"/>
      <c r="AE2608" s="424"/>
      <c r="AF2608" s="424"/>
      <c r="AG2608" s="424"/>
      <c r="AH2608" s="424"/>
      <c r="AI2608" s="424"/>
      <c r="AJ2608" s="424"/>
      <c r="AK2608" s="424"/>
      <c r="AL2608" s="423"/>
    </row>
    <row r="2609" customFormat="false" ht="12.75" hidden="false" customHeight="false" outlineLevel="0" collapsed="false">
      <c r="D2609" s="421"/>
      <c r="E2609" s="422"/>
      <c r="F2609" s="423"/>
      <c r="G2609" s="424"/>
      <c r="H2609" s="424"/>
      <c r="I2609" s="424"/>
      <c r="J2609" s="424"/>
      <c r="K2609" s="424"/>
      <c r="L2609" s="424"/>
      <c r="M2609" s="424"/>
      <c r="N2609" s="423"/>
      <c r="O2609" s="422"/>
      <c r="P2609" s="424"/>
      <c r="Q2609" s="424"/>
      <c r="R2609" s="424"/>
      <c r="S2609" s="424"/>
      <c r="T2609" s="424"/>
      <c r="U2609" s="424"/>
      <c r="V2609" s="423"/>
      <c r="W2609" s="424"/>
      <c r="X2609" s="424"/>
      <c r="Y2609" s="424"/>
      <c r="Z2609" s="424"/>
      <c r="AA2609" s="424"/>
      <c r="AB2609" s="424"/>
      <c r="AC2609" s="424"/>
      <c r="AD2609" s="423"/>
      <c r="AE2609" s="424"/>
      <c r="AF2609" s="424"/>
      <c r="AG2609" s="424"/>
      <c r="AH2609" s="424"/>
      <c r="AI2609" s="424"/>
      <c r="AJ2609" s="424"/>
      <c r="AK2609" s="424"/>
      <c r="AL2609" s="423"/>
    </row>
    <row r="2610" customFormat="false" ht="12.75" hidden="false" customHeight="false" outlineLevel="0" collapsed="false">
      <c r="D2610" s="421"/>
      <c r="E2610" s="422"/>
      <c r="F2610" s="423"/>
      <c r="G2610" s="424"/>
      <c r="H2610" s="424"/>
      <c r="I2610" s="424"/>
      <c r="J2610" s="424"/>
      <c r="K2610" s="424"/>
      <c r="L2610" s="424"/>
      <c r="M2610" s="424"/>
      <c r="N2610" s="423"/>
      <c r="O2610" s="422"/>
      <c r="P2610" s="424"/>
      <c r="Q2610" s="424"/>
      <c r="R2610" s="424"/>
      <c r="S2610" s="424"/>
      <c r="T2610" s="424"/>
      <c r="U2610" s="424"/>
      <c r="V2610" s="423"/>
      <c r="W2610" s="424"/>
      <c r="X2610" s="424"/>
      <c r="Y2610" s="424"/>
      <c r="Z2610" s="424"/>
      <c r="AA2610" s="424"/>
      <c r="AB2610" s="424"/>
      <c r="AC2610" s="424"/>
      <c r="AD2610" s="423"/>
      <c r="AE2610" s="424"/>
      <c r="AF2610" s="424"/>
      <c r="AG2610" s="424"/>
      <c r="AH2610" s="424"/>
      <c r="AI2610" s="424"/>
      <c r="AJ2610" s="424"/>
      <c r="AK2610" s="424"/>
      <c r="AL2610" s="423"/>
    </row>
    <row r="2611" customFormat="false" ht="12.75" hidden="false" customHeight="false" outlineLevel="0" collapsed="false">
      <c r="D2611" s="421"/>
      <c r="E2611" s="422"/>
      <c r="F2611" s="423"/>
      <c r="G2611" s="424"/>
      <c r="H2611" s="424"/>
      <c r="I2611" s="424"/>
      <c r="J2611" s="424"/>
      <c r="K2611" s="424"/>
      <c r="L2611" s="424"/>
      <c r="M2611" s="424"/>
      <c r="N2611" s="423"/>
      <c r="O2611" s="422"/>
      <c r="P2611" s="424"/>
      <c r="Q2611" s="424"/>
      <c r="R2611" s="424"/>
      <c r="S2611" s="424"/>
      <c r="T2611" s="424"/>
      <c r="U2611" s="424"/>
      <c r="V2611" s="423"/>
      <c r="W2611" s="424"/>
      <c r="X2611" s="424"/>
      <c r="Y2611" s="424"/>
      <c r="Z2611" s="424"/>
      <c r="AA2611" s="424"/>
      <c r="AB2611" s="424"/>
      <c r="AC2611" s="424"/>
      <c r="AD2611" s="423"/>
      <c r="AE2611" s="424"/>
      <c r="AF2611" s="424"/>
      <c r="AG2611" s="424"/>
      <c r="AH2611" s="424"/>
      <c r="AI2611" s="424"/>
      <c r="AJ2611" s="424"/>
      <c r="AK2611" s="424"/>
      <c r="AL2611" s="423"/>
    </row>
    <row r="2612" customFormat="false" ht="12.75" hidden="false" customHeight="false" outlineLevel="0" collapsed="false">
      <c r="D2612" s="421"/>
      <c r="E2612" s="422"/>
      <c r="F2612" s="423"/>
      <c r="G2612" s="424"/>
      <c r="H2612" s="424"/>
      <c r="I2612" s="424"/>
      <c r="J2612" s="424"/>
      <c r="K2612" s="424"/>
      <c r="L2612" s="424"/>
      <c r="M2612" s="424"/>
      <c r="N2612" s="423"/>
      <c r="O2612" s="422"/>
      <c r="P2612" s="424"/>
      <c r="Q2612" s="424"/>
      <c r="R2612" s="424"/>
      <c r="S2612" s="424"/>
      <c r="T2612" s="424"/>
      <c r="U2612" s="424"/>
      <c r="V2612" s="423"/>
      <c r="W2612" s="424"/>
      <c r="X2612" s="424"/>
      <c r="Y2612" s="424"/>
      <c r="Z2612" s="424"/>
      <c r="AA2612" s="424"/>
      <c r="AB2612" s="424"/>
      <c r="AC2612" s="424"/>
      <c r="AD2612" s="423"/>
      <c r="AE2612" s="424"/>
      <c r="AF2612" s="424"/>
      <c r="AG2612" s="424"/>
      <c r="AH2612" s="424"/>
      <c r="AI2612" s="424"/>
      <c r="AJ2612" s="424"/>
      <c r="AK2612" s="424"/>
      <c r="AL2612" s="423"/>
    </row>
    <row r="2613" customFormat="false" ht="12.75" hidden="false" customHeight="false" outlineLevel="0" collapsed="false">
      <c r="D2613" s="421"/>
      <c r="E2613" s="422"/>
      <c r="F2613" s="423"/>
      <c r="G2613" s="424"/>
      <c r="H2613" s="424"/>
      <c r="I2613" s="424"/>
      <c r="J2613" s="424"/>
      <c r="K2613" s="424"/>
      <c r="L2613" s="424"/>
      <c r="M2613" s="424"/>
      <c r="N2613" s="423"/>
      <c r="O2613" s="422"/>
      <c r="P2613" s="424"/>
      <c r="Q2613" s="424"/>
      <c r="R2613" s="424"/>
      <c r="S2613" s="424"/>
      <c r="T2613" s="424"/>
      <c r="U2613" s="424"/>
      <c r="V2613" s="423"/>
      <c r="W2613" s="424"/>
      <c r="X2613" s="424"/>
      <c r="Y2613" s="424"/>
      <c r="Z2613" s="424"/>
      <c r="AA2613" s="424"/>
      <c r="AB2613" s="424"/>
      <c r="AC2613" s="424"/>
      <c r="AD2613" s="423"/>
      <c r="AE2613" s="424"/>
      <c r="AF2613" s="424"/>
      <c r="AG2613" s="424"/>
      <c r="AH2613" s="424"/>
      <c r="AI2613" s="424"/>
      <c r="AJ2613" s="424"/>
      <c r="AK2613" s="424"/>
      <c r="AL2613" s="423"/>
    </row>
    <row r="2614" customFormat="false" ht="12.75" hidden="false" customHeight="false" outlineLevel="0" collapsed="false">
      <c r="D2614" s="421"/>
      <c r="E2614" s="422"/>
      <c r="F2614" s="423"/>
      <c r="G2614" s="424"/>
      <c r="H2614" s="424"/>
      <c r="I2614" s="424"/>
      <c r="J2614" s="424"/>
      <c r="K2614" s="424"/>
      <c r="L2614" s="424"/>
      <c r="M2614" s="424"/>
      <c r="N2614" s="423"/>
      <c r="O2614" s="422"/>
      <c r="P2614" s="424"/>
      <c r="Q2614" s="424"/>
      <c r="R2614" s="424"/>
      <c r="S2614" s="424"/>
      <c r="T2614" s="424"/>
      <c r="U2614" s="424"/>
      <c r="V2614" s="423"/>
      <c r="W2614" s="424"/>
      <c r="X2614" s="424"/>
      <c r="Y2614" s="424"/>
      <c r="Z2614" s="424"/>
      <c r="AA2614" s="424"/>
      <c r="AB2614" s="424"/>
      <c r="AC2614" s="424"/>
      <c r="AD2614" s="423"/>
      <c r="AE2614" s="424"/>
      <c r="AF2614" s="424"/>
      <c r="AG2614" s="424"/>
      <c r="AH2614" s="424"/>
      <c r="AI2614" s="424"/>
      <c r="AJ2614" s="424"/>
      <c r="AK2614" s="424"/>
      <c r="AL2614" s="423"/>
    </row>
    <row r="2615" customFormat="false" ht="12.75" hidden="false" customHeight="false" outlineLevel="0" collapsed="false">
      <c r="D2615" s="421"/>
      <c r="E2615" s="422"/>
      <c r="F2615" s="423"/>
      <c r="G2615" s="424"/>
      <c r="H2615" s="424"/>
      <c r="I2615" s="424"/>
      <c r="J2615" s="424"/>
      <c r="K2615" s="424"/>
      <c r="L2615" s="424"/>
      <c r="M2615" s="424"/>
      <c r="N2615" s="423"/>
      <c r="O2615" s="422"/>
      <c r="P2615" s="424"/>
      <c r="Q2615" s="424"/>
      <c r="R2615" s="424"/>
      <c r="S2615" s="424"/>
      <c r="T2615" s="424"/>
      <c r="U2615" s="424"/>
      <c r="V2615" s="423"/>
      <c r="W2615" s="424"/>
      <c r="X2615" s="424"/>
      <c r="Y2615" s="424"/>
      <c r="Z2615" s="424"/>
      <c r="AA2615" s="424"/>
      <c r="AB2615" s="424"/>
      <c r="AC2615" s="424"/>
      <c r="AD2615" s="423"/>
      <c r="AE2615" s="424"/>
      <c r="AF2615" s="424"/>
      <c r="AG2615" s="424"/>
      <c r="AH2615" s="424"/>
      <c r="AI2615" s="424"/>
      <c r="AJ2615" s="424"/>
      <c r="AK2615" s="424"/>
      <c r="AL2615" s="423"/>
    </row>
    <row r="2616" customFormat="false" ht="12.75" hidden="false" customHeight="false" outlineLevel="0" collapsed="false">
      <c r="D2616" s="421"/>
      <c r="E2616" s="422"/>
      <c r="F2616" s="423"/>
      <c r="G2616" s="424"/>
      <c r="H2616" s="424"/>
      <c r="I2616" s="424"/>
      <c r="J2616" s="424"/>
      <c r="K2616" s="424"/>
      <c r="L2616" s="424"/>
      <c r="M2616" s="424"/>
      <c r="N2616" s="423"/>
      <c r="O2616" s="422"/>
      <c r="P2616" s="424"/>
      <c r="Q2616" s="424"/>
      <c r="R2616" s="424"/>
      <c r="S2616" s="424"/>
      <c r="T2616" s="424"/>
      <c r="U2616" s="424"/>
      <c r="V2616" s="423"/>
      <c r="W2616" s="424"/>
      <c r="X2616" s="424"/>
      <c r="Y2616" s="424"/>
      <c r="Z2616" s="424"/>
      <c r="AA2616" s="424"/>
      <c r="AB2616" s="424"/>
      <c r="AC2616" s="424"/>
      <c r="AD2616" s="423"/>
      <c r="AE2616" s="424"/>
      <c r="AF2616" s="424"/>
      <c r="AG2616" s="424"/>
      <c r="AH2616" s="424"/>
      <c r="AI2616" s="424"/>
      <c r="AJ2616" s="424"/>
      <c r="AK2616" s="424"/>
      <c r="AL2616" s="423"/>
    </row>
    <row r="2617" customFormat="false" ht="12.75" hidden="false" customHeight="false" outlineLevel="0" collapsed="false">
      <c r="D2617" s="421"/>
      <c r="E2617" s="422"/>
      <c r="F2617" s="423"/>
      <c r="G2617" s="424"/>
      <c r="H2617" s="424"/>
      <c r="I2617" s="424"/>
      <c r="J2617" s="424"/>
      <c r="K2617" s="424"/>
      <c r="L2617" s="424"/>
      <c r="M2617" s="424"/>
      <c r="N2617" s="423"/>
      <c r="O2617" s="422"/>
      <c r="P2617" s="424"/>
      <c r="Q2617" s="424"/>
      <c r="R2617" s="424"/>
      <c r="S2617" s="424"/>
      <c r="T2617" s="424"/>
      <c r="U2617" s="424"/>
      <c r="V2617" s="423"/>
      <c r="W2617" s="424"/>
      <c r="X2617" s="424"/>
      <c r="Y2617" s="424"/>
      <c r="Z2617" s="424"/>
      <c r="AA2617" s="424"/>
      <c r="AB2617" s="424"/>
      <c r="AC2617" s="424"/>
      <c r="AD2617" s="423"/>
      <c r="AE2617" s="424"/>
      <c r="AF2617" s="424"/>
      <c r="AG2617" s="424"/>
      <c r="AH2617" s="424"/>
      <c r="AI2617" s="424"/>
      <c r="AJ2617" s="424"/>
      <c r="AK2617" s="424"/>
      <c r="AL2617" s="423"/>
    </row>
    <row r="2618" customFormat="false" ht="12.75" hidden="false" customHeight="false" outlineLevel="0" collapsed="false">
      <c r="D2618" s="421"/>
      <c r="E2618" s="422"/>
      <c r="F2618" s="423"/>
      <c r="G2618" s="424"/>
      <c r="H2618" s="424"/>
      <c r="I2618" s="424"/>
      <c r="J2618" s="424"/>
      <c r="K2618" s="424"/>
      <c r="L2618" s="424"/>
      <c r="M2618" s="424"/>
      <c r="N2618" s="423"/>
      <c r="O2618" s="422"/>
      <c r="P2618" s="424"/>
      <c r="Q2618" s="424"/>
      <c r="R2618" s="424"/>
      <c r="S2618" s="424"/>
      <c r="T2618" s="424"/>
      <c r="U2618" s="424"/>
      <c r="V2618" s="423"/>
      <c r="W2618" s="424"/>
      <c r="X2618" s="424"/>
      <c r="Y2618" s="424"/>
      <c r="Z2618" s="424"/>
      <c r="AA2618" s="424"/>
      <c r="AB2618" s="424"/>
      <c r="AC2618" s="424"/>
      <c r="AD2618" s="423"/>
      <c r="AE2618" s="424"/>
      <c r="AF2618" s="424"/>
      <c r="AG2618" s="424"/>
      <c r="AH2618" s="424"/>
      <c r="AI2618" s="424"/>
      <c r="AJ2618" s="424"/>
      <c r="AK2618" s="424"/>
      <c r="AL2618" s="423"/>
    </row>
    <row r="2619" customFormat="false" ht="12.75" hidden="false" customHeight="false" outlineLevel="0" collapsed="false">
      <c r="D2619" s="421"/>
      <c r="E2619" s="422"/>
      <c r="F2619" s="423"/>
      <c r="G2619" s="424"/>
      <c r="H2619" s="424"/>
      <c r="I2619" s="424"/>
      <c r="J2619" s="424"/>
      <c r="K2619" s="424"/>
      <c r="L2619" s="424"/>
      <c r="M2619" s="424"/>
      <c r="N2619" s="423"/>
      <c r="O2619" s="422"/>
      <c r="P2619" s="424"/>
      <c r="Q2619" s="424"/>
      <c r="R2619" s="424"/>
      <c r="S2619" s="424"/>
      <c r="T2619" s="424"/>
      <c r="U2619" s="424"/>
      <c r="V2619" s="423"/>
      <c r="W2619" s="424"/>
      <c r="X2619" s="424"/>
      <c r="Y2619" s="424"/>
      <c r="Z2619" s="424"/>
      <c r="AA2619" s="424"/>
      <c r="AB2619" s="424"/>
      <c r="AC2619" s="424"/>
      <c r="AD2619" s="423"/>
      <c r="AE2619" s="424"/>
      <c r="AF2619" s="424"/>
      <c r="AG2619" s="424"/>
      <c r="AH2619" s="424"/>
      <c r="AI2619" s="424"/>
      <c r="AJ2619" s="424"/>
      <c r="AK2619" s="424"/>
      <c r="AL2619" s="423"/>
    </row>
    <row r="2620" customFormat="false" ht="12.75" hidden="false" customHeight="false" outlineLevel="0" collapsed="false">
      <c r="D2620" s="421"/>
      <c r="E2620" s="422"/>
      <c r="F2620" s="423"/>
      <c r="G2620" s="424"/>
      <c r="H2620" s="424"/>
      <c r="I2620" s="424"/>
      <c r="J2620" s="424"/>
      <c r="K2620" s="424"/>
      <c r="L2620" s="424"/>
      <c r="M2620" s="424"/>
      <c r="N2620" s="423"/>
      <c r="O2620" s="422"/>
      <c r="P2620" s="424"/>
      <c r="Q2620" s="424"/>
      <c r="R2620" s="424"/>
      <c r="S2620" s="424"/>
      <c r="T2620" s="424"/>
      <c r="U2620" s="424"/>
      <c r="V2620" s="423"/>
      <c r="W2620" s="424"/>
      <c r="X2620" s="424"/>
      <c r="Y2620" s="424"/>
      <c r="Z2620" s="424"/>
      <c r="AA2620" s="424"/>
      <c r="AB2620" s="424"/>
      <c r="AC2620" s="424"/>
      <c r="AD2620" s="423"/>
      <c r="AE2620" s="424"/>
      <c r="AF2620" s="424"/>
      <c r="AG2620" s="424"/>
      <c r="AH2620" s="424"/>
      <c r="AI2620" s="424"/>
      <c r="AJ2620" s="424"/>
      <c r="AK2620" s="424"/>
      <c r="AL2620" s="423"/>
    </row>
    <row r="2621" customFormat="false" ht="12.75" hidden="false" customHeight="false" outlineLevel="0" collapsed="false">
      <c r="D2621" s="421"/>
      <c r="E2621" s="422"/>
      <c r="F2621" s="423"/>
      <c r="G2621" s="424"/>
      <c r="H2621" s="424"/>
      <c r="I2621" s="424"/>
      <c r="J2621" s="424"/>
      <c r="K2621" s="424"/>
      <c r="L2621" s="424"/>
      <c r="M2621" s="424"/>
      <c r="N2621" s="423"/>
      <c r="O2621" s="422"/>
      <c r="P2621" s="424"/>
      <c r="Q2621" s="424"/>
      <c r="R2621" s="424"/>
      <c r="S2621" s="424"/>
      <c r="T2621" s="424"/>
      <c r="U2621" s="424"/>
      <c r="V2621" s="423"/>
      <c r="W2621" s="424"/>
      <c r="X2621" s="424"/>
      <c r="Y2621" s="424"/>
      <c r="Z2621" s="424"/>
      <c r="AA2621" s="424"/>
      <c r="AB2621" s="424"/>
      <c r="AC2621" s="424"/>
      <c r="AD2621" s="423"/>
      <c r="AE2621" s="424"/>
      <c r="AF2621" s="424"/>
      <c r="AG2621" s="424"/>
      <c r="AH2621" s="424"/>
      <c r="AI2621" s="424"/>
      <c r="AJ2621" s="424"/>
      <c r="AK2621" s="424"/>
      <c r="AL2621" s="423"/>
    </row>
    <row r="2622" customFormat="false" ht="12.75" hidden="false" customHeight="false" outlineLevel="0" collapsed="false">
      <c r="D2622" s="421"/>
      <c r="E2622" s="422"/>
      <c r="F2622" s="423"/>
      <c r="G2622" s="424"/>
      <c r="H2622" s="424"/>
      <c r="I2622" s="424"/>
      <c r="J2622" s="424"/>
      <c r="K2622" s="424"/>
      <c r="L2622" s="424"/>
      <c r="M2622" s="424"/>
      <c r="N2622" s="423"/>
      <c r="O2622" s="422"/>
      <c r="P2622" s="424"/>
      <c r="Q2622" s="424"/>
      <c r="R2622" s="424"/>
      <c r="S2622" s="424"/>
      <c r="T2622" s="424"/>
      <c r="U2622" s="424"/>
      <c r="V2622" s="423"/>
      <c r="W2622" s="424"/>
      <c r="X2622" s="424"/>
      <c r="Y2622" s="424"/>
      <c r="Z2622" s="424"/>
      <c r="AA2622" s="424"/>
      <c r="AB2622" s="424"/>
      <c r="AC2622" s="424"/>
      <c r="AD2622" s="423"/>
      <c r="AE2622" s="424"/>
      <c r="AF2622" s="424"/>
      <c r="AG2622" s="424"/>
      <c r="AH2622" s="424"/>
      <c r="AI2622" s="424"/>
      <c r="AJ2622" s="424"/>
      <c r="AK2622" s="424"/>
      <c r="AL2622" s="423"/>
    </row>
    <row r="2623" customFormat="false" ht="12.75" hidden="false" customHeight="false" outlineLevel="0" collapsed="false">
      <c r="D2623" s="421"/>
      <c r="E2623" s="422"/>
      <c r="F2623" s="423"/>
      <c r="G2623" s="424"/>
      <c r="H2623" s="424"/>
      <c r="I2623" s="424"/>
      <c r="J2623" s="424"/>
      <c r="K2623" s="424"/>
      <c r="L2623" s="424"/>
      <c r="M2623" s="424"/>
      <c r="N2623" s="423"/>
      <c r="O2623" s="422"/>
      <c r="P2623" s="424"/>
      <c r="Q2623" s="424"/>
      <c r="R2623" s="424"/>
      <c r="S2623" s="424"/>
      <c r="T2623" s="424"/>
      <c r="U2623" s="424"/>
      <c r="V2623" s="423"/>
      <c r="W2623" s="424"/>
      <c r="X2623" s="424"/>
      <c r="Y2623" s="424"/>
      <c r="Z2623" s="424"/>
      <c r="AA2623" s="424"/>
      <c r="AB2623" s="424"/>
      <c r="AC2623" s="424"/>
      <c r="AD2623" s="423"/>
      <c r="AE2623" s="424"/>
      <c r="AF2623" s="424"/>
      <c r="AG2623" s="424"/>
      <c r="AH2623" s="424"/>
      <c r="AI2623" s="424"/>
      <c r="AJ2623" s="424"/>
      <c r="AK2623" s="424"/>
      <c r="AL2623" s="423"/>
    </row>
    <row r="2624" customFormat="false" ht="12.75" hidden="false" customHeight="false" outlineLevel="0" collapsed="false">
      <c r="D2624" s="421"/>
      <c r="E2624" s="422"/>
      <c r="F2624" s="423"/>
      <c r="G2624" s="424"/>
      <c r="H2624" s="424"/>
      <c r="I2624" s="424"/>
      <c r="J2624" s="424"/>
      <c r="K2624" s="424"/>
      <c r="L2624" s="424"/>
      <c r="M2624" s="424"/>
      <c r="N2624" s="423"/>
      <c r="O2624" s="422"/>
      <c r="P2624" s="424"/>
      <c r="Q2624" s="424"/>
      <c r="R2624" s="424"/>
      <c r="S2624" s="424"/>
      <c r="T2624" s="424"/>
      <c r="U2624" s="424"/>
      <c r="V2624" s="423"/>
      <c r="W2624" s="424"/>
      <c r="X2624" s="424"/>
      <c r="Y2624" s="424"/>
      <c r="Z2624" s="424"/>
      <c r="AA2624" s="424"/>
      <c r="AB2624" s="424"/>
      <c r="AC2624" s="424"/>
      <c r="AD2624" s="423"/>
      <c r="AE2624" s="424"/>
      <c r="AF2624" s="424"/>
      <c r="AG2624" s="424"/>
      <c r="AH2624" s="424"/>
      <c r="AI2624" s="424"/>
      <c r="AJ2624" s="424"/>
      <c r="AK2624" s="424"/>
      <c r="AL2624" s="423"/>
    </row>
    <row r="2625" customFormat="false" ht="12.75" hidden="false" customHeight="false" outlineLevel="0" collapsed="false">
      <c r="D2625" s="421"/>
      <c r="E2625" s="422"/>
      <c r="F2625" s="423"/>
      <c r="G2625" s="424"/>
      <c r="H2625" s="424"/>
      <c r="I2625" s="424"/>
      <c r="J2625" s="424"/>
      <c r="K2625" s="424"/>
      <c r="L2625" s="424"/>
      <c r="M2625" s="424"/>
      <c r="N2625" s="423"/>
      <c r="O2625" s="422"/>
      <c r="P2625" s="424"/>
      <c r="Q2625" s="424"/>
      <c r="R2625" s="424"/>
      <c r="S2625" s="424"/>
      <c r="T2625" s="424"/>
      <c r="U2625" s="424"/>
      <c r="V2625" s="423"/>
      <c r="W2625" s="424"/>
      <c r="X2625" s="424"/>
      <c r="Y2625" s="424"/>
      <c r="Z2625" s="424"/>
      <c r="AA2625" s="424"/>
      <c r="AB2625" s="424"/>
      <c r="AC2625" s="424"/>
      <c r="AD2625" s="423"/>
      <c r="AE2625" s="424"/>
      <c r="AF2625" s="424"/>
      <c r="AG2625" s="424"/>
      <c r="AH2625" s="424"/>
      <c r="AI2625" s="424"/>
      <c r="AJ2625" s="424"/>
      <c r="AK2625" s="424"/>
      <c r="AL2625" s="423"/>
    </row>
    <row r="2626" customFormat="false" ht="12.75" hidden="false" customHeight="false" outlineLevel="0" collapsed="false">
      <c r="D2626" s="421"/>
      <c r="E2626" s="422"/>
      <c r="F2626" s="423"/>
      <c r="G2626" s="424"/>
      <c r="H2626" s="424"/>
      <c r="I2626" s="424"/>
      <c r="J2626" s="424"/>
      <c r="K2626" s="424"/>
      <c r="L2626" s="424"/>
      <c r="M2626" s="424"/>
      <c r="N2626" s="423"/>
      <c r="O2626" s="422"/>
      <c r="P2626" s="424"/>
      <c r="Q2626" s="424"/>
      <c r="R2626" s="424"/>
      <c r="S2626" s="424"/>
      <c r="T2626" s="424"/>
      <c r="U2626" s="424"/>
      <c r="V2626" s="423"/>
      <c r="W2626" s="424"/>
      <c r="X2626" s="424"/>
      <c r="Y2626" s="424"/>
      <c r="Z2626" s="424"/>
      <c r="AA2626" s="424"/>
      <c r="AB2626" s="424"/>
      <c r="AC2626" s="424"/>
      <c r="AD2626" s="423"/>
      <c r="AE2626" s="424"/>
      <c r="AF2626" s="424"/>
      <c r="AG2626" s="424"/>
      <c r="AH2626" s="424"/>
      <c r="AI2626" s="424"/>
      <c r="AJ2626" s="424"/>
      <c r="AK2626" s="424"/>
      <c r="AL2626" s="423"/>
    </row>
    <row r="2627" customFormat="false" ht="12.75" hidden="false" customHeight="false" outlineLevel="0" collapsed="false">
      <c r="D2627" s="421"/>
      <c r="E2627" s="422"/>
      <c r="F2627" s="423"/>
      <c r="G2627" s="424"/>
      <c r="H2627" s="424"/>
      <c r="I2627" s="424"/>
      <c r="J2627" s="424"/>
      <c r="K2627" s="424"/>
      <c r="L2627" s="424"/>
      <c r="M2627" s="424"/>
      <c r="N2627" s="423"/>
      <c r="O2627" s="422"/>
      <c r="P2627" s="424"/>
      <c r="Q2627" s="424"/>
      <c r="R2627" s="424"/>
      <c r="S2627" s="424"/>
      <c r="T2627" s="424"/>
      <c r="U2627" s="424"/>
      <c r="V2627" s="423"/>
      <c r="W2627" s="424"/>
      <c r="X2627" s="424"/>
      <c r="Y2627" s="424"/>
      <c r="Z2627" s="424"/>
      <c r="AA2627" s="424"/>
      <c r="AB2627" s="424"/>
      <c r="AC2627" s="424"/>
      <c r="AD2627" s="423"/>
      <c r="AE2627" s="424"/>
      <c r="AF2627" s="424"/>
      <c r="AG2627" s="424"/>
      <c r="AH2627" s="424"/>
      <c r="AI2627" s="424"/>
      <c r="AJ2627" s="424"/>
      <c r="AK2627" s="424"/>
      <c r="AL2627" s="423"/>
    </row>
    <row r="2628" customFormat="false" ht="12.75" hidden="false" customHeight="false" outlineLevel="0" collapsed="false">
      <c r="D2628" s="421"/>
      <c r="E2628" s="422"/>
      <c r="F2628" s="423"/>
      <c r="G2628" s="424"/>
      <c r="H2628" s="424"/>
      <c r="I2628" s="424"/>
      <c r="J2628" s="424"/>
      <c r="K2628" s="424"/>
      <c r="L2628" s="424"/>
      <c r="M2628" s="424"/>
      <c r="N2628" s="423"/>
      <c r="O2628" s="422"/>
      <c r="P2628" s="424"/>
      <c r="Q2628" s="424"/>
      <c r="R2628" s="424"/>
      <c r="S2628" s="424"/>
      <c r="T2628" s="424"/>
      <c r="U2628" s="424"/>
      <c r="V2628" s="423"/>
      <c r="W2628" s="424"/>
      <c r="X2628" s="424"/>
      <c r="Y2628" s="424"/>
      <c r="Z2628" s="424"/>
      <c r="AA2628" s="424"/>
      <c r="AB2628" s="424"/>
      <c r="AC2628" s="424"/>
      <c r="AD2628" s="423"/>
      <c r="AE2628" s="424"/>
      <c r="AF2628" s="424"/>
      <c r="AG2628" s="424"/>
      <c r="AH2628" s="424"/>
      <c r="AI2628" s="424"/>
      <c r="AJ2628" s="424"/>
      <c r="AK2628" s="424"/>
      <c r="AL2628" s="423"/>
    </row>
    <row r="2629" customFormat="false" ht="12.75" hidden="false" customHeight="false" outlineLevel="0" collapsed="false">
      <c r="D2629" s="421"/>
      <c r="E2629" s="422"/>
      <c r="F2629" s="423"/>
      <c r="G2629" s="424"/>
      <c r="H2629" s="424"/>
      <c r="I2629" s="424"/>
      <c r="J2629" s="424"/>
      <c r="K2629" s="424"/>
      <c r="L2629" s="424"/>
      <c r="M2629" s="424"/>
      <c r="N2629" s="423"/>
      <c r="O2629" s="422"/>
      <c r="P2629" s="424"/>
      <c r="Q2629" s="424"/>
      <c r="R2629" s="424"/>
      <c r="S2629" s="424"/>
      <c r="T2629" s="424"/>
      <c r="U2629" s="424"/>
      <c r="V2629" s="423"/>
      <c r="W2629" s="424"/>
      <c r="X2629" s="424"/>
      <c r="Y2629" s="424"/>
      <c r="Z2629" s="424"/>
      <c r="AA2629" s="424"/>
      <c r="AB2629" s="424"/>
      <c r="AC2629" s="424"/>
      <c r="AD2629" s="423"/>
      <c r="AE2629" s="424"/>
      <c r="AF2629" s="424"/>
      <c r="AG2629" s="424"/>
      <c r="AH2629" s="424"/>
      <c r="AI2629" s="424"/>
      <c r="AJ2629" s="424"/>
      <c r="AK2629" s="424"/>
      <c r="AL2629" s="423"/>
    </row>
    <row r="2630" customFormat="false" ht="12.75" hidden="false" customHeight="false" outlineLevel="0" collapsed="false">
      <c r="D2630" s="421"/>
      <c r="E2630" s="422"/>
      <c r="F2630" s="423"/>
      <c r="G2630" s="424"/>
      <c r="H2630" s="424"/>
      <c r="I2630" s="424"/>
      <c r="J2630" s="424"/>
      <c r="K2630" s="424"/>
      <c r="L2630" s="424"/>
      <c r="M2630" s="424"/>
      <c r="N2630" s="423"/>
      <c r="O2630" s="422"/>
      <c r="P2630" s="424"/>
      <c r="Q2630" s="424"/>
      <c r="R2630" s="424"/>
      <c r="S2630" s="424"/>
      <c r="T2630" s="424"/>
      <c r="U2630" s="424"/>
      <c r="V2630" s="423"/>
      <c r="W2630" s="424"/>
      <c r="X2630" s="424"/>
      <c r="Y2630" s="424"/>
      <c r="Z2630" s="424"/>
      <c r="AA2630" s="424"/>
      <c r="AB2630" s="424"/>
      <c r="AC2630" s="424"/>
      <c r="AD2630" s="423"/>
      <c r="AE2630" s="424"/>
      <c r="AF2630" s="424"/>
      <c r="AG2630" s="424"/>
      <c r="AH2630" s="424"/>
      <c r="AI2630" s="424"/>
      <c r="AJ2630" s="424"/>
      <c r="AK2630" s="424"/>
      <c r="AL2630" s="423"/>
    </row>
    <row r="2631" customFormat="false" ht="12.75" hidden="false" customHeight="false" outlineLevel="0" collapsed="false">
      <c r="D2631" s="421"/>
      <c r="E2631" s="422"/>
      <c r="F2631" s="423"/>
      <c r="G2631" s="424"/>
      <c r="H2631" s="424"/>
      <c r="I2631" s="424"/>
      <c r="J2631" s="424"/>
      <c r="K2631" s="424"/>
      <c r="L2631" s="424"/>
      <c r="M2631" s="424"/>
      <c r="N2631" s="423"/>
      <c r="O2631" s="422"/>
      <c r="P2631" s="424"/>
      <c r="Q2631" s="424"/>
      <c r="R2631" s="424"/>
      <c r="S2631" s="424"/>
      <c r="T2631" s="424"/>
      <c r="U2631" s="424"/>
      <c r="V2631" s="423"/>
      <c r="W2631" s="424"/>
      <c r="X2631" s="424"/>
      <c r="Y2631" s="424"/>
      <c r="Z2631" s="424"/>
      <c r="AA2631" s="424"/>
      <c r="AB2631" s="424"/>
      <c r="AC2631" s="424"/>
      <c r="AD2631" s="423"/>
      <c r="AE2631" s="424"/>
      <c r="AF2631" s="424"/>
      <c r="AG2631" s="424"/>
      <c r="AH2631" s="424"/>
      <c r="AI2631" s="424"/>
      <c r="AJ2631" s="424"/>
      <c r="AK2631" s="424"/>
      <c r="AL2631" s="423"/>
    </row>
    <row r="2632" customFormat="false" ht="12.75" hidden="false" customHeight="false" outlineLevel="0" collapsed="false">
      <c r="D2632" s="421"/>
      <c r="E2632" s="422"/>
      <c r="F2632" s="423"/>
      <c r="G2632" s="424"/>
      <c r="H2632" s="424"/>
      <c r="I2632" s="424"/>
      <c r="J2632" s="424"/>
      <c r="K2632" s="424"/>
      <c r="L2632" s="424"/>
      <c r="M2632" s="424"/>
      <c r="N2632" s="423"/>
      <c r="O2632" s="422"/>
      <c r="P2632" s="424"/>
      <c r="Q2632" s="424"/>
      <c r="R2632" s="424"/>
      <c r="S2632" s="424"/>
      <c r="T2632" s="424"/>
      <c r="U2632" s="424"/>
      <c r="V2632" s="423"/>
      <c r="W2632" s="424"/>
      <c r="X2632" s="424"/>
      <c r="Y2632" s="424"/>
      <c r="Z2632" s="424"/>
      <c r="AA2632" s="424"/>
      <c r="AB2632" s="424"/>
      <c r="AC2632" s="424"/>
      <c r="AD2632" s="423"/>
      <c r="AE2632" s="424"/>
      <c r="AF2632" s="424"/>
      <c r="AG2632" s="424"/>
      <c r="AH2632" s="424"/>
      <c r="AI2632" s="424"/>
      <c r="AJ2632" s="424"/>
      <c r="AK2632" s="424"/>
      <c r="AL2632" s="423"/>
    </row>
    <row r="2633" customFormat="false" ht="12.75" hidden="false" customHeight="false" outlineLevel="0" collapsed="false">
      <c r="D2633" s="421"/>
      <c r="E2633" s="422"/>
      <c r="F2633" s="423"/>
      <c r="G2633" s="424"/>
      <c r="H2633" s="424"/>
      <c r="I2633" s="424"/>
      <c r="J2633" s="424"/>
      <c r="K2633" s="424"/>
      <c r="L2633" s="424"/>
      <c r="M2633" s="424"/>
      <c r="N2633" s="423"/>
      <c r="O2633" s="422"/>
      <c r="P2633" s="424"/>
      <c r="Q2633" s="424"/>
      <c r="R2633" s="424"/>
      <c r="S2633" s="424"/>
      <c r="T2633" s="424"/>
      <c r="U2633" s="424"/>
      <c r="V2633" s="423"/>
      <c r="W2633" s="424"/>
      <c r="X2633" s="424"/>
      <c r="Y2633" s="424"/>
      <c r="Z2633" s="424"/>
      <c r="AA2633" s="424"/>
      <c r="AB2633" s="424"/>
      <c r="AC2633" s="424"/>
      <c r="AD2633" s="423"/>
      <c r="AE2633" s="424"/>
      <c r="AF2633" s="424"/>
      <c r="AG2633" s="424"/>
      <c r="AH2633" s="424"/>
      <c r="AI2633" s="424"/>
      <c r="AJ2633" s="424"/>
      <c r="AK2633" s="424"/>
      <c r="AL2633" s="423"/>
    </row>
    <row r="2634" customFormat="false" ht="12.75" hidden="false" customHeight="false" outlineLevel="0" collapsed="false">
      <c r="D2634" s="421"/>
      <c r="E2634" s="422"/>
      <c r="F2634" s="423"/>
      <c r="G2634" s="424"/>
      <c r="H2634" s="424"/>
      <c r="I2634" s="424"/>
      <c r="J2634" s="424"/>
      <c r="K2634" s="424"/>
      <c r="L2634" s="424"/>
      <c r="M2634" s="424"/>
      <c r="N2634" s="423"/>
      <c r="O2634" s="422"/>
      <c r="P2634" s="424"/>
      <c r="Q2634" s="424"/>
      <c r="R2634" s="424"/>
      <c r="S2634" s="424"/>
      <c r="T2634" s="424"/>
      <c r="U2634" s="424"/>
      <c r="V2634" s="423"/>
      <c r="W2634" s="424"/>
      <c r="X2634" s="424"/>
      <c r="Y2634" s="424"/>
      <c r="Z2634" s="424"/>
      <c r="AA2634" s="424"/>
      <c r="AB2634" s="424"/>
      <c r="AC2634" s="424"/>
      <c r="AD2634" s="423"/>
      <c r="AE2634" s="424"/>
      <c r="AF2634" s="424"/>
      <c r="AG2634" s="424"/>
      <c r="AH2634" s="424"/>
      <c r="AI2634" s="424"/>
      <c r="AJ2634" s="424"/>
      <c r="AK2634" s="424"/>
      <c r="AL2634" s="423"/>
    </row>
    <row r="2635" customFormat="false" ht="12.75" hidden="false" customHeight="false" outlineLevel="0" collapsed="false">
      <c r="D2635" s="421"/>
      <c r="E2635" s="422"/>
      <c r="F2635" s="423"/>
      <c r="G2635" s="424"/>
      <c r="H2635" s="424"/>
      <c r="I2635" s="424"/>
      <c r="J2635" s="424"/>
      <c r="K2635" s="424"/>
      <c r="L2635" s="424"/>
      <c r="M2635" s="424"/>
      <c r="N2635" s="423"/>
      <c r="O2635" s="422"/>
      <c r="P2635" s="424"/>
      <c r="Q2635" s="424"/>
      <c r="R2635" s="424"/>
      <c r="S2635" s="424"/>
      <c r="T2635" s="424"/>
      <c r="U2635" s="424"/>
      <c r="V2635" s="423"/>
      <c r="W2635" s="424"/>
      <c r="X2635" s="424"/>
      <c r="Y2635" s="424"/>
      <c r="Z2635" s="424"/>
      <c r="AA2635" s="424"/>
      <c r="AB2635" s="424"/>
      <c r="AC2635" s="424"/>
      <c r="AD2635" s="423"/>
      <c r="AE2635" s="424"/>
      <c r="AF2635" s="424"/>
      <c r="AG2635" s="424"/>
      <c r="AH2635" s="424"/>
      <c r="AI2635" s="424"/>
      <c r="AJ2635" s="424"/>
      <c r="AK2635" s="424"/>
      <c r="AL2635" s="423"/>
    </row>
    <row r="2636" customFormat="false" ht="12.75" hidden="false" customHeight="false" outlineLevel="0" collapsed="false">
      <c r="D2636" s="421"/>
      <c r="E2636" s="422"/>
      <c r="F2636" s="423"/>
      <c r="G2636" s="424"/>
      <c r="H2636" s="424"/>
      <c r="I2636" s="424"/>
      <c r="J2636" s="424"/>
      <c r="K2636" s="424"/>
      <c r="L2636" s="424"/>
      <c r="M2636" s="424"/>
      <c r="N2636" s="423"/>
      <c r="O2636" s="422"/>
      <c r="P2636" s="424"/>
      <c r="Q2636" s="424"/>
      <c r="R2636" s="424"/>
      <c r="S2636" s="424"/>
      <c r="T2636" s="424"/>
      <c r="U2636" s="424"/>
      <c r="V2636" s="423"/>
      <c r="W2636" s="424"/>
      <c r="X2636" s="424"/>
      <c r="Y2636" s="424"/>
      <c r="Z2636" s="424"/>
      <c r="AA2636" s="424"/>
      <c r="AB2636" s="424"/>
      <c r="AC2636" s="424"/>
      <c r="AD2636" s="423"/>
      <c r="AE2636" s="424"/>
      <c r="AF2636" s="424"/>
      <c r="AG2636" s="424"/>
      <c r="AH2636" s="424"/>
      <c r="AI2636" s="424"/>
      <c r="AJ2636" s="424"/>
      <c r="AK2636" s="424"/>
      <c r="AL2636" s="423"/>
    </row>
    <row r="2637" customFormat="false" ht="12.75" hidden="false" customHeight="false" outlineLevel="0" collapsed="false">
      <c r="D2637" s="421"/>
      <c r="E2637" s="422"/>
      <c r="F2637" s="423"/>
      <c r="G2637" s="424"/>
      <c r="H2637" s="424"/>
      <c r="I2637" s="424"/>
      <c r="J2637" s="424"/>
      <c r="K2637" s="424"/>
      <c r="L2637" s="424"/>
      <c r="M2637" s="424"/>
      <c r="N2637" s="423"/>
      <c r="O2637" s="422"/>
      <c r="P2637" s="424"/>
      <c r="Q2637" s="424"/>
      <c r="R2637" s="424"/>
      <c r="S2637" s="424"/>
      <c r="T2637" s="424"/>
      <c r="U2637" s="424"/>
      <c r="V2637" s="423"/>
      <c r="W2637" s="424"/>
      <c r="X2637" s="424"/>
      <c r="Y2637" s="424"/>
      <c r="Z2637" s="424"/>
      <c r="AA2637" s="424"/>
      <c r="AB2637" s="424"/>
      <c r="AC2637" s="424"/>
      <c r="AD2637" s="423"/>
      <c r="AE2637" s="424"/>
      <c r="AF2637" s="424"/>
      <c r="AG2637" s="424"/>
      <c r="AH2637" s="424"/>
      <c r="AI2637" s="424"/>
      <c r="AJ2637" s="424"/>
      <c r="AK2637" s="424"/>
      <c r="AL2637" s="423"/>
    </row>
    <row r="2638" customFormat="false" ht="12.75" hidden="false" customHeight="false" outlineLevel="0" collapsed="false">
      <c r="D2638" s="421"/>
      <c r="E2638" s="422"/>
      <c r="F2638" s="423"/>
      <c r="G2638" s="424"/>
      <c r="H2638" s="424"/>
      <c r="I2638" s="424"/>
      <c r="J2638" s="424"/>
      <c r="K2638" s="424"/>
      <c r="L2638" s="424"/>
      <c r="M2638" s="424"/>
      <c r="N2638" s="423"/>
      <c r="O2638" s="422"/>
      <c r="P2638" s="424"/>
      <c r="Q2638" s="424"/>
      <c r="R2638" s="424"/>
      <c r="S2638" s="424"/>
      <c r="T2638" s="424"/>
      <c r="U2638" s="424"/>
      <c r="V2638" s="423"/>
      <c r="W2638" s="424"/>
      <c r="X2638" s="424"/>
      <c r="Y2638" s="424"/>
      <c r="Z2638" s="424"/>
      <c r="AA2638" s="424"/>
      <c r="AB2638" s="424"/>
      <c r="AC2638" s="424"/>
      <c r="AD2638" s="423"/>
      <c r="AE2638" s="424"/>
      <c r="AF2638" s="424"/>
      <c r="AG2638" s="424"/>
      <c r="AH2638" s="424"/>
      <c r="AI2638" s="424"/>
      <c r="AJ2638" s="424"/>
      <c r="AK2638" s="424"/>
      <c r="AL2638" s="423"/>
    </row>
    <row r="2639" customFormat="false" ht="12.75" hidden="false" customHeight="false" outlineLevel="0" collapsed="false">
      <c r="D2639" s="421"/>
      <c r="E2639" s="422"/>
      <c r="F2639" s="423"/>
      <c r="G2639" s="424"/>
      <c r="H2639" s="424"/>
      <c r="I2639" s="424"/>
      <c r="J2639" s="424"/>
      <c r="K2639" s="424"/>
      <c r="L2639" s="424"/>
      <c r="M2639" s="424"/>
      <c r="N2639" s="423"/>
      <c r="O2639" s="422"/>
      <c r="P2639" s="424"/>
      <c r="Q2639" s="424"/>
      <c r="R2639" s="424"/>
      <c r="S2639" s="424"/>
      <c r="T2639" s="424"/>
      <c r="U2639" s="424"/>
      <c r="V2639" s="423"/>
      <c r="W2639" s="424"/>
      <c r="X2639" s="424"/>
      <c r="Y2639" s="424"/>
      <c r="Z2639" s="424"/>
      <c r="AA2639" s="424"/>
      <c r="AB2639" s="424"/>
      <c r="AC2639" s="424"/>
      <c r="AD2639" s="423"/>
      <c r="AE2639" s="424"/>
      <c r="AF2639" s="424"/>
      <c r="AG2639" s="424"/>
      <c r="AH2639" s="424"/>
      <c r="AI2639" s="424"/>
      <c r="AJ2639" s="424"/>
      <c r="AK2639" s="424"/>
      <c r="AL2639" s="423"/>
    </row>
    <row r="2640" customFormat="false" ht="12.75" hidden="false" customHeight="false" outlineLevel="0" collapsed="false">
      <c r="D2640" s="421"/>
      <c r="E2640" s="422"/>
      <c r="F2640" s="423"/>
      <c r="G2640" s="424"/>
      <c r="H2640" s="424"/>
      <c r="I2640" s="424"/>
      <c r="J2640" s="424"/>
      <c r="K2640" s="424"/>
      <c r="L2640" s="424"/>
      <c r="M2640" s="424"/>
      <c r="N2640" s="423"/>
      <c r="O2640" s="422"/>
      <c r="P2640" s="424"/>
      <c r="Q2640" s="424"/>
      <c r="R2640" s="424"/>
      <c r="S2640" s="424"/>
      <c r="T2640" s="424"/>
      <c r="U2640" s="424"/>
      <c r="V2640" s="423"/>
      <c r="W2640" s="424"/>
      <c r="X2640" s="424"/>
      <c r="Y2640" s="424"/>
      <c r="Z2640" s="424"/>
      <c r="AA2640" s="424"/>
      <c r="AB2640" s="424"/>
      <c r="AC2640" s="424"/>
      <c r="AD2640" s="423"/>
      <c r="AE2640" s="424"/>
      <c r="AF2640" s="424"/>
      <c r="AG2640" s="424"/>
      <c r="AH2640" s="424"/>
      <c r="AI2640" s="424"/>
      <c r="AJ2640" s="424"/>
      <c r="AK2640" s="424"/>
      <c r="AL2640" s="423"/>
    </row>
    <row r="2641" customFormat="false" ht="12.75" hidden="false" customHeight="false" outlineLevel="0" collapsed="false">
      <c r="D2641" s="421"/>
      <c r="E2641" s="422"/>
      <c r="F2641" s="423"/>
      <c r="G2641" s="424"/>
      <c r="H2641" s="424"/>
      <c r="I2641" s="424"/>
      <c r="J2641" s="424"/>
      <c r="K2641" s="424"/>
      <c r="L2641" s="424"/>
      <c r="M2641" s="424"/>
      <c r="N2641" s="423"/>
      <c r="O2641" s="422"/>
      <c r="P2641" s="424"/>
      <c r="Q2641" s="424"/>
      <c r="R2641" s="424"/>
      <c r="S2641" s="424"/>
      <c r="T2641" s="424"/>
      <c r="U2641" s="424"/>
      <c r="V2641" s="423"/>
      <c r="W2641" s="424"/>
      <c r="X2641" s="424"/>
      <c r="Y2641" s="424"/>
      <c r="Z2641" s="424"/>
      <c r="AA2641" s="424"/>
      <c r="AB2641" s="424"/>
      <c r="AC2641" s="424"/>
      <c r="AD2641" s="423"/>
      <c r="AE2641" s="424"/>
      <c r="AF2641" s="424"/>
      <c r="AG2641" s="424"/>
      <c r="AH2641" s="424"/>
      <c r="AI2641" s="424"/>
      <c r="AJ2641" s="424"/>
      <c r="AK2641" s="424"/>
      <c r="AL2641" s="423"/>
    </row>
    <row r="2642" customFormat="false" ht="12.75" hidden="false" customHeight="false" outlineLevel="0" collapsed="false">
      <c r="D2642" s="421"/>
      <c r="E2642" s="422"/>
      <c r="F2642" s="423"/>
      <c r="G2642" s="424"/>
      <c r="H2642" s="424"/>
      <c r="I2642" s="424"/>
      <c r="J2642" s="424"/>
      <c r="K2642" s="424"/>
      <c r="L2642" s="424"/>
      <c r="M2642" s="424"/>
      <c r="N2642" s="423"/>
      <c r="O2642" s="422"/>
      <c r="P2642" s="424"/>
      <c r="Q2642" s="424"/>
      <c r="R2642" s="424"/>
      <c r="S2642" s="424"/>
      <c r="T2642" s="424"/>
      <c r="U2642" s="424"/>
      <c r="V2642" s="423"/>
      <c r="W2642" s="424"/>
      <c r="X2642" s="424"/>
      <c r="Y2642" s="424"/>
      <c r="Z2642" s="424"/>
      <c r="AA2642" s="424"/>
      <c r="AB2642" s="424"/>
      <c r="AC2642" s="424"/>
      <c r="AD2642" s="423"/>
      <c r="AE2642" s="424"/>
      <c r="AF2642" s="424"/>
      <c r="AG2642" s="424"/>
      <c r="AH2642" s="424"/>
      <c r="AI2642" s="424"/>
      <c r="AJ2642" s="424"/>
      <c r="AK2642" s="424"/>
      <c r="AL2642" s="423"/>
    </row>
    <row r="2643" customFormat="false" ht="12.75" hidden="false" customHeight="false" outlineLevel="0" collapsed="false">
      <c r="D2643" s="421"/>
      <c r="E2643" s="422"/>
      <c r="F2643" s="423"/>
      <c r="G2643" s="424"/>
      <c r="H2643" s="424"/>
      <c r="I2643" s="424"/>
      <c r="J2643" s="424"/>
      <c r="K2643" s="424"/>
      <c r="L2643" s="424"/>
      <c r="M2643" s="424"/>
      <c r="N2643" s="423"/>
      <c r="O2643" s="422"/>
      <c r="P2643" s="424"/>
      <c r="Q2643" s="424"/>
      <c r="R2643" s="424"/>
      <c r="S2643" s="424"/>
      <c r="T2643" s="424"/>
      <c r="U2643" s="424"/>
      <c r="V2643" s="423"/>
      <c r="W2643" s="424"/>
      <c r="X2643" s="424"/>
      <c r="Y2643" s="424"/>
      <c r="Z2643" s="424"/>
      <c r="AA2643" s="424"/>
      <c r="AB2643" s="424"/>
      <c r="AC2643" s="424"/>
      <c r="AD2643" s="423"/>
      <c r="AE2643" s="424"/>
      <c r="AF2643" s="424"/>
      <c r="AG2643" s="424"/>
      <c r="AH2643" s="424"/>
      <c r="AI2643" s="424"/>
      <c r="AJ2643" s="424"/>
      <c r="AK2643" s="424"/>
      <c r="AL2643" s="423"/>
    </row>
    <row r="2644" customFormat="false" ht="12.75" hidden="false" customHeight="false" outlineLevel="0" collapsed="false">
      <c r="D2644" s="421"/>
      <c r="E2644" s="422"/>
      <c r="F2644" s="423"/>
      <c r="G2644" s="424"/>
      <c r="H2644" s="424"/>
      <c r="I2644" s="424"/>
      <c r="J2644" s="424"/>
      <c r="K2644" s="424"/>
      <c r="L2644" s="424"/>
      <c r="M2644" s="424"/>
      <c r="N2644" s="423"/>
      <c r="O2644" s="422"/>
      <c r="P2644" s="424"/>
      <c r="Q2644" s="424"/>
      <c r="R2644" s="424"/>
      <c r="S2644" s="424"/>
      <c r="T2644" s="424"/>
      <c r="U2644" s="424"/>
      <c r="V2644" s="423"/>
      <c r="W2644" s="424"/>
      <c r="X2644" s="424"/>
      <c r="Y2644" s="424"/>
      <c r="Z2644" s="424"/>
      <c r="AA2644" s="424"/>
      <c r="AB2644" s="424"/>
      <c r="AC2644" s="424"/>
      <c r="AD2644" s="423"/>
      <c r="AE2644" s="424"/>
      <c r="AF2644" s="424"/>
      <c r="AG2644" s="424"/>
      <c r="AH2644" s="424"/>
      <c r="AI2644" s="424"/>
      <c r="AJ2644" s="424"/>
      <c r="AK2644" s="424"/>
      <c r="AL2644" s="423"/>
    </row>
    <row r="2645" customFormat="false" ht="12.75" hidden="false" customHeight="false" outlineLevel="0" collapsed="false">
      <c r="D2645" s="421"/>
      <c r="E2645" s="422"/>
      <c r="F2645" s="423"/>
      <c r="G2645" s="424"/>
      <c r="H2645" s="424"/>
      <c r="I2645" s="424"/>
      <c r="J2645" s="424"/>
      <c r="K2645" s="424"/>
      <c r="L2645" s="424"/>
      <c r="M2645" s="424"/>
      <c r="N2645" s="423"/>
      <c r="O2645" s="422"/>
      <c r="P2645" s="424"/>
      <c r="Q2645" s="424"/>
      <c r="R2645" s="424"/>
      <c r="S2645" s="424"/>
      <c r="T2645" s="424"/>
      <c r="U2645" s="424"/>
      <c r="V2645" s="423"/>
      <c r="W2645" s="424"/>
      <c r="X2645" s="424"/>
      <c r="Y2645" s="424"/>
      <c r="Z2645" s="424"/>
      <c r="AA2645" s="424"/>
      <c r="AB2645" s="424"/>
      <c r="AC2645" s="424"/>
      <c r="AD2645" s="423"/>
      <c r="AE2645" s="424"/>
      <c r="AF2645" s="424"/>
      <c r="AG2645" s="424"/>
      <c r="AH2645" s="424"/>
      <c r="AI2645" s="424"/>
      <c r="AJ2645" s="424"/>
      <c r="AK2645" s="424"/>
      <c r="AL2645" s="423"/>
    </row>
    <row r="2646" customFormat="false" ht="12.75" hidden="false" customHeight="false" outlineLevel="0" collapsed="false">
      <c r="D2646" s="421"/>
      <c r="E2646" s="422"/>
      <c r="F2646" s="423"/>
      <c r="G2646" s="424"/>
      <c r="H2646" s="424"/>
      <c r="I2646" s="424"/>
      <c r="J2646" s="424"/>
      <c r="K2646" s="424"/>
      <c r="L2646" s="424"/>
      <c r="M2646" s="424"/>
      <c r="N2646" s="423"/>
      <c r="O2646" s="422"/>
      <c r="P2646" s="424"/>
      <c r="Q2646" s="424"/>
      <c r="R2646" s="424"/>
      <c r="S2646" s="424"/>
      <c r="T2646" s="424"/>
      <c r="U2646" s="424"/>
      <c r="V2646" s="423"/>
      <c r="W2646" s="424"/>
      <c r="X2646" s="424"/>
      <c r="Y2646" s="424"/>
      <c r="Z2646" s="424"/>
      <c r="AA2646" s="424"/>
      <c r="AB2646" s="424"/>
      <c r="AC2646" s="424"/>
      <c r="AD2646" s="423"/>
      <c r="AE2646" s="424"/>
      <c r="AF2646" s="424"/>
      <c r="AG2646" s="424"/>
      <c r="AH2646" s="424"/>
      <c r="AI2646" s="424"/>
      <c r="AJ2646" s="424"/>
      <c r="AK2646" s="424"/>
      <c r="AL2646" s="423"/>
    </row>
    <row r="2647" customFormat="false" ht="12.75" hidden="false" customHeight="false" outlineLevel="0" collapsed="false">
      <c r="D2647" s="421"/>
      <c r="E2647" s="422"/>
      <c r="F2647" s="423"/>
      <c r="G2647" s="424"/>
      <c r="H2647" s="424"/>
      <c r="I2647" s="424"/>
      <c r="J2647" s="424"/>
      <c r="K2647" s="424"/>
      <c r="L2647" s="424"/>
      <c r="M2647" s="424"/>
      <c r="N2647" s="423"/>
      <c r="O2647" s="422"/>
      <c r="P2647" s="424"/>
      <c r="Q2647" s="424"/>
      <c r="R2647" s="424"/>
      <c r="S2647" s="424"/>
      <c r="T2647" s="424"/>
      <c r="U2647" s="424"/>
      <c r="V2647" s="423"/>
      <c r="W2647" s="424"/>
      <c r="X2647" s="424"/>
      <c r="Y2647" s="424"/>
      <c r="Z2647" s="424"/>
      <c r="AA2647" s="424"/>
      <c r="AB2647" s="424"/>
      <c r="AC2647" s="424"/>
      <c r="AD2647" s="423"/>
      <c r="AE2647" s="424"/>
      <c r="AF2647" s="424"/>
      <c r="AG2647" s="424"/>
      <c r="AH2647" s="424"/>
      <c r="AI2647" s="424"/>
      <c r="AJ2647" s="424"/>
      <c r="AK2647" s="424"/>
      <c r="AL2647" s="423"/>
    </row>
    <row r="2648" customFormat="false" ht="12.75" hidden="false" customHeight="false" outlineLevel="0" collapsed="false">
      <c r="D2648" s="421"/>
      <c r="E2648" s="422"/>
      <c r="F2648" s="423"/>
      <c r="G2648" s="424"/>
      <c r="H2648" s="424"/>
      <c r="I2648" s="424"/>
      <c r="J2648" s="424"/>
      <c r="K2648" s="424"/>
      <c r="L2648" s="424"/>
      <c r="M2648" s="424"/>
      <c r="N2648" s="423"/>
      <c r="O2648" s="422"/>
      <c r="P2648" s="424"/>
      <c r="Q2648" s="424"/>
      <c r="R2648" s="424"/>
      <c r="S2648" s="424"/>
      <c r="T2648" s="424"/>
      <c r="U2648" s="424"/>
      <c r="V2648" s="423"/>
      <c r="W2648" s="424"/>
      <c r="X2648" s="424"/>
      <c r="Y2648" s="424"/>
      <c r="Z2648" s="424"/>
      <c r="AA2648" s="424"/>
      <c r="AB2648" s="424"/>
      <c r="AC2648" s="424"/>
      <c r="AD2648" s="423"/>
      <c r="AE2648" s="424"/>
      <c r="AF2648" s="424"/>
      <c r="AG2648" s="424"/>
      <c r="AH2648" s="424"/>
      <c r="AI2648" s="424"/>
      <c r="AJ2648" s="424"/>
      <c r="AK2648" s="424"/>
      <c r="AL2648" s="423"/>
    </row>
    <row r="2649" customFormat="false" ht="12.75" hidden="false" customHeight="false" outlineLevel="0" collapsed="false">
      <c r="D2649" s="421"/>
      <c r="E2649" s="422"/>
      <c r="F2649" s="423"/>
      <c r="G2649" s="424"/>
      <c r="H2649" s="424"/>
      <c r="I2649" s="424"/>
      <c r="J2649" s="424"/>
      <c r="K2649" s="424"/>
      <c r="L2649" s="424"/>
      <c r="M2649" s="424"/>
      <c r="N2649" s="423"/>
      <c r="O2649" s="422"/>
      <c r="P2649" s="424"/>
      <c r="Q2649" s="424"/>
      <c r="R2649" s="424"/>
      <c r="S2649" s="424"/>
      <c r="T2649" s="424"/>
      <c r="U2649" s="424"/>
      <c r="V2649" s="423"/>
      <c r="W2649" s="424"/>
      <c r="X2649" s="424"/>
      <c r="Y2649" s="424"/>
      <c r="Z2649" s="424"/>
      <c r="AA2649" s="424"/>
      <c r="AB2649" s="424"/>
      <c r="AC2649" s="424"/>
      <c r="AD2649" s="423"/>
      <c r="AE2649" s="424"/>
      <c r="AF2649" s="424"/>
      <c r="AG2649" s="424"/>
      <c r="AH2649" s="424"/>
      <c r="AI2649" s="424"/>
      <c r="AJ2649" s="424"/>
      <c r="AK2649" s="424"/>
      <c r="AL2649" s="423"/>
    </row>
    <row r="2650" customFormat="false" ht="12.75" hidden="false" customHeight="false" outlineLevel="0" collapsed="false">
      <c r="D2650" s="421"/>
      <c r="E2650" s="422"/>
      <c r="F2650" s="423"/>
      <c r="G2650" s="424"/>
      <c r="H2650" s="424"/>
      <c r="I2650" s="424"/>
      <c r="J2650" s="424"/>
      <c r="K2650" s="424"/>
      <c r="L2650" s="424"/>
      <c r="M2650" s="424"/>
      <c r="N2650" s="423"/>
      <c r="O2650" s="422"/>
      <c r="P2650" s="424"/>
      <c r="Q2650" s="424"/>
      <c r="R2650" s="424"/>
      <c r="S2650" s="424"/>
      <c r="T2650" s="424"/>
      <c r="U2650" s="424"/>
      <c r="V2650" s="423"/>
      <c r="W2650" s="424"/>
      <c r="X2650" s="424"/>
      <c r="Y2650" s="424"/>
      <c r="Z2650" s="424"/>
      <c r="AA2650" s="424"/>
      <c r="AB2650" s="424"/>
      <c r="AC2650" s="424"/>
      <c r="AD2650" s="423"/>
      <c r="AE2650" s="424"/>
      <c r="AF2650" s="424"/>
      <c r="AG2650" s="424"/>
      <c r="AH2650" s="424"/>
      <c r="AI2650" s="424"/>
      <c r="AJ2650" s="424"/>
      <c r="AK2650" s="424"/>
      <c r="AL2650" s="423"/>
    </row>
    <row r="2651" customFormat="false" ht="12.75" hidden="false" customHeight="false" outlineLevel="0" collapsed="false">
      <c r="D2651" s="421"/>
      <c r="E2651" s="422"/>
      <c r="F2651" s="423"/>
      <c r="G2651" s="424"/>
      <c r="H2651" s="424"/>
      <c r="I2651" s="424"/>
      <c r="J2651" s="424"/>
      <c r="K2651" s="424"/>
      <c r="L2651" s="424"/>
      <c r="M2651" s="424"/>
      <c r="N2651" s="423"/>
      <c r="O2651" s="422"/>
      <c r="P2651" s="424"/>
      <c r="Q2651" s="424"/>
      <c r="R2651" s="424"/>
      <c r="S2651" s="424"/>
      <c r="T2651" s="424"/>
      <c r="U2651" s="424"/>
      <c r="V2651" s="423"/>
      <c r="W2651" s="424"/>
      <c r="X2651" s="424"/>
      <c r="Y2651" s="424"/>
      <c r="Z2651" s="424"/>
      <c r="AA2651" s="424"/>
      <c r="AB2651" s="424"/>
      <c r="AC2651" s="424"/>
      <c r="AD2651" s="423"/>
      <c r="AE2651" s="424"/>
      <c r="AF2651" s="424"/>
      <c r="AG2651" s="424"/>
      <c r="AH2651" s="424"/>
      <c r="AI2651" s="424"/>
      <c r="AJ2651" s="424"/>
      <c r="AK2651" s="424"/>
      <c r="AL2651" s="423"/>
    </row>
    <row r="2652" customFormat="false" ht="12.75" hidden="false" customHeight="false" outlineLevel="0" collapsed="false">
      <c r="D2652" s="421"/>
      <c r="E2652" s="422"/>
      <c r="F2652" s="423"/>
      <c r="G2652" s="424"/>
      <c r="H2652" s="424"/>
      <c r="I2652" s="424"/>
      <c r="J2652" s="424"/>
      <c r="K2652" s="424"/>
      <c r="L2652" s="424"/>
      <c r="M2652" s="424"/>
      <c r="N2652" s="423"/>
      <c r="O2652" s="422"/>
      <c r="P2652" s="424"/>
      <c r="Q2652" s="424"/>
      <c r="R2652" s="424"/>
      <c r="S2652" s="424"/>
      <c r="T2652" s="424"/>
      <c r="U2652" s="424"/>
      <c r="V2652" s="423"/>
      <c r="W2652" s="424"/>
      <c r="X2652" s="424"/>
      <c r="Y2652" s="424"/>
      <c r="Z2652" s="424"/>
      <c r="AA2652" s="424"/>
      <c r="AB2652" s="424"/>
      <c r="AC2652" s="424"/>
      <c r="AD2652" s="423"/>
      <c r="AE2652" s="424"/>
      <c r="AF2652" s="424"/>
      <c r="AG2652" s="424"/>
      <c r="AH2652" s="424"/>
      <c r="AI2652" s="424"/>
      <c r="AJ2652" s="424"/>
      <c r="AK2652" s="424"/>
      <c r="AL2652" s="423"/>
    </row>
    <row r="2653" customFormat="false" ht="12.75" hidden="false" customHeight="false" outlineLevel="0" collapsed="false">
      <c r="D2653" s="421"/>
      <c r="E2653" s="422"/>
      <c r="F2653" s="423"/>
      <c r="G2653" s="424"/>
      <c r="H2653" s="424"/>
      <c r="I2653" s="424"/>
      <c r="J2653" s="424"/>
      <c r="K2653" s="424"/>
      <c r="L2653" s="424"/>
      <c r="M2653" s="424"/>
      <c r="N2653" s="423"/>
      <c r="O2653" s="422"/>
      <c r="P2653" s="424"/>
      <c r="Q2653" s="424"/>
      <c r="R2653" s="424"/>
      <c r="S2653" s="424"/>
      <c r="T2653" s="424"/>
      <c r="U2653" s="424"/>
      <c r="V2653" s="423"/>
      <c r="W2653" s="424"/>
      <c r="X2653" s="424"/>
      <c r="Y2653" s="424"/>
      <c r="Z2653" s="424"/>
      <c r="AA2653" s="424"/>
      <c r="AB2653" s="424"/>
      <c r="AC2653" s="424"/>
      <c r="AD2653" s="423"/>
      <c r="AE2653" s="424"/>
      <c r="AF2653" s="424"/>
      <c r="AG2653" s="424"/>
      <c r="AH2653" s="424"/>
      <c r="AI2653" s="424"/>
      <c r="AJ2653" s="424"/>
      <c r="AK2653" s="424"/>
      <c r="AL2653" s="423"/>
    </row>
    <row r="2654" customFormat="false" ht="12.75" hidden="false" customHeight="false" outlineLevel="0" collapsed="false">
      <c r="D2654" s="421"/>
      <c r="E2654" s="422"/>
      <c r="F2654" s="423"/>
      <c r="G2654" s="424"/>
      <c r="H2654" s="424"/>
      <c r="I2654" s="424"/>
      <c r="J2654" s="424"/>
      <c r="K2654" s="424"/>
      <c r="L2654" s="424"/>
      <c r="M2654" s="424"/>
      <c r="N2654" s="423"/>
      <c r="O2654" s="422"/>
      <c r="P2654" s="424"/>
      <c r="Q2654" s="424"/>
      <c r="R2654" s="424"/>
      <c r="S2654" s="424"/>
      <c r="T2654" s="424"/>
      <c r="U2654" s="424"/>
      <c r="V2654" s="423"/>
      <c r="W2654" s="424"/>
      <c r="X2654" s="424"/>
      <c r="Y2654" s="424"/>
      <c r="Z2654" s="424"/>
      <c r="AA2654" s="424"/>
      <c r="AB2654" s="424"/>
      <c r="AC2654" s="424"/>
      <c r="AD2654" s="423"/>
      <c r="AE2654" s="424"/>
      <c r="AF2654" s="424"/>
      <c r="AG2654" s="424"/>
      <c r="AH2654" s="424"/>
      <c r="AI2654" s="424"/>
      <c r="AJ2654" s="424"/>
      <c r="AK2654" s="424"/>
      <c r="AL2654" s="423"/>
    </row>
    <row r="2655" customFormat="false" ht="12.75" hidden="false" customHeight="false" outlineLevel="0" collapsed="false">
      <c r="D2655" s="421"/>
      <c r="E2655" s="422"/>
      <c r="F2655" s="423"/>
      <c r="G2655" s="424"/>
      <c r="H2655" s="424"/>
      <c r="I2655" s="424"/>
      <c r="J2655" s="424"/>
      <c r="K2655" s="424"/>
      <c r="L2655" s="424"/>
      <c r="M2655" s="424"/>
      <c r="N2655" s="423"/>
      <c r="O2655" s="422"/>
      <c r="P2655" s="424"/>
      <c r="Q2655" s="424"/>
      <c r="R2655" s="424"/>
      <c r="S2655" s="424"/>
      <c r="T2655" s="424"/>
      <c r="U2655" s="424"/>
      <c r="V2655" s="423"/>
      <c r="W2655" s="424"/>
      <c r="X2655" s="424"/>
      <c r="Y2655" s="424"/>
      <c r="Z2655" s="424"/>
      <c r="AA2655" s="424"/>
      <c r="AB2655" s="424"/>
      <c r="AC2655" s="424"/>
      <c r="AD2655" s="423"/>
      <c r="AE2655" s="424"/>
      <c r="AF2655" s="424"/>
      <c r="AG2655" s="424"/>
      <c r="AH2655" s="424"/>
      <c r="AI2655" s="424"/>
      <c r="AJ2655" s="424"/>
      <c r="AK2655" s="424"/>
      <c r="AL2655" s="423"/>
    </row>
    <row r="2656" customFormat="false" ht="12.75" hidden="false" customHeight="false" outlineLevel="0" collapsed="false">
      <c r="D2656" s="421"/>
      <c r="E2656" s="422"/>
      <c r="F2656" s="423"/>
      <c r="G2656" s="424"/>
      <c r="H2656" s="424"/>
      <c r="I2656" s="424"/>
      <c r="J2656" s="424"/>
      <c r="K2656" s="424"/>
      <c r="L2656" s="424"/>
      <c r="M2656" s="424"/>
      <c r="N2656" s="423"/>
      <c r="O2656" s="422"/>
      <c r="P2656" s="424"/>
      <c r="Q2656" s="424"/>
      <c r="R2656" s="424"/>
      <c r="S2656" s="424"/>
      <c r="T2656" s="424"/>
      <c r="U2656" s="424"/>
      <c r="V2656" s="423"/>
      <c r="W2656" s="424"/>
      <c r="X2656" s="424"/>
      <c r="Y2656" s="424"/>
      <c r="Z2656" s="424"/>
      <c r="AA2656" s="424"/>
      <c r="AB2656" s="424"/>
      <c r="AC2656" s="424"/>
      <c r="AD2656" s="423"/>
      <c r="AE2656" s="424"/>
      <c r="AF2656" s="424"/>
      <c r="AG2656" s="424"/>
      <c r="AH2656" s="424"/>
      <c r="AI2656" s="424"/>
      <c r="AJ2656" s="424"/>
      <c r="AK2656" s="424"/>
      <c r="AL2656" s="423"/>
    </row>
    <row r="2657" customFormat="false" ht="12.75" hidden="false" customHeight="false" outlineLevel="0" collapsed="false">
      <c r="D2657" s="421"/>
      <c r="E2657" s="422"/>
      <c r="F2657" s="423"/>
      <c r="G2657" s="424"/>
      <c r="H2657" s="424"/>
      <c r="I2657" s="424"/>
      <c r="J2657" s="424"/>
      <c r="K2657" s="424"/>
      <c r="L2657" s="424"/>
      <c r="M2657" s="424"/>
      <c r="N2657" s="423"/>
      <c r="O2657" s="422"/>
      <c r="P2657" s="424"/>
      <c r="Q2657" s="424"/>
      <c r="R2657" s="424"/>
      <c r="S2657" s="424"/>
      <c r="T2657" s="424"/>
      <c r="U2657" s="424"/>
      <c r="V2657" s="423"/>
      <c r="W2657" s="424"/>
      <c r="X2657" s="424"/>
      <c r="Y2657" s="424"/>
      <c r="Z2657" s="424"/>
      <c r="AA2657" s="424"/>
      <c r="AB2657" s="424"/>
      <c r="AC2657" s="424"/>
      <c r="AD2657" s="423"/>
      <c r="AE2657" s="424"/>
      <c r="AF2657" s="424"/>
      <c r="AG2657" s="424"/>
      <c r="AH2657" s="424"/>
      <c r="AI2657" s="424"/>
      <c r="AJ2657" s="424"/>
      <c r="AK2657" s="424"/>
      <c r="AL2657" s="423"/>
    </row>
    <row r="2658" customFormat="false" ht="12.75" hidden="false" customHeight="false" outlineLevel="0" collapsed="false">
      <c r="D2658" s="421"/>
      <c r="E2658" s="422"/>
      <c r="F2658" s="423"/>
      <c r="G2658" s="424"/>
      <c r="H2658" s="424"/>
      <c r="I2658" s="424"/>
      <c r="J2658" s="424"/>
      <c r="K2658" s="424"/>
      <c r="L2658" s="424"/>
      <c r="M2658" s="424"/>
      <c r="N2658" s="423"/>
      <c r="O2658" s="422"/>
      <c r="P2658" s="424"/>
      <c r="Q2658" s="424"/>
      <c r="R2658" s="424"/>
      <c r="S2658" s="424"/>
      <c r="T2658" s="424"/>
      <c r="U2658" s="424"/>
      <c r="V2658" s="423"/>
      <c r="W2658" s="424"/>
      <c r="X2658" s="424"/>
      <c r="Y2658" s="424"/>
      <c r="Z2658" s="424"/>
      <c r="AA2658" s="424"/>
      <c r="AB2658" s="424"/>
      <c r="AC2658" s="424"/>
      <c r="AD2658" s="423"/>
      <c r="AE2658" s="424"/>
      <c r="AF2658" s="424"/>
      <c r="AG2658" s="424"/>
      <c r="AH2658" s="424"/>
      <c r="AI2658" s="424"/>
      <c r="AJ2658" s="424"/>
      <c r="AK2658" s="424"/>
      <c r="AL2658" s="423"/>
    </row>
    <row r="2659" customFormat="false" ht="12.75" hidden="false" customHeight="false" outlineLevel="0" collapsed="false">
      <c r="D2659" s="421"/>
      <c r="E2659" s="422"/>
      <c r="F2659" s="423"/>
      <c r="G2659" s="424"/>
      <c r="H2659" s="424"/>
      <c r="I2659" s="424"/>
      <c r="J2659" s="424"/>
      <c r="K2659" s="424"/>
      <c r="L2659" s="424"/>
      <c r="M2659" s="424"/>
      <c r="N2659" s="423"/>
      <c r="O2659" s="422"/>
      <c r="P2659" s="424"/>
      <c r="Q2659" s="424"/>
      <c r="R2659" s="424"/>
      <c r="S2659" s="424"/>
      <c r="T2659" s="424"/>
      <c r="U2659" s="424"/>
      <c r="V2659" s="423"/>
      <c r="W2659" s="424"/>
      <c r="X2659" s="424"/>
      <c r="Y2659" s="424"/>
      <c r="Z2659" s="424"/>
      <c r="AA2659" s="424"/>
      <c r="AB2659" s="424"/>
      <c r="AC2659" s="424"/>
      <c r="AD2659" s="423"/>
      <c r="AE2659" s="424"/>
      <c r="AF2659" s="424"/>
      <c r="AG2659" s="424"/>
      <c r="AH2659" s="424"/>
      <c r="AI2659" s="424"/>
      <c r="AJ2659" s="424"/>
      <c r="AK2659" s="424"/>
      <c r="AL2659" s="423"/>
    </row>
    <row r="2660" customFormat="false" ht="12.75" hidden="false" customHeight="false" outlineLevel="0" collapsed="false">
      <c r="D2660" s="421"/>
      <c r="E2660" s="422"/>
      <c r="F2660" s="423"/>
      <c r="G2660" s="424"/>
      <c r="H2660" s="424"/>
      <c r="I2660" s="424"/>
      <c r="J2660" s="424"/>
      <c r="K2660" s="424"/>
      <c r="L2660" s="424"/>
      <c r="M2660" s="424"/>
      <c r="N2660" s="423"/>
      <c r="O2660" s="422"/>
      <c r="P2660" s="424"/>
      <c r="Q2660" s="424"/>
      <c r="R2660" s="424"/>
      <c r="S2660" s="424"/>
      <c r="T2660" s="424"/>
      <c r="U2660" s="424"/>
      <c r="V2660" s="423"/>
      <c r="W2660" s="424"/>
      <c r="X2660" s="424"/>
      <c r="Y2660" s="424"/>
      <c r="Z2660" s="424"/>
      <c r="AA2660" s="424"/>
      <c r="AB2660" s="424"/>
      <c r="AC2660" s="424"/>
      <c r="AD2660" s="423"/>
      <c r="AE2660" s="424"/>
      <c r="AF2660" s="424"/>
      <c r="AG2660" s="424"/>
      <c r="AH2660" s="424"/>
      <c r="AI2660" s="424"/>
      <c r="AJ2660" s="424"/>
      <c r="AK2660" s="424"/>
      <c r="AL2660" s="423"/>
    </row>
    <row r="2661" customFormat="false" ht="12.75" hidden="false" customHeight="false" outlineLevel="0" collapsed="false">
      <c r="D2661" s="421"/>
      <c r="E2661" s="422"/>
      <c r="F2661" s="423"/>
      <c r="G2661" s="424"/>
      <c r="H2661" s="424"/>
      <c r="I2661" s="424"/>
      <c r="J2661" s="424"/>
      <c r="K2661" s="424"/>
      <c r="L2661" s="424"/>
      <c r="M2661" s="424"/>
      <c r="N2661" s="423"/>
      <c r="O2661" s="422"/>
      <c r="P2661" s="424"/>
      <c r="Q2661" s="424"/>
      <c r="R2661" s="424"/>
      <c r="S2661" s="424"/>
      <c r="T2661" s="424"/>
      <c r="U2661" s="424"/>
      <c r="V2661" s="423"/>
      <c r="W2661" s="424"/>
      <c r="X2661" s="424"/>
      <c r="Y2661" s="424"/>
      <c r="Z2661" s="424"/>
      <c r="AA2661" s="424"/>
      <c r="AB2661" s="424"/>
      <c r="AC2661" s="424"/>
      <c r="AD2661" s="423"/>
      <c r="AE2661" s="424"/>
      <c r="AF2661" s="424"/>
      <c r="AG2661" s="424"/>
      <c r="AH2661" s="424"/>
      <c r="AI2661" s="424"/>
      <c r="AJ2661" s="424"/>
      <c r="AK2661" s="424"/>
      <c r="AL2661" s="423"/>
    </row>
    <row r="2662" customFormat="false" ht="12.75" hidden="false" customHeight="false" outlineLevel="0" collapsed="false">
      <c r="D2662" s="421"/>
      <c r="E2662" s="422"/>
      <c r="F2662" s="423"/>
      <c r="G2662" s="424"/>
      <c r="H2662" s="424"/>
      <c r="I2662" s="424"/>
      <c r="J2662" s="424"/>
      <c r="K2662" s="424"/>
      <c r="L2662" s="424"/>
      <c r="M2662" s="424"/>
      <c r="N2662" s="423"/>
      <c r="O2662" s="422"/>
      <c r="P2662" s="424"/>
      <c r="Q2662" s="424"/>
      <c r="R2662" s="424"/>
      <c r="S2662" s="424"/>
      <c r="T2662" s="424"/>
      <c r="U2662" s="424"/>
      <c r="V2662" s="423"/>
      <c r="W2662" s="424"/>
      <c r="X2662" s="424"/>
      <c r="Y2662" s="424"/>
      <c r="Z2662" s="424"/>
      <c r="AA2662" s="424"/>
      <c r="AB2662" s="424"/>
      <c r="AC2662" s="424"/>
      <c r="AD2662" s="423"/>
      <c r="AE2662" s="424"/>
      <c r="AF2662" s="424"/>
      <c r="AG2662" s="424"/>
      <c r="AH2662" s="424"/>
      <c r="AI2662" s="424"/>
      <c r="AJ2662" s="424"/>
      <c r="AK2662" s="424"/>
      <c r="AL2662" s="423"/>
    </row>
    <row r="2663" customFormat="false" ht="12.75" hidden="false" customHeight="false" outlineLevel="0" collapsed="false">
      <c r="D2663" s="421"/>
      <c r="E2663" s="422"/>
      <c r="F2663" s="423"/>
      <c r="G2663" s="424"/>
      <c r="H2663" s="424"/>
      <c r="I2663" s="424"/>
      <c r="J2663" s="424"/>
      <c r="K2663" s="424"/>
      <c r="L2663" s="424"/>
      <c r="M2663" s="424"/>
      <c r="N2663" s="423"/>
      <c r="O2663" s="422"/>
      <c r="P2663" s="424"/>
      <c r="Q2663" s="424"/>
      <c r="R2663" s="424"/>
      <c r="S2663" s="424"/>
      <c r="T2663" s="424"/>
      <c r="U2663" s="424"/>
      <c r="V2663" s="423"/>
      <c r="W2663" s="424"/>
      <c r="X2663" s="424"/>
      <c r="Y2663" s="424"/>
      <c r="Z2663" s="424"/>
      <c r="AA2663" s="424"/>
      <c r="AB2663" s="424"/>
      <c r="AC2663" s="424"/>
      <c r="AD2663" s="423"/>
      <c r="AE2663" s="424"/>
      <c r="AF2663" s="424"/>
      <c r="AG2663" s="424"/>
      <c r="AH2663" s="424"/>
      <c r="AI2663" s="424"/>
      <c r="AJ2663" s="424"/>
      <c r="AK2663" s="424"/>
      <c r="AL2663" s="423"/>
    </row>
    <row r="2664" customFormat="false" ht="12.75" hidden="false" customHeight="false" outlineLevel="0" collapsed="false">
      <c r="D2664" s="421"/>
      <c r="E2664" s="422"/>
      <c r="F2664" s="423"/>
      <c r="G2664" s="424"/>
      <c r="H2664" s="424"/>
      <c r="I2664" s="424"/>
      <c r="J2664" s="424"/>
      <c r="K2664" s="424"/>
      <c r="L2664" s="424"/>
      <c r="M2664" s="424"/>
      <c r="N2664" s="423"/>
      <c r="O2664" s="422"/>
      <c r="P2664" s="424"/>
      <c r="Q2664" s="424"/>
      <c r="R2664" s="424"/>
      <c r="S2664" s="424"/>
      <c r="T2664" s="424"/>
      <c r="U2664" s="424"/>
      <c r="V2664" s="423"/>
      <c r="W2664" s="424"/>
      <c r="X2664" s="424"/>
      <c r="Y2664" s="424"/>
      <c r="Z2664" s="424"/>
      <c r="AA2664" s="424"/>
      <c r="AB2664" s="424"/>
      <c r="AC2664" s="424"/>
      <c r="AD2664" s="423"/>
      <c r="AE2664" s="424"/>
      <c r="AF2664" s="424"/>
      <c r="AG2664" s="424"/>
      <c r="AH2664" s="424"/>
      <c r="AI2664" s="424"/>
      <c r="AJ2664" s="424"/>
      <c r="AK2664" s="424"/>
      <c r="AL2664" s="423"/>
    </row>
    <row r="2665" customFormat="false" ht="12.75" hidden="false" customHeight="false" outlineLevel="0" collapsed="false">
      <c r="D2665" s="421"/>
      <c r="E2665" s="422"/>
      <c r="F2665" s="423"/>
      <c r="G2665" s="424"/>
      <c r="H2665" s="424"/>
      <c r="I2665" s="424"/>
      <c r="J2665" s="424"/>
      <c r="K2665" s="424"/>
      <c r="L2665" s="424"/>
      <c r="M2665" s="424"/>
      <c r="N2665" s="423"/>
      <c r="O2665" s="422"/>
      <c r="P2665" s="424"/>
      <c r="Q2665" s="424"/>
      <c r="R2665" s="424"/>
      <c r="S2665" s="424"/>
      <c r="T2665" s="424"/>
      <c r="U2665" s="424"/>
      <c r="V2665" s="423"/>
      <c r="W2665" s="424"/>
      <c r="X2665" s="424"/>
      <c r="Y2665" s="424"/>
      <c r="Z2665" s="424"/>
      <c r="AA2665" s="424"/>
      <c r="AB2665" s="424"/>
      <c r="AC2665" s="424"/>
      <c r="AD2665" s="423"/>
      <c r="AE2665" s="424"/>
      <c r="AF2665" s="424"/>
      <c r="AG2665" s="424"/>
      <c r="AH2665" s="424"/>
      <c r="AI2665" s="424"/>
      <c r="AJ2665" s="424"/>
      <c r="AK2665" s="424"/>
      <c r="AL2665" s="423"/>
    </row>
    <row r="2666" customFormat="false" ht="12.75" hidden="false" customHeight="false" outlineLevel="0" collapsed="false">
      <c r="D2666" s="421"/>
      <c r="E2666" s="422"/>
      <c r="F2666" s="423"/>
      <c r="G2666" s="424"/>
      <c r="H2666" s="424"/>
      <c r="I2666" s="424"/>
      <c r="J2666" s="424"/>
      <c r="K2666" s="424"/>
      <c r="L2666" s="424"/>
      <c r="M2666" s="424"/>
      <c r="N2666" s="423"/>
      <c r="O2666" s="422"/>
      <c r="P2666" s="424"/>
      <c r="Q2666" s="424"/>
      <c r="R2666" s="424"/>
      <c r="S2666" s="424"/>
      <c r="T2666" s="424"/>
      <c r="U2666" s="424"/>
      <c r="V2666" s="423"/>
      <c r="W2666" s="424"/>
      <c r="X2666" s="424"/>
      <c r="Y2666" s="424"/>
      <c r="Z2666" s="424"/>
      <c r="AA2666" s="424"/>
      <c r="AB2666" s="424"/>
      <c r="AC2666" s="424"/>
      <c r="AD2666" s="423"/>
      <c r="AE2666" s="424"/>
      <c r="AF2666" s="424"/>
      <c r="AG2666" s="424"/>
      <c r="AH2666" s="424"/>
      <c r="AI2666" s="424"/>
      <c r="AJ2666" s="424"/>
      <c r="AK2666" s="424"/>
      <c r="AL2666" s="423"/>
    </row>
    <row r="2667" customFormat="false" ht="12.75" hidden="false" customHeight="false" outlineLevel="0" collapsed="false">
      <c r="D2667" s="421"/>
      <c r="E2667" s="422"/>
      <c r="F2667" s="423"/>
      <c r="G2667" s="424"/>
      <c r="H2667" s="424"/>
      <c r="I2667" s="424"/>
      <c r="J2667" s="424"/>
      <c r="K2667" s="424"/>
      <c r="L2667" s="424"/>
      <c r="M2667" s="424"/>
      <c r="N2667" s="423"/>
      <c r="O2667" s="422"/>
      <c r="P2667" s="424"/>
      <c r="Q2667" s="424"/>
      <c r="R2667" s="424"/>
      <c r="S2667" s="424"/>
      <c r="T2667" s="424"/>
      <c r="U2667" s="424"/>
      <c r="V2667" s="423"/>
      <c r="W2667" s="424"/>
      <c r="X2667" s="424"/>
      <c r="Y2667" s="424"/>
      <c r="Z2667" s="424"/>
      <c r="AA2667" s="424"/>
      <c r="AB2667" s="424"/>
      <c r="AC2667" s="424"/>
      <c r="AD2667" s="423"/>
      <c r="AE2667" s="424"/>
      <c r="AF2667" s="424"/>
      <c r="AG2667" s="424"/>
      <c r="AH2667" s="424"/>
      <c r="AI2667" s="424"/>
      <c r="AJ2667" s="424"/>
      <c r="AK2667" s="424"/>
      <c r="AL2667" s="423"/>
    </row>
    <row r="2668" customFormat="false" ht="12.75" hidden="false" customHeight="false" outlineLevel="0" collapsed="false">
      <c r="D2668" s="421"/>
      <c r="E2668" s="422"/>
      <c r="F2668" s="423"/>
      <c r="G2668" s="424"/>
      <c r="H2668" s="424"/>
      <c r="I2668" s="424"/>
      <c r="J2668" s="424"/>
      <c r="K2668" s="424"/>
      <c r="L2668" s="424"/>
      <c r="M2668" s="424"/>
      <c r="N2668" s="423"/>
      <c r="O2668" s="422"/>
      <c r="P2668" s="424"/>
      <c r="Q2668" s="424"/>
      <c r="R2668" s="424"/>
      <c r="S2668" s="424"/>
      <c r="T2668" s="424"/>
      <c r="U2668" s="424"/>
      <c r="V2668" s="423"/>
      <c r="W2668" s="424"/>
      <c r="X2668" s="424"/>
      <c r="Y2668" s="424"/>
      <c r="Z2668" s="424"/>
      <c r="AA2668" s="424"/>
      <c r="AB2668" s="424"/>
      <c r="AC2668" s="424"/>
      <c r="AD2668" s="423"/>
      <c r="AE2668" s="424"/>
      <c r="AF2668" s="424"/>
      <c r="AG2668" s="424"/>
      <c r="AH2668" s="424"/>
      <c r="AI2668" s="424"/>
      <c r="AJ2668" s="424"/>
      <c r="AK2668" s="424"/>
      <c r="AL2668" s="423"/>
    </row>
    <row r="2669" customFormat="false" ht="12.75" hidden="false" customHeight="false" outlineLevel="0" collapsed="false">
      <c r="D2669" s="421"/>
      <c r="E2669" s="422"/>
      <c r="F2669" s="423"/>
      <c r="G2669" s="424"/>
      <c r="H2669" s="424"/>
      <c r="I2669" s="424"/>
      <c r="J2669" s="424"/>
      <c r="K2669" s="424"/>
      <c r="L2669" s="424"/>
      <c r="M2669" s="424"/>
      <c r="N2669" s="423"/>
      <c r="O2669" s="422"/>
      <c r="P2669" s="424"/>
      <c r="Q2669" s="424"/>
      <c r="R2669" s="424"/>
      <c r="S2669" s="424"/>
      <c r="T2669" s="424"/>
      <c r="U2669" s="424"/>
      <c r="V2669" s="423"/>
      <c r="W2669" s="424"/>
      <c r="X2669" s="424"/>
      <c r="Y2669" s="424"/>
      <c r="Z2669" s="424"/>
      <c r="AA2669" s="424"/>
      <c r="AB2669" s="424"/>
      <c r="AC2669" s="424"/>
      <c r="AD2669" s="423"/>
      <c r="AE2669" s="424"/>
      <c r="AF2669" s="424"/>
      <c r="AG2669" s="424"/>
      <c r="AH2669" s="424"/>
      <c r="AI2669" s="424"/>
      <c r="AJ2669" s="424"/>
      <c r="AK2669" s="424"/>
      <c r="AL2669" s="423"/>
    </row>
    <row r="2670" customFormat="false" ht="12.75" hidden="false" customHeight="false" outlineLevel="0" collapsed="false">
      <c r="D2670" s="421"/>
      <c r="E2670" s="422"/>
      <c r="F2670" s="423"/>
      <c r="G2670" s="424"/>
      <c r="H2670" s="424"/>
      <c r="I2670" s="424"/>
      <c r="J2670" s="424"/>
      <c r="K2670" s="424"/>
      <c r="L2670" s="424"/>
      <c r="M2670" s="424"/>
      <c r="N2670" s="423"/>
      <c r="O2670" s="422"/>
      <c r="P2670" s="424"/>
      <c r="Q2670" s="424"/>
      <c r="R2670" s="424"/>
      <c r="S2670" s="424"/>
      <c r="T2670" s="424"/>
      <c r="U2670" s="424"/>
      <c r="V2670" s="423"/>
      <c r="W2670" s="424"/>
      <c r="X2670" s="424"/>
      <c r="Y2670" s="424"/>
      <c r="Z2670" s="424"/>
      <c r="AA2670" s="424"/>
      <c r="AB2670" s="424"/>
      <c r="AC2670" s="424"/>
      <c r="AD2670" s="423"/>
      <c r="AE2670" s="424"/>
      <c r="AF2670" s="424"/>
      <c r="AG2670" s="424"/>
      <c r="AH2670" s="424"/>
      <c r="AI2670" s="424"/>
      <c r="AJ2670" s="424"/>
      <c r="AK2670" s="424"/>
      <c r="AL2670" s="423"/>
    </row>
    <row r="2671" customFormat="false" ht="12.75" hidden="false" customHeight="false" outlineLevel="0" collapsed="false">
      <c r="D2671" s="421"/>
      <c r="E2671" s="422"/>
      <c r="F2671" s="423"/>
      <c r="G2671" s="424"/>
      <c r="H2671" s="424"/>
      <c r="I2671" s="424"/>
      <c r="J2671" s="424"/>
      <c r="K2671" s="424"/>
      <c r="L2671" s="424"/>
      <c r="M2671" s="424"/>
      <c r="N2671" s="423"/>
      <c r="O2671" s="422"/>
      <c r="P2671" s="424"/>
      <c r="Q2671" s="424"/>
      <c r="R2671" s="424"/>
      <c r="S2671" s="424"/>
      <c r="T2671" s="424"/>
      <c r="U2671" s="424"/>
      <c r="V2671" s="423"/>
      <c r="W2671" s="424"/>
      <c r="X2671" s="424"/>
      <c r="Y2671" s="424"/>
      <c r="Z2671" s="424"/>
      <c r="AA2671" s="424"/>
      <c r="AB2671" s="424"/>
      <c r="AC2671" s="424"/>
      <c r="AD2671" s="423"/>
      <c r="AE2671" s="424"/>
      <c r="AF2671" s="424"/>
      <c r="AG2671" s="424"/>
      <c r="AH2671" s="424"/>
      <c r="AI2671" s="424"/>
      <c r="AJ2671" s="424"/>
      <c r="AK2671" s="424"/>
      <c r="AL2671" s="423"/>
    </row>
    <row r="2672" customFormat="false" ht="12.75" hidden="false" customHeight="false" outlineLevel="0" collapsed="false">
      <c r="D2672" s="421"/>
      <c r="E2672" s="422"/>
      <c r="F2672" s="423"/>
      <c r="G2672" s="424"/>
      <c r="H2672" s="424"/>
      <c r="I2672" s="424"/>
      <c r="J2672" s="424"/>
      <c r="K2672" s="424"/>
      <c r="L2672" s="424"/>
      <c r="M2672" s="424"/>
      <c r="N2672" s="423"/>
      <c r="O2672" s="422"/>
      <c r="P2672" s="424"/>
      <c r="Q2672" s="424"/>
      <c r="R2672" s="424"/>
      <c r="S2672" s="424"/>
      <c r="T2672" s="424"/>
      <c r="U2672" s="424"/>
      <c r="V2672" s="423"/>
      <c r="W2672" s="424"/>
      <c r="X2672" s="424"/>
      <c r="Y2672" s="424"/>
      <c r="Z2672" s="424"/>
      <c r="AA2672" s="424"/>
      <c r="AB2672" s="424"/>
      <c r="AC2672" s="424"/>
      <c r="AD2672" s="423"/>
      <c r="AE2672" s="424"/>
      <c r="AF2672" s="424"/>
      <c r="AG2672" s="424"/>
      <c r="AH2672" s="424"/>
      <c r="AI2672" s="424"/>
      <c r="AJ2672" s="424"/>
      <c r="AK2672" s="424"/>
      <c r="AL2672" s="423"/>
    </row>
    <row r="2673" customFormat="false" ht="12.75" hidden="false" customHeight="false" outlineLevel="0" collapsed="false">
      <c r="D2673" s="421"/>
      <c r="E2673" s="422"/>
      <c r="F2673" s="423"/>
      <c r="G2673" s="424"/>
      <c r="H2673" s="424"/>
      <c r="I2673" s="424"/>
      <c r="J2673" s="424"/>
      <c r="K2673" s="424"/>
      <c r="L2673" s="424"/>
      <c r="M2673" s="424"/>
      <c r="N2673" s="423"/>
      <c r="O2673" s="422"/>
      <c r="P2673" s="424"/>
      <c r="Q2673" s="424"/>
      <c r="R2673" s="424"/>
      <c r="S2673" s="424"/>
      <c r="T2673" s="424"/>
      <c r="U2673" s="424"/>
      <c r="V2673" s="423"/>
      <c r="W2673" s="424"/>
      <c r="X2673" s="424"/>
      <c r="Y2673" s="424"/>
      <c r="Z2673" s="424"/>
      <c r="AA2673" s="424"/>
      <c r="AB2673" s="424"/>
      <c r="AC2673" s="424"/>
      <c r="AD2673" s="423"/>
      <c r="AE2673" s="424"/>
      <c r="AF2673" s="424"/>
      <c r="AG2673" s="424"/>
      <c r="AH2673" s="424"/>
      <c r="AI2673" s="424"/>
      <c r="AJ2673" s="424"/>
      <c r="AK2673" s="424"/>
      <c r="AL2673" s="423"/>
    </row>
    <row r="2674" customFormat="false" ht="12.75" hidden="false" customHeight="false" outlineLevel="0" collapsed="false">
      <c r="D2674" s="421"/>
      <c r="E2674" s="422"/>
      <c r="F2674" s="423"/>
      <c r="G2674" s="424"/>
      <c r="H2674" s="424"/>
      <c r="I2674" s="424"/>
      <c r="J2674" s="424"/>
      <c r="K2674" s="424"/>
      <c r="L2674" s="424"/>
      <c r="M2674" s="424"/>
      <c r="N2674" s="423"/>
      <c r="O2674" s="422"/>
      <c r="P2674" s="424"/>
      <c r="Q2674" s="424"/>
      <c r="R2674" s="424"/>
      <c r="S2674" s="424"/>
      <c r="T2674" s="424"/>
      <c r="U2674" s="424"/>
      <c r="V2674" s="423"/>
      <c r="W2674" s="424"/>
      <c r="X2674" s="424"/>
      <c r="Y2674" s="424"/>
      <c r="Z2674" s="424"/>
      <c r="AA2674" s="424"/>
      <c r="AB2674" s="424"/>
      <c r="AC2674" s="424"/>
      <c r="AD2674" s="423"/>
      <c r="AE2674" s="424"/>
      <c r="AF2674" s="424"/>
      <c r="AG2674" s="424"/>
      <c r="AH2674" s="424"/>
      <c r="AI2674" s="424"/>
      <c r="AJ2674" s="424"/>
      <c r="AK2674" s="424"/>
      <c r="AL2674" s="423"/>
    </row>
    <row r="2675" customFormat="false" ht="12.75" hidden="false" customHeight="false" outlineLevel="0" collapsed="false">
      <c r="D2675" s="421"/>
      <c r="E2675" s="422"/>
      <c r="F2675" s="423"/>
      <c r="G2675" s="424"/>
      <c r="H2675" s="424"/>
      <c r="I2675" s="424"/>
      <c r="J2675" s="424"/>
      <c r="K2675" s="424"/>
      <c r="L2675" s="424"/>
      <c r="M2675" s="424"/>
      <c r="N2675" s="423"/>
      <c r="O2675" s="422"/>
      <c r="P2675" s="424"/>
      <c r="Q2675" s="424"/>
      <c r="R2675" s="424"/>
      <c r="S2675" s="424"/>
      <c r="T2675" s="424"/>
      <c r="U2675" s="424"/>
      <c r="V2675" s="423"/>
      <c r="W2675" s="424"/>
      <c r="X2675" s="424"/>
      <c r="Y2675" s="424"/>
      <c r="Z2675" s="424"/>
      <c r="AA2675" s="424"/>
      <c r="AB2675" s="424"/>
      <c r="AC2675" s="424"/>
      <c r="AD2675" s="423"/>
      <c r="AE2675" s="424"/>
      <c r="AF2675" s="424"/>
      <c r="AG2675" s="424"/>
      <c r="AH2675" s="424"/>
      <c r="AI2675" s="424"/>
      <c r="AJ2675" s="424"/>
      <c r="AK2675" s="424"/>
      <c r="AL2675" s="423"/>
    </row>
    <row r="2676" customFormat="false" ht="12.75" hidden="false" customHeight="false" outlineLevel="0" collapsed="false">
      <c r="D2676" s="421"/>
      <c r="E2676" s="422"/>
      <c r="F2676" s="423"/>
      <c r="G2676" s="424"/>
      <c r="H2676" s="424"/>
      <c r="I2676" s="424"/>
      <c r="J2676" s="424"/>
      <c r="K2676" s="424"/>
      <c r="L2676" s="424"/>
      <c r="M2676" s="424"/>
      <c r="N2676" s="423"/>
      <c r="O2676" s="422"/>
      <c r="P2676" s="424"/>
      <c r="Q2676" s="424"/>
      <c r="R2676" s="424"/>
      <c r="S2676" s="424"/>
      <c r="T2676" s="424"/>
      <c r="U2676" s="424"/>
      <c r="V2676" s="423"/>
      <c r="W2676" s="424"/>
      <c r="X2676" s="424"/>
      <c r="Y2676" s="424"/>
      <c r="Z2676" s="424"/>
      <c r="AA2676" s="424"/>
      <c r="AB2676" s="424"/>
      <c r="AC2676" s="424"/>
      <c r="AD2676" s="423"/>
      <c r="AE2676" s="424"/>
      <c r="AF2676" s="424"/>
      <c r="AG2676" s="424"/>
      <c r="AH2676" s="424"/>
      <c r="AI2676" s="424"/>
      <c r="AJ2676" s="424"/>
      <c r="AK2676" s="424"/>
      <c r="AL2676" s="423"/>
    </row>
    <row r="2677" customFormat="false" ht="12.75" hidden="false" customHeight="false" outlineLevel="0" collapsed="false">
      <c r="D2677" s="421"/>
      <c r="E2677" s="422"/>
      <c r="F2677" s="423"/>
      <c r="G2677" s="424"/>
      <c r="H2677" s="424"/>
      <c r="I2677" s="424"/>
      <c r="J2677" s="424"/>
      <c r="K2677" s="424"/>
      <c r="L2677" s="424"/>
      <c r="M2677" s="424"/>
      <c r="N2677" s="423"/>
      <c r="O2677" s="422"/>
      <c r="P2677" s="424"/>
      <c r="Q2677" s="424"/>
      <c r="R2677" s="424"/>
      <c r="S2677" s="424"/>
      <c r="T2677" s="424"/>
      <c r="U2677" s="424"/>
      <c r="V2677" s="423"/>
      <c r="W2677" s="424"/>
      <c r="X2677" s="424"/>
      <c r="Y2677" s="424"/>
      <c r="Z2677" s="424"/>
      <c r="AA2677" s="424"/>
      <c r="AB2677" s="424"/>
      <c r="AC2677" s="424"/>
      <c r="AD2677" s="423"/>
      <c r="AE2677" s="424"/>
      <c r="AF2677" s="424"/>
      <c r="AG2677" s="424"/>
      <c r="AH2677" s="424"/>
      <c r="AI2677" s="424"/>
      <c r="AJ2677" s="424"/>
      <c r="AK2677" s="424"/>
      <c r="AL2677" s="423"/>
    </row>
    <row r="2678" customFormat="false" ht="12.75" hidden="false" customHeight="false" outlineLevel="0" collapsed="false">
      <c r="D2678" s="421"/>
      <c r="E2678" s="422"/>
      <c r="F2678" s="423"/>
      <c r="G2678" s="424"/>
      <c r="H2678" s="424"/>
      <c r="I2678" s="424"/>
      <c r="J2678" s="424"/>
      <c r="K2678" s="424"/>
      <c r="L2678" s="424"/>
      <c r="M2678" s="424"/>
      <c r="N2678" s="423"/>
      <c r="O2678" s="422"/>
      <c r="P2678" s="424"/>
      <c r="Q2678" s="424"/>
      <c r="R2678" s="424"/>
      <c r="S2678" s="424"/>
      <c r="T2678" s="424"/>
      <c r="U2678" s="424"/>
      <c r="V2678" s="423"/>
      <c r="W2678" s="424"/>
      <c r="X2678" s="424"/>
      <c r="Y2678" s="424"/>
      <c r="Z2678" s="424"/>
      <c r="AA2678" s="424"/>
      <c r="AB2678" s="424"/>
      <c r="AC2678" s="424"/>
      <c r="AD2678" s="423"/>
      <c r="AE2678" s="424"/>
      <c r="AF2678" s="424"/>
      <c r="AG2678" s="424"/>
      <c r="AH2678" s="424"/>
      <c r="AI2678" s="424"/>
      <c r="AJ2678" s="424"/>
      <c r="AK2678" s="424"/>
      <c r="AL2678" s="423"/>
    </row>
    <row r="2679" customFormat="false" ht="12.75" hidden="false" customHeight="false" outlineLevel="0" collapsed="false">
      <c r="D2679" s="421"/>
      <c r="E2679" s="422"/>
      <c r="F2679" s="423"/>
      <c r="G2679" s="424"/>
      <c r="H2679" s="424"/>
      <c r="I2679" s="424"/>
      <c r="J2679" s="424"/>
      <c r="K2679" s="424"/>
      <c r="L2679" s="424"/>
      <c r="M2679" s="424"/>
      <c r="N2679" s="423"/>
      <c r="O2679" s="422"/>
      <c r="P2679" s="424"/>
      <c r="Q2679" s="424"/>
      <c r="R2679" s="424"/>
      <c r="S2679" s="424"/>
      <c r="T2679" s="424"/>
      <c r="U2679" s="424"/>
      <c r="V2679" s="423"/>
      <c r="W2679" s="424"/>
      <c r="X2679" s="424"/>
      <c r="Y2679" s="424"/>
      <c r="Z2679" s="424"/>
      <c r="AA2679" s="424"/>
      <c r="AB2679" s="424"/>
      <c r="AC2679" s="424"/>
      <c r="AD2679" s="423"/>
      <c r="AE2679" s="424"/>
      <c r="AF2679" s="424"/>
      <c r="AG2679" s="424"/>
      <c r="AH2679" s="424"/>
      <c r="AI2679" s="424"/>
      <c r="AJ2679" s="424"/>
      <c r="AK2679" s="424"/>
      <c r="AL2679" s="423"/>
    </row>
    <row r="2680" customFormat="false" ht="12.75" hidden="false" customHeight="false" outlineLevel="0" collapsed="false">
      <c r="D2680" s="421"/>
      <c r="E2680" s="422"/>
      <c r="F2680" s="423"/>
      <c r="G2680" s="424"/>
      <c r="H2680" s="424"/>
      <c r="I2680" s="424"/>
      <c r="J2680" s="424"/>
      <c r="K2680" s="424"/>
      <c r="L2680" s="424"/>
      <c r="M2680" s="424"/>
      <c r="N2680" s="423"/>
      <c r="O2680" s="422"/>
      <c r="P2680" s="424"/>
      <c r="Q2680" s="424"/>
      <c r="R2680" s="424"/>
      <c r="S2680" s="424"/>
      <c r="T2680" s="424"/>
      <c r="U2680" s="424"/>
      <c r="V2680" s="423"/>
      <c r="W2680" s="424"/>
      <c r="X2680" s="424"/>
      <c r="Y2680" s="424"/>
      <c r="Z2680" s="424"/>
      <c r="AA2680" s="424"/>
      <c r="AB2680" s="424"/>
      <c r="AC2680" s="424"/>
      <c r="AD2680" s="423"/>
      <c r="AE2680" s="424"/>
      <c r="AF2680" s="424"/>
      <c r="AG2680" s="424"/>
      <c r="AH2680" s="424"/>
      <c r="AI2680" s="424"/>
      <c r="AJ2680" s="424"/>
      <c r="AK2680" s="424"/>
      <c r="AL2680" s="423"/>
    </row>
    <row r="2681" customFormat="false" ht="12.75" hidden="false" customHeight="false" outlineLevel="0" collapsed="false">
      <c r="D2681" s="421"/>
      <c r="E2681" s="422"/>
      <c r="F2681" s="423"/>
      <c r="G2681" s="424"/>
      <c r="H2681" s="424"/>
      <c r="I2681" s="424"/>
      <c r="J2681" s="424"/>
      <c r="K2681" s="424"/>
      <c r="L2681" s="424"/>
      <c r="M2681" s="424"/>
      <c r="N2681" s="423"/>
      <c r="O2681" s="422"/>
      <c r="P2681" s="424"/>
      <c r="Q2681" s="424"/>
      <c r="R2681" s="424"/>
      <c r="S2681" s="424"/>
      <c r="T2681" s="424"/>
      <c r="U2681" s="424"/>
      <c r="V2681" s="423"/>
      <c r="W2681" s="424"/>
      <c r="X2681" s="424"/>
      <c r="Y2681" s="424"/>
      <c r="Z2681" s="424"/>
      <c r="AA2681" s="424"/>
      <c r="AB2681" s="424"/>
      <c r="AC2681" s="424"/>
      <c r="AD2681" s="423"/>
      <c r="AE2681" s="424"/>
      <c r="AF2681" s="424"/>
      <c r="AG2681" s="424"/>
      <c r="AH2681" s="424"/>
      <c r="AI2681" s="424"/>
      <c r="AJ2681" s="424"/>
      <c r="AK2681" s="424"/>
      <c r="AL2681" s="423"/>
    </row>
    <row r="2682" customFormat="false" ht="12.75" hidden="false" customHeight="false" outlineLevel="0" collapsed="false">
      <c r="D2682" s="421"/>
      <c r="E2682" s="422"/>
      <c r="F2682" s="423"/>
      <c r="G2682" s="424"/>
      <c r="H2682" s="424"/>
      <c r="I2682" s="424"/>
      <c r="J2682" s="424"/>
      <c r="K2682" s="424"/>
      <c r="L2682" s="424"/>
      <c r="M2682" s="424"/>
      <c r="N2682" s="423"/>
      <c r="O2682" s="422"/>
      <c r="P2682" s="424"/>
      <c r="Q2682" s="424"/>
      <c r="R2682" s="424"/>
      <c r="S2682" s="424"/>
      <c r="T2682" s="424"/>
      <c r="U2682" s="424"/>
      <c r="V2682" s="423"/>
      <c r="W2682" s="424"/>
      <c r="X2682" s="424"/>
      <c r="Y2682" s="424"/>
      <c r="Z2682" s="424"/>
      <c r="AA2682" s="424"/>
      <c r="AB2682" s="424"/>
      <c r="AC2682" s="424"/>
      <c r="AD2682" s="423"/>
      <c r="AE2682" s="424"/>
      <c r="AF2682" s="424"/>
      <c r="AG2682" s="424"/>
      <c r="AH2682" s="424"/>
      <c r="AI2682" s="424"/>
      <c r="AJ2682" s="424"/>
      <c r="AK2682" s="424"/>
      <c r="AL2682" s="423"/>
    </row>
    <row r="2683" customFormat="false" ht="12.75" hidden="false" customHeight="false" outlineLevel="0" collapsed="false">
      <c r="D2683" s="421"/>
      <c r="E2683" s="422"/>
      <c r="F2683" s="423"/>
      <c r="G2683" s="424"/>
      <c r="H2683" s="424"/>
      <c r="I2683" s="424"/>
      <c r="J2683" s="424"/>
      <c r="K2683" s="424"/>
      <c r="L2683" s="424"/>
      <c r="M2683" s="424"/>
      <c r="N2683" s="423"/>
      <c r="O2683" s="422"/>
      <c r="P2683" s="424"/>
      <c r="Q2683" s="424"/>
      <c r="R2683" s="424"/>
      <c r="S2683" s="424"/>
      <c r="T2683" s="424"/>
      <c r="U2683" s="424"/>
      <c r="V2683" s="423"/>
      <c r="W2683" s="424"/>
      <c r="X2683" s="424"/>
      <c r="Y2683" s="424"/>
      <c r="Z2683" s="424"/>
      <c r="AA2683" s="424"/>
      <c r="AB2683" s="424"/>
      <c r="AC2683" s="424"/>
      <c r="AD2683" s="423"/>
      <c r="AE2683" s="424"/>
      <c r="AF2683" s="424"/>
      <c r="AG2683" s="424"/>
      <c r="AH2683" s="424"/>
      <c r="AI2683" s="424"/>
      <c r="AJ2683" s="424"/>
      <c r="AK2683" s="424"/>
      <c r="AL2683" s="423"/>
    </row>
    <row r="2684" customFormat="false" ht="12.75" hidden="false" customHeight="false" outlineLevel="0" collapsed="false">
      <c r="D2684" s="421"/>
      <c r="E2684" s="422"/>
      <c r="F2684" s="423"/>
      <c r="G2684" s="424"/>
      <c r="H2684" s="424"/>
      <c r="I2684" s="424"/>
      <c r="J2684" s="424"/>
      <c r="K2684" s="424"/>
      <c r="L2684" s="424"/>
      <c r="M2684" s="424"/>
      <c r="N2684" s="423"/>
      <c r="O2684" s="422"/>
      <c r="P2684" s="424"/>
      <c r="Q2684" s="424"/>
      <c r="R2684" s="424"/>
      <c r="S2684" s="424"/>
      <c r="T2684" s="424"/>
      <c r="U2684" s="424"/>
      <c r="V2684" s="423"/>
      <c r="W2684" s="424"/>
      <c r="X2684" s="424"/>
      <c r="Y2684" s="424"/>
      <c r="Z2684" s="424"/>
      <c r="AA2684" s="424"/>
      <c r="AB2684" s="424"/>
      <c r="AC2684" s="424"/>
      <c r="AD2684" s="423"/>
      <c r="AE2684" s="424"/>
      <c r="AF2684" s="424"/>
      <c r="AG2684" s="424"/>
      <c r="AH2684" s="424"/>
      <c r="AI2684" s="424"/>
      <c r="AJ2684" s="424"/>
      <c r="AK2684" s="424"/>
      <c r="AL2684" s="423"/>
    </row>
    <row r="2685" customFormat="false" ht="12.75" hidden="false" customHeight="false" outlineLevel="0" collapsed="false">
      <c r="D2685" s="421"/>
      <c r="E2685" s="422"/>
      <c r="F2685" s="423"/>
      <c r="G2685" s="424"/>
      <c r="H2685" s="424"/>
      <c r="I2685" s="424"/>
      <c r="J2685" s="424"/>
      <c r="K2685" s="424"/>
      <c r="L2685" s="424"/>
      <c r="M2685" s="424"/>
      <c r="N2685" s="423"/>
      <c r="O2685" s="422"/>
      <c r="P2685" s="424"/>
      <c r="Q2685" s="424"/>
      <c r="R2685" s="424"/>
      <c r="S2685" s="424"/>
      <c r="T2685" s="424"/>
      <c r="U2685" s="424"/>
      <c r="V2685" s="423"/>
      <c r="W2685" s="424"/>
      <c r="X2685" s="424"/>
      <c r="Y2685" s="424"/>
      <c r="Z2685" s="424"/>
      <c r="AA2685" s="424"/>
      <c r="AB2685" s="424"/>
      <c r="AC2685" s="424"/>
      <c r="AD2685" s="423"/>
      <c r="AE2685" s="424"/>
      <c r="AF2685" s="424"/>
      <c r="AG2685" s="424"/>
      <c r="AH2685" s="424"/>
      <c r="AI2685" s="424"/>
      <c r="AJ2685" s="424"/>
      <c r="AK2685" s="424"/>
      <c r="AL2685" s="423"/>
    </row>
    <row r="2686" customFormat="false" ht="12.75" hidden="false" customHeight="false" outlineLevel="0" collapsed="false">
      <c r="D2686" s="421"/>
      <c r="E2686" s="422"/>
      <c r="F2686" s="423"/>
      <c r="G2686" s="424"/>
      <c r="H2686" s="424"/>
      <c r="I2686" s="424"/>
      <c r="J2686" s="424"/>
      <c r="K2686" s="424"/>
      <c r="L2686" s="424"/>
      <c r="M2686" s="424"/>
      <c r="N2686" s="423"/>
      <c r="O2686" s="422"/>
      <c r="P2686" s="424"/>
      <c r="Q2686" s="424"/>
      <c r="R2686" s="424"/>
      <c r="S2686" s="424"/>
      <c r="T2686" s="424"/>
      <c r="U2686" s="424"/>
      <c r="V2686" s="423"/>
      <c r="W2686" s="424"/>
      <c r="X2686" s="424"/>
      <c r="Y2686" s="424"/>
      <c r="Z2686" s="424"/>
      <c r="AA2686" s="424"/>
      <c r="AB2686" s="424"/>
      <c r="AC2686" s="424"/>
      <c r="AD2686" s="423"/>
      <c r="AE2686" s="424"/>
      <c r="AF2686" s="424"/>
      <c r="AG2686" s="424"/>
      <c r="AH2686" s="424"/>
      <c r="AI2686" s="424"/>
      <c r="AJ2686" s="424"/>
      <c r="AK2686" s="424"/>
      <c r="AL2686" s="423"/>
    </row>
    <row r="2687" customFormat="false" ht="12.75" hidden="false" customHeight="false" outlineLevel="0" collapsed="false">
      <c r="D2687" s="421"/>
      <c r="E2687" s="422"/>
      <c r="F2687" s="423"/>
      <c r="G2687" s="424"/>
      <c r="H2687" s="424"/>
      <c r="I2687" s="424"/>
      <c r="J2687" s="424"/>
      <c r="K2687" s="424"/>
      <c r="L2687" s="424"/>
      <c r="M2687" s="424"/>
      <c r="N2687" s="423"/>
      <c r="O2687" s="422"/>
      <c r="P2687" s="424"/>
      <c r="Q2687" s="424"/>
      <c r="R2687" s="424"/>
      <c r="S2687" s="424"/>
      <c r="T2687" s="424"/>
      <c r="U2687" s="424"/>
      <c r="V2687" s="423"/>
      <c r="W2687" s="424"/>
      <c r="X2687" s="424"/>
      <c r="Y2687" s="424"/>
      <c r="Z2687" s="424"/>
      <c r="AA2687" s="424"/>
      <c r="AB2687" s="424"/>
      <c r="AC2687" s="424"/>
      <c r="AD2687" s="423"/>
      <c r="AE2687" s="424"/>
      <c r="AF2687" s="424"/>
      <c r="AG2687" s="424"/>
      <c r="AH2687" s="424"/>
      <c r="AI2687" s="424"/>
      <c r="AJ2687" s="424"/>
      <c r="AK2687" s="424"/>
      <c r="AL2687" s="423"/>
    </row>
    <row r="2688" customFormat="false" ht="12.75" hidden="false" customHeight="false" outlineLevel="0" collapsed="false">
      <c r="D2688" s="421"/>
      <c r="E2688" s="422"/>
      <c r="F2688" s="423"/>
      <c r="G2688" s="424"/>
      <c r="H2688" s="424"/>
      <c r="I2688" s="424"/>
      <c r="J2688" s="424"/>
      <c r="K2688" s="424"/>
      <c r="L2688" s="424"/>
      <c r="M2688" s="424"/>
      <c r="N2688" s="423"/>
      <c r="O2688" s="422"/>
      <c r="P2688" s="424"/>
      <c r="Q2688" s="424"/>
      <c r="R2688" s="424"/>
      <c r="S2688" s="424"/>
      <c r="T2688" s="424"/>
      <c r="U2688" s="424"/>
      <c r="V2688" s="423"/>
      <c r="W2688" s="424"/>
      <c r="X2688" s="424"/>
      <c r="Y2688" s="424"/>
      <c r="Z2688" s="424"/>
      <c r="AA2688" s="424"/>
      <c r="AB2688" s="424"/>
      <c r="AC2688" s="424"/>
      <c r="AD2688" s="423"/>
      <c r="AE2688" s="424"/>
      <c r="AF2688" s="424"/>
      <c r="AG2688" s="424"/>
      <c r="AH2688" s="424"/>
      <c r="AI2688" s="424"/>
      <c r="AJ2688" s="424"/>
      <c r="AK2688" s="424"/>
      <c r="AL2688" s="423"/>
    </row>
    <row r="2689" customFormat="false" ht="12.75" hidden="false" customHeight="false" outlineLevel="0" collapsed="false">
      <c r="D2689" s="421"/>
      <c r="E2689" s="422"/>
      <c r="F2689" s="423"/>
      <c r="G2689" s="424"/>
      <c r="H2689" s="424"/>
      <c r="I2689" s="424"/>
      <c r="J2689" s="424"/>
      <c r="K2689" s="424"/>
      <c r="L2689" s="424"/>
      <c r="M2689" s="424"/>
      <c r="N2689" s="423"/>
      <c r="O2689" s="422"/>
      <c r="P2689" s="424"/>
      <c r="Q2689" s="424"/>
      <c r="R2689" s="424"/>
      <c r="S2689" s="424"/>
      <c r="T2689" s="424"/>
      <c r="U2689" s="424"/>
      <c r="V2689" s="423"/>
      <c r="W2689" s="424"/>
      <c r="X2689" s="424"/>
      <c r="Y2689" s="424"/>
      <c r="Z2689" s="424"/>
      <c r="AA2689" s="424"/>
      <c r="AB2689" s="424"/>
      <c r="AC2689" s="424"/>
      <c r="AD2689" s="423"/>
      <c r="AE2689" s="424"/>
      <c r="AF2689" s="424"/>
      <c r="AG2689" s="424"/>
      <c r="AH2689" s="424"/>
      <c r="AI2689" s="424"/>
      <c r="AJ2689" s="424"/>
      <c r="AK2689" s="424"/>
      <c r="AL2689" s="423"/>
    </row>
    <row r="2690" customFormat="false" ht="12.75" hidden="false" customHeight="false" outlineLevel="0" collapsed="false">
      <c r="D2690" s="421"/>
      <c r="E2690" s="422"/>
      <c r="F2690" s="423"/>
      <c r="G2690" s="424"/>
      <c r="H2690" s="424"/>
      <c r="I2690" s="424"/>
      <c r="J2690" s="424"/>
      <c r="K2690" s="424"/>
      <c r="L2690" s="424"/>
      <c r="M2690" s="424"/>
      <c r="N2690" s="423"/>
      <c r="O2690" s="422"/>
      <c r="P2690" s="424"/>
      <c r="Q2690" s="424"/>
      <c r="R2690" s="424"/>
      <c r="S2690" s="424"/>
      <c r="T2690" s="424"/>
      <c r="U2690" s="424"/>
      <c r="V2690" s="423"/>
      <c r="W2690" s="424"/>
      <c r="X2690" s="424"/>
      <c r="Y2690" s="424"/>
      <c r="Z2690" s="424"/>
      <c r="AA2690" s="424"/>
      <c r="AB2690" s="424"/>
      <c r="AC2690" s="424"/>
      <c r="AD2690" s="423"/>
      <c r="AE2690" s="424"/>
      <c r="AF2690" s="424"/>
      <c r="AG2690" s="424"/>
      <c r="AH2690" s="424"/>
      <c r="AI2690" s="424"/>
      <c r="AJ2690" s="424"/>
      <c r="AK2690" s="424"/>
      <c r="AL2690" s="423"/>
    </row>
    <row r="2691" customFormat="false" ht="12.75" hidden="false" customHeight="false" outlineLevel="0" collapsed="false">
      <c r="D2691" s="421"/>
      <c r="E2691" s="422"/>
      <c r="F2691" s="423"/>
      <c r="G2691" s="424"/>
      <c r="H2691" s="424"/>
      <c r="I2691" s="424"/>
      <c r="J2691" s="424"/>
      <c r="K2691" s="424"/>
      <c r="L2691" s="424"/>
      <c r="M2691" s="424"/>
      <c r="N2691" s="423"/>
      <c r="O2691" s="422"/>
      <c r="P2691" s="424"/>
      <c r="Q2691" s="424"/>
      <c r="R2691" s="424"/>
      <c r="S2691" s="424"/>
      <c r="T2691" s="424"/>
      <c r="U2691" s="424"/>
      <c r="V2691" s="423"/>
      <c r="W2691" s="424"/>
      <c r="X2691" s="424"/>
      <c r="Y2691" s="424"/>
      <c r="Z2691" s="424"/>
      <c r="AA2691" s="424"/>
      <c r="AB2691" s="424"/>
      <c r="AC2691" s="424"/>
      <c r="AD2691" s="423"/>
      <c r="AE2691" s="424"/>
      <c r="AF2691" s="424"/>
      <c r="AG2691" s="424"/>
      <c r="AH2691" s="424"/>
      <c r="AI2691" s="424"/>
      <c r="AJ2691" s="424"/>
      <c r="AK2691" s="424"/>
      <c r="AL2691" s="423"/>
    </row>
    <row r="2692" customFormat="false" ht="12.75" hidden="false" customHeight="false" outlineLevel="0" collapsed="false">
      <c r="D2692" s="421"/>
      <c r="E2692" s="422"/>
      <c r="F2692" s="423"/>
      <c r="G2692" s="424"/>
      <c r="H2692" s="424"/>
      <c r="I2692" s="424"/>
      <c r="J2692" s="424"/>
      <c r="K2692" s="424"/>
      <c r="L2692" s="424"/>
      <c r="M2692" s="424"/>
      <c r="N2692" s="423"/>
      <c r="O2692" s="422"/>
      <c r="P2692" s="424"/>
      <c r="Q2692" s="424"/>
      <c r="R2692" s="424"/>
      <c r="S2692" s="424"/>
      <c r="T2692" s="424"/>
      <c r="U2692" s="424"/>
      <c r="V2692" s="423"/>
      <c r="W2692" s="424"/>
      <c r="X2692" s="424"/>
      <c r="Y2692" s="424"/>
      <c r="Z2692" s="424"/>
      <c r="AA2692" s="424"/>
      <c r="AB2692" s="424"/>
      <c r="AC2692" s="424"/>
      <c r="AD2692" s="423"/>
      <c r="AE2692" s="424"/>
      <c r="AF2692" s="424"/>
      <c r="AG2692" s="424"/>
      <c r="AH2692" s="424"/>
      <c r="AI2692" s="424"/>
      <c r="AJ2692" s="424"/>
      <c r="AK2692" s="424"/>
      <c r="AL2692" s="423"/>
    </row>
    <row r="2693" customFormat="false" ht="12.75" hidden="false" customHeight="false" outlineLevel="0" collapsed="false">
      <c r="D2693" s="421"/>
      <c r="E2693" s="422"/>
      <c r="F2693" s="423"/>
      <c r="G2693" s="424"/>
      <c r="H2693" s="424"/>
      <c r="I2693" s="424"/>
      <c r="J2693" s="424"/>
      <c r="K2693" s="424"/>
      <c r="L2693" s="424"/>
      <c r="M2693" s="424"/>
      <c r="N2693" s="423"/>
      <c r="O2693" s="422"/>
      <c r="P2693" s="424"/>
      <c r="Q2693" s="424"/>
      <c r="R2693" s="424"/>
      <c r="S2693" s="424"/>
      <c r="T2693" s="424"/>
      <c r="U2693" s="424"/>
      <c r="V2693" s="423"/>
      <c r="W2693" s="424"/>
      <c r="X2693" s="424"/>
      <c r="Y2693" s="424"/>
      <c r="Z2693" s="424"/>
      <c r="AA2693" s="424"/>
      <c r="AB2693" s="424"/>
      <c r="AC2693" s="424"/>
      <c r="AD2693" s="423"/>
      <c r="AE2693" s="424"/>
      <c r="AF2693" s="424"/>
      <c r="AG2693" s="424"/>
      <c r="AH2693" s="424"/>
      <c r="AI2693" s="424"/>
      <c r="AJ2693" s="424"/>
      <c r="AK2693" s="424"/>
      <c r="AL2693" s="423"/>
    </row>
    <row r="2694" customFormat="false" ht="12.75" hidden="false" customHeight="false" outlineLevel="0" collapsed="false">
      <c r="D2694" s="421"/>
      <c r="E2694" s="422"/>
      <c r="F2694" s="423"/>
      <c r="G2694" s="424"/>
      <c r="H2694" s="424"/>
      <c r="I2694" s="424"/>
      <c r="J2694" s="424"/>
      <c r="K2694" s="424"/>
      <c r="L2694" s="424"/>
      <c r="M2694" s="424"/>
      <c r="N2694" s="423"/>
      <c r="O2694" s="422"/>
      <c r="P2694" s="424"/>
      <c r="Q2694" s="424"/>
      <c r="R2694" s="424"/>
      <c r="S2694" s="424"/>
      <c r="T2694" s="424"/>
      <c r="U2694" s="424"/>
      <c r="V2694" s="423"/>
      <c r="W2694" s="424"/>
      <c r="X2694" s="424"/>
      <c r="Y2694" s="424"/>
      <c r="Z2694" s="424"/>
      <c r="AA2694" s="424"/>
      <c r="AB2694" s="424"/>
      <c r="AC2694" s="424"/>
      <c r="AD2694" s="423"/>
      <c r="AE2694" s="424"/>
      <c r="AF2694" s="424"/>
      <c r="AG2694" s="424"/>
      <c r="AH2694" s="424"/>
      <c r="AI2694" s="424"/>
      <c r="AJ2694" s="424"/>
      <c r="AK2694" s="424"/>
      <c r="AL2694" s="423"/>
    </row>
    <row r="2695" customFormat="false" ht="12.75" hidden="false" customHeight="false" outlineLevel="0" collapsed="false">
      <c r="D2695" s="421"/>
      <c r="E2695" s="422"/>
      <c r="F2695" s="423"/>
      <c r="G2695" s="424"/>
      <c r="H2695" s="424"/>
      <c r="I2695" s="424"/>
      <c r="J2695" s="424"/>
      <c r="K2695" s="424"/>
      <c r="L2695" s="424"/>
      <c r="M2695" s="424"/>
      <c r="N2695" s="423"/>
      <c r="O2695" s="422"/>
      <c r="P2695" s="424"/>
      <c r="Q2695" s="424"/>
      <c r="R2695" s="424"/>
      <c r="S2695" s="424"/>
      <c r="T2695" s="424"/>
      <c r="U2695" s="424"/>
      <c r="V2695" s="423"/>
      <c r="W2695" s="424"/>
      <c r="X2695" s="424"/>
      <c r="Y2695" s="424"/>
      <c r="Z2695" s="424"/>
      <c r="AA2695" s="424"/>
      <c r="AB2695" s="424"/>
      <c r="AC2695" s="424"/>
      <c r="AD2695" s="423"/>
      <c r="AE2695" s="424"/>
      <c r="AF2695" s="424"/>
      <c r="AG2695" s="424"/>
      <c r="AH2695" s="424"/>
      <c r="AI2695" s="424"/>
      <c r="AJ2695" s="424"/>
      <c r="AK2695" s="424"/>
      <c r="AL2695" s="423"/>
    </row>
    <row r="2696" customFormat="false" ht="12.75" hidden="false" customHeight="false" outlineLevel="0" collapsed="false">
      <c r="D2696" s="421"/>
      <c r="E2696" s="422"/>
      <c r="F2696" s="423"/>
      <c r="G2696" s="424"/>
      <c r="H2696" s="424"/>
      <c r="I2696" s="424"/>
      <c r="J2696" s="424"/>
      <c r="K2696" s="424"/>
      <c r="L2696" s="424"/>
      <c r="M2696" s="424"/>
      <c r="N2696" s="423"/>
      <c r="O2696" s="422"/>
      <c r="P2696" s="424"/>
      <c r="Q2696" s="424"/>
      <c r="R2696" s="424"/>
      <c r="S2696" s="424"/>
      <c r="T2696" s="424"/>
      <c r="U2696" s="424"/>
      <c r="V2696" s="423"/>
      <c r="W2696" s="424"/>
      <c r="X2696" s="424"/>
      <c r="Y2696" s="424"/>
      <c r="Z2696" s="424"/>
      <c r="AA2696" s="424"/>
      <c r="AB2696" s="424"/>
      <c r="AC2696" s="424"/>
      <c r="AD2696" s="423"/>
      <c r="AE2696" s="424"/>
      <c r="AF2696" s="424"/>
      <c r="AG2696" s="424"/>
      <c r="AH2696" s="424"/>
      <c r="AI2696" s="424"/>
      <c r="AJ2696" s="424"/>
      <c r="AK2696" s="424"/>
      <c r="AL2696" s="423"/>
    </row>
    <row r="2697" customFormat="false" ht="12.75" hidden="false" customHeight="false" outlineLevel="0" collapsed="false">
      <c r="D2697" s="421"/>
      <c r="E2697" s="422"/>
      <c r="F2697" s="423"/>
      <c r="G2697" s="424"/>
      <c r="H2697" s="424"/>
      <c r="I2697" s="424"/>
      <c r="J2697" s="424"/>
      <c r="K2697" s="424"/>
      <c r="L2697" s="424"/>
      <c r="M2697" s="424"/>
      <c r="N2697" s="423"/>
      <c r="O2697" s="422"/>
      <c r="P2697" s="424"/>
      <c r="Q2697" s="424"/>
      <c r="R2697" s="424"/>
      <c r="S2697" s="424"/>
      <c r="T2697" s="424"/>
      <c r="U2697" s="424"/>
      <c r="V2697" s="423"/>
      <c r="W2697" s="424"/>
      <c r="X2697" s="424"/>
      <c r="Y2697" s="424"/>
      <c r="Z2697" s="424"/>
      <c r="AA2697" s="424"/>
      <c r="AB2697" s="424"/>
      <c r="AC2697" s="424"/>
      <c r="AD2697" s="423"/>
      <c r="AE2697" s="424"/>
      <c r="AF2697" s="424"/>
      <c r="AG2697" s="424"/>
      <c r="AH2697" s="424"/>
      <c r="AI2697" s="424"/>
      <c r="AJ2697" s="424"/>
      <c r="AK2697" s="424"/>
      <c r="AL2697" s="423"/>
    </row>
    <row r="2698" customFormat="false" ht="12.75" hidden="false" customHeight="false" outlineLevel="0" collapsed="false">
      <c r="D2698" s="421"/>
      <c r="E2698" s="422"/>
      <c r="F2698" s="423"/>
      <c r="G2698" s="424"/>
      <c r="H2698" s="424"/>
      <c r="I2698" s="424"/>
      <c r="J2698" s="424"/>
      <c r="K2698" s="424"/>
      <c r="L2698" s="424"/>
      <c r="M2698" s="424"/>
      <c r="N2698" s="423"/>
      <c r="O2698" s="422"/>
      <c r="P2698" s="424"/>
      <c r="Q2698" s="424"/>
      <c r="R2698" s="424"/>
      <c r="S2698" s="424"/>
      <c r="T2698" s="424"/>
      <c r="U2698" s="424"/>
      <c r="V2698" s="423"/>
      <c r="W2698" s="424"/>
      <c r="X2698" s="424"/>
      <c r="Y2698" s="424"/>
      <c r="Z2698" s="424"/>
      <c r="AA2698" s="424"/>
      <c r="AB2698" s="424"/>
      <c r="AC2698" s="424"/>
      <c r="AD2698" s="423"/>
      <c r="AE2698" s="424"/>
      <c r="AF2698" s="424"/>
      <c r="AG2698" s="424"/>
      <c r="AH2698" s="424"/>
      <c r="AI2698" s="424"/>
      <c r="AJ2698" s="424"/>
      <c r="AK2698" s="424"/>
      <c r="AL2698" s="423"/>
    </row>
    <row r="2699" customFormat="false" ht="12.75" hidden="false" customHeight="false" outlineLevel="0" collapsed="false">
      <c r="D2699" s="421"/>
      <c r="E2699" s="422"/>
      <c r="F2699" s="423"/>
      <c r="G2699" s="424"/>
      <c r="H2699" s="424"/>
      <c r="I2699" s="424"/>
      <c r="J2699" s="424"/>
      <c r="K2699" s="424"/>
      <c r="L2699" s="424"/>
      <c r="M2699" s="424"/>
      <c r="N2699" s="423"/>
      <c r="O2699" s="422"/>
      <c r="P2699" s="424"/>
      <c r="Q2699" s="424"/>
      <c r="R2699" s="424"/>
      <c r="S2699" s="424"/>
      <c r="T2699" s="424"/>
      <c r="U2699" s="424"/>
      <c r="V2699" s="423"/>
      <c r="W2699" s="424"/>
      <c r="X2699" s="424"/>
      <c r="Y2699" s="424"/>
      <c r="Z2699" s="424"/>
      <c r="AA2699" s="424"/>
      <c r="AB2699" s="424"/>
      <c r="AC2699" s="424"/>
      <c r="AD2699" s="423"/>
      <c r="AE2699" s="424"/>
      <c r="AF2699" s="424"/>
      <c r="AG2699" s="424"/>
      <c r="AH2699" s="424"/>
      <c r="AI2699" s="424"/>
      <c r="AJ2699" s="424"/>
      <c r="AK2699" s="424"/>
      <c r="AL2699" s="423"/>
    </row>
    <row r="2700" customFormat="false" ht="12.75" hidden="false" customHeight="false" outlineLevel="0" collapsed="false">
      <c r="D2700" s="421"/>
      <c r="E2700" s="422"/>
      <c r="F2700" s="423"/>
      <c r="G2700" s="424"/>
      <c r="H2700" s="424"/>
      <c r="I2700" s="424"/>
      <c r="J2700" s="424"/>
      <c r="K2700" s="424"/>
      <c r="L2700" s="424"/>
      <c r="M2700" s="424"/>
      <c r="N2700" s="423"/>
      <c r="O2700" s="422"/>
      <c r="P2700" s="424"/>
      <c r="Q2700" s="424"/>
      <c r="R2700" s="424"/>
      <c r="S2700" s="424"/>
      <c r="T2700" s="424"/>
      <c r="U2700" s="424"/>
      <c r="V2700" s="423"/>
      <c r="W2700" s="424"/>
      <c r="X2700" s="424"/>
      <c r="Y2700" s="424"/>
      <c r="Z2700" s="424"/>
      <c r="AA2700" s="424"/>
      <c r="AB2700" s="424"/>
      <c r="AC2700" s="424"/>
      <c r="AD2700" s="423"/>
      <c r="AE2700" s="424"/>
      <c r="AF2700" s="424"/>
      <c r="AG2700" s="424"/>
      <c r="AH2700" s="424"/>
      <c r="AI2700" s="424"/>
      <c r="AJ2700" s="424"/>
      <c r="AK2700" s="424"/>
      <c r="AL2700" s="423"/>
    </row>
    <row r="2701" customFormat="false" ht="12.75" hidden="false" customHeight="false" outlineLevel="0" collapsed="false">
      <c r="D2701" s="421"/>
      <c r="E2701" s="422"/>
      <c r="F2701" s="423"/>
      <c r="G2701" s="424"/>
      <c r="H2701" s="424"/>
      <c r="I2701" s="424"/>
      <c r="J2701" s="424"/>
      <c r="K2701" s="424"/>
      <c r="L2701" s="424"/>
      <c r="M2701" s="424"/>
      <c r="N2701" s="423"/>
      <c r="O2701" s="422"/>
      <c r="P2701" s="424"/>
      <c r="Q2701" s="424"/>
      <c r="R2701" s="424"/>
      <c r="S2701" s="424"/>
      <c r="T2701" s="424"/>
      <c r="U2701" s="424"/>
      <c r="V2701" s="423"/>
      <c r="W2701" s="424"/>
      <c r="X2701" s="424"/>
      <c r="Y2701" s="424"/>
      <c r="Z2701" s="424"/>
      <c r="AA2701" s="424"/>
      <c r="AB2701" s="424"/>
      <c r="AC2701" s="424"/>
      <c r="AD2701" s="423"/>
      <c r="AE2701" s="424"/>
      <c r="AF2701" s="424"/>
      <c r="AG2701" s="424"/>
      <c r="AH2701" s="424"/>
      <c r="AI2701" s="424"/>
      <c r="AJ2701" s="424"/>
      <c r="AK2701" s="424"/>
      <c r="AL2701" s="423"/>
    </row>
    <row r="2702" customFormat="false" ht="12.75" hidden="false" customHeight="false" outlineLevel="0" collapsed="false">
      <c r="D2702" s="421"/>
      <c r="E2702" s="422"/>
      <c r="F2702" s="423"/>
      <c r="G2702" s="424"/>
      <c r="H2702" s="424"/>
      <c r="I2702" s="424"/>
      <c r="J2702" s="424"/>
      <c r="K2702" s="424"/>
      <c r="L2702" s="424"/>
      <c r="M2702" s="424"/>
      <c r="N2702" s="423"/>
      <c r="O2702" s="422"/>
      <c r="P2702" s="424"/>
      <c r="Q2702" s="424"/>
      <c r="R2702" s="424"/>
      <c r="S2702" s="424"/>
      <c r="T2702" s="424"/>
      <c r="U2702" s="424"/>
      <c r="V2702" s="423"/>
      <c r="W2702" s="424"/>
      <c r="X2702" s="424"/>
      <c r="Y2702" s="424"/>
      <c r="Z2702" s="424"/>
      <c r="AA2702" s="424"/>
      <c r="AB2702" s="424"/>
      <c r="AC2702" s="424"/>
      <c r="AD2702" s="423"/>
      <c r="AE2702" s="424"/>
      <c r="AF2702" s="424"/>
      <c r="AG2702" s="424"/>
      <c r="AH2702" s="424"/>
      <c r="AI2702" s="424"/>
      <c r="AJ2702" s="424"/>
      <c r="AK2702" s="424"/>
      <c r="AL2702" s="423"/>
    </row>
    <row r="2703" customFormat="false" ht="12.75" hidden="false" customHeight="false" outlineLevel="0" collapsed="false">
      <c r="D2703" s="421"/>
      <c r="E2703" s="422"/>
      <c r="F2703" s="423"/>
      <c r="G2703" s="424"/>
      <c r="H2703" s="424"/>
      <c r="I2703" s="424"/>
      <c r="J2703" s="424"/>
      <c r="K2703" s="424"/>
      <c r="L2703" s="424"/>
      <c r="M2703" s="424"/>
      <c r="N2703" s="423"/>
      <c r="O2703" s="422"/>
      <c r="P2703" s="424"/>
      <c r="Q2703" s="424"/>
      <c r="R2703" s="424"/>
      <c r="S2703" s="424"/>
      <c r="T2703" s="424"/>
      <c r="U2703" s="424"/>
      <c r="V2703" s="423"/>
      <c r="W2703" s="424"/>
      <c r="X2703" s="424"/>
      <c r="Y2703" s="424"/>
      <c r="Z2703" s="424"/>
      <c r="AA2703" s="424"/>
      <c r="AB2703" s="424"/>
      <c r="AC2703" s="424"/>
      <c r="AD2703" s="423"/>
      <c r="AE2703" s="424"/>
      <c r="AF2703" s="424"/>
      <c r="AG2703" s="424"/>
      <c r="AH2703" s="424"/>
      <c r="AI2703" s="424"/>
      <c r="AJ2703" s="424"/>
      <c r="AK2703" s="424"/>
      <c r="AL2703" s="423"/>
    </row>
    <row r="2704" customFormat="false" ht="12.75" hidden="false" customHeight="false" outlineLevel="0" collapsed="false">
      <c r="D2704" s="421"/>
      <c r="E2704" s="422"/>
      <c r="F2704" s="423"/>
      <c r="G2704" s="424"/>
      <c r="H2704" s="424"/>
      <c r="I2704" s="424"/>
      <c r="J2704" s="424"/>
      <c r="K2704" s="424"/>
      <c r="L2704" s="424"/>
      <c r="M2704" s="424"/>
      <c r="N2704" s="423"/>
      <c r="O2704" s="422"/>
      <c r="P2704" s="424"/>
      <c r="Q2704" s="424"/>
      <c r="R2704" s="424"/>
      <c r="S2704" s="424"/>
      <c r="T2704" s="424"/>
      <c r="U2704" s="424"/>
      <c r="V2704" s="423"/>
      <c r="W2704" s="424"/>
      <c r="X2704" s="424"/>
      <c r="Y2704" s="424"/>
      <c r="Z2704" s="424"/>
      <c r="AA2704" s="424"/>
      <c r="AB2704" s="424"/>
      <c r="AC2704" s="424"/>
      <c r="AD2704" s="423"/>
      <c r="AE2704" s="424"/>
      <c r="AF2704" s="424"/>
      <c r="AG2704" s="424"/>
      <c r="AH2704" s="424"/>
      <c r="AI2704" s="424"/>
      <c r="AJ2704" s="424"/>
      <c r="AK2704" s="424"/>
      <c r="AL2704" s="423"/>
    </row>
    <row r="2705" customFormat="false" ht="12.75" hidden="false" customHeight="false" outlineLevel="0" collapsed="false">
      <c r="D2705" s="421"/>
      <c r="E2705" s="422"/>
      <c r="F2705" s="423"/>
      <c r="G2705" s="424"/>
      <c r="H2705" s="424"/>
      <c r="I2705" s="424"/>
      <c r="J2705" s="424"/>
      <c r="K2705" s="424"/>
      <c r="L2705" s="424"/>
      <c r="M2705" s="424"/>
      <c r="N2705" s="423"/>
      <c r="O2705" s="422"/>
      <c r="P2705" s="424"/>
      <c r="Q2705" s="424"/>
      <c r="R2705" s="424"/>
      <c r="S2705" s="424"/>
      <c r="T2705" s="424"/>
      <c r="U2705" s="424"/>
      <c r="V2705" s="423"/>
      <c r="W2705" s="424"/>
      <c r="X2705" s="424"/>
      <c r="Y2705" s="424"/>
      <c r="Z2705" s="424"/>
      <c r="AA2705" s="424"/>
      <c r="AB2705" s="424"/>
      <c r="AC2705" s="424"/>
      <c r="AD2705" s="423"/>
      <c r="AE2705" s="424"/>
      <c r="AF2705" s="424"/>
      <c r="AG2705" s="424"/>
      <c r="AH2705" s="424"/>
      <c r="AI2705" s="424"/>
      <c r="AJ2705" s="424"/>
      <c r="AK2705" s="424"/>
      <c r="AL2705" s="423"/>
    </row>
    <row r="2706" customFormat="false" ht="12.75" hidden="false" customHeight="false" outlineLevel="0" collapsed="false">
      <c r="D2706" s="421"/>
      <c r="E2706" s="422"/>
      <c r="F2706" s="423"/>
      <c r="G2706" s="424"/>
      <c r="H2706" s="424"/>
      <c r="I2706" s="424"/>
      <c r="J2706" s="424"/>
      <c r="K2706" s="424"/>
      <c r="L2706" s="424"/>
      <c r="M2706" s="424"/>
      <c r="N2706" s="423"/>
      <c r="O2706" s="422"/>
      <c r="P2706" s="424"/>
      <c r="Q2706" s="424"/>
      <c r="R2706" s="424"/>
      <c r="S2706" s="424"/>
      <c r="T2706" s="424"/>
      <c r="U2706" s="424"/>
      <c r="V2706" s="423"/>
      <c r="W2706" s="424"/>
      <c r="X2706" s="424"/>
      <c r="Y2706" s="424"/>
      <c r="Z2706" s="424"/>
      <c r="AA2706" s="424"/>
      <c r="AB2706" s="424"/>
      <c r="AC2706" s="424"/>
      <c r="AD2706" s="423"/>
      <c r="AE2706" s="424"/>
      <c r="AF2706" s="424"/>
      <c r="AG2706" s="424"/>
      <c r="AH2706" s="424"/>
      <c r="AI2706" s="424"/>
      <c r="AJ2706" s="424"/>
      <c r="AK2706" s="424"/>
      <c r="AL2706" s="423"/>
    </row>
    <row r="2707" customFormat="false" ht="12.75" hidden="false" customHeight="false" outlineLevel="0" collapsed="false">
      <c r="D2707" s="421"/>
      <c r="E2707" s="422"/>
      <c r="F2707" s="423"/>
      <c r="G2707" s="424"/>
      <c r="H2707" s="424"/>
      <c r="I2707" s="424"/>
      <c r="J2707" s="424"/>
      <c r="K2707" s="424"/>
      <c r="L2707" s="424"/>
      <c r="M2707" s="424"/>
      <c r="N2707" s="423"/>
      <c r="O2707" s="422"/>
      <c r="P2707" s="424"/>
      <c r="Q2707" s="424"/>
      <c r="R2707" s="424"/>
      <c r="S2707" s="424"/>
      <c r="T2707" s="424"/>
      <c r="U2707" s="424"/>
      <c r="V2707" s="423"/>
      <c r="W2707" s="424"/>
      <c r="X2707" s="424"/>
      <c r="Y2707" s="424"/>
      <c r="Z2707" s="424"/>
      <c r="AA2707" s="424"/>
      <c r="AB2707" s="424"/>
      <c r="AC2707" s="424"/>
      <c r="AD2707" s="423"/>
      <c r="AE2707" s="424"/>
      <c r="AF2707" s="424"/>
      <c r="AG2707" s="424"/>
      <c r="AH2707" s="424"/>
      <c r="AI2707" s="424"/>
      <c r="AJ2707" s="424"/>
      <c r="AK2707" s="424"/>
      <c r="AL2707" s="423"/>
    </row>
    <row r="2708" customFormat="false" ht="12.75" hidden="false" customHeight="false" outlineLevel="0" collapsed="false">
      <c r="D2708" s="421"/>
      <c r="E2708" s="422"/>
      <c r="F2708" s="423"/>
      <c r="G2708" s="424"/>
      <c r="H2708" s="424"/>
      <c r="I2708" s="424"/>
      <c r="J2708" s="424"/>
      <c r="K2708" s="424"/>
      <c r="L2708" s="424"/>
      <c r="M2708" s="424"/>
      <c r="N2708" s="423"/>
      <c r="O2708" s="422"/>
      <c r="P2708" s="424"/>
      <c r="Q2708" s="424"/>
      <c r="R2708" s="424"/>
      <c r="S2708" s="424"/>
      <c r="T2708" s="424"/>
      <c r="U2708" s="424"/>
      <c r="V2708" s="423"/>
      <c r="W2708" s="424"/>
      <c r="X2708" s="424"/>
      <c r="Y2708" s="424"/>
      <c r="Z2708" s="424"/>
      <c r="AA2708" s="424"/>
      <c r="AB2708" s="424"/>
      <c r="AC2708" s="424"/>
      <c r="AD2708" s="423"/>
      <c r="AE2708" s="424"/>
      <c r="AF2708" s="424"/>
      <c r="AG2708" s="424"/>
      <c r="AH2708" s="424"/>
      <c r="AI2708" s="424"/>
      <c r="AJ2708" s="424"/>
      <c r="AK2708" s="424"/>
      <c r="AL2708" s="423"/>
    </row>
    <row r="2709" customFormat="false" ht="12.75" hidden="false" customHeight="false" outlineLevel="0" collapsed="false">
      <c r="D2709" s="421"/>
      <c r="E2709" s="422"/>
      <c r="F2709" s="423"/>
      <c r="G2709" s="424"/>
      <c r="H2709" s="424"/>
      <c r="I2709" s="424"/>
      <c r="J2709" s="424"/>
      <c r="K2709" s="424"/>
      <c r="L2709" s="424"/>
      <c r="M2709" s="424"/>
      <c r="N2709" s="423"/>
      <c r="O2709" s="422"/>
      <c r="P2709" s="424"/>
      <c r="Q2709" s="424"/>
      <c r="R2709" s="424"/>
      <c r="S2709" s="424"/>
      <c r="T2709" s="424"/>
      <c r="U2709" s="424"/>
      <c r="V2709" s="423"/>
      <c r="W2709" s="424"/>
      <c r="X2709" s="424"/>
      <c r="Y2709" s="424"/>
      <c r="Z2709" s="424"/>
      <c r="AA2709" s="424"/>
      <c r="AB2709" s="424"/>
      <c r="AC2709" s="424"/>
      <c r="AD2709" s="423"/>
      <c r="AE2709" s="424"/>
      <c r="AF2709" s="424"/>
      <c r="AG2709" s="424"/>
      <c r="AH2709" s="424"/>
      <c r="AI2709" s="424"/>
      <c r="AJ2709" s="424"/>
      <c r="AK2709" s="424"/>
      <c r="AL2709" s="423"/>
    </row>
    <row r="2710" customFormat="false" ht="12.75" hidden="false" customHeight="false" outlineLevel="0" collapsed="false">
      <c r="D2710" s="421"/>
      <c r="E2710" s="422"/>
      <c r="F2710" s="423"/>
      <c r="G2710" s="424"/>
      <c r="H2710" s="424"/>
      <c r="I2710" s="424"/>
      <c r="J2710" s="424"/>
      <c r="K2710" s="424"/>
      <c r="L2710" s="424"/>
      <c r="M2710" s="424"/>
      <c r="N2710" s="423"/>
      <c r="O2710" s="422"/>
      <c r="P2710" s="424"/>
      <c r="Q2710" s="424"/>
      <c r="R2710" s="424"/>
      <c r="S2710" s="424"/>
      <c r="T2710" s="424"/>
      <c r="U2710" s="424"/>
      <c r="V2710" s="423"/>
      <c r="W2710" s="424"/>
      <c r="X2710" s="424"/>
      <c r="Y2710" s="424"/>
      <c r="Z2710" s="424"/>
      <c r="AA2710" s="424"/>
      <c r="AB2710" s="424"/>
      <c r="AC2710" s="424"/>
      <c r="AD2710" s="423"/>
      <c r="AE2710" s="424"/>
      <c r="AF2710" s="424"/>
      <c r="AG2710" s="424"/>
      <c r="AH2710" s="424"/>
      <c r="AI2710" s="424"/>
      <c r="AJ2710" s="424"/>
      <c r="AK2710" s="424"/>
      <c r="AL2710" s="423"/>
    </row>
    <row r="2711" customFormat="false" ht="12.75" hidden="false" customHeight="false" outlineLevel="0" collapsed="false">
      <c r="D2711" s="421"/>
      <c r="E2711" s="422"/>
      <c r="F2711" s="423"/>
      <c r="G2711" s="424"/>
      <c r="H2711" s="424"/>
      <c r="I2711" s="424"/>
      <c r="J2711" s="424"/>
      <c r="K2711" s="424"/>
      <c r="L2711" s="424"/>
      <c r="M2711" s="424"/>
      <c r="N2711" s="423"/>
      <c r="O2711" s="422"/>
      <c r="P2711" s="424"/>
      <c r="Q2711" s="424"/>
      <c r="R2711" s="424"/>
      <c r="S2711" s="424"/>
      <c r="T2711" s="424"/>
      <c r="U2711" s="424"/>
      <c r="V2711" s="423"/>
      <c r="W2711" s="424"/>
      <c r="X2711" s="424"/>
      <c r="Y2711" s="424"/>
      <c r="Z2711" s="424"/>
      <c r="AA2711" s="424"/>
      <c r="AB2711" s="424"/>
      <c r="AC2711" s="424"/>
      <c r="AD2711" s="423"/>
      <c r="AE2711" s="424"/>
      <c r="AF2711" s="424"/>
      <c r="AG2711" s="424"/>
      <c r="AH2711" s="424"/>
      <c r="AI2711" s="424"/>
      <c r="AJ2711" s="424"/>
      <c r="AK2711" s="424"/>
      <c r="AL2711" s="423"/>
    </row>
    <row r="2712" customFormat="false" ht="12.75" hidden="false" customHeight="false" outlineLevel="0" collapsed="false">
      <c r="D2712" s="421"/>
      <c r="E2712" s="422"/>
      <c r="F2712" s="423"/>
      <c r="G2712" s="424"/>
      <c r="H2712" s="424"/>
      <c r="I2712" s="424"/>
      <c r="J2712" s="424"/>
      <c r="K2712" s="424"/>
      <c r="L2712" s="424"/>
      <c r="M2712" s="424"/>
      <c r="N2712" s="423"/>
      <c r="O2712" s="422"/>
      <c r="P2712" s="424"/>
      <c r="Q2712" s="424"/>
      <c r="R2712" s="424"/>
      <c r="S2712" s="424"/>
      <c r="T2712" s="424"/>
      <c r="U2712" s="424"/>
      <c r="V2712" s="423"/>
      <c r="W2712" s="424"/>
      <c r="X2712" s="424"/>
      <c r="Y2712" s="424"/>
      <c r="Z2712" s="424"/>
      <c r="AA2712" s="424"/>
      <c r="AB2712" s="424"/>
      <c r="AC2712" s="424"/>
      <c r="AD2712" s="423"/>
      <c r="AE2712" s="424"/>
      <c r="AF2712" s="424"/>
      <c r="AG2712" s="424"/>
      <c r="AH2712" s="424"/>
      <c r="AI2712" s="424"/>
      <c r="AJ2712" s="424"/>
      <c r="AK2712" s="424"/>
      <c r="AL2712" s="423"/>
    </row>
    <row r="2713" customFormat="false" ht="12.75" hidden="false" customHeight="false" outlineLevel="0" collapsed="false">
      <c r="D2713" s="421"/>
      <c r="E2713" s="422"/>
      <c r="F2713" s="423"/>
      <c r="G2713" s="424"/>
      <c r="H2713" s="424"/>
      <c r="I2713" s="424"/>
      <c r="J2713" s="424"/>
      <c r="K2713" s="424"/>
      <c r="L2713" s="424"/>
      <c r="M2713" s="424"/>
      <c r="N2713" s="423"/>
      <c r="O2713" s="422"/>
      <c r="P2713" s="424"/>
      <c r="Q2713" s="424"/>
      <c r="R2713" s="424"/>
      <c r="S2713" s="424"/>
      <c r="T2713" s="424"/>
      <c r="U2713" s="424"/>
      <c r="V2713" s="423"/>
      <c r="W2713" s="424"/>
      <c r="X2713" s="424"/>
      <c r="Y2713" s="424"/>
      <c r="Z2713" s="424"/>
      <c r="AA2713" s="424"/>
      <c r="AB2713" s="424"/>
      <c r="AC2713" s="424"/>
      <c r="AD2713" s="423"/>
      <c r="AE2713" s="424"/>
      <c r="AF2713" s="424"/>
      <c r="AG2713" s="424"/>
      <c r="AH2713" s="424"/>
      <c r="AI2713" s="424"/>
      <c r="AJ2713" s="424"/>
      <c r="AK2713" s="424"/>
      <c r="AL2713" s="423"/>
    </row>
    <row r="2714" customFormat="false" ht="12.75" hidden="false" customHeight="false" outlineLevel="0" collapsed="false">
      <c r="D2714" s="421"/>
      <c r="E2714" s="422"/>
      <c r="F2714" s="423"/>
      <c r="G2714" s="424"/>
      <c r="H2714" s="424"/>
      <c r="I2714" s="424"/>
      <c r="J2714" s="424"/>
      <c r="K2714" s="424"/>
      <c r="L2714" s="424"/>
      <c r="M2714" s="424"/>
      <c r="N2714" s="423"/>
      <c r="O2714" s="422"/>
      <c r="P2714" s="424"/>
      <c r="Q2714" s="424"/>
      <c r="R2714" s="424"/>
      <c r="S2714" s="424"/>
      <c r="T2714" s="424"/>
      <c r="U2714" s="424"/>
      <c r="V2714" s="423"/>
      <c r="W2714" s="424"/>
      <c r="X2714" s="424"/>
      <c r="Y2714" s="424"/>
      <c r="Z2714" s="424"/>
      <c r="AA2714" s="424"/>
      <c r="AB2714" s="424"/>
      <c r="AC2714" s="424"/>
      <c r="AD2714" s="423"/>
      <c r="AE2714" s="424"/>
      <c r="AF2714" s="424"/>
      <c r="AG2714" s="424"/>
      <c r="AH2714" s="424"/>
      <c r="AI2714" s="424"/>
      <c r="AJ2714" s="424"/>
      <c r="AK2714" s="424"/>
      <c r="AL2714" s="423"/>
    </row>
    <row r="2715" customFormat="false" ht="12.75" hidden="false" customHeight="false" outlineLevel="0" collapsed="false">
      <c r="D2715" s="421"/>
      <c r="E2715" s="422"/>
      <c r="F2715" s="423"/>
      <c r="G2715" s="424"/>
      <c r="H2715" s="424"/>
      <c r="I2715" s="424"/>
      <c r="J2715" s="424"/>
      <c r="K2715" s="424"/>
      <c r="L2715" s="424"/>
      <c r="M2715" s="424"/>
      <c r="N2715" s="423"/>
      <c r="O2715" s="422"/>
      <c r="P2715" s="424"/>
      <c r="Q2715" s="424"/>
      <c r="R2715" s="424"/>
      <c r="S2715" s="424"/>
      <c r="T2715" s="424"/>
      <c r="U2715" s="424"/>
      <c r="V2715" s="423"/>
      <c r="W2715" s="424"/>
      <c r="X2715" s="424"/>
      <c r="Y2715" s="424"/>
      <c r="Z2715" s="424"/>
      <c r="AA2715" s="424"/>
      <c r="AB2715" s="424"/>
      <c r="AC2715" s="424"/>
      <c r="AD2715" s="423"/>
      <c r="AE2715" s="424"/>
      <c r="AF2715" s="424"/>
      <c r="AG2715" s="424"/>
      <c r="AH2715" s="424"/>
      <c r="AI2715" s="424"/>
      <c r="AJ2715" s="424"/>
      <c r="AK2715" s="424"/>
      <c r="AL2715" s="423"/>
    </row>
    <row r="2716" customFormat="false" ht="12.75" hidden="false" customHeight="false" outlineLevel="0" collapsed="false">
      <c r="D2716" s="421"/>
      <c r="E2716" s="422"/>
      <c r="F2716" s="423"/>
      <c r="G2716" s="424"/>
      <c r="H2716" s="424"/>
      <c r="I2716" s="424"/>
      <c r="J2716" s="424"/>
      <c r="K2716" s="424"/>
      <c r="L2716" s="424"/>
      <c r="M2716" s="424"/>
      <c r="N2716" s="423"/>
      <c r="O2716" s="422"/>
      <c r="P2716" s="424"/>
      <c r="Q2716" s="424"/>
      <c r="R2716" s="424"/>
      <c r="S2716" s="424"/>
      <c r="T2716" s="424"/>
      <c r="U2716" s="424"/>
      <c r="V2716" s="423"/>
      <c r="W2716" s="424"/>
      <c r="X2716" s="424"/>
      <c r="Y2716" s="424"/>
      <c r="Z2716" s="424"/>
      <c r="AA2716" s="424"/>
      <c r="AB2716" s="424"/>
      <c r="AC2716" s="424"/>
      <c r="AD2716" s="423"/>
      <c r="AE2716" s="424"/>
      <c r="AF2716" s="424"/>
      <c r="AG2716" s="424"/>
      <c r="AH2716" s="424"/>
      <c r="AI2716" s="424"/>
      <c r="AJ2716" s="424"/>
      <c r="AK2716" s="424"/>
      <c r="AL2716" s="423"/>
    </row>
    <row r="2717" customFormat="false" ht="12.75" hidden="false" customHeight="false" outlineLevel="0" collapsed="false">
      <c r="D2717" s="421"/>
      <c r="E2717" s="422"/>
      <c r="F2717" s="423"/>
      <c r="G2717" s="424"/>
      <c r="H2717" s="424"/>
      <c r="I2717" s="424"/>
      <c r="J2717" s="424"/>
      <c r="K2717" s="424"/>
      <c r="L2717" s="424"/>
      <c r="M2717" s="424"/>
      <c r="N2717" s="423"/>
      <c r="O2717" s="422"/>
      <c r="P2717" s="424"/>
      <c r="Q2717" s="424"/>
      <c r="R2717" s="424"/>
      <c r="S2717" s="424"/>
      <c r="T2717" s="424"/>
      <c r="U2717" s="424"/>
      <c r="V2717" s="423"/>
      <c r="W2717" s="424"/>
      <c r="X2717" s="424"/>
      <c r="Y2717" s="424"/>
      <c r="Z2717" s="424"/>
      <c r="AA2717" s="424"/>
      <c r="AB2717" s="424"/>
      <c r="AC2717" s="424"/>
      <c r="AD2717" s="423"/>
      <c r="AE2717" s="424"/>
      <c r="AF2717" s="424"/>
      <c r="AG2717" s="424"/>
      <c r="AH2717" s="424"/>
      <c r="AI2717" s="424"/>
      <c r="AJ2717" s="424"/>
      <c r="AK2717" s="424"/>
      <c r="AL2717" s="423"/>
    </row>
    <row r="2718" customFormat="false" ht="12.75" hidden="false" customHeight="false" outlineLevel="0" collapsed="false">
      <c r="D2718" s="421"/>
      <c r="E2718" s="422"/>
      <c r="F2718" s="423"/>
      <c r="G2718" s="424"/>
      <c r="H2718" s="424"/>
      <c r="I2718" s="424"/>
      <c r="J2718" s="424"/>
      <c r="K2718" s="424"/>
      <c r="L2718" s="424"/>
      <c r="M2718" s="424"/>
      <c r="N2718" s="423"/>
      <c r="O2718" s="422"/>
      <c r="P2718" s="424"/>
      <c r="Q2718" s="424"/>
      <c r="R2718" s="424"/>
      <c r="S2718" s="424"/>
      <c r="T2718" s="424"/>
      <c r="U2718" s="424"/>
      <c r="V2718" s="423"/>
      <c r="W2718" s="424"/>
      <c r="X2718" s="424"/>
      <c r="Y2718" s="424"/>
      <c r="Z2718" s="424"/>
      <c r="AA2718" s="424"/>
      <c r="AB2718" s="424"/>
      <c r="AC2718" s="424"/>
      <c r="AD2718" s="423"/>
      <c r="AE2718" s="424"/>
      <c r="AF2718" s="424"/>
      <c r="AG2718" s="424"/>
      <c r="AH2718" s="424"/>
      <c r="AI2718" s="424"/>
      <c r="AJ2718" s="424"/>
      <c r="AK2718" s="424"/>
      <c r="AL2718" s="423"/>
    </row>
    <row r="2719" customFormat="false" ht="12.75" hidden="false" customHeight="false" outlineLevel="0" collapsed="false">
      <c r="D2719" s="421"/>
      <c r="E2719" s="422"/>
      <c r="F2719" s="423"/>
      <c r="G2719" s="424"/>
      <c r="H2719" s="424"/>
      <c r="I2719" s="424"/>
      <c r="J2719" s="424"/>
      <c r="K2719" s="424"/>
      <c r="L2719" s="424"/>
      <c r="M2719" s="424"/>
      <c r="N2719" s="423"/>
      <c r="O2719" s="422"/>
      <c r="P2719" s="424"/>
      <c r="Q2719" s="424"/>
      <c r="R2719" s="424"/>
      <c r="S2719" s="424"/>
      <c r="T2719" s="424"/>
      <c r="U2719" s="424"/>
      <c r="V2719" s="423"/>
      <c r="W2719" s="424"/>
      <c r="X2719" s="424"/>
      <c r="Y2719" s="424"/>
      <c r="Z2719" s="424"/>
      <c r="AA2719" s="424"/>
      <c r="AB2719" s="424"/>
      <c r="AC2719" s="424"/>
      <c r="AD2719" s="423"/>
      <c r="AE2719" s="424"/>
      <c r="AF2719" s="424"/>
      <c r="AG2719" s="424"/>
      <c r="AH2719" s="424"/>
      <c r="AI2719" s="424"/>
      <c r="AJ2719" s="424"/>
      <c r="AK2719" s="424"/>
      <c r="AL2719" s="423"/>
    </row>
    <row r="2720" customFormat="false" ht="12.75" hidden="false" customHeight="false" outlineLevel="0" collapsed="false">
      <c r="D2720" s="421"/>
      <c r="E2720" s="422"/>
      <c r="F2720" s="423"/>
      <c r="G2720" s="424"/>
      <c r="H2720" s="424"/>
      <c r="I2720" s="424"/>
      <c r="J2720" s="424"/>
      <c r="K2720" s="424"/>
      <c r="L2720" s="424"/>
      <c r="M2720" s="424"/>
      <c r="N2720" s="423"/>
      <c r="O2720" s="422"/>
      <c r="P2720" s="424"/>
      <c r="Q2720" s="424"/>
      <c r="R2720" s="424"/>
      <c r="S2720" s="424"/>
      <c r="T2720" s="424"/>
      <c r="U2720" s="424"/>
      <c r="V2720" s="423"/>
      <c r="W2720" s="424"/>
      <c r="X2720" s="424"/>
      <c r="Y2720" s="424"/>
      <c r="Z2720" s="424"/>
      <c r="AA2720" s="424"/>
      <c r="AB2720" s="424"/>
      <c r="AC2720" s="424"/>
      <c r="AD2720" s="423"/>
      <c r="AE2720" s="424"/>
      <c r="AF2720" s="424"/>
      <c r="AG2720" s="424"/>
      <c r="AH2720" s="424"/>
      <c r="AI2720" s="424"/>
      <c r="AJ2720" s="424"/>
      <c r="AK2720" s="424"/>
      <c r="AL2720" s="423"/>
    </row>
    <row r="2721" customFormat="false" ht="12.75" hidden="false" customHeight="false" outlineLevel="0" collapsed="false">
      <c r="D2721" s="421"/>
      <c r="E2721" s="422"/>
      <c r="F2721" s="423"/>
      <c r="G2721" s="424"/>
      <c r="H2721" s="424"/>
      <c r="I2721" s="424"/>
      <c r="J2721" s="424"/>
      <c r="K2721" s="424"/>
      <c r="L2721" s="424"/>
      <c r="M2721" s="424"/>
      <c r="N2721" s="423"/>
      <c r="O2721" s="422"/>
      <c r="P2721" s="424"/>
      <c r="Q2721" s="424"/>
      <c r="R2721" s="424"/>
      <c r="S2721" s="424"/>
      <c r="T2721" s="424"/>
      <c r="U2721" s="424"/>
      <c r="V2721" s="423"/>
      <c r="W2721" s="424"/>
      <c r="X2721" s="424"/>
      <c r="Y2721" s="424"/>
      <c r="Z2721" s="424"/>
      <c r="AA2721" s="424"/>
      <c r="AB2721" s="424"/>
      <c r="AC2721" s="424"/>
      <c r="AD2721" s="423"/>
      <c r="AE2721" s="424"/>
      <c r="AF2721" s="424"/>
      <c r="AG2721" s="424"/>
      <c r="AH2721" s="424"/>
      <c r="AI2721" s="424"/>
      <c r="AJ2721" s="424"/>
      <c r="AK2721" s="424"/>
      <c r="AL2721" s="423"/>
    </row>
    <row r="2722" customFormat="false" ht="12.75" hidden="false" customHeight="false" outlineLevel="0" collapsed="false">
      <c r="D2722" s="421"/>
      <c r="E2722" s="422"/>
      <c r="F2722" s="423"/>
      <c r="G2722" s="424"/>
      <c r="H2722" s="424"/>
      <c r="I2722" s="424"/>
      <c r="J2722" s="424"/>
      <c r="K2722" s="424"/>
      <c r="L2722" s="424"/>
      <c r="M2722" s="424"/>
      <c r="N2722" s="423"/>
      <c r="O2722" s="422"/>
      <c r="P2722" s="424"/>
      <c r="Q2722" s="424"/>
      <c r="R2722" s="424"/>
      <c r="S2722" s="424"/>
      <c r="T2722" s="424"/>
      <c r="U2722" s="424"/>
      <c r="V2722" s="423"/>
      <c r="W2722" s="424"/>
      <c r="X2722" s="424"/>
      <c r="Y2722" s="424"/>
      <c r="Z2722" s="424"/>
      <c r="AA2722" s="424"/>
      <c r="AB2722" s="424"/>
      <c r="AC2722" s="424"/>
      <c r="AD2722" s="423"/>
      <c r="AE2722" s="424"/>
      <c r="AF2722" s="424"/>
      <c r="AG2722" s="424"/>
      <c r="AH2722" s="424"/>
      <c r="AI2722" s="424"/>
      <c r="AJ2722" s="424"/>
      <c r="AK2722" s="424"/>
      <c r="AL2722" s="423"/>
    </row>
    <row r="2723" customFormat="false" ht="12.75" hidden="false" customHeight="false" outlineLevel="0" collapsed="false">
      <c r="D2723" s="421"/>
      <c r="E2723" s="422"/>
      <c r="F2723" s="423"/>
      <c r="G2723" s="424"/>
      <c r="H2723" s="424"/>
      <c r="I2723" s="424"/>
      <c r="J2723" s="424"/>
      <c r="K2723" s="424"/>
      <c r="L2723" s="424"/>
      <c r="M2723" s="424"/>
      <c r="N2723" s="423"/>
      <c r="O2723" s="422"/>
      <c r="P2723" s="424"/>
      <c r="Q2723" s="424"/>
      <c r="R2723" s="424"/>
      <c r="S2723" s="424"/>
      <c r="T2723" s="424"/>
      <c r="U2723" s="424"/>
      <c r="V2723" s="423"/>
      <c r="W2723" s="424"/>
      <c r="X2723" s="424"/>
      <c r="Y2723" s="424"/>
      <c r="Z2723" s="424"/>
      <c r="AA2723" s="424"/>
      <c r="AB2723" s="424"/>
      <c r="AC2723" s="424"/>
      <c r="AD2723" s="423"/>
      <c r="AE2723" s="424"/>
      <c r="AF2723" s="424"/>
      <c r="AG2723" s="424"/>
      <c r="AH2723" s="424"/>
      <c r="AI2723" s="424"/>
      <c r="AJ2723" s="424"/>
      <c r="AK2723" s="424"/>
      <c r="AL2723" s="423"/>
    </row>
    <row r="2724" customFormat="false" ht="12.75" hidden="false" customHeight="false" outlineLevel="0" collapsed="false">
      <c r="D2724" s="421"/>
      <c r="E2724" s="422"/>
      <c r="F2724" s="423"/>
      <c r="G2724" s="424"/>
      <c r="H2724" s="424"/>
      <c r="I2724" s="424"/>
      <c r="J2724" s="424"/>
      <c r="K2724" s="424"/>
      <c r="L2724" s="424"/>
      <c r="M2724" s="424"/>
      <c r="N2724" s="423"/>
      <c r="O2724" s="422"/>
      <c r="P2724" s="424"/>
      <c r="Q2724" s="424"/>
      <c r="R2724" s="424"/>
      <c r="S2724" s="424"/>
      <c r="T2724" s="424"/>
      <c r="U2724" s="424"/>
      <c r="V2724" s="423"/>
      <c r="W2724" s="424"/>
      <c r="X2724" s="424"/>
      <c r="Y2724" s="424"/>
      <c r="Z2724" s="424"/>
      <c r="AA2724" s="424"/>
      <c r="AB2724" s="424"/>
      <c r="AC2724" s="424"/>
      <c r="AD2724" s="423"/>
      <c r="AE2724" s="424"/>
      <c r="AF2724" s="424"/>
      <c r="AG2724" s="424"/>
      <c r="AH2724" s="424"/>
      <c r="AI2724" s="424"/>
      <c r="AJ2724" s="424"/>
      <c r="AK2724" s="424"/>
      <c r="AL2724" s="423"/>
    </row>
    <row r="2725" customFormat="false" ht="12.75" hidden="false" customHeight="false" outlineLevel="0" collapsed="false">
      <c r="D2725" s="421"/>
      <c r="E2725" s="422"/>
      <c r="F2725" s="423"/>
      <c r="G2725" s="424"/>
      <c r="H2725" s="424"/>
      <c r="I2725" s="424"/>
      <c r="J2725" s="424"/>
      <c r="K2725" s="424"/>
      <c r="L2725" s="424"/>
      <c r="M2725" s="424"/>
      <c r="N2725" s="423"/>
      <c r="O2725" s="422"/>
      <c r="P2725" s="424"/>
      <c r="Q2725" s="424"/>
      <c r="R2725" s="424"/>
      <c r="S2725" s="424"/>
      <c r="T2725" s="424"/>
      <c r="U2725" s="424"/>
      <c r="V2725" s="423"/>
      <c r="W2725" s="424"/>
      <c r="X2725" s="424"/>
      <c r="Y2725" s="424"/>
      <c r="Z2725" s="424"/>
      <c r="AA2725" s="424"/>
      <c r="AB2725" s="424"/>
      <c r="AC2725" s="424"/>
      <c r="AD2725" s="423"/>
      <c r="AE2725" s="424"/>
      <c r="AF2725" s="424"/>
      <c r="AG2725" s="424"/>
      <c r="AH2725" s="424"/>
      <c r="AI2725" s="424"/>
      <c r="AJ2725" s="424"/>
      <c r="AK2725" s="424"/>
      <c r="AL2725" s="423"/>
    </row>
    <row r="2726" customFormat="false" ht="12.75" hidden="false" customHeight="false" outlineLevel="0" collapsed="false">
      <c r="D2726" s="421"/>
      <c r="E2726" s="422"/>
      <c r="F2726" s="423"/>
      <c r="G2726" s="424"/>
      <c r="H2726" s="424"/>
      <c r="I2726" s="424"/>
      <c r="J2726" s="424"/>
      <c r="K2726" s="424"/>
      <c r="L2726" s="424"/>
      <c r="M2726" s="424"/>
      <c r="N2726" s="423"/>
      <c r="O2726" s="422"/>
      <c r="P2726" s="424"/>
      <c r="Q2726" s="424"/>
      <c r="R2726" s="424"/>
      <c r="S2726" s="424"/>
      <c r="T2726" s="424"/>
      <c r="U2726" s="424"/>
      <c r="V2726" s="423"/>
      <c r="W2726" s="424"/>
      <c r="X2726" s="424"/>
      <c r="Y2726" s="424"/>
      <c r="Z2726" s="424"/>
      <c r="AA2726" s="424"/>
      <c r="AB2726" s="424"/>
      <c r="AC2726" s="424"/>
      <c r="AD2726" s="423"/>
      <c r="AE2726" s="424"/>
      <c r="AF2726" s="424"/>
      <c r="AG2726" s="424"/>
      <c r="AH2726" s="424"/>
      <c r="AI2726" s="424"/>
      <c r="AJ2726" s="424"/>
      <c r="AK2726" s="424"/>
      <c r="AL2726" s="423"/>
    </row>
    <row r="2727" customFormat="false" ht="12.75" hidden="false" customHeight="false" outlineLevel="0" collapsed="false">
      <c r="D2727" s="421"/>
      <c r="E2727" s="422"/>
      <c r="F2727" s="423"/>
      <c r="G2727" s="424"/>
      <c r="H2727" s="424"/>
      <c r="I2727" s="424"/>
      <c r="J2727" s="424"/>
      <c r="K2727" s="424"/>
      <c r="L2727" s="424"/>
      <c r="M2727" s="424"/>
      <c r="N2727" s="423"/>
      <c r="O2727" s="422"/>
      <c r="P2727" s="424"/>
      <c r="Q2727" s="424"/>
      <c r="R2727" s="424"/>
      <c r="S2727" s="424"/>
      <c r="T2727" s="424"/>
      <c r="U2727" s="424"/>
      <c r="V2727" s="423"/>
      <c r="W2727" s="424"/>
      <c r="X2727" s="424"/>
      <c r="Y2727" s="424"/>
      <c r="Z2727" s="424"/>
      <c r="AA2727" s="424"/>
      <c r="AB2727" s="424"/>
      <c r="AC2727" s="424"/>
      <c r="AD2727" s="423"/>
      <c r="AE2727" s="424"/>
      <c r="AF2727" s="424"/>
      <c r="AG2727" s="424"/>
      <c r="AH2727" s="424"/>
      <c r="AI2727" s="424"/>
      <c r="AJ2727" s="424"/>
      <c r="AK2727" s="424"/>
      <c r="AL2727" s="423"/>
    </row>
    <row r="2728" customFormat="false" ht="12.75" hidden="false" customHeight="false" outlineLevel="0" collapsed="false">
      <c r="D2728" s="421"/>
      <c r="E2728" s="422"/>
      <c r="F2728" s="423"/>
      <c r="G2728" s="424"/>
      <c r="H2728" s="424"/>
      <c r="I2728" s="424"/>
      <c r="J2728" s="424"/>
      <c r="K2728" s="424"/>
      <c r="L2728" s="424"/>
      <c r="M2728" s="424"/>
      <c r="N2728" s="423"/>
      <c r="O2728" s="422"/>
      <c r="P2728" s="424"/>
      <c r="Q2728" s="424"/>
      <c r="R2728" s="424"/>
      <c r="S2728" s="424"/>
      <c r="T2728" s="424"/>
      <c r="U2728" s="424"/>
      <c r="V2728" s="423"/>
      <c r="W2728" s="424"/>
      <c r="X2728" s="424"/>
      <c r="Y2728" s="424"/>
      <c r="Z2728" s="424"/>
      <c r="AA2728" s="424"/>
      <c r="AB2728" s="424"/>
      <c r="AC2728" s="424"/>
      <c r="AD2728" s="423"/>
      <c r="AE2728" s="424"/>
      <c r="AF2728" s="424"/>
      <c r="AG2728" s="424"/>
      <c r="AH2728" s="424"/>
      <c r="AI2728" s="424"/>
      <c r="AJ2728" s="424"/>
      <c r="AK2728" s="424"/>
      <c r="AL2728" s="423"/>
    </row>
    <row r="2729" customFormat="false" ht="12.75" hidden="false" customHeight="false" outlineLevel="0" collapsed="false">
      <c r="D2729" s="421"/>
      <c r="E2729" s="422"/>
      <c r="F2729" s="423"/>
      <c r="G2729" s="424"/>
      <c r="H2729" s="424"/>
      <c r="I2729" s="424"/>
      <c r="J2729" s="424"/>
      <c r="K2729" s="424"/>
      <c r="L2729" s="424"/>
      <c r="M2729" s="424"/>
      <c r="N2729" s="423"/>
      <c r="O2729" s="422"/>
      <c r="P2729" s="424"/>
      <c r="Q2729" s="424"/>
      <c r="R2729" s="424"/>
      <c r="S2729" s="424"/>
      <c r="T2729" s="424"/>
      <c r="U2729" s="424"/>
      <c r="V2729" s="423"/>
      <c r="W2729" s="424"/>
      <c r="X2729" s="424"/>
      <c r="Y2729" s="424"/>
      <c r="Z2729" s="424"/>
      <c r="AA2729" s="424"/>
      <c r="AB2729" s="424"/>
      <c r="AC2729" s="424"/>
      <c r="AD2729" s="423"/>
      <c r="AE2729" s="424"/>
      <c r="AF2729" s="424"/>
      <c r="AG2729" s="424"/>
      <c r="AH2729" s="424"/>
      <c r="AI2729" s="424"/>
      <c r="AJ2729" s="424"/>
      <c r="AK2729" s="424"/>
      <c r="AL2729" s="423"/>
    </row>
    <row r="2730" customFormat="false" ht="12.75" hidden="false" customHeight="false" outlineLevel="0" collapsed="false">
      <c r="D2730" s="421"/>
      <c r="E2730" s="422"/>
      <c r="F2730" s="423"/>
      <c r="G2730" s="424"/>
      <c r="H2730" s="424"/>
      <c r="I2730" s="424"/>
      <c r="J2730" s="424"/>
      <c r="K2730" s="424"/>
      <c r="L2730" s="424"/>
      <c r="M2730" s="424"/>
      <c r="N2730" s="423"/>
      <c r="O2730" s="422"/>
      <c r="P2730" s="424"/>
      <c r="Q2730" s="424"/>
      <c r="R2730" s="424"/>
      <c r="S2730" s="424"/>
      <c r="T2730" s="424"/>
      <c r="U2730" s="424"/>
      <c r="V2730" s="423"/>
      <c r="W2730" s="424"/>
      <c r="X2730" s="424"/>
      <c r="Y2730" s="424"/>
      <c r="Z2730" s="424"/>
      <c r="AA2730" s="424"/>
      <c r="AB2730" s="424"/>
      <c r="AC2730" s="424"/>
      <c r="AD2730" s="423"/>
      <c r="AE2730" s="424"/>
      <c r="AF2730" s="424"/>
      <c r="AG2730" s="424"/>
      <c r="AH2730" s="424"/>
      <c r="AI2730" s="424"/>
      <c r="AJ2730" s="424"/>
      <c r="AK2730" s="424"/>
      <c r="AL2730" s="423"/>
    </row>
    <row r="2731" customFormat="false" ht="12.75" hidden="false" customHeight="false" outlineLevel="0" collapsed="false">
      <c r="D2731" s="421"/>
      <c r="E2731" s="422"/>
      <c r="F2731" s="423"/>
      <c r="G2731" s="424"/>
      <c r="H2731" s="424"/>
      <c r="I2731" s="424"/>
      <c r="J2731" s="424"/>
      <c r="K2731" s="424"/>
      <c r="L2731" s="424"/>
      <c r="M2731" s="424"/>
      <c r="N2731" s="423"/>
      <c r="O2731" s="422"/>
      <c r="P2731" s="424"/>
      <c r="Q2731" s="424"/>
      <c r="R2731" s="424"/>
      <c r="S2731" s="424"/>
      <c r="T2731" s="424"/>
      <c r="U2731" s="424"/>
      <c r="V2731" s="423"/>
      <c r="W2731" s="424"/>
      <c r="X2731" s="424"/>
      <c r="Y2731" s="424"/>
      <c r="Z2731" s="424"/>
      <c r="AA2731" s="424"/>
      <c r="AB2731" s="424"/>
      <c r="AC2731" s="424"/>
      <c r="AD2731" s="423"/>
      <c r="AE2731" s="424"/>
      <c r="AF2731" s="424"/>
      <c r="AG2731" s="424"/>
      <c r="AH2731" s="424"/>
      <c r="AI2731" s="424"/>
      <c r="AJ2731" s="424"/>
      <c r="AK2731" s="424"/>
      <c r="AL2731" s="423"/>
    </row>
    <row r="2732" customFormat="false" ht="12.75" hidden="false" customHeight="false" outlineLevel="0" collapsed="false">
      <c r="D2732" s="421"/>
      <c r="E2732" s="422"/>
      <c r="F2732" s="423"/>
      <c r="G2732" s="424"/>
      <c r="H2732" s="424"/>
      <c r="I2732" s="424"/>
      <c r="J2732" s="424"/>
      <c r="K2732" s="424"/>
      <c r="L2732" s="424"/>
      <c r="M2732" s="424"/>
      <c r="N2732" s="423"/>
      <c r="O2732" s="422"/>
      <c r="P2732" s="424"/>
      <c r="Q2732" s="424"/>
      <c r="R2732" s="424"/>
      <c r="S2732" s="424"/>
      <c r="T2732" s="424"/>
      <c r="U2732" s="424"/>
      <c r="V2732" s="423"/>
      <c r="W2732" s="424"/>
      <c r="X2732" s="424"/>
      <c r="Y2732" s="424"/>
      <c r="Z2732" s="424"/>
      <c r="AA2732" s="424"/>
      <c r="AB2732" s="424"/>
      <c r="AC2732" s="424"/>
      <c r="AD2732" s="423"/>
      <c r="AE2732" s="424"/>
      <c r="AF2732" s="424"/>
      <c r="AG2732" s="424"/>
      <c r="AH2732" s="424"/>
      <c r="AI2732" s="424"/>
      <c r="AJ2732" s="424"/>
      <c r="AK2732" s="424"/>
      <c r="AL2732" s="423"/>
    </row>
    <row r="2733" customFormat="false" ht="12.75" hidden="false" customHeight="false" outlineLevel="0" collapsed="false">
      <c r="D2733" s="421"/>
      <c r="E2733" s="422"/>
      <c r="F2733" s="423"/>
      <c r="G2733" s="424"/>
      <c r="H2733" s="424"/>
      <c r="I2733" s="424"/>
      <c r="J2733" s="424"/>
      <c r="K2733" s="424"/>
      <c r="L2733" s="424"/>
      <c r="M2733" s="424"/>
      <c r="N2733" s="423"/>
      <c r="O2733" s="422"/>
      <c r="P2733" s="424"/>
      <c r="Q2733" s="424"/>
      <c r="R2733" s="424"/>
      <c r="S2733" s="424"/>
      <c r="T2733" s="424"/>
      <c r="U2733" s="424"/>
      <c r="V2733" s="423"/>
      <c r="W2733" s="424"/>
      <c r="X2733" s="424"/>
      <c r="Y2733" s="424"/>
      <c r="Z2733" s="424"/>
      <c r="AA2733" s="424"/>
      <c r="AB2733" s="424"/>
      <c r="AC2733" s="424"/>
      <c r="AD2733" s="423"/>
      <c r="AE2733" s="424"/>
      <c r="AF2733" s="424"/>
      <c r="AG2733" s="424"/>
      <c r="AH2733" s="424"/>
      <c r="AI2733" s="424"/>
      <c r="AJ2733" s="424"/>
      <c r="AK2733" s="424"/>
      <c r="AL2733" s="423"/>
    </row>
    <row r="2734" customFormat="false" ht="12.75" hidden="false" customHeight="false" outlineLevel="0" collapsed="false">
      <c r="D2734" s="421"/>
      <c r="E2734" s="422"/>
      <c r="F2734" s="423"/>
      <c r="G2734" s="424"/>
      <c r="H2734" s="424"/>
      <c r="I2734" s="424"/>
      <c r="J2734" s="424"/>
      <c r="K2734" s="424"/>
      <c r="L2734" s="424"/>
      <c r="M2734" s="424"/>
      <c r="N2734" s="423"/>
      <c r="O2734" s="422"/>
      <c r="P2734" s="424"/>
      <c r="Q2734" s="424"/>
      <c r="R2734" s="424"/>
      <c r="S2734" s="424"/>
      <c r="T2734" s="424"/>
      <c r="U2734" s="424"/>
      <c r="V2734" s="423"/>
      <c r="W2734" s="424"/>
      <c r="X2734" s="424"/>
      <c r="Y2734" s="424"/>
      <c r="Z2734" s="424"/>
      <c r="AA2734" s="424"/>
      <c r="AB2734" s="424"/>
      <c r="AC2734" s="424"/>
      <c r="AD2734" s="423"/>
      <c r="AE2734" s="424"/>
      <c r="AF2734" s="424"/>
      <c r="AG2734" s="424"/>
      <c r="AH2734" s="424"/>
      <c r="AI2734" s="424"/>
      <c r="AJ2734" s="424"/>
      <c r="AK2734" s="424"/>
      <c r="AL2734" s="423"/>
    </row>
    <row r="2735" customFormat="false" ht="12.75" hidden="false" customHeight="false" outlineLevel="0" collapsed="false">
      <c r="D2735" s="421"/>
      <c r="E2735" s="422"/>
      <c r="F2735" s="423"/>
      <c r="G2735" s="424"/>
      <c r="H2735" s="424"/>
      <c r="I2735" s="424"/>
      <c r="J2735" s="424"/>
      <c r="K2735" s="424"/>
      <c r="L2735" s="424"/>
      <c r="M2735" s="424"/>
      <c r="N2735" s="423"/>
      <c r="O2735" s="422"/>
      <c r="P2735" s="424"/>
      <c r="Q2735" s="424"/>
      <c r="R2735" s="424"/>
      <c r="S2735" s="424"/>
      <c r="T2735" s="424"/>
      <c r="U2735" s="424"/>
      <c r="V2735" s="423"/>
      <c r="W2735" s="424"/>
      <c r="X2735" s="424"/>
      <c r="Y2735" s="424"/>
      <c r="Z2735" s="424"/>
      <c r="AA2735" s="424"/>
      <c r="AB2735" s="424"/>
      <c r="AC2735" s="424"/>
      <c r="AD2735" s="423"/>
      <c r="AE2735" s="424"/>
      <c r="AF2735" s="424"/>
      <c r="AG2735" s="424"/>
      <c r="AH2735" s="424"/>
      <c r="AI2735" s="424"/>
      <c r="AJ2735" s="424"/>
      <c r="AK2735" s="424"/>
      <c r="AL2735" s="423"/>
    </row>
    <row r="2736" customFormat="false" ht="12.75" hidden="false" customHeight="false" outlineLevel="0" collapsed="false">
      <c r="D2736" s="421"/>
      <c r="E2736" s="422"/>
      <c r="F2736" s="423"/>
      <c r="G2736" s="424"/>
      <c r="H2736" s="424"/>
      <c r="I2736" s="424"/>
      <c r="J2736" s="424"/>
      <c r="K2736" s="424"/>
      <c r="L2736" s="424"/>
      <c r="M2736" s="424"/>
      <c r="N2736" s="423"/>
      <c r="O2736" s="422"/>
      <c r="P2736" s="424"/>
      <c r="Q2736" s="424"/>
      <c r="R2736" s="424"/>
      <c r="S2736" s="424"/>
      <c r="T2736" s="424"/>
      <c r="U2736" s="424"/>
      <c r="V2736" s="423"/>
      <c r="W2736" s="424"/>
      <c r="X2736" s="424"/>
      <c r="Y2736" s="424"/>
      <c r="Z2736" s="424"/>
      <c r="AA2736" s="424"/>
      <c r="AB2736" s="424"/>
      <c r="AC2736" s="424"/>
      <c r="AD2736" s="423"/>
      <c r="AE2736" s="424"/>
      <c r="AF2736" s="424"/>
      <c r="AG2736" s="424"/>
      <c r="AH2736" s="424"/>
      <c r="AI2736" s="424"/>
      <c r="AJ2736" s="424"/>
      <c r="AK2736" s="424"/>
      <c r="AL2736" s="423"/>
    </row>
    <row r="2737" customFormat="false" ht="12.75" hidden="false" customHeight="false" outlineLevel="0" collapsed="false">
      <c r="D2737" s="421"/>
      <c r="E2737" s="422"/>
      <c r="F2737" s="423"/>
      <c r="G2737" s="424"/>
      <c r="H2737" s="424"/>
      <c r="I2737" s="424"/>
      <c r="J2737" s="424"/>
      <c r="K2737" s="424"/>
      <c r="L2737" s="424"/>
      <c r="M2737" s="424"/>
      <c r="N2737" s="423"/>
      <c r="O2737" s="422"/>
      <c r="P2737" s="424"/>
      <c r="Q2737" s="424"/>
      <c r="R2737" s="424"/>
      <c r="S2737" s="424"/>
      <c r="T2737" s="424"/>
      <c r="U2737" s="424"/>
      <c r="V2737" s="423"/>
      <c r="W2737" s="424"/>
      <c r="X2737" s="424"/>
      <c r="Y2737" s="424"/>
      <c r="Z2737" s="424"/>
      <c r="AA2737" s="424"/>
      <c r="AB2737" s="424"/>
      <c r="AC2737" s="424"/>
      <c r="AD2737" s="423"/>
      <c r="AE2737" s="424"/>
      <c r="AF2737" s="424"/>
      <c r="AG2737" s="424"/>
      <c r="AH2737" s="424"/>
      <c r="AI2737" s="424"/>
      <c r="AJ2737" s="424"/>
      <c r="AK2737" s="424"/>
      <c r="AL2737" s="423"/>
    </row>
    <row r="2738" customFormat="false" ht="12.75" hidden="false" customHeight="false" outlineLevel="0" collapsed="false">
      <c r="D2738" s="421"/>
      <c r="E2738" s="422"/>
      <c r="F2738" s="423"/>
      <c r="G2738" s="424"/>
      <c r="H2738" s="424"/>
      <c r="I2738" s="424"/>
      <c r="J2738" s="424"/>
      <c r="K2738" s="424"/>
      <c r="L2738" s="424"/>
      <c r="M2738" s="424"/>
      <c r="N2738" s="423"/>
      <c r="O2738" s="422"/>
      <c r="P2738" s="424"/>
      <c r="Q2738" s="424"/>
      <c r="R2738" s="424"/>
      <c r="S2738" s="424"/>
      <c r="T2738" s="424"/>
      <c r="U2738" s="424"/>
      <c r="V2738" s="423"/>
      <c r="W2738" s="424"/>
      <c r="X2738" s="424"/>
      <c r="Y2738" s="424"/>
      <c r="Z2738" s="424"/>
      <c r="AA2738" s="424"/>
      <c r="AB2738" s="424"/>
      <c r="AC2738" s="424"/>
      <c r="AD2738" s="423"/>
      <c r="AE2738" s="424"/>
      <c r="AF2738" s="424"/>
      <c r="AG2738" s="424"/>
      <c r="AH2738" s="424"/>
      <c r="AI2738" s="424"/>
      <c r="AJ2738" s="424"/>
      <c r="AK2738" s="424"/>
      <c r="AL2738" s="423"/>
    </row>
    <row r="2739" customFormat="false" ht="12.75" hidden="false" customHeight="false" outlineLevel="0" collapsed="false">
      <c r="D2739" s="421"/>
      <c r="E2739" s="422"/>
      <c r="F2739" s="423"/>
      <c r="G2739" s="424"/>
      <c r="H2739" s="424"/>
      <c r="I2739" s="424"/>
      <c r="J2739" s="424"/>
      <c r="K2739" s="424"/>
      <c r="L2739" s="424"/>
      <c r="M2739" s="424"/>
      <c r="N2739" s="423"/>
      <c r="O2739" s="422"/>
      <c r="P2739" s="424"/>
      <c r="Q2739" s="424"/>
      <c r="R2739" s="424"/>
      <c r="S2739" s="424"/>
      <c r="T2739" s="424"/>
      <c r="U2739" s="424"/>
      <c r="V2739" s="423"/>
      <c r="W2739" s="424"/>
      <c r="X2739" s="424"/>
      <c r="Y2739" s="424"/>
      <c r="Z2739" s="424"/>
      <c r="AA2739" s="424"/>
      <c r="AB2739" s="424"/>
      <c r="AC2739" s="424"/>
      <c r="AD2739" s="423"/>
      <c r="AE2739" s="424"/>
      <c r="AF2739" s="424"/>
      <c r="AG2739" s="424"/>
      <c r="AH2739" s="424"/>
      <c r="AI2739" s="424"/>
      <c r="AJ2739" s="424"/>
      <c r="AK2739" s="424"/>
      <c r="AL2739" s="423"/>
    </row>
    <row r="2740" customFormat="false" ht="12.75" hidden="false" customHeight="false" outlineLevel="0" collapsed="false">
      <c r="D2740" s="421"/>
      <c r="E2740" s="422"/>
      <c r="F2740" s="423"/>
      <c r="G2740" s="424"/>
      <c r="H2740" s="424"/>
      <c r="I2740" s="424"/>
      <c r="J2740" s="424"/>
      <c r="K2740" s="424"/>
      <c r="L2740" s="424"/>
      <c r="M2740" s="424"/>
      <c r="N2740" s="423"/>
      <c r="O2740" s="422"/>
      <c r="P2740" s="424"/>
      <c r="Q2740" s="424"/>
      <c r="R2740" s="424"/>
      <c r="S2740" s="424"/>
      <c r="T2740" s="424"/>
      <c r="U2740" s="424"/>
      <c r="V2740" s="423"/>
      <c r="W2740" s="424"/>
      <c r="X2740" s="424"/>
      <c r="Y2740" s="424"/>
      <c r="Z2740" s="424"/>
      <c r="AA2740" s="424"/>
      <c r="AB2740" s="424"/>
      <c r="AC2740" s="424"/>
      <c r="AD2740" s="423"/>
      <c r="AE2740" s="424"/>
      <c r="AF2740" s="424"/>
      <c r="AG2740" s="424"/>
      <c r="AH2740" s="424"/>
      <c r="AI2740" s="424"/>
      <c r="AJ2740" s="424"/>
      <c r="AK2740" s="424"/>
      <c r="AL2740" s="423"/>
    </row>
    <row r="2741" customFormat="false" ht="12.75" hidden="false" customHeight="false" outlineLevel="0" collapsed="false">
      <c r="D2741" s="421"/>
      <c r="E2741" s="422"/>
      <c r="F2741" s="423"/>
      <c r="G2741" s="424"/>
      <c r="H2741" s="424"/>
      <c r="I2741" s="424"/>
      <c r="J2741" s="424"/>
      <c r="K2741" s="424"/>
      <c r="L2741" s="424"/>
      <c r="M2741" s="424"/>
      <c r="N2741" s="423"/>
      <c r="O2741" s="422"/>
      <c r="P2741" s="424"/>
      <c r="Q2741" s="424"/>
      <c r="R2741" s="424"/>
      <c r="S2741" s="424"/>
      <c r="T2741" s="424"/>
      <c r="U2741" s="424"/>
      <c r="V2741" s="423"/>
      <c r="W2741" s="424"/>
      <c r="X2741" s="424"/>
      <c r="Y2741" s="424"/>
      <c r="Z2741" s="424"/>
      <c r="AA2741" s="424"/>
      <c r="AB2741" s="424"/>
      <c r="AC2741" s="424"/>
      <c r="AD2741" s="423"/>
      <c r="AE2741" s="424"/>
      <c r="AF2741" s="424"/>
      <c r="AG2741" s="424"/>
      <c r="AH2741" s="424"/>
      <c r="AI2741" s="424"/>
      <c r="AJ2741" s="424"/>
      <c r="AK2741" s="424"/>
      <c r="AL2741" s="423"/>
    </row>
    <row r="2742" customFormat="false" ht="12.75" hidden="false" customHeight="false" outlineLevel="0" collapsed="false">
      <c r="D2742" s="421"/>
      <c r="E2742" s="422"/>
      <c r="F2742" s="423"/>
      <c r="G2742" s="424"/>
      <c r="H2742" s="424"/>
      <c r="I2742" s="424"/>
      <c r="J2742" s="424"/>
      <c r="K2742" s="424"/>
      <c r="L2742" s="424"/>
      <c r="M2742" s="424"/>
      <c r="N2742" s="423"/>
      <c r="O2742" s="422"/>
      <c r="P2742" s="424"/>
      <c r="Q2742" s="424"/>
      <c r="R2742" s="424"/>
      <c r="S2742" s="424"/>
      <c r="T2742" s="424"/>
      <c r="U2742" s="424"/>
      <c r="V2742" s="423"/>
      <c r="W2742" s="424"/>
      <c r="X2742" s="424"/>
      <c r="Y2742" s="424"/>
      <c r="Z2742" s="424"/>
      <c r="AA2742" s="424"/>
      <c r="AB2742" s="424"/>
      <c r="AC2742" s="424"/>
      <c r="AD2742" s="423"/>
      <c r="AE2742" s="424"/>
      <c r="AF2742" s="424"/>
      <c r="AG2742" s="424"/>
      <c r="AH2742" s="424"/>
      <c r="AI2742" s="424"/>
      <c r="AJ2742" s="424"/>
      <c r="AK2742" s="424"/>
      <c r="AL2742" s="423"/>
    </row>
    <row r="2743" customFormat="false" ht="12.75" hidden="false" customHeight="false" outlineLevel="0" collapsed="false">
      <c r="D2743" s="421"/>
      <c r="E2743" s="422"/>
      <c r="F2743" s="423"/>
      <c r="G2743" s="424"/>
      <c r="H2743" s="424"/>
      <c r="I2743" s="424"/>
      <c r="J2743" s="424"/>
      <c r="K2743" s="424"/>
      <c r="L2743" s="424"/>
      <c r="M2743" s="424"/>
      <c r="N2743" s="423"/>
      <c r="O2743" s="422"/>
      <c r="P2743" s="424"/>
      <c r="Q2743" s="424"/>
      <c r="R2743" s="424"/>
      <c r="S2743" s="424"/>
      <c r="T2743" s="424"/>
      <c r="U2743" s="424"/>
      <c r="V2743" s="423"/>
      <c r="W2743" s="424"/>
      <c r="X2743" s="424"/>
      <c r="Y2743" s="424"/>
      <c r="Z2743" s="424"/>
      <c r="AA2743" s="424"/>
      <c r="AB2743" s="424"/>
      <c r="AC2743" s="424"/>
      <c r="AD2743" s="423"/>
      <c r="AE2743" s="424"/>
      <c r="AF2743" s="424"/>
      <c r="AG2743" s="424"/>
      <c r="AH2743" s="424"/>
      <c r="AI2743" s="424"/>
      <c r="AJ2743" s="424"/>
      <c r="AK2743" s="424"/>
      <c r="AL2743" s="423"/>
    </row>
    <row r="2744" customFormat="false" ht="12.75" hidden="false" customHeight="false" outlineLevel="0" collapsed="false">
      <c r="D2744" s="421"/>
      <c r="E2744" s="422"/>
      <c r="F2744" s="423"/>
      <c r="G2744" s="424"/>
      <c r="H2744" s="424"/>
      <c r="I2744" s="424"/>
      <c r="J2744" s="424"/>
      <c r="K2744" s="424"/>
      <c r="L2744" s="424"/>
      <c r="M2744" s="424"/>
      <c r="N2744" s="423"/>
      <c r="O2744" s="422"/>
      <c r="P2744" s="424"/>
      <c r="Q2744" s="424"/>
      <c r="R2744" s="424"/>
      <c r="S2744" s="424"/>
      <c r="T2744" s="424"/>
      <c r="U2744" s="424"/>
      <c r="V2744" s="423"/>
      <c r="W2744" s="424"/>
      <c r="X2744" s="424"/>
      <c r="Y2744" s="424"/>
      <c r="Z2744" s="424"/>
      <c r="AA2744" s="424"/>
      <c r="AB2744" s="424"/>
      <c r="AC2744" s="424"/>
      <c r="AD2744" s="423"/>
      <c r="AE2744" s="424"/>
      <c r="AF2744" s="424"/>
      <c r="AG2744" s="424"/>
      <c r="AH2744" s="424"/>
      <c r="AI2744" s="424"/>
      <c r="AJ2744" s="424"/>
      <c r="AK2744" s="424"/>
      <c r="AL2744" s="423"/>
    </row>
    <row r="2745" customFormat="false" ht="12.75" hidden="false" customHeight="false" outlineLevel="0" collapsed="false">
      <c r="D2745" s="421"/>
      <c r="E2745" s="422"/>
      <c r="F2745" s="423"/>
      <c r="G2745" s="424"/>
      <c r="H2745" s="424"/>
      <c r="I2745" s="424"/>
      <c r="J2745" s="424"/>
      <c r="K2745" s="424"/>
      <c r="L2745" s="424"/>
      <c r="M2745" s="424"/>
      <c r="N2745" s="423"/>
      <c r="O2745" s="422"/>
      <c r="P2745" s="424"/>
      <c r="Q2745" s="424"/>
      <c r="R2745" s="424"/>
      <c r="S2745" s="424"/>
      <c r="T2745" s="424"/>
      <c r="U2745" s="424"/>
      <c r="V2745" s="423"/>
      <c r="W2745" s="424"/>
      <c r="X2745" s="424"/>
      <c r="Y2745" s="424"/>
      <c r="Z2745" s="424"/>
      <c r="AA2745" s="424"/>
      <c r="AB2745" s="424"/>
      <c r="AC2745" s="424"/>
      <c r="AD2745" s="423"/>
      <c r="AE2745" s="424"/>
      <c r="AF2745" s="424"/>
      <c r="AG2745" s="424"/>
      <c r="AH2745" s="424"/>
      <c r="AI2745" s="424"/>
      <c r="AJ2745" s="424"/>
      <c r="AK2745" s="424"/>
      <c r="AL2745" s="423"/>
    </row>
    <row r="2746" customFormat="false" ht="12.75" hidden="false" customHeight="false" outlineLevel="0" collapsed="false">
      <c r="D2746" s="421"/>
      <c r="E2746" s="422"/>
      <c r="F2746" s="423"/>
      <c r="G2746" s="424"/>
      <c r="H2746" s="424"/>
      <c r="I2746" s="424"/>
      <c r="J2746" s="424"/>
      <c r="K2746" s="424"/>
      <c r="L2746" s="424"/>
      <c r="M2746" s="424"/>
      <c r="N2746" s="423"/>
      <c r="O2746" s="422"/>
      <c r="P2746" s="424"/>
      <c r="Q2746" s="424"/>
      <c r="R2746" s="424"/>
      <c r="S2746" s="424"/>
      <c r="T2746" s="424"/>
      <c r="U2746" s="424"/>
      <c r="V2746" s="423"/>
      <c r="W2746" s="424"/>
      <c r="X2746" s="424"/>
      <c r="Y2746" s="424"/>
      <c r="Z2746" s="424"/>
      <c r="AA2746" s="424"/>
      <c r="AB2746" s="424"/>
      <c r="AC2746" s="424"/>
      <c r="AD2746" s="423"/>
      <c r="AE2746" s="424"/>
      <c r="AF2746" s="424"/>
      <c r="AG2746" s="424"/>
      <c r="AH2746" s="424"/>
      <c r="AI2746" s="424"/>
      <c r="AJ2746" s="424"/>
      <c r="AK2746" s="424"/>
      <c r="AL2746" s="423"/>
    </row>
    <row r="2747" customFormat="false" ht="12.75" hidden="false" customHeight="false" outlineLevel="0" collapsed="false">
      <c r="D2747" s="421"/>
      <c r="E2747" s="422"/>
      <c r="F2747" s="423"/>
      <c r="G2747" s="424"/>
      <c r="H2747" s="424"/>
      <c r="I2747" s="424"/>
      <c r="J2747" s="424"/>
      <c r="K2747" s="424"/>
      <c r="L2747" s="424"/>
      <c r="M2747" s="424"/>
      <c r="N2747" s="423"/>
      <c r="O2747" s="422"/>
      <c r="P2747" s="424"/>
      <c r="Q2747" s="424"/>
      <c r="R2747" s="424"/>
      <c r="S2747" s="424"/>
      <c r="T2747" s="424"/>
      <c r="U2747" s="424"/>
      <c r="V2747" s="423"/>
      <c r="W2747" s="424"/>
      <c r="X2747" s="424"/>
      <c r="Y2747" s="424"/>
      <c r="Z2747" s="424"/>
      <c r="AA2747" s="424"/>
      <c r="AB2747" s="424"/>
      <c r="AC2747" s="424"/>
      <c r="AD2747" s="423"/>
      <c r="AE2747" s="424"/>
      <c r="AF2747" s="424"/>
      <c r="AG2747" s="424"/>
      <c r="AH2747" s="424"/>
      <c r="AI2747" s="424"/>
      <c r="AJ2747" s="424"/>
      <c r="AK2747" s="424"/>
      <c r="AL2747" s="423"/>
    </row>
    <row r="2748" customFormat="false" ht="12.75" hidden="false" customHeight="false" outlineLevel="0" collapsed="false">
      <c r="D2748" s="421"/>
      <c r="E2748" s="422"/>
      <c r="F2748" s="423"/>
      <c r="G2748" s="424"/>
      <c r="H2748" s="424"/>
      <c r="I2748" s="424"/>
      <c r="J2748" s="424"/>
      <c r="K2748" s="424"/>
      <c r="L2748" s="424"/>
      <c r="M2748" s="424"/>
      <c r="N2748" s="423"/>
      <c r="O2748" s="422"/>
      <c r="P2748" s="424"/>
      <c r="Q2748" s="424"/>
      <c r="R2748" s="424"/>
      <c r="S2748" s="424"/>
      <c r="T2748" s="424"/>
      <c r="U2748" s="424"/>
      <c r="V2748" s="423"/>
      <c r="W2748" s="424"/>
      <c r="X2748" s="424"/>
      <c r="Y2748" s="424"/>
      <c r="Z2748" s="424"/>
      <c r="AA2748" s="424"/>
      <c r="AB2748" s="424"/>
      <c r="AC2748" s="424"/>
      <c r="AD2748" s="423"/>
      <c r="AE2748" s="424"/>
      <c r="AF2748" s="424"/>
      <c r="AG2748" s="424"/>
      <c r="AH2748" s="424"/>
      <c r="AI2748" s="424"/>
      <c r="AJ2748" s="424"/>
      <c r="AK2748" s="424"/>
      <c r="AL2748" s="423"/>
    </row>
    <row r="2749" customFormat="false" ht="12.75" hidden="false" customHeight="false" outlineLevel="0" collapsed="false">
      <c r="D2749" s="421"/>
      <c r="E2749" s="422"/>
      <c r="F2749" s="423"/>
      <c r="G2749" s="424"/>
      <c r="H2749" s="424"/>
      <c r="I2749" s="424"/>
      <c r="J2749" s="424"/>
      <c r="K2749" s="424"/>
      <c r="L2749" s="424"/>
      <c r="M2749" s="424"/>
      <c r="N2749" s="423"/>
      <c r="O2749" s="422"/>
      <c r="P2749" s="424"/>
      <c r="Q2749" s="424"/>
      <c r="R2749" s="424"/>
      <c r="S2749" s="424"/>
      <c r="T2749" s="424"/>
      <c r="U2749" s="424"/>
      <c r="V2749" s="423"/>
      <c r="W2749" s="424"/>
      <c r="X2749" s="424"/>
      <c r="Y2749" s="424"/>
      <c r="Z2749" s="424"/>
      <c r="AA2749" s="424"/>
      <c r="AB2749" s="424"/>
      <c r="AC2749" s="424"/>
      <c r="AD2749" s="423"/>
      <c r="AE2749" s="424"/>
      <c r="AF2749" s="424"/>
      <c r="AG2749" s="424"/>
      <c r="AH2749" s="424"/>
      <c r="AI2749" s="424"/>
      <c r="AJ2749" s="424"/>
      <c r="AK2749" s="424"/>
      <c r="AL2749" s="423"/>
    </row>
    <row r="2750" customFormat="false" ht="12.75" hidden="false" customHeight="false" outlineLevel="0" collapsed="false">
      <c r="D2750" s="421"/>
      <c r="E2750" s="422"/>
      <c r="F2750" s="423"/>
      <c r="G2750" s="424"/>
      <c r="H2750" s="424"/>
      <c r="I2750" s="424"/>
      <c r="J2750" s="424"/>
      <c r="K2750" s="424"/>
      <c r="L2750" s="424"/>
      <c r="M2750" s="424"/>
      <c r="N2750" s="423"/>
      <c r="O2750" s="422"/>
      <c r="P2750" s="424"/>
      <c r="Q2750" s="424"/>
      <c r="R2750" s="424"/>
      <c r="S2750" s="424"/>
      <c r="T2750" s="424"/>
      <c r="U2750" s="424"/>
      <c r="V2750" s="423"/>
      <c r="W2750" s="424"/>
      <c r="X2750" s="424"/>
      <c r="Y2750" s="424"/>
      <c r="Z2750" s="424"/>
      <c r="AA2750" s="424"/>
      <c r="AB2750" s="424"/>
      <c r="AC2750" s="424"/>
      <c r="AD2750" s="423"/>
      <c r="AE2750" s="424"/>
      <c r="AF2750" s="424"/>
      <c r="AG2750" s="424"/>
      <c r="AH2750" s="424"/>
      <c r="AI2750" s="424"/>
      <c r="AJ2750" s="424"/>
      <c r="AK2750" s="424"/>
      <c r="AL2750" s="423"/>
    </row>
    <row r="2751" customFormat="false" ht="12.75" hidden="false" customHeight="false" outlineLevel="0" collapsed="false">
      <c r="D2751" s="421"/>
      <c r="E2751" s="422"/>
      <c r="F2751" s="423"/>
      <c r="G2751" s="424"/>
      <c r="H2751" s="424"/>
      <c r="I2751" s="424"/>
      <c r="J2751" s="424"/>
      <c r="K2751" s="424"/>
      <c r="L2751" s="424"/>
      <c r="M2751" s="424"/>
      <c r="N2751" s="423"/>
      <c r="O2751" s="422"/>
      <c r="P2751" s="424"/>
      <c r="Q2751" s="424"/>
      <c r="R2751" s="424"/>
      <c r="S2751" s="424"/>
      <c r="T2751" s="424"/>
      <c r="U2751" s="424"/>
      <c r="V2751" s="423"/>
      <c r="W2751" s="424"/>
      <c r="X2751" s="424"/>
      <c r="Y2751" s="424"/>
      <c r="Z2751" s="424"/>
      <c r="AA2751" s="424"/>
      <c r="AB2751" s="424"/>
      <c r="AC2751" s="424"/>
      <c r="AD2751" s="423"/>
      <c r="AE2751" s="424"/>
      <c r="AF2751" s="424"/>
      <c r="AG2751" s="424"/>
      <c r="AH2751" s="424"/>
      <c r="AI2751" s="424"/>
      <c r="AJ2751" s="424"/>
      <c r="AK2751" s="424"/>
      <c r="AL2751" s="423"/>
    </row>
    <row r="2752" customFormat="false" ht="12.75" hidden="false" customHeight="false" outlineLevel="0" collapsed="false">
      <c r="D2752" s="421"/>
      <c r="E2752" s="422"/>
      <c r="F2752" s="423"/>
      <c r="G2752" s="424"/>
      <c r="H2752" s="424"/>
      <c r="I2752" s="424"/>
      <c r="J2752" s="424"/>
      <c r="K2752" s="424"/>
      <c r="L2752" s="424"/>
      <c r="M2752" s="424"/>
      <c r="N2752" s="423"/>
      <c r="O2752" s="422"/>
      <c r="P2752" s="424"/>
      <c r="Q2752" s="424"/>
      <c r="R2752" s="424"/>
      <c r="S2752" s="424"/>
      <c r="T2752" s="424"/>
      <c r="U2752" s="424"/>
      <c r="V2752" s="423"/>
      <c r="W2752" s="424"/>
      <c r="X2752" s="424"/>
      <c r="Y2752" s="424"/>
      <c r="Z2752" s="424"/>
      <c r="AA2752" s="424"/>
      <c r="AB2752" s="424"/>
      <c r="AC2752" s="424"/>
      <c r="AD2752" s="423"/>
      <c r="AE2752" s="424"/>
      <c r="AF2752" s="424"/>
      <c r="AG2752" s="424"/>
      <c r="AH2752" s="424"/>
      <c r="AI2752" s="424"/>
      <c r="AJ2752" s="424"/>
      <c r="AK2752" s="424"/>
      <c r="AL2752" s="423"/>
    </row>
    <row r="2753" customFormat="false" ht="12.75" hidden="false" customHeight="false" outlineLevel="0" collapsed="false">
      <c r="D2753" s="421"/>
      <c r="E2753" s="422"/>
      <c r="F2753" s="423"/>
      <c r="G2753" s="424"/>
      <c r="H2753" s="424"/>
      <c r="I2753" s="424"/>
      <c r="J2753" s="424"/>
      <c r="K2753" s="424"/>
      <c r="L2753" s="424"/>
      <c r="M2753" s="424"/>
      <c r="N2753" s="423"/>
      <c r="O2753" s="422"/>
      <c r="P2753" s="424"/>
      <c r="Q2753" s="424"/>
      <c r="R2753" s="424"/>
      <c r="S2753" s="424"/>
      <c r="T2753" s="424"/>
      <c r="U2753" s="424"/>
      <c r="V2753" s="423"/>
      <c r="W2753" s="424"/>
      <c r="X2753" s="424"/>
      <c r="Y2753" s="424"/>
      <c r="Z2753" s="424"/>
      <c r="AA2753" s="424"/>
      <c r="AB2753" s="424"/>
      <c r="AC2753" s="424"/>
      <c r="AD2753" s="423"/>
      <c r="AE2753" s="424"/>
      <c r="AF2753" s="424"/>
      <c r="AG2753" s="424"/>
      <c r="AH2753" s="424"/>
      <c r="AI2753" s="424"/>
      <c r="AJ2753" s="424"/>
      <c r="AK2753" s="424"/>
      <c r="AL2753" s="423"/>
    </row>
    <row r="2754" customFormat="false" ht="12.75" hidden="false" customHeight="false" outlineLevel="0" collapsed="false">
      <c r="D2754" s="421"/>
      <c r="E2754" s="422"/>
      <c r="F2754" s="423"/>
      <c r="G2754" s="424"/>
      <c r="H2754" s="424"/>
      <c r="I2754" s="424"/>
      <c r="J2754" s="424"/>
      <c r="K2754" s="424"/>
      <c r="L2754" s="424"/>
      <c r="M2754" s="424"/>
      <c r="N2754" s="423"/>
      <c r="O2754" s="422"/>
      <c r="P2754" s="424"/>
      <c r="Q2754" s="424"/>
      <c r="R2754" s="424"/>
      <c r="S2754" s="424"/>
      <c r="T2754" s="424"/>
      <c r="U2754" s="424"/>
      <c r="V2754" s="423"/>
      <c r="W2754" s="424"/>
      <c r="X2754" s="424"/>
      <c r="Y2754" s="424"/>
      <c r="Z2754" s="424"/>
      <c r="AA2754" s="424"/>
      <c r="AB2754" s="424"/>
      <c r="AC2754" s="424"/>
      <c r="AD2754" s="423"/>
      <c r="AE2754" s="424"/>
      <c r="AF2754" s="424"/>
      <c r="AG2754" s="424"/>
      <c r="AH2754" s="424"/>
      <c r="AI2754" s="424"/>
      <c r="AJ2754" s="424"/>
      <c r="AK2754" s="424"/>
      <c r="AL2754" s="423"/>
    </row>
    <row r="2755" customFormat="false" ht="12.75" hidden="false" customHeight="false" outlineLevel="0" collapsed="false">
      <c r="D2755" s="421"/>
      <c r="E2755" s="422"/>
      <c r="F2755" s="423"/>
      <c r="G2755" s="424"/>
      <c r="H2755" s="424"/>
      <c r="I2755" s="424"/>
      <c r="J2755" s="424"/>
      <c r="K2755" s="424"/>
      <c r="L2755" s="424"/>
      <c r="M2755" s="424"/>
      <c r="N2755" s="423"/>
      <c r="O2755" s="422"/>
      <c r="P2755" s="424"/>
      <c r="Q2755" s="424"/>
      <c r="R2755" s="424"/>
      <c r="S2755" s="424"/>
      <c r="T2755" s="424"/>
      <c r="U2755" s="424"/>
      <c r="V2755" s="423"/>
      <c r="W2755" s="424"/>
      <c r="X2755" s="424"/>
      <c r="Y2755" s="424"/>
      <c r="Z2755" s="424"/>
      <c r="AA2755" s="424"/>
      <c r="AB2755" s="424"/>
      <c r="AC2755" s="424"/>
      <c r="AD2755" s="423"/>
      <c r="AE2755" s="424"/>
      <c r="AF2755" s="424"/>
      <c r="AG2755" s="424"/>
      <c r="AH2755" s="424"/>
      <c r="AI2755" s="424"/>
      <c r="AJ2755" s="424"/>
      <c r="AK2755" s="424"/>
      <c r="AL2755" s="423"/>
    </row>
    <row r="2756" customFormat="false" ht="12.75" hidden="false" customHeight="false" outlineLevel="0" collapsed="false">
      <c r="D2756" s="421"/>
      <c r="E2756" s="422"/>
      <c r="F2756" s="423"/>
      <c r="G2756" s="424"/>
      <c r="H2756" s="424"/>
      <c r="I2756" s="424"/>
      <c r="J2756" s="424"/>
      <c r="K2756" s="424"/>
      <c r="L2756" s="424"/>
      <c r="M2756" s="424"/>
      <c r="N2756" s="423"/>
      <c r="O2756" s="422"/>
      <c r="P2756" s="424"/>
      <c r="Q2756" s="424"/>
      <c r="R2756" s="424"/>
      <c r="S2756" s="424"/>
      <c r="T2756" s="424"/>
      <c r="U2756" s="424"/>
      <c r="V2756" s="423"/>
      <c r="W2756" s="424"/>
      <c r="X2756" s="424"/>
      <c r="Y2756" s="424"/>
      <c r="Z2756" s="424"/>
      <c r="AA2756" s="424"/>
      <c r="AB2756" s="424"/>
      <c r="AC2756" s="424"/>
      <c r="AD2756" s="423"/>
      <c r="AE2756" s="424"/>
      <c r="AF2756" s="424"/>
      <c r="AG2756" s="424"/>
      <c r="AH2756" s="424"/>
      <c r="AI2756" s="424"/>
      <c r="AJ2756" s="424"/>
      <c r="AK2756" s="424"/>
      <c r="AL2756" s="423"/>
    </row>
    <row r="2757" customFormat="false" ht="12.75" hidden="false" customHeight="false" outlineLevel="0" collapsed="false">
      <c r="D2757" s="421"/>
      <c r="E2757" s="422"/>
      <c r="F2757" s="423"/>
      <c r="G2757" s="424"/>
      <c r="H2757" s="424"/>
      <c r="I2757" s="424"/>
      <c r="J2757" s="424"/>
      <c r="K2757" s="424"/>
      <c r="L2757" s="424"/>
      <c r="M2757" s="424"/>
      <c r="N2757" s="423"/>
      <c r="O2757" s="422"/>
      <c r="P2757" s="424"/>
      <c r="Q2757" s="424"/>
      <c r="R2757" s="424"/>
      <c r="S2757" s="424"/>
      <c r="T2757" s="424"/>
      <c r="U2757" s="424"/>
      <c r="V2757" s="423"/>
      <c r="W2757" s="424"/>
      <c r="X2757" s="424"/>
      <c r="Y2757" s="424"/>
      <c r="Z2757" s="424"/>
      <c r="AA2757" s="424"/>
      <c r="AB2757" s="424"/>
      <c r="AC2757" s="424"/>
      <c r="AD2757" s="423"/>
      <c r="AE2757" s="424"/>
      <c r="AF2757" s="424"/>
      <c r="AG2757" s="424"/>
      <c r="AH2757" s="424"/>
      <c r="AI2757" s="424"/>
      <c r="AJ2757" s="424"/>
      <c r="AK2757" s="424"/>
      <c r="AL2757" s="423"/>
    </row>
    <row r="2758" customFormat="false" ht="12.75" hidden="false" customHeight="false" outlineLevel="0" collapsed="false">
      <c r="D2758" s="421"/>
      <c r="E2758" s="422"/>
      <c r="F2758" s="423"/>
      <c r="G2758" s="424"/>
      <c r="H2758" s="424"/>
      <c r="I2758" s="424"/>
      <c r="J2758" s="424"/>
      <c r="K2758" s="424"/>
      <c r="L2758" s="424"/>
      <c r="M2758" s="424"/>
      <c r="N2758" s="423"/>
      <c r="O2758" s="422"/>
      <c r="P2758" s="424"/>
      <c r="Q2758" s="424"/>
      <c r="R2758" s="424"/>
      <c r="S2758" s="424"/>
      <c r="T2758" s="424"/>
      <c r="U2758" s="424"/>
      <c r="V2758" s="423"/>
      <c r="W2758" s="424"/>
      <c r="X2758" s="424"/>
      <c r="Y2758" s="424"/>
      <c r="Z2758" s="424"/>
      <c r="AA2758" s="424"/>
      <c r="AB2758" s="424"/>
      <c r="AC2758" s="424"/>
      <c r="AD2758" s="423"/>
      <c r="AE2758" s="424"/>
      <c r="AF2758" s="424"/>
      <c r="AG2758" s="424"/>
      <c r="AH2758" s="424"/>
      <c r="AI2758" s="424"/>
      <c r="AJ2758" s="424"/>
      <c r="AK2758" s="424"/>
      <c r="AL2758" s="423"/>
    </row>
    <row r="2759" customFormat="false" ht="12.75" hidden="false" customHeight="false" outlineLevel="0" collapsed="false">
      <c r="D2759" s="421"/>
      <c r="E2759" s="422"/>
      <c r="F2759" s="423"/>
      <c r="G2759" s="424"/>
      <c r="H2759" s="424"/>
      <c r="I2759" s="424"/>
      <c r="J2759" s="424"/>
      <c r="K2759" s="424"/>
      <c r="L2759" s="424"/>
      <c r="M2759" s="424"/>
      <c r="N2759" s="423"/>
      <c r="O2759" s="422"/>
      <c r="P2759" s="424"/>
      <c r="Q2759" s="424"/>
      <c r="R2759" s="424"/>
      <c r="S2759" s="424"/>
      <c r="T2759" s="424"/>
      <c r="U2759" s="424"/>
      <c r="V2759" s="423"/>
      <c r="W2759" s="424"/>
      <c r="X2759" s="424"/>
      <c r="Y2759" s="424"/>
      <c r="Z2759" s="424"/>
      <c r="AA2759" s="424"/>
      <c r="AB2759" s="424"/>
      <c r="AC2759" s="424"/>
      <c r="AD2759" s="423"/>
      <c r="AE2759" s="424"/>
      <c r="AF2759" s="424"/>
      <c r="AG2759" s="424"/>
      <c r="AH2759" s="424"/>
      <c r="AI2759" s="424"/>
      <c r="AJ2759" s="424"/>
      <c r="AK2759" s="424"/>
      <c r="AL2759" s="423"/>
    </row>
    <row r="2760" customFormat="false" ht="12.75" hidden="false" customHeight="false" outlineLevel="0" collapsed="false">
      <c r="D2760" s="421"/>
      <c r="E2760" s="422"/>
      <c r="F2760" s="423"/>
      <c r="G2760" s="424"/>
      <c r="H2760" s="424"/>
      <c r="I2760" s="424"/>
      <c r="J2760" s="424"/>
      <c r="K2760" s="424"/>
      <c r="L2760" s="424"/>
      <c r="M2760" s="424"/>
      <c r="N2760" s="423"/>
      <c r="O2760" s="422"/>
      <c r="P2760" s="424"/>
      <c r="Q2760" s="424"/>
      <c r="R2760" s="424"/>
      <c r="S2760" s="424"/>
      <c r="T2760" s="424"/>
      <c r="U2760" s="424"/>
      <c r="V2760" s="423"/>
      <c r="W2760" s="424"/>
      <c r="X2760" s="424"/>
      <c r="Y2760" s="424"/>
      <c r="Z2760" s="424"/>
      <c r="AA2760" s="424"/>
      <c r="AB2760" s="424"/>
      <c r="AC2760" s="424"/>
      <c r="AD2760" s="423"/>
      <c r="AE2760" s="424"/>
      <c r="AF2760" s="424"/>
      <c r="AG2760" s="424"/>
      <c r="AH2760" s="424"/>
      <c r="AI2760" s="424"/>
      <c r="AJ2760" s="424"/>
      <c r="AK2760" s="424"/>
      <c r="AL2760" s="423"/>
    </row>
    <row r="2761" customFormat="false" ht="12.75" hidden="false" customHeight="false" outlineLevel="0" collapsed="false">
      <c r="D2761" s="421"/>
      <c r="E2761" s="422"/>
      <c r="F2761" s="423"/>
      <c r="G2761" s="424"/>
      <c r="H2761" s="424"/>
      <c r="I2761" s="424"/>
      <c r="J2761" s="424"/>
      <c r="K2761" s="424"/>
      <c r="L2761" s="424"/>
      <c r="M2761" s="424"/>
      <c r="N2761" s="423"/>
      <c r="O2761" s="422"/>
      <c r="P2761" s="424"/>
      <c r="Q2761" s="424"/>
      <c r="R2761" s="424"/>
      <c r="S2761" s="424"/>
      <c r="T2761" s="424"/>
      <c r="U2761" s="424"/>
      <c r="V2761" s="423"/>
      <c r="W2761" s="424"/>
      <c r="X2761" s="424"/>
      <c r="Y2761" s="424"/>
      <c r="Z2761" s="424"/>
      <c r="AA2761" s="424"/>
      <c r="AB2761" s="424"/>
      <c r="AC2761" s="424"/>
      <c r="AD2761" s="423"/>
      <c r="AE2761" s="424"/>
      <c r="AF2761" s="424"/>
      <c r="AG2761" s="424"/>
      <c r="AH2761" s="424"/>
      <c r="AI2761" s="424"/>
      <c r="AJ2761" s="424"/>
      <c r="AK2761" s="424"/>
      <c r="AL2761" s="423"/>
    </row>
    <row r="2762" customFormat="false" ht="12.75" hidden="false" customHeight="false" outlineLevel="0" collapsed="false">
      <c r="D2762" s="421"/>
      <c r="E2762" s="422"/>
      <c r="F2762" s="423"/>
      <c r="G2762" s="424"/>
      <c r="H2762" s="424"/>
      <c r="I2762" s="424"/>
      <c r="J2762" s="424"/>
      <c r="K2762" s="424"/>
      <c r="L2762" s="424"/>
      <c r="M2762" s="424"/>
      <c r="N2762" s="423"/>
      <c r="O2762" s="422"/>
      <c r="P2762" s="424"/>
      <c r="Q2762" s="424"/>
      <c r="R2762" s="424"/>
      <c r="S2762" s="424"/>
      <c r="T2762" s="424"/>
      <c r="U2762" s="424"/>
      <c r="V2762" s="423"/>
      <c r="W2762" s="424"/>
      <c r="X2762" s="424"/>
      <c r="Y2762" s="424"/>
      <c r="Z2762" s="424"/>
      <c r="AA2762" s="424"/>
      <c r="AB2762" s="424"/>
      <c r="AC2762" s="424"/>
      <c r="AD2762" s="423"/>
      <c r="AE2762" s="424"/>
      <c r="AF2762" s="424"/>
      <c r="AG2762" s="424"/>
      <c r="AH2762" s="424"/>
      <c r="AI2762" s="424"/>
      <c r="AJ2762" s="424"/>
      <c r="AK2762" s="424"/>
      <c r="AL2762" s="423"/>
    </row>
    <row r="2763" customFormat="false" ht="12.75" hidden="false" customHeight="false" outlineLevel="0" collapsed="false">
      <c r="D2763" s="421"/>
      <c r="E2763" s="422"/>
      <c r="F2763" s="423"/>
      <c r="G2763" s="424"/>
      <c r="H2763" s="424"/>
      <c r="I2763" s="424"/>
      <c r="J2763" s="424"/>
      <c r="K2763" s="424"/>
      <c r="L2763" s="424"/>
      <c r="M2763" s="424"/>
      <c r="N2763" s="423"/>
      <c r="O2763" s="422"/>
      <c r="P2763" s="424"/>
      <c r="Q2763" s="424"/>
      <c r="R2763" s="424"/>
      <c r="S2763" s="424"/>
      <c r="T2763" s="424"/>
      <c r="U2763" s="424"/>
      <c r="V2763" s="423"/>
      <c r="W2763" s="424"/>
      <c r="X2763" s="424"/>
      <c r="Y2763" s="424"/>
      <c r="Z2763" s="424"/>
      <c r="AA2763" s="424"/>
      <c r="AB2763" s="424"/>
      <c r="AC2763" s="424"/>
      <c r="AD2763" s="423"/>
      <c r="AE2763" s="424"/>
      <c r="AF2763" s="424"/>
      <c r="AG2763" s="424"/>
      <c r="AH2763" s="424"/>
      <c r="AI2763" s="424"/>
      <c r="AJ2763" s="424"/>
      <c r="AK2763" s="424"/>
      <c r="AL2763" s="423"/>
    </row>
    <row r="2764" customFormat="false" ht="12.75" hidden="false" customHeight="false" outlineLevel="0" collapsed="false">
      <c r="D2764" s="421"/>
      <c r="E2764" s="422"/>
      <c r="F2764" s="423"/>
      <c r="G2764" s="424"/>
      <c r="H2764" s="424"/>
      <c r="I2764" s="424"/>
      <c r="J2764" s="424"/>
      <c r="K2764" s="424"/>
      <c r="L2764" s="424"/>
      <c r="M2764" s="424"/>
      <c r="N2764" s="423"/>
      <c r="O2764" s="422"/>
      <c r="P2764" s="424"/>
      <c r="Q2764" s="424"/>
      <c r="R2764" s="424"/>
      <c r="S2764" s="424"/>
      <c r="T2764" s="424"/>
      <c r="U2764" s="424"/>
      <c r="V2764" s="423"/>
      <c r="W2764" s="424"/>
      <c r="X2764" s="424"/>
      <c r="Y2764" s="424"/>
      <c r="Z2764" s="424"/>
      <c r="AA2764" s="424"/>
      <c r="AB2764" s="424"/>
      <c r="AC2764" s="424"/>
      <c r="AD2764" s="423"/>
      <c r="AE2764" s="424"/>
      <c r="AF2764" s="424"/>
      <c r="AG2764" s="424"/>
      <c r="AH2764" s="424"/>
      <c r="AI2764" s="424"/>
      <c r="AJ2764" s="424"/>
      <c r="AK2764" s="424"/>
      <c r="AL2764" s="423"/>
    </row>
    <row r="2765" customFormat="false" ht="12.75" hidden="false" customHeight="false" outlineLevel="0" collapsed="false">
      <c r="D2765" s="421"/>
      <c r="E2765" s="422"/>
      <c r="F2765" s="423"/>
      <c r="G2765" s="424"/>
      <c r="H2765" s="424"/>
      <c r="I2765" s="424"/>
      <c r="J2765" s="424"/>
      <c r="K2765" s="424"/>
      <c r="L2765" s="424"/>
      <c r="M2765" s="424"/>
      <c r="N2765" s="423"/>
      <c r="O2765" s="422"/>
      <c r="P2765" s="424"/>
      <c r="Q2765" s="424"/>
      <c r="R2765" s="424"/>
      <c r="S2765" s="424"/>
      <c r="T2765" s="424"/>
      <c r="U2765" s="424"/>
      <c r="V2765" s="423"/>
      <c r="W2765" s="424"/>
      <c r="X2765" s="424"/>
      <c r="Y2765" s="424"/>
      <c r="Z2765" s="424"/>
      <c r="AA2765" s="424"/>
      <c r="AB2765" s="424"/>
      <c r="AC2765" s="424"/>
      <c r="AD2765" s="423"/>
      <c r="AE2765" s="424"/>
      <c r="AF2765" s="424"/>
      <c r="AG2765" s="424"/>
      <c r="AH2765" s="424"/>
      <c r="AI2765" s="424"/>
      <c r="AJ2765" s="424"/>
      <c r="AK2765" s="424"/>
      <c r="AL2765" s="423"/>
    </row>
    <row r="2766" customFormat="false" ht="12.75" hidden="false" customHeight="false" outlineLevel="0" collapsed="false">
      <c r="D2766" s="421"/>
      <c r="E2766" s="422"/>
      <c r="F2766" s="423"/>
      <c r="G2766" s="424"/>
      <c r="H2766" s="424"/>
      <c r="I2766" s="424"/>
      <c r="J2766" s="424"/>
      <c r="K2766" s="424"/>
      <c r="L2766" s="424"/>
      <c r="M2766" s="424"/>
      <c r="N2766" s="423"/>
      <c r="O2766" s="422"/>
      <c r="P2766" s="424"/>
      <c r="Q2766" s="424"/>
      <c r="R2766" s="424"/>
      <c r="S2766" s="424"/>
      <c r="T2766" s="424"/>
      <c r="U2766" s="424"/>
      <c r="V2766" s="423"/>
      <c r="W2766" s="424"/>
      <c r="X2766" s="424"/>
      <c r="Y2766" s="424"/>
      <c r="Z2766" s="424"/>
      <c r="AA2766" s="424"/>
      <c r="AB2766" s="424"/>
      <c r="AC2766" s="424"/>
      <c r="AD2766" s="423"/>
      <c r="AE2766" s="424"/>
      <c r="AF2766" s="424"/>
      <c r="AG2766" s="424"/>
      <c r="AH2766" s="424"/>
      <c r="AI2766" s="424"/>
      <c r="AJ2766" s="424"/>
      <c r="AK2766" s="424"/>
      <c r="AL2766" s="423"/>
    </row>
    <row r="2767" customFormat="false" ht="12.75" hidden="false" customHeight="false" outlineLevel="0" collapsed="false">
      <c r="D2767" s="421"/>
      <c r="E2767" s="422"/>
      <c r="F2767" s="423"/>
      <c r="G2767" s="424"/>
      <c r="H2767" s="424"/>
      <c r="I2767" s="424"/>
      <c r="J2767" s="424"/>
      <c r="K2767" s="424"/>
      <c r="L2767" s="424"/>
      <c r="M2767" s="424"/>
      <c r="N2767" s="423"/>
      <c r="O2767" s="422"/>
      <c r="P2767" s="424"/>
      <c r="Q2767" s="424"/>
      <c r="R2767" s="424"/>
      <c r="S2767" s="424"/>
      <c r="T2767" s="424"/>
      <c r="U2767" s="424"/>
      <c r="V2767" s="423"/>
      <c r="W2767" s="424"/>
      <c r="X2767" s="424"/>
      <c r="Y2767" s="424"/>
      <c r="Z2767" s="424"/>
      <c r="AA2767" s="424"/>
      <c r="AB2767" s="424"/>
      <c r="AC2767" s="424"/>
      <c r="AD2767" s="423"/>
      <c r="AE2767" s="424"/>
      <c r="AF2767" s="424"/>
      <c r="AG2767" s="424"/>
      <c r="AH2767" s="424"/>
      <c r="AI2767" s="424"/>
      <c r="AJ2767" s="424"/>
      <c r="AK2767" s="424"/>
      <c r="AL2767" s="423"/>
    </row>
    <row r="2768" customFormat="false" ht="12.75" hidden="false" customHeight="false" outlineLevel="0" collapsed="false">
      <c r="D2768" s="421"/>
      <c r="E2768" s="422"/>
      <c r="F2768" s="423"/>
      <c r="G2768" s="424"/>
      <c r="H2768" s="424"/>
      <c r="I2768" s="424"/>
      <c r="J2768" s="424"/>
      <c r="K2768" s="424"/>
      <c r="L2768" s="424"/>
      <c r="M2768" s="424"/>
      <c r="N2768" s="423"/>
      <c r="O2768" s="422"/>
      <c r="P2768" s="424"/>
      <c r="Q2768" s="424"/>
      <c r="R2768" s="424"/>
      <c r="S2768" s="424"/>
      <c r="T2768" s="424"/>
      <c r="U2768" s="424"/>
      <c r="V2768" s="423"/>
      <c r="W2768" s="424"/>
      <c r="X2768" s="424"/>
      <c r="Y2768" s="424"/>
      <c r="Z2768" s="424"/>
      <c r="AA2768" s="424"/>
      <c r="AB2768" s="424"/>
      <c r="AC2768" s="424"/>
      <c r="AD2768" s="423"/>
      <c r="AE2768" s="424"/>
      <c r="AF2768" s="424"/>
      <c r="AG2768" s="424"/>
      <c r="AH2768" s="424"/>
      <c r="AI2768" s="424"/>
      <c r="AJ2768" s="424"/>
      <c r="AK2768" s="424"/>
      <c r="AL2768" s="423"/>
    </row>
    <row r="2769" customFormat="false" ht="12.75" hidden="false" customHeight="false" outlineLevel="0" collapsed="false">
      <c r="D2769" s="421"/>
      <c r="E2769" s="422"/>
      <c r="F2769" s="423"/>
      <c r="G2769" s="424"/>
      <c r="H2769" s="424"/>
      <c r="I2769" s="424"/>
      <c r="J2769" s="424"/>
      <c r="K2769" s="424"/>
      <c r="L2769" s="424"/>
      <c r="M2769" s="424"/>
      <c r="N2769" s="423"/>
      <c r="O2769" s="422"/>
      <c r="P2769" s="424"/>
      <c r="Q2769" s="424"/>
      <c r="R2769" s="424"/>
      <c r="S2769" s="424"/>
      <c r="T2769" s="424"/>
      <c r="U2769" s="424"/>
      <c r="V2769" s="423"/>
      <c r="W2769" s="424"/>
      <c r="X2769" s="424"/>
      <c r="Y2769" s="424"/>
      <c r="Z2769" s="424"/>
      <c r="AA2769" s="424"/>
      <c r="AB2769" s="424"/>
      <c r="AC2769" s="424"/>
      <c r="AD2769" s="423"/>
      <c r="AE2769" s="424"/>
      <c r="AF2769" s="424"/>
      <c r="AG2769" s="424"/>
      <c r="AH2769" s="424"/>
      <c r="AI2769" s="424"/>
      <c r="AJ2769" s="424"/>
      <c r="AK2769" s="424"/>
      <c r="AL2769" s="423"/>
    </row>
    <row r="2770" customFormat="false" ht="12.75" hidden="false" customHeight="false" outlineLevel="0" collapsed="false">
      <c r="D2770" s="421"/>
      <c r="E2770" s="422"/>
      <c r="F2770" s="423"/>
      <c r="G2770" s="424"/>
      <c r="H2770" s="424"/>
      <c r="I2770" s="424"/>
      <c r="J2770" s="424"/>
      <c r="K2770" s="424"/>
      <c r="L2770" s="424"/>
      <c r="M2770" s="424"/>
      <c r="N2770" s="423"/>
      <c r="O2770" s="422"/>
      <c r="P2770" s="424"/>
      <c r="Q2770" s="424"/>
      <c r="R2770" s="424"/>
      <c r="S2770" s="424"/>
      <c r="T2770" s="424"/>
      <c r="U2770" s="424"/>
      <c r="V2770" s="423"/>
      <c r="W2770" s="424"/>
      <c r="X2770" s="424"/>
      <c r="Y2770" s="424"/>
      <c r="Z2770" s="424"/>
      <c r="AA2770" s="424"/>
      <c r="AB2770" s="424"/>
      <c r="AC2770" s="424"/>
      <c r="AD2770" s="423"/>
      <c r="AE2770" s="424"/>
      <c r="AF2770" s="424"/>
      <c r="AG2770" s="424"/>
      <c r="AH2770" s="424"/>
      <c r="AI2770" s="424"/>
      <c r="AJ2770" s="424"/>
      <c r="AK2770" s="424"/>
      <c r="AL2770" s="423"/>
    </row>
    <row r="2771" customFormat="false" ht="12.75" hidden="false" customHeight="false" outlineLevel="0" collapsed="false">
      <c r="D2771" s="421"/>
      <c r="E2771" s="422"/>
      <c r="F2771" s="423"/>
      <c r="G2771" s="424"/>
      <c r="H2771" s="424"/>
      <c r="I2771" s="424"/>
      <c r="J2771" s="424"/>
      <c r="K2771" s="424"/>
      <c r="L2771" s="424"/>
      <c r="M2771" s="424"/>
      <c r="N2771" s="423"/>
      <c r="O2771" s="422"/>
      <c r="P2771" s="424"/>
      <c r="Q2771" s="424"/>
      <c r="R2771" s="424"/>
      <c r="S2771" s="424"/>
      <c r="T2771" s="424"/>
      <c r="U2771" s="424"/>
      <c r="V2771" s="423"/>
      <c r="W2771" s="424"/>
      <c r="X2771" s="424"/>
      <c r="Y2771" s="424"/>
      <c r="Z2771" s="424"/>
      <c r="AA2771" s="424"/>
      <c r="AB2771" s="424"/>
      <c r="AC2771" s="424"/>
      <c r="AD2771" s="423"/>
      <c r="AE2771" s="424"/>
      <c r="AF2771" s="424"/>
      <c r="AG2771" s="424"/>
      <c r="AH2771" s="424"/>
      <c r="AI2771" s="424"/>
      <c r="AJ2771" s="424"/>
      <c r="AK2771" s="424"/>
      <c r="AL2771" s="423"/>
    </row>
    <row r="2772" customFormat="false" ht="12.75" hidden="false" customHeight="false" outlineLevel="0" collapsed="false">
      <c r="D2772" s="421"/>
      <c r="E2772" s="422"/>
      <c r="F2772" s="423"/>
      <c r="G2772" s="424"/>
      <c r="H2772" s="424"/>
      <c r="I2772" s="424"/>
      <c r="J2772" s="424"/>
      <c r="K2772" s="424"/>
      <c r="L2772" s="424"/>
      <c r="M2772" s="424"/>
      <c r="N2772" s="423"/>
      <c r="O2772" s="422"/>
      <c r="P2772" s="424"/>
      <c r="Q2772" s="424"/>
      <c r="R2772" s="424"/>
      <c r="S2772" s="424"/>
      <c r="T2772" s="424"/>
      <c r="U2772" s="424"/>
      <c r="V2772" s="423"/>
      <c r="W2772" s="424"/>
      <c r="X2772" s="424"/>
      <c r="Y2772" s="424"/>
      <c r="Z2772" s="424"/>
      <c r="AA2772" s="424"/>
      <c r="AB2772" s="424"/>
      <c r="AC2772" s="424"/>
      <c r="AD2772" s="423"/>
      <c r="AE2772" s="424"/>
      <c r="AF2772" s="424"/>
      <c r="AG2772" s="424"/>
      <c r="AH2772" s="424"/>
      <c r="AI2772" s="424"/>
      <c r="AJ2772" s="424"/>
      <c r="AK2772" s="424"/>
      <c r="AL2772" s="423"/>
    </row>
    <row r="2773" customFormat="false" ht="12.75" hidden="false" customHeight="false" outlineLevel="0" collapsed="false">
      <c r="D2773" s="421"/>
      <c r="E2773" s="422"/>
      <c r="F2773" s="423"/>
      <c r="G2773" s="424"/>
      <c r="H2773" s="424"/>
      <c r="I2773" s="424"/>
      <c r="J2773" s="424"/>
      <c r="K2773" s="424"/>
      <c r="L2773" s="424"/>
      <c r="M2773" s="424"/>
      <c r="N2773" s="423"/>
      <c r="O2773" s="422"/>
      <c r="P2773" s="424"/>
      <c r="Q2773" s="424"/>
      <c r="R2773" s="424"/>
      <c r="S2773" s="424"/>
      <c r="T2773" s="424"/>
      <c r="U2773" s="424"/>
      <c r="V2773" s="423"/>
      <c r="W2773" s="424"/>
      <c r="X2773" s="424"/>
      <c r="Y2773" s="424"/>
      <c r="Z2773" s="424"/>
      <c r="AA2773" s="424"/>
      <c r="AB2773" s="424"/>
      <c r="AC2773" s="424"/>
      <c r="AD2773" s="423"/>
      <c r="AE2773" s="424"/>
      <c r="AF2773" s="424"/>
      <c r="AG2773" s="424"/>
      <c r="AH2773" s="424"/>
      <c r="AI2773" s="424"/>
      <c r="AJ2773" s="424"/>
      <c r="AK2773" s="424"/>
      <c r="AL2773" s="423"/>
    </row>
    <row r="2774" customFormat="false" ht="12.75" hidden="false" customHeight="false" outlineLevel="0" collapsed="false">
      <c r="D2774" s="421"/>
      <c r="E2774" s="422"/>
      <c r="F2774" s="423"/>
      <c r="G2774" s="424"/>
      <c r="H2774" s="424"/>
      <c r="I2774" s="424"/>
      <c r="J2774" s="424"/>
      <c r="K2774" s="424"/>
      <c r="L2774" s="424"/>
      <c r="M2774" s="424"/>
      <c r="N2774" s="423"/>
      <c r="O2774" s="422"/>
      <c r="P2774" s="424"/>
      <c r="Q2774" s="424"/>
      <c r="R2774" s="424"/>
      <c r="S2774" s="424"/>
      <c r="T2774" s="424"/>
      <c r="U2774" s="424"/>
      <c r="V2774" s="423"/>
      <c r="W2774" s="424"/>
      <c r="X2774" s="424"/>
      <c r="Y2774" s="424"/>
      <c r="Z2774" s="424"/>
      <c r="AA2774" s="424"/>
      <c r="AB2774" s="424"/>
      <c r="AC2774" s="424"/>
      <c r="AD2774" s="423"/>
      <c r="AE2774" s="424"/>
      <c r="AF2774" s="424"/>
      <c r="AG2774" s="424"/>
      <c r="AH2774" s="424"/>
      <c r="AI2774" s="424"/>
      <c r="AJ2774" s="424"/>
      <c r="AK2774" s="424"/>
      <c r="AL2774" s="423"/>
    </row>
    <row r="2775" customFormat="false" ht="12.75" hidden="false" customHeight="false" outlineLevel="0" collapsed="false">
      <c r="D2775" s="421"/>
      <c r="E2775" s="422"/>
      <c r="F2775" s="423"/>
      <c r="G2775" s="424"/>
      <c r="H2775" s="424"/>
      <c r="I2775" s="424"/>
      <c r="J2775" s="424"/>
      <c r="K2775" s="424"/>
      <c r="L2775" s="424"/>
      <c r="M2775" s="424"/>
      <c r="N2775" s="423"/>
      <c r="O2775" s="422"/>
      <c r="P2775" s="424"/>
      <c r="Q2775" s="424"/>
      <c r="R2775" s="424"/>
      <c r="S2775" s="424"/>
      <c r="T2775" s="424"/>
      <c r="U2775" s="424"/>
      <c r="V2775" s="423"/>
      <c r="W2775" s="424"/>
      <c r="X2775" s="424"/>
      <c r="Y2775" s="424"/>
      <c r="Z2775" s="424"/>
      <c r="AA2775" s="424"/>
      <c r="AB2775" s="424"/>
      <c r="AC2775" s="424"/>
      <c r="AD2775" s="423"/>
      <c r="AE2775" s="424"/>
      <c r="AF2775" s="424"/>
      <c r="AG2775" s="424"/>
      <c r="AH2775" s="424"/>
      <c r="AI2775" s="424"/>
      <c r="AJ2775" s="424"/>
      <c r="AK2775" s="424"/>
      <c r="AL2775" s="423"/>
    </row>
    <row r="2776" customFormat="false" ht="12.75" hidden="false" customHeight="false" outlineLevel="0" collapsed="false">
      <c r="D2776" s="421"/>
      <c r="E2776" s="422"/>
      <c r="F2776" s="423"/>
      <c r="G2776" s="424"/>
      <c r="H2776" s="424"/>
      <c r="I2776" s="424"/>
      <c r="J2776" s="424"/>
      <c r="K2776" s="424"/>
      <c r="L2776" s="424"/>
      <c r="M2776" s="424"/>
      <c r="N2776" s="423"/>
      <c r="O2776" s="422"/>
      <c r="P2776" s="424"/>
      <c r="Q2776" s="424"/>
      <c r="R2776" s="424"/>
      <c r="S2776" s="424"/>
      <c r="T2776" s="424"/>
      <c r="U2776" s="424"/>
      <c r="V2776" s="423"/>
      <c r="W2776" s="424"/>
      <c r="X2776" s="424"/>
      <c r="Y2776" s="424"/>
      <c r="Z2776" s="424"/>
      <c r="AA2776" s="424"/>
      <c r="AB2776" s="424"/>
      <c r="AC2776" s="424"/>
      <c r="AD2776" s="423"/>
      <c r="AE2776" s="424"/>
      <c r="AF2776" s="424"/>
      <c r="AG2776" s="424"/>
      <c r="AH2776" s="424"/>
      <c r="AI2776" s="424"/>
      <c r="AJ2776" s="424"/>
      <c r="AK2776" s="424"/>
      <c r="AL2776" s="423"/>
    </row>
    <row r="2777" customFormat="false" ht="12.75" hidden="false" customHeight="false" outlineLevel="0" collapsed="false">
      <c r="D2777" s="421"/>
      <c r="E2777" s="422"/>
      <c r="F2777" s="423"/>
      <c r="G2777" s="424"/>
      <c r="H2777" s="424"/>
      <c r="I2777" s="424"/>
      <c r="J2777" s="424"/>
      <c r="K2777" s="424"/>
      <c r="L2777" s="424"/>
      <c r="M2777" s="424"/>
      <c r="N2777" s="423"/>
      <c r="O2777" s="422"/>
      <c r="P2777" s="424"/>
      <c r="Q2777" s="424"/>
      <c r="R2777" s="424"/>
      <c r="S2777" s="424"/>
      <c r="T2777" s="424"/>
      <c r="U2777" s="424"/>
      <c r="V2777" s="423"/>
      <c r="W2777" s="424"/>
      <c r="X2777" s="424"/>
      <c r="Y2777" s="424"/>
      <c r="Z2777" s="424"/>
      <c r="AA2777" s="424"/>
      <c r="AB2777" s="424"/>
      <c r="AC2777" s="424"/>
      <c r="AD2777" s="423"/>
      <c r="AE2777" s="424"/>
      <c r="AF2777" s="424"/>
      <c r="AG2777" s="424"/>
      <c r="AH2777" s="424"/>
      <c r="AI2777" s="424"/>
      <c r="AJ2777" s="424"/>
      <c r="AK2777" s="424"/>
      <c r="AL2777" s="423"/>
    </row>
    <row r="2778" customFormat="false" ht="12.75" hidden="false" customHeight="false" outlineLevel="0" collapsed="false">
      <c r="D2778" s="421"/>
      <c r="E2778" s="422"/>
      <c r="F2778" s="423"/>
      <c r="G2778" s="424"/>
      <c r="H2778" s="424"/>
      <c r="I2778" s="424"/>
      <c r="J2778" s="424"/>
      <c r="K2778" s="424"/>
      <c r="L2778" s="424"/>
      <c r="M2778" s="424"/>
      <c r="N2778" s="423"/>
      <c r="O2778" s="422"/>
      <c r="P2778" s="424"/>
      <c r="Q2778" s="424"/>
      <c r="R2778" s="424"/>
      <c r="S2778" s="424"/>
      <c r="T2778" s="424"/>
      <c r="U2778" s="424"/>
      <c r="V2778" s="423"/>
      <c r="W2778" s="424"/>
      <c r="X2778" s="424"/>
      <c r="Y2778" s="424"/>
      <c r="Z2778" s="424"/>
      <c r="AA2778" s="424"/>
      <c r="AB2778" s="424"/>
      <c r="AC2778" s="424"/>
      <c r="AD2778" s="423"/>
      <c r="AE2778" s="424"/>
      <c r="AF2778" s="424"/>
      <c r="AG2778" s="424"/>
      <c r="AH2778" s="424"/>
      <c r="AI2778" s="424"/>
      <c r="AJ2778" s="424"/>
      <c r="AK2778" s="424"/>
      <c r="AL2778" s="423"/>
    </row>
    <row r="2779" customFormat="false" ht="12.75" hidden="false" customHeight="false" outlineLevel="0" collapsed="false">
      <c r="D2779" s="421"/>
      <c r="E2779" s="422"/>
      <c r="F2779" s="423"/>
      <c r="G2779" s="424"/>
      <c r="H2779" s="424"/>
      <c r="I2779" s="424"/>
      <c r="J2779" s="424"/>
      <c r="K2779" s="424"/>
      <c r="L2779" s="424"/>
      <c r="M2779" s="424"/>
      <c r="N2779" s="423"/>
      <c r="O2779" s="422"/>
      <c r="P2779" s="424"/>
      <c r="Q2779" s="424"/>
      <c r="R2779" s="424"/>
      <c r="S2779" s="424"/>
      <c r="T2779" s="424"/>
      <c r="U2779" s="424"/>
      <c r="V2779" s="423"/>
      <c r="W2779" s="424"/>
      <c r="X2779" s="424"/>
      <c r="Y2779" s="424"/>
      <c r="Z2779" s="424"/>
      <c r="AA2779" s="424"/>
      <c r="AB2779" s="424"/>
      <c r="AC2779" s="424"/>
      <c r="AD2779" s="423"/>
      <c r="AE2779" s="424"/>
      <c r="AF2779" s="424"/>
      <c r="AG2779" s="424"/>
      <c r="AH2779" s="424"/>
      <c r="AI2779" s="424"/>
      <c r="AJ2779" s="424"/>
      <c r="AK2779" s="424"/>
      <c r="AL2779" s="423"/>
    </row>
    <row r="2780" customFormat="false" ht="12.75" hidden="false" customHeight="false" outlineLevel="0" collapsed="false">
      <c r="D2780" s="421"/>
      <c r="E2780" s="422"/>
      <c r="F2780" s="423"/>
      <c r="G2780" s="424"/>
      <c r="H2780" s="424"/>
      <c r="I2780" s="424"/>
      <c r="J2780" s="424"/>
      <c r="K2780" s="424"/>
      <c r="L2780" s="424"/>
      <c r="M2780" s="424"/>
      <c r="N2780" s="423"/>
      <c r="O2780" s="422"/>
      <c r="P2780" s="424"/>
      <c r="Q2780" s="424"/>
      <c r="R2780" s="424"/>
      <c r="S2780" s="424"/>
      <c r="T2780" s="424"/>
      <c r="U2780" s="424"/>
      <c r="V2780" s="423"/>
      <c r="W2780" s="424"/>
      <c r="X2780" s="424"/>
      <c r="Y2780" s="424"/>
      <c r="Z2780" s="424"/>
      <c r="AA2780" s="424"/>
      <c r="AB2780" s="424"/>
      <c r="AC2780" s="424"/>
      <c r="AD2780" s="423"/>
      <c r="AE2780" s="424"/>
      <c r="AF2780" s="424"/>
      <c r="AG2780" s="424"/>
      <c r="AH2780" s="424"/>
      <c r="AI2780" s="424"/>
      <c r="AJ2780" s="424"/>
      <c r="AK2780" s="424"/>
      <c r="AL2780" s="423"/>
    </row>
    <row r="2781" customFormat="false" ht="12.75" hidden="false" customHeight="false" outlineLevel="0" collapsed="false">
      <c r="D2781" s="421"/>
      <c r="E2781" s="422"/>
      <c r="F2781" s="423"/>
      <c r="G2781" s="424"/>
      <c r="H2781" s="424"/>
      <c r="I2781" s="424"/>
      <c r="J2781" s="424"/>
      <c r="K2781" s="424"/>
      <c r="L2781" s="424"/>
      <c r="M2781" s="424"/>
      <c r="N2781" s="423"/>
      <c r="O2781" s="422"/>
      <c r="P2781" s="424"/>
      <c r="Q2781" s="424"/>
      <c r="R2781" s="424"/>
      <c r="S2781" s="424"/>
      <c r="T2781" s="424"/>
      <c r="U2781" s="424"/>
      <c r="V2781" s="423"/>
      <c r="W2781" s="424"/>
      <c r="X2781" s="424"/>
      <c r="Y2781" s="424"/>
      <c r="Z2781" s="424"/>
      <c r="AA2781" s="424"/>
      <c r="AB2781" s="424"/>
      <c r="AC2781" s="424"/>
      <c r="AD2781" s="423"/>
      <c r="AE2781" s="424"/>
      <c r="AF2781" s="424"/>
      <c r="AG2781" s="424"/>
      <c r="AH2781" s="424"/>
      <c r="AI2781" s="424"/>
      <c r="AJ2781" s="424"/>
      <c r="AK2781" s="424"/>
      <c r="AL2781" s="423"/>
    </row>
    <row r="2782" customFormat="false" ht="12.75" hidden="false" customHeight="false" outlineLevel="0" collapsed="false">
      <c r="D2782" s="421"/>
      <c r="E2782" s="422"/>
      <c r="F2782" s="423"/>
      <c r="G2782" s="424"/>
      <c r="H2782" s="424"/>
      <c r="I2782" s="424"/>
      <c r="J2782" s="424"/>
      <c r="K2782" s="424"/>
      <c r="L2782" s="424"/>
      <c r="M2782" s="424"/>
      <c r="N2782" s="423"/>
      <c r="O2782" s="422"/>
      <c r="P2782" s="424"/>
      <c r="Q2782" s="424"/>
      <c r="R2782" s="424"/>
      <c r="S2782" s="424"/>
      <c r="T2782" s="424"/>
      <c r="U2782" s="424"/>
      <c r="V2782" s="423"/>
      <c r="W2782" s="424"/>
      <c r="X2782" s="424"/>
      <c r="Y2782" s="424"/>
      <c r="Z2782" s="424"/>
      <c r="AA2782" s="424"/>
      <c r="AB2782" s="424"/>
      <c r="AC2782" s="424"/>
      <c r="AD2782" s="423"/>
      <c r="AE2782" s="424"/>
      <c r="AF2782" s="424"/>
      <c r="AG2782" s="424"/>
      <c r="AH2782" s="424"/>
      <c r="AI2782" s="424"/>
      <c r="AJ2782" s="424"/>
      <c r="AK2782" s="424"/>
      <c r="AL2782" s="423"/>
    </row>
    <row r="2783" customFormat="false" ht="12.75" hidden="false" customHeight="false" outlineLevel="0" collapsed="false">
      <c r="D2783" s="421"/>
      <c r="E2783" s="422"/>
      <c r="F2783" s="423"/>
      <c r="G2783" s="424"/>
      <c r="H2783" s="424"/>
      <c r="I2783" s="424"/>
      <c r="J2783" s="424"/>
      <c r="K2783" s="424"/>
      <c r="L2783" s="424"/>
      <c r="M2783" s="424"/>
      <c r="N2783" s="423"/>
      <c r="O2783" s="422"/>
      <c r="P2783" s="424"/>
      <c r="Q2783" s="424"/>
      <c r="R2783" s="424"/>
      <c r="S2783" s="424"/>
      <c r="T2783" s="424"/>
      <c r="U2783" s="424"/>
      <c r="V2783" s="423"/>
      <c r="W2783" s="424"/>
      <c r="X2783" s="424"/>
      <c r="Y2783" s="424"/>
      <c r="Z2783" s="424"/>
      <c r="AA2783" s="424"/>
      <c r="AB2783" s="424"/>
      <c r="AC2783" s="424"/>
      <c r="AD2783" s="423"/>
      <c r="AE2783" s="424"/>
      <c r="AF2783" s="424"/>
      <c r="AG2783" s="424"/>
      <c r="AH2783" s="424"/>
      <c r="AI2783" s="424"/>
      <c r="AJ2783" s="424"/>
      <c r="AK2783" s="424"/>
      <c r="AL2783" s="423"/>
    </row>
    <row r="2784" customFormat="false" ht="12.75" hidden="false" customHeight="false" outlineLevel="0" collapsed="false">
      <c r="D2784" s="421"/>
      <c r="E2784" s="422"/>
      <c r="F2784" s="423"/>
      <c r="G2784" s="424"/>
      <c r="H2784" s="424"/>
      <c r="I2784" s="424"/>
      <c r="J2784" s="424"/>
      <c r="K2784" s="424"/>
      <c r="L2784" s="424"/>
      <c r="M2784" s="424"/>
      <c r="N2784" s="423"/>
      <c r="O2784" s="422"/>
      <c r="P2784" s="424"/>
      <c r="Q2784" s="424"/>
      <c r="R2784" s="424"/>
      <c r="S2784" s="424"/>
      <c r="T2784" s="424"/>
      <c r="U2784" s="424"/>
      <c r="V2784" s="423"/>
      <c r="W2784" s="424"/>
      <c r="X2784" s="424"/>
      <c r="Y2784" s="424"/>
      <c r="Z2784" s="424"/>
      <c r="AA2784" s="424"/>
      <c r="AB2784" s="424"/>
      <c r="AC2784" s="424"/>
      <c r="AD2784" s="423"/>
      <c r="AE2784" s="424"/>
      <c r="AF2784" s="424"/>
      <c r="AG2784" s="424"/>
      <c r="AH2784" s="424"/>
      <c r="AI2784" s="424"/>
      <c r="AJ2784" s="424"/>
      <c r="AK2784" s="424"/>
      <c r="AL2784" s="423"/>
    </row>
    <row r="2785" customFormat="false" ht="12.75" hidden="false" customHeight="false" outlineLevel="0" collapsed="false">
      <c r="D2785" s="421"/>
      <c r="E2785" s="422"/>
      <c r="F2785" s="423"/>
      <c r="G2785" s="424"/>
      <c r="H2785" s="424"/>
      <c r="I2785" s="424"/>
      <c r="J2785" s="424"/>
      <c r="K2785" s="424"/>
      <c r="L2785" s="424"/>
      <c r="M2785" s="424"/>
      <c r="N2785" s="423"/>
      <c r="O2785" s="422"/>
      <c r="P2785" s="424"/>
      <c r="Q2785" s="424"/>
      <c r="R2785" s="424"/>
      <c r="S2785" s="424"/>
      <c r="T2785" s="424"/>
      <c r="U2785" s="424"/>
      <c r="V2785" s="423"/>
      <c r="W2785" s="424"/>
      <c r="X2785" s="424"/>
      <c r="Y2785" s="424"/>
      <c r="Z2785" s="424"/>
      <c r="AA2785" s="424"/>
      <c r="AB2785" s="424"/>
      <c r="AC2785" s="424"/>
      <c r="AD2785" s="423"/>
      <c r="AE2785" s="424"/>
      <c r="AF2785" s="424"/>
      <c r="AG2785" s="424"/>
      <c r="AH2785" s="424"/>
      <c r="AI2785" s="424"/>
      <c r="AJ2785" s="424"/>
      <c r="AK2785" s="424"/>
      <c r="AL2785" s="423"/>
    </row>
    <row r="2786" customFormat="false" ht="12.75" hidden="false" customHeight="false" outlineLevel="0" collapsed="false">
      <c r="D2786" s="421"/>
      <c r="E2786" s="422"/>
      <c r="F2786" s="423"/>
      <c r="G2786" s="424"/>
      <c r="H2786" s="424"/>
      <c r="I2786" s="424"/>
      <c r="J2786" s="424"/>
      <c r="K2786" s="424"/>
      <c r="L2786" s="424"/>
      <c r="M2786" s="424"/>
      <c r="N2786" s="423"/>
      <c r="O2786" s="422"/>
      <c r="P2786" s="424"/>
      <c r="Q2786" s="424"/>
      <c r="R2786" s="424"/>
      <c r="S2786" s="424"/>
      <c r="T2786" s="424"/>
      <c r="U2786" s="424"/>
      <c r="V2786" s="423"/>
      <c r="W2786" s="424"/>
      <c r="X2786" s="424"/>
      <c r="Y2786" s="424"/>
      <c r="Z2786" s="424"/>
      <c r="AA2786" s="424"/>
      <c r="AB2786" s="424"/>
      <c r="AC2786" s="424"/>
      <c r="AD2786" s="423"/>
      <c r="AE2786" s="424"/>
      <c r="AF2786" s="424"/>
      <c r="AG2786" s="424"/>
      <c r="AH2786" s="424"/>
      <c r="AI2786" s="424"/>
      <c r="AJ2786" s="424"/>
      <c r="AK2786" s="424"/>
      <c r="AL2786" s="423"/>
    </row>
    <row r="2787" customFormat="false" ht="12.75" hidden="false" customHeight="false" outlineLevel="0" collapsed="false">
      <c r="D2787" s="421"/>
      <c r="E2787" s="422"/>
      <c r="F2787" s="423"/>
      <c r="G2787" s="424"/>
      <c r="H2787" s="424"/>
      <c r="I2787" s="424"/>
      <c r="J2787" s="424"/>
      <c r="K2787" s="424"/>
      <c r="L2787" s="424"/>
      <c r="M2787" s="424"/>
      <c r="N2787" s="423"/>
      <c r="O2787" s="422"/>
      <c r="P2787" s="424"/>
      <c r="Q2787" s="424"/>
      <c r="R2787" s="424"/>
      <c r="S2787" s="424"/>
      <c r="T2787" s="424"/>
      <c r="U2787" s="424"/>
      <c r="V2787" s="423"/>
      <c r="W2787" s="424"/>
      <c r="X2787" s="424"/>
      <c r="Y2787" s="424"/>
      <c r="Z2787" s="424"/>
      <c r="AA2787" s="424"/>
      <c r="AB2787" s="424"/>
      <c r="AC2787" s="424"/>
      <c r="AD2787" s="423"/>
      <c r="AE2787" s="424"/>
      <c r="AF2787" s="424"/>
      <c r="AG2787" s="424"/>
      <c r="AH2787" s="424"/>
      <c r="AI2787" s="424"/>
      <c r="AJ2787" s="424"/>
      <c r="AK2787" s="424"/>
      <c r="AL2787" s="423"/>
    </row>
    <row r="2788" customFormat="false" ht="12.75" hidden="false" customHeight="false" outlineLevel="0" collapsed="false">
      <c r="D2788" s="421"/>
      <c r="E2788" s="422"/>
      <c r="F2788" s="423"/>
      <c r="G2788" s="424"/>
      <c r="H2788" s="424"/>
      <c r="I2788" s="424"/>
      <c r="J2788" s="424"/>
      <c r="K2788" s="424"/>
      <c r="L2788" s="424"/>
      <c r="M2788" s="424"/>
      <c r="N2788" s="423"/>
      <c r="O2788" s="422"/>
      <c r="P2788" s="424"/>
      <c r="Q2788" s="424"/>
      <c r="R2788" s="424"/>
      <c r="S2788" s="424"/>
      <c r="T2788" s="424"/>
      <c r="U2788" s="424"/>
      <c r="V2788" s="423"/>
      <c r="W2788" s="424"/>
      <c r="X2788" s="424"/>
      <c r="Y2788" s="424"/>
      <c r="Z2788" s="424"/>
      <c r="AA2788" s="424"/>
      <c r="AB2788" s="424"/>
      <c r="AC2788" s="424"/>
      <c r="AD2788" s="423"/>
      <c r="AE2788" s="424"/>
      <c r="AF2788" s="424"/>
      <c r="AG2788" s="424"/>
      <c r="AH2788" s="424"/>
      <c r="AI2788" s="424"/>
      <c r="AJ2788" s="424"/>
      <c r="AK2788" s="424"/>
      <c r="AL2788" s="423"/>
    </row>
    <row r="2789" customFormat="false" ht="12.75" hidden="false" customHeight="false" outlineLevel="0" collapsed="false">
      <c r="D2789" s="421"/>
      <c r="E2789" s="422"/>
      <c r="F2789" s="423"/>
      <c r="G2789" s="424"/>
      <c r="H2789" s="424"/>
      <c r="I2789" s="424"/>
      <c r="J2789" s="424"/>
      <c r="K2789" s="424"/>
      <c r="L2789" s="424"/>
      <c r="M2789" s="424"/>
      <c r="N2789" s="423"/>
      <c r="O2789" s="422"/>
      <c r="P2789" s="424"/>
      <c r="Q2789" s="424"/>
      <c r="R2789" s="424"/>
      <c r="S2789" s="424"/>
      <c r="T2789" s="424"/>
      <c r="U2789" s="424"/>
      <c r="V2789" s="423"/>
      <c r="W2789" s="424"/>
      <c r="X2789" s="424"/>
      <c r="Y2789" s="424"/>
      <c r="Z2789" s="424"/>
      <c r="AA2789" s="424"/>
      <c r="AB2789" s="424"/>
      <c r="AC2789" s="424"/>
      <c r="AD2789" s="423"/>
      <c r="AE2789" s="424"/>
      <c r="AF2789" s="424"/>
      <c r="AG2789" s="424"/>
      <c r="AH2789" s="424"/>
      <c r="AI2789" s="424"/>
      <c r="AJ2789" s="424"/>
      <c r="AK2789" s="424"/>
      <c r="AL2789" s="423"/>
    </row>
    <row r="2790" customFormat="false" ht="12.75" hidden="false" customHeight="false" outlineLevel="0" collapsed="false">
      <c r="D2790" s="421"/>
      <c r="E2790" s="422"/>
      <c r="F2790" s="423"/>
      <c r="G2790" s="424"/>
      <c r="H2790" s="424"/>
      <c r="I2790" s="424"/>
      <c r="J2790" s="424"/>
      <c r="K2790" s="424"/>
      <c r="L2790" s="424"/>
      <c r="M2790" s="424"/>
      <c r="N2790" s="423"/>
      <c r="O2790" s="422"/>
      <c r="P2790" s="424"/>
      <c r="Q2790" s="424"/>
      <c r="R2790" s="424"/>
      <c r="S2790" s="424"/>
      <c r="T2790" s="424"/>
      <c r="U2790" s="424"/>
      <c r="V2790" s="423"/>
      <c r="W2790" s="424"/>
      <c r="X2790" s="424"/>
      <c r="Y2790" s="424"/>
      <c r="Z2790" s="424"/>
      <c r="AA2790" s="424"/>
      <c r="AB2790" s="424"/>
      <c r="AC2790" s="424"/>
      <c r="AD2790" s="423"/>
      <c r="AE2790" s="424"/>
      <c r="AF2790" s="424"/>
      <c r="AG2790" s="424"/>
      <c r="AH2790" s="424"/>
      <c r="AI2790" s="424"/>
      <c r="AJ2790" s="424"/>
      <c r="AK2790" s="424"/>
      <c r="AL2790" s="423"/>
    </row>
    <row r="2791" customFormat="false" ht="12.75" hidden="false" customHeight="false" outlineLevel="0" collapsed="false">
      <c r="D2791" s="421"/>
      <c r="E2791" s="422"/>
      <c r="F2791" s="423"/>
      <c r="G2791" s="424"/>
      <c r="H2791" s="424"/>
      <c r="I2791" s="424"/>
      <c r="J2791" s="424"/>
      <c r="K2791" s="424"/>
      <c r="L2791" s="424"/>
      <c r="M2791" s="424"/>
      <c r="N2791" s="423"/>
      <c r="O2791" s="422"/>
      <c r="P2791" s="424"/>
      <c r="Q2791" s="424"/>
      <c r="R2791" s="424"/>
      <c r="S2791" s="424"/>
      <c r="T2791" s="424"/>
      <c r="U2791" s="424"/>
      <c r="V2791" s="423"/>
      <c r="W2791" s="424"/>
      <c r="X2791" s="424"/>
      <c r="Y2791" s="424"/>
      <c r="Z2791" s="424"/>
      <c r="AA2791" s="424"/>
      <c r="AB2791" s="424"/>
      <c r="AC2791" s="424"/>
      <c r="AD2791" s="423"/>
      <c r="AE2791" s="424"/>
      <c r="AF2791" s="424"/>
      <c r="AG2791" s="424"/>
      <c r="AH2791" s="424"/>
      <c r="AI2791" s="424"/>
      <c r="AJ2791" s="424"/>
      <c r="AK2791" s="424"/>
      <c r="AL2791" s="423"/>
    </row>
    <row r="2792" customFormat="false" ht="12.75" hidden="false" customHeight="false" outlineLevel="0" collapsed="false">
      <c r="D2792" s="421"/>
      <c r="E2792" s="422"/>
      <c r="F2792" s="423"/>
      <c r="G2792" s="424"/>
      <c r="H2792" s="424"/>
      <c r="I2792" s="424"/>
      <c r="J2792" s="424"/>
      <c r="K2792" s="424"/>
      <c r="L2792" s="424"/>
      <c r="M2792" s="424"/>
      <c r="N2792" s="423"/>
      <c r="O2792" s="422"/>
      <c r="P2792" s="424"/>
      <c r="Q2792" s="424"/>
      <c r="R2792" s="424"/>
      <c r="S2792" s="424"/>
      <c r="T2792" s="424"/>
      <c r="U2792" s="424"/>
      <c r="V2792" s="423"/>
      <c r="W2792" s="424"/>
      <c r="X2792" s="424"/>
      <c r="Y2792" s="424"/>
      <c r="Z2792" s="424"/>
      <c r="AA2792" s="424"/>
      <c r="AB2792" s="424"/>
      <c r="AC2792" s="424"/>
      <c r="AD2792" s="423"/>
      <c r="AE2792" s="424"/>
      <c r="AF2792" s="424"/>
      <c r="AG2792" s="424"/>
      <c r="AH2792" s="424"/>
      <c r="AI2792" s="424"/>
      <c r="AJ2792" s="424"/>
      <c r="AK2792" s="424"/>
      <c r="AL2792" s="423"/>
    </row>
    <row r="2793" customFormat="false" ht="12.75" hidden="false" customHeight="false" outlineLevel="0" collapsed="false">
      <c r="D2793" s="421"/>
      <c r="E2793" s="422"/>
      <c r="F2793" s="423"/>
      <c r="G2793" s="424"/>
      <c r="H2793" s="424"/>
      <c r="I2793" s="424"/>
      <c r="J2793" s="424"/>
      <c r="K2793" s="424"/>
      <c r="L2793" s="424"/>
      <c r="M2793" s="424"/>
      <c r="N2793" s="423"/>
      <c r="O2793" s="422"/>
      <c r="P2793" s="424"/>
      <c r="Q2793" s="424"/>
      <c r="R2793" s="424"/>
      <c r="S2793" s="424"/>
      <c r="T2793" s="424"/>
      <c r="U2793" s="424"/>
      <c r="V2793" s="423"/>
      <c r="W2793" s="424"/>
      <c r="X2793" s="424"/>
      <c r="Y2793" s="424"/>
      <c r="Z2793" s="424"/>
      <c r="AA2793" s="424"/>
      <c r="AB2793" s="424"/>
      <c r="AC2793" s="424"/>
      <c r="AD2793" s="423"/>
      <c r="AE2793" s="424"/>
      <c r="AF2793" s="424"/>
      <c r="AG2793" s="424"/>
      <c r="AH2793" s="424"/>
      <c r="AI2793" s="424"/>
      <c r="AJ2793" s="424"/>
      <c r="AK2793" s="424"/>
      <c r="AL2793" s="423"/>
    </row>
    <row r="2794" customFormat="false" ht="12.75" hidden="false" customHeight="false" outlineLevel="0" collapsed="false">
      <c r="D2794" s="421"/>
      <c r="E2794" s="422"/>
      <c r="F2794" s="423"/>
      <c r="G2794" s="424"/>
      <c r="H2794" s="424"/>
      <c r="I2794" s="424"/>
      <c r="J2794" s="424"/>
      <c r="K2794" s="424"/>
      <c r="L2794" s="424"/>
      <c r="M2794" s="424"/>
      <c r="N2794" s="423"/>
      <c r="O2794" s="422"/>
      <c r="P2794" s="424"/>
      <c r="Q2794" s="424"/>
      <c r="R2794" s="424"/>
      <c r="S2794" s="424"/>
      <c r="T2794" s="424"/>
      <c r="U2794" s="424"/>
      <c r="V2794" s="423"/>
      <c r="W2794" s="424"/>
      <c r="X2794" s="424"/>
      <c r="Y2794" s="424"/>
      <c r="Z2794" s="424"/>
      <c r="AA2794" s="424"/>
      <c r="AB2794" s="424"/>
      <c r="AC2794" s="424"/>
      <c r="AD2794" s="423"/>
      <c r="AE2794" s="424"/>
      <c r="AF2794" s="424"/>
      <c r="AG2794" s="424"/>
      <c r="AH2794" s="424"/>
      <c r="AI2794" s="424"/>
      <c r="AJ2794" s="424"/>
      <c r="AK2794" s="424"/>
      <c r="AL2794" s="423"/>
    </row>
    <row r="2795" customFormat="false" ht="12.75" hidden="false" customHeight="false" outlineLevel="0" collapsed="false">
      <c r="D2795" s="421"/>
      <c r="E2795" s="422"/>
      <c r="F2795" s="423"/>
      <c r="G2795" s="424"/>
      <c r="H2795" s="424"/>
      <c r="I2795" s="424"/>
      <c r="J2795" s="424"/>
      <c r="K2795" s="424"/>
      <c r="L2795" s="424"/>
      <c r="M2795" s="424"/>
      <c r="N2795" s="423"/>
      <c r="O2795" s="422"/>
      <c r="P2795" s="424"/>
      <c r="Q2795" s="424"/>
      <c r="R2795" s="424"/>
      <c r="S2795" s="424"/>
      <c r="T2795" s="424"/>
      <c r="U2795" s="424"/>
      <c r="V2795" s="423"/>
      <c r="W2795" s="424"/>
      <c r="X2795" s="424"/>
      <c r="Y2795" s="424"/>
      <c r="Z2795" s="424"/>
      <c r="AA2795" s="424"/>
      <c r="AB2795" s="424"/>
      <c r="AC2795" s="424"/>
      <c r="AD2795" s="423"/>
      <c r="AE2795" s="424"/>
      <c r="AF2795" s="424"/>
      <c r="AG2795" s="424"/>
      <c r="AH2795" s="424"/>
      <c r="AI2795" s="424"/>
      <c r="AJ2795" s="424"/>
      <c r="AK2795" s="424"/>
      <c r="AL2795" s="423"/>
    </row>
    <row r="2796" customFormat="false" ht="12.75" hidden="false" customHeight="false" outlineLevel="0" collapsed="false">
      <c r="D2796" s="421"/>
      <c r="E2796" s="422"/>
      <c r="F2796" s="423"/>
      <c r="G2796" s="424"/>
      <c r="H2796" s="424"/>
      <c r="I2796" s="424"/>
      <c r="J2796" s="424"/>
      <c r="K2796" s="424"/>
      <c r="L2796" s="424"/>
      <c r="M2796" s="424"/>
      <c r="N2796" s="423"/>
      <c r="O2796" s="422"/>
      <c r="P2796" s="424"/>
      <c r="Q2796" s="424"/>
      <c r="R2796" s="424"/>
      <c r="S2796" s="424"/>
      <c r="T2796" s="424"/>
      <c r="U2796" s="424"/>
      <c r="V2796" s="423"/>
      <c r="W2796" s="424"/>
      <c r="X2796" s="424"/>
      <c r="Y2796" s="424"/>
      <c r="Z2796" s="424"/>
      <c r="AA2796" s="424"/>
      <c r="AB2796" s="424"/>
      <c r="AC2796" s="424"/>
      <c r="AD2796" s="423"/>
      <c r="AE2796" s="424"/>
      <c r="AF2796" s="424"/>
      <c r="AG2796" s="424"/>
      <c r="AH2796" s="424"/>
      <c r="AI2796" s="424"/>
      <c r="AJ2796" s="424"/>
      <c r="AK2796" s="424"/>
      <c r="AL2796" s="423"/>
    </row>
    <row r="2797" customFormat="false" ht="12.75" hidden="false" customHeight="false" outlineLevel="0" collapsed="false">
      <c r="D2797" s="421"/>
      <c r="E2797" s="422"/>
      <c r="F2797" s="423"/>
      <c r="G2797" s="424"/>
      <c r="H2797" s="424"/>
      <c r="I2797" s="424"/>
      <c r="J2797" s="424"/>
      <c r="K2797" s="424"/>
      <c r="L2797" s="424"/>
      <c r="M2797" s="424"/>
      <c r="N2797" s="423"/>
      <c r="O2797" s="422"/>
      <c r="P2797" s="424"/>
      <c r="Q2797" s="424"/>
      <c r="R2797" s="424"/>
      <c r="S2797" s="424"/>
      <c r="T2797" s="424"/>
      <c r="U2797" s="424"/>
      <c r="V2797" s="423"/>
      <c r="W2797" s="424"/>
      <c r="X2797" s="424"/>
      <c r="Y2797" s="424"/>
      <c r="Z2797" s="424"/>
      <c r="AA2797" s="424"/>
      <c r="AB2797" s="424"/>
      <c r="AC2797" s="424"/>
      <c r="AD2797" s="423"/>
      <c r="AE2797" s="424"/>
      <c r="AF2797" s="424"/>
      <c r="AG2797" s="424"/>
      <c r="AH2797" s="424"/>
      <c r="AI2797" s="424"/>
      <c r="AJ2797" s="424"/>
      <c r="AK2797" s="424"/>
      <c r="AL2797" s="423"/>
    </row>
    <row r="2798" customFormat="false" ht="12.75" hidden="false" customHeight="false" outlineLevel="0" collapsed="false">
      <c r="D2798" s="421"/>
      <c r="E2798" s="422"/>
      <c r="F2798" s="423"/>
      <c r="G2798" s="424"/>
      <c r="H2798" s="424"/>
      <c r="I2798" s="424"/>
      <c r="J2798" s="424"/>
      <c r="K2798" s="424"/>
      <c r="L2798" s="424"/>
      <c r="M2798" s="424"/>
      <c r="N2798" s="423"/>
      <c r="O2798" s="422"/>
      <c r="P2798" s="424"/>
      <c r="Q2798" s="424"/>
      <c r="R2798" s="424"/>
      <c r="S2798" s="424"/>
      <c r="T2798" s="424"/>
      <c r="U2798" s="424"/>
      <c r="V2798" s="423"/>
      <c r="W2798" s="424"/>
      <c r="X2798" s="424"/>
      <c r="Y2798" s="424"/>
      <c r="Z2798" s="424"/>
      <c r="AA2798" s="424"/>
      <c r="AB2798" s="424"/>
      <c r="AC2798" s="424"/>
      <c r="AD2798" s="423"/>
      <c r="AE2798" s="424"/>
      <c r="AF2798" s="424"/>
      <c r="AG2798" s="424"/>
      <c r="AH2798" s="424"/>
      <c r="AI2798" s="424"/>
      <c r="AJ2798" s="424"/>
      <c r="AK2798" s="424"/>
      <c r="AL2798" s="423"/>
    </row>
    <row r="2799" customFormat="false" ht="12.75" hidden="false" customHeight="false" outlineLevel="0" collapsed="false">
      <c r="D2799" s="421"/>
      <c r="E2799" s="422"/>
      <c r="F2799" s="423"/>
      <c r="G2799" s="424"/>
      <c r="H2799" s="424"/>
      <c r="I2799" s="424"/>
      <c r="J2799" s="424"/>
      <c r="K2799" s="424"/>
      <c r="L2799" s="424"/>
      <c r="M2799" s="424"/>
      <c r="N2799" s="423"/>
      <c r="O2799" s="422"/>
      <c r="P2799" s="424"/>
      <c r="Q2799" s="424"/>
      <c r="R2799" s="424"/>
      <c r="S2799" s="424"/>
      <c r="T2799" s="424"/>
      <c r="U2799" s="424"/>
      <c r="V2799" s="423"/>
      <c r="W2799" s="424"/>
      <c r="X2799" s="424"/>
      <c r="Y2799" s="424"/>
      <c r="Z2799" s="424"/>
      <c r="AA2799" s="424"/>
      <c r="AB2799" s="424"/>
      <c r="AC2799" s="424"/>
      <c r="AD2799" s="423"/>
      <c r="AE2799" s="424"/>
      <c r="AF2799" s="424"/>
      <c r="AG2799" s="424"/>
      <c r="AH2799" s="424"/>
      <c r="AI2799" s="424"/>
      <c r="AJ2799" s="424"/>
      <c r="AK2799" s="424"/>
      <c r="AL2799" s="423"/>
    </row>
    <row r="2800" customFormat="false" ht="12.75" hidden="false" customHeight="false" outlineLevel="0" collapsed="false">
      <c r="D2800" s="421"/>
      <c r="E2800" s="422"/>
      <c r="F2800" s="423"/>
      <c r="G2800" s="424"/>
      <c r="H2800" s="424"/>
      <c r="I2800" s="424"/>
      <c r="J2800" s="424"/>
      <c r="K2800" s="424"/>
      <c r="L2800" s="424"/>
      <c r="M2800" s="424"/>
      <c r="N2800" s="423"/>
      <c r="O2800" s="422"/>
      <c r="P2800" s="424"/>
      <c r="Q2800" s="424"/>
      <c r="R2800" s="424"/>
      <c r="S2800" s="424"/>
      <c r="T2800" s="424"/>
      <c r="U2800" s="424"/>
      <c r="V2800" s="423"/>
      <c r="W2800" s="424"/>
      <c r="X2800" s="424"/>
      <c r="Y2800" s="424"/>
      <c r="Z2800" s="424"/>
      <c r="AA2800" s="424"/>
      <c r="AB2800" s="424"/>
      <c r="AC2800" s="424"/>
      <c r="AD2800" s="423"/>
      <c r="AE2800" s="424"/>
      <c r="AF2800" s="424"/>
      <c r="AG2800" s="424"/>
      <c r="AH2800" s="424"/>
      <c r="AI2800" s="424"/>
      <c r="AJ2800" s="424"/>
      <c r="AK2800" s="424"/>
      <c r="AL2800" s="423"/>
    </row>
    <row r="2801" customFormat="false" ht="12.75" hidden="false" customHeight="false" outlineLevel="0" collapsed="false">
      <c r="D2801" s="421"/>
      <c r="E2801" s="422"/>
      <c r="F2801" s="423"/>
      <c r="G2801" s="424"/>
      <c r="H2801" s="424"/>
      <c r="I2801" s="424"/>
      <c r="J2801" s="424"/>
      <c r="K2801" s="424"/>
      <c r="L2801" s="424"/>
      <c r="M2801" s="424"/>
      <c r="N2801" s="423"/>
      <c r="O2801" s="422"/>
      <c r="P2801" s="424"/>
      <c r="Q2801" s="424"/>
      <c r="R2801" s="424"/>
      <c r="S2801" s="424"/>
      <c r="T2801" s="424"/>
      <c r="U2801" s="424"/>
      <c r="V2801" s="423"/>
      <c r="W2801" s="424"/>
      <c r="X2801" s="424"/>
      <c r="Y2801" s="424"/>
      <c r="Z2801" s="424"/>
      <c r="AA2801" s="424"/>
      <c r="AB2801" s="424"/>
      <c r="AC2801" s="424"/>
      <c r="AD2801" s="423"/>
      <c r="AE2801" s="424"/>
      <c r="AF2801" s="424"/>
      <c r="AG2801" s="424"/>
      <c r="AH2801" s="424"/>
      <c r="AI2801" s="424"/>
      <c r="AJ2801" s="424"/>
      <c r="AK2801" s="424"/>
      <c r="AL2801" s="423"/>
    </row>
    <row r="2802" customFormat="false" ht="12.75" hidden="false" customHeight="false" outlineLevel="0" collapsed="false">
      <c r="D2802" s="421"/>
      <c r="E2802" s="422"/>
      <c r="F2802" s="423"/>
      <c r="G2802" s="424"/>
      <c r="H2802" s="424"/>
      <c r="I2802" s="424"/>
      <c r="J2802" s="424"/>
      <c r="K2802" s="424"/>
      <c r="L2802" s="424"/>
      <c r="M2802" s="424"/>
      <c r="N2802" s="423"/>
      <c r="O2802" s="422"/>
      <c r="P2802" s="424"/>
      <c r="Q2802" s="424"/>
      <c r="R2802" s="424"/>
      <c r="S2802" s="424"/>
      <c r="T2802" s="424"/>
      <c r="U2802" s="424"/>
      <c r="V2802" s="423"/>
      <c r="W2802" s="424"/>
      <c r="X2802" s="424"/>
      <c r="Y2802" s="424"/>
      <c r="Z2802" s="424"/>
      <c r="AA2802" s="424"/>
      <c r="AB2802" s="424"/>
      <c r="AC2802" s="424"/>
      <c r="AD2802" s="423"/>
      <c r="AE2802" s="424"/>
      <c r="AF2802" s="424"/>
      <c r="AG2802" s="424"/>
      <c r="AH2802" s="424"/>
      <c r="AI2802" s="424"/>
      <c r="AJ2802" s="424"/>
      <c r="AK2802" s="424"/>
      <c r="AL2802" s="423"/>
    </row>
    <row r="2803" customFormat="false" ht="12.75" hidden="false" customHeight="false" outlineLevel="0" collapsed="false">
      <c r="D2803" s="421"/>
      <c r="E2803" s="422"/>
      <c r="F2803" s="423"/>
      <c r="G2803" s="424"/>
      <c r="H2803" s="424"/>
      <c r="I2803" s="424"/>
      <c r="J2803" s="424"/>
      <c r="K2803" s="424"/>
      <c r="L2803" s="424"/>
      <c r="M2803" s="424"/>
      <c r="N2803" s="423"/>
      <c r="O2803" s="422"/>
      <c r="P2803" s="424"/>
      <c r="Q2803" s="424"/>
      <c r="R2803" s="424"/>
      <c r="S2803" s="424"/>
      <c r="T2803" s="424"/>
      <c r="U2803" s="424"/>
      <c r="V2803" s="423"/>
      <c r="W2803" s="424"/>
      <c r="X2803" s="424"/>
      <c r="Y2803" s="424"/>
      <c r="Z2803" s="424"/>
      <c r="AA2803" s="424"/>
      <c r="AB2803" s="424"/>
      <c r="AC2803" s="424"/>
      <c r="AD2803" s="423"/>
      <c r="AE2803" s="424"/>
      <c r="AF2803" s="424"/>
      <c r="AG2803" s="424"/>
      <c r="AH2803" s="424"/>
      <c r="AI2803" s="424"/>
      <c r="AJ2803" s="424"/>
      <c r="AK2803" s="424"/>
      <c r="AL2803" s="423"/>
    </row>
    <row r="2804" customFormat="false" ht="12.75" hidden="false" customHeight="false" outlineLevel="0" collapsed="false">
      <c r="D2804" s="421"/>
      <c r="E2804" s="422"/>
      <c r="F2804" s="423"/>
      <c r="G2804" s="424"/>
      <c r="H2804" s="424"/>
      <c r="I2804" s="424"/>
      <c r="J2804" s="424"/>
      <c r="K2804" s="424"/>
      <c r="L2804" s="424"/>
      <c r="M2804" s="424"/>
      <c r="N2804" s="423"/>
      <c r="O2804" s="422"/>
      <c r="P2804" s="424"/>
      <c r="Q2804" s="424"/>
      <c r="R2804" s="424"/>
      <c r="S2804" s="424"/>
      <c r="T2804" s="424"/>
      <c r="U2804" s="424"/>
      <c r="V2804" s="423"/>
      <c r="W2804" s="424"/>
      <c r="X2804" s="424"/>
      <c r="Y2804" s="424"/>
      <c r="Z2804" s="424"/>
      <c r="AA2804" s="424"/>
      <c r="AB2804" s="424"/>
      <c r="AC2804" s="424"/>
      <c r="AD2804" s="423"/>
      <c r="AE2804" s="424"/>
      <c r="AF2804" s="424"/>
      <c r="AG2804" s="424"/>
      <c r="AH2804" s="424"/>
      <c r="AI2804" s="424"/>
      <c r="AJ2804" s="424"/>
      <c r="AK2804" s="424"/>
      <c r="AL2804" s="423"/>
    </row>
    <row r="2805" customFormat="false" ht="12.75" hidden="false" customHeight="false" outlineLevel="0" collapsed="false">
      <c r="D2805" s="421"/>
      <c r="E2805" s="422"/>
      <c r="F2805" s="423"/>
      <c r="G2805" s="424"/>
      <c r="H2805" s="424"/>
      <c r="I2805" s="424"/>
      <c r="J2805" s="424"/>
      <c r="K2805" s="424"/>
      <c r="L2805" s="424"/>
      <c r="M2805" s="424"/>
      <c r="N2805" s="423"/>
      <c r="O2805" s="422"/>
      <c r="P2805" s="424"/>
      <c r="Q2805" s="424"/>
      <c r="R2805" s="424"/>
      <c r="S2805" s="424"/>
      <c r="T2805" s="424"/>
      <c r="U2805" s="424"/>
      <c r="V2805" s="423"/>
      <c r="W2805" s="424"/>
      <c r="X2805" s="424"/>
      <c r="Y2805" s="424"/>
      <c r="Z2805" s="424"/>
      <c r="AA2805" s="424"/>
      <c r="AB2805" s="424"/>
      <c r="AC2805" s="424"/>
      <c r="AD2805" s="423"/>
      <c r="AE2805" s="424"/>
      <c r="AF2805" s="424"/>
      <c r="AG2805" s="424"/>
      <c r="AH2805" s="424"/>
      <c r="AI2805" s="424"/>
      <c r="AJ2805" s="424"/>
      <c r="AK2805" s="424"/>
      <c r="AL2805" s="423"/>
    </row>
    <row r="2806" customFormat="false" ht="12.75" hidden="false" customHeight="false" outlineLevel="0" collapsed="false">
      <c r="D2806" s="421"/>
      <c r="E2806" s="422"/>
      <c r="F2806" s="423"/>
      <c r="G2806" s="424"/>
      <c r="H2806" s="424"/>
      <c r="I2806" s="424"/>
      <c r="J2806" s="424"/>
      <c r="K2806" s="424"/>
      <c r="L2806" s="424"/>
      <c r="M2806" s="424"/>
      <c r="N2806" s="423"/>
      <c r="O2806" s="422"/>
      <c r="P2806" s="424"/>
      <c r="Q2806" s="424"/>
      <c r="R2806" s="424"/>
      <c r="S2806" s="424"/>
      <c r="T2806" s="424"/>
      <c r="U2806" s="424"/>
      <c r="V2806" s="423"/>
      <c r="W2806" s="424"/>
      <c r="X2806" s="424"/>
      <c r="Y2806" s="424"/>
      <c r="Z2806" s="424"/>
      <c r="AA2806" s="424"/>
      <c r="AB2806" s="424"/>
      <c r="AC2806" s="424"/>
      <c r="AD2806" s="423"/>
      <c r="AE2806" s="424"/>
      <c r="AF2806" s="424"/>
      <c r="AG2806" s="424"/>
      <c r="AH2806" s="424"/>
      <c r="AI2806" s="424"/>
      <c r="AJ2806" s="424"/>
      <c r="AK2806" s="424"/>
      <c r="AL2806" s="423"/>
    </row>
    <row r="2807" customFormat="false" ht="12.75" hidden="false" customHeight="false" outlineLevel="0" collapsed="false">
      <c r="D2807" s="421"/>
      <c r="E2807" s="422"/>
      <c r="F2807" s="423"/>
      <c r="G2807" s="424"/>
      <c r="H2807" s="424"/>
      <c r="I2807" s="424"/>
      <c r="J2807" s="424"/>
      <c r="K2807" s="424"/>
      <c r="L2807" s="424"/>
      <c r="M2807" s="424"/>
      <c r="N2807" s="423"/>
      <c r="O2807" s="422"/>
      <c r="P2807" s="424"/>
      <c r="Q2807" s="424"/>
      <c r="R2807" s="424"/>
      <c r="S2807" s="424"/>
      <c r="T2807" s="424"/>
      <c r="U2807" s="424"/>
      <c r="V2807" s="423"/>
      <c r="W2807" s="424"/>
      <c r="X2807" s="424"/>
      <c r="Y2807" s="424"/>
      <c r="Z2807" s="424"/>
      <c r="AA2807" s="424"/>
      <c r="AB2807" s="424"/>
      <c r="AC2807" s="424"/>
      <c r="AD2807" s="423"/>
      <c r="AE2807" s="424"/>
      <c r="AF2807" s="424"/>
      <c r="AG2807" s="424"/>
      <c r="AH2807" s="424"/>
      <c r="AI2807" s="424"/>
      <c r="AJ2807" s="424"/>
      <c r="AK2807" s="424"/>
      <c r="AL2807" s="423"/>
    </row>
    <row r="2808" customFormat="false" ht="12.75" hidden="false" customHeight="false" outlineLevel="0" collapsed="false">
      <c r="D2808" s="421"/>
      <c r="E2808" s="422"/>
      <c r="F2808" s="423"/>
      <c r="G2808" s="424"/>
      <c r="H2808" s="424"/>
      <c r="I2808" s="424"/>
      <c r="J2808" s="424"/>
      <c r="K2808" s="424"/>
      <c r="L2808" s="424"/>
      <c r="M2808" s="424"/>
      <c r="N2808" s="423"/>
      <c r="O2808" s="422"/>
      <c r="P2808" s="424"/>
      <c r="Q2808" s="424"/>
      <c r="R2808" s="424"/>
      <c r="S2808" s="424"/>
      <c r="T2808" s="424"/>
      <c r="U2808" s="424"/>
      <c r="V2808" s="423"/>
      <c r="W2808" s="424"/>
      <c r="X2808" s="424"/>
      <c r="Y2808" s="424"/>
      <c r="Z2808" s="424"/>
      <c r="AA2808" s="424"/>
      <c r="AB2808" s="424"/>
      <c r="AC2808" s="424"/>
      <c r="AD2808" s="423"/>
      <c r="AE2808" s="424"/>
      <c r="AF2808" s="424"/>
      <c r="AG2808" s="424"/>
      <c r="AH2808" s="424"/>
      <c r="AI2808" s="424"/>
      <c r="AJ2808" s="424"/>
      <c r="AK2808" s="424"/>
      <c r="AL2808" s="423"/>
    </row>
    <row r="2809" customFormat="false" ht="12.75" hidden="false" customHeight="false" outlineLevel="0" collapsed="false">
      <c r="D2809" s="421"/>
      <c r="E2809" s="422"/>
      <c r="F2809" s="423"/>
      <c r="G2809" s="424"/>
      <c r="H2809" s="424"/>
      <c r="I2809" s="424"/>
      <c r="J2809" s="424"/>
      <c r="K2809" s="424"/>
      <c r="L2809" s="424"/>
      <c r="M2809" s="424"/>
      <c r="N2809" s="423"/>
      <c r="O2809" s="422"/>
      <c r="P2809" s="424"/>
      <c r="Q2809" s="424"/>
      <c r="R2809" s="424"/>
      <c r="S2809" s="424"/>
      <c r="T2809" s="424"/>
      <c r="U2809" s="424"/>
      <c r="V2809" s="423"/>
      <c r="W2809" s="424"/>
      <c r="X2809" s="424"/>
      <c r="Y2809" s="424"/>
      <c r="Z2809" s="424"/>
      <c r="AA2809" s="424"/>
      <c r="AB2809" s="424"/>
      <c r="AC2809" s="424"/>
      <c r="AD2809" s="423"/>
      <c r="AE2809" s="424"/>
      <c r="AF2809" s="424"/>
      <c r="AG2809" s="424"/>
      <c r="AH2809" s="424"/>
      <c r="AI2809" s="424"/>
      <c r="AJ2809" s="424"/>
      <c r="AK2809" s="424"/>
      <c r="AL2809" s="423"/>
    </row>
    <row r="2810" customFormat="false" ht="12.75" hidden="false" customHeight="false" outlineLevel="0" collapsed="false">
      <c r="D2810" s="421"/>
      <c r="E2810" s="422"/>
      <c r="F2810" s="423"/>
      <c r="G2810" s="424"/>
      <c r="H2810" s="424"/>
      <c r="I2810" s="424"/>
      <c r="J2810" s="424"/>
      <c r="K2810" s="424"/>
      <c r="L2810" s="424"/>
      <c r="M2810" s="424"/>
      <c r="N2810" s="423"/>
      <c r="O2810" s="422"/>
      <c r="P2810" s="424"/>
      <c r="Q2810" s="424"/>
      <c r="R2810" s="424"/>
      <c r="S2810" s="424"/>
      <c r="T2810" s="424"/>
      <c r="U2810" s="424"/>
      <c r="V2810" s="423"/>
      <c r="W2810" s="424"/>
      <c r="X2810" s="424"/>
      <c r="Y2810" s="424"/>
      <c r="Z2810" s="424"/>
      <c r="AA2810" s="424"/>
      <c r="AB2810" s="424"/>
      <c r="AC2810" s="424"/>
      <c r="AD2810" s="423"/>
      <c r="AE2810" s="424"/>
      <c r="AF2810" s="424"/>
      <c r="AG2810" s="424"/>
      <c r="AH2810" s="424"/>
      <c r="AI2810" s="424"/>
      <c r="AJ2810" s="424"/>
      <c r="AK2810" s="424"/>
      <c r="AL2810" s="423"/>
    </row>
    <row r="2811" customFormat="false" ht="12.75" hidden="false" customHeight="false" outlineLevel="0" collapsed="false">
      <c r="D2811" s="421"/>
      <c r="E2811" s="422"/>
      <c r="F2811" s="423"/>
      <c r="G2811" s="424"/>
      <c r="H2811" s="424"/>
      <c r="I2811" s="424"/>
      <c r="J2811" s="424"/>
      <c r="K2811" s="424"/>
      <c r="L2811" s="424"/>
      <c r="M2811" s="424"/>
      <c r="N2811" s="423"/>
      <c r="O2811" s="422"/>
      <c r="P2811" s="424"/>
      <c r="Q2811" s="424"/>
      <c r="R2811" s="424"/>
      <c r="S2811" s="424"/>
      <c r="T2811" s="424"/>
      <c r="U2811" s="424"/>
      <c r="V2811" s="423"/>
      <c r="W2811" s="424"/>
      <c r="X2811" s="424"/>
      <c r="Y2811" s="424"/>
      <c r="Z2811" s="424"/>
      <c r="AA2811" s="424"/>
      <c r="AB2811" s="424"/>
      <c r="AC2811" s="424"/>
      <c r="AD2811" s="423"/>
      <c r="AE2811" s="424"/>
      <c r="AF2811" s="424"/>
      <c r="AG2811" s="424"/>
      <c r="AH2811" s="424"/>
      <c r="AI2811" s="424"/>
      <c r="AJ2811" s="424"/>
      <c r="AK2811" s="424"/>
      <c r="AL2811" s="423"/>
    </row>
    <row r="2812" customFormat="false" ht="12.75" hidden="false" customHeight="false" outlineLevel="0" collapsed="false">
      <c r="D2812" s="421"/>
      <c r="E2812" s="422"/>
      <c r="F2812" s="423"/>
      <c r="G2812" s="424"/>
      <c r="H2812" s="424"/>
      <c r="I2812" s="424"/>
      <c r="J2812" s="424"/>
      <c r="K2812" s="424"/>
      <c r="L2812" s="424"/>
      <c r="M2812" s="424"/>
      <c r="N2812" s="423"/>
      <c r="O2812" s="422"/>
      <c r="P2812" s="424"/>
      <c r="Q2812" s="424"/>
      <c r="R2812" s="424"/>
      <c r="S2812" s="424"/>
      <c r="T2812" s="424"/>
      <c r="U2812" s="424"/>
      <c r="V2812" s="423"/>
      <c r="W2812" s="424"/>
      <c r="X2812" s="424"/>
      <c r="Y2812" s="424"/>
      <c r="Z2812" s="424"/>
      <c r="AA2812" s="424"/>
      <c r="AB2812" s="424"/>
      <c r="AC2812" s="424"/>
      <c r="AD2812" s="423"/>
      <c r="AE2812" s="424"/>
      <c r="AF2812" s="424"/>
      <c r="AG2812" s="424"/>
      <c r="AH2812" s="424"/>
      <c r="AI2812" s="424"/>
      <c r="AJ2812" s="424"/>
      <c r="AK2812" s="424"/>
      <c r="AL2812" s="423"/>
    </row>
    <row r="2813" customFormat="false" ht="12.75" hidden="false" customHeight="false" outlineLevel="0" collapsed="false">
      <c r="D2813" s="421"/>
      <c r="E2813" s="422"/>
      <c r="F2813" s="423"/>
      <c r="G2813" s="424"/>
      <c r="H2813" s="424"/>
      <c r="I2813" s="424"/>
      <c r="J2813" s="424"/>
      <c r="K2813" s="424"/>
      <c r="L2813" s="424"/>
      <c r="M2813" s="424"/>
      <c r="N2813" s="423"/>
      <c r="O2813" s="422"/>
      <c r="P2813" s="424"/>
      <c r="Q2813" s="424"/>
      <c r="R2813" s="424"/>
      <c r="S2813" s="424"/>
      <c r="T2813" s="424"/>
      <c r="U2813" s="424"/>
      <c r="V2813" s="423"/>
      <c r="W2813" s="424"/>
      <c r="X2813" s="424"/>
      <c r="Y2813" s="424"/>
      <c r="Z2813" s="424"/>
      <c r="AA2813" s="424"/>
      <c r="AB2813" s="424"/>
      <c r="AC2813" s="424"/>
      <c r="AD2813" s="423"/>
      <c r="AE2813" s="424"/>
      <c r="AF2813" s="424"/>
      <c r="AG2813" s="424"/>
      <c r="AH2813" s="424"/>
      <c r="AI2813" s="424"/>
      <c r="AJ2813" s="424"/>
      <c r="AK2813" s="424"/>
      <c r="AL2813" s="423"/>
    </row>
    <row r="2814" customFormat="false" ht="12.75" hidden="false" customHeight="false" outlineLevel="0" collapsed="false">
      <c r="D2814" s="421"/>
      <c r="E2814" s="422"/>
      <c r="F2814" s="423"/>
      <c r="G2814" s="424"/>
      <c r="H2814" s="424"/>
      <c r="I2814" s="424"/>
      <c r="J2814" s="424"/>
      <c r="K2814" s="424"/>
      <c r="L2814" s="424"/>
      <c r="M2814" s="424"/>
      <c r="N2814" s="423"/>
      <c r="O2814" s="422"/>
      <c r="P2814" s="424"/>
      <c r="Q2814" s="424"/>
      <c r="R2814" s="424"/>
      <c r="S2814" s="424"/>
      <c r="T2814" s="424"/>
      <c r="U2814" s="424"/>
      <c r="V2814" s="423"/>
      <c r="W2814" s="424"/>
      <c r="X2814" s="424"/>
      <c r="Y2814" s="424"/>
      <c r="Z2814" s="424"/>
      <c r="AA2814" s="424"/>
      <c r="AB2814" s="424"/>
      <c r="AC2814" s="424"/>
      <c r="AD2814" s="423"/>
      <c r="AE2814" s="424"/>
      <c r="AF2814" s="424"/>
      <c r="AG2814" s="424"/>
      <c r="AH2814" s="424"/>
      <c r="AI2814" s="424"/>
      <c r="AJ2814" s="424"/>
      <c r="AK2814" s="424"/>
      <c r="AL2814" s="423"/>
    </row>
    <row r="2815" customFormat="false" ht="12.75" hidden="false" customHeight="false" outlineLevel="0" collapsed="false">
      <c r="D2815" s="421"/>
      <c r="E2815" s="422"/>
      <c r="F2815" s="423"/>
      <c r="G2815" s="424"/>
      <c r="H2815" s="424"/>
      <c r="I2815" s="424"/>
      <c r="J2815" s="424"/>
      <c r="K2815" s="424"/>
      <c r="L2815" s="424"/>
      <c r="M2815" s="424"/>
      <c r="N2815" s="423"/>
      <c r="O2815" s="422"/>
      <c r="P2815" s="424"/>
      <c r="Q2815" s="424"/>
      <c r="R2815" s="424"/>
      <c r="S2815" s="424"/>
      <c r="T2815" s="424"/>
      <c r="U2815" s="424"/>
      <c r="V2815" s="423"/>
      <c r="W2815" s="424"/>
      <c r="X2815" s="424"/>
      <c r="Y2815" s="424"/>
      <c r="Z2815" s="424"/>
      <c r="AA2815" s="424"/>
      <c r="AB2815" s="424"/>
      <c r="AC2815" s="424"/>
      <c r="AD2815" s="423"/>
      <c r="AE2815" s="424"/>
      <c r="AF2815" s="424"/>
      <c r="AG2815" s="424"/>
      <c r="AH2815" s="424"/>
      <c r="AI2815" s="424"/>
      <c r="AJ2815" s="424"/>
      <c r="AK2815" s="424"/>
      <c r="AL2815" s="423"/>
    </row>
    <row r="2816" customFormat="false" ht="12.75" hidden="false" customHeight="false" outlineLevel="0" collapsed="false">
      <c r="D2816" s="421"/>
      <c r="E2816" s="422"/>
      <c r="F2816" s="423"/>
      <c r="G2816" s="424"/>
      <c r="H2816" s="424"/>
      <c r="I2816" s="424"/>
      <c r="J2816" s="424"/>
      <c r="K2816" s="424"/>
      <c r="L2816" s="424"/>
      <c r="M2816" s="424"/>
      <c r="N2816" s="423"/>
      <c r="O2816" s="422"/>
      <c r="P2816" s="424"/>
      <c r="Q2816" s="424"/>
      <c r="R2816" s="424"/>
      <c r="S2816" s="424"/>
      <c r="T2816" s="424"/>
      <c r="U2816" s="424"/>
      <c r="V2816" s="423"/>
      <c r="W2816" s="424"/>
      <c r="X2816" s="424"/>
      <c r="Y2816" s="424"/>
      <c r="Z2816" s="424"/>
      <c r="AA2816" s="424"/>
      <c r="AB2816" s="424"/>
      <c r="AC2816" s="424"/>
      <c r="AD2816" s="423"/>
      <c r="AE2816" s="424"/>
      <c r="AF2816" s="424"/>
      <c r="AG2816" s="424"/>
      <c r="AH2816" s="424"/>
      <c r="AI2816" s="424"/>
      <c r="AJ2816" s="424"/>
      <c r="AK2816" s="424"/>
      <c r="AL2816" s="423"/>
    </row>
    <row r="2817" customFormat="false" ht="12.75" hidden="false" customHeight="false" outlineLevel="0" collapsed="false">
      <c r="D2817" s="421"/>
      <c r="E2817" s="422"/>
      <c r="F2817" s="423"/>
      <c r="G2817" s="424"/>
      <c r="H2817" s="424"/>
      <c r="I2817" s="424"/>
      <c r="J2817" s="424"/>
      <c r="K2817" s="424"/>
      <c r="L2817" s="424"/>
      <c r="M2817" s="424"/>
      <c r="N2817" s="423"/>
      <c r="O2817" s="422"/>
      <c r="P2817" s="424"/>
      <c r="Q2817" s="424"/>
      <c r="R2817" s="424"/>
      <c r="S2817" s="424"/>
      <c r="T2817" s="424"/>
      <c r="U2817" s="424"/>
      <c r="V2817" s="423"/>
      <c r="W2817" s="424"/>
      <c r="X2817" s="424"/>
      <c r="Y2817" s="424"/>
      <c r="Z2817" s="424"/>
      <c r="AA2817" s="424"/>
      <c r="AB2817" s="424"/>
      <c r="AC2817" s="424"/>
      <c r="AD2817" s="423"/>
      <c r="AE2817" s="424"/>
      <c r="AF2817" s="424"/>
      <c r="AG2817" s="424"/>
      <c r="AH2817" s="424"/>
      <c r="AI2817" s="424"/>
      <c r="AJ2817" s="424"/>
      <c r="AK2817" s="424"/>
      <c r="AL2817" s="423"/>
    </row>
    <row r="2818" customFormat="false" ht="12.75" hidden="false" customHeight="false" outlineLevel="0" collapsed="false">
      <c r="D2818" s="421"/>
      <c r="E2818" s="422"/>
      <c r="F2818" s="423"/>
      <c r="G2818" s="424"/>
      <c r="H2818" s="424"/>
      <c r="I2818" s="424"/>
      <c r="J2818" s="424"/>
      <c r="K2818" s="424"/>
      <c r="L2818" s="424"/>
      <c r="M2818" s="424"/>
      <c r="N2818" s="423"/>
      <c r="O2818" s="422"/>
      <c r="P2818" s="424"/>
      <c r="Q2818" s="424"/>
      <c r="R2818" s="424"/>
      <c r="S2818" s="424"/>
      <c r="T2818" s="424"/>
      <c r="U2818" s="424"/>
      <c r="V2818" s="423"/>
      <c r="W2818" s="424"/>
      <c r="X2818" s="424"/>
      <c r="Y2818" s="424"/>
      <c r="Z2818" s="424"/>
      <c r="AA2818" s="424"/>
      <c r="AB2818" s="424"/>
      <c r="AC2818" s="424"/>
      <c r="AD2818" s="423"/>
      <c r="AE2818" s="424"/>
      <c r="AF2818" s="424"/>
      <c r="AG2818" s="424"/>
      <c r="AH2818" s="424"/>
      <c r="AI2818" s="424"/>
      <c r="AJ2818" s="424"/>
      <c r="AK2818" s="424"/>
      <c r="AL2818" s="423"/>
    </row>
    <row r="2819" customFormat="false" ht="12.75" hidden="false" customHeight="false" outlineLevel="0" collapsed="false">
      <c r="D2819" s="421"/>
      <c r="E2819" s="422"/>
      <c r="F2819" s="423"/>
      <c r="G2819" s="424"/>
      <c r="H2819" s="424"/>
      <c r="I2819" s="424"/>
      <c r="J2819" s="424"/>
      <c r="K2819" s="424"/>
      <c r="L2819" s="424"/>
      <c r="M2819" s="424"/>
      <c r="N2819" s="423"/>
      <c r="O2819" s="422"/>
      <c r="P2819" s="424"/>
      <c r="Q2819" s="424"/>
      <c r="R2819" s="424"/>
      <c r="S2819" s="424"/>
      <c r="T2819" s="424"/>
      <c r="U2819" s="424"/>
      <c r="V2819" s="423"/>
      <c r="W2819" s="424"/>
      <c r="X2819" s="424"/>
      <c r="Y2819" s="424"/>
      <c r="Z2819" s="424"/>
      <c r="AA2819" s="424"/>
      <c r="AB2819" s="424"/>
      <c r="AC2819" s="424"/>
      <c r="AD2819" s="423"/>
      <c r="AE2819" s="424"/>
      <c r="AF2819" s="424"/>
      <c r="AG2819" s="424"/>
      <c r="AH2819" s="424"/>
      <c r="AI2819" s="424"/>
      <c r="AJ2819" s="424"/>
      <c r="AK2819" s="424"/>
      <c r="AL2819" s="423"/>
    </row>
    <row r="2820" customFormat="false" ht="12.75" hidden="false" customHeight="false" outlineLevel="0" collapsed="false">
      <c r="D2820" s="421"/>
      <c r="E2820" s="422"/>
      <c r="F2820" s="423"/>
      <c r="G2820" s="424"/>
      <c r="H2820" s="424"/>
      <c r="I2820" s="424"/>
      <c r="J2820" s="424"/>
      <c r="K2820" s="424"/>
      <c r="L2820" s="424"/>
      <c r="M2820" s="424"/>
      <c r="N2820" s="423"/>
      <c r="O2820" s="422"/>
      <c r="P2820" s="424"/>
      <c r="Q2820" s="424"/>
      <c r="R2820" s="424"/>
      <c r="S2820" s="424"/>
      <c r="T2820" s="424"/>
      <c r="U2820" s="424"/>
      <c r="V2820" s="423"/>
      <c r="W2820" s="424"/>
      <c r="X2820" s="424"/>
      <c r="Y2820" s="424"/>
      <c r="Z2820" s="424"/>
      <c r="AA2820" s="424"/>
      <c r="AB2820" s="424"/>
      <c r="AC2820" s="424"/>
      <c r="AD2820" s="423"/>
      <c r="AE2820" s="424"/>
      <c r="AF2820" s="424"/>
      <c r="AG2820" s="424"/>
      <c r="AH2820" s="424"/>
      <c r="AI2820" s="424"/>
      <c r="AJ2820" s="424"/>
      <c r="AK2820" s="424"/>
      <c r="AL2820" s="423"/>
    </row>
    <row r="2821" customFormat="false" ht="12.75" hidden="false" customHeight="false" outlineLevel="0" collapsed="false">
      <c r="D2821" s="421"/>
      <c r="E2821" s="422"/>
      <c r="F2821" s="423"/>
      <c r="G2821" s="424"/>
      <c r="H2821" s="424"/>
      <c r="I2821" s="424"/>
      <c r="J2821" s="424"/>
      <c r="K2821" s="424"/>
      <c r="L2821" s="424"/>
      <c r="M2821" s="424"/>
      <c r="N2821" s="423"/>
      <c r="O2821" s="422"/>
      <c r="P2821" s="424"/>
      <c r="Q2821" s="424"/>
      <c r="R2821" s="424"/>
      <c r="S2821" s="424"/>
      <c r="T2821" s="424"/>
      <c r="U2821" s="424"/>
      <c r="V2821" s="423"/>
      <c r="W2821" s="424"/>
      <c r="X2821" s="424"/>
      <c r="Y2821" s="424"/>
      <c r="Z2821" s="424"/>
      <c r="AA2821" s="424"/>
      <c r="AB2821" s="424"/>
      <c r="AC2821" s="424"/>
      <c r="AD2821" s="423"/>
      <c r="AE2821" s="424"/>
      <c r="AF2821" s="424"/>
      <c r="AG2821" s="424"/>
      <c r="AH2821" s="424"/>
      <c r="AI2821" s="424"/>
      <c r="AJ2821" s="424"/>
      <c r="AK2821" s="424"/>
      <c r="AL2821" s="423"/>
    </row>
    <row r="2822" customFormat="false" ht="12.75" hidden="false" customHeight="false" outlineLevel="0" collapsed="false">
      <c r="D2822" s="421"/>
      <c r="E2822" s="422"/>
      <c r="F2822" s="423"/>
      <c r="G2822" s="424"/>
      <c r="H2822" s="424"/>
      <c r="I2822" s="424"/>
      <c r="J2822" s="424"/>
      <c r="K2822" s="424"/>
      <c r="L2822" s="424"/>
      <c r="M2822" s="424"/>
      <c r="N2822" s="423"/>
      <c r="O2822" s="422"/>
      <c r="P2822" s="424"/>
      <c r="Q2822" s="424"/>
      <c r="R2822" s="424"/>
      <c r="S2822" s="424"/>
      <c r="T2822" s="424"/>
      <c r="U2822" s="424"/>
      <c r="V2822" s="423"/>
      <c r="W2822" s="424"/>
      <c r="X2822" s="424"/>
      <c r="Y2822" s="424"/>
      <c r="Z2822" s="424"/>
      <c r="AA2822" s="424"/>
      <c r="AB2822" s="424"/>
      <c r="AC2822" s="424"/>
      <c r="AD2822" s="423"/>
      <c r="AE2822" s="424"/>
      <c r="AF2822" s="424"/>
      <c r="AG2822" s="424"/>
      <c r="AH2822" s="424"/>
      <c r="AI2822" s="424"/>
      <c r="AJ2822" s="424"/>
      <c r="AK2822" s="424"/>
      <c r="AL2822" s="423"/>
    </row>
    <row r="2823" customFormat="false" ht="12.75" hidden="false" customHeight="false" outlineLevel="0" collapsed="false">
      <c r="D2823" s="421"/>
      <c r="E2823" s="422"/>
      <c r="F2823" s="423"/>
      <c r="G2823" s="424"/>
      <c r="H2823" s="424"/>
      <c r="I2823" s="424"/>
      <c r="J2823" s="424"/>
      <c r="K2823" s="424"/>
      <c r="L2823" s="424"/>
      <c r="M2823" s="424"/>
      <c r="N2823" s="423"/>
      <c r="O2823" s="422"/>
      <c r="P2823" s="424"/>
      <c r="Q2823" s="424"/>
      <c r="R2823" s="424"/>
      <c r="S2823" s="424"/>
      <c r="T2823" s="424"/>
      <c r="U2823" s="424"/>
      <c r="V2823" s="423"/>
      <c r="W2823" s="424"/>
      <c r="X2823" s="424"/>
      <c r="Y2823" s="424"/>
      <c r="Z2823" s="424"/>
      <c r="AA2823" s="424"/>
      <c r="AB2823" s="424"/>
      <c r="AC2823" s="424"/>
      <c r="AD2823" s="423"/>
      <c r="AE2823" s="424"/>
      <c r="AF2823" s="424"/>
      <c r="AG2823" s="424"/>
      <c r="AH2823" s="424"/>
      <c r="AI2823" s="424"/>
      <c r="AJ2823" s="424"/>
      <c r="AK2823" s="424"/>
      <c r="AL2823" s="423"/>
    </row>
    <row r="2824" customFormat="false" ht="12.75" hidden="false" customHeight="false" outlineLevel="0" collapsed="false">
      <c r="D2824" s="421"/>
      <c r="E2824" s="422"/>
      <c r="F2824" s="423"/>
      <c r="G2824" s="424"/>
      <c r="H2824" s="424"/>
      <c r="I2824" s="424"/>
      <c r="J2824" s="424"/>
      <c r="K2824" s="424"/>
      <c r="L2824" s="424"/>
      <c r="M2824" s="424"/>
      <c r="N2824" s="423"/>
      <c r="O2824" s="422"/>
      <c r="P2824" s="424"/>
      <c r="Q2824" s="424"/>
      <c r="R2824" s="424"/>
      <c r="S2824" s="424"/>
      <c r="T2824" s="424"/>
      <c r="U2824" s="424"/>
      <c r="V2824" s="423"/>
      <c r="W2824" s="424"/>
      <c r="X2824" s="424"/>
      <c r="Y2824" s="424"/>
      <c r="Z2824" s="424"/>
      <c r="AA2824" s="424"/>
      <c r="AB2824" s="424"/>
      <c r="AC2824" s="424"/>
      <c r="AD2824" s="423"/>
      <c r="AE2824" s="424"/>
      <c r="AF2824" s="424"/>
      <c r="AG2824" s="424"/>
      <c r="AH2824" s="424"/>
      <c r="AI2824" s="424"/>
      <c r="AJ2824" s="424"/>
      <c r="AK2824" s="424"/>
      <c r="AL2824" s="423"/>
    </row>
    <row r="2825" customFormat="false" ht="12.75" hidden="false" customHeight="false" outlineLevel="0" collapsed="false">
      <c r="D2825" s="421"/>
      <c r="E2825" s="422"/>
      <c r="F2825" s="423"/>
      <c r="G2825" s="424"/>
      <c r="H2825" s="424"/>
      <c r="I2825" s="424"/>
      <c r="J2825" s="424"/>
      <c r="K2825" s="424"/>
      <c r="L2825" s="424"/>
      <c r="M2825" s="424"/>
      <c r="N2825" s="423"/>
      <c r="O2825" s="422"/>
      <c r="P2825" s="424"/>
      <c r="Q2825" s="424"/>
      <c r="R2825" s="424"/>
      <c r="S2825" s="424"/>
      <c r="T2825" s="424"/>
      <c r="U2825" s="424"/>
      <c r="V2825" s="423"/>
      <c r="W2825" s="424"/>
      <c r="X2825" s="424"/>
      <c r="Y2825" s="424"/>
      <c r="Z2825" s="424"/>
      <c r="AA2825" s="424"/>
      <c r="AB2825" s="424"/>
      <c r="AC2825" s="424"/>
      <c r="AD2825" s="423"/>
      <c r="AE2825" s="424"/>
      <c r="AF2825" s="424"/>
      <c r="AG2825" s="424"/>
      <c r="AH2825" s="424"/>
      <c r="AI2825" s="424"/>
      <c r="AJ2825" s="424"/>
      <c r="AK2825" s="424"/>
      <c r="AL2825" s="423"/>
    </row>
    <row r="2826" customFormat="false" ht="12.75" hidden="false" customHeight="false" outlineLevel="0" collapsed="false">
      <c r="D2826" s="421"/>
      <c r="E2826" s="422"/>
      <c r="F2826" s="423"/>
      <c r="G2826" s="424"/>
      <c r="H2826" s="424"/>
      <c r="I2826" s="424"/>
      <c r="J2826" s="424"/>
      <c r="K2826" s="424"/>
      <c r="L2826" s="424"/>
      <c r="M2826" s="424"/>
      <c r="N2826" s="423"/>
      <c r="O2826" s="422"/>
      <c r="P2826" s="424"/>
      <c r="Q2826" s="424"/>
      <c r="R2826" s="424"/>
      <c r="S2826" s="424"/>
      <c r="T2826" s="424"/>
      <c r="U2826" s="424"/>
      <c r="V2826" s="423"/>
      <c r="W2826" s="424"/>
      <c r="X2826" s="424"/>
      <c r="Y2826" s="424"/>
      <c r="Z2826" s="424"/>
      <c r="AA2826" s="424"/>
      <c r="AB2826" s="424"/>
      <c r="AC2826" s="424"/>
      <c r="AD2826" s="423"/>
      <c r="AE2826" s="424"/>
      <c r="AF2826" s="424"/>
      <c r="AG2826" s="424"/>
      <c r="AH2826" s="424"/>
      <c r="AI2826" s="424"/>
      <c r="AJ2826" s="424"/>
      <c r="AK2826" s="424"/>
      <c r="AL2826" s="423"/>
    </row>
    <row r="2827" customFormat="false" ht="12.75" hidden="false" customHeight="false" outlineLevel="0" collapsed="false">
      <c r="D2827" s="421"/>
      <c r="E2827" s="422"/>
      <c r="F2827" s="423"/>
      <c r="G2827" s="424"/>
      <c r="H2827" s="424"/>
      <c r="I2827" s="424"/>
      <c r="J2827" s="424"/>
      <c r="K2827" s="424"/>
      <c r="L2827" s="424"/>
      <c r="M2827" s="424"/>
      <c r="N2827" s="423"/>
      <c r="O2827" s="422"/>
      <c r="P2827" s="424"/>
      <c r="Q2827" s="424"/>
      <c r="R2827" s="424"/>
      <c r="S2827" s="424"/>
      <c r="T2827" s="424"/>
      <c r="U2827" s="424"/>
      <c r="V2827" s="423"/>
      <c r="W2827" s="424"/>
      <c r="X2827" s="424"/>
      <c r="Y2827" s="424"/>
      <c r="Z2827" s="424"/>
      <c r="AA2827" s="424"/>
      <c r="AB2827" s="424"/>
      <c r="AC2827" s="424"/>
      <c r="AD2827" s="423"/>
      <c r="AE2827" s="424"/>
      <c r="AF2827" s="424"/>
      <c r="AG2827" s="424"/>
      <c r="AH2827" s="424"/>
      <c r="AI2827" s="424"/>
      <c r="AJ2827" s="424"/>
      <c r="AK2827" s="424"/>
      <c r="AL2827" s="423"/>
    </row>
    <row r="2828" customFormat="false" ht="12.75" hidden="false" customHeight="false" outlineLevel="0" collapsed="false">
      <c r="D2828" s="421"/>
      <c r="E2828" s="422"/>
      <c r="F2828" s="423"/>
      <c r="G2828" s="424"/>
      <c r="H2828" s="424"/>
      <c r="I2828" s="424"/>
      <c r="J2828" s="424"/>
      <c r="K2828" s="424"/>
      <c r="L2828" s="424"/>
      <c r="M2828" s="424"/>
      <c r="N2828" s="423"/>
      <c r="O2828" s="422"/>
      <c r="P2828" s="424"/>
      <c r="Q2828" s="424"/>
      <c r="R2828" s="424"/>
      <c r="S2828" s="424"/>
      <c r="T2828" s="424"/>
      <c r="U2828" s="424"/>
      <c r="V2828" s="423"/>
      <c r="W2828" s="424"/>
      <c r="X2828" s="424"/>
      <c r="Y2828" s="424"/>
      <c r="Z2828" s="424"/>
      <c r="AA2828" s="424"/>
      <c r="AB2828" s="424"/>
      <c r="AC2828" s="424"/>
      <c r="AD2828" s="423"/>
      <c r="AE2828" s="424"/>
      <c r="AF2828" s="424"/>
      <c r="AG2828" s="424"/>
      <c r="AH2828" s="424"/>
      <c r="AI2828" s="424"/>
      <c r="AJ2828" s="424"/>
      <c r="AK2828" s="424"/>
      <c r="AL2828" s="423"/>
    </row>
    <row r="2829" customFormat="false" ht="12.75" hidden="false" customHeight="false" outlineLevel="0" collapsed="false">
      <c r="D2829" s="421"/>
      <c r="E2829" s="422"/>
      <c r="F2829" s="423"/>
      <c r="G2829" s="424"/>
      <c r="H2829" s="424"/>
      <c r="I2829" s="424"/>
      <c r="J2829" s="424"/>
      <c r="K2829" s="424"/>
      <c r="L2829" s="424"/>
      <c r="M2829" s="424"/>
      <c r="N2829" s="423"/>
      <c r="O2829" s="422"/>
      <c r="P2829" s="424"/>
      <c r="Q2829" s="424"/>
      <c r="R2829" s="424"/>
      <c r="S2829" s="424"/>
      <c r="T2829" s="424"/>
      <c r="U2829" s="424"/>
      <c r="V2829" s="423"/>
      <c r="W2829" s="424"/>
      <c r="X2829" s="424"/>
      <c r="Y2829" s="424"/>
      <c r="Z2829" s="424"/>
      <c r="AA2829" s="424"/>
      <c r="AB2829" s="424"/>
      <c r="AC2829" s="424"/>
      <c r="AD2829" s="423"/>
      <c r="AE2829" s="424"/>
      <c r="AF2829" s="424"/>
      <c r="AG2829" s="424"/>
      <c r="AH2829" s="424"/>
      <c r="AI2829" s="424"/>
      <c r="AJ2829" s="424"/>
      <c r="AK2829" s="424"/>
      <c r="AL2829" s="423"/>
    </row>
    <row r="2830" customFormat="false" ht="12.75" hidden="false" customHeight="false" outlineLevel="0" collapsed="false">
      <c r="D2830" s="421"/>
      <c r="E2830" s="422"/>
      <c r="F2830" s="423"/>
      <c r="G2830" s="424"/>
      <c r="H2830" s="424"/>
      <c r="I2830" s="424"/>
      <c r="J2830" s="424"/>
      <c r="K2830" s="424"/>
      <c r="L2830" s="424"/>
      <c r="M2830" s="424"/>
      <c r="N2830" s="423"/>
      <c r="O2830" s="422"/>
      <c r="P2830" s="424"/>
      <c r="Q2830" s="424"/>
      <c r="R2830" s="424"/>
      <c r="S2830" s="424"/>
      <c r="T2830" s="424"/>
      <c r="U2830" s="424"/>
      <c r="V2830" s="423"/>
      <c r="W2830" s="424"/>
      <c r="X2830" s="424"/>
      <c r="Y2830" s="424"/>
      <c r="Z2830" s="424"/>
      <c r="AA2830" s="424"/>
      <c r="AB2830" s="424"/>
      <c r="AC2830" s="424"/>
      <c r="AD2830" s="423"/>
      <c r="AE2830" s="424"/>
      <c r="AF2830" s="424"/>
      <c r="AG2830" s="424"/>
      <c r="AH2830" s="424"/>
      <c r="AI2830" s="424"/>
      <c r="AJ2830" s="424"/>
      <c r="AK2830" s="424"/>
      <c r="AL2830" s="423"/>
    </row>
    <row r="2831" customFormat="false" ht="12.75" hidden="false" customHeight="false" outlineLevel="0" collapsed="false">
      <c r="D2831" s="421"/>
      <c r="E2831" s="422"/>
      <c r="F2831" s="423"/>
      <c r="G2831" s="424"/>
      <c r="H2831" s="424"/>
      <c r="I2831" s="424"/>
      <c r="J2831" s="424"/>
      <c r="K2831" s="424"/>
      <c r="L2831" s="424"/>
      <c r="M2831" s="424"/>
      <c r="N2831" s="423"/>
      <c r="O2831" s="422"/>
      <c r="P2831" s="424"/>
      <c r="Q2831" s="424"/>
      <c r="R2831" s="424"/>
      <c r="S2831" s="424"/>
      <c r="T2831" s="424"/>
      <c r="U2831" s="424"/>
      <c r="V2831" s="423"/>
      <c r="W2831" s="424"/>
      <c r="X2831" s="424"/>
      <c r="Y2831" s="424"/>
      <c r="Z2831" s="424"/>
      <c r="AA2831" s="424"/>
      <c r="AB2831" s="424"/>
      <c r="AC2831" s="424"/>
      <c r="AD2831" s="423"/>
      <c r="AE2831" s="424"/>
      <c r="AF2831" s="424"/>
      <c r="AG2831" s="424"/>
      <c r="AH2831" s="424"/>
      <c r="AI2831" s="424"/>
      <c r="AJ2831" s="424"/>
      <c r="AK2831" s="424"/>
      <c r="AL2831" s="423"/>
    </row>
    <row r="2832" customFormat="false" ht="12.75" hidden="false" customHeight="false" outlineLevel="0" collapsed="false">
      <c r="D2832" s="421"/>
      <c r="E2832" s="422"/>
      <c r="F2832" s="423"/>
      <c r="G2832" s="424"/>
      <c r="H2832" s="424"/>
      <c r="I2832" s="424"/>
      <c r="J2832" s="424"/>
      <c r="K2832" s="424"/>
      <c r="L2832" s="424"/>
      <c r="M2832" s="424"/>
      <c r="N2832" s="423"/>
      <c r="O2832" s="422"/>
      <c r="P2832" s="424"/>
      <c r="Q2832" s="424"/>
      <c r="R2832" s="424"/>
      <c r="S2832" s="424"/>
      <c r="T2832" s="424"/>
      <c r="U2832" s="424"/>
      <c r="V2832" s="423"/>
      <c r="W2832" s="424"/>
      <c r="X2832" s="424"/>
      <c r="Y2832" s="424"/>
      <c r="Z2832" s="424"/>
      <c r="AA2832" s="424"/>
      <c r="AB2832" s="424"/>
      <c r="AC2832" s="424"/>
      <c r="AD2832" s="423"/>
      <c r="AE2832" s="424"/>
      <c r="AF2832" s="424"/>
      <c r="AG2832" s="424"/>
      <c r="AH2832" s="424"/>
      <c r="AI2832" s="424"/>
      <c r="AJ2832" s="424"/>
      <c r="AK2832" s="424"/>
      <c r="AL2832" s="423"/>
    </row>
    <row r="2833" customFormat="false" ht="12.75" hidden="false" customHeight="false" outlineLevel="0" collapsed="false">
      <c r="D2833" s="421"/>
      <c r="E2833" s="422"/>
      <c r="F2833" s="423"/>
      <c r="G2833" s="424"/>
      <c r="H2833" s="424"/>
      <c r="I2833" s="424"/>
      <c r="J2833" s="424"/>
      <c r="K2833" s="424"/>
      <c r="L2833" s="424"/>
      <c r="M2833" s="424"/>
      <c r="N2833" s="423"/>
      <c r="O2833" s="422"/>
      <c r="P2833" s="424"/>
      <c r="Q2833" s="424"/>
      <c r="R2833" s="424"/>
      <c r="S2833" s="424"/>
      <c r="T2833" s="424"/>
      <c r="U2833" s="424"/>
      <c r="V2833" s="423"/>
      <c r="W2833" s="424"/>
      <c r="X2833" s="424"/>
      <c r="Y2833" s="424"/>
      <c r="Z2833" s="424"/>
      <c r="AA2833" s="424"/>
      <c r="AB2833" s="424"/>
      <c r="AC2833" s="424"/>
      <c r="AD2833" s="423"/>
      <c r="AE2833" s="424"/>
      <c r="AF2833" s="424"/>
      <c r="AG2833" s="424"/>
      <c r="AH2833" s="424"/>
      <c r="AI2833" s="424"/>
      <c r="AJ2833" s="424"/>
      <c r="AK2833" s="424"/>
      <c r="AL2833" s="423"/>
    </row>
    <row r="2834" customFormat="false" ht="12.75" hidden="false" customHeight="false" outlineLevel="0" collapsed="false">
      <c r="D2834" s="421"/>
      <c r="E2834" s="422"/>
      <c r="F2834" s="423"/>
      <c r="G2834" s="424"/>
      <c r="H2834" s="424"/>
      <c r="I2834" s="424"/>
      <c r="J2834" s="424"/>
      <c r="K2834" s="424"/>
      <c r="L2834" s="424"/>
      <c r="M2834" s="424"/>
      <c r="N2834" s="423"/>
      <c r="O2834" s="422"/>
      <c r="P2834" s="424"/>
      <c r="Q2834" s="424"/>
      <c r="R2834" s="424"/>
      <c r="S2834" s="424"/>
      <c r="T2834" s="424"/>
      <c r="U2834" s="424"/>
      <c r="V2834" s="423"/>
      <c r="W2834" s="424"/>
      <c r="X2834" s="424"/>
      <c r="Y2834" s="424"/>
      <c r="Z2834" s="424"/>
      <c r="AA2834" s="424"/>
      <c r="AB2834" s="424"/>
      <c r="AC2834" s="424"/>
      <c r="AD2834" s="423"/>
      <c r="AE2834" s="424"/>
      <c r="AF2834" s="424"/>
      <c r="AG2834" s="424"/>
      <c r="AH2834" s="424"/>
      <c r="AI2834" s="424"/>
      <c r="AJ2834" s="424"/>
      <c r="AK2834" s="424"/>
      <c r="AL2834" s="423"/>
    </row>
    <row r="2835" customFormat="false" ht="12.75" hidden="false" customHeight="false" outlineLevel="0" collapsed="false">
      <c r="D2835" s="421"/>
      <c r="E2835" s="422"/>
      <c r="F2835" s="423"/>
      <c r="G2835" s="424"/>
      <c r="H2835" s="424"/>
      <c r="I2835" s="424"/>
      <c r="J2835" s="424"/>
      <c r="K2835" s="424"/>
      <c r="L2835" s="424"/>
      <c r="M2835" s="424"/>
      <c r="N2835" s="423"/>
      <c r="O2835" s="422"/>
      <c r="P2835" s="424"/>
      <c r="Q2835" s="424"/>
      <c r="R2835" s="424"/>
      <c r="S2835" s="424"/>
      <c r="T2835" s="424"/>
      <c r="U2835" s="424"/>
      <c r="V2835" s="423"/>
      <c r="W2835" s="424"/>
      <c r="X2835" s="424"/>
      <c r="Y2835" s="424"/>
      <c r="Z2835" s="424"/>
      <c r="AA2835" s="424"/>
      <c r="AB2835" s="424"/>
      <c r="AC2835" s="424"/>
      <c r="AD2835" s="423"/>
      <c r="AE2835" s="424"/>
      <c r="AF2835" s="424"/>
      <c r="AG2835" s="424"/>
      <c r="AH2835" s="424"/>
      <c r="AI2835" s="424"/>
      <c r="AJ2835" s="424"/>
      <c r="AK2835" s="424"/>
      <c r="AL2835" s="423"/>
    </row>
    <row r="2836" customFormat="false" ht="12.75" hidden="false" customHeight="false" outlineLevel="0" collapsed="false">
      <c r="D2836" s="421"/>
      <c r="E2836" s="422"/>
      <c r="F2836" s="423"/>
      <c r="G2836" s="424"/>
      <c r="H2836" s="424"/>
      <c r="I2836" s="424"/>
      <c r="J2836" s="424"/>
      <c r="K2836" s="424"/>
      <c r="L2836" s="424"/>
      <c r="M2836" s="424"/>
      <c r="N2836" s="423"/>
      <c r="O2836" s="422"/>
      <c r="P2836" s="424"/>
      <c r="Q2836" s="424"/>
      <c r="R2836" s="424"/>
      <c r="S2836" s="424"/>
      <c r="T2836" s="424"/>
      <c r="U2836" s="424"/>
      <c r="V2836" s="423"/>
      <c r="W2836" s="424"/>
      <c r="X2836" s="424"/>
      <c r="Y2836" s="424"/>
      <c r="Z2836" s="424"/>
      <c r="AA2836" s="424"/>
      <c r="AB2836" s="424"/>
      <c r="AC2836" s="424"/>
      <c r="AD2836" s="423"/>
      <c r="AE2836" s="424"/>
      <c r="AF2836" s="424"/>
      <c r="AG2836" s="424"/>
      <c r="AH2836" s="424"/>
      <c r="AI2836" s="424"/>
      <c r="AJ2836" s="424"/>
      <c r="AK2836" s="424"/>
      <c r="AL2836" s="423"/>
    </row>
    <row r="2837" customFormat="false" ht="12.75" hidden="false" customHeight="false" outlineLevel="0" collapsed="false">
      <c r="D2837" s="421"/>
      <c r="E2837" s="422"/>
      <c r="F2837" s="423"/>
      <c r="G2837" s="424"/>
      <c r="H2837" s="424"/>
      <c r="I2837" s="424"/>
      <c r="J2837" s="424"/>
      <c r="K2837" s="424"/>
      <c r="L2837" s="424"/>
      <c r="M2837" s="424"/>
      <c r="N2837" s="423"/>
      <c r="O2837" s="422"/>
      <c r="P2837" s="424"/>
      <c r="Q2837" s="424"/>
      <c r="R2837" s="424"/>
      <c r="S2837" s="424"/>
      <c r="T2837" s="424"/>
      <c r="U2837" s="424"/>
      <c r="V2837" s="423"/>
      <c r="W2837" s="424"/>
      <c r="X2837" s="424"/>
      <c r="Y2837" s="424"/>
      <c r="Z2837" s="424"/>
      <c r="AA2837" s="424"/>
      <c r="AB2837" s="424"/>
      <c r="AC2837" s="424"/>
      <c r="AD2837" s="423"/>
      <c r="AE2837" s="424"/>
      <c r="AF2837" s="424"/>
      <c r="AG2837" s="424"/>
      <c r="AH2837" s="424"/>
      <c r="AI2837" s="424"/>
      <c r="AJ2837" s="424"/>
      <c r="AK2837" s="424"/>
      <c r="AL2837" s="423"/>
    </row>
    <row r="2838" customFormat="false" ht="12.75" hidden="false" customHeight="false" outlineLevel="0" collapsed="false">
      <c r="D2838" s="421"/>
      <c r="E2838" s="422"/>
      <c r="F2838" s="423"/>
      <c r="G2838" s="424"/>
      <c r="H2838" s="424"/>
      <c r="I2838" s="424"/>
      <c r="J2838" s="424"/>
      <c r="K2838" s="424"/>
      <c r="L2838" s="424"/>
      <c r="M2838" s="424"/>
      <c r="N2838" s="423"/>
      <c r="O2838" s="422"/>
      <c r="P2838" s="424"/>
      <c r="Q2838" s="424"/>
      <c r="R2838" s="424"/>
      <c r="S2838" s="424"/>
      <c r="T2838" s="424"/>
      <c r="U2838" s="424"/>
      <c r="V2838" s="423"/>
      <c r="W2838" s="424"/>
      <c r="X2838" s="424"/>
      <c r="Y2838" s="424"/>
      <c r="Z2838" s="424"/>
      <c r="AA2838" s="424"/>
      <c r="AB2838" s="424"/>
      <c r="AC2838" s="424"/>
      <c r="AD2838" s="423"/>
      <c r="AE2838" s="424"/>
      <c r="AF2838" s="424"/>
      <c r="AG2838" s="424"/>
      <c r="AH2838" s="424"/>
      <c r="AI2838" s="424"/>
      <c r="AJ2838" s="424"/>
      <c r="AK2838" s="424"/>
      <c r="AL2838" s="423"/>
    </row>
    <row r="2839" customFormat="false" ht="12.75" hidden="false" customHeight="false" outlineLevel="0" collapsed="false">
      <c r="D2839" s="421"/>
      <c r="E2839" s="422"/>
      <c r="F2839" s="423"/>
      <c r="G2839" s="424"/>
      <c r="H2839" s="424"/>
      <c r="I2839" s="424"/>
      <c r="J2839" s="424"/>
      <c r="K2839" s="424"/>
      <c r="L2839" s="424"/>
      <c r="M2839" s="424"/>
      <c r="N2839" s="423"/>
      <c r="O2839" s="422"/>
      <c r="P2839" s="424"/>
      <c r="Q2839" s="424"/>
      <c r="R2839" s="424"/>
      <c r="S2839" s="424"/>
      <c r="T2839" s="424"/>
      <c r="U2839" s="424"/>
      <c r="V2839" s="423"/>
      <c r="W2839" s="424"/>
      <c r="X2839" s="424"/>
      <c r="Y2839" s="424"/>
      <c r="Z2839" s="424"/>
      <c r="AA2839" s="424"/>
      <c r="AB2839" s="424"/>
      <c r="AC2839" s="424"/>
      <c r="AD2839" s="423"/>
      <c r="AE2839" s="424"/>
      <c r="AF2839" s="424"/>
      <c r="AG2839" s="424"/>
      <c r="AH2839" s="424"/>
      <c r="AI2839" s="424"/>
      <c r="AJ2839" s="424"/>
      <c r="AK2839" s="424"/>
      <c r="AL2839" s="423"/>
    </row>
    <row r="2840" customFormat="false" ht="12.75" hidden="false" customHeight="false" outlineLevel="0" collapsed="false">
      <c r="D2840" s="421"/>
      <c r="E2840" s="422"/>
      <c r="F2840" s="423"/>
      <c r="G2840" s="424"/>
      <c r="H2840" s="424"/>
      <c r="I2840" s="424"/>
      <c r="J2840" s="424"/>
      <c r="K2840" s="424"/>
      <c r="L2840" s="424"/>
      <c r="M2840" s="424"/>
      <c r="N2840" s="423"/>
      <c r="O2840" s="422"/>
      <c r="P2840" s="424"/>
      <c r="Q2840" s="424"/>
      <c r="R2840" s="424"/>
      <c r="S2840" s="424"/>
      <c r="T2840" s="424"/>
      <c r="U2840" s="424"/>
      <c r="V2840" s="423"/>
      <c r="W2840" s="424"/>
      <c r="X2840" s="424"/>
      <c r="Y2840" s="424"/>
      <c r="Z2840" s="424"/>
      <c r="AA2840" s="424"/>
      <c r="AB2840" s="424"/>
      <c r="AC2840" s="424"/>
      <c r="AD2840" s="423"/>
      <c r="AE2840" s="424"/>
      <c r="AF2840" s="424"/>
      <c r="AG2840" s="424"/>
      <c r="AH2840" s="424"/>
      <c r="AI2840" s="424"/>
      <c r="AJ2840" s="424"/>
      <c r="AK2840" s="424"/>
      <c r="AL2840" s="423"/>
    </row>
    <row r="2841" customFormat="false" ht="12.75" hidden="false" customHeight="false" outlineLevel="0" collapsed="false">
      <c r="D2841" s="421"/>
      <c r="E2841" s="422"/>
      <c r="F2841" s="423"/>
      <c r="G2841" s="424"/>
      <c r="H2841" s="424"/>
      <c r="I2841" s="424"/>
      <c r="J2841" s="424"/>
      <c r="K2841" s="424"/>
      <c r="L2841" s="424"/>
      <c r="M2841" s="424"/>
      <c r="N2841" s="423"/>
      <c r="O2841" s="422"/>
      <c r="P2841" s="424"/>
      <c r="Q2841" s="424"/>
      <c r="R2841" s="424"/>
      <c r="S2841" s="424"/>
      <c r="T2841" s="424"/>
      <c r="U2841" s="424"/>
      <c r="V2841" s="423"/>
      <c r="W2841" s="424"/>
      <c r="X2841" s="424"/>
      <c r="Y2841" s="424"/>
      <c r="Z2841" s="424"/>
      <c r="AA2841" s="424"/>
      <c r="AB2841" s="424"/>
      <c r="AC2841" s="424"/>
      <c r="AD2841" s="423"/>
      <c r="AE2841" s="424"/>
      <c r="AF2841" s="424"/>
      <c r="AG2841" s="424"/>
      <c r="AH2841" s="424"/>
      <c r="AI2841" s="424"/>
      <c r="AJ2841" s="424"/>
      <c r="AK2841" s="424"/>
      <c r="AL2841" s="423"/>
    </row>
    <row r="2842" customFormat="false" ht="12.75" hidden="false" customHeight="false" outlineLevel="0" collapsed="false">
      <c r="D2842" s="421"/>
      <c r="E2842" s="422"/>
      <c r="F2842" s="423"/>
      <c r="G2842" s="424"/>
      <c r="H2842" s="424"/>
      <c r="I2842" s="424"/>
      <c r="J2842" s="424"/>
      <c r="K2842" s="424"/>
      <c r="L2842" s="424"/>
      <c r="M2842" s="424"/>
      <c r="N2842" s="423"/>
      <c r="O2842" s="422"/>
      <c r="P2842" s="424"/>
      <c r="Q2842" s="424"/>
      <c r="R2842" s="424"/>
      <c r="S2842" s="424"/>
      <c r="T2842" s="424"/>
      <c r="U2842" s="424"/>
      <c r="V2842" s="423"/>
      <c r="W2842" s="424"/>
      <c r="X2842" s="424"/>
      <c r="Y2842" s="424"/>
      <c r="Z2842" s="424"/>
      <c r="AA2842" s="424"/>
      <c r="AB2842" s="424"/>
      <c r="AC2842" s="424"/>
      <c r="AD2842" s="423"/>
      <c r="AE2842" s="424"/>
      <c r="AF2842" s="424"/>
      <c r="AG2842" s="424"/>
      <c r="AH2842" s="424"/>
      <c r="AI2842" s="424"/>
      <c r="AJ2842" s="424"/>
      <c r="AK2842" s="424"/>
      <c r="AL2842" s="423"/>
    </row>
    <row r="2843" customFormat="false" ht="12.75" hidden="false" customHeight="false" outlineLevel="0" collapsed="false">
      <c r="D2843" s="421"/>
      <c r="E2843" s="422"/>
      <c r="F2843" s="423"/>
      <c r="G2843" s="424"/>
      <c r="H2843" s="424"/>
      <c r="I2843" s="424"/>
      <c r="J2843" s="424"/>
      <c r="K2843" s="424"/>
      <c r="L2843" s="424"/>
      <c r="M2843" s="424"/>
      <c r="N2843" s="423"/>
      <c r="O2843" s="422"/>
      <c r="P2843" s="424"/>
      <c r="Q2843" s="424"/>
      <c r="R2843" s="424"/>
      <c r="S2843" s="424"/>
      <c r="T2843" s="424"/>
      <c r="U2843" s="424"/>
      <c r="V2843" s="423"/>
      <c r="W2843" s="424"/>
      <c r="X2843" s="424"/>
      <c r="Y2843" s="424"/>
      <c r="Z2843" s="424"/>
      <c r="AA2843" s="424"/>
      <c r="AB2843" s="424"/>
      <c r="AC2843" s="424"/>
      <c r="AD2843" s="423"/>
      <c r="AE2843" s="424"/>
      <c r="AF2843" s="424"/>
      <c r="AG2843" s="424"/>
      <c r="AH2843" s="424"/>
      <c r="AI2843" s="424"/>
      <c r="AJ2843" s="424"/>
      <c r="AK2843" s="424"/>
      <c r="AL2843" s="423"/>
    </row>
    <row r="2844" customFormat="false" ht="12.75" hidden="false" customHeight="false" outlineLevel="0" collapsed="false">
      <c r="D2844" s="421"/>
      <c r="E2844" s="422"/>
      <c r="F2844" s="423"/>
      <c r="G2844" s="424"/>
      <c r="H2844" s="424"/>
      <c r="I2844" s="424"/>
      <c r="J2844" s="424"/>
      <c r="K2844" s="424"/>
      <c r="L2844" s="424"/>
      <c r="M2844" s="424"/>
      <c r="N2844" s="423"/>
      <c r="O2844" s="422"/>
      <c r="P2844" s="424"/>
      <c r="Q2844" s="424"/>
      <c r="R2844" s="424"/>
      <c r="S2844" s="424"/>
      <c r="T2844" s="424"/>
      <c r="U2844" s="424"/>
      <c r="V2844" s="423"/>
      <c r="W2844" s="424"/>
      <c r="X2844" s="424"/>
      <c r="Y2844" s="424"/>
      <c r="Z2844" s="424"/>
      <c r="AA2844" s="424"/>
      <c r="AB2844" s="424"/>
      <c r="AC2844" s="424"/>
      <c r="AD2844" s="423"/>
      <c r="AE2844" s="424"/>
      <c r="AF2844" s="424"/>
      <c r="AG2844" s="424"/>
      <c r="AH2844" s="424"/>
      <c r="AI2844" s="424"/>
      <c r="AJ2844" s="424"/>
      <c r="AK2844" s="424"/>
      <c r="AL2844" s="423"/>
    </row>
    <row r="2845" customFormat="false" ht="12.75" hidden="false" customHeight="false" outlineLevel="0" collapsed="false">
      <c r="D2845" s="421"/>
      <c r="E2845" s="422"/>
      <c r="F2845" s="423"/>
      <c r="G2845" s="424"/>
      <c r="H2845" s="424"/>
      <c r="I2845" s="424"/>
      <c r="J2845" s="424"/>
      <c r="K2845" s="424"/>
      <c r="L2845" s="424"/>
      <c r="M2845" s="424"/>
      <c r="N2845" s="423"/>
      <c r="O2845" s="422"/>
      <c r="P2845" s="424"/>
      <c r="Q2845" s="424"/>
      <c r="R2845" s="424"/>
      <c r="S2845" s="424"/>
      <c r="T2845" s="424"/>
      <c r="U2845" s="424"/>
      <c r="V2845" s="423"/>
      <c r="W2845" s="424"/>
      <c r="X2845" s="424"/>
      <c r="Y2845" s="424"/>
      <c r="Z2845" s="424"/>
      <c r="AA2845" s="424"/>
      <c r="AB2845" s="424"/>
      <c r="AC2845" s="424"/>
      <c r="AD2845" s="423"/>
      <c r="AE2845" s="424"/>
      <c r="AF2845" s="424"/>
      <c r="AG2845" s="424"/>
      <c r="AH2845" s="424"/>
      <c r="AI2845" s="424"/>
      <c r="AJ2845" s="424"/>
      <c r="AK2845" s="424"/>
      <c r="AL2845" s="423"/>
    </row>
    <row r="2846" customFormat="false" ht="12.75" hidden="false" customHeight="false" outlineLevel="0" collapsed="false">
      <c r="D2846" s="421"/>
      <c r="E2846" s="422"/>
      <c r="F2846" s="423"/>
      <c r="G2846" s="424"/>
      <c r="H2846" s="424"/>
      <c r="I2846" s="424"/>
      <c r="J2846" s="424"/>
      <c r="K2846" s="424"/>
      <c r="L2846" s="424"/>
      <c r="M2846" s="424"/>
      <c r="N2846" s="423"/>
      <c r="O2846" s="422"/>
      <c r="P2846" s="424"/>
      <c r="Q2846" s="424"/>
      <c r="R2846" s="424"/>
      <c r="S2846" s="424"/>
      <c r="T2846" s="424"/>
      <c r="U2846" s="424"/>
      <c r="V2846" s="423"/>
      <c r="W2846" s="424"/>
      <c r="X2846" s="424"/>
      <c r="Y2846" s="424"/>
      <c r="Z2846" s="424"/>
      <c r="AA2846" s="424"/>
      <c r="AB2846" s="424"/>
      <c r="AC2846" s="424"/>
      <c r="AD2846" s="423"/>
      <c r="AE2846" s="424"/>
      <c r="AF2846" s="424"/>
      <c r="AG2846" s="424"/>
      <c r="AH2846" s="424"/>
      <c r="AI2846" s="424"/>
      <c r="AJ2846" s="424"/>
      <c r="AK2846" s="424"/>
      <c r="AL2846" s="423"/>
    </row>
    <row r="2847" customFormat="false" ht="12.75" hidden="false" customHeight="false" outlineLevel="0" collapsed="false">
      <c r="D2847" s="421"/>
      <c r="E2847" s="422"/>
      <c r="F2847" s="423"/>
      <c r="G2847" s="424"/>
      <c r="H2847" s="424"/>
      <c r="I2847" s="424"/>
      <c r="J2847" s="424"/>
      <c r="K2847" s="424"/>
      <c r="L2847" s="424"/>
      <c r="M2847" s="424"/>
      <c r="N2847" s="423"/>
      <c r="O2847" s="422"/>
      <c r="P2847" s="424"/>
      <c r="Q2847" s="424"/>
      <c r="R2847" s="424"/>
      <c r="S2847" s="424"/>
      <c r="T2847" s="424"/>
      <c r="U2847" s="424"/>
      <c r="V2847" s="423"/>
      <c r="W2847" s="424"/>
      <c r="X2847" s="424"/>
      <c r="Y2847" s="424"/>
      <c r="Z2847" s="424"/>
      <c r="AA2847" s="424"/>
      <c r="AB2847" s="424"/>
      <c r="AC2847" s="424"/>
      <c r="AD2847" s="423"/>
      <c r="AE2847" s="424"/>
      <c r="AF2847" s="424"/>
      <c r="AG2847" s="424"/>
      <c r="AH2847" s="424"/>
      <c r="AI2847" s="424"/>
      <c r="AJ2847" s="424"/>
      <c r="AK2847" s="424"/>
      <c r="AL2847" s="423"/>
    </row>
    <row r="2848" customFormat="false" ht="12.75" hidden="false" customHeight="false" outlineLevel="0" collapsed="false">
      <c r="D2848" s="421"/>
      <c r="E2848" s="422"/>
      <c r="F2848" s="423"/>
      <c r="G2848" s="424"/>
      <c r="H2848" s="424"/>
      <c r="I2848" s="424"/>
      <c r="J2848" s="424"/>
      <c r="K2848" s="424"/>
      <c r="L2848" s="424"/>
      <c r="M2848" s="424"/>
      <c r="N2848" s="423"/>
      <c r="O2848" s="422"/>
      <c r="P2848" s="424"/>
      <c r="Q2848" s="424"/>
      <c r="R2848" s="424"/>
      <c r="S2848" s="424"/>
      <c r="T2848" s="424"/>
      <c r="U2848" s="424"/>
      <c r="V2848" s="423"/>
      <c r="W2848" s="424"/>
      <c r="X2848" s="424"/>
      <c r="Y2848" s="424"/>
      <c r="Z2848" s="424"/>
      <c r="AA2848" s="424"/>
      <c r="AB2848" s="424"/>
      <c r="AC2848" s="424"/>
      <c r="AD2848" s="423"/>
      <c r="AE2848" s="424"/>
      <c r="AF2848" s="424"/>
      <c r="AG2848" s="424"/>
      <c r="AH2848" s="424"/>
      <c r="AI2848" s="424"/>
      <c r="AJ2848" s="424"/>
      <c r="AK2848" s="424"/>
      <c r="AL2848" s="423"/>
    </row>
    <row r="2849" customFormat="false" ht="12.75" hidden="false" customHeight="false" outlineLevel="0" collapsed="false">
      <c r="D2849" s="421"/>
      <c r="E2849" s="422"/>
      <c r="F2849" s="423"/>
      <c r="G2849" s="424"/>
      <c r="H2849" s="424"/>
      <c r="I2849" s="424"/>
      <c r="J2849" s="424"/>
      <c r="K2849" s="424"/>
      <c r="L2849" s="424"/>
      <c r="M2849" s="424"/>
      <c r="N2849" s="423"/>
      <c r="O2849" s="422"/>
      <c r="P2849" s="424"/>
      <c r="Q2849" s="424"/>
      <c r="R2849" s="424"/>
      <c r="S2849" s="424"/>
      <c r="T2849" s="424"/>
      <c r="U2849" s="424"/>
      <c r="V2849" s="423"/>
      <c r="W2849" s="424"/>
      <c r="X2849" s="424"/>
      <c r="Y2849" s="424"/>
      <c r="Z2849" s="424"/>
      <c r="AA2849" s="424"/>
      <c r="AB2849" s="424"/>
      <c r="AC2849" s="424"/>
      <c r="AD2849" s="423"/>
      <c r="AE2849" s="424"/>
      <c r="AF2849" s="424"/>
      <c r="AG2849" s="424"/>
      <c r="AH2849" s="424"/>
      <c r="AI2849" s="424"/>
      <c r="AJ2849" s="424"/>
      <c r="AK2849" s="424"/>
      <c r="AL2849" s="423"/>
    </row>
    <row r="2850" customFormat="false" ht="12.75" hidden="false" customHeight="false" outlineLevel="0" collapsed="false">
      <c r="D2850" s="421"/>
      <c r="E2850" s="422"/>
      <c r="F2850" s="423"/>
      <c r="G2850" s="424"/>
      <c r="H2850" s="424"/>
      <c r="I2850" s="424"/>
      <c r="J2850" s="424"/>
      <c r="K2850" s="424"/>
      <c r="L2850" s="424"/>
      <c r="M2850" s="424"/>
      <c r="N2850" s="423"/>
      <c r="O2850" s="422"/>
      <c r="P2850" s="424"/>
      <c r="Q2850" s="424"/>
      <c r="R2850" s="424"/>
      <c r="S2850" s="424"/>
      <c r="T2850" s="424"/>
      <c r="U2850" s="424"/>
      <c r="V2850" s="423"/>
      <c r="W2850" s="424"/>
      <c r="X2850" s="424"/>
      <c r="Y2850" s="424"/>
      <c r="Z2850" s="424"/>
      <c r="AA2850" s="424"/>
      <c r="AB2850" s="424"/>
      <c r="AC2850" s="424"/>
      <c r="AD2850" s="423"/>
      <c r="AE2850" s="424"/>
      <c r="AF2850" s="424"/>
      <c r="AG2850" s="424"/>
      <c r="AH2850" s="424"/>
      <c r="AI2850" s="424"/>
      <c r="AJ2850" s="424"/>
      <c r="AK2850" s="424"/>
      <c r="AL2850" s="423"/>
    </row>
    <row r="2851" customFormat="false" ht="12.75" hidden="false" customHeight="false" outlineLevel="0" collapsed="false">
      <c r="D2851" s="421"/>
      <c r="E2851" s="422"/>
      <c r="F2851" s="423"/>
      <c r="G2851" s="424"/>
      <c r="H2851" s="424"/>
      <c r="I2851" s="424"/>
      <c r="J2851" s="424"/>
      <c r="K2851" s="424"/>
      <c r="L2851" s="424"/>
      <c r="M2851" s="424"/>
      <c r="N2851" s="423"/>
      <c r="O2851" s="422"/>
      <c r="P2851" s="424"/>
      <c r="Q2851" s="424"/>
      <c r="R2851" s="424"/>
      <c r="S2851" s="424"/>
      <c r="T2851" s="424"/>
      <c r="U2851" s="424"/>
      <c r="V2851" s="423"/>
      <c r="W2851" s="424"/>
      <c r="X2851" s="424"/>
      <c r="Y2851" s="424"/>
      <c r="Z2851" s="424"/>
      <c r="AA2851" s="424"/>
      <c r="AB2851" s="424"/>
      <c r="AC2851" s="424"/>
      <c r="AD2851" s="423"/>
      <c r="AE2851" s="424"/>
      <c r="AF2851" s="424"/>
      <c r="AG2851" s="424"/>
      <c r="AH2851" s="424"/>
      <c r="AI2851" s="424"/>
      <c r="AJ2851" s="424"/>
      <c r="AK2851" s="424"/>
      <c r="AL2851" s="423"/>
    </row>
    <row r="2852" customFormat="false" ht="12.75" hidden="false" customHeight="false" outlineLevel="0" collapsed="false">
      <c r="D2852" s="421"/>
      <c r="E2852" s="422"/>
      <c r="F2852" s="423"/>
      <c r="G2852" s="424"/>
      <c r="H2852" s="424"/>
      <c r="I2852" s="424"/>
      <c r="J2852" s="424"/>
      <c r="K2852" s="424"/>
      <c r="L2852" s="424"/>
      <c r="M2852" s="424"/>
      <c r="N2852" s="423"/>
      <c r="O2852" s="422"/>
      <c r="P2852" s="424"/>
      <c r="Q2852" s="424"/>
      <c r="R2852" s="424"/>
      <c r="S2852" s="424"/>
      <c r="T2852" s="424"/>
      <c r="U2852" s="424"/>
      <c r="V2852" s="423"/>
      <c r="W2852" s="424"/>
      <c r="X2852" s="424"/>
      <c r="Y2852" s="424"/>
      <c r="Z2852" s="424"/>
      <c r="AA2852" s="424"/>
      <c r="AB2852" s="424"/>
      <c r="AC2852" s="424"/>
      <c r="AD2852" s="423"/>
      <c r="AE2852" s="424"/>
      <c r="AF2852" s="424"/>
      <c r="AG2852" s="424"/>
      <c r="AH2852" s="424"/>
      <c r="AI2852" s="424"/>
      <c r="AJ2852" s="424"/>
      <c r="AK2852" s="424"/>
      <c r="AL2852" s="423"/>
    </row>
    <row r="2853" customFormat="false" ht="12.75" hidden="false" customHeight="false" outlineLevel="0" collapsed="false">
      <c r="D2853" s="421"/>
      <c r="E2853" s="422"/>
      <c r="F2853" s="423"/>
      <c r="G2853" s="424"/>
      <c r="H2853" s="424"/>
      <c r="I2853" s="424"/>
      <c r="J2853" s="424"/>
      <c r="K2853" s="424"/>
      <c r="L2853" s="424"/>
      <c r="M2853" s="424"/>
      <c r="N2853" s="423"/>
      <c r="O2853" s="422"/>
      <c r="P2853" s="424"/>
      <c r="Q2853" s="424"/>
      <c r="R2853" s="424"/>
      <c r="S2853" s="424"/>
      <c r="T2853" s="424"/>
      <c r="U2853" s="424"/>
      <c r="V2853" s="423"/>
      <c r="W2853" s="424"/>
      <c r="X2853" s="424"/>
      <c r="Y2853" s="424"/>
      <c r="Z2853" s="424"/>
      <c r="AA2853" s="424"/>
      <c r="AB2853" s="424"/>
      <c r="AC2853" s="424"/>
      <c r="AD2853" s="423"/>
      <c r="AE2853" s="424"/>
      <c r="AF2853" s="424"/>
      <c r="AG2853" s="424"/>
      <c r="AH2853" s="424"/>
      <c r="AI2853" s="424"/>
      <c r="AJ2853" s="424"/>
      <c r="AK2853" s="424"/>
      <c r="AL2853" s="423"/>
    </row>
    <row r="2854" customFormat="false" ht="12.75" hidden="false" customHeight="false" outlineLevel="0" collapsed="false">
      <c r="D2854" s="421"/>
      <c r="E2854" s="422"/>
      <c r="F2854" s="423"/>
      <c r="G2854" s="424"/>
      <c r="H2854" s="424"/>
      <c r="I2854" s="424"/>
      <c r="J2854" s="424"/>
      <c r="K2854" s="424"/>
      <c r="L2854" s="424"/>
      <c r="M2854" s="424"/>
      <c r="N2854" s="423"/>
      <c r="O2854" s="422"/>
      <c r="P2854" s="424"/>
      <c r="Q2854" s="424"/>
      <c r="R2854" s="424"/>
      <c r="S2854" s="424"/>
      <c r="T2854" s="424"/>
      <c r="U2854" s="424"/>
      <c r="V2854" s="423"/>
      <c r="W2854" s="424"/>
      <c r="X2854" s="424"/>
      <c r="Y2854" s="424"/>
      <c r="Z2854" s="424"/>
      <c r="AA2854" s="424"/>
      <c r="AB2854" s="424"/>
      <c r="AC2854" s="424"/>
      <c r="AD2854" s="423"/>
      <c r="AE2854" s="424"/>
      <c r="AF2854" s="424"/>
      <c r="AG2854" s="424"/>
      <c r="AH2854" s="424"/>
      <c r="AI2854" s="424"/>
      <c r="AJ2854" s="424"/>
      <c r="AK2854" s="424"/>
      <c r="AL2854" s="423"/>
    </row>
    <row r="2855" customFormat="false" ht="12.75" hidden="false" customHeight="false" outlineLevel="0" collapsed="false">
      <c r="D2855" s="421"/>
      <c r="E2855" s="422"/>
      <c r="F2855" s="423"/>
      <c r="G2855" s="424"/>
      <c r="H2855" s="424"/>
      <c r="I2855" s="424"/>
      <c r="J2855" s="424"/>
      <c r="K2855" s="424"/>
      <c r="L2855" s="424"/>
      <c r="M2855" s="424"/>
      <c r="N2855" s="423"/>
      <c r="O2855" s="422"/>
      <c r="P2855" s="424"/>
      <c r="Q2855" s="424"/>
      <c r="R2855" s="424"/>
      <c r="S2855" s="424"/>
      <c r="T2855" s="424"/>
      <c r="U2855" s="424"/>
      <c r="V2855" s="423"/>
      <c r="W2855" s="424"/>
      <c r="X2855" s="424"/>
      <c r="Y2855" s="424"/>
      <c r="Z2855" s="424"/>
      <c r="AA2855" s="424"/>
      <c r="AB2855" s="424"/>
      <c r="AC2855" s="424"/>
      <c r="AD2855" s="423"/>
      <c r="AE2855" s="424"/>
      <c r="AF2855" s="424"/>
      <c r="AG2855" s="424"/>
      <c r="AH2855" s="424"/>
      <c r="AI2855" s="424"/>
      <c r="AJ2855" s="424"/>
      <c r="AK2855" s="424"/>
      <c r="AL2855" s="423"/>
    </row>
    <row r="2856" customFormat="false" ht="12.75" hidden="false" customHeight="false" outlineLevel="0" collapsed="false">
      <c r="D2856" s="421"/>
      <c r="E2856" s="422"/>
      <c r="F2856" s="423"/>
      <c r="G2856" s="424"/>
      <c r="H2856" s="424"/>
      <c r="I2856" s="424"/>
      <c r="J2856" s="424"/>
      <c r="K2856" s="424"/>
      <c r="L2856" s="424"/>
      <c r="M2856" s="424"/>
      <c r="N2856" s="423"/>
      <c r="O2856" s="422"/>
      <c r="P2856" s="424"/>
      <c r="Q2856" s="424"/>
      <c r="R2856" s="424"/>
      <c r="S2856" s="424"/>
      <c r="T2856" s="424"/>
      <c r="U2856" s="424"/>
      <c r="V2856" s="423"/>
      <c r="W2856" s="424"/>
      <c r="X2856" s="424"/>
      <c r="Y2856" s="424"/>
      <c r="Z2856" s="424"/>
      <c r="AA2856" s="424"/>
      <c r="AB2856" s="424"/>
      <c r="AC2856" s="424"/>
      <c r="AD2856" s="423"/>
      <c r="AE2856" s="424"/>
      <c r="AF2856" s="424"/>
      <c r="AG2856" s="424"/>
      <c r="AH2856" s="424"/>
      <c r="AI2856" s="424"/>
      <c r="AJ2856" s="424"/>
      <c r="AK2856" s="424"/>
      <c r="AL2856" s="423"/>
    </row>
    <row r="2857" customFormat="false" ht="12.75" hidden="false" customHeight="false" outlineLevel="0" collapsed="false">
      <c r="D2857" s="421"/>
      <c r="E2857" s="422"/>
      <c r="F2857" s="423"/>
      <c r="G2857" s="424"/>
      <c r="H2857" s="424"/>
      <c r="I2857" s="424"/>
      <c r="J2857" s="424"/>
      <c r="K2857" s="424"/>
      <c r="L2857" s="424"/>
      <c r="M2857" s="424"/>
      <c r="N2857" s="423"/>
      <c r="O2857" s="422"/>
      <c r="P2857" s="424"/>
      <c r="Q2857" s="424"/>
      <c r="R2857" s="424"/>
      <c r="S2857" s="424"/>
      <c r="T2857" s="424"/>
      <c r="U2857" s="424"/>
      <c r="V2857" s="423"/>
      <c r="W2857" s="424"/>
      <c r="X2857" s="424"/>
      <c r="Y2857" s="424"/>
      <c r="Z2857" s="424"/>
      <c r="AA2857" s="424"/>
      <c r="AB2857" s="424"/>
      <c r="AC2857" s="424"/>
      <c r="AD2857" s="423"/>
      <c r="AE2857" s="424"/>
      <c r="AF2857" s="424"/>
      <c r="AG2857" s="424"/>
      <c r="AH2857" s="424"/>
      <c r="AI2857" s="424"/>
      <c r="AJ2857" s="424"/>
      <c r="AK2857" s="424"/>
      <c r="AL2857" s="423"/>
    </row>
    <row r="2858" customFormat="false" ht="12.75" hidden="false" customHeight="false" outlineLevel="0" collapsed="false">
      <c r="D2858" s="421"/>
      <c r="E2858" s="422"/>
      <c r="F2858" s="423"/>
      <c r="G2858" s="424"/>
      <c r="H2858" s="424"/>
      <c r="I2858" s="424"/>
      <c r="J2858" s="424"/>
      <c r="K2858" s="424"/>
      <c r="L2858" s="424"/>
      <c r="M2858" s="424"/>
      <c r="N2858" s="423"/>
      <c r="O2858" s="422"/>
      <c r="P2858" s="424"/>
      <c r="Q2858" s="424"/>
      <c r="R2858" s="424"/>
      <c r="S2858" s="424"/>
      <c r="T2858" s="424"/>
      <c r="U2858" s="424"/>
      <c r="V2858" s="423"/>
      <c r="W2858" s="424"/>
      <c r="X2858" s="424"/>
      <c r="Y2858" s="424"/>
      <c r="Z2858" s="424"/>
      <c r="AA2858" s="424"/>
      <c r="AB2858" s="424"/>
      <c r="AC2858" s="424"/>
      <c r="AD2858" s="423"/>
      <c r="AE2858" s="424"/>
      <c r="AF2858" s="424"/>
      <c r="AG2858" s="424"/>
      <c r="AH2858" s="424"/>
      <c r="AI2858" s="424"/>
      <c r="AJ2858" s="424"/>
      <c r="AK2858" s="424"/>
      <c r="AL2858" s="423"/>
    </row>
    <row r="2859" customFormat="false" ht="12.75" hidden="false" customHeight="false" outlineLevel="0" collapsed="false">
      <c r="D2859" s="421"/>
      <c r="E2859" s="422"/>
      <c r="F2859" s="423"/>
      <c r="G2859" s="424"/>
      <c r="H2859" s="424"/>
      <c r="I2859" s="424"/>
      <c r="J2859" s="424"/>
      <c r="K2859" s="424"/>
      <c r="L2859" s="424"/>
      <c r="M2859" s="424"/>
      <c r="N2859" s="423"/>
      <c r="O2859" s="422"/>
      <c r="P2859" s="424"/>
      <c r="Q2859" s="424"/>
      <c r="R2859" s="424"/>
      <c r="S2859" s="424"/>
      <c r="T2859" s="424"/>
      <c r="U2859" s="424"/>
      <c r="V2859" s="423"/>
      <c r="W2859" s="424"/>
      <c r="X2859" s="424"/>
      <c r="Y2859" s="424"/>
      <c r="Z2859" s="424"/>
      <c r="AA2859" s="424"/>
      <c r="AB2859" s="424"/>
      <c r="AC2859" s="424"/>
      <c r="AD2859" s="423"/>
      <c r="AE2859" s="424"/>
      <c r="AF2859" s="424"/>
      <c r="AG2859" s="424"/>
      <c r="AH2859" s="424"/>
      <c r="AI2859" s="424"/>
      <c r="AJ2859" s="424"/>
      <c r="AK2859" s="424"/>
      <c r="AL2859" s="423"/>
    </row>
    <row r="2860" customFormat="false" ht="12.75" hidden="false" customHeight="false" outlineLevel="0" collapsed="false">
      <c r="D2860" s="421"/>
      <c r="E2860" s="422"/>
      <c r="F2860" s="423"/>
      <c r="G2860" s="424"/>
      <c r="H2860" s="424"/>
      <c r="I2860" s="424"/>
      <c r="J2860" s="424"/>
      <c r="K2860" s="424"/>
      <c r="L2860" s="424"/>
      <c r="M2860" s="424"/>
      <c r="N2860" s="423"/>
      <c r="O2860" s="422"/>
      <c r="P2860" s="424"/>
      <c r="Q2860" s="424"/>
      <c r="R2860" s="424"/>
      <c r="S2860" s="424"/>
      <c r="T2860" s="424"/>
      <c r="U2860" s="424"/>
      <c r="V2860" s="423"/>
      <c r="W2860" s="424"/>
      <c r="X2860" s="424"/>
      <c r="Y2860" s="424"/>
      <c r="Z2860" s="424"/>
      <c r="AA2860" s="424"/>
      <c r="AB2860" s="424"/>
      <c r="AC2860" s="424"/>
      <c r="AD2860" s="423"/>
      <c r="AE2860" s="424"/>
      <c r="AF2860" s="424"/>
      <c r="AG2860" s="424"/>
      <c r="AH2860" s="424"/>
      <c r="AI2860" s="424"/>
      <c r="AJ2860" s="424"/>
      <c r="AK2860" s="424"/>
      <c r="AL2860" s="423"/>
    </row>
    <row r="2861" customFormat="false" ht="12.75" hidden="false" customHeight="false" outlineLevel="0" collapsed="false">
      <c r="D2861" s="421"/>
      <c r="E2861" s="422"/>
      <c r="F2861" s="423"/>
      <c r="G2861" s="424"/>
      <c r="H2861" s="424"/>
      <c r="I2861" s="424"/>
      <c r="J2861" s="424"/>
      <c r="K2861" s="424"/>
      <c r="L2861" s="424"/>
      <c r="M2861" s="424"/>
      <c r="N2861" s="423"/>
      <c r="O2861" s="422"/>
      <c r="P2861" s="424"/>
      <c r="Q2861" s="424"/>
      <c r="R2861" s="424"/>
      <c r="S2861" s="424"/>
      <c r="T2861" s="424"/>
      <c r="U2861" s="424"/>
      <c r="V2861" s="423"/>
      <c r="W2861" s="424"/>
      <c r="X2861" s="424"/>
      <c r="Y2861" s="424"/>
      <c r="Z2861" s="424"/>
      <c r="AA2861" s="424"/>
      <c r="AB2861" s="424"/>
      <c r="AC2861" s="424"/>
      <c r="AD2861" s="423"/>
      <c r="AE2861" s="424"/>
      <c r="AF2861" s="424"/>
      <c r="AG2861" s="424"/>
      <c r="AH2861" s="424"/>
      <c r="AI2861" s="424"/>
      <c r="AJ2861" s="424"/>
      <c r="AK2861" s="424"/>
      <c r="AL2861" s="423"/>
    </row>
    <row r="2862" customFormat="false" ht="12.75" hidden="false" customHeight="false" outlineLevel="0" collapsed="false">
      <c r="D2862" s="421"/>
      <c r="E2862" s="422"/>
      <c r="F2862" s="423"/>
      <c r="G2862" s="424"/>
      <c r="H2862" s="424"/>
      <c r="I2862" s="424"/>
      <c r="J2862" s="424"/>
      <c r="K2862" s="424"/>
      <c r="L2862" s="424"/>
      <c r="M2862" s="424"/>
      <c r="N2862" s="423"/>
      <c r="O2862" s="422"/>
      <c r="P2862" s="424"/>
      <c r="Q2862" s="424"/>
      <c r="R2862" s="424"/>
      <c r="S2862" s="424"/>
      <c r="T2862" s="424"/>
      <c r="U2862" s="424"/>
      <c r="V2862" s="423"/>
      <c r="W2862" s="424"/>
      <c r="X2862" s="424"/>
      <c r="Y2862" s="424"/>
      <c r="Z2862" s="424"/>
      <c r="AA2862" s="424"/>
      <c r="AB2862" s="424"/>
      <c r="AC2862" s="424"/>
      <c r="AD2862" s="423"/>
      <c r="AE2862" s="424"/>
      <c r="AF2862" s="424"/>
      <c r="AG2862" s="424"/>
      <c r="AH2862" s="424"/>
      <c r="AI2862" s="424"/>
      <c r="AJ2862" s="424"/>
      <c r="AK2862" s="424"/>
      <c r="AL2862" s="423"/>
    </row>
    <row r="2863" customFormat="false" ht="12.75" hidden="false" customHeight="false" outlineLevel="0" collapsed="false">
      <c r="D2863" s="421"/>
      <c r="E2863" s="422"/>
      <c r="F2863" s="423"/>
      <c r="G2863" s="424"/>
      <c r="H2863" s="424"/>
      <c r="I2863" s="424"/>
      <c r="J2863" s="424"/>
      <c r="K2863" s="424"/>
      <c r="L2863" s="424"/>
      <c r="M2863" s="424"/>
      <c r="N2863" s="423"/>
      <c r="O2863" s="422"/>
      <c r="P2863" s="424"/>
      <c r="Q2863" s="424"/>
      <c r="R2863" s="424"/>
      <c r="S2863" s="424"/>
      <c r="T2863" s="424"/>
      <c r="U2863" s="424"/>
      <c r="V2863" s="423"/>
      <c r="W2863" s="424"/>
      <c r="X2863" s="424"/>
      <c r="Y2863" s="424"/>
      <c r="Z2863" s="424"/>
      <c r="AA2863" s="424"/>
      <c r="AB2863" s="424"/>
      <c r="AC2863" s="424"/>
      <c r="AD2863" s="423"/>
      <c r="AE2863" s="424"/>
      <c r="AF2863" s="424"/>
      <c r="AG2863" s="424"/>
      <c r="AH2863" s="424"/>
      <c r="AI2863" s="424"/>
      <c r="AJ2863" s="424"/>
      <c r="AK2863" s="424"/>
      <c r="AL2863" s="423"/>
    </row>
    <row r="2864" customFormat="false" ht="12.75" hidden="false" customHeight="false" outlineLevel="0" collapsed="false">
      <c r="D2864" s="421"/>
      <c r="E2864" s="422"/>
      <c r="F2864" s="423"/>
      <c r="G2864" s="424"/>
      <c r="H2864" s="424"/>
      <c r="I2864" s="424"/>
      <c r="J2864" s="424"/>
      <c r="K2864" s="424"/>
      <c r="L2864" s="424"/>
      <c r="M2864" s="424"/>
      <c r="N2864" s="423"/>
      <c r="O2864" s="422"/>
      <c r="P2864" s="424"/>
      <c r="Q2864" s="424"/>
      <c r="R2864" s="424"/>
      <c r="S2864" s="424"/>
      <c r="T2864" s="424"/>
      <c r="U2864" s="424"/>
      <c r="V2864" s="423"/>
      <c r="W2864" s="424"/>
      <c r="X2864" s="424"/>
      <c r="Y2864" s="424"/>
      <c r="Z2864" s="424"/>
      <c r="AA2864" s="424"/>
      <c r="AB2864" s="424"/>
      <c r="AC2864" s="424"/>
      <c r="AD2864" s="423"/>
      <c r="AE2864" s="424"/>
      <c r="AF2864" s="424"/>
      <c r="AG2864" s="424"/>
      <c r="AH2864" s="424"/>
      <c r="AI2864" s="424"/>
      <c r="AJ2864" s="424"/>
      <c r="AK2864" s="424"/>
      <c r="AL2864" s="423"/>
    </row>
    <row r="2865" customFormat="false" ht="12.75" hidden="false" customHeight="false" outlineLevel="0" collapsed="false">
      <c r="D2865" s="421"/>
      <c r="E2865" s="422"/>
      <c r="F2865" s="423"/>
      <c r="G2865" s="424"/>
      <c r="H2865" s="424"/>
      <c r="I2865" s="424"/>
      <c r="J2865" s="424"/>
      <c r="K2865" s="424"/>
      <c r="L2865" s="424"/>
      <c r="M2865" s="424"/>
      <c r="N2865" s="423"/>
      <c r="O2865" s="422"/>
      <c r="P2865" s="424"/>
      <c r="Q2865" s="424"/>
      <c r="R2865" s="424"/>
      <c r="S2865" s="424"/>
      <c r="T2865" s="424"/>
      <c r="U2865" s="424"/>
      <c r="V2865" s="423"/>
      <c r="W2865" s="424"/>
      <c r="X2865" s="424"/>
      <c r="Y2865" s="424"/>
      <c r="Z2865" s="424"/>
      <c r="AA2865" s="424"/>
      <c r="AB2865" s="424"/>
      <c r="AC2865" s="424"/>
      <c r="AD2865" s="423"/>
      <c r="AE2865" s="424"/>
      <c r="AF2865" s="424"/>
      <c r="AG2865" s="424"/>
      <c r="AH2865" s="424"/>
      <c r="AI2865" s="424"/>
      <c r="AJ2865" s="424"/>
      <c r="AK2865" s="424"/>
      <c r="AL2865" s="423"/>
    </row>
    <row r="2866" customFormat="false" ht="12.75" hidden="false" customHeight="false" outlineLevel="0" collapsed="false">
      <c r="D2866" s="421"/>
      <c r="E2866" s="422"/>
      <c r="F2866" s="423"/>
      <c r="G2866" s="424"/>
      <c r="H2866" s="424"/>
      <c r="I2866" s="424"/>
      <c r="J2866" s="424"/>
      <c r="K2866" s="424"/>
      <c r="L2866" s="424"/>
      <c r="M2866" s="424"/>
      <c r="N2866" s="423"/>
      <c r="O2866" s="422"/>
      <c r="P2866" s="424"/>
      <c r="Q2866" s="424"/>
      <c r="R2866" s="424"/>
      <c r="S2866" s="424"/>
      <c r="T2866" s="424"/>
      <c r="U2866" s="424"/>
      <c r="V2866" s="423"/>
      <c r="W2866" s="424"/>
      <c r="X2866" s="424"/>
      <c r="Y2866" s="424"/>
      <c r="Z2866" s="424"/>
      <c r="AA2866" s="424"/>
      <c r="AB2866" s="424"/>
      <c r="AC2866" s="424"/>
      <c r="AD2866" s="423"/>
      <c r="AE2866" s="424"/>
      <c r="AF2866" s="424"/>
      <c r="AG2866" s="424"/>
      <c r="AH2866" s="424"/>
      <c r="AI2866" s="424"/>
      <c r="AJ2866" s="424"/>
      <c r="AK2866" s="424"/>
      <c r="AL2866" s="423"/>
    </row>
    <row r="2867" customFormat="false" ht="12.75" hidden="false" customHeight="false" outlineLevel="0" collapsed="false">
      <c r="D2867" s="421"/>
      <c r="E2867" s="422"/>
      <c r="F2867" s="423"/>
      <c r="G2867" s="424"/>
      <c r="H2867" s="424"/>
      <c r="I2867" s="424"/>
      <c r="J2867" s="424"/>
      <c r="K2867" s="424"/>
      <c r="L2867" s="424"/>
      <c r="M2867" s="424"/>
      <c r="N2867" s="423"/>
      <c r="O2867" s="422"/>
      <c r="P2867" s="424"/>
      <c r="Q2867" s="424"/>
      <c r="R2867" s="424"/>
      <c r="S2867" s="424"/>
      <c r="T2867" s="424"/>
      <c r="U2867" s="424"/>
      <c r="V2867" s="423"/>
      <c r="W2867" s="424"/>
      <c r="X2867" s="424"/>
      <c r="Y2867" s="424"/>
      <c r="Z2867" s="424"/>
      <c r="AA2867" s="424"/>
      <c r="AB2867" s="424"/>
      <c r="AC2867" s="424"/>
      <c r="AD2867" s="423"/>
      <c r="AE2867" s="424"/>
      <c r="AF2867" s="424"/>
      <c r="AG2867" s="424"/>
      <c r="AH2867" s="424"/>
      <c r="AI2867" s="424"/>
      <c r="AJ2867" s="424"/>
      <c r="AK2867" s="424"/>
      <c r="AL2867" s="423"/>
    </row>
    <row r="2868" customFormat="false" ht="12.75" hidden="false" customHeight="false" outlineLevel="0" collapsed="false">
      <c r="D2868" s="421"/>
      <c r="E2868" s="422"/>
      <c r="F2868" s="423"/>
      <c r="G2868" s="424"/>
      <c r="H2868" s="424"/>
      <c r="I2868" s="424"/>
      <c r="J2868" s="424"/>
      <c r="K2868" s="424"/>
      <c r="L2868" s="424"/>
      <c r="M2868" s="424"/>
      <c r="N2868" s="423"/>
      <c r="O2868" s="422"/>
      <c r="P2868" s="424"/>
      <c r="Q2868" s="424"/>
      <c r="R2868" s="424"/>
      <c r="S2868" s="424"/>
      <c r="T2868" s="424"/>
      <c r="U2868" s="424"/>
      <c r="V2868" s="423"/>
      <c r="W2868" s="424"/>
      <c r="X2868" s="424"/>
      <c r="Y2868" s="424"/>
      <c r="Z2868" s="424"/>
      <c r="AA2868" s="424"/>
      <c r="AB2868" s="424"/>
      <c r="AC2868" s="424"/>
      <c r="AD2868" s="423"/>
      <c r="AE2868" s="424"/>
      <c r="AF2868" s="424"/>
      <c r="AG2868" s="424"/>
      <c r="AH2868" s="424"/>
      <c r="AI2868" s="424"/>
      <c r="AJ2868" s="424"/>
      <c r="AK2868" s="424"/>
      <c r="AL2868" s="423"/>
    </row>
    <row r="2869" customFormat="false" ht="12.75" hidden="false" customHeight="false" outlineLevel="0" collapsed="false">
      <c r="D2869" s="421"/>
      <c r="E2869" s="422"/>
      <c r="F2869" s="423"/>
      <c r="G2869" s="424"/>
      <c r="H2869" s="424"/>
      <c r="I2869" s="424"/>
      <c r="J2869" s="424"/>
      <c r="K2869" s="424"/>
      <c r="L2869" s="424"/>
      <c r="M2869" s="424"/>
      <c r="N2869" s="423"/>
      <c r="O2869" s="422"/>
      <c r="P2869" s="424"/>
      <c r="Q2869" s="424"/>
      <c r="R2869" s="424"/>
      <c r="S2869" s="424"/>
      <c r="T2869" s="424"/>
      <c r="U2869" s="424"/>
      <c r="V2869" s="423"/>
      <c r="W2869" s="424"/>
      <c r="X2869" s="424"/>
      <c r="Y2869" s="424"/>
      <c r="Z2869" s="424"/>
      <c r="AA2869" s="424"/>
      <c r="AB2869" s="424"/>
      <c r="AC2869" s="424"/>
      <c r="AD2869" s="423"/>
      <c r="AE2869" s="424"/>
      <c r="AF2869" s="424"/>
      <c r="AG2869" s="424"/>
      <c r="AH2869" s="424"/>
      <c r="AI2869" s="424"/>
      <c r="AJ2869" s="424"/>
      <c r="AK2869" s="424"/>
      <c r="AL2869" s="423"/>
    </row>
    <row r="2870" customFormat="false" ht="12.75" hidden="false" customHeight="false" outlineLevel="0" collapsed="false">
      <c r="D2870" s="421"/>
      <c r="E2870" s="422"/>
      <c r="F2870" s="423"/>
      <c r="G2870" s="424"/>
      <c r="H2870" s="424"/>
      <c r="I2870" s="424"/>
      <c r="J2870" s="424"/>
      <c r="K2870" s="424"/>
      <c r="L2870" s="424"/>
      <c r="M2870" s="424"/>
      <c r="N2870" s="423"/>
      <c r="O2870" s="422"/>
      <c r="P2870" s="424"/>
      <c r="Q2870" s="424"/>
      <c r="R2870" s="424"/>
      <c r="S2870" s="424"/>
      <c r="T2870" s="424"/>
      <c r="U2870" s="424"/>
      <c r="V2870" s="423"/>
      <c r="W2870" s="424"/>
      <c r="X2870" s="424"/>
      <c r="Y2870" s="424"/>
      <c r="Z2870" s="424"/>
      <c r="AA2870" s="424"/>
      <c r="AB2870" s="424"/>
      <c r="AC2870" s="424"/>
      <c r="AD2870" s="423"/>
      <c r="AE2870" s="424"/>
      <c r="AF2870" s="424"/>
      <c r="AG2870" s="424"/>
      <c r="AH2870" s="424"/>
      <c r="AI2870" s="424"/>
      <c r="AJ2870" s="424"/>
      <c r="AK2870" s="424"/>
      <c r="AL2870" s="423"/>
    </row>
    <row r="2871" customFormat="false" ht="12.75" hidden="false" customHeight="false" outlineLevel="0" collapsed="false">
      <c r="D2871" s="421"/>
      <c r="E2871" s="422"/>
      <c r="F2871" s="423"/>
      <c r="G2871" s="424"/>
      <c r="H2871" s="424"/>
      <c r="I2871" s="424"/>
      <c r="J2871" s="424"/>
      <c r="K2871" s="424"/>
      <c r="L2871" s="424"/>
      <c r="M2871" s="424"/>
      <c r="N2871" s="423"/>
      <c r="O2871" s="422"/>
      <c r="P2871" s="424"/>
      <c r="Q2871" s="424"/>
      <c r="R2871" s="424"/>
      <c r="S2871" s="424"/>
      <c r="T2871" s="424"/>
      <c r="U2871" s="424"/>
      <c r="V2871" s="423"/>
      <c r="W2871" s="424"/>
      <c r="X2871" s="424"/>
      <c r="Y2871" s="424"/>
      <c r="Z2871" s="424"/>
      <c r="AA2871" s="424"/>
      <c r="AB2871" s="424"/>
      <c r="AC2871" s="424"/>
      <c r="AD2871" s="423"/>
      <c r="AE2871" s="424"/>
      <c r="AF2871" s="424"/>
      <c r="AG2871" s="424"/>
      <c r="AH2871" s="424"/>
      <c r="AI2871" s="424"/>
      <c r="AJ2871" s="424"/>
      <c r="AK2871" s="424"/>
      <c r="AL2871" s="423"/>
    </row>
    <row r="2872" customFormat="false" ht="12.75" hidden="false" customHeight="false" outlineLevel="0" collapsed="false">
      <c r="D2872" s="421"/>
      <c r="E2872" s="422"/>
      <c r="F2872" s="423"/>
      <c r="G2872" s="424"/>
      <c r="H2872" s="424"/>
      <c r="I2872" s="424"/>
      <c r="J2872" s="424"/>
      <c r="K2872" s="424"/>
      <c r="L2872" s="424"/>
      <c r="M2872" s="424"/>
      <c r="N2872" s="423"/>
      <c r="O2872" s="422"/>
      <c r="P2872" s="424"/>
      <c r="Q2872" s="424"/>
      <c r="R2872" s="424"/>
      <c r="S2872" s="424"/>
      <c r="T2872" s="424"/>
      <c r="U2872" s="424"/>
      <c r="V2872" s="423"/>
      <c r="W2872" s="424"/>
      <c r="X2872" s="424"/>
      <c r="Y2872" s="424"/>
      <c r="Z2872" s="424"/>
      <c r="AA2872" s="424"/>
      <c r="AB2872" s="424"/>
      <c r="AC2872" s="424"/>
      <c r="AD2872" s="423"/>
      <c r="AE2872" s="424"/>
      <c r="AF2872" s="424"/>
      <c r="AG2872" s="424"/>
      <c r="AH2872" s="424"/>
      <c r="AI2872" s="424"/>
      <c r="AJ2872" s="424"/>
      <c r="AK2872" s="424"/>
      <c r="AL2872" s="423"/>
    </row>
    <row r="2873" customFormat="false" ht="12.75" hidden="false" customHeight="false" outlineLevel="0" collapsed="false">
      <c r="D2873" s="421"/>
      <c r="E2873" s="422"/>
      <c r="F2873" s="423"/>
      <c r="G2873" s="424"/>
      <c r="H2873" s="424"/>
      <c r="I2873" s="424"/>
      <c r="J2873" s="424"/>
      <c r="K2873" s="424"/>
      <c r="L2873" s="424"/>
      <c r="M2873" s="424"/>
      <c r="N2873" s="423"/>
      <c r="O2873" s="422"/>
      <c r="P2873" s="424"/>
      <c r="Q2873" s="424"/>
      <c r="R2873" s="424"/>
      <c r="S2873" s="424"/>
      <c r="T2873" s="424"/>
      <c r="U2873" s="424"/>
      <c r="V2873" s="423"/>
      <c r="W2873" s="424"/>
      <c r="X2873" s="424"/>
      <c r="Y2873" s="424"/>
      <c r="Z2873" s="424"/>
      <c r="AA2873" s="424"/>
      <c r="AB2873" s="424"/>
      <c r="AC2873" s="424"/>
      <c r="AD2873" s="423"/>
      <c r="AE2873" s="424"/>
      <c r="AF2873" s="424"/>
      <c r="AG2873" s="424"/>
      <c r="AH2873" s="424"/>
      <c r="AI2873" s="424"/>
      <c r="AJ2873" s="424"/>
      <c r="AK2873" s="424"/>
      <c r="AL2873" s="423"/>
    </row>
    <row r="2874" customFormat="false" ht="12.75" hidden="false" customHeight="false" outlineLevel="0" collapsed="false">
      <c r="D2874" s="421"/>
      <c r="E2874" s="422"/>
      <c r="F2874" s="423"/>
      <c r="G2874" s="424"/>
      <c r="H2874" s="424"/>
      <c r="I2874" s="424"/>
      <c r="J2874" s="424"/>
      <c r="K2874" s="424"/>
      <c r="L2874" s="424"/>
      <c r="M2874" s="424"/>
      <c r="N2874" s="423"/>
      <c r="O2874" s="422"/>
      <c r="P2874" s="424"/>
      <c r="Q2874" s="424"/>
      <c r="R2874" s="424"/>
      <c r="S2874" s="424"/>
      <c r="T2874" s="424"/>
      <c r="U2874" s="424"/>
      <c r="V2874" s="423"/>
      <c r="W2874" s="424"/>
      <c r="X2874" s="424"/>
      <c r="Y2874" s="424"/>
      <c r="Z2874" s="424"/>
      <c r="AA2874" s="424"/>
      <c r="AB2874" s="424"/>
      <c r="AC2874" s="424"/>
      <c r="AD2874" s="423"/>
      <c r="AE2874" s="424"/>
      <c r="AF2874" s="424"/>
      <c r="AG2874" s="424"/>
      <c r="AH2874" s="424"/>
      <c r="AI2874" s="424"/>
      <c r="AJ2874" s="424"/>
      <c r="AK2874" s="424"/>
      <c r="AL2874" s="423"/>
    </row>
    <row r="2875" customFormat="false" ht="12.75" hidden="false" customHeight="false" outlineLevel="0" collapsed="false">
      <c r="D2875" s="421"/>
      <c r="E2875" s="422"/>
      <c r="F2875" s="423"/>
      <c r="G2875" s="424"/>
      <c r="H2875" s="424"/>
      <c r="I2875" s="424"/>
      <c r="J2875" s="424"/>
      <c r="K2875" s="424"/>
      <c r="L2875" s="424"/>
      <c r="M2875" s="424"/>
      <c r="N2875" s="423"/>
      <c r="O2875" s="422"/>
      <c r="P2875" s="424"/>
      <c r="Q2875" s="424"/>
      <c r="R2875" s="424"/>
      <c r="S2875" s="424"/>
      <c r="T2875" s="424"/>
      <c r="U2875" s="424"/>
      <c r="V2875" s="423"/>
      <c r="W2875" s="424"/>
      <c r="X2875" s="424"/>
      <c r="Y2875" s="424"/>
      <c r="Z2875" s="424"/>
      <c r="AA2875" s="424"/>
      <c r="AB2875" s="424"/>
      <c r="AC2875" s="424"/>
      <c r="AD2875" s="423"/>
      <c r="AE2875" s="424"/>
      <c r="AF2875" s="424"/>
      <c r="AG2875" s="424"/>
      <c r="AH2875" s="424"/>
      <c r="AI2875" s="424"/>
      <c r="AJ2875" s="424"/>
      <c r="AK2875" s="424"/>
      <c r="AL2875" s="423"/>
    </row>
    <row r="2876" customFormat="false" ht="12.75" hidden="false" customHeight="false" outlineLevel="0" collapsed="false">
      <c r="D2876" s="421"/>
      <c r="E2876" s="422"/>
      <c r="F2876" s="423"/>
      <c r="G2876" s="424"/>
      <c r="H2876" s="424"/>
      <c r="I2876" s="424"/>
      <c r="J2876" s="424"/>
      <c r="K2876" s="424"/>
      <c r="L2876" s="424"/>
      <c r="M2876" s="424"/>
      <c r="N2876" s="423"/>
      <c r="O2876" s="422"/>
      <c r="P2876" s="424"/>
      <c r="Q2876" s="424"/>
      <c r="R2876" s="424"/>
      <c r="S2876" s="424"/>
      <c r="T2876" s="424"/>
      <c r="U2876" s="424"/>
      <c r="V2876" s="423"/>
      <c r="W2876" s="424"/>
      <c r="X2876" s="424"/>
      <c r="Y2876" s="424"/>
      <c r="Z2876" s="424"/>
      <c r="AA2876" s="424"/>
      <c r="AB2876" s="424"/>
      <c r="AC2876" s="424"/>
      <c r="AD2876" s="423"/>
      <c r="AE2876" s="424"/>
      <c r="AF2876" s="424"/>
      <c r="AG2876" s="424"/>
      <c r="AH2876" s="424"/>
      <c r="AI2876" s="424"/>
      <c r="AJ2876" s="424"/>
      <c r="AK2876" s="424"/>
      <c r="AL2876" s="423"/>
    </row>
    <row r="2877" customFormat="false" ht="12.75" hidden="false" customHeight="false" outlineLevel="0" collapsed="false">
      <c r="D2877" s="421"/>
      <c r="E2877" s="422"/>
      <c r="F2877" s="423"/>
      <c r="G2877" s="424"/>
      <c r="H2877" s="424"/>
      <c r="I2877" s="424"/>
      <c r="J2877" s="424"/>
      <c r="K2877" s="424"/>
      <c r="L2877" s="424"/>
      <c r="M2877" s="424"/>
      <c r="N2877" s="423"/>
      <c r="O2877" s="422"/>
      <c r="P2877" s="424"/>
      <c r="Q2877" s="424"/>
      <c r="R2877" s="424"/>
      <c r="S2877" s="424"/>
      <c r="T2877" s="424"/>
      <c r="U2877" s="424"/>
      <c r="V2877" s="423"/>
      <c r="W2877" s="424"/>
      <c r="X2877" s="424"/>
      <c r="Y2877" s="424"/>
      <c r="Z2877" s="424"/>
      <c r="AA2877" s="424"/>
      <c r="AB2877" s="424"/>
      <c r="AC2877" s="424"/>
      <c r="AD2877" s="423"/>
      <c r="AE2877" s="424"/>
      <c r="AF2877" s="424"/>
      <c r="AG2877" s="424"/>
      <c r="AH2877" s="424"/>
      <c r="AI2877" s="424"/>
      <c r="AJ2877" s="424"/>
      <c r="AK2877" s="424"/>
      <c r="AL2877" s="423"/>
    </row>
    <row r="2878" customFormat="false" ht="12.75" hidden="false" customHeight="false" outlineLevel="0" collapsed="false">
      <c r="D2878" s="421"/>
      <c r="E2878" s="422"/>
      <c r="F2878" s="423"/>
      <c r="G2878" s="424"/>
      <c r="H2878" s="424"/>
      <c r="I2878" s="424"/>
      <c r="J2878" s="424"/>
      <c r="K2878" s="424"/>
      <c r="L2878" s="424"/>
      <c r="M2878" s="424"/>
      <c r="N2878" s="423"/>
      <c r="O2878" s="422"/>
      <c r="P2878" s="424"/>
      <c r="Q2878" s="424"/>
      <c r="R2878" s="424"/>
      <c r="S2878" s="424"/>
      <c r="T2878" s="424"/>
      <c r="U2878" s="424"/>
      <c r="V2878" s="423"/>
      <c r="W2878" s="424"/>
      <c r="X2878" s="424"/>
      <c r="Y2878" s="424"/>
      <c r="Z2878" s="424"/>
      <c r="AA2878" s="424"/>
      <c r="AB2878" s="424"/>
      <c r="AC2878" s="424"/>
      <c r="AD2878" s="423"/>
      <c r="AE2878" s="424"/>
      <c r="AF2878" s="424"/>
      <c r="AG2878" s="424"/>
      <c r="AH2878" s="424"/>
      <c r="AI2878" s="424"/>
      <c r="AJ2878" s="424"/>
      <c r="AK2878" s="424"/>
      <c r="AL2878" s="423"/>
    </row>
    <row r="2879" customFormat="false" ht="12.75" hidden="false" customHeight="false" outlineLevel="0" collapsed="false">
      <c r="D2879" s="421"/>
      <c r="E2879" s="422"/>
      <c r="F2879" s="423"/>
      <c r="G2879" s="424"/>
      <c r="H2879" s="424"/>
      <c r="I2879" s="424"/>
      <c r="J2879" s="424"/>
      <c r="K2879" s="424"/>
      <c r="L2879" s="424"/>
      <c r="M2879" s="424"/>
      <c r="N2879" s="423"/>
      <c r="O2879" s="422"/>
      <c r="P2879" s="424"/>
      <c r="Q2879" s="424"/>
      <c r="R2879" s="424"/>
      <c r="S2879" s="424"/>
      <c r="T2879" s="424"/>
      <c r="U2879" s="424"/>
      <c r="V2879" s="423"/>
      <c r="W2879" s="424"/>
      <c r="X2879" s="424"/>
      <c r="Y2879" s="424"/>
      <c r="Z2879" s="424"/>
      <c r="AA2879" s="424"/>
      <c r="AB2879" s="424"/>
      <c r="AC2879" s="424"/>
      <c r="AD2879" s="423"/>
      <c r="AE2879" s="424"/>
      <c r="AF2879" s="424"/>
      <c r="AG2879" s="424"/>
      <c r="AH2879" s="424"/>
      <c r="AI2879" s="424"/>
      <c r="AJ2879" s="424"/>
      <c r="AK2879" s="424"/>
      <c r="AL2879" s="423"/>
    </row>
    <row r="2880" customFormat="false" ht="12.75" hidden="false" customHeight="false" outlineLevel="0" collapsed="false">
      <c r="D2880" s="421"/>
      <c r="E2880" s="422"/>
      <c r="F2880" s="423"/>
      <c r="G2880" s="424"/>
      <c r="H2880" s="424"/>
      <c r="I2880" s="424"/>
      <c r="J2880" s="424"/>
      <c r="K2880" s="424"/>
      <c r="L2880" s="424"/>
      <c r="M2880" s="424"/>
      <c r="N2880" s="423"/>
      <c r="O2880" s="422"/>
      <c r="P2880" s="424"/>
      <c r="Q2880" s="424"/>
      <c r="R2880" s="424"/>
      <c r="S2880" s="424"/>
      <c r="T2880" s="424"/>
      <c r="U2880" s="424"/>
      <c r="V2880" s="423"/>
      <c r="W2880" s="424"/>
      <c r="X2880" s="424"/>
      <c r="Y2880" s="424"/>
      <c r="Z2880" s="424"/>
      <c r="AA2880" s="424"/>
      <c r="AB2880" s="424"/>
      <c r="AC2880" s="424"/>
      <c r="AD2880" s="423"/>
      <c r="AE2880" s="424"/>
      <c r="AF2880" s="424"/>
      <c r="AG2880" s="424"/>
      <c r="AH2880" s="424"/>
      <c r="AI2880" s="424"/>
      <c r="AJ2880" s="424"/>
      <c r="AK2880" s="424"/>
      <c r="AL2880" s="423"/>
    </row>
    <row r="2881" customFormat="false" ht="12.75" hidden="false" customHeight="false" outlineLevel="0" collapsed="false">
      <c r="D2881" s="421"/>
      <c r="E2881" s="422"/>
      <c r="F2881" s="423"/>
      <c r="G2881" s="424"/>
      <c r="H2881" s="424"/>
      <c r="I2881" s="424"/>
      <c r="J2881" s="424"/>
      <c r="K2881" s="424"/>
      <c r="L2881" s="424"/>
      <c r="M2881" s="424"/>
      <c r="N2881" s="423"/>
      <c r="O2881" s="422"/>
      <c r="P2881" s="424"/>
      <c r="Q2881" s="424"/>
      <c r="R2881" s="424"/>
      <c r="S2881" s="424"/>
      <c r="T2881" s="424"/>
      <c r="U2881" s="424"/>
      <c r="V2881" s="423"/>
      <c r="W2881" s="424"/>
      <c r="X2881" s="424"/>
      <c r="Y2881" s="424"/>
      <c r="Z2881" s="424"/>
      <c r="AA2881" s="424"/>
      <c r="AB2881" s="424"/>
      <c r="AC2881" s="424"/>
      <c r="AD2881" s="423"/>
      <c r="AE2881" s="424"/>
      <c r="AF2881" s="424"/>
      <c r="AG2881" s="424"/>
      <c r="AH2881" s="424"/>
      <c r="AI2881" s="424"/>
      <c r="AJ2881" s="424"/>
      <c r="AK2881" s="424"/>
      <c r="AL2881" s="423"/>
    </row>
    <row r="2882" customFormat="false" ht="12.75" hidden="false" customHeight="false" outlineLevel="0" collapsed="false">
      <c r="D2882" s="421"/>
      <c r="E2882" s="422"/>
      <c r="F2882" s="423"/>
      <c r="G2882" s="424"/>
      <c r="H2882" s="424"/>
      <c r="I2882" s="424"/>
      <c r="J2882" s="424"/>
      <c r="K2882" s="424"/>
      <c r="L2882" s="424"/>
      <c r="M2882" s="424"/>
      <c r="N2882" s="423"/>
      <c r="O2882" s="422"/>
      <c r="P2882" s="424"/>
      <c r="Q2882" s="424"/>
      <c r="R2882" s="424"/>
      <c r="S2882" s="424"/>
      <c r="T2882" s="424"/>
      <c r="U2882" s="424"/>
      <c r="V2882" s="423"/>
      <c r="W2882" s="424"/>
      <c r="X2882" s="424"/>
      <c r="Y2882" s="424"/>
      <c r="Z2882" s="424"/>
      <c r="AA2882" s="424"/>
      <c r="AB2882" s="424"/>
      <c r="AC2882" s="424"/>
      <c r="AD2882" s="423"/>
      <c r="AE2882" s="424"/>
      <c r="AF2882" s="424"/>
      <c r="AG2882" s="424"/>
      <c r="AH2882" s="424"/>
      <c r="AI2882" s="424"/>
      <c r="AJ2882" s="424"/>
      <c r="AK2882" s="424"/>
      <c r="AL2882" s="423"/>
    </row>
    <row r="2883" customFormat="false" ht="12.75" hidden="false" customHeight="false" outlineLevel="0" collapsed="false">
      <c r="D2883" s="421"/>
      <c r="E2883" s="422"/>
      <c r="F2883" s="423"/>
      <c r="G2883" s="424"/>
      <c r="H2883" s="424"/>
      <c r="I2883" s="424"/>
      <c r="J2883" s="424"/>
      <c r="K2883" s="424"/>
      <c r="L2883" s="424"/>
      <c r="M2883" s="424"/>
      <c r="N2883" s="423"/>
      <c r="O2883" s="422"/>
      <c r="P2883" s="424"/>
      <c r="Q2883" s="424"/>
      <c r="R2883" s="424"/>
      <c r="S2883" s="424"/>
      <c r="T2883" s="424"/>
      <c r="U2883" s="424"/>
      <c r="V2883" s="423"/>
      <c r="W2883" s="424"/>
      <c r="X2883" s="424"/>
      <c r="Y2883" s="424"/>
      <c r="Z2883" s="424"/>
      <c r="AA2883" s="424"/>
      <c r="AB2883" s="424"/>
      <c r="AC2883" s="424"/>
      <c r="AD2883" s="423"/>
      <c r="AE2883" s="424"/>
      <c r="AF2883" s="424"/>
      <c r="AG2883" s="424"/>
      <c r="AH2883" s="424"/>
      <c r="AI2883" s="424"/>
      <c r="AJ2883" s="424"/>
      <c r="AK2883" s="424"/>
      <c r="AL2883" s="423"/>
    </row>
    <row r="2884" customFormat="false" ht="12.75" hidden="false" customHeight="false" outlineLevel="0" collapsed="false">
      <c r="D2884" s="421"/>
      <c r="E2884" s="422"/>
      <c r="F2884" s="423"/>
      <c r="G2884" s="424"/>
      <c r="H2884" s="424"/>
      <c r="I2884" s="424"/>
      <c r="J2884" s="424"/>
      <c r="K2884" s="424"/>
      <c r="L2884" s="424"/>
      <c r="M2884" s="424"/>
      <c r="N2884" s="423"/>
      <c r="O2884" s="422"/>
      <c r="P2884" s="424"/>
      <c r="Q2884" s="424"/>
      <c r="R2884" s="424"/>
      <c r="S2884" s="424"/>
      <c r="T2884" s="424"/>
      <c r="U2884" s="424"/>
      <c r="V2884" s="423"/>
      <c r="W2884" s="424"/>
      <c r="X2884" s="424"/>
      <c r="Y2884" s="424"/>
      <c r="Z2884" s="424"/>
      <c r="AA2884" s="424"/>
      <c r="AB2884" s="424"/>
      <c r="AC2884" s="424"/>
      <c r="AD2884" s="423"/>
      <c r="AE2884" s="424"/>
      <c r="AF2884" s="424"/>
      <c r="AG2884" s="424"/>
      <c r="AH2884" s="424"/>
      <c r="AI2884" s="424"/>
      <c r="AJ2884" s="424"/>
      <c r="AK2884" s="424"/>
      <c r="AL2884" s="423"/>
    </row>
    <row r="2885" customFormat="false" ht="12.75" hidden="false" customHeight="false" outlineLevel="0" collapsed="false">
      <c r="D2885" s="421"/>
      <c r="E2885" s="422"/>
      <c r="F2885" s="423"/>
      <c r="G2885" s="424"/>
      <c r="H2885" s="424"/>
      <c r="I2885" s="424"/>
      <c r="J2885" s="424"/>
      <c r="K2885" s="424"/>
      <c r="L2885" s="424"/>
      <c r="M2885" s="424"/>
      <c r="N2885" s="423"/>
      <c r="O2885" s="422"/>
      <c r="P2885" s="424"/>
      <c r="Q2885" s="424"/>
      <c r="R2885" s="424"/>
      <c r="S2885" s="424"/>
      <c r="T2885" s="424"/>
      <c r="U2885" s="424"/>
      <c r="V2885" s="423"/>
      <c r="W2885" s="424"/>
      <c r="X2885" s="424"/>
      <c r="Y2885" s="424"/>
      <c r="Z2885" s="424"/>
      <c r="AA2885" s="424"/>
      <c r="AB2885" s="424"/>
      <c r="AC2885" s="424"/>
      <c r="AD2885" s="423"/>
      <c r="AE2885" s="424"/>
      <c r="AF2885" s="424"/>
      <c r="AG2885" s="424"/>
      <c r="AH2885" s="424"/>
      <c r="AI2885" s="424"/>
      <c r="AJ2885" s="424"/>
      <c r="AK2885" s="424"/>
      <c r="AL2885" s="423"/>
    </row>
    <row r="2886" customFormat="false" ht="12.75" hidden="false" customHeight="false" outlineLevel="0" collapsed="false">
      <c r="D2886" s="421"/>
      <c r="E2886" s="422"/>
      <c r="F2886" s="423"/>
      <c r="G2886" s="424"/>
      <c r="H2886" s="424"/>
      <c r="I2886" s="424"/>
      <c r="J2886" s="424"/>
      <c r="K2886" s="424"/>
      <c r="L2886" s="424"/>
      <c r="M2886" s="424"/>
      <c r="N2886" s="423"/>
      <c r="O2886" s="422"/>
      <c r="P2886" s="424"/>
      <c r="Q2886" s="424"/>
      <c r="R2886" s="424"/>
      <c r="S2886" s="424"/>
      <c r="T2886" s="424"/>
      <c r="U2886" s="424"/>
      <c r="V2886" s="423"/>
      <c r="W2886" s="424"/>
      <c r="X2886" s="424"/>
      <c r="Y2886" s="424"/>
      <c r="Z2886" s="424"/>
      <c r="AA2886" s="424"/>
      <c r="AB2886" s="424"/>
      <c r="AC2886" s="424"/>
      <c r="AD2886" s="423"/>
      <c r="AE2886" s="424"/>
      <c r="AF2886" s="424"/>
      <c r="AG2886" s="424"/>
      <c r="AH2886" s="424"/>
      <c r="AI2886" s="424"/>
      <c r="AJ2886" s="424"/>
      <c r="AK2886" s="424"/>
      <c r="AL2886" s="423"/>
    </row>
    <row r="2887" customFormat="false" ht="12.75" hidden="false" customHeight="false" outlineLevel="0" collapsed="false">
      <c r="D2887" s="421"/>
      <c r="E2887" s="422"/>
      <c r="F2887" s="423"/>
      <c r="G2887" s="424"/>
      <c r="H2887" s="424"/>
      <c r="I2887" s="424"/>
      <c r="J2887" s="424"/>
      <c r="K2887" s="424"/>
      <c r="L2887" s="424"/>
      <c r="M2887" s="424"/>
      <c r="N2887" s="423"/>
      <c r="O2887" s="422"/>
      <c r="P2887" s="424"/>
      <c r="Q2887" s="424"/>
      <c r="R2887" s="424"/>
      <c r="S2887" s="424"/>
      <c r="T2887" s="424"/>
      <c r="U2887" s="424"/>
      <c r="V2887" s="423"/>
      <c r="W2887" s="424"/>
      <c r="X2887" s="424"/>
      <c r="Y2887" s="424"/>
      <c r="Z2887" s="424"/>
      <c r="AA2887" s="424"/>
      <c r="AB2887" s="424"/>
      <c r="AC2887" s="424"/>
      <c r="AD2887" s="423"/>
      <c r="AE2887" s="424"/>
      <c r="AF2887" s="424"/>
      <c r="AG2887" s="424"/>
      <c r="AH2887" s="424"/>
      <c r="AI2887" s="424"/>
      <c r="AJ2887" s="424"/>
      <c r="AK2887" s="424"/>
      <c r="AL2887" s="423"/>
    </row>
    <row r="2888" customFormat="false" ht="12.75" hidden="false" customHeight="false" outlineLevel="0" collapsed="false">
      <c r="D2888" s="421"/>
      <c r="E2888" s="422"/>
      <c r="F2888" s="423"/>
      <c r="G2888" s="424"/>
      <c r="H2888" s="424"/>
      <c r="I2888" s="424"/>
      <c r="J2888" s="424"/>
      <c r="K2888" s="424"/>
      <c r="L2888" s="424"/>
      <c r="M2888" s="424"/>
      <c r="N2888" s="423"/>
      <c r="O2888" s="422"/>
      <c r="P2888" s="424"/>
      <c r="Q2888" s="424"/>
      <c r="R2888" s="424"/>
      <c r="S2888" s="424"/>
      <c r="T2888" s="424"/>
      <c r="U2888" s="424"/>
      <c r="V2888" s="423"/>
      <c r="W2888" s="424"/>
      <c r="X2888" s="424"/>
      <c r="Y2888" s="424"/>
      <c r="Z2888" s="424"/>
      <c r="AA2888" s="424"/>
      <c r="AB2888" s="424"/>
      <c r="AC2888" s="424"/>
      <c r="AD2888" s="423"/>
      <c r="AE2888" s="424"/>
      <c r="AF2888" s="424"/>
      <c r="AG2888" s="424"/>
      <c r="AH2888" s="424"/>
      <c r="AI2888" s="424"/>
      <c r="AJ2888" s="424"/>
      <c r="AK2888" s="424"/>
      <c r="AL2888" s="423"/>
    </row>
    <row r="2889" customFormat="false" ht="12.75" hidden="false" customHeight="false" outlineLevel="0" collapsed="false">
      <c r="D2889" s="421"/>
      <c r="E2889" s="422"/>
      <c r="F2889" s="423"/>
      <c r="G2889" s="424"/>
      <c r="H2889" s="424"/>
      <c r="I2889" s="424"/>
      <c r="J2889" s="424"/>
      <c r="K2889" s="424"/>
      <c r="L2889" s="424"/>
      <c r="M2889" s="424"/>
      <c r="N2889" s="423"/>
      <c r="O2889" s="422"/>
      <c r="P2889" s="424"/>
      <c r="Q2889" s="424"/>
      <c r="R2889" s="424"/>
      <c r="S2889" s="424"/>
      <c r="T2889" s="424"/>
      <c r="U2889" s="424"/>
      <c r="V2889" s="423"/>
      <c r="W2889" s="424"/>
      <c r="X2889" s="424"/>
      <c r="Y2889" s="424"/>
      <c r="Z2889" s="424"/>
      <c r="AA2889" s="424"/>
      <c r="AB2889" s="424"/>
      <c r="AC2889" s="424"/>
      <c r="AD2889" s="423"/>
      <c r="AE2889" s="424"/>
      <c r="AF2889" s="424"/>
      <c r="AG2889" s="424"/>
      <c r="AH2889" s="424"/>
      <c r="AI2889" s="424"/>
      <c r="AJ2889" s="424"/>
      <c r="AK2889" s="424"/>
      <c r="AL2889" s="423"/>
    </row>
    <row r="2890" customFormat="false" ht="12.75" hidden="false" customHeight="false" outlineLevel="0" collapsed="false">
      <c r="D2890" s="421"/>
      <c r="E2890" s="422"/>
      <c r="F2890" s="423"/>
      <c r="G2890" s="424"/>
      <c r="H2890" s="424"/>
      <c r="I2890" s="424"/>
      <c r="J2890" s="424"/>
      <c r="K2890" s="424"/>
      <c r="L2890" s="424"/>
      <c r="M2890" s="424"/>
      <c r="N2890" s="423"/>
      <c r="O2890" s="422"/>
      <c r="P2890" s="424"/>
      <c r="Q2890" s="424"/>
      <c r="R2890" s="424"/>
      <c r="S2890" s="424"/>
      <c r="T2890" s="424"/>
      <c r="U2890" s="424"/>
      <c r="V2890" s="423"/>
      <c r="W2890" s="424"/>
      <c r="X2890" s="424"/>
      <c r="Y2890" s="424"/>
      <c r="Z2890" s="424"/>
      <c r="AA2890" s="424"/>
      <c r="AB2890" s="424"/>
      <c r="AC2890" s="424"/>
      <c r="AD2890" s="423"/>
      <c r="AE2890" s="424"/>
      <c r="AF2890" s="424"/>
      <c r="AG2890" s="424"/>
      <c r="AH2890" s="424"/>
      <c r="AI2890" s="424"/>
      <c r="AJ2890" s="424"/>
      <c r="AK2890" s="424"/>
      <c r="AL2890" s="423"/>
    </row>
    <row r="2891" customFormat="false" ht="12.75" hidden="false" customHeight="false" outlineLevel="0" collapsed="false">
      <c r="D2891" s="421"/>
      <c r="E2891" s="422"/>
      <c r="F2891" s="423"/>
      <c r="G2891" s="424"/>
      <c r="H2891" s="424"/>
      <c r="I2891" s="424"/>
      <c r="J2891" s="424"/>
      <c r="K2891" s="424"/>
      <c r="L2891" s="424"/>
      <c r="M2891" s="424"/>
      <c r="N2891" s="423"/>
      <c r="O2891" s="422"/>
      <c r="P2891" s="424"/>
      <c r="Q2891" s="424"/>
      <c r="R2891" s="424"/>
      <c r="S2891" s="424"/>
      <c r="T2891" s="424"/>
      <c r="U2891" s="424"/>
      <c r="V2891" s="423"/>
      <c r="W2891" s="424"/>
      <c r="X2891" s="424"/>
      <c r="Y2891" s="424"/>
      <c r="Z2891" s="424"/>
      <c r="AA2891" s="424"/>
      <c r="AB2891" s="424"/>
      <c r="AC2891" s="424"/>
      <c r="AD2891" s="423"/>
      <c r="AE2891" s="424"/>
      <c r="AF2891" s="424"/>
      <c r="AG2891" s="424"/>
      <c r="AH2891" s="424"/>
      <c r="AI2891" s="424"/>
      <c r="AJ2891" s="424"/>
      <c r="AK2891" s="424"/>
      <c r="AL2891" s="423"/>
    </row>
    <row r="2892" customFormat="false" ht="12.75" hidden="false" customHeight="false" outlineLevel="0" collapsed="false">
      <c r="D2892" s="421"/>
      <c r="E2892" s="422"/>
      <c r="F2892" s="423"/>
      <c r="G2892" s="424"/>
      <c r="H2892" s="424"/>
      <c r="I2892" s="424"/>
      <c r="J2892" s="424"/>
      <c r="K2892" s="424"/>
      <c r="L2892" s="424"/>
      <c r="M2892" s="424"/>
      <c r="N2892" s="423"/>
      <c r="O2892" s="422"/>
      <c r="P2892" s="424"/>
      <c r="Q2892" s="424"/>
      <c r="R2892" s="424"/>
      <c r="S2892" s="424"/>
      <c r="T2892" s="424"/>
      <c r="U2892" s="424"/>
      <c r="V2892" s="423"/>
      <c r="W2892" s="424"/>
      <c r="X2892" s="424"/>
      <c r="Y2892" s="424"/>
      <c r="Z2892" s="424"/>
      <c r="AA2892" s="424"/>
      <c r="AB2892" s="424"/>
      <c r="AC2892" s="424"/>
      <c r="AD2892" s="423"/>
      <c r="AE2892" s="424"/>
      <c r="AF2892" s="424"/>
      <c r="AG2892" s="424"/>
      <c r="AH2892" s="424"/>
      <c r="AI2892" s="424"/>
      <c r="AJ2892" s="424"/>
      <c r="AK2892" s="424"/>
      <c r="AL2892" s="423"/>
    </row>
    <row r="2893" customFormat="false" ht="12.75" hidden="false" customHeight="false" outlineLevel="0" collapsed="false">
      <c r="D2893" s="421"/>
      <c r="E2893" s="422"/>
      <c r="F2893" s="423"/>
      <c r="G2893" s="424"/>
      <c r="H2893" s="424"/>
      <c r="I2893" s="424"/>
      <c r="J2893" s="424"/>
      <c r="K2893" s="424"/>
      <c r="L2893" s="424"/>
      <c r="M2893" s="424"/>
      <c r="N2893" s="423"/>
      <c r="O2893" s="422"/>
      <c r="P2893" s="424"/>
      <c r="Q2893" s="424"/>
      <c r="R2893" s="424"/>
      <c r="S2893" s="424"/>
      <c r="T2893" s="424"/>
      <c r="U2893" s="424"/>
      <c r="V2893" s="423"/>
      <c r="W2893" s="424"/>
      <c r="X2893" s="424"/>
      <c r="Y2893" s="424"/>
      <c r="Z2893" s="424"/>
      <c r="AA2893" s="424"/>
      <c r="AB2893" s="424"/>
      <c r="AC2893" s="424"/>
      <c r="AD2893" s="423"/>
      <c r="AE2893" s="424"/>
      <c r="AF2893" s="424"/>
      <c r="AG2893" s="424"/>
      <c r="AH2893" s="424"/>
      <c r="AI2893" s="424"/>
      <c r="AJ2893" s="424"/>
      <c r="AK2893" s="424"/>
      <c r="AL2893" s="423"/>
    </row>
    <row r="2894" customFormat="false" ht="12.75" hidden="false" customHeight="false" outlineLevel="0" collapsed="false">
      <c r="D2894" s="421"/>
      <c r="E2894" s="422"/>
      <c r="F2894" s="423"/>
      <c r="G2894" s="424"/>
      <c r="H2894" s="424"/>
      <c r="I2894" s="424"/>
      <c r="J2894" s="424"/>
      <c r="K2894" s="424"/>
      <c r="L2894" s="424"/>
      <c r="M2894" s="424"/>
      <c r="N2894" s="423"/>
      <c r="O2894" s="422"/>
      <c r="P2894" s="424"/>
      <c r="Q2894" s="424"/>
      <c r="R2894" s="424"/>
      <c r="S2894" s="424"/>
      <c r="T2894" s="424"/>
      <c r="U2894" s="424"/>
      <c r="V2894" s="423"/>
      <c r="W2894" s="424"/>
      <c r="X2894" s="424"/>
      <c r="Y2894" s="424"/>
      <c r="Z2894" s="424"/>
      <c r="AA2894" s="424"/>
      <c r="AB2894" s="424"/>
      <c r="AC2894" s="424"/>
      <c r="AD2894" s="423"/>
      <c r="AE2894" s="424"/>
      <c r="AF2894" s="424"/>
      <c r="AG2894" s="424"/>
      <c r="AH2894" s="424"/>
      <c r="AI2894" s="424"/>
      <c r="AJ2894" s="424"/>
      <c r="AK2894" s="424"/>
      <c r="AL2894" s="423"/>
    </row>
    <row r="2895" customFormat="false" ht="12.75" hidden="false" customHeight="false" outlineLevel="0" collapsed="false">
      <c r="D2895" s="421"/>
      <c r="E2895" s="422"/>
      <c r="F2895" s="423"/>
      <c r="G2895" s="424"/>
      <c r="H2895" s="424"/>
      <c r="I2895" s="424"/>
      <c r="J2895" s="424"/>
      <c r="K2895" s="424"/>
      <c r="L2895" s="424"/>
      <c r="M2895" s="424"/>
      <c r="N2895" s="423"/>
      <c r="O2895" s="422"/>
      <c r="P2895" s="424"/>
      <c r="Q2895" s="424"/>
      <c r="R2895" s="424"/>
      <c r="S2895" s="424"/>
      <c r="T2895" s="424"/>
      <c r="U2895" s="424"/>
      <c r="V2895" s="423"/>
      <c r="W2895" s="424"/>
      <c r="X2895" s="424"/>
      <c r="Y2895" s="424"/>
      <c r="Z2895" s="424"/>
      <c r="AA2895" s="424"/>
      <c r="AB2895" s="424"/>
      <c r="AC2895" s="424"/>
      <c r="AD2895" s="423"/>
      <c r="AE2895" s="424"/>
      <c r="AF2895" s="424"/>
      <c r="AG2895" s="424"/>
      <c r="AH2895" s="424"/>
      <c r="AI2895" s="424"/>
      <c r="AJ2895" s="424"/>
      <c r="AK2895" s="424"/>
      <c r="AL2895" s="423"/>
    </row>
    <row r="2896" customFormat="false" ht="12.75" hidden="false" customHeight="false" outlineLevel="0" collapsed="false">
      <c r="D2896" s="421"/>
      <c r="E2896" s="422"/>
      <c r="F2896" s="423"/>
      <c r="G2896" s="424"/>
      <c r="H2896" s="424"/>
      <c r="I2896" s="424"/>
      <c r="J2896" s="424"/>
      <c r="K2896" s="424"/>
      <c r="L2896" s="424"/>
      <c r="M2896" s="424"/>
      <c r="N2896" s="423"/>
      <c r="O2896" s="422"/>
      <c r="P2896" s="424"/>
      <c r="Q2896" s="424"/>
      <c r="R2896" s="424"/>
      <c r="S2896" s="424"/>
      <c r="T2896" s="424"/>
      <c r="U2896" s="424"/>
      <c r="V2896" s="423"/>
      <c r="W2896" s="424"/>
      <c r="X2896" s="424"/>
      <c r="Y2896" s="424"/>
      <c r="Z2896" s="424"/>
      <c r="AA2896" s="424"/>
      <c r="AB2896" s="424"/>
      <c r="AC2896" s="424"/>
      <c r="AD2896" s="423"/>
      <c r="AE2896" s="424"/>
      <c r="AF2896" s="424"/>
      <c r="AG2896" s="424"/>
      <c r="AH2896" s="424"/>
      <c r="AI2896" s="424"/>
      <c r="AJ2896" s="424"/>
      <c r="AK2896" s="424"/>
      <c r="AL2896" s="423"/>
    </row>
    <row r="2897" customFormat="false" ht="12.75" hidden="false" customHeight="false" outlineLevel="0" collapsed="false">
      <c r="D2897" s="421"/>
      <c r="E2897" s="422"/>
      <c r="F2897" s="423"/>
      <c r="G2897" s="424"/>
      <c r="H2897" s="424"/>
      <c r="I2897" s="424"/>
      <c r="J2897" s="424"/>
      <c r="K2897" s="424"/>
      <c r="L2897" s="424"/>
      <c r="M2897" s="424"/>
      <c r="N2897" s="423"/>
      <c r="O2897" s="422"/>
      <c r="P2897" s="424"/>
      <c r="Q2897" s="424"/>
      <c r="R2897" s="424"/>
      <c r="S2897" s="424"/>
      <c r="T2897" s="424"/>
      <c r="U2897" s="424"/>
      <c r="V2897" s="423"/>
      <c r="W2897" s="424"/>
      <c r="X2897" s="424"/>
      <c r="Y2897" s="424"/>
      <c r="Z2897" s="424"/>
      <c r="AA2897" s="424"/>
      <c r="AB2897" s="424"/>
      <c r="AC2897" s="424"/>
      <c r="AD2897" s="423"/>
      <c r="AE2897" s="424"/>
      <c r="AF2897" s="424"/>
      <c r="AG2897" s="424"/>
      <c r="AH2897" s="424"/>
      <c r="AI2897" s="424"/>
      <c r="AJ2897" s="424"/>
      <c r="AK2897" s="424"/>
      <c r="AL2897" s="423"/>
    </row>
    <row r="2898" customFormat="false" ht="12.75" hidden="false" customHeight="false" outlineLevel="0" collapsed="false">
      <c r="D2898" s="421"/>
      <c r="E2898" s="422"/>
      <c r="F2898" s="423"/>
      <c r="G2898" s="424"/>
      <c r="H2898" s="424"/>
      <c r="I2898" s="424"/>
      <c r="J2898" s="424"/>
      <c r="K2898" s="424"/>
      <c r="L2898" s="424"/>
      <c r="M2898" s="424"/>
      <c r="N2898" s="423"/>
      <c r="O2898" s="422"/>
      <c r="P2898" s="424"/>
      <c r="Q2898" s="424"/>
      <c r="R2898" s="424"/>
      <c r="S2898" s="424"/>
      <c r="T2898" s="424"/>
      <c r="U2898" s="424"/>
      <c r="V2898" s="423"/>
      <c r="W2898" s="424"/>
      <c r="X2898" s="424"/>
      <c r="Y2898" s="424"/>
      <c r="Z2898" s="424"/>
      <c r="AA2898" s="424"/>
      <c r="AB2898" s="424"/>
      <c r="AC2898" s="424"/>
      <c r="AD2898" s="423"/>
      <c r="AE2898" s="424"/>
      <c r="AF2898" s="424"/>
      <c r="AG2898" s="424"/>
      <c r="AH2898" s="424"/>
      <c r="AI2898" s="424"/>
      <c r="AJ2898" s="424"/>
      <c r="AK2898" s="424"/>
      <c r="AL2898" s="423"/>
    </row>
    <row r="2899" customFormat="false" ht="12.75" hidden="false" customHeight="false" outlineLevel="0" collapsed="false">
      <c r="D2899" s="421"/>
      <c r="E2899" s="422"/>
      <c r="F2899" s="423"/>
      <c r="G2899" s="424"/>
      <c r="H2899" s="424"/>
      <c r="I2899" s="424"/>
      <c r="J2899" s="424"/>
      <c r="K2899" s="424"/>
      <c r="L2899" s="424"/>
      <c r="M2899" s="424"/>
      <c r="N2899" s="423"/>
      <c r="O2899" s="422"/>
      <c r="P2899" s="424"/>
      <c r="Q2899" s="424"/>
      <c r="R2899" s="424"/>
      <c r="S2899" s="424"/>
      <c r="T2899" s="424"/>
      <c r="U2899" s="424"/>
      <c r="V2899" s="423"/>
      <c r="W2899" s="424"/>
      <c r="X2899" s="424"/>
      <c r="Y2899" s="424"/>
      <c r="Z2899" s="424"/>
      <c r="AA2899" s="424"/>
      <c r="AB2899" s="424"/>
      <c r="AC2899" s="424"/>
      <c r="AD2899" s="423"/>
      <c r="AE2899" s="424"/>
      <c r="AF2899" s="424"/>
      <c r="AG2899" s="424"/>
      <c r="AH2899" s="424"/>
      <c r="AI2899" s="424"/>
      <c r="AJ2899" s="424"/>
      <c r="AK2899" s="424"/>
      <c r="AL2899" s="423"/>
    </row>
    <row r="2900" customFormat="false" ht="12.75" hidden="false" customHeight="false" outlineLevel="0" collapsed="false">
      <c r="D2900" s="421"/>
      <c r="E2900" s="422"/>
      <c r="F2900" s="423"/>
      <c r="G2900" s="424"/>
      <c r="H2900" s="424"/>
      <c r="I2900" s="424"/>
      <c r="J2900" s="424"/>
      <c r="K2900" s="424"/>
      <c r="L2900" s="424"/>
      <c r="M2900" s="424"/>
      <c r="N2900" s="423"/>
      <c r="O2900" s="422"/>
      <c r="P2900" s="424"/>
      <c r="Q2900" s="424"/>
      <c r="R2900" s="424"/>
      <c r="S2900" s="424"/>
      <c r="T2900" s="424"/>
      <c r="U2900" s="424"/>
      <c r="V2900" s="423"/>
      <c r="W2900" s="424"/>
      <c r="X2900" s="424"/>
      <c r="Y2900" s="424"/>
      <c r="Z2900" s="424"/>
      <c r="AA2900" s="424"/>
      <c r="AB2900" s="424"/>
      <c r="AC2900" s="424"/>
      <c r="AD2900" s="423"/>
      <c r="AE2900" s="424"/>
      <c r="AF2900" s="424"/>
      <c r="AG2900" s="424"/>
      <c r="AH2900" s="424"/>
      <c r="AI2900" s="424"/>
      <c r="AJ2900" s="424"/>
      <c r="AK2900" s="424"/>
      <c r="AL2900" s="423"/>
    </row>
    <row r="2901" customFormat="false" ht="12.75" hidden="false" customHeight="false" outlineLevel="0" collapsed="false">
      <c r="D2901" s="421"/>
      <c r="E2901" s="422"/>
      <c r="F2901" s="423"/>
      <c r="G2901" s="424"/>
      <c r="H2901" s="424"/>
      <c r="I2901" s="424"/>
      <c r="J2901" s="424"/>
      <c r="K2901" s="424"/>
      <c r="L2901" s="424"/>
      <c r="M2901" s="424"/>
      <c r="N2901" s="423"/>
      <c r="O2901" s="422"/>
      <c r="P2901" s="424"/>
      <c r="Q2901" s="424"/>
      <c r="R2901" s="424"/>
      <c r="S2901" s="424"/>
      <c r="T2901" s="424"/>
      <c r="U2901" s="424"/>
      <c r="V2901" s="423"/>
      <c r="W2901" s="424"/>
      <c r="X2901" s="424"/>
      <c r="Y2901" s="424"/>
      <c r="Z2901" s="424"/>
      <c r="AA2901" s="424"/>
      <c r="AB2901" s="424"/>
      <c r="AC2901" s="424"/>
      <c r="AD2901" s="423"/>
      <c r="AE2901" s="424"/>
      <c r="AF2901" s="424"/>
      <c r="AG2901" s="424"/>
      <c r="AH2901" s="424"/>
      <c r="AI2901" s="424"/>
      <c r="AJ2901" s="424"/>
      <c r="AK2901" s="424"/>
      <c r="AL2901" s="423"/>
    </row>
    <row r="2902" customFormat="false" ht="12.75" hidden="false" customHeight="false" outlineLevel="0" collapsed="false">
      <c r="D2902" s="421"/>
      <c r="E2902" s="422"/>
      <c r="F2902" s="423"/>
      <c r="G2902" s="424"/>
      <c r="H2902" s="424"/>
      <c r="I2902" s="424"/>
      <c r="J2902" s="424"/>
      <c r="K2902" s="424"/>
      <c r="L2902" s="424"/>
      <c r="M2902" s="424"/>
      <c r="N2902" s="423"/>
      <c r="O2902" s="422"/>
      <c r="P2902" s="424"/>
      <c r="Q2902" s="424"/>
      <c r="R2902" s="424"/>
      <c r="S2902" s="424"/>
      <c r="T2902" s="424"/>
      <c r="U2902" s="424"/>
      <c r="V2902" s="423"/>
      <c r="W2902" s="424"/>
      <c r="X2902" s="424"/>
      <c r="Y2902" s="424"/>
      <c r="Z2902" s="424"/>
      <c r="AA2902" s="424"/>
      <c r="AB2902" s="424"/>
      <c r="AC2902" s="424"/>
      <c r="AD2902" s="423"/>
      <c r="AE2902" s="424"/>
      <c r="AF2902" s="424"/>
      <c r="AG2902" s="424"/>
      <c r="AH2902" s="424"/>
      <c r="AI2902" s="424"/>
      <c r="AJ2902" s="424"/>
      <c r="AK2902" s="424"/>
      <c r="AL2902" s="423"/>
    </row>
    <row r="2903" customFormat="false" ht="12.75" hidden="false" customHeight="false" outlineLevel="0" collapsed="false">
      <c r="D2903" s="421"/>
      <c r="E2903" s="422"/>
      <c r="F2903" s="423"/>
      <c r="G2903" s="424"/>
      <c r="H2903" s="424"/>
      <c r="I2903" s="424"/>
      <c r="J2903" s="424"/>
      <c r="K2903" s="424"/>
      <c r="L2903" s="424"/>
      <c r="M2903" s="424"/>
      <c r="N2903" s="423"/>
      <c r="O2903" s="422"/>
      <c r="P2903" s="424"/>
      <c r="Q2903" s="424"/>
      <c r="R2903" s="424"/>
      <c r="S2903" s="424"/>
      <c r="T2903" s="424"/>
      <c r="U2903" s="424"/>
      <c r="V2903" s="423"/>
      <c r="W2903" s="424"/>
      <c r="X2903" s="424"/>
      <c r="Y2903" s="424"/>
      <c r="Z2903" s="424"/>
      <c r="AA2903" s="424"/>
      <c r="AB2903" s="424"/>
      <c r="AC2903" s="424"/>
      <c r="AD2903" s="423"/>
      <c r="AE2903" s="424"/>
      <c r="AF2903" s="424"/>
      <c r="AG2903" s="424"/>
      <c r="AH2903" s="424"/>
      <c r="AI2903" s="424"/>
      <c r="AJ2903" s="424"/>
      <c r="AK2903" s="424"/>
      <c r="AL2903" s="423"/>
    </row>
    <row r="2904" customFormat="false" ht="12.75" hidden="false" customHeight="false" outlineLevel="0" collapsed="false">
      <c r="D2904" s="421"/>
      <c r="E2904" s="422"/>
      <c r="F2904" s="423"/>
      <c r="G2904" s="424"/>
      <c r="H2904" s="424"/>
      <c r="I2904" s="424"/>
      <c r="J2904" s="424"/>
      <c r="K2904" s="424"/>
      <c r="L2904" s="424"/>
      <c r="M2904" s="424"/>
      <c r="N2904" s="423"/>
      <c r="O2904" s="422"/>
      <c r="P2904" s="424"/>
      <c r="Q2904" s="424"/>
      <c r="R2904" s="424"/>
      <c r="S2904" s="424"/>
      <c r="T2904" s="424"/>
      <c r="U2904" s="424"/>
      <c r="V2904" s="423"/>
      <c r="W2904" s="424"/>
      <c r="X2904" s="424"/>
      <c r="Y2904" s="424"/>
      <c r="Z2904" s="424"/>
      <c r="AA2904" s="424"/>
      <c r="AB2904" s="424"/>
      <c r="AC2904" s="424"/>
      <c r="AD2904" s="423"/>
      <c r="AE2904" s="424"/>
      <c r="AF2904" s="424"/>
      <c r="AG2904" s="424"/>
      <c r="AH2904" s="424"/>
      <c r="AI2904" s="424"/>
      <c r="AJ2904" s="424"/>
      <c r="AK2904" s="424"/>
      <c r="AL2904" s="423"/>
    </row>
    <row r="2905" customFormat="false" ht="12.75" hidden="false" customHeight="false" outlineLevel="0" collapsed="false">
      <c r="D2905" s="421"/>
      <c r="E2905" s="422"/>
      <c r="F2905" s="423"/>
      <c r="G2905" s="424"/>
      <c r="H2905" s="424"/>
      <c r="I2905" s="424"/>
      <c r="J2905" s="424"/>
      <c r="K2905" s="424"/>
      <c r="L2905" s="424"/>
      <c r="M2905" s="424"/>
      <c r="N2905" s="423"/>
      <c r="O2905" s="422"/>
      <c r="P2905" s="424"/>
      <c r="Q2905" s="424"/>
      <c r="R2905" s="424"/>
      <c r="S2905" s="424"/>
      <c r="T2905" s="424"/>
      <c r="U2905" s="424"/>
      <c r="V2905" s="423"/>
      <c r="W2905" s="424"/>
      <c r="X2905" s="424"/>
      <c r="Y2905" s="424"/>
      <c r="Z2905" s="424"/>
      <c r="AA2905" s="424"/>
      <c r="AB2905" s="424"/>
      <c r="AC2905" s="424"/>
      <c r="AD2905" s="423"/>
      <c r="AE2905" s="424"/>
      <c r="AF2905" s="424"/>
      <c r="AG2905" s="424"/>
      <c r="AH2905" s="424"/>
      <c r="AI2905" s="424"/>
      <c r="AJ2905" s="424"/>
      <c r="AK2905" s="424"/>
      <c r="AL2905" s="423"/>
    </row>
    <row r="2906" customFormat="false" ht="12.75" hidden="false" customHeight="false" outlineLevel="0" collapsed="false">
      <c r="D2906" s="421"/>
      <c r="E2906" s="422"/>
      <c r="F2906" s="423"/>
      <c r="G2906" s="424"/>
      <c r="H2906" s="424"/>
      <c r="I2906" s="424"/>
      <c r="J2906" s="424"/>
      <c r="K2906" s="424"/>
      <c r="L2906" s="424"/>
      <c r="M2906" s="424"/>
      <c r="N2906" s="423"/>
      <c r="O2906" s="422"/>
      <c r="P2906" s="424"/>
      <c r="Q2906" s="424"/>
      <c r="R2906" s="424"/>
      <c r="S2906" s="424"/>
      <c r="T2906" s="424"/>
      <c r="U2906" s="424"/>
      <c r="V2906" s="423"/>
      <c r="W2906" s="424"/>
      <c r="X2906" s="424"/>
      <c r="Y2906" s="424"/>
      <c r="Z2906" s="424"/>
      <c r="AA2906" s="424"/>
      <c r="AB2906" s="424"/>
      <c r="AC2906" s="424"/>
      <c r="AD2906" s="423"/>
      <c r="AE2906" s="424"/>
      <c r="AF2906" s="424"/>
      <c r="AG2906" s="424"/>
      <c r="AH2906" s="424"/>
      <c r="AI2906" s="424"/>
      <c r="AJ2906" s="424"/>
      <c r="AK2906" s="424"/>
      <c r="AL2906" s="423"/>
    </row>
    <row r="2907" customFormat="false" ht="12.75" hidden="false" customHeight="false" outlineLevel="0" collapsed="false">
      <c r="D2907" s="421"/>
      <c r="E2907" s="422"/>
      <c r="F2907" s="423"/>
      <c r="G2907" s="424"/>
      <c r="H2907" s="424"/>
      <c r="I2907" s="424"/>
      <c r="J2907" s="424"/>
      <c r="K2907" s="424"/>
      <c r="L2907" s="424"/>
      <c r="M2907" s="424"/>
      <c r="N2907" s="423"/>
      <c r="O2907" s="422"/>
      <c r="P2907" s="424"/>
      <c r="Q2907" s="424"/>
      <c r="R2907" s="424"/>
      <c r="S2907" s="424"/>
      <c r="T2907" s="424"/>
      <c r="U2907" s="424"/>
      <c r="V2907" s="423"/>
      <c r="W2907" s="424"/>
      <c r="X2907" s="424"/>
      <c r="Y2907" s="424"/>
      <c r="Z2907" s="424"/>
      <c r="AA2907" s="424"/>
      <c r="AB2907" s="424"/>
      <c r="AC2907" s="424"/>
      <c r="AD2907" s="423"/>
      <c r="AE2907" s="424"/>
      <c r="AF2907" s="424"/>
      <c r="AG2907" s="424"/>
      <c r="AH2907" s="424"/>
      <c r="AI2907" s="424"/>
      <c r="AJ2907" s="424"/>
      <c r="AK2907" s="424"/>
      <c r="AL2907" s="423"/>
    </row>
    <row r="2908" customFormat="false" ht="12.75" hidden="false" customHeight="false" outlineLevel="0" collapsed="false">
      <c r="D2908" s="421"/>
      <c r="E2908" s="422"/>
      <c r="F2908" s="423"/>
      <c r="G2908" s="424"/>
      <c r="H2908" s="424"/>
      <c r="I2908" s="424"/>
      <c r="J2908" s="424"/>
      <c r="K2908" s="424"/>
      <c r="L2908" s="424"/>
      <c r="M2908" s="424"/>
      <c r="N2908" s="423"/>
      <c r="O2908" s="422"/>
      <c r="P2908" s="424"/>
      <c r="Q2908" s="424"/>
      <c r="R2908" s="424"/>
      <c r="S2908" s="424"/>
      <c r="T2908" s="424"/>
      <c r="U2908" s="424"/>
      <c r="V2908" s="423"/>
      <c r="W2908" s="424"/>
      <c r="X2908" s="424"/>
      <c r="Y2908" s="424"/>
      <c r="Z2908" s="424"/>
      <c r="AA2908" s="424"/>
      <c r="AB2908" s="424"/>
      <c r="AC2908" s="424"/>
      <c r="AD2908" s="423"/>
      <c r="AE2908" s="424"/>
      <c r="AF2908" s="424"/>
      <c r="AG2908" s="424"/>
      <c r="AH2908" s="424"/>
      <c r="AI2908" s="424"/>
      <c r="AJ2908" s="424"/>
      <c r="AK2908" s="424"/>
      <c r="AL2908" s="423"/>
    </row>
    <row r="2909" customFormat="false" ht="12.75" hidden="false" customHeight="false" outlineLevel="0" collapsed="false">
      <c r="D2909" s="421"/>
      <c r="E2909" s="422"/>
      <c r="F2909" s="423"/>
      <c r="G2909" s="424"/>
      <c r="H2909" s="424"/>
      <c r="I2909" s="424"/>
      <c r="J2909" s="424"/>
      <c r="K2909" s="424"/>
      <c r="L2909" s="424"/>
      <c r="M2909" s="424"/>
      <c r="N2909" s="423"/>
      <c r="O2909" s="422"/>
      <c r="P2909" s="424"/>
      <c r="Q2909" s="424"/>
      <c r="R2909" s="424"/>
      <c r="S2909" s="424"/>
      <c r="T2909" s="424"/>
      <c r="U2909" s="424"/>
      <c r="V2909" s="423"/>
      <c r="W2909" s="424"/>
      <c r="X2909" s="424"/>
      <c r="Y2909" s="424"/>
      <c r="Z2909" s="424"/>
      <c r="AA2909" s="424"/>
      <c r="AB2909" s="424"/>
      <c r="AC2909" s="424"/>
      <c r="AD2909" s="423"/>
      <c r="AE2909" s="424"/>
      <c r="AF2909" s="424"/>
      <c r="AG2909" s="424"/>
      <c r="AH2909" s="424"/>
      <c r="AI2909" s="424"/>
      <c r="AJ2909" s="424"/>
      <c r="AK2909" s="424"/>
      <c r="AL2909" s="423"/>
    </row>
    <row r="2910" customFormat="false" ht="12.75" hidden="false" customHeight="false" outlineLevel="0" collapsed="false">
      <c r="D2910" s="421"/>
      <c r="E2910" s="422"/>
      <c r="F2910" s="423"/>
      <c r="G2910" s="424"/>
      <c r="H2910" s="424"/>
      <c r="I2910" s="424"/>
      <c r="J2910" s="424"/>
      <c r="K2910" s="424"/>
      <c r="L2910" s="424"/>
      <c r="M2910" s="424"/>
      <c r="N2910" s="423"/>
      <c r="O2910" s="422"/>
      <c r="P2910" s="424"/>
      <c r="Q2910" s="424"/>
      <c r="R2910" s="424"/>
      <c r="S2910" s="424"/>
      <c r="T2910" s="424"/>
      <c r="U2910" s="424"/>
      <c r="V2910" s="423"/>
      <c r="W2910" s="424"/>
      <c r="X2910" s="424"/>
      <c r="Y2910" s="424"/>
      <c r="Z2910" s="424"/>
      <c r="AA2910" s="424"/>
      <c r="AB2910" s="424"/>
      <c r="AC2910" s="424"/>
      <c r="AD2910" s="423"/>
      <c r="AE2910" s="424"/>
      <c r="AF2910" s="424"/>
      <c r="AG2910" s="424"/>
      <c r="AH2910" s="424"/>
      <c r="AI2910" s="424"/>
      <c r="AJ2910" s="424"/>
      <c r="AK2910" s="424"/>
      <c r="AL2910" s="423"/>
    </row>
    <row r="2911" customFormat="false" ht="12.75" hidden="false" customHeight="false" outlineLevel="0" collapsed="false">
      <c r="D2911" s="421"/>
      <c r="E2911" s="422"/>
      <c r="F2911" s="423"/>
      <c r="G2911" s="424"/>
      <c r="H2911" s="424"/>
      <c r="I2911" s="424"/>
      <c r="J2911" s="424"/>
      <c r="K2911" s="424"/>
      <c r="L2911" s="424"/>
      <c r="M2911" s="424"/>
      <c r="N2911" s="423"/>
      <c r="O2911" s="422"/>
      <c r="P2911" s="424"/>
      <c r="Q2911" s="424"/>
      <c r="R2911" s="424"/>
      <c r="S2911" s="424"/>
      <c r="T2911" s="424"/>
      <c r="U2911" s="424"/>
      <c r="V2911" s="423"/>
      <c r="W2911" s="424"/>
      <c r="X2911" s="424"/>
      <c r="Y2911" s="424"/>
      <c r="Z2911" s="424"/>
      <c r="AA2911" s="424"/>
      <c r="AB2911" s="424"/>
      <c r="AC2911" s="424"/>
      <c r="AD2911" s="423"/>
      <c r="AE2911" s="424"/>
      <c r="AF2911" s="424"/>
      <c r="AG2911" s="424"/>
      <c r="AH2911" s="424"/>
      <c r="AI2911" s="424"/>
      <c r="AJ2911" s="424"/>
      <c r="AK2911" s="424"/>
      <c r="AL2911" s="423"/>
    </row>
    <row r="2912" customFormat="false" ht="12.75" hidden="false" customHeight="false" outlineLevel="0" collapsed="false">
      <c r="D2912" s="421"/>
      <c r="E2912" s="422"/>
      <c r="F2912" s="423"/>
      <c r="G2912" s="424"/>
      <c r="H2912" s="424"/>
      <c r="I2912" s="424"/>
      <c r="J2912" s="424"/>
      <c r="K2912" s="424"/>
      <c r="L2912" s="424"/>
      <c r="M2912" s="424"/>
      <c r="N2912" s="423"/>
      <c r="O2912" s="422"/>
      <c r="P2912" s="424"/>
      <c r="Q2912" s="424"/>
      <c r="R2912" s="424"/>
      <c r="S2912" s="424"/>
      <c r="T2912" s="424"/>
      <c r="U2912" s="424"/>
      <c r="V2912" s="423"/>
      <c r="W2912" s="424"/>
      <c r="X2912" s="424"/>
      <c r="Y2912" s="424"/>
      <c r="Z2912" s="424"/>
      <c r="AA2912" s="424"/>
      <c r="AB2912" s="424"/>
      <c r="AC2912" s="424"/>
      <c r="AD2912" s="423"/>
      <c r="AE2912" s="424"/>
      <c r="AF2912" s="424"/>
      <c r="AG2912" s="424"/>
      <c r="AH2912" s="424"/>
      <c r="AI2912" s="424"/>
      <c r="AJ2912" s="424"/>
      <c r="AK2912" s="424"/>
      <c r="AL2912" s="423"/>
    </row>
    <row r="2913" customFormat="false" ht="12.75" hidden="false" customHeight="false" outlineLevel="0" collapsed="false">
      <c r="D2913" s="421"/>
      <c r="E2913" s="422"/>
      <c r="F2913" s="423"/>
      <c r="G2913" s="424"/>
      <c r="H2913" s="424"/>
      <c r="I2913" s="424"/>
      <c r="J2913" s="424"/>
      <c r="K2913" s="424"/>
      <c r="L2913" s="424"/>
      <c r="M2913" s="424"/>
      <c r="N2913" s="423"/>
      <c r="O2913" s="422"/>
      <c r="P2913" s="424"/>
      <c r="Q2913" s="424"/>
      <c r="R2913" s="424"/>
      <c r="S2913" s="424"/>
      <c r="T2913" s="424"/>
      <c r="U2913" s="424"/>
      <c r="V2913" s="423"/>
      <c r="W2913" s="424"/>
      <c r="X2913" s="424"/>
      <c r="Y2913" s="424"/>
      <c r="Z2913" s="424"/>
      <c r="AA2913" s="424"/>
      <c r="AB2913" s="424"/>
      <c r="AC2913" s="424"/>
      <c r="AD2913" s="423"/>
      <c r="AE2913" s="424"/>
      <c r="AF2913" s="424"/>
      <c r="AG2913" s="424"/>
      <c r="AH2913" s="424"/>
      <c r="AI2913" s="424"/>
      <c r="AJ2913" s="424"/>
      <c r="AK2913" s="424"/>
      <c r="AL2913" s="423"/>
    </row>
    <row r="2914" customFormat="false" ht="12.75" hidden="false" customHeight="false" outlineLevel="0" collapsed="false">
      <c r="D2914" s="421"/>
      <c r="E2914" s="422"/>
      <c r="F2914" s="423"/>
      <c r="G2914" s="424"/>
      <c r="H2914" s="424"/>
      <c r="I2914" s="424"/>
      <c r="J2914" s="424"/>
      <c r="K2914" s="424"/>
      <c r="L2914" s="424"/>
      <c r="M2914" s="424"/>
      <c r="N2914" s="423"/>
      <c r="O2914" s="422"/>
      <c r="P2914" s="424"/>
      <c r="Q2914" s="424"/>
      <c r="R2914" s="424"/>
      <c r="S2914" s="424"/>
      <c r="T2914" s="424"/>
      <c r="U2914" s="424"/>
      <c r="V2914" s="423"/>
      <c r="W2914" s="424"/>
      <c r="X2914" s="424"/>
      <c r="Y2914" s="424"/>
      <c r="Z2914" s="424"/>
      <c r="AA2914" s="424"/>
      <c r="AB2914" s="424"/>
      <c r="AC2914" s="424"/>
      <c r="AD2914" s="423"/>
      <c r="AE2914" s="424"/>
      <c r="AF2914" s="424"/>
      <c r="AG2914" s="424"/>
      <c r="AH2914" s="424"/>
      <c r="AI2914" s="424"/>
      <c r="AJ2914" s="424"/>
      <c r="AK2914" s="424"/>
      <c r="AL2914" s="423"/>
    </row>
    <row r="2915" customFormat="false" ht="12.75" hidden="false" customHeight="false" outlineLevel="0" collapsed="false">
      <c r="D2915" s="421"/>
      <c r="E2915" s="422"/>
      <c r="F2915" s="423"/>
      <c r="G2915" s="424"/>
      <c r="H2915" s="424"/>
      <c r="I2915" s="424"/>
      <c r="J2915" s="424"/>
      <c r="K2915" s="424"/>
      <c r="L2915" s="424"/>
      <c r="M2915" s="424"/>
      <c r="N2915" s="423"/>
      <c r="O2915" s="422"/>
      <c r="P2915" s="424"/>
      <c r="Q2915" s="424"/>
      <c r="R2915" s="424"/>
      <c r="S2915" s="424"/>
      <c r="T2915" s="424"/>
      <c r="U2915" s="424"/>
      <c r="V2915" s="423"/>
      <c r="W2915" s="424"/>
      <c r="X2915" s="424"/>
      <c r="Y2915" s="424"/>
      <c r="Z2915" s="424"/>
      <c r="AA2915" s="424"/>
      <c r="AB2915" s="424"/>
      <c r="AC2915" s="424"/>
      <c r="AD2915" s="423"/>
      <c r="AE2915" s="424"/>
      <c r="AF2915" s="424"/>
      <c r="AG2915" s="424"/>
      <c r="AH2915" s="424"/>
      <c r="AI2915" s="424"/>
      <c r="AJ2915" s="424"/>
      <c r="AK2915" s="424"/>
      <c r="AL2915" s="423"/>
    </row>
    <row r="2916" customFormat="false" ht="12.75" hidden="false" customHeight="false" outlineLevel="0" collapsed="false">
      <c r="D2916" s="421"/>
      <c r="E2916" s="422"/>
      <c r="F2916" s="423"/>
      <c r="G2916" s="424"/>
      <c r="H2916" s="424"/>
      <c r="I2916" s="424"/>
      <c r="J2916" s="424"/>
      <c r="K2916" s="424"/>
      <c r="L2916" s="424"/>
      <c r="M2916" s="424"/>
      <c r="N2916" s="423"/>
      <c r="O2916" s="422"/>
      <c r="P2916" s="424"/>
      <c r="Q2916" s="424"/>
      <c r="R2916" s="424"/>
      <c r="S2916" s="424"/>
      <c r="T2916" s="424"/>
      <c r="U2916" s="424"/>
      <c r="V2916" s="423"/>
      <c r="W2916" s="424"/>
      <c r="X2916" s="424"/>
      <c r="Y2916" s="424"/>
      <c r="Z2916" s="424"/>
      <c r="AA2916" s="424"/>
      <c r="AB2916" s="424"/>
      <c r="AC2916" s="424"/>
      <c r="AD2916" s="423"/>
      <c r="AE2916" s="424"/>
      <c r="AF2916" s="424"/>
      <c r="AG2916" s="424"/>
      <c r="AH2916" s="424"/>
      <c r="AI2916" s="424"/>
      <c r="AJ2916" s="424"/>
      <c r="AK2916" s="424"/>
      <c r="AL2916" s="423"/>
    </row>
    <row r="2917" customFormat="false" ht="12.75" hidden="false" customHeight="false" outlineLevel="0" collapsed="false">
      <c r="D2917" s="421"/>
      <c r="E2917" s="422"/>
      <c r="F2917" s="423"/>
      <c r="G2917" s="424"/>
      <c r="H2917" s="424"/>
      <c r="I2917" s="424"/>
      <c r="J2917" s="424"/>
      <c r="K2917" s="424"/>
      <c r="L2917" s="424"/>
      <c r="M2917" s="424"/>
      <c r="N2917" s="423"/>
      <c r="O2917" s="422"/>
      <c r="P2917" s="424"/>
      <c r="Q2917" s="424"/>
      <c r="R2917" s="424"/>
      <c r="S2917" s="424"/>
      <c r="T2917" s="424"/>
      <c r="U2917" s="424"/>
      <c r="V2917" s="423"/>
      <c r="W2917" s="424"/>
      <c r="X2917" s="424"/>
      <c r="Y2917" s="424"/>
      <c r="Z2917" s="424"/>
      <c r="AA2917" s="424"/>
      <c r="AB2917" s="424"/>
      <c r="AC2917" s="424"/>
      <c r="AD2917" s="423"/>
      <c r="AE2917" s="424"/>
      <c r="AF2917" s="424"/>
      <c r="AG2917" s="424"/>
      <c r="AH2917" s="424"/>
      <c r="AI2917" s="424"/>
      <c r="AJ2917" s="424"/>
      <c r="AK2917" s="424"/>
      <c r="AL2917" s="423"/>
    </row>
    <row r="2918" customFormat="false" ht="12.75" hidden="false" customHeight="false" outlineLevel="0" collapsed="false">
      <c r="D2918" s="421"/>
      <c r="E2918" s="422"/>
      <c r="F2918" s="423"/>
      <c r="G2918" s="424"/>
      <c r="H2918" s="424"/>
      <c r="I2918" s="424"/>
      <c r="J2918" s="424"/>
      <c r="K2918" s="424"/>
      <c r="L2918" s="424"/>
      <c r="M2918" s="424"/>
      <c r="N2918" s="423"/>
      <c r="O2918" s="422"/>
      <c r="P2918" s="424"/>
      <c r="Q2918" s="424"/>
      <c r="R2918" s="424"/>
      <c r="S2918" s="424"/>
      <c r="T2918" s="424"/>
      <c r="U2918" s="424"/>
      <c r="V2918" s="423"/>
      <c r="W2918" s="424"/>
      <c r="X2918" s="424"/>
      <c r="Y2918" s="424"/>
      <c r="Z2918" s="424"/>
      <c r="AA2918" s="424"/>
      <c r="AB2918" s="424"/>
      <c r="AC2918" s="424"/>
      <c r="AD2918" s="423"/>
      <c r="AE2918" s="424"/>
      <c r="AF2918" s="424"/>
      <c r="AG2918" s="424"/>
      <c r="AH2918" s="424"/>
      <c r="AI2918" s="424"/>
      <c r="AJ2918" s="424"/>
      <c r="AK2918" s="424"/>
      <c r="AL2918" s="423"/>
    </row>
    <row r="2919" customFormat="false" ht="12.75" hidden="false" customHeight="false" outlineLevel="0" collapsed="false">
      <c r="D2919" s="421"/>
      <c r="E2919" s="422"/>
      <c r="F2919" s="423"/>
      <c r="G2919" s="424"/>
      <c r="H2919" s="424"/>
      <c r="I2919" s="424"/>
      <c r="J2919" s="424"/>
      <c r="K2919" s="424"/>
      <c r="L2919" s="424"/>
      <c r="M2919" s="424"/>
      <c r="N2919" s="423"/>
      <c r="O2919" s="422"/>
      <c r="P2919" s="424"/>
      <c r="Q2919" s="424"/>
      <c r="R2919" s="424"/>
      <c r="S2919" s="424"/>
      <c r="T2919" s="424"/>
      <c r="U2919" s="424"/>
      <c r="V2919" s="423"/>
      <c r="W2919" s="424"/>
      <c r="X2919" s="424"/>
      <c r="Y2919" s="424"/>
      <c r="Z2919" s="424"/>
      <c r="AA2919" s="424"/>
      <c r="AB2919" s="424"/>
      <c r="AC2919" s="424"/>
      <c r="AD2919" s="423"/>
      <c r="AE2919" s="424"/>
      <c r="AF2919" s="424"/>
      <c r="AG2919" s="424"/>
      <c r="AH2919" s="424"/>
      <c r="AI2919" s="424"/>
      <c r="AJ2919" s="424"/>
      <c r="AK2919" s="424"/>
      <c r="AL2919" s="423"/>
    </row>
    <row r="2920" customFormat="false" ht="12.75" hidden="false" customHeight="false" outlineLevel="0" collapsed="false">
      <c r="D2920" s="421"/>
      <c r="E2920" s="422"/>
      <c r="F2920" s="423"/>
      <c r="G2920" s="424"/>
      <c r="H2920" s="424"/>
      <c r="I2920" s="424"/>
      <c r="J2920" s="424"/>
      <c r="K2920" s="424"/>
      <c r="L2920" s="424"/>
      <c r="M2920" s="424"/>
      <c r="N2920" s="423"/>
      <c r="O2920" s="422"/>
      <c r="P2920" s="424"/>
      <c r="Q2920" s="424"/>
      <c r="R2920" s="424"/>
      <c r="S2920" s="424"/>
      <c r="T2920" s="424"/>
      <c r="U2920" s="424"/>
      <c r="V2920" s="423"/>
      <c r="W2920" s="424"/>
      <c r="X2920" s="424"/>
      <c r="Y2920" s="424"/>
      <c r="Z2920" s="424"/>
      <c r="AA2920" s="424"/>
      <c r="AB2920" s="424"/>
      <c r="AC2920" s="424"/>
      <c r="AD2920" s="423"/>
      <c r="AE2920" s="424"/>
      <c r="AF2920" s="424"/>
      <c r="AG2920" s="424"/>
      <c r="AH2920" s="424"/>
      <c r="AI2920" s="424"/>
      <c r="AJ2920" s="424"/>
      <c r="AK2920" s="424"/>
      <c r="AL2920" s="423"/>
    </row>
    <row r="2921" customFormat="false" ht="12.75" hidden="false" customHeight="false" outlineLevel="0" collapsed="false">
      <c r="D2921" s="421"/>
      <c r="E2921" s="422"/>
      <c r="F2921" s="423"/>
      <c r="G2921" s="424"/>
      <c r="H2921" s="424"/>
      <c r="I2921" s="424"/>
      <c r="J2921" s="424"/>
      <c r="K2921" s="424"/>
      <c r="L2921" s="424"/>
      <c r="M2921" s="424"/>
      <c r="N2921" s="423"/>
      <c r="O2921" s="422"/>
      <c r="P2921" s="424"/>
      <c r="Q2921" s="424"/>
      <c r="R2921" s="424"/>
      <c r="S2921" s="424"/>
      <c r="T2921" s="424"/>
      <c r="U2921" s="424"/>
      <c r="V2921" s="423"/>
      <c r="W2921" s="424"/>
      <c r="X2921" s="424"/>
      <c r="Y2921" s="424"/>
      <c r="Z2921" s="424"/>
      <c r="AA2921" s="424"/>
      <c r="AB2921" s="424"/>
      <c r="AC2921" s="424"/>
      <c r="AD2921" s="423"/>
      <c r="AE2921" s="424"/>
      <c r="AF2921" s="424"/>
      <c r="AG2921" s="424"/>
      <c r="AH2921" s="424"/>
      <c r="AI2921" s="424"/>
      <c r="AJ2921" s="424"/>
      <c r="AK2921" s="424"/>
      <c r="AL2921" s="423"/>
    </row>
    <row r="2922" customFormat="false" ht="12.75" hidden="false" customHeight="false" outlineLevel="0" collapsed="false">
      <c r="D2922" s="421"/>
      <c r="E2922" s="422"/>
      <c r="F2922" s="423"/>
      <c r="G2922" s="424"/>
      <c r="H2922" s="424"/>
      <c r="I2922" s="424"/>
      <c r="J2922" s="424"/>
      <c r="K2922" s="424"/>
      <c r="L2922" s="424"/>
      <c r="M2922" s="424"/>
      <c r="N2922" s="423"/>
      <c r="O2922" s="422"/>
      <c r="P2922" s="424"/>
      <c r="Q2922" s="424"/>
      <c r="R2922" s="424"/>
      <c r="S2922" s="424"/>
      <c r="T2922" s="424"/>
      <c r="U2922" s="424"/>
      <c r="V2922" s="423"/>
      <c r="W2922" s="424"/>
      <c r="X2922" s="424"/>
      <c r="Y2922" s="424"/>
      <c r="Z2922" s="424"/>
      <c r="AA2922" s="424"/>
      <c r="AB2922" s="424"/>
      <c r="AC2922" s="424"/>
      <c r="AD2922" s="423"/>
      <c r="AE2922" s="424"/>
      <c r="AF2922" s="424"/>
      <c r="AG2922" s="424"/>
      <c r="AH2922" s="424"/>
      <c r="AI2922" s="424"/>
      <c r="AJ2922" s="424"/>
      <c r="AK2922" s="424"/>
      <c r="AL2922" s="423"/>
    </row>
    <row r="2923" customFormat="false" ht="12.75" hidden="false" customHeight="false" outlineLevel="0" collapsed="false">
      <c r="D2923" s="421"/>
      <c r="E2923" s="422"/>
      <c r="F2923" s="423"/>
      <c r="G2923" s="424"/>
      <c r="H2923" s="424"/>
      <c r="I2923" s="424"/>
      <c r="J2923" s="424"/>
      <c r="K2923" s="424"/>
      <c r="L2923" s="424"/>
      <c r="M2923" s="424"/>
      <c r="N2923" s="423"/>
      <c r="O2923" s="422"/>
      <c r="P2923" s="424"/>
      <c r="Q2923" s="424"/>
      <c r="R2923" s="424"/>
      <c r="S2923" s="424"/>
      <c r="T2923" s="424"/>
      <c r="U2923" s="424"/>
      <c r="V2923" s="423"/>
      <c r="W2923" s="424"/>
      <c r="X2923" s="424"/>
      <c r="Y2923" s="424"/>
      <c r="Z2923" s="424"/>
      <c r="AA2923" s="424"/>
      <c r="AB2923" s="424"/>
      <c r="AC2923" s="424"/>
      <c r="AD2923" s="423"/>
      <c r="AE2923" s="424"/>
      <c r="AF2923" s="424"/>
      <c r="AG2923" s="424"/>
      <c r="AH2923" s="424"/>
      <c r="AI2923" s="424"/>
      <c r="AJ2923" s="424"/>
      <c r="AK2923" s="424"/>
      <c r="AL2923" s="423"/>
    </row>
    <row r="2924" customFormat="false" ht="12.75" hidden="false" customHeight="false" outlineLevel="0" collapsed="false">
      <c r="D2924" s="421"/>
      <c r="E2924" s="422"/>
      <c r="F2924" s="423"/>
      <c r="G2924" s="424"/>
      <c r="H2924" s="424"/>
      <c r="I2924" s="424"/>
      <c r="J2924" s="424"/>
      <c r="K2924" s="424"/>
      <c r="L2924" s="424"/>
      <c r="M2924" s="424"/>
      <c r="N2924" s="423"/>
      <c r="O2924" s="422"/>
      <c r="P2924" s="424"/>
      <c r="Q2924" s="424"/>
      <c r="R2924" s="424"/>
      <c r="S2924" s="424"/>
      <c r="T2924" s="424"/>
      <c r="U2924" s="424"/>
      <c r="V2924" s="423"/>
      <c r="W2924" s="424"/>
      <c r="X2924" s="424"/>
      <c r="Y2924" s="424"/>
      <c r="Z2924" s="424"/>
      <c r="AA2924" s="424"/>
      <c r="AB2924" s="424"/>
      <c r="AC2924" s="424"/>
      <c r="AD2924" s="423"/>
      <c r="AE2924" s="424"/>
      <c r="AF2924" s="424"/>
      <c r="AG2924" s="424"/>
      <c r="AH2924" s="424"/>
      <c r="AI2924" s="424"/>
      <c r="AJ2924" s="424"/>
      <c r="AK2924" s="424"/>
      <c r="AL2924" s="423"/>
    </row>
    <row r="2925" customFormat="false" ht="12.75" hidden="false" customHeight="false" outlineLevel="0" collapsed="false">
      <c r="D2925" s="421"/>
      <c r="E2925" s="422"/>
      <c r="F2925" s="423"/>
      <c r="G2925" s="424"/>
      <c r="H2925" s="424"/>
      <c r="I2925" s="424"/>
      <c r="J2925" s="424"/>
      <c r="K2925" s="424"/>
      <c r="L2925" s="424"/>
      <c r="M2925" s="424"/>
      <c r="N2925" s="423"/>
      <c r="O2925" s="422"/>
      <c r="P2925" s="424"/>
      <c r="Q2925" s="424"/>
      <c r="R2925" s="424"/>
      <c r="S2925" s="424"/>
      <c r="T2925" s="424"/>
      <c r="U2925" s="424"/>
      <c r="V2925" s="423"/>
      <c r="W2925" s="424"/>
      <c r="X2925" s="424"/>
      <c r="Y2925" s="424"/>
      <c r="Z2925" s="424"/>
      <c r="AA2925" s="424"/>
      <c r="AB2925" s="424"/>
      <c r="AC2925" s="424"/>
      <c r="AD2925" s="423"/>
      <c r="AE2925" s="424"/>
      <c r="AF2925" s="424"/>
      <c r="AG2925" s="424"/>
      <c r="AH2925" s="424"/>
      <c r="AI2925" s="424"/>
      <c r="AJ2925" s="424"/>
      <c r="AK2925" s="424"/>
      <c r="AL2925" s="423"/>
    </row>
    <row r="2926" customFormat="false" ht="12.75" hidden="false" customHeight="false" outlineLevel="0" collapsed="false">
      <c r="D2926" s="421"/>
      <c r="E2926" s="422"/>
      <c r="F2926" s="423"/>
      <c r="G2926" s="424"/>
      <c r="H2926" s="424"/>
      <c r="I2926" s="424"/>
      <c r="J2926" s="424"/>
      <c r="K2926" s="424"/>
      <c r="L2926" s="424"/>
      <c r="M2926" s="424"/>
      <c r="N2926" s="423"/>
      <c r="O2926" s="422"/>
      <c r="P2926" s="424"/>
      <c r="Q2926" s="424"/>
      <c r="R2926" s="424"/>
      <c r="S2926" s="424"/>
      <c r="T2926" s="424"/>
      <c r="U2926" s="424"/>
      <c r="V2926" s="423"/>
      <c r="W2926" s="424"/>
      <c r="X2926" s="424"/>
      <c r="Y2926" s="424"/>
      <c r="Z2926" s="424"/>
      <c r="AA2926" s="424"/>
      <c r="AB2926" s="424"/>
      <c r="AC2926" s="424"/>
      <c r="AD2926" s="423"/>
      <c r="AE2926" s="424"/>
      <c r="AF2926" s="424"/>
      <c r="AG2926" s="424"/>
      <c r="AH2926" s="424"/>
      <c r="AI2926" s="424"/>
      <c r="AJ2926" s="424"/>
      <c r="AK2926" s="424"/>
      <c r="AL2926" s="423"/>
    </row>
    <row r="2927" customFormat="false" ht="12.75" hidden="false" customHeight="false" outlineLevel="0" collapsed="false">
      <c r="D2927" s="421"/>
      <c r="E2927" s="422"/>
      <c r="F2927" s="423"/>
      <c r="G2927" s="424"/>
      <c r="H2927" s="424"/>
      <c r="I2927" s="424"/>
      <c r="J2927" s="424"/>
      <c r="K2927" s="424"/>
      <c r="L2927" s="424"/>
      <c r="M2927" s="424"/>
      <c r="N2927" s="423"/>
      <c r="O2927" s="422"/>
      <c r="P2927" s="424"/>
      <c r="Q2927" s="424"/>
      <c r="R2927" s="424"/>
      <c r="S2927" s="424"/>
      <c r="T2927" s="424"/>
      <c r="U2927" s="424"/>
      <c r="V2927" s="423"/>
      <c r="W2927" s="424"/>
      <c r="X2927" s="424"/>
      <c r="Y2927" s="424"/>
      <c r="Z2927" s="424"/>
      <c r="AA2927" s="424"/>
      <c r="AB2927" s="424"/>
      <c r="AC2927" s="424"/>
      <c r="AD2927" s="423"/>
      <c r="AE2927" s="424"/>
      <c r="AF2927" s="424"/>
      <c r="AG2927" s="424"/>
      <c r="AH2927" s="424"/>
      <c r="AI2927" s="424"/>
      <c r="AJ2927" s="424"/>
      <c r="AK2927" s="424"/>
      <c r="AL2927" s="423"/>
    </row>
    <row r="2928" customFormat="false" ht="12.75" hidden="false" customHeight="false" outlineLevel="0" collapsed="false">
      <c r="D2928" s="421"/>
      <c r="E2928" s="422"/>
      <c r="F2928" s="423"/>
      <c r="G2928" s="424"/>
      <c r="H2928" s="424"/>
      <c r="I2928" s="424"/>
      <c r="J2928" s="424"/>
      <c r="K2928" s="424"/>
      <c r="L2928" s="424"/>
      <c r="M2928" s="424"/>
      <c r="N2928" s="423"/>
      <c r="O2928" s="422"/>
      <c r="P2928" s="424"/>
      <c r="Q2928" s="424"/>
      <c r="R2928" s="424"/>
      <c r="S2928" s="424"/>
      <c r="T2928" s="424"/>
      <c r="U2928" s="424"/>
      <c r="V2928" s="423"/>
      <c r="W2928" s="424"/>
      <c r="X2928" s="424"/>
      <c r="Y2928" s="424"/>
      <c r="Z2928" s="424"/>
      <c r="AA2928" s="424"/>
      <c r="AB2928" s="424"/>
      <c r="AC2928" s="424"/>
      <c r="AD2928" s="423"/>
      <c r="AE2928" s="424"/>
      <c r="AF2928" s="424"/>
      <c r="AG2928" s="424"/>
      <c r="AH2928" s="424"/>
      <c r="AI2928" s="424"/>
      <c r="AJ2928" s="424"/>
      <c r="AK2928" s="424"/>
      <c r="AL2928" s="423"/>
    </row>
    <row r="2929" customFormat="false" ht="12.75" hidden="false" customHeight="false" outlineLevel="0" collapsed="false">
      <c r="D2929" s="421"/>
      <c r="E2929" s="422"/>
      <c r="F2929" s="423"/>
      <c r="G2929" s="424"/>
      <c r="H2929" s="424"/>
      <c r="I2929" s="424"/>
      <c r="J2929" s="424"/>
      <c r="K2929" s="424"/>
      <c r="L2929" s="424"/>
      <c r="M2929" s="424"/>
      <c r="N2929" s="423"/>
      <c r="O2929" s="422"/>
      <c r="P2929" s="424"/>
      <c r="Q2929" s="424"/>
      <c r="R2929" s="424"/>
      <c r="S2929" s="424"/>
      <c r="T2929" s="424"/>
      <c r="U2929" s="424"/>
      <c r="V2929" s="423"/>
      <c r="W2929" s="424"/>
      <c r="X2929" s="424"/>
      <c r="Y2929" s="424"/>
      <c r="Z2929" s="424"/>
      <c r="AA2929" s="424"/>
      <c r="AB2929" s="424"/>
      <c r="AC2929" s="424"/>
      <c r="AD2929" s="423"/>
      <c r="AE2929" s="424"/>
      <c r="AF2929" s="424"/>
      <c r="AG2929" s="424"/>
      <c r="AH2929" s="424"/>
      <c r="AI2929" s="424"/>
      <c r="AJ2929" s="424"/>
      <c r="AK2929" s="424"/>
      <c r="AL2929" s="423"/>
    </row>
    <row r="2930" customFormat="false" ht="12.75" hidden="false" customHeight="false" outlineLevel="0" collapsed="false">
      <c r="D2930" s="421"/>
      <c r="E2930" s="422"/>
      <c r="F2930" s="423"/>
      <c r="G2930" s="424"/>
      <c r="H2930" s="424"/>
      <c r="I2930" s="424"/>
      <c r="J2930" s="424"/>
      <c r="K2930" s="424"/>
      <c r="L2930" s="424"/>
      <c r="M2930" s="424"/>
      <c r="N2930" s="423"/>
      <c r="O2930" s="422"/>
      <c r="P2930" s="424"/>
      <c r="Q2930" s="424"/>
      <c r="R2930" s="424"/>
      <c r="S2930" s="424"/>
      <c r="T2930" s="424"/>
      <c r="U2930" s="424"/>
      <c r="V2930" s="423"/>
      <c r="W2930" s="424"/>
      <c r="X2930" s="424"/>
      <c r="Y2930" s="424"/>
      <c r="Z2930" s="424"/>
      <c r="AA2930" s="424"/>
      <c r="AB2930" s="424"/>
      <c r="AC2930" s="424"/>
      <c r="AD2930" s="423"/>
      <c r="AE2930" s="424"/>
      <c r="AF2930" s="424"/>
      <c r="AG2930" s="424"/>
      <c r="AH2930" s="424"/>
      <c r="AI2930" s="424"/>
      <c r="AJ2930" s="424"/>
      <c r="AK2930" s="424"/>
      <c r="AL2930" s="423"/>
    </row>
    <row r="2931" customFormat="false" ht="12.75" hidden="false" customHeight="false" outlineLevel="0" collapsed="false">
      <c r="D2931" s="421"/>
      <c r="E2931" s="422"/>
      <c r="F2931" s="423"/>
      <c r="G2931" s="424"/>
      <c r="H2931" s="424"/>
      <c r="I2931" s="424"/>
      <c r="J2931" s="424"/>
      <c r="K2931" s="424"/>
      <c r="L2931" s="424"/>
      <c r="M2931" s="424"/>
      <c r="N2931" s="423"/>
      <c r="O2931" s="422"/>
      <c r="P2931" s="424"/>
      <c r="Q2931" s="424"/>
      <c r="R2931" s="424"/>
      <c r="S2931" s="424"/>
      <c r="T2931" s="424"/>
      <c r="U2931" s="424"/>
      <c r="V2931" s="423"/>
      <c r="W2931" s="424"/>
      <c r="X2931" s="424"/>
      <c r="Y2931" s="424"/>
      <c r="Z2931" s="424"/>
      <c r="AA2931" s="424"/>
      <c r="AB2931" s="424"/>
      <c r="AC2931" s="424"/>
      <c r="AD2931" s="423"/>
      <c r="AE2931" s="424"/>
      <c r="AF2931" s="424"/>
      <c r="AG2931" s="424"/>
      <c r="AH2931" s="424"/>
      <c r="AI2931" s="424"/>
      <c r="AJ2931" s="424"/>
      <c r="AK2931" s="424"/>
      <c r="AL2931" s="423"/>
    </row>
    <row r="2932" customFormat="false" ht="12.75" hidden="false" customHeight="false" outlineLevel="0" collapsed="false">
      <c r="D2932" s="421"/>
      <c r="E2932" s="422"/>
      <c r="F2932" s="423"/>
      <c r="G2932" s="424"/>
      <c r="H2932" s="424"/>
      <c r="I2932" s="424"/>
      <c r="J2932" s="424"/>
      <c r="K2932" s="424"/>
      <c r="L2932" s="424"/>
      <c r="M2932" s="424"/>
      <c r="N2932" s="423"/>
      <c r="O2932" s="422"/>
      <c r="P2932" s="424"/>
      <c r="Q2932" s="424"/>
      <c r="R2932" s="424"/>
      <c r="S2932" s="424"/>
      <c r="T2932" s="424"/>
      <c r="U2932" s="424"/>
      <c r="V2932" s="423"/>
      <c r="W2932" s="424"/>
      <c r="X2932" s="424"/>
      <c r="Y2932" s="424"/>
      <c r="Z2932" s="424"/>
      <c r="AA2932" s="424"/>
      <c r="AB2932" s="424"/>
      <c r="AC2932" s="424"/>
      <c r="AD2932" s="423"/>
      <c r="AE2932" s="424"/>
      <c r="AF2932" s="424"/>
      <c r="AG2932" s="424"/>
      <c r="AH2932" s="424"/>
      <c r="AI2932" s="424"/>
      <c r="AJ2932" s="424"/>
      <c r="AK2932" s="424"/>
      <c r="AL2932" s="423"/>
    </row>
    <row r="2933" customFormat="false" ht="12.75" hidden="false" customHeight="false" outlineLevel="0" collapsed="false">
      <c r="D2933" s="421"/>
      <c r="E2933" s="422"/>
      <c r="F2933" s="423"/>
      <c r="G2933" s="424"/>
      <c r="H2933" s="424"/>
      <c r="I2933" s="424"/>
      <c r="J2933" s="424"/>
      <c r="K2933" s="424"/>
      <c r="L2933" s="424"/>
      <c r="M2933" s="424"/>
      <c r="N2933" s="423"/>
      <c r="O2933" s="422"/>
      <c r="P2933" s="424"/>
      <c r="Q2933" s="424"/>
      <c r="R2933" s="424"/>
      <c r="S2933" s="424"/>
      <c r="T2933" s="424"/>
      <c r="U2933" s="424"/>
      <c r="V2933" s="423"/>
      <c r="W2933" s="424"/>
      <c r="X2933" s="424"/>
      <c r="Y2933" s="424"/>
      <c r="Z2933" s="424"/>
      <c r="AA2933" s="424"/>
      <c r="AB2933" s="424"/>
      <c r="AC2933" s="424"/>
      <c r="AD2933" s="423"/>
      <c r="AE2933" s="424"/>
      <c r="AF2933" s="424"/>
      <c r="AG2933" s="424"/>
      <c r="AH2933" s="424"/>
      <c r="AI2933" s="424"/>
      <c r="AJ2933" s="424"/>
      <c r="AK2933" s="424"/>
      <c r="AL2933" s="423"/>
    </row>
    <row r="2934" customFormat="false" ht="12.75" hidden="false" customHeight="false" outlineLevel="0" collapsed="false">
      <c r="D2934" s="421"/>
      <c r="E2934" s="422"/>
      <c r="F2934" s="423"/>
      <c r="G2934" s="424"/>
      <c r="H2934" s="424"/>
      <c r="I2934" s="424"/>
      <c r="J2934" s="424"/>
      <c r="K2934" s="424"/>
      <c r="L2934" s="424"/>
      <c r="M2934" s="424"/>
      <c r="N2934" s="423"/>
      <c r="O2934" s="422"/>
      <c r="P2934" s="424"/>
      <c r="Q2934" s="424"/>
      <c r="R2934" s="424"/>
      <c r="S2934" s="424"/>
      <c r="T2934" s="424"/>
      <c r="U2934" s="424"/>
      <c r="V2934" s="423"/>
      <c r="W2934" s="424"/>
      <c r="X2934" s="424"/>
      <c r="Y2934" s="424"/>
      <c r="Z2934" s="424"/>
      <c r="AA2934" s="424"/>
      <c r="AB2934" s="424"/>
      <c r="AC2934" s="424"/>
      <c r="AD2934" s="423"/>
      <c r="AE2934" s="424"/>
      <c r="AF2934" s="424"/>
      <c r="AG2934" s="424"/>
      <c r="AH2934" s="424"/>
      <c r="AI2934" s="424"/>
      <c r="AJ2934" s="424"/>
      <c r="AK2934" s="424"/>
      <c r="AL2934" s="423"/>
    </row>
    <row r="2935" customFormat="false" ht="12.75" hidden="false" customHeight="false" outlineLevel="0" collapsed="false">
      <c r="D2935" s="421"/>
      <c r="E2935" s="422"/>
      <c r="F2935" s="423"/>
      <c r="G2935" s="424"/>
      <c r="H2935" s="424"/>
      <c r="I2935" s="424"/>
      <c r="J2935" s="424"/>
      <c r="K2935" s="424"/>
      <c r="L2935" s="424"/>
      <c r="M2935" s="424"/>
      <c r="N2935" s="423"/>
      <c r="O2935" s="422"/>
      <c r="P2935" s="424"/>
      <c r="Q2935" s="424"/>
      <c r="R2935" s="424"/>
      <c r="S2935" s="424"/>
      <c r="T2935" s="424"/>
      <c r="U2935" s="424"/>
      <c r="V2935" s="423"/>
      <c r="W2935" s="424"/>
      <c r="X2935" s="424"/>
      <c r="Y2935" s="424"/>
      <c r="Z2935" s="424"/>
      <c r="AA2935" s="424"/>
      <c r="AB2935" s="424"/>
      <c r="AC2935" s="424"/>
      <c r="AD2935" s="423"/>
      <c r="AE2935" s="424"/>
      <c r="AF2935" s="424"/>
      <c r="AG2935" s="424"/>
      <c r="AH2935" s="424"/>
      <c r="AI2935" s="424"/>
      <c r="AJ2935" s="424"/>
      <c r="AK2935" s="424"/>
      <c r="AL2935" s="423"/>
    </row>
    <row r="2936" customFormat="false" ht="12.75" hidden="false" customHeight="false" outlineLevel="0" collapsed="false">
      <c r="D2936" s="421"/>
      <c r="E2936" s="422"/>
      <c r="F2936" s="423"/>
      <c r="G2936" s="424"/>
      <c r="H2936" s="424"/>
      <c r="I2936" s="424"/>
      <c r="J2936" s="424"/>
      <c r="K2936" s="424"/>
      <c r="L2936" s="424"/>
      <c r="M2936" s="424"/>
      <c r="N2936" s="423"/>
      <c r="O2936" s="422"/>
      <c r="P2936" s="424"/>
      <c r="Q2936" s="424"/>
      <c r="R2936" s="424"/>
      <c r="S2936" s="424"/>
      <c r="T2936" s="424"/>
      <c r="U2936" s="424"/>
      <c r="V2936" s="423"/>
      <c r="W2936" s="424"/>
      <c r="X2936" s="424"/>
      <c r="Y2936" s="424"/>
      <c r="Z2936" s="424"/>
      <c r="AA2936" s="424"/>
      <c r="AB2936" s="424"/>
      <c r="AC2936" s="424"/>
      <c r="AD2936" s="423"/>
      <c r="AE2936" s="424"/>
      <c r="AF2936" s="424"/>
      <c r="AG2936" s="424"/>
      <c r="AH2936" s="424"/>
      <c r="AI2936" s="424"/>
      <c r="AJ2936" s="424"/>
      <c r="AK2936" s="424"/>
      <c r="AL2936" s="423"/>
    </row>
    <row r="2937" customFormat="false" ht="12.75" hidden="false" customHeight="false" outlineLevel="0" collapsed="false">
      <c r="D2937" s="421"/>
      <c r="E2937" s="422"/>
      <c r="F2937" s="423"/>
      <c r="G2937" s="424"/>
      <c r="H2937" s="424"/>
      <c r="I2937" s="424"/>
      <c r="J2937" s="424"/>
      <c r="K2937" s="424"/>
      <c r="L2937" s="424"/>
      <c r="M2937" s="424"/>
      <c r="N2937" s="423"/>
      <c r="O2937" s="422"/>
      <c r="P2937" s="424"/>
      <c r="Q2937" s="424"/>
      <c r="R2937" s="424"/>
      <c r="S2937" s="424"/>
      <c r="T2937" s="424"/>
      <c r="U2937" s="424"/>
      <c r="V2937" s="423"/>
      <c r="W2937" s="424"/>
      <c r="X2937" s="424"/>
      <c r="Y2937" s="424"/>
      <c r="Z2937" s="424"/>
      <c r="AA2937" s="424"/>
      <c r="AB2937" s="424"/>
      <c r="AC2937" s="424"/>
      <c r="AD2937" s="423"/>
      <c r="AE2937" s="424"/>
      <c r="AF2937" s="424"/>
      <c r="AG2937" s="424"/>
      <c r="AH2937" s="424"/>
      <c r="AI2937" s="424"/>
      <c r="AJ2937" s="424"/>
      <c r="AK2937" s="424"/>
      <c r="AL2937" s="423"/>
    </row>
    <row r="2938" customFormat="false" ht="12.75" hidden="false" customHeight="false" outlineLevel="0" collapsed="false">
      <c r="D2938" s="421"/>
      <c r="E2938" s="422"/>
      <c r="F2938" s="423"/>
      <c r="G2938" s="424"/>
      <c r="H2938" s="424"/>
      <c r="I2938" s="424"/>
      <c r="J2938" s="424"/>
      <c r="K2938" s="424"/>
      <c r="L2938" s="424"/>
      <c r="M2938" s="424"/>
      <c r="N2938" s="423"/>
      <c r="O2938" s="422"/>
      <c r="P2938" s="424"/>
      <c r="Q2938" s="424"/>
      <c r="R2938" s="424"/>
      <c r="S2938" s="424"/>
      <c r="T2938" s="424"/>
      <c r="U2938" s="424"/>
      <c r="V2938" s="423"/>
      <c r="W2938" s="424"/>
      <c r="X2938" s="424"/>
      <c r="Y2938" s="424"/>
      <c r="Z2938" s="424"/>
      <c r="AA2938" s="424"/>
      <c r="AB2938" s="424"/>
      <c r="AC2938" s="424"/>
      <c r="AD2938" s="423"/>
      <c r="AE2938" s="424"/>
      <c r="AF2938" s="424"/>
      <c r="AG2938" s="424"/>
      <c r="AH2938" s="424"/>
      <c r="AI2938" s="424"/>
      <c r="AJ2938" s="424"/>
      <c r="AK2938" s="424"/>
      <c r="AL2938" s="423"/>
    </row>
    <row r="2939" customFormat="false" ht="12.75" hidden="false" customHeight="false" outlineLevel="0" collapsed="false">
      <c r="D2939" s="421"/>
      <c r="E2939" s="422"/>
      <c r="F2939" s="423"/>
      <c r="G2939" s="424"/>
      <c r="H2939" s="424"/>
      <c r="I2939" s="424"/>
      <c r="J2939" s="424"/>
      <c r="K2939" s="424"/>
      <c r="L2939" s="424"/>
      <c r="M2939" s="424"/>
      <c r="N2939" s="423"/>
      <c r="O2939" s="422"/>
      <c r="P2939" s="424"/>
      <c r="Q2939" s="424"/>
      <c r="R2939" s="424"/>
      <c r="S2939" s="424"/>
      <c r="T2939" s="424"/>
      <c r="U2939" s="424"/>
      <c r="V2939" s="423"/>
      <c r="W2939" s="424"/>
      <c r="X2939" s="424"/>
      <c r="Y2939" s="424"/>
      <c r="Z2939" s="424"/>
      <c r="AA2939" s="424"/>
      <c r="AB2939" s="424"/>
      <c r="AC2939" s="424"/>
      <c r="AD2939" s="423"/>
      <c r="AE2939" s="424"/>
      <c r="AF2939" s="424"/>
      <c r="AG2939" s="424"/>
      <c r="AH2939" s="424"/>
      <c r="AI2939" s="424"/>
      <c r="AJ2939" s="424"/>
      <c r="AK2939" s="424"/>
      <c r="AL2939" s="423"/>
    </row>
    <row r="2940" customFormat="false" ht="12.75" hidden="false" customHeight="false" outlineLevel="0" collapsed="false">
      <c r="D2940" s="421"/>
      <c r="E2940" s="422"/>
      <c r="F2940" s="423"/>
      <c r="G2940" s="424"/>
      <c r="H2940" s="424"/>
      <c r="I2940" s="424"/>
      <c r="J2940" s="424"/>
      <c r="K2940" s="424"/>
      <c r="L2940" s="424"/>
      <c r="M2940" s="424"/>
      <c r="N2940" s="423"/>
      <c r="O2940" s="422"/>
      <c r="P2940" s="424"/>
      <c r="Q2940" s="424"/>
      <c r="R2940" s="424"/>
      <c r="S2940" s="424"/>
      <c r="T2940" s="424"/>
      <c r="U2940" s="424"/>
      <c r="V2940" s="423"/>
      <c r="W2940" s="424"/>
      <c r="X2940" s="424"/>
      <c r="Y2940" s="424"/>
      <c r="Z2940" s="424"/>
      <c r="AA2940" s="424"/>
      <c r="AB2940" s="424"/>
      <c r="AC2940" s="424"/>
      <c r="AD2940" s="423"/>
      <c r="AE2940" s="424"/>
      <c r="AF2940" s="424"/>
      <c r="AG2940" s="424"/>
      <c r="AH2940" s="424"/>
      <c r="AI2940" s="424"/>
      <c r="AJ2940" s="424"/>
      <c r="AK2940" s="424"/>
      <c r="AL2940" s="423"/>
    </row>
    <row r="2941" customFormat="false" ht="12.75" hidden="false" customHeight="false" outlineLevel="0" collapsed="false">
      <c r="D2941" s="421"/>
      <c r="E2941" s="422"/>
      <c r="F2941" s="423"/>
      <c r="G2941" s="424"/>
      <c r="H2941" s="424"/>
      <c r="I2941" s="424"/>
      <c r="J2941" s="424"/>
      <c r="K2941" s="424"/>
      <c r="L2941" s="424"/>
      <c r="M2941" s="424"/>
      <c r="N2941" s="423"/>
      <c r="O2941" s="422"/>
      <c r="P2941" s="424"/>
      <c r="Q2941" s="424"/>
      <c r="R2941" s="424"/>
      <c r="S2941" s="424"/>
      <c r="T2941" s="424"/>
      <c r="U2941" s="424"/>
      <c r="V2941" s="423"/>
      <c r="W2941" s="424"/>
      <c r="X2941" s="424"/>
      <c r="Y2941" s="424"/>
      <c r="Z2941" s="424"/>
      <c r="AA2941" s="424"/>
      <c r="AB2941" s="424"/>
      <c r="AC2941" s="424"/>
      <c r="AD2941" s="423"/>
      <c r="AE2941" s="424"/>
      <c r="AF2941" s="424"/>
      <c r="AG2941" s="424"/>
      <c r="AH2941" s="424"/>
      <c r="AI2941" s="424"/>
      <c r="AJ2941" s="424"/>
      <c r="AK2941" s="424"/>
      <c r="AL2941" s="423"/>
    </row>
    <row r="2942" customFormat="false" ht="12.75" hidden="false" customHeight="false" outlineLevel="0" collapsed="false">
      <c r="D2942" s="421"/>
      <c r="E2942" s="422"/>
      <c r="F2942" s="423"/>
      <c r="G2942" s="424"/>
      <c r="H2942" s="424"/>
      <c r="I2942" s="424"/>
      <c r="J2942" s="424"/>
      <c r="K2942" s="424"/>
      <c r="L2942" s="424"/>
      <c r="M2942" s="424"/>
      <c r="N2942" s="423"/>
      <c r="O2942" s="422"/>
      <c r="P2942" s="424"/>
      <c r="Q2942" s="424"/>
      <c r="R2942" s="424"/>
      <c r="S2942" s="424"/>
      <c r="T2942" s="424"/>
      <c r="U2942" s="424"/>
      <c r="V2942" s="423"/>
      <c r="W2942" s="424"/>
      <c r="X2942" s="424"/>
      <c r="Y2942" s="424"/>
      <c r="Z2942" s="424"/>
      <c r="AA2942" s="424"/>
      <c r="AB2942" s="424"/>
      <c r="AC2942" s="424"/>
      <c r="AD2942" s="423"/>
      <c r="AE2942" s="424"/>
      <c r="AF2942" s="424"/>
      <c r="AG2942" s="424"/>
      <c r="AH2942" s="424"/>
      <c r="AI2942" s="424"/>
      <c r="AJ2942" s="424"/>
      <c r="AK2942" s="424"/>
      <c r="AL2942" s="423"/>
    </row>
    <row r="2943" customFormat="false" ht="12.75" hidden="false" customHeight="false" outlineLevel="0" collapsed="false">
      <c r="D2943" s="421"/>
      <c r="E2943" s="422"/>
      <c r="F2943" s="423"/>
      <c r="G2943" s="424"/>
      <c r="H2943" s="424"/>
      <c r="I2943" s="424"/>
      <c r="J2943" s="424"/>
      <c r="K2943" s="424"/>
      <c r="L2943" s="424"/>
      <c r="M2943" s="424"/>
      <c r="N2943" s="423"/>
      <c r="O2943" s="422"/>
      <c r="P2943" s="424"/>
      <c r="Q2943" s="424"/>
      <c r="R2943" s="424"/>
      <c r="S2943" s="424"/>
      <c r="T2943" s="424"/>
      <c r="U2943" s="424"/>
      <c r="V2943" s="423"/>
      <c r="W2943" s="424"/>
      <c r="X2943" s="424"/>
      <c r="Y2943" s="424"/>
      <c r="Z2943" s="424"/>
      <c r="AA2943" s="424"/>
      <c r="AB2943" s="424"/>
      <c r="AC2943" s="424"/>
      <c r="AD2943" s="423"/>
      <c r="AE2943" s="424"/>
      <c r="AF2943" s="424"/>
      <c r="AG2943" s="424"/>
      <c r="AH2943" s="424"/>
      <c r="AI2943" s="424"/>
      <c r="AJ2943" s="424"/>
      <c r="AK2943" s="424"/>
      <c r="AL2943" s="423"/>
    </row>
    <row r="2944" customFormat="false" ht="12.75" hidden="false" customHeight="false" outlineLevel="0" collapsed="false">
      <c r="D2944" s="421"/>
      <c r="E2944" s="422"/>
      <c r="F2944" s="423"/>
      <c r="G2944" s="424"/>
      <c r="H2944" s="424"/>
      <c r="I2944" s="424"/>
      <c r="J2944" s="424"/>
      <c r="K2944" s="424"/>
      <c r="L2944" s="424"/>
      <c r="M2944" s="424"/>
      <c r="N2944" s="423"/>
      <c r="O2944" s="422"/>
      <c r="P2944" s="424"/>
      <c r="Q2944" s="424"/>
      <c r="R2944" s="424"/>
      <c r="S2944" s="424"/>
      <c r="T2944" s="424"/>
      <c r="U2944" s="424"/>
      <c r="V2944" s="423"/>
      <c r="W2944" s="424"/>
      <c r="X2944" s="424"/>
      <c r="Y2944" s="424"/>
      <c r="Z2944" s="424"/>
      <c r="AA2944" s="424"/>
      <c r="AB2944" s="424"/>
      <c r="AC2944" s="424"/>
      <c r="AD2944" s="423"/>
      <c r="AE2944" s="424"/>
      <c r="AF2944" s="424"/>
      <c r="AG2944" s="424"/>
      <c r="AH2944" s="424"/>
      <c r="AI2944" s="424"/>
      <c r="AJ2944" s="424"/>
      <c r="AK2944" s="424"/>
      <c r="AL2944" s="423"/>
    </row>
    <row r="2945" customFormat="false" ht="12.75" hidden="false" customHeight="false" outlineLevel="0" collapsed="false">
      <c r="D2945" s="421"/>
      <c r="E2945" s="422"/>
      <c r="F2945" s="423"/>
      <c r="G2945" s="424"/>
      <c r="H2945" s="424"/>
      <c r="I2945" s="424"/>
      <c r="J2945" s="424"/>
      <c r="K2945" s="424"/>
      <c r="L2945" s="424"/>
      <c r="M2945" s="424"/>
      <c r="N2945" s="423"/>
      <c r="O2945" s="422"/>
      <c r="P2945" s="424"/>
      <c r="Q2945" s="424"/>
      <c r="R2945" s="424"/>
      <c r="S2945" s="424"/>
      <c r="T2945" s="424"/>
      <c r="U2945" s="424"/>
      <c r="V2945" s="423"/>
      <c r="W2945" s="424"/>
      <c r="X2945" s="424"/>
      <c r="Y2945" s="424"/>
      <c r="Z2945" s="424"/>
      <c r="AA2945" s="424"/>
      <c r="AB2945" s="424"/>
      <c r="AC2945" s="424"/>
      <c r="AD2945" s="423"/>
      <c r="AE2945" s="424"/>
      <c r="AF2945" s="424"/>
      <c r="AG2945" s="424"/>
      <c r="AH2945" s="424"/>
      <c r="AI2945" s="424"/>
      <c r="AJ2945" s="424"/>
      <c r="AK2945" s="424"/>
      <c r="AL2945" s="423"/>
    </row>
    <row r="2946" customFormat="false" ht="12.75" hidden="false" customHeight="false" outlineLevel="0" collapsed="false">
      <c r="D2946" s="421"/>
      <c r="E2946" s="422"/>
      <c r="F2946" s="423"/>
      <c r="G2946" s="424"/>
      <c r="H2946" s="424"/>
      <c r="I2946" s="424"/>
      <c r="J2946" s="424"/>
      <c r="K2946" s="424"/>
      <c r="L2946" s="424"/>
      <c r="M2946" s="424"/>
      <c r="N2946" s="423"/>
      <c r="O2946" s="422"/>
      <c r="P2946" s="424"/>
      <c r="Q2946" s="424"/>
      <c r="R2946" s="424"/>
      <c r="S2946" s="424"/>
      <c r="T2946" s="424"/>
      <c r="U2946" s="424"/>
      <c r="V2946" s="423"/>
      <c r="W2946" s="424"/>
      <c r="X2946" s="424"/>
      <c r="Y2946" s="424"/>
      <c r="Z2946" s="424"/>
      <c r="AA2946" s="424"/>
      <c r="AB2946" s="424"/>
      <c r="AC2946" s="424"/>
      <c r="AD2946" s="423"/>
      <c r="AE2946" s="424"/>
      <c r="AF2946" s="424"/>
      <c r="AG2946" s="424"/>
      <c r="AH2946" s="424"/>
      <c r="AI2946" s="424"/>
      <c r="AJ2946" s="424"/>
      <c r="AK2946" s="424"/>
      <c r="AL2946" s="423"/>
    </row>
    <row r="2947" customFormat="false" ht="12.75" hidden="false" customHeight="false" outlineLevel="0" collapsed="false">
      <c r="D2947" s="421"/>
      <c r="E2947" s="422"/>
      <c r="F2947" s="423"/>
      <c r="G2947" s="424"/>
      <c r="H2947" s="424"/>
      <c r="I2947" s="424"/>
      <c r="J2947" s="424"/>
      <c r="K2947" s="424"/>
      <c r="L2947" s="424"/>
      <c r="M2947" s="424"/>
      <c r="N2947" s="423"/>
      <c r="O2947" s="422"/>
      <c r="P2947" s="424"/>
      <c r="Q2947" s="424"/>
      <c r="R2947" s="424"/>
      <c r="S2947" s="424"/>
      <c r="T2947" s="424"/>
      <c r="U2947" s="424"/>
      <c r="V2947" s="423"/>
      <c r="W2947" s="424"/>
      <c r="X2947" s="424"/>
      <c r="Y2947" s="424"/>
      <c r="Z2947" s="424"/>
      <c r="AA2947" s="424"/>
      <c r="AB2947" s="424"/>
      <c r="AC2947" s="424"/>
      <c r="AD2947" s="423"/>
      <c r="AE2947" s="424"/>
      <c r="AF2947" s="424"/>
      <c r="AG2947" s="424"/>
      <c r="AH2947" s="424"/>
      <c r="AI2947" s="424"/>
      <c r="AJ2947" s="424"/>
      <c r="AK2947" s="424"/>
      <c r="AL2947" s="423"/>
    </row>
    <row r="2948" customFormat="false" ht="12.75" hidden="false" customHeight="false" outlineLevel="0" collapsed="false">
      <c r="D2948" s="421"/>
      <c r="E2948" s="422"/>
      <c r="F2948" s="423"/>
      <c r="G2948" s="424"/>
      <c r="H2948" s="424"/>
      <c r="I2948" s="424"/>
      <c r="J2948" s="424"/>
      <c r="K2948" s="424"/>
      <c r="L2948" s="424"/>
      <c r="M2948" s="424"/>
      <c r="N2948" s="423"/>
      <c r="O2948" s="422"/>
      <c r="P2948" s="424"/>
      <c r="Q2948" s="424"/>
      <c r="R2948" s="424"/>
      <c r="S2948" s="424"/>
      <c r="T2948" s="424"/>
      <c r="U2948" s="424"/>
      <c r="V2948" s="423"/>
      <c r="W2948" s="424"/>
      <c r="X2948" s="424"/>
      <c r="Y2948" s="424"/>
      <c r="Z2948" s="424"/>
      <c r="AA2948" s="424"/>
      <c r="AB2948" s="424"/>
      <c r="AC2948" s="424"/>
      <c r="AD2948" s="423"/>
      <c r="AE2948" s="424"/>
      <c r="AF2948" s="424"/>
      <c r="AG2948" s="424"/>
      <c r="AH2948" s="424"/>
      <c r="AI2948" s="424"/>
      <c r="AJ2948" s="424"/>
      <c r="AK2948" s="424"/>
      <c r="AL2948" s="423"/>
    </row>
    <row r="2949" customFormat="false" ht="12.75" hidden="false" customHeight="false" outlineLevel="0" collapsed="false">
      <c r="D2949" s="421"/>
      <c r="E2949" s="422"/>
      <c r="F2949" s="423"/>
      <c r="G2949" s="424"/>
      <c r="H2949" s="424"/>
      <c r="I2949" s="424"/>
      <c r="J2949" s="424"/>
      <c r="K2949" s="424"/>
      <c r="L2949" s="424"/>
      <c r="M2949" s="424"/>
      <c r="N2949" s="423"/>
      <c r="O2949" s="422"/>
      <c r="P2949" s="424"/>
      <c r="Q2949" s="424"/>
      <c r="R2949" s="424"/>
      <c r="S2949" s="424"/>
      <c r="T2949" s="424"/>
      <c r="U2949" s="424"/>
      <c r="V2949" s="423"/>
      <c r="W2949" s="424"/>
      <c r="X2949" s="424"/>
      <c r="Y2949" s="424"/>
      <c r="Z2949" s="424"/>
      <c r="AA2949" s="424"/>
      <c r="AB2949" s="424"/>
      <c r="AC2949" s="424"/>
      <c r="AD2949" s="423"/>
      <c r="AE2949" s="424"/>
      <c r="AF2949" s="424"/>
      <c r="AG2949" s="424"/>
      <c r="AH2949" s="424"/>
      <c r="AI2949" s="424"/>
      <c r="AJ2949" s="424"/>
      <c r="AK2949" s="424"/>
      <c r="AL2949" s="423"/>
    </row>
    <row r="2950" customFormat="false" ht="12.75" hidden="false" customHeight="false" outlineLevel="0" collapsed="false">
      <c r="D2950" s="421"/>
      <c r="E2950" s="422"/>
      <c r="F2950" s="423"/>
      <c r="G2950" s="424"/>
      <c r="H2950" s="424"/>
      <c r="I2950" s="424"/>
      <c r="J2950" s="424"/>
      <c r="K2950" s="424"/>
      <c r="L2950" s="424"/>
      <c r="M2950" s="424"/>
      <c r="N2950" s="423"/>
      <c r="O2950" s="422"/>
      <c r="P2950" s="424"/>
      <c r="Q2950" s="424"/>
      <c r="R2950" s="424"/>
      <c r="S2950" s="424"/>
      <c r="T2950" s="424"/>
      <c r="U2950" s="424"/>
      <c r="V2950" s="423"/>
      <c r="W2950" s="424"/>
      <c r="X2950" s="424"/>
      <c r="Y2950" s="424"/>
      <c r="Z2950" s="424"/>
      <c r="AA2950" s="424"/>
      <c r="AB2950" s="424"/>
      <c r="AC2950" s="424"/>
      <c r="AD2950" s="423"/>
      <c r="AE2950" s="424"/>
      <c r="AF2950" s="424"/>
      <c r="AG2950" s="424"/>
      <c r="AH2950" s="424"/>
      <c r="AI2950" s="424"/>
      <c r="AJ2950" s="424"/>
      <c r="AK2950" s="424"/>
      <c r="AL2950" s="423"/>
    </row>
    <row r="2951" customFormat="false" ht="12.75" hidden="false" customHeight="false" outlineLevel="0" collapsed="false">
      <c r="D2951" s="421"/>
      <c r="E2951" s="422"/>
      <c r="F2951" s="423"/>
      <c r="G2951" s="424"/>
      <c r="H2951" s="424"/>
      <c r="I2951" s="424"/>
      <c r="J2951" s="424"/>
      <c r="K2951" s="424"/>
      <c r="L2951" s="424"/>
      <c r="M2951" s="424"/>
      <c r="N2951" s="423"/>
      <c r="O2951" s="422"/>
      <c r="P2951" s="424"/>
      <c r="Q2951" s="424"/>
      <c r="R2951" s="424"/>
      <c r="S2951" s="424"/>
      <c r="T2951" s="424"/>
      <c r="U2951" s="424"/>
      <c r="V2951" s="423"/>
      <c r="W2951" s="424"/>
      <c r="X2951" s="424"/>
      <c r="Y2951" s="424"/>
      <c r="Z2951" s="424"/>
      <c r="AA2951" s="424"/>
      <c r="AB2951" s="424"/>
      <c r="AC2951" s="424"/>
      <c r="AD2951" s="423"/>
      <c r="AE2951" s="424"/>
      <c r="AF2951" s="424"/>
      <c r="AG2951" s="424"/>
      <c r="AH2951" s="424"/>
      <c r="AI2951" s="424"/>
      <c r="AJ2951" s="424"/>
      <c r="AK2951" s="424"/>
      <c r="AL2951" s="423"/>
    </row>
    <row r="2952" customFormat="false" ht="12.75" hidden="false" customHeight="false" outlineLevel="0" collapsed="false">
      <c r="D2952" s="421"/>
      <c r="E2952" s="422"/>
      <c r="F2952" s="423"/>
      <c r="G2952" s="424"/>
      <c r="H2952" s="424"/>
      <c r="I2952" s="424"/>
      <c r="J2952" s="424"/>
      <c r="K2952" s="424"/>
      <c r="L2952" s="424"/>
      <c r="M2952" s="424"/>
      <c r="N2952" s="423"/>
      <c r="O2952" s="422"/>
      <c r="P2952" s="424"/>
      <c r="Q2952" s="424"/>
      <c r="R2952" s="424"/>
      <c r="S2952" s="424"/>
      <c r="T2952" s="424"/>
      <c r="U2952" s="424"/>
      <c r="V2952" s="423"/>
      <c r="W2952" s="424"/>
      <c r="X2952" s="424"/>
      <c r="Y2952" s="424"/>
      <c r="Z2952" s="424"/>
      <c r="AA2952" s="424"/>
      <c r="AB2952" s="424"/>
      <c r="AC2952" s="424"/>
      <c r="AD2952" s="423"/>
      <c r="AE2952" s="424"/>
      <c r="AF2952" s="424"/>
      <c r="AG2952" s="424"/>
      <c r="AH2952" s="424"/>
      <c r="AI2952" s="424"/>
      <c r="AJ2952" s="424"/>
      <c r="AK2952" s="424"/>
      <c r="AL2952" s="423"/>
    </row>
    <row r="2953" customFormat="false" ht="12.75" hidden="false" customHeight="false" outlineLevel="0" collapsed="false">
      <c r="D2953" s="421"/>
      <c r="E2953" s="422"/>
      <c r="F2953" s="423"/>
      <c r="G2953" s="424"/>
      <c r="H2953" s="424"/>
      <c r="I2953" s="424"/>
      <c r="J2953" s="424"/>
      <c r="K2953" s="424"/>
      <c r="L2953" s="424"/>
      <c r="M2953" s="424"/>
      <c r="N2953" s="423"/>
      <c r="O2953" s="422"/>
      <c r="P2953" s="424"/>
      <c r="Q2953" s="424"/>
      <c r="R2953" s="424"/>
      <c r="S2953" s="424"/>
      <c r="T2953" s="424"/>
      <c r="U2953" s="424"/>
      <c r="V2953" s="423"/>
      <c r="W2953" s="424"/>
      <c r="X2953" s="424"/>
      <c r="Y2953" s="424"/>
      <c r="Z2953" s="424"/>
      <c r="AA2953" s="424"/>
      <c r="AB2953" s="424"/>
      <c r="AC2953" s="424"/>
      <c r="AD2953" s="423"/>
      <c r="AE2953" s="424"/>
      <c r="AF2953" s="424"/>
      <c r="AG2953" s="424"/>
      <c r="AH2953" s="424"/>
      <c r="AI2953" s="424"/>
      <c r="AJ2953" s="424"/>
      <c r="AK2953" s="424"/>
      <c r="AL2953" s="423"/>
    </row>
    <row r="2954" customFormat="false" ht="12.75" hidden="false" customHeight="false" outlineLevel="0" collapsed="false">
      <c r="D2954" s="421"/>
      <c r="E2954" s="422"/>
      <c r="F2954" s="423"/>
      <c r="G2954" s="424"/>
      <c r="H2954" s="424"/>
      <c r="I2954" s="424"/>
      <c r="J2954" s="424"/>
      <c r="K2954" s="424"/>
      <c r="L2954" s="424"/>
      <c r="M2954" s="424"/>
      <c r="N2954" s="423"/>
      <c r="O2954" s="422"/>
      <c r="P2954" s="424"/>
      <c r="Q2954" s="424"/>
      <c r="R2954" s="424"/>
      <c r="S2954" s="424"/>
      <c r="T2954" s="424"/>
      <c r="U2954" s="424"/>
      <c r="V2954" s="423"/>
      <c r="W2954" s="424"/>
      <c r="X2954" s="424"/>
      <c r="Y2954" s="424"/>
      <c r="Z2954" s="424"/>
      <c r="AA2954" s="424"/>
      <c r="AB2954" s="424"/>
      <c r="AC2954" s="424"/>
      <c r="AD2954" s="423"/>
      <c r="AE2954" s="424"/>
      <c r="AF2954" s="424"/>
      <c r="AG2954" s="424"/>
      <c r="AH2954" s="424"/>
      <c r="AI2954" s="424"/>
      <c r="AJ2954" s="424"/>
      <c r="AK2954" s="424"/>
      <c r="AL2954" s="423"/>
    </row>
    <row r="2955" customFormat="false" ht="12.75" hidden="false" customHeight="false" outlineLevel="0" collapsed="false">
      <c r="D2955" s="421"/>
      <c r="E2955" s="422"/>
      <c r="F2955" s="423"/>
      <c r="G2955" s="424"/>
      <c r="H2955" s="424"/>
      <c r="I2955" s="424"/>
      <c r="J2955" s="424"/>
      <c r="K2955" s="424"/>
      <c r="L2955" s="424"/>
      <c r="M2955" s="424"/>
      <c r="N2955" s="423"/>
      <c r="O2955" s="422"/>
      <c r="P2955" s="424"/>
      <c r="Q2955" s="424"/>
      <c r="R2955" s="424"/>
      <c r="S2955" s="424"/>
      <c r="T2955" s="424"/>
      <c r="U2955" s="424"/>
      <c r="V2955" s="423"/>
      <c r="W2955" s="424"/>
      <c r="X2955" s="424"/>
      <c r="Y2955" s="424"/>
      <c r="Z2955" s="424"/>
      <c r="AA2955" s="424"/>
      <c r="AB2955" s="424"/>
      <c r="AC2955" s="424"/>
      <c r="AD2955" s="423"/>
      <c r="AE2955" s="424"/>
      <c r="AF2955" s="424"/>
      <c r="AG2955" s="424"/>
      <c r="AH2955" s="424"/>
      <c r="AI2955" s="424"/>
      <c r="AJ2955" s="424"/>
      <c r="AK2955" s="424"/>
      <c r="AL2955" s="423"/>
    </row>
    <row r="2956" customFormat="false" ht="12.75" hidden="false" customHeight="false" outlineLevel="0" collapsed="false">
      <c r="D2956" s="421"/>
      <c r="E2956" s="422"/>
      <c r="F2956" s="423"/>
      <c r="G2956" s="424"/>
      <c r="H2956" s="424"/>
      <c r="I2956" s="424"/>
      <c r="J2956" s="424"/>
      <c r="K2956" s="424"/>
      <c r="L2956" s="424"/>
      <c r="M2956" s="424"/>
      <c r="N2956" s="423"/>
      <c r="O2956" s="422"/>
      <c r="P2956" s="424"/>
      <c r="Q2956" s="424"/>
      <c r="R2956" s="424"/>
      <c r="S2956" s="424"/>
      <c r="T2956" s="424"/>
      <c r="U2956" s="424"/>
      <c r="V2956" s="423"/>
      <c r="W2956" s="424"/>
      <c r="X2956" s="424"/>
      <c r="Y2956" s="424"/>
      <c r="Z2956" s="424"/>
      <c r="AA2956" s="424"/>
      <c r="AB2956" s="424"/>
      <c r="AC2956" s="424"/>
      <c r="AD2956" s="423"/>
      <c r="AE2956" s="424"/>
      <c r="AF2956" s="424"/>
      <c r="AG2956" s="424"/>
      <c r="AH2956" s="424"/>
      <c r="AI2956" s="424"/>
      <c r="AJ2956" s="424"/>
      <c r="AK2956" s="424"/>
      <c r="AL2956" s="423"/>
    </row>
    <row r="2957" customFormat="false" ht="12.75" hidden="false" customHeight="false" outlineLevel="0" collapsed="false">
      <c r="D2957" s="421"/>
      <c r="E2957" s="422"/>
      <c r="F2957" s="423"/>
      <c r="G2957" s="424"/>
      <c r="H2957" s="424"/>
      <c r="I2957" s="424"/>
      <c r="J2957" s="424"/>
      <c r="K2957" s="424"/>
      <c r="L2957" s="424"/>
      <c r="M2957" s="424"/>
      <c r="N2957" s="423"/>
      <c r="O2957" s="422"/>
      <c r="P2957" s="424"/>
      <c r="Q2957" s="424"/>
      <c r="R2957" s="424"/>
      <c r="S2957" s="424"/>
      <c r="T2957" s="424"/>
      <c r="U2957" s="424"/>
      <c r="V2957" s="423"/>
      <c r="W2957" s="424"/>
      <c r="X2957" s="424"/>
      <c r="Y2957" s="424"/>
      <c r="Z2957" s="424"/>
      <c r="AA2957" s="424"/>
      <c r="AB2957" s="424"/>
      <c r="AC2957" s="424"/>
      <c r="AD2957" s="423"/>
      <c r="AE2957" s="424"/>
      <c r="AF2957" s="424"/>
      <c r="AG2957" s="424"/>
      <c r="AH2957" s="424"/>
      <c r="AI2957" s="424"/>
      <c r="AJ2957" s="424"/>
      <c r="AK2957" s="424"/>
      <c r="AL2957" s="423"/>
    </row>
    <row r="2958" customFormat="false" ht="12.75" hidden="false" customHeight="false" outlineLevel="0" collapsed="false">
      <c r="D2958" s="421"/>
      <c r="E2958" s="422"/>
      <c r="F2958" s="423"/>
      <c r="G2958" s="424"/>
      <c r="H2958" s="424"/>
      <c r="I2958" s="424"/>
      <c r="J2958" s="424"/>
      <c r="K2958" s="424"/>
      <c r="L2958" s="424"/>
      <c r="M2958" s="424"/>
      <c r="N2958" s="423"/>
      <c r="O2958" s="422"/>
      <c r="P2958" s="424"/>
      <c r="Q2958" s="424"/>
      <c r="R2958" s="424"/>
      <c r="S2958" s="424"/>
      <c r="T2958" s="424"/>
      <c r="U2958" s="424"/>
      <c r="V2958" s="423"/>
      <c r="W2958" s="424"/>
      <c r="X2958" s="424"/>
      <c r="Y2958" s="424"/>
      <c r="Z2958" s="424"/>
      <c r="AA2958" s="424"/>
      <c r="AB2958" s="424"/>
      <c r="AC2958" s="424"/>
      <c r="AD2958" s="423"/>
      <c r="AE2958" s="424"/>
      <c r="AF2958" s="424"/>
      <c r="AG2958" s="424"/>
      <c r="AH2958" s="424"/>
      <c r="AI2958" s="424"/>
      <c r="AJ2958" s="424"/>
      <c r="AK2958" s="424"/>
      <c r="AL2958" s="423"/>
    </row>
    <row r="2959" customFormat="false" ht="12.75" hidden="false" customHeight="false" outlineLevel="0" collapsed="false">
      <c r="D2959" s="421"/>
      <c r="E2959" s="422"/>
      <c r="F2959" s="423"/>
      <c r="G2959" s="424"/>
      <c r="H2959" s="424"/>
      <c r="I2959" s="424"/>
      <c r="J2959" s="424"/>
      <c r="K2959" s="424"/>
      <c r="L2959" s="424"/>
      <c r="M2959" s="424"/>
      <c r="N2959" s="423"/>
      <c r="O2959" s="422"/>
      <c r="P2959" s="424"/>
      <c r="Q2959" s="424"/>
      <c r="R2959" s="424"/>
      <c r="S2959" s="424"/>
      <c r="T2959" s="424"/>
      <c r="U2959" s="424"/>
      <c r="V2959" s="423"/>
      <c r="W2959" s="424"/>
      <c r="X2959" s="424"/>
      <c r="Y2959" s="424"/>
      <c r="Z2959" s="424"/>
      <c r="AA2959" s="424"/>
      <c r="AB2959" s="424"/>
      <c r="AC2959" s="424"/>
      <c r="AD2959" s="423"/>
      <c r="AE2959" s="424"/>
      <c r="AF2959" s="424"/>
      <c r="AG2959" s="424"/>
      <c r="AH2959" s="424"/>
      <c r="AI2959" s="424"/>
      <c r="AJ2959" s="424"/>
      <c r="AK2959" s="424"/>
      <c r="AL2959" s="423"/>
    </row>
    <row r="2960" customFormat="false" ht="12.75" hidden="false" customHeight="false" outlineLevel="0" collapsed="false">
      <c r="D2960" s="421"/>
      <c r="E2960" s="422"/>
      <c r="F2960" s="423"/>
      <c r="G2960" s="424"/>
      <c r="H2960" s="424"/>
      <c r="I2960" s="424"/>
      <c r="J2960" s="424"/>
      <c r="K2960" s="424"/>
      <c r="L2960" s="424"/>
      <c r="M2960" s="424"/>
      <c r="N2960" s="423"/>
      <c r="O2960" s="422"/>
      <c r="P2960" s="424"/>
      <c r="Q2960" s="424"/>
      <c r="R2960" s="424"/>
      <c r="S2960" s="424"/>
      <c r="T2960" s="424"/>
      <c r="U2960" s="424"/>
      <c r="V2960" s="423"/>
      <c r="W2960" s="424"/>
      <c r="X2960" s="424"/>
      <c r="Y2960" s="424"/>
      <c r="Z2960" s="424"/>
      <c r="AA2960" s="424"/>
      <c r="AB2960" s="424"/>
      <c r="AC2960" s="424"/>
      <c r="AD2960" s="423"/>
      <c r="AE2960" s="424"/>
      <c r="AF2960" s="424"/>
      <c r="AG2960" s="424"/>
      <c r="AH2960" s="424"/>
      <c r="AI2960" s="424"/>
      <c r="AJ2960" s="424"/>
      <c r="AK2960" s="424"/>
      <c r="AL2960" s="423"/>
    </row>
    <row r="2961" customFormat="false" ht="12.75" hidden="false" customHeight="false" outlineLevel="0" collapsed="false">
      <c r="D2961" s="421"/>
      <c r="E2961" s="422"/>
      <c r="F2961" s="423"/>
      <c r="G2961" s="424"/>
      <c r="H2961" s="424"/>
      <c r="I2961" s="424"/>
      <c r="J2961" s="424"/>
      <c r="K2961" s="424"/>
      <c r="L2961" s="424"/>
      <c r="M2961" s="424"/>
      <c r="N2961" s="423"/>
      <c r="O2961" s="422"/>
      <c r="P2961" s="424"/>
      <c r="Q2961" s="424"/>
      <c r="R2961" s="424"/>
      <c r="S2961" s="424"/>
      <c r="T2961" s="424"/>
      <c r="U2961" s="424"/>
      <c r="V2961" s="423"/>
      <c r="W2961" s="424"/>
      <c r="X2961" s="424"/>
      <c r="Y2961" s="424"/>
      <c r="Z2961" s="424"/>
      <c r="AA2961" s="424"/>
      <c r="AB2961" s="424"/>
      <c r="AC2961" s="424"/>
      <c r="AD2961" s="423"/>
      <c r="AE2961" s="424"/>
      <c r="AF2961" s="424"/>
      <c r="AG2961" s="424"/>
      <c r="AH2961" s="424"/>
      <c r="AI2961" s="424"/>
      <c r="AJ2961" s="424"/>
      <c r="AK2961" s="424"/>
      <c r="AL2961" s="423"/>
    </row>
    <row r="2962" customFormat="false" ht="12.75" hidden="false" customHeight="false" outlineLevel="0" collapsed="false">
      <c r="D2962" s="421"/>
      <c r="E2962" s="422"/>
      <c r="F2962" s="423"/>
      <c r="G2962" s="424"/>
      <c r="H2962" s="424"/>
      <c r="I2962" s="424"/>
      <c r="J2962" s="424"/>
      <c r="K2962" s="424"/>
      <c r="L2962" s="424"/>
      <c r="M2962" s="424"/>
      <c r="N2962" s="423"/>
      <c r="O2962" s="422"/>
      <c r="P2962" s="424"/>
      <c r="Q2962" s="424"/>
      <c r="R2962" s="424"/>
      <c r="S2962" s="424"/>
      <c r="T2962" s="424"/>
      <c r="U2962" s="424"/>
      <c r="V2962" s="423"/>
      <c r="W2962" s="424"/>
      <c r="X2962" s="424"/>
      <c r="Y2962" s="424"/>
      <c r="Z2962" s="424"/>
      <c r="AA2962" s="424"/>
      <c r="AB2962" s="424"/>
      <c r="AC2962" s="424"/>
      <c r="AD2962" s="423"/>
      <c r="AE2962" s="424"/>
      <c r="AF2962" s="424"/>
      <c r="AG2962" s="424"/>
      <c r="AH2962" s="424"/>
      <c r="AI2962" s="424"/>
      <c r="AJ2962" s="424"/>
      <c r="AK2962" s="424"/>
      <c r="AL2962" s="423"/>
    </row>
    <row r="2963" customFormat="false" ht="12.75" hidden="false" customHeight="false" outlineLevel="0" collapsed="false">
      <c r="D2963" s="421"/>
      <c r="E2963" s="422"/>
      <c r="F2963" s="423"/>
      <c r="G2963" s="424"/>
      <c r="H2963" s="424"/>
      <c r="I2963" s="424"/>
      <c r="J2963" s="424"/>
      <c r="K2963" s="424"/>
      <c r="L2963" s="424"/>
      <c r="M2963" s="424"/>
      <c r="N2963" s="423"/>
      <c r="O2963" s="422"/>
      <c r="P2963" s="424"/>
      <c r="Q2963" s="424"/>
      <c r="R2963" s="424"/>
      <c r="S2963" s="424"/>
      <c r="T2963" s="424"/>
      <c r="U2963" s="424"/>
      <c r="V2963" s="423"/>
      <c r="W2963" s="424"/>
      <c r="X2963" s="424"/>
      <c r="Y2963" s="424"/>
      <c r="Z2963" s="424"/>
      <c r="AA2963" s="424"/>
      <c r="AB2963" s="424"/>
      <c r="AC2963" s="424"/>
      <c r="AD2963" s="423"/>
      <c r="AE2963" s="424"/>
      <c r="AF2963" s="424"/>
      <c r="AG2963" s="424"/>
      <c r="AH2963" s="424"/>
      <c r="AI2963" s="424"/>
      <c r="AJ2963" s="424"/>
      <c r="AK2963" s="424"/>
      <c r="AL2963" s="423"/>
    </row>
    <row r="2964" customFormat="false" ht="12.75" hidden="false" customHeight="false" outlineLevel="0" collapsed="false">
      <c r="D2964" s="421"/>
      <c r="E2964" s="422"/>
      <c r="F2964" s="423"/>
      <c r="G2964" s="424"/>
      <c r="H2964" s="424"/>
      <c r="I2964" s="424"/>
      <c r="J2964" s="424"/>
      <c r="K2964" s="424"/>
      <c r="L2964" s="424"/>
      <c r="M2964" s="424"/>
      <c r="N2964" s="423"/>
      <c r="O2964" s="422"/>
      <c r="P2964" s="424"/>
      <c r="Q2964" s="424"/>
      <c r="R2964" s="424"/>
      <c r="S2964" s="424"/>
      <c r="T2964" s="424"/>
      <c r="U2964" s="424"/>
      <c r="V2964" s="423"/>
      <c r="W2964" s="424"/>
      <c r="X2964" s="424"/>
      <c r="Y2964" s="424"/>
      <c r="Z2964" s="424"/>
      <c r="AA2964" s="424"/>
      <c r="AB2964" s="424"/>
      <c r="AC2964" s="424"/>
      <c r="AD2964" s="423"/>
      <c r="AE2964" s="424"/>
      <c r="AF2964" s="424"/>
      <c r="AG2964" s="424"/>
      <c r="AH2964" s="424"/>
      <c r="AI2964" s="424"/>
      <c r="AJ2964" s="424"/>
      <c r="AK2964" s="424"/>
      <c r="AL2964" s="423"/>
    </row>
    <row r="2965" customFormat="false" ht="12.75" hidden="false" customHeight="false" outlineLevel="0" collapsed="false">
      <c r="D2965" s="421"/>
      <c r="E2965" s="422"/>
      <c r="F2965" s="423"/>
      <c r="G2965" s="424"/>
      <c r="H2965" s="424"/>
      <c r="I2965" s="424"/>
      <c r="J2965" s="424"/>
      <c r="K2965" s="424"/>
      <c r="L2965" s="424"/>
      <c r="M2965" s="424"/>
      <c r="N2965" s="423"/>
      <c r="O2965" s="422"/>
      <c r="P2965" s="424"/>
      <c r="Q2965" s="424"/>
      <c r="R2965" s="424"/>
      <c r="S2965" s="424"/>
      <c r="T2965" s="424"/>
      <c r="U2965" s="424"/>
      <c r="V2965" s="423"/>
      <c r="W2965" s="424"/>
      <c r="X2965" s="424"/>
      <c r="Y2965" s="424"/>
      <c r="Z2965" s="424"/>
      <c r="AA2965" s="424"/>
      <c r="AB2965" s="424"/>
      <c r="AC2965" s="424"/>
      <c r="AD2965" s="423"/>
      <c r="AE2965" s="424"/>
      <c r="AF2965" s="424"/>
      <c r="AG2965" s="424"/>
      <c r="AH2965" s="424"/>
      <c r="AI2965" s="424"/>
      <c r="AJ2965" s="424"/>
      <c r="AK2965" s="424"/>
      <c r="AL2965" s="423"/>
    </row>
    <row r="2966" customFormat="false" ht="12.75" hidden="false" customHeight="false" outlineLevel="0" collapsed="false">
      <c r="D2966" s="421"/>
      <c r="E2966" s="422"/>
      <c r="F2966" s="423"/>
      <c r="G2966" s="424"/>
      <c r="H2966" s="424"/>
      <c r="I2966" s="424"/>
      <c r="J2966" s="424"/>
      <c r="K2966" s="424"/>
      <c r="L2966" s="424"/>
      <c r="M2966" s="424"/>
      <c r="N2966" s="423"/>
      <c r="O2966" s="422"/>
      <c r="P2966" s="424"/>
      <c r="Q2966" s="424"/>
      <c r="R2966" s="424"/>
      <c r="S2966" s="424"/>
      <c r="T2966" s="424"/>
      <c r="U2966" s="424"/>
      <c r="V2966" s="423"/>
      <c r="W2966" s="424"/>
      <c r="X2966" s="424"/>
      <c r="Y2966" s="424"/>
      <c r="Z2966" s="424"/>
      <c r="AA2966" s="424"/>
      <c r="AB2966" s="424"/>
      <c r="AC2966" s="424"/>
      <c r="AD2966" s="423"/>
      <c r="AE2966" s="424"/>
      <c r="AF2966" s="424"/>
      <c r="AG2966" s="424"/>
      <c r="AH2966" s="424"/>
      <c r="AI2966" s="424"/>
      <c r="AJ2966" s="424"/>
      <c r="AK2966" s="424"/>
      <c r="AL2966" s="423"/>
    </row>
    <row r="2967" customFormat="false" ht="12.75" hidden="false" customHeight="false" outlineLevel="0" collapsed="false">
      <c r="D2967" s="421"/>
      <c r="E2967" s="422"/>
      <c r="F2967" s="423"/>
      <c r="G2967" s="424"/>
      <c r="H2967" s="424"/>
      <c r="I2967" s="424"/>
      <c r="J2967" s="424"/>
      <c r="K2967" s="424"/>
      <c r="L2967" s="424"/>
      <c r="M2967" s="424"/>
      <c r="N2967" s="423"/>
      <c r="O2967" s="422"/>
      <c r="P2967" s="424"/>
      <c r="Q2967" s="424"/>
      <c r="R2967" s="424"/>
      <c r="S2967" s="424"/>
      <c r="T2967" s="424"/>
      <c r="U2967" s="424"/>
      <c r="V2967" s="423"/>
      <c r="W2967" s="424"/>
      <c r="X2967" s="424"/>
      <c r="Y2967" s="424"/>
      <c r="Z2967" s="424"/>
      <c r="AA2967" s="424"/>
      <c r="AB2967" s="424"/>
      <c r="AC2967" s="424"/>
      <c r="AD2967" s="423"/>
      <c r="AE2967" s="424"/>
      <c r="AF2967" s="424"/>
      <c r="AG2967" s="424"/>
      <c r="AH2967" s="424"/>
      <c r="AI2967" s="424"/>
      <c r="AJ2967" s="424"/>
      <c r="AK2967" s="424"/>
      <c r="AL2967" s="423"/>
    </row>
    <row r="2968" customFormat="false" ht="12.75" hidden="false" customHeight="false" outlineLevel="0" collapsed="false">
      <c r="D2968" s="421"/>
      <c r="E2968" s="422"/>
      <c r="F2968" s="423"/>
      <c r="G2968" s="424"/>
      <c r="H2968" s="424"/>
      <c r="I2968" s="424"/>
      <c r="J2968" s="424"/>
      <c r="K2968" s="424"/>
      <c r="L2968" s="424"/>
      <c r="M2968" s="424"/>
      <c r="N2968" s="423"/>
      <c r="O2968" s="422"/>
      <c r="P2968" s="424"/>
      <c r="Q2968" s="424"/>
      <c r="R2968" s="424"/>
      <c r="S2968" s="424"/>
      <c r="T2968" s="424"/>
      <c r="U2968" s="424"/>
      <c r="V2968" s="423"/>
      <c r="W2968" s="424"/>
      <c r="X2968" s="424"/>
      <c r="Y2968" s="424"/>
      <c r="Z2968" s="424"/>
      <c r="AA2968" s="424"/>
      <c r="AB2968" s="424"/>
      <c r="AC2968" s="424"/>
      <c r="AD2968" s="423"/>
      <c r="AE2968" s="424"/>
      <c r="AF2968" s="424"/>
      <c r="AG2968" s="424"/>
      <c r="AH2968" s="424"/>
      <c r="AI2968" s="424"/>
      <c r="AJ2968" s="424"/>
      <c r="AK2968" s="424"/>
      <c r="AL2968" s="423"/>
    </row>
    <row r="2969" customFormat="false" ht="12.75" hidden="false" customHeight="false" outlineLevel="0" collapsed="false">
      <c r="D2969" s="421"/>
      <c r="E2969" s="422"/>
      <c r="F2969" s="423"/>
      <c r="G2969" s="424"/>
      <c r="H2969" s="424"/>
      <c r="I2969" s="424"/>
      <c r="J2969" s="424"/>
      <c r="K2969" s="424"/>
      <c r="L2969" s="424"/>
      <c r="M2969" s="424"/>
      <c r="N2969" s="423"/>
      <c r="O2969" s="422"/>
      <c r="P2969" s="424"/>
      <c r="Q2969" s="424"/>
      <c r="R2969" s="424"/>
      <c r="S2969" s="424"/>
      <c r="T2969" s="424"/>
      <c r="U2969" s="424"/>
      <c r="V2969" s="423"/>
      <c r="W2969" s="424"/>
      <c r="X2969" s="424"/>
      <c r="Y2969" s="424"/>
      <c r="Z2969" s="424"/>
      <c r="AA2969" s="424"/>
      <c r="AB2969" s="424"/>
      <c r="AC2969" s="424"/>
      <c r="AD2969" s="423"/>
      <c r="AE2969" s="424"/>
      <c r="AF2969" s="424"/>
      <c r="AG2969" s="424"/>
      <c r="AH2969" s="424"/>
      <c r="AI2969" s="424"/>
      <c r="AJ2969" s="424"/>
      <c r="AK2969" s="424"/>
      <c r="AL2969" s="423"/>
    </row>
    <row r="2970" customFormat="false" ht="12.75" hidden="false" customHeight="false" outlineLevel="0" collapsed="false">
      <c r="D2970" s="421"/>
      <c r="E2970" s="422"/>
      <c r="F2970" s="423"/>
      <c r="G2970" s="424"/>
      <c r="H2970" s="424"/>
      <c r="I2970" s="424"/>
      <c r="J2970" s="424"/>
      <c r="K2970" s="424"/>
      <c r="L2970" s="424"/>
      <c r="M2970" s="424"/>
      <c r="N2970" s="423"/>
      <c r="O2970" s="422"/>
      <c r="P2970" s="424"/>
      <c r="Q2970" s="424"/>
      <c r="R2970" s="424"/>
      <c r="S2970" s="424"/>
      <c r="T2970" s="424"/>
      <c r="U2970" s="424"/>
      <c r="V2970" s="423"/>
      <c r="W2970" s="424"/>
      <c r="X2970" s="424"/>
      <c r="Y2970" s="424"/>
      <c r="Z2970" s="424"/>
      <c r="AA2970" s="424"/>
      <c r="AB2970" s="424"/>
      <c r="AC2970" s="424"/>
      <c r="AD2970" s="423"/>
      <c r="AE2970" s="424"/>
      <c r="AF2970" s="424"/>
      <c r="AG2970" s="424"/>
      <c r="AH2970" s="424"/>
      <c r="AI2970" s="424"/>
      <c r="AJ2970" s="424"/>
      <c r="AK2970" s="424"/>
      <c r="AL2970" s="423"/>
    </row>
    <row r="2971" customFormat="false" ht="12.75" hidden="false" customHeight="false" outlineLevel="0" collapsed="false">
      <c r="D2971" s="421"/>
      <c r="E2971" s="422"/>
      <c r="F2971" s="423"/>
      <c r="G2971" s="424"/>
      <c r="H2971" s="424"/>
      <c r="I2971" s="424"/>
      <c r="J2971" s="424"/>
      <c r="K2971" s="424"/>
      <c r="L2971" s="424"/>
      <c r="M2971" s="424"/>
      <c r="N2971" s="423"/>
      <c r="O2971" s="422"/>
      <c r="P2971" s="424"/>
      <c r="Q2971" s="424"/>
      <c r="R2971" s="424"/>
      <c r="S2971" s="424"/>
      <c r="T2971" s="424"/>
      <c r="U2971" s="424"/>
      <c r="V2971" s="423"/>
      <c r="W2971" s="424"/>
      <c r="X2971" s="424"/>
      <c r="Y2971" s="424"/>
      <c r="Z2971" s="424"/>
      <c r="AA2971" s="424"/>
      <c r="AB2971" s="424"/>
      <c r="AC2971" s="424"/>
      <c r="AD2971" s="423"/>
      <c r="AE2971" s="424"/>
      <c r="AF2971" s="424"/>
      <c r="AG2971" s="424"/>
      <c r="AH2971" s="424"/>
      <c r="AI2971" s="424"/>
      <c r="AJ2971" s="424"/>
      <c r="AK2971" s="424"/>
      <c r="AL2971" s="423"/>
    </row>
    <row r="2972" customFormat="false" ht="12.75" hidden="false" customHeight="false" outlineLevel="0" collapsed="false">
      <c r="D2972" s="421"/>
      <c r="E2972" s="422"/>
      <c r="F2972" s="423"/>
      <c r="G2972" s="424"/>
      <c r="H2972" s="424"/>
      <c r="I2972" s="424"/>
      <c r="J2972" s="424"/>
      <c r="K2972" s="424"/>
      <c r="L2972" s="424"/>
      <c r="M2972" s="424"/>
      <c r="N2972" s="423"/>
      <c r="O2972" s="422"/>
      <c r="P2972" s="424"/>
      <c r="Q2972" s="424"/>
      <c r="R2972" s="424"/>
      <c r="S2972" s="424"/>
      <c r="T2972" s="424"/>
      <c r="U2972" s="424"/>
      <c r="V2972" s="423"/>
      <c r="W2972" s="424"/>
      <c r="X2972" s="424"/>
      <c r="Y2972" s="424"/>
      <c r="Z2972" s="424"/>
      <c r="AA2972" s="424"/>
      <c r="AB2972" s="424"/>
      <c r="AC2972" s="424"/>
      <c r="AD2972" s="423"/>
      <c r="AE2972" s="424"/>
      <c r="AF2972" s="424"/>
      <c r="AG2972" s="424"/>
      <c r="AH2972" s="424"/>
      <c r="AI2972" s="424"/>
      <c r="AJ2972" s="424"/>
      <c r="AK2972" s="424"/>
      <c r="AL2972" s="423"/>
    </row>
    <row r="2973" customFormat="false" ht="12.75" hidden="false" customHeight="false" outlineLevel="0" collapsed="false">
      <c r="D2973" s="421"/>
      <c r="E2973" s="422"/>
      <c r="F2973" s="423"/>
      <c r="G2973" s="424"/>
      <c r="H2973" s="424"/>
      <c r="I2973" s="424"/>
      <c r="J2973" s="424"/>
      <c r="K2973" s="424"/>
      <c r="L2973" s="424"/>
      <c r="M2973" s="424"/>
      <c r="N2973" s="423"/>
      <c r="O2973" s="422"/>
      <c r="P2973" s="424"/>
      <c r="Q2973" s="424"/>
      <c r="R2973" s="424"/>
      <c r="S2973" s="424"/>
      <c r="T2973" s="424"/>
      <c r="U2973" s="424"/>
      <c r="V2973" s="423"/>
      <c r="W2973" s="424"/>
      <c r="X2973" s="424"/>
      <c r="Y2973" s="424"/>
      <c r="Z2973" s="424"/>
      <c r="AA2973" s="424"/>
      <c r="AB2973" s="424"/>
      <c r="AC2973" s="424"/>
      <c r="AD2973" s="423"/>
      <c r="AE2973" s="424"/>
      <c r="AF2973" s="424"/>
      <c r="AG2973" s="424"/>
      <c r="AH2973" s="424"/>
      <c r="AI2973" s="424"/>
      <c r="AJ2973" s="424"/>
      <c r="AK2973" s="424"/>
      <c r="AL2973" s="423"/>
    </row>
    <row r="2974" customFormat="false" ht="12.75" hidden="false" customHeight="false" outlineLevel="0" collapsed="false">
      <c r="D2974" s="421"/>
      <c r="E2974" s="422"/>
      <c r="F2974" s="423"/>
      <c r="G2974" s="424"/>
      <c r="H2974" s="424"/>
      <c r="I2974" s="424"/>
      <c r="J2974" s="424"/>
      <c r="K2974" s="424"/>
      <c r="L2974" s="424"/>
      <c r="M2974" s="424"/>
      <c r="N2974" s="423"/>
      <c r="O2974" s="422"/>
      <c r="P2974" s="424"/>
      <c r="Q2974" s="424"/>
      <c r="R2974" s="424"/>
      <c r="S2974" s="424"/>
      <c r="T2974" s="424"/>
      <c r="U2974" s="424"/>
      <c r="V2974" s="423"/>
      <c r="W2974" s="424"/>
      <c r="X2974" s="424"/>
      <c r="Y2974" s="424"/>
      <c r="Z2974" s="424"/>
      <c r="AA2974" s="424"/>
      <c r="AB2974" s="424"/>
      <c r="AC2974" s="424"/>
      <c r="AD2974" s="423"/>
      <c r="AE2974" s="424"/>
      <c r="AF2974" s="424"/>
      <c r="AG2974" s="424"/>
      <c r="AH2974" s="424"/>
      <c r="AI2974" s="424"/>
      <c r="AJ2974" s="424"/>
      <c r="AK2974" s="424"/>
      <c r="AL2974" s="423"/>
    </row>
    <row r="2975" customFormat="false" ht="12.75" hidden="false" customHeight="false" outlineLevel="0" collapsed="false">
      <c r="D2975" s="421"/>
      <c r="E2975" s="422"/>
      <c r="F2975" s="423"/>
      <c r="G2975" s="424"/>
      <c r="H2975" s="424"/>
      <c r="I2975" s="424"/>
      <c r="J2975" s="424"/>
      <c r="K2975" s="424"/>
      <c r="L2975" s="424"/>
      <c r="M2975" s="424"/>
      <c r="N2975" s="423"/>
      <c r="O2975" s="422"/>
      <c r="P2975" s="424"/>
      <c r="Q2975" s="424"/>
      <c r="R2975" s="424"/>
      <c r="S2975" s="424"/>
      <c r="T2975" s="424"/>
      <c r="U2975" s="424"/>
      <c r="V2975" s="423"/>
      <c r="W2975" s="424"/>
      <c r="X2975" s="424"/>
      <c r="Y2975" s="424"/>
      <c r="Z2975" s="424"/>
      <c r="AA2975" s="424"/>
      <c r="AB2975" s="424"/>
      <c r="AC2975" s="424"/>
      <c r="AD2975" s="423"/>
      <c r="AE2975" s="424"/>
      <c r="AF2975" s="424"/>
      <c r="AG2975" s="424"/>
      <c r="AH2975" s="424"/>
      <c r="AI2975" s="424"/>
      <c r="AJ2975" s="424"/>
      <c r="AK2975" s="424"/>
      <c r="AL2975" s="423"/>
    </row>
    <row r="2976" customFormat="false" ht="12.75" hidden="false" customHeight="false" outlineLevel="0" collapsed="false">
      <c r="D2976" s="421"/>
      <c r="E2976" s="422"/>
      <c r="F2976" s="423"/>
      <c r="G2976" s="424"/>
      <c r="H2976" s="424"/>
      <c r="I2976" s="424"/>
      <c r="J2976" s="424"/>
      <c r="K2976" s="424"/>
      <c r="L2976" s="424"/>
      <c r="M2976" s="424"/>
      <c r="N2976" s="423"/>
      <c r="O2976" s="422"/>
      <c r="P2976" s="424"/>
      <c r="Q2976" s="424"/>
      <c r="R2976" s="424"/>
      <c r="S2976" s="424"/>
      <c r="T2976" s="424"/>
      <c r="U2976" s="424"/>
      <c r="V2976" s="423"/>
      <c r="W2976" s="424"/>
      <c r="X2976" s="424"/>
      <c r="Y2976" s="424"/>
      <c r="Z2976" s="424"/>
      <c r="AA2976" s="424"/>
      <c r="AB2976" s="424"/>
      <c r="AC2976" s="424"/>
      <c r="AD2976" s="423"/>
      <c r="AE2976" s="424"/>
      <c r="AF2976" s="424"/>
      <c r="AG2976" s="424"/>
      <c r="AH2976" s="424"/>
      <c r="AI2976" s="424"/>
      <c r="AJ2976" s="424"/>
      <c r="AK2976" s="424"/>
      <c r="AL2976" s="423"/>
    </row>
    <row r="2977" customFormat="false" ht="12.75" hidden="false" customHeight="false" outlineLevel="0" collapsed="false">
      <c r="D2977" s="421"/>
      <c r="E2977" s="422"/>
      <c r="F2977" s="423"/>
      <c r="G2977" s="424"/>
      <c r="H2977" s="424"/>
      <c r="I2977" s="424"/>
      <c r="J2977" s="424"/>
      <c r="K2977" s="424"/>
      <c r="L2977" s="424"/>
      <c r="M2977" s="424"/>
      <c r="N2977" s="423"/>
      <c r="O2977" s="422"/>
      <c r="P2977" s="424"/>
      <c r="Q2977" s="424"/>
      <c r="R2977" s="424"/>
      <c r="S2977" s="424"/>
      <c r="T2977" s="424"/>
      <c r="U2977" s="424"/>
      <c r="V2977" s="423"/>
      <c r="W2977" s="424"/>
      <c r="X2977" s="424"/>
      <c r="Y2977" s="424"/>
      <c r="Z2977" s="424"/>
      <c r="AA2977" s="424"/>
      <c r="AB2977" s="424"/>
      <c r="AC2977" s="424"/>
      <c r="AD2977" s="423"/>
      <c r="AE2977" s="424"/>
      <c r="AF2977" s="424"/>
      <c r="AG2977" s="424"/>
      <c r="AH2977" s="424"/>
      <c r="AI2977" s="424"/>
      <c r="AJ2977" s="424"/>
      <c r="AK2977" s="424"/>
      <c r="AL2977" s="423"/>
    </row>
    <row r="2978" customFormat="false" ht="12.75" hidden="false" customHeight="false" outlineLevel="0" collapsed="false">
      <c r="D2978" s="421"/>
      <c r="E2978" s="422"/>
      <c r="F2978" s="423"/>
      <c r="G2978" s="424"/>
      <c r="H2978" s="424"/>
      <c r="I2978" s="424"/>
      <c r="J2978" s="424"/>
      <c r="K2978" s="424"/>
      <c r="L2978" s="424"/>
      <c r="M2978" s="424"/>
      <c r="N2978" s="423"/>
      <c r="O2978" s="422"/>
      <c r="P2978" s="424"/>
      <c r="Q2978" s="424"/>
      <c r="R2978" s="424"/>
      <c r="S2978" s="424"/>
      <c r="T2978" s="424"/>
      <c r="U2978" s="424"/>
      <c r="V2978" s="423"/>
      <c r="W2978" s="424"/>
      <c r="X2978" s="424"/>
      <c r="Y2978" s="424"/>
      <c r="Z2978" s="424"/>
      <c r="AA2978" s="424"/>
      <c r="AB2978" s="424"/>
      <c r="AC2978" s="424"/>
      <c r="AD2978" s="423"/>
      <c r="AE2978" s="424"/>
      <c r="AF2978" s="424"/>
      <c r="AG2978" s="424"/>
      <c r="AH2978" s="424"/>
      <c r="AI2978" s="424"/>
      <c r="AJ2978" s="424"/>
      <c r="AK2978" s="424"/>
      <c r="AL2978" s="423"/>
    </row>
    <row r="2979" customFormat="false" ht="12.75" hidden="false" customHeight="false" outlineLevel="0" collapsed="false">
      <c r="D2979" s="421"/>
      <c r="E2979" s="422"/>
      <c r="F2979" s="423"/>
      <c r="G2979" s="424"/>
      <c r="H2979" s="424"/>
      <c r="I2979" s="424"/>
      <c r="J2979" s="424"/>
      <c r="K2979" s="424"/>
      <c r="L2979" s="424"/>
      <c r="M2979" s="424"/>
      <c r="N2979" s="423"/>
      <c r="O2979" s="422"/>
      <c r="P2979" s="424"/>
      <c r="Q2979" s="424"/>
      <c r="R2979" s="424"/>
      <c r="S2979" s="424"/>
      <c r="T2979" s="424"/>
      <c r="U2979" s="424"/>
      <c r="V2979" s="423"/>
      <c r="W2979" s="424"/>
      <c r="X2979" s="424"/>
      <c r="Y2979" s="424"/>
      <c r="Z2979" s="424"/>
      <c r="AA2979" s="424"/>
      <c r="AB2979" s="424"/>
      <c r="AC2979" s="424"/>
      <c r="AD2979" s="423"/>
      <c r="AE2979" s="424"/>
      <c r="AF2979" s="424"/>
      <c r="AG2979" s="424"/>
      <c r="AH2979" s="424"/>
      <c r="AI2979" s="424"/>
      <c r="AJ2979" s="424"/>
      <c r="AK2979" s="424"/>
      <c r="AL2979" s="423"/>
    </row>
    <row r="2980" customFormat="false" ht="12.75" hidden="false" customHeight="false" outlineLevel="0" collapsed="false">
      <c r="D2980" s="421"/>
      <c r="E2980" s="422"/>
      <c r="F2980" s="423"/>
      <c r="G2980" s="424"/>
      <c r="H2980" s="424"/>
      <c r="I2980" s="424"/>
      <c r="J2980" s="424"/>
      <c r="K2980" s="424"/>
      <c r="L2980" s="424"/>
      <c r="M2980" s="424"/>
      <c r="N2980" s="423"/>
      <c r="O2980" s="422"/>
      <c r="P2980" s="424"/>
      <c r="Q2980" s="424"/>
      <c r="R2980" s="424"/>
      <c r="S2980" s="424"/>
      <c r="T2980" s="424"/>
      <c r="U2980" s="424"/>
      <c r="V2980" s="423"/>
      <c r="W2980" s="424"/>
      <c r="X2980" s="424"/>
      <c r="Y2980" s="424"/>
      <c r="Z2980" s="424"/>
      <c r="AA2980" s="424"/>
      <c r="AB2980" s="424"/>
      <c r="AC2980" s="424"/>
      <c r="AD2980" s="423"/>
      <c r="AE2980" s="424"/>
      <c r="AF2980" s="424"/>
      <c r="AG2980" s="424"/>
      <c r="AH2980" s="424"/>
      <c r="AI2980" s="424"/>
      <c r="AJ2980" s="424"/>
      <c r="AK2980" s="424"/>
      <c r="AL2980" s="423"/>
    </row>
    <row r="2981" customFormat="false" ht="12.75" hidden="false" customHeight="false" outlineLevel="0" collapsed="false">
      <c r="D2981" s="421"/>
      <c r="E2981" s="422"/>
      <c r="F2981" s="423"/>
      <c r="G2981" s="424"/>
      <c r="H2981" s="424"/>
      <c r="I2981" s="424"/>
      <c r="J2981" s="424"/>
      <c r="K2981" s="424"/>
      <c r="L2981" s="424"/>
      <c r="M2981" s="424"/>
      <c r="N2981" s="423"/>
      <c r="O2981" s="422"/>
      <c r="P2981" s="424"/>
      <c r="Q2981" s="424"/>
      <c r="R2981" s="424"/>
      <c r="S2981" s="424"/>
      <c r="T2981" s="424"/>
      <c r="U2981" s="424"/>
      <c r="V2981" s="423"/>
      <c r="W2981" s="424"/>
      <c r="X2981" s="424"/>
      <c r="Y2981" s="424"/>
      <c r="Z2981" s="424"/>
      <c r="AA2981" s="424"/>
      <c r="AB2981" s="424"/>
      <c r="AC2981" s="424"/>
      <c r="AD2981" s="423"/>
      <c r="AE2981" s="424"/>
      <c r="AF2981" s="424"/>
      <c r="AG2981" s="424"/>
      <c r="AH2981" s="424"/>
      <c r="AI2981" s="424"/>
      <c r="AJ2981" s="424"/>
      <c r="AK2981" s="424"/>
      <c r="AL2981" s="423"/>
    </row>
    <row r="2982" customFormat="false" ht="12.75" hidden="false" customHeight="false" outlineLevel="0" collapsed="false">
      <c r="D2982" s="421"/>
      <c r="E2982" s="422"/>
      <c r="F2982" s="423"/>
      <c r="G2982" s="424"/>
      <c r="H2982" s="424"/>
      <c r="I2982" s="424"/>
      <c r="J2982" s="424"/>
      <c r="K2982" s="424"/>
      <c r="L2982" s="424"/>
      <c r="M2982" s="424"/>
      <c r="N2982" s="423"/>
      <c r="O2982" s="422"/>
      <c r="P2982" s="424"/>
      <c r="Q2982" s="424"/>
      <c r="R2982" s="424"/>
      <c r="S2982" s="424"/>
      <c r="T2982" s="424"/>
      <c r="U2982" s="424"/>
      <c r="V2982" s="423"/>
      <c r="W2982" s="424"/>
      <c r="X2982" s="424"/>
      <c r="Y2982" s="424"/>
      <c r="Z2982" s="424"/>
      <c r="AA2982" s="424"/>
      <c r="AB2982" s="424"/>
      <c r="AC2982" s="424"/>
      <c r="AD2982" s="423"/>
      <c r="AE2982" s="424"/>
      <c r="AF2982" s="424"/>
      <c r="AG2982" s="424"/>
      <c r="AH2982" s="424"/>
      <c r="AI2982" s="424"/>
      <c r="AJ2982" s="424"/>
      <c r="AK2982" s="424"/>
      <c r="AL2982" s="423"/>
    </row>
    <row r="2983" customFormat="false" ht="12.75" hidden="false" customHeight="false" outlineLevel="0" collapsed="false">
      <c r="D2983" s="421"/>
      <c r="E2983" s="422"/>
      <c r="F2983" s="423"/>
      <c r="G2983" s="424"/>
      <c r="H2983" s="424"/>
      <c r="I2983" s="424"/>
      <c r="J2983" s="424"/>
      <c r="K2983" s="424"/>
      <c r="L2983" s="424"/>
      <c r="M2983" s="424"/>
      <c r="N2983" s="423"/>
      <c r="O2983" s="422"/>
      <c r="P2983" s="424"/>
      <c r="Q2983" s="424"/>
      <c r="R2983" s="424"/>
      <c r="S2983" s="424"/>
      <c r="T2983" s="424"/>
      <c r="U2983" s="424"/>
      <c r="V2983" s="423"/>
      <c r="W2983" s="424"/>
      <c r="X2983" s="424"/>
      <c r="Y2983" s="424"/>
      <c r="Z2983" s="424"/>
      <c r="AA2983" s="424"/>
      <c r="AB2983" s="424"/>
      <c r="AC2983" s="424"/>
      <c r="AD2983" s="423"/>
      <c r="AE2983" s="424"/>
      <c r="AF2983" s="424"/>
      <c r="AG2983" s="424"/>
      <c r="AH2983" s="424"/>
      <c r="AI2983" s="424"/>
      <c r="AJ2983" s="424"/>
      <c r="AK2983" s="424"/>
      <c r="AL2983" s="423"/>
    </row>
    <row r="2984" customFormat="false" ht="12.75" hidden="false" customHeight="false" outlineLevel="0" collapsed="false">
      <c r="D2984" s="421"/>
      <c r="E2984" s="422"/>
      <c r="F2984" s="423"/>
      <c r="G2984" s="424"/>
      <c r="H2984" s="424"/>
      <c r="I2984" s="424"/>
      <c r="J2984" s="424"/>
      <c r="K2984" s="424"/>
      <c r="L2984" s="424"/>
      <c r="M2984" s="424"/>
      <c r="N2984" s="423"/>
      <c r="O2984" s="422"/>
      <c r="P2984" s="424"/>
      <c r="Q2984" s="424"/>
      <c r="R2984" s="424"/>
      <c r="S2984" s="424"/>
      <c r="T2984" s="424"/>
      <c r="U2984" s="424"/>
      <c r="V2984" s="423"/>
      <c r="W2984" s="424"/>
      <c r="X2984" s="424"/>
      <c r="Y2984" s="424"/>
      <c r="Z2984" s="424"/>
      <c r="AA2984" s="424"/>
      <c r="AB2984" s="424"/>
      <c r="AC2984" s="424"/>
      <c r="AD2984" s="423"/>
      <c r="AE2984" s="424"/>
      <c r="AF2984" s="424"/>
      <c r="AG2984" s="424"/>
      <c r="AH2984" s="424"/>
      <c r="AI2984" s="424"/>
      <c r="AJ2984" s="424"/>
      <c r="AK2984" s="424"/>
      <c r="AL2984" s="423"/>
    </row>
    <row r="2985" customFormat="false" ht="12.75" hidden="false" customHeight="false" outlineLevel="0" collapsed="false">
      <c r="D2985" s="421"/>
      <c r="E2985" s="422"/>
      <c r="F2985" s="423"/>
      <c r="G2985" s="424"/>
      <c r="H2985" s="424"/>
      <c r="I2985" s="424"/>
      <c r="J2985" s="424"/>
      <c r="K2985" s="424"/>
      <c r="L2985" s="424"/>
      <c r="M2985" s="424"/>
      <c r="N2985" s="423"/>
      <c r="O2985" s="422"/>
      <c r="P2985" s="424"/>
      <c r="Q2985" s="424"/>
      <c r="R2985" s="424"/>
      <c r="S2985" s="424"/>
      <c r="T2985" s="424"/>
      <c r="U2985" s="424"/>
      <c r="V2985" s="423"/>
      <c r="W2985" s="424"/>
      <c r="X2985" s="424"/>
      <c r="Y2985" s="424"/>
      <c r="Z2985" s="424"/>
      <c r="AA2985" s="424"/>
      <c r="AB2985" s="424"/>
      <c r="AC2985" s="424"/>
      <c r="AD2985" s="423"/>
      <c r="AE2985" s="424"/>
      <c r="AF2985" s="424"/>
      <c r="AG2985" s="424"/>
      <c r="AH2985" s="424"/>
      <c r="AI2985" s="424"/>
      <c r="AJ2985" s="424"/>
      <c r="AK2985" s="424"/>
      <c r="AL2985" s="423"/>
    </row>
    <row r="2986" customFormat="false" ht="12.75" hidden="false" customHeight="false" outlineLevel="0" collapsed="false">
      <c r="D2986" s="421"/>
      <c r="E2986" s="422"/>
      <c r="F2986" s="423"/>
      <c r="G2986" s="424"/>
      <c r="H2986" s="424"/>
      <c r="I2986" s="424"/>
      <c r="J2986" s="424"/>
      <c r="K2986" s="424"/>
      <c r="L2986" s="424"/>
      <c r="M2986" s="424"/>
      <c r="N2986" s="423"/>
      <c r="O2986" s="422"/>
      <c r="P2986" s="424"/>
      <c r="Q2986" s="424"/>
      <c r="R2986" s="424"/>
      <c r="S2986" s="424"/>
      <c r="T2986" s="424"/>
      <c r="U2986" s="424"/>
      <c r="V2986" s="423"/>
      <c r="W2986" s="424"/>
      <c r="X2986" s="424"/>
      <c r="Y2986" s="424"/>
      <c r="Z2986" s="424"/>
      <c r="AA2986" s="424"/>
      <c r="AB2986" s="424"/>
      <c r="AC2986" s="424"/>
      <c r="AD2986" s="423"/>
      <c r="AE2986" s="424"/>
      <c r="AF2986" s="424"/>
      <c r="AG2986" s="424"/>
      <c r="AH2986" s="424"/>
      <c r="AI2986" s="424"/>
      <c r="AJ2986" s="424"/>
      <c r="AK2986" s="424"/>
      <c r="AL2986" s="423"/>
    </row>
    <row r="2987" customFormat="false" ht="12.75" hidden="false" customHeight="false" outlineLevel="0" collapsed="false">
      <c r="D2987" s="421"/>
      <c r="E2987" s="422"/>
      <c r="F2987" s="423"/>
      <c r="G2987" s="424"/>
      <c r="H2987" s="424"/>
      <c r="I2987" s="424"/>
      <c r="J2987" s="424"/>
      <c r="K2987" s="424"/>
      <c r="L2987" s="424"/>
      <c r="M2987" s="424"/>
      <c r="N2987" s="423"/>
      <c r="O2987" s="422"/>
      <c r="P2987" s="424"/>
      <c r="Q2987" s="424"/>
      <c r="R2987" s="424"/>
      <c r="S2987" s="424"/>
      <c r="T2987" s="424"/>
      <c r="U2987" s="424"/>
      <c r="V2987" s="423"/>
      <c r="W2987" s="424"/>
      <c r="X2987" s="424"/>
      <c r="Y2987" s="424"/>
      <c r="Z2987" s="424"/>
      <c r="AA2987" s="424"/>
      <c r="AB2987" s="424"/>
      <c r="AC2987" s="424"/>
      <c r="AD2987" s="423"/>
      <c r="AE2987" s="424"/>
      <c r="AF2987" s="424"/>
      <c r="AG2987" s="424"/>
      <c r="AH2987" s="424"/>
      <c r="AI2987" s="424"/>
      <c r="AJ2987" s="424"/>
      <c r="AK2987" s="424"/>
      <c r="AL2987" s="423"/>
    </row>
    <row r="2988" customFormat="false" ht="12.75" hidden="false" customHeight="false" outlineLevel="0" collapsed="false">
      <c r="D2988" s="421"/>
      <c r="E2988" s="422"/>
      <c r="F2988" s="423"/>
      <c r="G2988" s="424"/>
      <c r="H2988" s="424"/>
      <c r="I2988" s="424"/>
      <c r="J2988" s="424"/>
      <c r="K2988" s="424"/>
      <c r="L2988" s="424"/>
      <c r="M2988" s="424"/>
      <c r="N2988" s="423"/>
      <c r="O2988" s="422"/>
      <c r="P2988" s="424"/>
      <c r="Q2988" s="424"/>
      <c r="R2988" s="424"/>
      <c r="S2988" s="424"/>
      <c r="T2988" s="424"/>
      <c r="U2988" s="424"/>
      <c r="V2988" s="423"/>
      <c r="W2988" s="424"/>
      <c r="X2988" s="424"/>
      <c r="Y2988" s="424"/>
      <c r="Z2988" s="424"/>
      <c r="AA2988" s="424"/>
      <c r="AB2988" s="424"/>
      <c r="AC2988" s="424"/>
      <c r="AD2988" s="423"/>
      <c r="AE2988" s="424"/>
      <c r="AF2988" s="424"/>
      <c r="AG2988" s="424"/>
      <c r="AH2988" s="424"/>
      <c r="AI2988" s="424"/>
      <c r="AJ2988" s="424"/>
      <c r="AK2988" s="424"/>
      <c r="AL2988" s="423"/>
    </row>
    <row r="2989" customFormat="false" ht="12.75" hidden="false" customHeight="false" outlineLevel="0" collapsed="false">
      <c r="D2989" s="421"/>
      <c r="E2989" s="422"/>
      <c r="F2989" s="423"/>
      <c r="G2989" s="424"/>
      <c r="H2989" s="424"/>
      <c r="I2989" s="424"/>
      <c r="J2989" s="424"/>
      <c r="K2989" s="424"/>
      <c r="L2989" s="424"/>
      <c r="M2989" s="424"/>
      <c r="N2989" s="423"/>
      <c r="O2989" s="422"/>
      <c r="P2989" s="424"/>
      <c r="Q2989" s="424"/>
      <c r="R2989" s="424"/>
      <c r="S2989" s="424"/>
      <c r="T2989" s="424"/>
      <c r="U2989" s="424"/>
      <c r="V2989" s="423"/>
      <c r="W2989" s="424"/>
      <c r="X2989" s="424"/>
      <c r="Y2989" s="424"/>
      <c r="Z2989" s="424"/>
      <c r="AA2989" s="424"/>
      <c r="AB2989" s="424"/>
      <c r="AC2989" s="424"/>
      <c r="AD2989" s="423"/>
      <c r="AE2989" s="424"/>
      <c r="AF2989" s="424"/>
      <c r="AG2989" s="424"/>
      <c r="AH2989" s="424"/>
      <c r="AI2989" s="424"/>
      <c r="AJ2989" s="424"/>
      <c r="AK2989" s="424"/>
      <c r="AL2989" s="423"/>
    </row>
    <row r="2990" customFormat="false" ht="12.75" hidden="false" customHeight="false" outlineLevel="0" collapsed="false">
      <c r="D2990" s="421"/>
      <c r="E2990" s="422"/>
      <c r="F2990" s="423"/>
      <c r="G2990" s="424"/>
      <c r="H2990" s="424"/>
      <c r="I2990" s="424"/>
      <c r="J2990" s="424"/>
      <c r="K2990" s="424"/>
      <c r="L2990" s="424"/>
      <c r="M2990" s="424"/>
      <c r="N2990" s="423"/>
      <c r="O2990" s="422"/>
      <c r="P2990" s="424"/>
      <c r="Q2990" s="424"/>
      <c r="R2990" s="424"/>
      <c r="S2990" s="424"/>
      <c r="T2990" s="424"/>
      <c r="U2990" s="424"/>
      <c r="V2990" s="423"/>
      <c r="W2990" s="424"/>
      <c r="X2990" s="424"/>
      <c r="Y2990" s="424"/>
      <c r="Z2990" s="424"/>
      <c r="AA2990" s="424"/>
      <c r="AB2990" s="424"/>
      <c r="AC2990" s="424"/>
      <c r="AD2990" s="423"/>
      <c r="AE2990" s="424"/>
      <c r="AF2990" s="424"/>
      <c r="AG2990" s="424"/>
      <c r="AH2990" s="424"/>
      <c r="AI2990" s="424"/>
      <c r="AJ2990" s="424"/>
      <c r="AK2990" s="424"/>
      <c r="AL2990" s="423"/>
    </row>
    <row r="2991" customFormat="false" ht="12.75" hidden="false" customHeight="false" outlineLevel="0" collapsed="false">
      <c r="D2991" s="421"/>
      <c r="E2991" s="422"/>
      <c r="F2991" s="423"/>
      <c r="G2991" s="424"/>
      <c r="H2991" s="424"/>
      <c r="I2991" s="424"/>
      <c r="J2991" s="424"/>
      <c r="K2991" s="424"/>
      <c r="L2991" s="424"/>
      <c r="M2991" s="424"/>
      <c r="N2991" s="423"/>
      <c r="O2991" s="422"/>
      <c r="P2991" s="424"/>
      <c r="Q2991" s="424"/>
      <c r="R2991" s="424"/>
      <c r="S2991" s="424"/>
      <c r="T2991" s="424"/>
      <c r="U2991" s="424"/>
      <c r="V2991" s="423"/>
      <c r="W2991" s="424"/>
      <c r="X2991" s="424"/>
      <c r="Y2991" s="424"/>
      <c r="Z2991" s="424"/>
      <c r="AA2991" s="424"/>
      <c r="AB2991" s="424"/>
      <c r="AC2991" s="424"/>
      <c r="AD2991" s="423"/>
      <c r="AE2991" s="424"/>
      <c r="AF2991" s="424"/>
      <c r="AG2991" s="424"/>
      <c r="AH2991" s="424"/>
      <c r="AI2991" s="424"/>
      <c r="AJ2991" s="424"/>
      <c r="AK2991" s="424"/>
      <c r="AL2991" s="423"/>
    </row>
    <row r="2992" customFormat="false" ht="12.75" hidden="false" customHeight="false" outlineLevel="0" collapsed="false">
      <c r="D2992" s="421"/>
      <c r="E2992" s="422"/>
      <c r="F2992" s="423"/>
      <c r="G2992" s="424"/>
      <c r="H2992" s="424"/>
      <c r="I2992" s="424"/>
      <c r="J2992" s="424"/>
      <c r="K2992" s="424"/>
      <c r="L2992" s="424"/>
      <c r="M2992" s="424"/>
      <c r="N2992" s="423"/>
      <c r="O2992" s="422"/>
      <c r="P2992" s="424"/>
      <c r="Q2992" s="424"/>
      <c r="R2992" s="424"/>
      <c r="S2992" s="424"/>
      <c r="T2992" s="424"/>
      <c r="U2992" s="424"/>
      <c r="V2992" s="423"/>
      <c r="W2992" s="424"/>
      <c r="X2992" s="424"/>
      <c r="Y2992" s="424"/>
      <c r="Z2992" s="424"/>
      <c r="AA2992" s="424"/>
      <c r="AB2992" s="424"/>
      <c r="AC2992" s="424"/>
      <c r="AD2992" s="423"/>
      <c r="AE2992" s="424"/>
      <c r="AF2992" s="424"/>
      <c r="AG2992" s="424"/>
      <c r="AH2992" s="424"/>
      <c r="AI2992" s="424"/>
      <c r="AJ2992" s="424"/>
      <c r="AK2992" s="424"/>
      <c r="AL2992" s="423"/>
    </row>
    <row r="2993" customFormat="false" ht="12.75" hidden="false" customHeight="false" outlineLevel="0" collapsed="false">
      <c r="D2993" s="421"/>
      <c r="E2993" s="422"/>
      <c r="F2993" s="423"/>
      <c r="G2993" s="424"/>
      <c r="H2993" s="424"/>
      <c r="I2993" s="424"/>
      <c r="J2993" s="424"/>
      <c r="K2993" s="424"/>
      <c r="L2993" s="424"/>
      <c r="M2993" s="424"/>
      <c r="N2993" s="423"/>
      <c r="O2993" s="422"/>
      <c r="P2993" s="424"/>
      <c r="Q2993" s="424"/>
      <c r="R2993" s="424"/>
      <c r="S2993" s="424"/>
      <c r="T2993" s="424"/>
      <c r="U2993" s="424"/>
      <c r="V2993" s="423"/>
      <c r="W2993" s="424"/>
      <c r="X2993" s="424"/>
      <c r="Y2993" s="424"/>
      <c r="Z2993" s="424"/>
      <c r="AA2993" s="424"/>
      <c r="AB2993" s="424"/>
      <c r="AC2993" s="424"/>
      <c r="AD2993" s="423"/>
      <c r="AE2993" s="424"/>
      <c r="AF2993" s="424"/>
      <c r="AG2993" s="424"/>
      <c r="AH2993" s="424"/>
      <c r="AI2993" s="424"/>
      <c r="AJ2993" s="424"/>
      <c r="AK2993" s="424"/>
      <c r="AL2993" s="423"/>
    </row>
    <row r="2994" customFormat="false" ht="12.75" hidden="false" customHeight="false" outlineLevel="0" collapsed="false">
      <c r="D2994" s="421"/>
      <c r="E2994" s="422"/>
      <c r="F2994" s="423"/>
      <c r="G2994" s="424"/>
      <c r="H2994" s="424"/>
      <c r="I2994" s="424"/>
      <c r="J2994" s="424"/>
      <c r="K2994" s="424"/>
      <c r="L2994" s="424"/>
      <c r="M2994" s="424"/>
      <c r="N2994" s="423"/>
      <c r="O2994" s="422"/>
      <c r="P2994" s="424"/>
      <c r="Q2994" s="424"/>
      <c r="R2994" s="424"/>
      <c r="S2994" s="424"/>
      <c r="T2994" s="424"/>
      <c r="U2994" s="424"/>
      <c r="V2994" s="423"/>
      <c r="W2994" s="424"/>
      <c r="X2994" s="424"/>
      <c r="Y2994" s="424"/>
      <c r="Z2994" s="424"/>
      <c r="AA2994" s="424"/>
      <c r="AB2994" s="424"/>
      <c r="AC2994" s="424"/>
      <c r="AD2994" s="423"/>
      <c r="AE2994" s="424"/>
      <c r="AF2994" s="424"/>
      <c r="AG2994" s="424"/>
      <c r="AH2994" s="424"/>
      <c r="AI2994" s="424"/>
      <c r="AJ2994" s="424"/>
      <c r="AK2994" s="424"/>
      <c r="AL2994" s="423"/>
    </row>
    <row r="2995" customFormat="false" ht="12.75" hidden="false" customHeight="false" outlineLevel="0" collapsed="false">
      <c r="D2995" s="421"/>
      <c r="E2995" s="422"/>
      <c r="F2995" s="423"/>
      <c r="G2995" s="424"/>
      <c r="H2995" s="424"/>
      <c r="I2995" s="424"/>
      <c r="J2995" s="424"/>
      <c r="K2995" s="424"/>
      <c r="L2995" s="424"/>
      <c r="M2995" s="424"/>
      <c r="N2995" s="423"/>
      <c r="O2995" s="422"/>
      <c r="P2995" s="424"/>
      <c r="Q2995" s="424"/>
      <c r="R2995" s="424"/>
      <c r="S2995" s="424"/>
      <c r="T2995" s="424"/>
      <c r="U2995" s="424"/>
      <c r="V2995" s="423"/>
      <c r="W2995" s="424"/>
      <c r="X2995" s="424"/>
      <c r="Y2995" s="424"/>
      <c r="Z2995" s="424"/>
      <c r="AA2995" s="424"/>
      <c r="AB2995" s="424"/>
      <c r="AC2995" s="424"/>
      <c r="AD2995" s="423"/>
      <c r="AE2995" s="424"/>
      <c r="AF2995" s="424"/>
      <c r="AG2995" s="424"/>
      <c r="AH2995" s="424"/>
      <c r="AI2995" s="424"/>
      <c r="AJ2995" s="424"/>
      <c r="AK2995" s="424"/>
      <c r="AL2995" s="423"/>
    </row>
    <row r="2996" customFormat="false" ht="12.75" hidden="false" customHeight="false" outlineLevel="0" collapsed="false">
      <c r="D2996" s="421"/>
      <c r="E2996" s="422"/>
      <c r="F2996" s="423"/>
      <c r="G2996" s="424"/>
      <c r="H2996" s="424"/>
      <c r="I2996" s="424"/>
      <c r="J2996" s="424"/>
      <c r="K2996" s="424"/>
      <c r="L2996" s="424"/>
      <c r="M2996" s="424"/>
      <c r="N2996" s="423"/>
      <c r="O2996" s="422"/>
      <c r="P2996" s="424"/>
      <c r="Q2996" s="424"/>
      <c r="R2996" s="424"/>
      <c r="S2996" s="424"/>
      <c r="T2996" s="424"/>
      <c r="U2996" s="424"/>
      <c r="V2996" s="423"/>
      <c r="W2996" s="424"/>
      <c r="X2996" s="424"/>
      <c r="Y2996" s="424"/>
      <c r="Z2996" s="424"/>
      <c r="AA2996" s="424"/>
      <c r="AB2996" s="424"/>
      <c r="AC2996" s="424"/>
      <c r="AD2996" s="423"/>
      <c r="AE2996" s="424"/>
      <c r="AF2996" s="424"/>
      <c r="AG2996" s="424"/>
      <c r="AH2996" s="424"/>
      <c r="AI2996" s="424"/>
      <c r="AJ2996" s="424"/>
      <c r="AK2996" s="424"/>
      <c r="AL2996" s="423"/>
    </row>
    <row r="2997" customFormat="false" ht="12.75" hidden="false" customHeight="false" outlineLevel="0" collapsed="false">
      <c r="D2997" s="421"/>
      <c r="E2997" s="422"/>
      <c r="F2997" s="423"/>
      <c r="G2997" s="424"/>
      <c r="H2997" s="424"/>
      <c r="I2997" s="424"/>
      <c r="J2997" s="424"/>
      <c r="K2997" s="424"/>
      <c r="L2997" s="424"/>
      <c r="M2997" s="424"/>
      <c r="N2997" s="423"/>
      <c r="O2997" s="422"/>
      <c r="P2997" s="424"/>
      <c r="Q2997" s="424"/>
      <c r="R2997" s="424"/>
      <c r="S2997" s="424"/>
      <c r="T2997" s="424"/>
      <c r="U2997" s="424"/>
      <c r="V2997" s="423"/>
      <c r="W2997" s="424"/>
      <c r="X2997" s="424"/>
      <c r="Y2997" s="424"/>
      <c r="Z2997" s="424"/>
      <c r="AA2997" s="424"/>
      <c r="AB2997" s="424"/>
      <c r="AC2997" s="424"/>
      <c r="AD2997" s="423"/>
      <c r="AE2997" s="424"/>
      <c r="AF2997" s="424"/>
      <c r="AG2997" s="424"/>
      <c r="AH2997" s="424"/>
      <c r="AI2997" s="424"/>
      <c r="AJ2997" s="424"/>
      <c r="AK2997" s="424"/>
      <c r="AL2997" s="423"/>
    </row>
    <row r="2998" customFormat="false" ht="12.75" hidden="false" customHeight="false" outlineLevel="0" collapsed="false">
      <c r="D2998" s="421"/>
      <c r="E2998" s="422"/>
      <c r="F2998" s="423"/>
      <c r="G2998" s="424"/>
      <c r="H2998" s="424"/>
      <c r="I2998" s="424"/>
      <c r="J2998" s="424"/>
      <c r="K2998" s="424"/>
      <c r="L2998" s="424"/>
      <c r="M2998" s="424"/>
      <c r="N2998" s="423"/>
      <c r="O2998" s="422"/>
      <c r="P2998" s="424"/>
      <c r="Q2998" s="424"/>
      <c r="R2998" s="424"/>
      <c r="S2998" s="424"/>
      <c r="T2998" s="424"/>
      <c r="U2998" s="424"/>
      <c r="V2998" s="423"/>
      <c r="W2998" s="424"/>
      <c r="X2998" s="424"/>
      <c r="Y2998" s="424"/>
      <c r="Z2998" s="424"/>
      <c r="AA2998" s="424"/>
      <c r="AB2998" s="424"/>
      <c r="AC2998" s="424"/>
      <c r="AD2998" s="423"/>
      <c r="AE2998" s="424"/>
      <c r="AF2998" s="424"/>
      <c r="AG2998" s="424"/>
      <c r="AH2998" s="424"/>
      <c r="AI2998" s="424"/>
      <c r="AJ2998" s="424"/>
      <c r="AK2998" s="424"/>
      <c r="AL2998" s="423"/>
    </row>
    <row r="2999" customFormat="false" ht="12.75" hidden="false" customHeight="false" outlineLevel="0" collapsed="false">
      <c r="D2999" s="421"/>
      <c r="E2999" s="422"/>
      <c r="F2999" s="423"/>
      <c r="G2999" s="424"/>
      <c r="H2999" s="424"/>
      <c r="I2999" s="424"/>
      <c r="J2999" s="424"/>
      <c r="K2999" s="424"/>
      <c r="L2999" s="424"/>
      <c r="M2999" s="424"/>
      <c r="N2999" s="423"/>
      <c r="O2999" s="422"/>
      <c r="P2999" s="424"/>
      <c r="Q2999" s="424"/>
      <c r="R2999" s="424"/>
      <c r="S2999" s="424"/>
      <c r="T2999" s="424"/>
      <c r="U2999" s="424"/>
      <c r="V2999" s="423"/>
      <c r="W2999" s="424"/>
      <c r="X2999" s="424"/>
      <c r="Y2999" s="424"/>
      <c r="Z2999" s="424"/>
      <c r="AA2999" s="424"/>
      <c r="AB2999" s="424"/>
      <c r="AC2999" s="424"/>
      <c r="AD2999" s="423"/>
      <c r="AE2999" s="424"/>
      <c r="AF2999" s="424"/>
      <c r="AG2999" s="424"/>
      <c r="AH2999" s="424"/>
      <c r="AI2999" s="424"/>
      <c r="AJ2999" s="424"/>
      <c r="AK2999" s="424"/>
      <c r="AL2999" s="423"/>
    </row>
    <row r="3000" customFormat="false" ht="12.75" hidden="false" customHeight="false" outlineLevel="0" collapsed="false">
      <c r="D3000" s="421"/>
      <c r="E3000" s="422"/>
      <c r="F3000" s="423"/>
      <c r="G3000" s="424"/>
      <c r="H3000" s="424"/>
      <c r="I3000" s="424"/>
      <c r="J3000" s="424"/>
      <c r="K3000" s="424"/>
      <c r="L3000" s="424"/>
      <c r="M3000" s="424"/>
      <c r="N3000" s="423"/>
      <c r="O3000" s="422"/>
      <c r="P3000" s="424"/>
      <c r="Q3000" s="424"/>
      <c r="R3000" s="424"/>
      <c r="S3000" s="424"/>
      <c r="T3000" s="424"/>
      <c r="U3000" s="424"/>
      <c r="V3000" s="423"/>
      <c r="W3000" s="424"/>
      <c r="X3000" s="424"/>
      <c r="Y3000" s="424"/>
      <c r="Z3000" s="424"/>
      <c r="AA3000" s="424"/>
      <c r="AB3000" s="424"/>
      <c r="AC3000" s="424"/>
      <c r="AD3000" s="423"/>
      <c r="AE3000" s="424"/>
      <c r="AF3000" s="424"/>
      <c r="AG3000" s="424"/>
      <c r="AH3000" s="424"/>
      <c r="AI3000" s="424"/>
      <c r="AJ3000" s="424"/>
      <c r="AK3000" s="424"/>
      <c r="AL3000" s="423"/>
    </row>
    <row r="3001" customFormat="false" ht="12.75" hidden="false" customHeight="false" outlineLevel="0" collapsed="false">
      <c r="D3001" s="421"/>
      <c r="E3001" s="422"/>
      <c r="F3001" s="423"/>
      <c r="G3001" s="424"/>
      <c r="H3001" s="424"/>
      <c r="I3001" s="424"/>
      <c r="J3001" s="424"/>
      <c r="K3001" s="424"/>
      <c r="L3001" s="424"/>
      <c r="M3001" s="424"/>
      <c r="N3001" s="423"/>
      <c r="O3001" s="422"/>
      <c r="P3001" s="424"/>
      <c r="Q3001" s="424"/>
      <c r="R3001" s="424"/>
      <c r="S3001" s="424"/>
      <c r="T3001" s="424"/>
      <c r="U3001" s="424"/>
      <c r="V3001" s="423"/>
      <c r="W3001" s="424"/>
      <c r="X3001" s="424"/>
      <c r="Y3001" s="424"/>
      <c r="Z3001" s="424"/>
      <c r="AA3001" s="424"/>
      <c r="AB3001" s="424"/>
      <c r="AC3001" s="424"/>
      <c r="AD3001" s="423"/>
      <c r="AE3001" s="424"/>
      <c r="AF3001" s="424"/>
      <c r="AG3001" s="424"/>
      <c r="AH3001" s="424"/>
      <c r="AI3001" s="424"/>
      <c r="AJ3001" s="424"/>
      <c r="AK3001" s="424"/>
      <c r="AL3001" s="423"/>
    </row>
    <row r="3002" customFormat="false" ht="12.75" hidden="false" customHeight="false" outlineLevel="0" collapsed="false">
      <c r="D3002" s="421"/>
      <c r="E3002" s="422"/>
      <c r="F3002" s="423"/>
      <c r="G3002" s="424"/>
      <c r="H3002" s="424"/>
      <c r="I3002" s="424"/>
      <c r="J3002" s="424"/>
      <c r="K3002" s="424"/>
      <c r="L3002" s="424"/>
      <c r="M3002" s="424"/>
      <c r="N3002" s="423"/>
      <c r="O3002" s="422"/>
      <c r="P3002" s="424"/>
      <c r="Q3002" s="424"/>
      <c r="R3002" s="424"/>
      <c r="S3002" s="424"/>
      <c r="T3002" s="424"/>
      <c r="U3002" s="424"/>
      <c r="V3002" s="423"/>
      <c r="W3002" s="424"/>
      <c r="X3002" s="424"/>
      <c r="Y3002" s="424"/>
      <c r="Z3002" s="424"/>
      <c r="AA3002" s="424"/>
      <c r="AB3002" s="424"/>
      <c r="AC3002" s="424"/>
      <c r="AD3002" s="423"/>
      <c r="AE3002" s="424"/>
      <c r="AF3002" s="424"/>
      <c r="AG3002" s="424"/>
      <c r="AH3002" s="424"/>
      <c r="AI3002" s="424"/>
      <c r="AJ3002" s="424"/>
      <c r="AK3002" s="424"/>
      <c r="AL3002" s="423"/>
    </row>
    <row r="3003" customFormat="false" ht="12.75" hidden="false" customHeight="false" outlineLevel="0" collapsed="false">
      <c r="D3003" s="421"/>
      <c r="E3003" s="422"/>
      <c r="F3003" s="423"/>
      <c r="G3003" s="424"/>
      <c r="H3003" s="424"/>
      <c r="I3003" s="424"/>
      <c r="J3003" s="424"/>
      <c r="K3003" s="424"/>
      <c r="L3003" s="424"/>
      <c r="M3003" s="424"/>
      <c r="N3003" s="423"/>
      <c r="O3003" s="422"/>
      <c r="P3003" s="424"/>
      <c r="Q3003" s="424"/>
      <c r="R3003" s="424"/>
      <c r="S3003" s="424"/>
      <c r="T3003" s="424"/>
      <c r="U3003" s="424"/>
      <c r="V3003" s="423"/>
      <c r="W3003" s="424"/>
      <c r="X3003" s="424"/>
      <c r="Y3003" s="424"/>
      <c r="Z3003" s="424"/>
      <c r="AA3003" s="424"/>
      <c r="AB3003" s="424"/>
      <c r="AC3003" s="424"/>
      <c r="AD3003" s="423"/>
      <c r="AE3003" s="424"/>
      <c r="AF3003" s="424"/>
      <c r="AG3003" s="424"/>
      <c r="AH3003" s="424"/>
      <c r="AI3003" s="424"/>
      <c r="AJ3003" s="424"/>
      <c r="AK3003" s="424"/>
      <c r="AL3003" s="423"/>
    </row>
    <row r="3004" customFormat="false" ht="12.75" hidden="false" customHeight="false" outlineLevel="0" collapsed="false">
      <c r="D3004" s="421"/>
      <c r="E3004" s="422"/>
      <c r="F3004" s="423"/>
      <c r="G3004" s="424"/>
      <c r="H3004" s="424"/>
      <c r="I3004" s="424"/>
      <c r="J3004" s="424"/>
      <c r="K3004" s="424"/>
      <c r="L3004" s="424"/>
      <c r="M3004" s="424"/>
      <c r="N3004" s="423"/>
      <c r="O3004" s="422"/>
      <c r="P3004" s="424"/>
      <c r="Q3004" s="424"/>
      <c r="R3004" s="424"/>
      <c r="S3004" s="424"/>
      <c r="T3004" s="424"/>
      <c r="U3004" s="424"/>
      <c r="V3004" s="423"/>
      <c r="W3004" s="424"/>
      <c r="X3004" s="424"/>
      <c r="Y3004" s="424"/>
      <c r="Z3004" s="424"/>
      <c r="AA3004" s="424"/>
      <c r="AB3004" s="424"/>
      <c r="AC3004" s="424"/>
      <c r="AD3004" s="423"/>
      <c r="AE3004" s="424"/>
      <c r="AF3004" s="424"/>
      <c r="AG3004" s="424"/>
      <c r="AH3004" s="424"/>
      <c r="AI3004" s="424"/>
      <c r="AJ3004" s="424"/>
      <c r="AK3004" s="424"/>
      <c r="AL3004" s="423"/>
    </row>
    <row r="3005" customFormat="false" ht="12.75" hidden="false" customHeight="false" outlineLevel="0" collapsed="false">
      <c r="D3005" s="421"/>
      <c r="E3005" s="422"/>
      <c r="F3005" s="423"/>
      <c r="G3005" s="424"/>
      <c r="H3005" s="424"/>
      <c r="I3005" s="424"/>
      <c r="J3005" s="424"/>
      <c r="K3005" s="424"/>
      <c r="L3005" s="424"/>
      <c r="M3005" s="424"/>
      <c r="N3005" s="423"/>
      <c r="O3005" s="422"/>
      <c r="P3005" s="424"/>
      <c r="Q3005" s="424"/>
      <c r="R3005" s="424"/>
      <c r="S3005" s="424"/>
      <c r="T3005" s="424"/>
      <c r="U3005" s="424"/>
      <c r="V3005" s="423"/>
      <c r="W3005" s="424"/>
      <c r="X3005" s="424"/>
      <c r="Y3005" s="424"/>
      <c r="Z3005" s="424"/>
      <c r="AA3005" s="424"/>
      <c r="AB3005" s="424"/>
      <c r="AC3005" s="424"/>
      <c r="AD3005" s="423"/>
      <c r="AE3005" s="424"/>
      <c r="AF3005" s="424"/>
      <c r="AG3005" s="424"/>
      <c r="AH3005" s="424"/>
      <c r="AI3005" s="424"/>
      <c r="AJ3005" s="424"/>
      <c r="AK3005" s="424"/>
      <c r="AL3005" s="423"/>
    </row>
    <row r="3006" customFormat="false" ht="12.75" hidden="false" customHeight="false" outlineLevel="0" collapsed="false">
      <c r="D3006" s="421"/>
      <c r="E3006" s="422"/>
      <c r="F3006" s="423"/>
      <c r="G3006" s="424"/>
      <c r="H3006" s="424"/>
      <c r="I3006" s="424"/>
      <c r="J3006" s="424"/>
      <c r="K3006" s="424"/>
      <c r="L3006" s="424"/>
      <c r="M3006" s="424"/>
      <c r="N3006" s="423"/>
      <c r="O3006" s="422"/>
      <c r="P3006" s="424"/>
      <c r="Q3006" s="424"/>
      <c r="R3006" s="424"/>
      <c r="S3006" s="424"/>
      <c r="T3006" s="424"/>
      <c r="U3006" s="424"/>
      <c r="V3006" s="423"/>
      <c r="W3006" s="424"/>
      <c r="X3006" s="424"/>
      <c r="Y3006" s="424"/>
      <c r="Z3006" s="424"/>
      <c r="AA3006" s="424"/>
      <c r="AB3006" s="424"/>
      <c r="AC3006" s="424"/>
      <c r="AD3006" s="423"/>
      <c r="AE3006" s="424"/>
      <c r="AF3006" s="424"/>
      <c r="AG3006" s="424"/>
      <c r="AH3006" s="424"/>
      <c r="AI3006" s="424"/>
      <c r="AJ3006" s="424"/>
      <c r="AK3006" s="424"/>
      <c r="AL3006" s="423"/>
    </row>
    <row r="3007" customFormat="false" ht="12.75" hidden="false" customHeight="false" outlineLevel="0" collapsed="false">
      <c r="D3007" s="421"/>
      <c r="E3007" s="422"/>
      <c r="F3007" s="423"/>
      <c r="G3007" s="424"/>
      <c r="H3007" s="424"/>
      <c r="I3007" s="424"/>
      <c r="J3007" s="424"/>
      <c r="K3007" s="424"/>
      <c r="L3007" s="424"/>
      <c r="M3007" s="424"/>
      <c r="N3007" s="423"/>
      <c r="O3007" s="422"/>
      <c r="P3007" s="424"/>
      <c r="Q3007" s="424"/>
      <c r="R3007" s="424"/>
      <c r="S3007" s="424"/>
      <c r="T3007" s="424"/>
      <c r="U3007" s="424"/>
      <c r="V3007" s="423"/>
      <c r="W3007" s="424"/>
      <c r="X3007" s="424"/>
      <c r="Y3007" s="424"/>
      <c r="Z3007" s="424"/>
      <c r="AA3007" s="424"/>
      <c r="AB3007" s="424"/>
      <c r="AC3007" s="424"/>
      <c r="AD3007" s="423"/>
      <c r="AE3007" s="424"/>
      <c r="AF3007" s="424"/>
      <c r="AG3007" s="424"/>
      <c r="AH3007" s="424"/>
      <c r="AI3007" s="424"/>
      <c r="AJ3007" s="424"/>
      <c r="AK3007" s="424"/>
      <c r="AL3007" s="423"/>
    </row>
    <row r="3008" customFormat="false" ht="12.75" hidden="false" customHeight="false" outlineLevel="0" collapsed="false">
      <c r="D3008" s="421"/>
      <c r="E3008" s="422"/>
      <c r="F3008" s="423"/>
      <c r="G3008" s="424"/>
      <c r="H3008" s="424"/>
      <c r="I3008" s="424"/>
      <c r="J3008" s="424"/>
      <c r="K3008" s="424"/>
      <c r="L3008" s="424"/>
      <c r="M3008" s="424"/>
      <c r="N3008" s="423"/>
      <c r="O3008" s="422"/>
      <c r="P3008" s="424"/>
      <c r="Q3008" s="424"/>
      <c r="R3008" s="424"/>
      <c r="S3008" s="424"/>
      <c r="T3008" s="424"/>
      <c r="U3008" s="424"/>
      <c r="V3008" s="423"/>
      <c r="W3008" s="424"/>
      <c r="X3008" s="424"/>
      <c r="Y3008" s="424"/>
      <c r="Z3008" s="424"/>
      <c r="AA3008" s="424"/>
      <c r="AB3008" s="424"/>
      <c r="AC3008" s="424"/>
      <c r="AD3008" s="423"/>
      <c r="AE3008" s="424"/>
      <c r="AF3008" s="424"/>
      <c r="AG3008" s="424"/>
      <c r="AH3008" s="424"/>
      <c r="AI3008" s="424"/>
      <c r="AJ3008" s="424"/>
      <c r="AK3008" s="424"/>
      <c r="AL3008" s="423"/>
    </row>
    <row r="3009" customFormat="false" ht="12.75" hidden="false" customHeight="false" outlineLevel="0" collapsed="false">
      <c r="D3009" s="421"/>
      <c r="E3009" s="422"/>
      <c r="F3009" s="423"/>
      <c r="G3009" s="424"/>
      <c r="H3009" s="424"/>
      <c r="I3009" s="424"/>
      <c r="J3009" s="424"/>
      <c r="K3009" s="424"/>
      <c r="L3009" s="424"/>
      <c r="M3009" s="424"/>
      <c r="N3009" s="423"/>
      <c r="O3009" s="422"/>
      <c r="P3009" s="424"/>
      <c r="Q3009" s="424"/>
      <c r="R3009" s="424"/>
      <c r="S3009" s="424"/>
      <c r="T3009" s="424"/>
      <c r="U3009" s="424"/>
      <c r="V3009" s="423"/>
      <c r="W3009" s="424"/>
      <c r="X3009" s="424"/>
      <c r="Y3009" s="424"/>
      <c r="Z3009" s="424"/>
      <c r="AA3009" s="424"/>
      <c r="AB3009" s="424"/>
      <c r="AC3009" s="424"/>
      <c r="AD3009" s="423"/>
      <c r="AE3009" s="424"/>
      <c r="AF3009" s="424"/>
      <c r="AG3009" s="424"/>
      <c r="AH3009" s="424"/>
      <c r="AI3009" s="424"/>
      <c r="AJ3009" s="424"/>
      <c r="AK3009" s="424"/>
      <c r="AL3009" s="423"/>
    </row>
    <row r="3010" customFormat="false" ht="12.75" hidden="false" customHeight="false" outlineLevel="0" collapsed="false">
      <c r="D3010" s="421"/>
      <c r="E3010" s="422"/>
      <c r="F3010" s="423"/>
      <c r="G3010" s="424"/>
      <c r="H3010" s="424"/>
      <c r="I3010" s="424"/>
      <c r="J3010" s="424"/>
      <c r="K3010" s="424"/>
      <c r="L3010" s="424"/>
      <c r="M3010" s="424"/>
      <c r="N3010" s="423"/>
      <c r="O3010" s="422"/>
      <c r="P3010" s="424"/>
      <c r="Q3010" s="424"/>
      <c r="R3010" s="424"/>
      <c r="S3010" s="424"/>
      <c r="T3010" s="424"/>
      <c r="U3010" s="424"/>
      <c r="V3010" s="423"/>
      <c r="W3010" s="424"/>
      <c r="X3010" s="424"/>
      <c r="Y3010" s="424"/>
      <c r="Z3010" s="424"/>
      <c r="AA3010" s="424"/>
      <c r="AB3010" s="424"/>
      <c r="AC3010" s="424"/>
      <c r="AD3010" s="423"/>
      <c r="AE3010" s="424"/>
      <c r="AF3010" s="424"/>
      <c r="AG3010" s="424"/>
      <c r="AH3010" s="424"/>
      <c r="AI3010" s="424"/>
      <c r="AJ3010" s="424"/>
      <c r="AK3010" s="424"/>
      <c r="AL3010" s="423"/>
    </row>
    <row r="3011" customFormat="false" ht="12.75" hidden="false" customHeight="false" outlineLevel="0" collapsed="false">
      <c r="D3011" s="421"/>
      <c r="E3011" s="422"/>
      <c r="F3011" s="423"/>
      <c r="G3011" s="424"/>
      <c r="H3011" s="424"/>
      <c r="I3011" s="424"/>
      <c r="J3011" s="424"/>
      <c r="K3011" s="424"/>
      <c r="L3011" s="424"/>
      <c r="M3011" s="424"/>
      <c r="N3011" s="423"/>
      <c r="O3011" s="422"/>
      <c r="P3011" s="424"/>
      <c r="Q3011" s="424"/>
      <c r="R3011" s="424"/>
      <c r="S3011" s="424"/>
      <c r="T3011" s="424"/>
      <c r="U3011" s="424"/>
      <c r="V3011" s="423"/>
      <c r="W3011" s="424"/>
      <c r="X3011" s="424"/>
      <c r="Y3011" s="424"/>
      <c r="Z3011" s="424"/>
      <c r="AA3011" s="424"/>
      <c r="AB3011" s="424"/>
      <c r="AC3011" s="424"/>
      <c r="AD3011" s="423"/>
      <c r="AE3011" s="424"/>
      <c r="AF3011" s="424"/>
      <c r="AG3011" s="424"/>
      <c r="AH3011" s="424"/>
      <c r="AI3011" s="424"/>
      <c r="AJ3011" s="424"/>
      <c r="AK3011" s="424"/>
      <c r="AL3011" s="423"/>
    </row>
    <row r="3012" customFormat="false" ht="12.75" hidden="false" customHeight="false" outlineLevel="0" collapsed="false">
      <c r="D3012" s="421"/>
      <c r="E3012" s="422"/>
      <c r="F3012" s="423"/>
      <c r="G3012" s="424"/>
      <c r="H3012" s="424"/>
      <c r="I3012" s="424"/>
      <c r="J3012" s="424"/>
      <c r="K3012" s="424"/>
      <c r="L3012" s="424"/>
      <c r="M3012" s="424"/>
      <c r="N3012" s="423"/>
      <c r="O3012" s="422"/>
      <c r="P3012" s="424"/>
      <c r="Q3012" s="424"/>
      <c r="R3012" s="424"/>
      <c r="S3012" s="424"/>
      <c r="T3012" s="424"/>
      <c r="U3012" s="424"/>
      <c r="V3012" s="423"/>
      <c r="W3012" s="424"/>
      <c r="X3012" s="424"/>
      <c r="Y3012" s="424"/>
      <c r="Z3012" s="424"/>
      <c r="AA3012" s="424"/>
      <c r="AB3012" s="424"/>
      <c r="AC3012" s="424"/>
      <c r="AD3012" s="423"/>
      <c r="AE3012" s="424"/>
      <c r="AF3012" s="424"/>
      <c r="AG3012" s="424"/>
      <c r="AH3012" s="424"/>
      <c r="AI3012" s="424"/>
      <c r="AJ3012" s="424"/>
      <c r="AK3012" s="424"/>
      <c r="AL3012" s="423"/>
    </row>
    <row r="3013" customFormat="false" ht="12.75" hidden="false" customHeight="false" outlineLevel="0" collapsed="false">
      <c r="D3013" s="421"/>
      <c r="E3013" s="422"/>
      <c r="F3013" s="423"/>
      <c r="G3013" s="424"/>
      <c r="H3013" s="424"/>
      <c r="I3013" s="424"/>
      <c r="J3013" s="424"/>
      <c r="K3013" s="424"/>
      <c r="L3013" s="424"/>
      <c r="M3013" s="424"/>
      <c r="N3013" s="423"/>
      <c r="O3013" s="422"/>
      <c r="P3013" s="424"/>
      <c r="Q3013" s="424"/>
      <c r="R3013" s="424"/>
      <c r="S3013" s="424"/>
      <c r="T3013" s="424"/>
      <c r="U3013" s="424"/>
      <c r="V3013" s="423"/>
      <c r="W3013" s="424"/>
      <c r="X3013" s="424"/>
      <c r="Y3013" s="424"/>
      <c r="Z3013" s="424"/>
      <c r="AA3013" s="424"/>
      <c r="AB3013" s="424"/>
      <c r="AC3013" s="424"/>
      <c r="AD3013" s="423"/>
      <c r="AE3013" s="424"/>
      <c r="AF3013" s="424"/>
      <c r="AG3013" s="424"/>
      <c r="AH3013" s="424"/>
      <c r="AI3013" s="424"/>
      <c r="AJ3013" s="424"/>
      <c r="AK3013" s="424"/>
      <c r="AL3013" s="423"/>
    </row>
    <row r="3014" customFormat="false" ht="12.75" hidden="false" customHeight="false" outlineLevel="0" collapsed="false">
      <c r="D3014" s="421"/>
      <c r="E3014" s="422"/>
      <c r="F3014" s="423"/>
      <c r="G3014" s="424"/>
      <c r="H3014" s="424"/>
      <c r="I3014" s="424"/>
      <c r="J3014" s="424"/>
      <c r="K3014" s="424"/>
      <c r="L3014" s="424"/>
      <c r="M3014" s="424"/>
      <c r="N3014" s="423"/>
      <c r="O3014" s="422"/>
      <c r="P3014" s="424"/>
      <c r="Q3014" s="424"/>
      <c r="R3014" s="424"/>
      <c r="S3014" s="424"/>
      <c r="T3014" s="424"/>
      <c r="U3014" s="424"/>
      <c r="V3014" s="423"/>
      <c r="W3014" s="424"/>
      <c r="X3014" s="424"/>
      <c r="Y3014" s="424"/>
      <c r="Z3014" s="424"/>
      <c r="AA3014" s="424"/>
      <c r="AB3014" s="424"/>
      <c r="AC3014" s="424"/>
      <c r="AD3014" s="423"/>
      <c r="AE3014" s="424"/>
      <c r="AF3014" s="424"/>
      <c r="AG3014" s="424"/>
      <c r="AH3014" s="424"/>
      <c r="AI3014" s="424"/>
      <c r="AJ3014" s="424"/>
      <c r="AK3014" s="424"/>
      <c r="AL3014" s="423"/>
    </row>
    <row r="3015" customFormat="false" ht="12.75" hidden="false" customHeight="false" outlineLevel="0" collapsed="false">
      <c r="D3015" s="421"/>
      <c r="E3015" s="422"/>
      <c r="F3015" s="423"/>
      <c r="G3015" s="424"/>
      <c r="H3015" s="424"/>
      <c r="I3015" s="424"/>
      <c r="J3015" s="424"/>
      <c r="K3015" s="424"/>
      <c r="L3015" s="424"/>
      <c r="M3015" s="424"/>
      <c r="N3015" s="423"/>
      <c r="O3015" s="422"/>
      <c r="P3015" s="424"/>
      <c r="Q3015" s="424"/>
      <c r="R3015" s="424"/>
      <c r="S3015" s="424"/>
      <c r="T3015" s="424"/>
      <c r="U3015" s="424"/>
      <c r="V3015" s="423"/>
      <c r="W3015" s="424"/>
      <c r="X3015" s="424"/>
      <c r="Y3015" s="424"/>
      <c r="Z3015" s="424"/>
      <c r="AA3015" s="424"/>
      <c r="AB3015" s="424"/>
      <c r="AC3015" s="424"/>
      <c r="AD3015" s="423"/>
      <c r="AE3015" s="424"/>
      <c r="AF3015" s="424"/>
      <c r="AG3015" s="424"/>
      <c r="AH3015" s="424"/>
      <c r="AI3015" s="424"/>
      <c r="AJ3015" s="424"/>
      <c r="AK3015" s="424"/>
      <c r="AL3015" s="423"/>
    </row>
    <row r="3016" customFormat="false" ht="12.75" hidden="false" customHeight="false" outlineLevel="0" collapsed="false">
      <c r="D3016" s="421"/>
      <c r="E3016" s="422"/>
      <c r="F3016" s="423"/>
      <c r="G3016" s="424"/>
      <c r="H3016" s="424"/>
      <c r="I3016" s="424"/>
      <c r="J3016" s="424"/>
      <c r="K3016" s="424"/>
      <c r="L3016" s="424"/>
      <c r="M3016" s="424"/>
      <c r="N3016" s="423"/>
      <c r="O3016" s="422"/>
      <c r="P3016" s="424"/>
      <c r="Q3016" s="424"/>
      <c r="R3016" s="424"/>
      <c r="S3016" s="424"/>
      <c r="T3016" s="424"/>
      <c r="U3016" s="424"/>
      <c r="V3016" s="423"/>
      <c r="W3016" s="424"/>
      <c r="X3016" s="424"/>
      <c r="Y3016" s="424"/>
      <c r="Z3016" s="424"/>
      <c r="AA3016" s="424"/>
      <c r="AB3016" s="424"/>
      <c r="AC3016" s="424"/>
      <c r="AD3016" s="423"/>
      <c r="AE3016" s="424"/>
      <c r="AF3016" s="424"/>
      <c r="AG3016" s="424"/>
      <c r="AH3016" s="424"/>
      <c r="AI3016" s="424"/>
      <c r="AJ3016" s="424"/>
      <c r="AK3016" s="424"/>
      <c r="AL3016" s="423"/>
    </row>
    <row r="3017" customFormat="false" ht="12.75" hidden="false" customHeight="false" outlineLevel="0" collapsed="false">
      <c r="D3017" s="421"/>
      <c r="E3017" s="422"/>
      <c r="F3017" s="423"/>
      <c r="G3017" s="424"/>
      <c r="H3017" s="424"/>
      <c r="I3017" s="424"/>
      <c r="J3017" s="424"/>
      <c r="K3017" s="424"/>
      <c r="L3017" s="424"/>
      <c r="M3017" s="424"/>
      <c r="N3017" s="423"/>
      <c r="O3017" s="422"/>
      <c r="P3017" s="424"/>
      <c r="Q3017" s="424"/>
      <c r="R3017" s="424"/>
      <c r="S3017" s="424"/>
      <c r="T3017" s="424"/>
      <c r="U3017" s="424"/>
      <c r="V3017" s="423"/>
      <c r="W3017" s="424"/>
      <c r="X3017" s="424"/>
      <c r="Y3017" s="424"/>
      <c r="Z3017" s="424"/>
      <c r="AA3017" s="424"/>
      <c r="AB3017" s="424"/>
      <c r="AC3017" s="424"/>
      <c r="AD3017" s="423"/>
      <c r="AE3017" s="424"/>
      <c r="AF3017" s="424"/>
      <c r="AG3017" s="424"/>
      <c r="AH3017" s="424"/>
      <c r="AI3017" s="424"/>
      <c r="AJ3017" s="424"/>
      <c r="AK3017" s="424"/>
      <c r="AL3017" s="423"/>
    </row>
    <row r="3018" customFormat="false" ht="12.75" hidden="false" customHeight="false" outlineLevel="0" collapsed="false">
      <c r="D3018" s="421"/>
      <c r="E3018" s="422"/>
      <c r="F3018" s="423"/>
      <c r="G3018" s="424"/>
      <c r="H3018" s="424"/>
      <c r="I3018" s="424"/>
      <c r="J3018" s="424"/>
      <c r="K3018" s="424"/>
      <c r="L3018" s="424"/>
      <c r="M3018" s="424"/>
      <c r="N3018" s="423"/>
      <c r="O3018" s="422"/>
      <c r="P3018" s="424"/>
      <c r="Q3018" s="424"/>
      <c r="R3018" s="424"/>
      <c r="S3018" s="424"/>
      <c r="T3018" s="424"/>
      <c r="U3018" s="424"/>
      <c r="V3018" s="423"/>
      <c r="W3018" s="424"/>
      <c r="X3018" s="424"/>
      <c r="Y3018" s="424"/>
      <c r="Z3018" s="424"/>
      <c r="AA3018" s="424"/>
      <c r="AB3018" s="424"/>
      <c r="AC3018" s="424"/>
      <c r="AD3018" s="423"/>
      <c r="AE3018" s="424"/>
      <c r="AF3018" s="424"/>
      <c r="AG3018" s="424"/>
      <c r="AH3018" s="424"/>
      <c r="AI3018" s="424"/>
      <c r="AJ3018" s="424"/>
      <c r="AK3018" s="424"/>
      <c r="AL3018" s="423"/>
    </row>
    <row r="3019" customFormat="false" ht="12.75" hidden="false" customHeight="false" outlineLevel="0" collapsed="false">
      <c r="D3019" s="421"/>
      <c r="E3019" s="422"/>
      <c r="F3019" s="423"/>
      <c r="G3019" s="424"/>
      <c r="H3019" s="424"/>
      <c r="I3019" s="424"/>
      <c r="J3019" s="424"/>
      <c r="K3019" s="424"/>
      <c r="L3019" s="424"/>
      <c r="M3019" s="424"/>
      <c r="N3019" s="423"/>
      <c r="O3019" s="422"/>
      <c r="P3019" s="424"/>
      <c r="Q3019" s="424"/>
      <c r="R3019" s="424"/>
      <c r="S3019" s="424"/>
      <c r="T3019" s="424"/>
      <c r="U3019" s="424"/>
      <c r="V3019" s="423"/>
      <c r="W3019" s="424"/>
      <c r="X3019" s="424"/>
      <c r="Y3019" s="424"/>
      <c r="Z3019" s="424"/>
      <c r="AA3019" s="424"/>
      <c r="AB3019" s="424"/>
      <c r="AC3019" s="424"/>
      <c r="AD3019" s="423"/>
      <c r="AE3019" s="424"/>
      <c r="AF3019" s="424"/>
      <c r="AG3019" s="424"/>
      <c r="AH3019" s="424"/>
      <c r="AI3019" s="424"/>
      <c r="AJ3019" s="424"/>
      <c r="AK3019" s="424"/>
      <c r="AL3019" s="423"/>
    </row>
    <row r="3020" customFormat="false" ht="12.75" hidden="false" customHeight="false" outlineLevel="0" collapsed="false">
      <c r="D3020" s="421"/>
      <c r="E3020" s="422"/>
      <c r="F3020" s="423"/>
      <c r="G3020" s="424"/>
      <c r="H3020" s="424"/>
      <c r="I3020" s="424"/>
      <c r="J3020" s="424"/>
      <c r="K3020" s="424"/>
      <c r="L3020" s="424"/>
      <c r="M3020" s="424"/>
      <c r="N3020" s="423"/>
      <c r="O3020" s="422"/>
      <c r="P3020" s="424"/>
      <c r="Q3020" s="424"/>
      <c r="R3020" s="424"/>
      <c r="S3020" s="424"/>
      <c r="T3020" s="424"/>
      <c r="U3020" s="424"/>
      <c r="V3020" s="423"/>
      <c r="W3020" s="424"/>
      <c r="X3020" s="424"/>
      <c r="Y3020" s="424"/>
      <c r="Z3020" s="424"/>
      <c r="AA3020" s="424"/>
      <c r="AB3020" s="424"/>
      <c r="AC3020" s="424"/>
      <c r="AD3020" s="423"/>
      <c r="AE3020" s="424"/>
      <c r="AF3020" s="424"/>
      <c r="AG3020" s="424"/>
      <c r="AH3020" s="424"/>
      <c r="AI3020" s="424"/>
      <c r="AJ3020" s="424"/>
      <c r="AK3020" s="424"/>
      <c r="AL3020" s="423"/>
    </row>
    <row r="3021" customFormat="false" ht="12.75" hidden="false" customHeight="false" outlineLevel="0" collapsed="false">
      <c r="D3021" s="421"/>
      <c r="E3021" s="422"/>
      <c r="F3021" s="423"/>
      <c r="G3021" s="424"/>
      <c r="H3021" s="424"/>
      <c r="I3021" s="424"/>
      <c r="J3021" s="424"/>
      <c r="K3021" s="424"/>
      <c r="L3021" s="424"/>
      <c r="M3021" s="424"/>
      <c r="N3021" s="423"/>
      <c r="O3021" s="422"/>
      <c r="P3021" s="424"/>
      <c r="Q3021" s="424"/>
      <c r="R3021" s="424"/>
      <c r="S3021" s="424"/>
      <c r="T3021" s="424"/>
      <c r="U3021" s="424"/>
      <c r="V3021" s="423"/>
      <c r="W3021" s="424"/>
      <c r="X3021" s="424"/>
      <c r="Y3021" s="424"/>
      <c r="Z3021" s="424"/>
      <c r="AA3021" s="424"/>
      <c r="AB3021" s="424"/>
      <c r="AC3021" s="424"/>
      <c r="AD3021" s="423"/>
      <c r="AE3021" s="424"/>
      <c r="AF3021" s="424"/>
      <c r="AG3021" s="424"/>
      <c r="AH3021" s="424"/>
      <c r="AI3021" s="424"/>
      <c r="AJ3021" s="424"/>
      <c r="AK3021" s="424"/>
      <c r="AL3021" s="423"/>
    </row>
    <row r="3022" customFormat="false" ht="12.75" hidden="false" customHeight="false" outlineLevel="0" collapsed="false">
      <c r="D3022" s="421"/>
      <c r="E3022" s="422"/>
      <c r="F3022" s="423"/>
      <c r="G3022" s="424"/>
      <c r="H3022" s="424"/>
      <c r="I3022" s="424"/>
      <c r="J3022" s="424"/>
      <c r="K3022" s="424"/>
      <c r="L3022" s="424"/>
      <c r="M3022" s="424"/>
      <c r="N3022" s="423"/>
      <c r="O3022" s="422"/>
      <c r="P3022" s="424"/>
      <c r="Q3022" s="424"/>
      <c r="R3022" s="424"/>
      <c r="S3022" s="424"/>
      <c r="T3022" s="424"/>
      <c r="U3022" s="424"/>
      <c r="V3022" s="423"/>
      <c r="W3022" s="424"/>
      <c r="X3022" s="424"/>
      <c r="Y3022" s="424"/>
      <c r="Z3022" s="424"/>
      <c r="AA3022" s="424"/>
      <c r="AB3022" s="424"/>
      <c r="AC3022" s="424"/>
      <c r="AD3022" s="423"/>
      <c r="AE3022" s="424"/>
      <c r="AF3022" s="424"/>
      <c r="AG3022" s="424"/>
      <c r="AH3022" s="424"/>
      <c r="AI3022" s="424"/>
      <c r="AJ3022" s="424"/>
      <c r="AK3022" s="424"/>
      <c r="AL3022" s="423"/>
    </row>
    <row r="3023" customFormat="false" ht="12.75" hidden="false" customHeight="false" outlineLevel="0" collapsed="false">
      <c r="D3023" s="421"/>
      <c r="E3023" s="422"/>
      <c r="F3023" s="423"/>
      <c r="G3023" s="424"/>
      <c r="H3023" s="424"/>
      <c r="I3023" s="424"/>
      <c r="J3023" s="424"/>
      <c r="K3023" s="424"/>
      <c r="L3023" s="424"/>
      <c r="M3023" s="424"/>
      <c r="N3023" s="423"/>
      <c r="O3023" s="422"/>
      <c r="P3023" s="424"/>
      <c r="Q3023" s="424"/>
      <c r="R3023" s="424"/>
      <c r="S3023" s="424"/>
      <c r="T3023" s="424"/>
      <c r="U3023" s="424"/>
      <c r="V3023" s="423"/>
      <c r="W3023" s="424"/>
      <c r="X3023" s="424"/>
      <c r="Y3023" s="424"/>
      <c r="Z3023" s="424"/>
      <c r="AA3023" s="424"/>
      <c r="AB3023" s="424"/>
      <c r="AC3023" s="424"/>
      <c r="AD3023" s="423"/>
      <c r="AE3023" s="424"/>
      <c r="AF3023" s="424"/>
      <c r="AG3023" s="424"/>
      <c r="AH3023" s="424"/>
      <c r="AI3023" s="424"/>
      <c r="AJ3023" s="424"/>
      <c r="AK3023" s="424"/>
      <c r="AL3023" s="423"/>
    </row>
    <row r="3024" customFormat="false" ht="12.75" hidden="false" customHeight="false" outlineLevel="0" collapsed="false">
      <c r="D3024" s="421"/>
      <c r="E3024" s="422"/>
      <c r="F3024" s="423"/>
      <c r="G3024" s="424"/>
      <c r="H3024" s="424"/>
      <c r="I3024" s="424"/>
      <c r="J3024" s="424"/>
      <c r="K3024" s="424"/>
      <c r="L3024" s="424"/>
      <c r="M3024" s="424"/>
      <c r="N3024" s="423"/>
      <c r="O3024" s="422"/>
      <c r="P3024" s="424"/>
      <c r="Q3024" s="424"/>
      <c r="R3024" s="424"/>
      <c r="S3024" s="424"/>
      <c r="T3024" s="424"/>
      <c r="U3024" s="424"/>
      <c r="V3024" s="423"/>
      <c r="W3024" s="424"/>
      <c r="X3024" s="424"/>
      <c r="Y3024" s="424"/>
      <c r="Z3024" s="424"/>
      <c r="AA3024" s="424"/>
      <c r="AB3024" s="424"/>
      <c r="AC3024" s="424"/>
      <c r="AD3024" s="423"/>
      <c r="AE3024" s="424"/>
      <c r="AF3024" s="424"/>
      <c r="AG3024" s="424"/>
      <c r="AH3024" s="424"/>
      <c r="AI3024" s="424"/>
      <c r="AJ3024" s="424"/>
      <c r="AK3024" s="424"/>
      <c r="AL3024" s="423"/>
    </row>
    <row r="3025" customFormat="false" ht="12.75" hidden="false" customHeight="false" outlineLevel="0" collapsed="false">
      <c r="D3025" s="421"/>
      <c r="E3025" s="422"/>
      <c r="F3025" s="423"/>
      <c r="G3025" s="424"/>
      <c r="H3025" s="424"/>
      <c r="I3025" s="424"/>
      <c r="J3025" s="424"/>
      <c r="K3025" s="424"/>
      <c r="L3025" s="424"/>
      <c r="M3025" s="424"/>
      <c r="N3025" s="423"/>
      <c r="O3025" s="422"/>
      <c r="P3025" s="424"/>
      <c r="Q3025" s="424"/>
      <c r="R3025" s="424"/>
      <c r="S3025" s="424"/>
      <c r="T3025" s="424"/>
      <c r="U3025" s="424"/>
      <c r="V3025" s="423"/>
      <c r="W3025" s="424"/>
      <c r="X3025" s="424"/>
      <c r="Y3025" s="424"/>
      <c r="Z3025" s="424"/>
      <c r="AA3025" s="424"/>
      <c r="AB3025" s="424"/>
      <c r="AC3025" s="424"/>
      <c r="AD3025" s="423"/>
      <c r="AE3025" s="424"/>
      <c r="AF3025" s="424"/>
      <c r="AG3025" s="424"/>
      <c r="AH3025" s="424"/>
      <c r="AI3025" s="424"/>
      <c r="AJ3025" s="424"/>
      <c r="AK3025" s="424"/>
      <c r="AL3025" s="423"/>
    </row>
    <row r="3026" customFormat="false" ht="12.75" hidden="false" customHeight="false" outlineLevel="0" collapsed="false">
      <c r="D3026" s="421"/>
      <c r="E3026" s="422"/>
      <c r="F3026" s="423"/>
      <c r="G3026" s="424"/>
      <c r="H3026" s="424"/>
      <c r="I3026" s="424"/>
      <c r="J3026" s="424"/>
      <c r="K3026" s="424"/>
      <c r="L3026" s="424"/>
      <c r="M3026" s="424"/>
      <c r="N3026" s="423"/>
      <c r="O3026" s="422"/>
      <c r="P3026" s="424"/>
      <c r="Q3026" s="424"/>
      <c r="R3026" s="424"/>
      <c r="S3026" s="424"/>
      <c r="T3026" s="424"/>
      <c r="U3026" s="424"/>
      <c r="V3026" s="423"/>
      <c r="W3026" s="424"/>
      <c r="X3026" s="424"/>
      <c r="Y3026" s="424"/>
      <c r="Z3026" s="424"/>
      <c r="AA3026" s="424"/>
      <c r="AB3026" s="424"/>
      <c r="AC3026" s="424"/>
      <c r="AD3026" s="423"/>
      <c r="AE3026" s="424"/>
      <c r="AF3026" s="424"/>
      <c r="AG3026" s="424"/>
      <c r="AH3026" s="424"/>
      <c r="AI3026" s="424"/>
      <c r="AJ3026" s="424"/>
      <c r="AK3026" s="424"/>
      <c r="AL3026" s="423"/>
    </row>
    <row r="3027" customFormat="false" ht="12.75" hidden="false" customHeight="false" outlineLevel="0" collapsed="false">
      <c r="D3027" s="421"/>
      <c r="E3027" s="422"/>
      <c r="F3027" s="423"/>
      <c r="G3027" s="424"/>
      <c r="H3027" s="424"/>
      <c r="I3027" s="424"/>
      <c r="J3027" s="424"/>
      <c r="K3027" s="424"/>
      <c r="L3027" s="424"/>
      <c r="M3027" s="424"/>
      <c r="N3027" s="423"/>
      <c r="O3027" s="422"/>
      <c r="P3027" s="424"/>
      <c r="Q3027" s="424"/>
      <c r="R3027" s="424"/>
      <c r="S3027" s="424"/>
      <c r="T3027" s="424"/>
      <c r="U3027" s="424"/>
      <c r="V3027" s="423"/>
      <c r="W3027" s="424"/>
      <c r="X3027" s="424"/>
      <c r="Y3027" s="424"/>
      <c r="Z3027" s="424"/>
      <c r="AA3027" s="424"/>
      <c r="AB3027" s="424"/>
      <c r="AC3027" s="424"/>
      <c r="AD3027" s="423"/>
      <c r="AE3027" s="424"/>
      <c r="AF3027" s="424"/>
      <c r="AG3027" s="424"/>
      <c r="AH3027" s="424"/>
      <c r="AI3027" s="424"/>
      <c r="AJ3027" s="424"/>
      <c r="AK3027" s="424"/>
      <c r="AL3027" s="423"/>
    </row>
    <row r="3028" customFormat="false" ht="12.75" hidden="false" customHeight="false" outlineLevel="0" collapsed="false">
      <c r="D3028" s="421"/>
      <c r="E3028" s="422"/>
      <c r="F3028" s="423"/>
      <c r="G3028" s="424"/>
      <c r="H3028" s="424"/>
      <c r="I3028" s="424"/>
      <c r="J3028" s="424"/>
      <c r="K3028" s="424"/>
      <c r="L3028" s="424"/>
      <c r="M3028" s="424"/>
      <c r="N3028" s="423"/>
      <c r="O3028" s="422"/>
      <c r="P3028" s="424"/>
      <c r="Q3028" s="424"/>
      <c r="R3028" s="424"/>
      <c r="S3028" s="424"/>
      <c r="T3028" s="424"/>
      <c r="U3028" s="424"/>
      <c r="V3028" s="423"/>
      <c r="W3028" s="424"/>
      <c r="X3028" s="424"/>
      <c r="Y3028" s="424"/>
      <c r="Z3028" s="424"/>
      <c r="AA3028" s="424"/>
      <c r="AB3028" s="424"/>
      <c r="AC3028" s="424"/>
      <c r="AD3028" s="423"/>
      <c r="AE3028" s="424"/>
      <c r="AF3028" s="424"/>
      <c r="AG3028" s="424"/>
      <c r="AH3028" s="424"/>
      <c r="AI3028" s="424"/>
      <c r="AJ3028" s="424"/>
      <c r="AK3028" s="424"/>
      <c r="AL3028" s="423"/>
    </row>
    <row r="3029" customFormat="false" ht="12.75" hidden="false" customHeight="false" outlineLevel="0" collapsed="false">
      <c r="D3029" s="421"/>
      <c r="E3029" s="422"/>
      <c r="F3029" s="423"/>
      <c r="G3029" s="424"/>
      <c r="H3029" s="424"/>
      <c r="I3029" s="424"/>
      <c r="J3029" s="424"/>
      <c r="K3029" s="424"/>
      <c r="L3029" s="424"/>
      <c r="M3029" s="424"/>
      <c r="N3029" s="423"/>
      <c r="O3029" s="422"/>
      <c r="P3029" s="424"/>
      <c r="Q3029" s="424"/>
      <c r="R3029" s="424"/>
      <c r="S3029" s="424"/>
      <c r="T3029" s="424"/>
      <c r="U3029" s="424"/>
      <c r="V3029" s="423"/>
      <c r="W3029" s="424"/>
      <c r="X3029" s="424"/>
      <c r="Y3029" s="424"/>
      <c r="Z3029" s="424"/>
      <c r="AA3029" s="424"/>
      <c r="AB3029" s="424"/>
      <c r="AC3029" s="424"/>
      <c r="AD3029" s="423"/>
      <c r="AE3029" s="424"/>
      <c r="AF3029" s="424"/>
      <c r="AG3029" s="424"/>
      <c r="AH3029" s="424"/>
      <c r="AI3029" s="424"/>
      <c r="AJ3029" s="424"/>
      <c r="AK3029" s="424"/>
      <c r="AL3029" s="423"/>
    </row>
    <row r="3030" customFormat="false" ht="12.75" hidden="false" customHeight="false" outlineLevel="0" collapsed="false">
      <c r="D3030" s="421"/>
      <c r="E3030" s="422"/>
      <c r="F3030" s="423"/>
      <c r="G3030" s="424"/>
      <c r="H3030" s="424"/>
      <c r="I3030" s="424"/>
      <c r="J3030" s="424"/>
      <c r="K3030" s="424"/>
      <c r="L3030" s="424"/>
      <c r="M3030" s="424"/>
      <c r="N3030" s="423"/>
      <c r="O3030" s="422"/>
      <c r="P3030" s="424"/>
      <c r="Q3030" s="424"/>
      <c r="R3030" s="424"/>
      <c r="S3030" s="424"/>
      <c r="T3030" s="424"/>
      <c r="U3030" s="424"/>
      <c r="V3030" s="423"/>
      <c r="W3030" s="424"/>
      <c r="X3030" s="424"/>
      <c r="Y3030" s="424"/>
      <c r="Z3030" s="424"/>
      <c r="AA3030" s="424"/>
      <c r="AB3030" s="424"/>
      <c r="AC3030" s="424"/>
      <c r="AD3030" s="423"/>
      <c r="AE3030" s="424"/>
      <c r="AF3030" s="424"/>
      <c r="AG3030" s="424"/>
      <c r="AH3030" s="424"/>
      <c r="AI3030" s="424"/>
      <c r="AJ3030" s="424"/>
      <c r="AK3030" s="424"/>
      <c r="AL3030" s="423"/>
    </row>
    <row r="3031" customFormat="false" ht="12.75" hidden="false" customHeight="false" outlineLevel="0" collapsed="false">
      <c r="D3031" s="421"/>
      <c r="E3031" s="422"/>
      <c r="F3031" s="423"/>
      <c r="G3031" s="424"/>
      <c r="H3031" s="424"/>
      <c r="I3031" s="424"/>
      <c r="J3031" s="424"/>
      <c r="K3031" s="424"/>
      <c r="L3031" s="424"/>
      <c r="M3031" s="424"/>
      <c r="N3031" s="423"/>
      <c r="O3031" s="422"/>
      <c r="P3031" s="424"/>
      <c r="Q3031" s="424"/>
      <c r="R3031" s="424"/>
      <c r="S3031" s="424"/>
      <c r="T3031" s="424"/>
      <c r="U3031" s="424"/>
      <c r="V3031" s="423"/>
      <c r="W3031" s="424"/>
      <c r="X3031" s="424"/>
      <c r="Y3031" s="424"/>
      <c r="Z3031" s="424"/>
      <c r="AA3031" s="424"/>
      <c r="AB3031" s="424"/>
      <c r="AC3031" s="424"/>
      <c r="AD3031" s="423"/>
      <c r="AE3031" s="424"/>
      <c r="AF3031" s="424"/>
      <c r="AG3031" s="424"/>
      <c r="AH3031" s="424"/>
      <c r="AI3031" s="424"/>
      <c r="AJ3031" s="424"/>
      <c r="AK3031" s="424"/>
      <c r="AL3031" s="423"/>
    </row>
    <row r="3032" customFormat="false" ht="12.75" hidden="false" customHeight="false" outlineLevel="0" collapsed="false">
      <c r="D3032" s="421"/>
      <c r="E3032" s="422"/>
      <c r="F3032" s="423"/>
      <c r="G3032" s="424"/>
      <c r="H3032" s="424"/>
      <c r="I3032" s="424"/>
      <c r="J3032" s="424"/>
      <c r="K3032" s="424"/>
      <c r="L3032" s="424"/>
      <c r="M3032" s="424"/>
      <c r="N3032" s="423"/>
      <c r="O3032" s="422"/>
      <c r="P3032" s="424"/>
      <c r="Q3032" s="424"/>
      <c r="R3032" s="424"/>
      <c r="S3032" s="424"/>
      <c r="T3032" s="424"/>
      <c r="U3032" s="424"/>
      <c r="V3032" s="423"/>
      <c r="W3032" s="424"/>
      <c r="X3032" s="424"/>
      <c r="Y3032" s="424"/>
      <c r="Z3032" s="424"/>
      <c r="AA3032" s="424"/>
      <c r="AB3032" s="424"/>
      <c r="AC3032" s="424"/>
      <c r="AD3032" s="423"/>
      <c r="AE3032" s="424"/>
      <c r="AF3032" s="424"/>
      <c r="AG3032" s="424"/>
      <c r="AH3032" s="424"/>
      <c r="AI3032" s="424"/>
      <c r="AJ3032" s="424"/>
      <c r="AK3032" s="424"/>
      <c r="AL3032" s="423"/>
    </row>
    <row r="3033" customFormat="false" ht="12.75" hidden="false" customHeight="false" outlineLevel="0" collapsed="false">
      <c r="D3033" s="421"/>
      <c r="E3033" s="422"/>
      <c r="F3033" s="423"/>
      <c r="G3033" s="424"/>
      <c r="H3033" s="424"/>
      <c r="I3033" s="424"/>
      <c r="J3033" s="424"/>
      <c r="K3033" s="424"/>
      <c r="L3033" s="424"/>
      <c r="M3033" s="424"/>
      <c r="N3033" s="423"/>
      <c r="O3033" s="422"/>
      <c r="P3033" s="424"/>
      <c r="Q3033" s="424"/>
      <c r="R3033" s="424"/>
      <c r="S3033" s="424"/>
      <c r="T3033" s="424"/>
      <c r="U3033" s="424"/>
      <c r="V3033" s="423"/>
      <c r="W3033" s="424"/>
      <c r="X3033" s="424"/>
      <c r="Y3033" s="424"/>
      <c r="Z3033" s="424"/>
      <c r="AA3033" s="424"/>
      <c r="AB3033" s="424"/>
      <c r="AC3033" s="424"/>
      <c r="AD3033" s="423"/>
      <c r="AE3033" s="424"/>
      <c r="AF3033" s="424"/>
      <c r="AG3033" s="424"/>
      <c r="AH3033" s="424"/>
      <c r="AI3033" s="424"/>
      <c r="AJ3033" s="424"/>
      <c r="AK3033" s="424"/>
      <c r="AL3033" s="423"/>
    </row>
    <row r="3034" customFormat="false" ht="12.75" hidden="false" customHeight="false" outlineLevel="0" collapsed="false">
      <c r="D3034" s="421"/>
      <c r="E3034" s="422"/>
      <c r="F3034" s="423"/>
      <c r="G3034" s="424"/>
      <c r="H3034" s="424"/>
      <c r="I3034" s="424"/>
      <c r="J3034" s="424"/>
      <c r="K3034" s="424"/>
      <c r="L3034" s="424"/>
      <c r="M3034" s="424"/>
      <c r="N3034" s="423"/>
      <c r="O3034" s="422"/>
      <c r="P3034" s="424"/>
      <c r="Q3034" s="424"/>
      <c r="R3034" s="424"/>
      <c r="S3034" s="424"/>
      <c r="T3034" s="424"/>
      <c r="U3034" s="424"/>
      <c r="V3034" s="423"/>
      <c r="W3034" s="424"/>
      <c r="X3034" s="424"/>
      <c r="Y3034" s="424"/>
      <c r="Z3034" s="424"/>
      <c r="AA3034" s="424"/>
      <c r="AB3034" s="424"/>
      <c r="AC3034" s="424"/>
      <c r="AD3034" s="423"/>
      <c r="AE3034" s="424"/>
      <c r="AF3034" s="424"/>
      <c r="AG3034" s="424"/>
      <c r="AH3034" s="424"/>
      <c r="AI3034" s="424"/>
      <c r="AJ3034" s="424"/>
      <c r="AK3034" s="424"/>
      <c r="AL3034" s="423"/>
    </row>
    <row r="3035" customFormat="false" ht="12.75" hidden="false" customHeight="false" outlineLevel="0" collapsed="false">
      <c r="D3035" s="421"/>
      <c r="E3035" s="422"/>
      <c r="F3035" s="423"/>
      <c r="G3035" s="424"/>
      <c r="H3035" s="424"/>
      <c r="I3035" s="424"/>
      <c r="J3035" s="424"/>
      <c r="K3035" s="424"/>
      <c r="L3035" s="424"/>
      <c r="M3035" s="424"/>
      <c r="N3035" s="423"/>
      <c r="O3035" s="422"/>
      <c r="P3035" s="424"/>
      <c r="Q3035" s="424"/>
      <c r="R3035" s="424"/>
      <c r="S3035" s="424"/>
      <c r="T3035" s="424"/>
      <c r="U3035" s="424"/>
      <c r="V3035" s="423"/>
      <c r="W3035" s="424"/>
      <c r="X3035" s="424"/>
      <c r="Y3035" s="424"/>
      <c r="Z3035" s="424"/>
      <c r="AA3035" s="424"/>
      <c r="AB3035" s="424"/>
      <c r="AC3035" s="424"/>
      <c r="AD3035" s="423"/>
      <c r="AE3035" s="424"/>
      <c r="AF3035" s="424"/>
      <c r="AG3035" s="424"/>
      <c r="AH3035" s="424"/>
      <c r="AI3035" s="424"/>
      <c r="AJ3035" s="424"/>
      <c r="AK3035" s="424"/>
      <c r="AL3035" s="423"/>
    </row>
    <row r="3036" customFormat="false" ht="12.75" hidden="false" customHeight="false" outlineLevel="0" collapsed="false">
      <c r="D3036" s="421"/>
      <c r="E3036" s="422"/>
      <c r="F3036" s="423"/>
      <c r="G3036" s="424"/>
      <c r="H3036" s="424"/>
      <c r="I3036" s="424"/>
      <c r="J3036" s="424"/>
      <c r="K3036" s="424"/>
      <c r="L3036" s="424"/>
      <c r="M3036" s="424"/>
      <c r="N3036" s="423"/>
      <c r="O3036" s="422"/>
      <c r="P3036" s="424"/>
      <c r="Q3036" s="424"/>
      <c r="R3036" s="424"/>
      <c r="S3036" s="424"/>
      <c r="T3036" s="424"/>
      <c r="U3036" s="424"/>
      <c r="V3036" s="423"/>
      <c r="W3036" s="424"/>
      <c r="X3036" s="424"/>
      <c r="Y3036" s="424"/>
      <c r="Z3036" s="424"/>
      <c r="AA3036" s="424"/>
      <c r="AB3036" s="424"/>
      <c r="AC3036" s="424"/>
      <c r="AD3036" s="423"/>
      <c r="AE3036" s="424"/>
      <c r="AF3036" s="424"/>
      <c r="AG3036" s="424"/>
      <c r="AH3036" s="424"/>
      <c r="AI3036" s="424"/>
      <c r="AJ3036" s="424"/>
      <c r="AK3036" s="424"/>
      <c r="AL3036" s="423"/>
    </row>
    <row r="3037" customFormat="false" ht="12.75" hidden="false" customHeight="false" outlineLevel="0" collapsed="false">
      <c r="D3037" s="421"/>
      <c r="E3037" s="422"/>
      <c r="F3037" s="423"/>
      <c r="G3037" s="424"/>
      <c r="H3037" s="424"/>
      <c r="I3037" s="424"/>
      <c r="J3037" s="424"/>
      <c r="K3037" s="424"/>
      <c r="L3037" s="424"/>
      <c r="M3037" s="424"/>
      <c r="N3037" s="423"/>
      <c r="O3037" s="422"/>
      <c r="P3037" s="424"/>
      <c r="Q3037" s="424"/>
      <c r="R3037" s="424"/>
      <c r="S3037" s="424"/>
      <c r="T3037" s="424"/>
      <c r="U3037" s="424"/>
      <c r="V3037" s="423"/>
      <c r="W3037" s="424"/>
      <c r="X3037" s="424"/>
      <c r="Y3037" s="424"/>
      <c r="Z3037" s="424"/>
      <c r="AA3037" s="424"/>
      <c r="AB3037" s="424"/>
      <c r="AC3037" s="424"/>
      <c r="AD3037" s="423"/>
      <c r="AE3037" s="424"/>
      <c r="AF3037" s="424"/>
      <c r="AG3037" s="424"/>
      <c r="AH3037" s="424"/>
      <c r="AI3037" s="424"/>
      <c r="AJ3037" s="424"/>
      <c r="AK3037" s="424"/>
      <c r="AL3037" s="423"/>
    </row>
    <row r="3038" customFormat="false" ht="12.75" hidden="false" customHeight="false" outlineLevel="0" collapsed="false">
      <c r="D3038" s="421"/>
      <c r="E3038" s="422"/>
      <c r="F3038" s="423"/>
      <c r="G3038" s="424"/>
      <c r="H3038" s="424"/>
      <c r="I3038" s="424"/>
      <c r="J3038" s="424"/>
      <c r="K3038" s="424"/>
      <c r="L3038" s="424"/>
      <c r="M3038" s="424"/>
      <c r="N3038" s="423"/>
      <c r="O3038" s="422"/>
      <c r="P3038" s="424"/>
      <c r="Q3038" s="424"/>
      <c r="R3038" s="424"/>
      <c r="S3038" s="424"/>
      <c r="T3038" s="424"/>
      <c r="U3038" s="424"/>
      <c r="V3038" s="423"/>
      <c r="W3038" s="424"/>
      <c r="X3038" s="424"/>
      <c r="Y3038" s="424"/>
      <c r="Z3038" s="424"/>
      <c r="AA3038" s="424"/>
      <c r="AB3038" s="424"/>
      <c r="AC3038" s="424"/>
      <c r="AD3038" s="423"/>
      <c r="AE3038" s="424"/>
      <c r="AF3038" s="424"/>
      <c r="AG3038" s="424"/>
      <c r="AH3038" s="424"/>
      <c r="AI3038" s="424"/>
      <c r="AJ3038" s="424"/>
      <c r="AK3038" s="424"/>
      <c r="AL3038" s="423"/>
    </row>
    <row r="3039" customFormat="false" ht="12.75" hidden="false" customHeight="false" outlineLevel="0" collapsed="false">
      <c r="D3039" s="421"/>
      <c r="E3039" s="422"/>
      <c r="F3039" s="423"/>
      <c r="G3039" s="424"/>
      <c r="H3039" s="424"/>
      <c r="I3039" s="424"/>
      <c r="J3039" s="424"/>
      <c r="K3039" s="424"/>
      <c r="L3039" s="424"/>
      <c r="M3039" s="424"/>
      <c r="N3039" s="423"/>
      <c r="O3039" s="422"/>
      <c r="P3039" s="424"/>
      <c r="Q3039" s="424"/>
      <c r="R3039" s="424"/>
      <c r="S3039" s="424"/>
      <c r="T3039" s="424"/>
      <c r="U3039" s="424"/>
      <c r="V3039" s="423"/>
      <c r="W3039" s="424"/>
      <c r="X3039" s="424"/>
      <c r="Y3039" s="424"/>
      <c r="Z3039" s="424"/>
      <c r="AA3039" s="424"/>
      <c r="AB3039" s="424"/>
      <c r="AC3039" s="424"/>
      <c r="AD3039" s="423"/>
      <c r="AE3039" s="424"/>
      <c r="AF3039" s="424"/>
      <c r="AG3039" s="424"/>
      <c r="AH3039" s="424"/>
      <c r="AI3039" s="424"/>
      <c r="AJ3039" s="424"/>
      <c r="AK3039" s="424"/>
      <c r="AL3039" s="423"/>
    </row>
    <row r="3040" customFormat="false" ht="12.75" hidden="false" customHeight="false" outlineLevel="0" collapsed="false">
      <c r="D3040" s="421"/>
      <c r="E3040" s="422"/>
      <c r="F3040" s="423"/>
      <c r="G3040" s="424"/>
      <c r="H3040" s="424"/>
      <c r="I3040" s="424"/>
      <c r="J3040" s="424"/>
      <c r="K3040" s="424"/>
      <c r="L3040" s="424"/>
      <c r="M3040" s="424"/>
      <c r="N3040" s="423"/>
      <c r="O3040" s="422"/>
      <c r="P3040" s="424"/>
      <c r="Q3040" s="424"/>
      <c r="R3040" s="424"/>
      <c r="S3040" s="424"/>
      <c r="T3040" s="424"/>
      <c r="U3040" s="424"/>
      <c r="V3040" s="423"/>
      <c r="W3040" s="424"/>
      <c r="X3040" s="424"/>
      <c r="Y3040" s="424"/>
      <c r="Z3040" s="424"/>
      <c r="AA3040" s="424"/>
      <c r="AB3040" s="424"/>
      <c r="AC3040" s="424"/>
      <c r="AD3040" s="423"/>
      <c r="AE3040" s="424"/>
      <c r="AF3040" s="424"/>
      <c r="AG3040" s="424"/>
      <c r="AH3040" s="424"/>
      <c r="AI3040" s="424"/>
      <c r="AJ3040" s="424"/>
      <c r="AK3040" s="424"/>
      <c r="AL3040" s="423"/>
    </row>
    <row r="3041" customFormat="false" ht="12.75" hidden="false" customHeight="false" outlineLevel="0" collapsed="false">
      <c r="D3041" s="421"/>
      <c r="E3041" s="422"/>
      <c r="F3041" s="423"/>
      <c r="G3041" s="424"/>
      <c r="H3041" s="424"/>
      <c r="I3041" s="424"/>
      <c r="J3041" s="424"/>
      <c r="K3041" s="424"/>
      <c r="L3041" s="424"/>
      <c r="M3041" s="424"/>
      <c r="N3041" s="423"/>
      <c r="O3041" s="422"/>
      <c r="P3041" s="424"/>
      <c r="Q3041" s="424"/>
      <c r="R3041" s="424"/>
      <c r="S3041" s="424"/>
      <c r="T3041" s="424"/>
      <c r="U3041" s="424"/>
      <c r="V3041" s="423"/>
      <c r="W3041" s="424"/>
      <c r="X3041" s="424"/>
      <c r="Y3041" s="424"/>
      <c r="Z3041" s="424"/>
      <c r="AA3041" s="424"/>
      <c r="AB3041" s="424"/>
      <c r="AC3041" s="424"/>
      <c r="AD3041" s="423"/>
      <c r="AE3041" s="424"/>
      <c r="AF3041" s="424"/>
      <c r="AG3041" s="424"/>
      <c r="AH3041" s="424"/>
      <c r="AI3041" s="424"/>
      <c r="AJ3041" s="424"/>
      <c r="AK3041" s="424"/>
      <c r="AL3041" s="423"/>
    </row>
    <row r="3042" customFormat="false" ht="12.75" hidden="false" customHeight="false" outlineLevel="0" collapsed="false">
      <c r="D3042" s="421"/>
      <c r="E3042" s="422"/>
      <c r="F3042" s="423"/>
      <c r="G3042" s="424"/>
      <c r="H3042" s="424"/>
      <c r="I3042" s="424"/>
      <c r="J3042" s="424"/>
      <c r="K3042" s="424"/>
      <c r="L3042" s="424"/>
      <c r="M3042" s="424"/>
      <c r="N3042" s="423"/>
      <c r="O3042" s="422"/>
      <c r="P3042" s="424"/>
      <c r="Q3042" s="424"/>
      <c r="R3042" s="424"/>
      <c r="S3042" s="424"/>
      <c r="T3042" s="424"/>
      <c r="U3042" s="424"/>
      <c r="V3042" s="423"/>
      <c r="W3042" s="424"/>
      <c r="X3042" s="424"/>
      <c r="Y3042" s="424"/>
      <c r="Z3042" s="424"/>
      <c r="AA3042" s="424"/>
      <c r="AB3042" s="424"/>
      <c r="AC3042" s="424"/>
      <c r="AD3042" s="423"/>
      <c r="AE3042" s="424"/>
      <c r="AF3042" s="424"/>
      <c r="AG3042" s="424"/>
      <c r="AH3042" s="424"/>
      <c r="AI3042" s="424"/>
      <c r="AJ3042" s="424"/>
      <c r="AK3042" s="424"/>
      <c r="AL3042" s="423"/>
    </row>
    <row r="3043" customFormat="false" ht="12.75" hidden="false" customHeight="false" outlineLevel="0" collapsed="false">
      <c r="D3043" s="421"/>
      <c r="E3043" s="422"/>
      <c r="F3043" s="423"/>
      <c r="G3043" s="424"/>
      <c r="H3043" s="424"/>
      <c r="I3043" s="424"/>
      <c r="J3043" s="424"/>
      <c r="K3043" s="424"/>
      <c r="L3043" s="424"/>
      <c r="M3043" s="424"/>
      <c r="N3043" s="423"/>
      <c r="O3043" s="422"/>
      <c r="P3043" s="424"/>
      <c r="Q3043" s="424"/>
      <c r="R3043" s="424"/>
      <c r="S3043" s="424"/>
      <c r="T3043" s="424"/>
      <c r="U3043" s="424"/>
      <c r="V3043" s="423"/>
      <c r="W3043" s="424"/>
      <c r="X3043" s="424"/>
      <c r="Y3043" s="424"/>
      <c r="Z3043" s="424"/>
      <c r="AA3043" s="424"/>
      <c r="AB3043" s="424"/>
      <c r="AC3043" s="424"/>
      <c r="AD3043" s="423"/>
      <c r="AE3043" s="424"/>
      <c r="AF3043" s="424"/>
      <c r="AG3043" s="424"/>
      <c r="AH3043" s="424"/>
      <c r="AI3043" s="424"/>
      <c r="AJ3043" s="424"/>
      <c r="AK3043" s="424"/>
      <c r="AL3043" s="423"/>
    </row>
    <row r="3044" customFormat="false" ht="12.75" hidden="false" customHeight="false" outlineLevel="0" collapsed="false">
      <c r="D3044" s="421"/>
      <c r="E3044" s="422"/>
      <c r="F3044" s="423"/>
      <c r="G3044" s="424"/>
      <c r="H3044" s="424"/>
      <c r="I3044" s="424"/>
      <c r="J3044" s="424"/>
      <c r="K3044" s="424"/>
      <c r="L3044" s="424"/>
      <c r="M3044" s="424"/>
      <c r="N3044" s="423"/>
      <c r="O3044" s="422"/>
      <c r="P3044" s="424"/>
      <c r="Q3044" s="424"/>
      <c r="R3044" s="424"/>
      <c r="S3044" s="424"/>
      <c r="T3044" s="424"/>
      <c r="U3044" s="424"/>
      <c r="V3044" s="423"/>
      <c r="W3044" s="424"/>
      <c r="X3044" s="424"/>
      <c r="Y3044" s="424"/>
      <c r="Z3044" s="424"/>
      <c r="AA3044" s="424"/>
      <c r="AB3044" s="424"/>
      <c r="AC3044" s="424"/>
      <c r="AD3044" s="423"/>
      <c r="AE3044" s="424"/>
      <c r="AF3044" s="424"/>
      <c r="AG3044" s="424"/>
      <c r="AH3044" s="424"/>
      <c r="AI3044" s="424"/>
      <c r="AJ3044" s="424"/>
      <c r="AK3044" s="424"/>
      <c r="AL3044" s="423"/>
    </row>
    <row r="3045" customFormat="false" ht="12.75" hidden="false" customHeight="false" outlineLevel="0" collapsed="false">
      <c r="D3045" s="421"/>
      <c r="E3045" s="422"/>
      <c r="F3045" s="423"/>
      <c r="G3045" s="424"/>
      <c r="H3045" s="424"/>
      <c r="I3045" s="424"/>
      <c r="J3045" s="424"/>
      <c r="K3045" s="424"/>
      <c r="L3045" s="424"/>
      <c r="M3045" s="424"/>
      <c r="N3045" s="423"/>
      <c r="O3045" s="422"/>
      <c r="P3045" s="424"/>
      <c r="Q3045" s="424"/>
      <c r="R3045" s="424"/>
      <c r="S3045" s="424"/>
      <c r="T3045" s="424"/>
      <c r="U3045" s="424"/>
      <c r="V3045" s="423"/>
      <c r="W3045" s="424"/>
      <c r="X3045" s="424"/>
      <c r="Y3045" s="424"/>
      <c r="Z3045" s="424"/>
      <c r="AA3045" s="424"/>
      <c r="AB3045" s="424"/>
      <c r="AC3045" s="424"/>
      <c r="AD3045" s="423"/>
      <c r="AE3045" s="424"/>
      <c r="AF3045" s="424"/>
      <c r="AG3045" s="424"/>
      <c r="AH3045" s="424"/>
      <c r="AI3045" s="424"/>
      <c r="AJ3045" s="424"/>
      <c r="AK3045" s="424"/>
      <c r="AL3045" s="423"/>
    </row>
    <row r="3046" customFormat="false" ht="12.75" hidden="false" customHeight="false" outlineLevel="0" collapsed="false">
      <c r="D3046" s="421"/>
      <c r="E3046" s="422"/>
      <c r="F3046" s="423"/>
      <c r="G3046" s="424"/>
      <c r="H3046" s="424"/>
      <c r="I3046" s="424"/>
      <c r="J3046" s="424"/>
      <c r="K3046" s="424"/>
      <c r="L3046" s="424"/>
      <c r="M3046" s="424"/>
      <c r="N3046" s="423"/>
      <c r="O3046" s="422"/>
      <c r="P3046" s="424"/>
      <c r="Q3046" s="424"/>
      <c r="R3046" s="424"/>
      <c r="S3046" s="424"/>
      <c r="T3046" s="424"/>
      <c r="U3046" s="424"/>
      <c r="V3046" s="423"/>
      <c r="W3046" s="424"/>
      <c r="X3046" s="424"/>
      <c r="Y3046" s="424"/>
      <c r="Z3046" s="424"/>
      <c r="AA3046" s="424"/>
      <c r="AB3046" s="424"/>
      <c r="AC3046" s="424"/>
      <c r="AD3046" s="423"/>
      <c r="AE3046" s="424"/>
      <c r="AF3046" s="424"/>
      <c r="AG3046" s="424"/>
      <c r="AH3046" s="424"/>
      <c r="AI3046" s="424"/>
      <c r="AJ3046" s="424"/>
      <c r="AK3046" s="424"/>
      <c r="AL3046" s="423"/>
    </row>
    <row r="3047" customFormat="false" ht="12.75" hidden="false" customHeight="false" outlineLevel="0" collapsed="false">
      <c r="D3047" s="421"/>
      <c r="E3047" s="422"/>
      <c r="F3047" s="423"/>
      <c r="G3047" s="424"/>
      <c r="H3047" s="424"/>
      <c r="I3047" s="424"/>
      <c r="J3047" s="424"/>
      <c r="K3047" s="424"/>
      <c r="L3047" s="424"/>
      <c r="M3047" s="424"/>
      <c r="N3047" s="423"/>
      <c r="O3047" s="422"/>
      <c r="P3047" s="424"/>
      <c r="Q3047" s="424"/>
      <c r="R3047" s="424"/>
      <c r="S3047" s="424"/>
      <c r="T3047" s="424"/>
      <c r="U3047" s="424"/>
      <c r="V3047" s="423"/>
      <c r="W3047" s="424"/>
      <c r="X3047" s="424"/>
      <c r="Y3047" s="424"/>
      <c r="Z3047" s="424"/>
      <c r="AA3047" s="424"/>
      <c r="AB3047" s="424"/>
      <c r="AC3047" s="424"/>
      <c r="AD3047" s="423"/>
      <c r="AE3047" s="424"/>
      <c r="AF3047" s="424"/>
      <c r="AG3047" s="424"/>
      <c r="AH3047" s="424"/>
      <c r="AI3047" s="424"/>
      <c r="AJ3047" s="424"/>
      <c r="AK3047" s="424"/>
      <c r="AL3047" s="423"/>
    </row>
    <row r="3048" customFormat="false" ht="12.75" hidden="false" customHeight="false" outlineLevel="0" collapsed="false">
      <c r="D3048" s="421"/>
      <c r="E3048" s="422"/>
      <c r="F3048" s="423"/>
      <c r="G3048" s="424"/>
      <c r="H3048" s="424"/>
      <c r="I3048" s="424"/>
      <c r="J3048" s="424"/>
      <c r="K3048" s="424"/>
      <c r="L3048" s="424"/>
      <c r="M3048" s="424"/>
      <c r="N3048" s="423"/>
      <c r="O3048" s="422"/>
      <c r="P3048" s="424"/>
      <c r="Q3048" s="424"/>
      <c r="R3048" s="424"/>
      <c r="S3048" s="424"/>
      <c r="T3048" s="424"/>
      <c r="U3048" s="424"/>
      <c r="V3048" s="423"/>
      <c r="W3048" s="424"/>
      <c r="X3048" s="424"/>
      <c r="Y3048" s="424"/>
      <c r="Z3048" s="424"/>
      <c r="AA3048" s="424"/>
      <c r="AB3048" s="424"/>
      <c r="AC3048" s="424"/>
      <c r="AD3048" s="423"/>
      <c r="AE3048" s="424"/>
      <c r="AF3048" s="424"/>
      <c r="AG3048" s="424"/>
      <c r="AH3048" s="424"/>
      <c r="AI3048" s="424"/>
      <c r="AJ3048" s="424"/>
      <c r="AK3048" s="424"/>
      <c r="AL3048" s="423"/>
    </row>
    <row r="3049" customFormat="false" ht="12.75" hidden="false" customHeight="false" outlineLevel="0" collapsed="false">
      <c r="D3049" s="421"/>
      <c r="E3049" s="422"/>
      <c r="F3049" s="423"/>
      <c r="G3049" s="424"/>
      <c r="H3049" s="424"/>
      <c r="I3049" s="424"/>
      <c r="J3049" s="424"/>
      <c r="K3049" s="424"/>
      <c r="L3049" s="424"/>
      <c r="M3049" s="424"/>
      <c r="N3049" s="423"/>
      <c r="O3049" s="422"/>
      <c r="P3049" s="424"/>
      <c r="Q3049" s="424"/>
      <c r="R3049" s="424"/>
      <c r="S3049" s="424"/>
      <c r="T3049" s="424"/>
      <c r="U3049" s="424"/>
      <c r="V3049" s="423"/>
      <c r="W3049" s="424"/>
      <c r="X3049" s="424"/>
      <c r="Y3049" s="424"/>
      <c r="Z3049" s="424"/>
      <c r="AA3049" s="424"/>
      <c r="AB3049" s="424"/>
      <c r="AC3049" s="424"/>
      <c r="AD3049" s="423"/>
      <c r="AE3049" s="424"/>
      <c r="AF3049" s="424"/>
      <c r="AG3049" s="424"/>
      <c r="AH3049" s="424"/>
      <c r="AI3049" s="424"/>
      <c r="AJ3049" s="424"/>
      <c r="AK3049" s="424"/>
      <c r="AL3049" s="423"/>
    </row>
    <row r="3050" customFormat="false" ht="12.75" hidden="false" customHeight="false" outlineLevel="0" collapsed="false">
      <c r="D3050" s="421"/>
      <c r="E3050" s="422"/>
      <c r="F3050" s="423"/>
      <c r="G3050" s="424"/>
      <c r="H3050" s="424"/>
      <c r="I3050" s="424"/>
      <c r="J3050" s="424"/>
      <c r="K3050" s="424"/>
      <c r="L3050" s="424"/>
      <c r="M3050" s="424"/>
      <c r="N3050" s="423"/>
      <c r="O3050" s="422"/>
      <c r="P3050" s="424"/>
      <c r="Q3050" s="424"/>
      <c r="R3050" s="424"/>
      <c r="S3050" s="424"/>
      <c r="T3050" s="424"/>
      <c r="U3050" s="424"/>
      <c r="V3050" s="423"/>
      <c r="W3050" s="424"/>
      <c r="X3050" s="424"/>
      <c r="Y3050" s="424"/>
      <c r="Z3050" s="424"/>
      <c r="AA3050" s="424"/>
      <c r="AB3050" s="424"/>
      <c r="AC3050" s="424"/>
      <c r="AD3050" s="423"/>
      <c r="AE3050" s="424"/>
      <c r="AF3050" s="424"/>
      <c r="AG3050" s="424"/>
      <c r="AH3050" s="424"/>
      <c r="AI3050" s="424"/>
      <c r="AJ3050" s="424"/>
      <c r="AK3050" s="424"/>
      <c r="AL3050" s="423"/>
    </row>
    <row r="3051" customFormat="false" ht="12.75" hidden="false" customHeight="false" outlineLevel="0" collapsed="false">
      <c r="D3051" s="421"/>
      <c r="E3051" s="422"/>
      <c r="F3051" s="423"/>
      <c r="G3051" s="424"/>
      <c r="H3051" s="424"/>
      <c r="I3051" s="424"/>
      <c r="J3051" s="424"/>
      <c r="K3051" s="424"/>
      <c r="L3051" s="424"/>
      <c r="M3051" s="424"/>
      <c r="N3051" s="423"/>
      <c r="O3051" s="422"/>
      <c r="P3051" s="424"/>
      <c r="Q3051" s="424"/>
      <c r="R3051" s="424"/>
      <c r="S3051" s="424"/>
      <c r="T3051" s="424"/>
      <c r="U3051" s="424"/>
      <c r="V3051" s="423"/>
      <c r="W3051" s="424"/>
      <c r="X3051" s="424"/>
      <c r="Y3051" s="424"/>
      <c r="Z3051" s="424"/>
      <c r="AA3051" s="424"/>
      <c r="AB3051" s="424"/>
      <c r="AC3051" s="424"/>
      <c r="AD3051" s="423"/>
      <c r="AE3051" s="424"/>
      <c r="AF3051" s="424"/>
      <c r="AG3051" s="424"/>
      <c r="AH3051" s="424"/>
      <c r="AI3051" s="424"/>
      <c r="AJ3051" s="424"/>
      <c r="AK3051" s="424"/>
      <c r="AL3051" s="423"/>
    </row>
    <row r="3052" customFormat="false" ht="12.75" hidden="false" customHeight="false" outlineLevel="0" collapsed="false">
      <c r="D3052" s="421"/>
      <c r="E3052" s="422"/>
      <c r="F3052" s="423"/>
      <c r="G3052" s="424"/>
      <c r="H3052" s="424"/>
      <c r="I3052" s="424"/>
      <c r="J3052" s="424"/>
      <c r="K3052" s="424"/>
      <c r="L3052" s="424"/>
      <c r="M3052" s="424"/>
      <c r="N3052" s="423"/>
      <c r="O3052" s="422"/>
      <c r="P3052" s="424"/>
      <c r="Q3052" s="424"/>
      <c r="R3052" s="424"/>
      <c r="S3052" s="424"/>
      <c r="T3052" s="424"/>
      <c r="U3052" s="424"/>
      <c r="V3052" s="423"/>
      <c r="W3052" s="424"/>
      <c r="X3052" s="424"/>
      <c r="Y3052" s="424"/>
      <c r="Z3052" s="424"/>
      <c r="AA3052" s="424"/>
      <c r="AB3052" s="424"/>
      <c r="AC3052" s="424"/>
      <c r="AD3052" s="423"/>
      <c r="AE3052" s="424"/>
      <c r="AF3052" s="424"/>
      <c r="AG3052" s="424"/>
      <c r="AH3052" s="424"/>
      <c r="AI3052" s="424"/>
      <c r="AJ3052" s="424"/>
      <c r="AK3052" s="424"/>
      <c r="AL3052" s="423"/>
    </row>
    <row r="3053" customFormat="false" ht="12.75" hidden="false" customHeight="false" outlineLevel="0" collapsed="false">
      <c r="D3053" s="421"/>
      <c r="E3053" s="422"/>
      <c r="F3053" s="423"/>
      <c r="G3053" s="424"/>
      <c r="H3053" s="424"/>
      <c r="I3053" s="424"/>
      <c r="J3053" s="424"/>
      <c r="K3053" s="424"/>
      <c r="L3053" s="424"/>
      <c r="M3053" s="424"/>
      <c r="N3053" s="423"/>
      <c r="O3053" s="422"/>
      <c r="P3053" s="424"/>
      <c r="Q3053" s="424"/>
      <c r="R3053" s="424"/>
      <c r="S3053" s="424"/>
      <c r="T3053" s="424"/>
      <c r="U3053" s="424"/>
      <c r="V3053" s="423"/>
      <c r="W3053" s="424"/>
      <c r="X3053" s="424"/>
      <c r="Y3053" s="424"/>
      <c r="Z3053" s="424"/>
      <c r="AA3053" s="424"/>
      <c r="AB3053" s="424"/>
      <c r="AC3053" s="424"/>
      <c r="AD3053" s="423"/>
      <c r="AE3053" s="424"/>
      <c r="AF3053" s="424"/>
      <c r="AG3053" s="424"/>
      <c r="AH3053" s="424"/>
      <c r="AI3053" s="424"/>
      <c r="AJ3053" s="424"/>
      <c r="AK3053" s="424"/>
      <c r="AL3053" s="423"/>
    </row>
    <row r="3054" customFormat="false" ht="12.75" hidden="false" customHeight="false" outlineLevel="0" collapsed="false">
      <c r="D3054" s="421"/>
      <c r="E3054" s="422"/>
      <c r="F3054" s="423"/>
      <c r="G3054" s="424"/>
      <c r="H3054" s="424"/>
      <c r="I3054" s="424"/>
      <c r="J3054" s="424"/>
      <c r="K3054" s="424"/>
      <c r="L3054" s="424"/>
      <c r="M3054" s="424"/>
      <c r="N3054" s="423"/>
      <c r="O3054" s="422"/>
      <c r="P3054" s="424"/>
      <c r="Q3054" s="424"/>
      <c r="R3054" s="424"/>
      <c r="S3054" s="424"/>
      <c r="T3054" s="424"/>
      <c r="U3054" s="424"/>
      <c r="V3054" s="423"/>
      <c r="W3054" s="424"/>
      <c r="X3054" s="424"/>
      <c r="Y3054" s="424"/>
      <c r="Z3054" s="424"/>
      <c r="AA3054" s="424"/>
      <c r="AB3054" s="424"/>
      <c r="AC3054" s="424"/>
      <c r="AD3054" s="423"/>
      <c r="AE3054" s="424"/>
      <c r="AF3054" s="424"/>
      <c r="AG3054" s="424"/>
      <c r="AH3054" s="424"/>
      <c r="AI3054" s="424"/>
      <c r="AJ3054" s="424"/>
      <c r="AK3054" s="424"/>
      <c r="AL3054" s="423"/>
    </row>
    <row r="3055" customFormat="false" ht="12.75" hidden="false" customHeight="false" outlineLevel="0" collapsed="false">
      <c r="D3055" s="421"/>
      <c r="E3055" s="422"/>
      <c r="F3055" s="423"/>
      <c r="G3055" s="424"/>
      <c r="H3055" s="424"/>
      <c r="I3055" s="424"/>
      <c r="J3055" s="424"/>
      <c r="K3055" s="424"/>
      <c r="L3055" s="424"/>
      <c r="M3055" s="424"/>
      <c r="N3055" s="423"/>
      <c r="O3055" s="422"/>
      <c r="P3055" s="424"/>
      <c r="Q3055" s="424"/>
      <c r="R3055" s="424"/>
      <c r="S3055" s="424"/>
      <c r="T3055" s="424"/>
      <c r="U3055" s="424"/>
      <c r="V3055" s="423"/>
      <c r="W3055" s="424"/>
      <c r="X3055" s="424"/>
      <c r="Y3055" s="424"/>
      <c r="Z3055" s="424"/>
      <c r="AA3055" s="424"/>
      <c r="AB3055" s="424"/>
      <c r="AC3055" s="424"/>
      <c r="AD3055" s="423"/>
      <c r="AE3055" s="424"/>
      <c r="AF3055" s="424"/>
      <c r="AG3055" s="424"/>
      <c r="AH3055" s="424"/>
      <c r="AI3055" s="424"/>
      <c r="AJ3055" s="424"/>
      <c r="AK3055" s="424"/>
      <c r="AL3055" s="423"/>
    </row>
    <row r="3056" customFormat="false" ht="12.75" hidden="false" customHeight="false" outlineLevel="0" collapsed="false">
      <c r="D3056" s="421"/>
      <c r="E3056" s="422"/>
      <c r="F3056" s="423"/>
      <c r="G3056" s="424"/>
      <c r="H3056" s="424"/>
      <c r="I3056" s="424"/>
      <c r="J3056" s="424"/>
      <c r="K3056" s="424"/>
      <c r="L3056" s="424"/>
      <c r="M3056" s="424"/>
      <c r="N3056" s="423"/>
      <c r="O3056" s="422"/>
      <c r="P3056" s="424"/>
      <c r="Q3056" s="424"/>
      <c r="R3056" s="424"/>
      <c r="S3056" s="424"/>
      <c r="T3056" s="424"/>
      <c r="U3056" s="424"/>
      <c r="V3056" s="423"/>
      <c r="W3056" s="424"/>
      <c r="X3056" s="424"/>
      <c r="Y3056" s="424"/>
      <c r="Z3056" s="424"/>
      <c r="AA3056" s="424"/>
      <c r="AB3056" s="424"/>
      <c r="AC3056" s="424"/>
      <c r="AD3056" s="423"/>
      <c r="AE3056" s="424"/>
      <c r="AF3056" s="424"/>
      <c r="AG3056" s="424"/>
      <c r="AH3056" s="424"/>
      <c r="AI3056" s="424"/>
      <c r="AJ3056" s="424"/>
      <c r="AK3056" s="424"/>
      <c r="AL3056" s="423"/>
    </row>
    <row r="3057" customFormat="false" ht="12.75" hidden="false" customHeight="false" outlineLevel="0" collapsed="false">
      <c r="D3057" s="421"/>
      <c r="E3057" s="422"/>
      <c r="F3057" s="423"/>
      <c r="G3057" s="424"/>
      <c r="H3057" s="424"/>
      <c r="I3057" s="424"/>
      <c r="J3057" s="424"/>
      <c r="K3057" s="424"/>
      <c r="L3057" s="424"/>
      <c r="M3057" s="424"/>
      <c r="N3057" s="423"/>
      <c r="O3057" s="422"/>
      <c r="P3057" s="424"/>
      <c r="Q3057" s="424"/>
      <c r="R3057" s="424"/>
      <c r="S3057" s="424"/>
      <c r="T3057" s="424"/>
      <c r="U3057" s="424"/>
      <c r="V3057" s="423"/>
      <c r="W3057" s="424"/>
      <c r="X3057" s="424"/>
      <c r="Y3057" s="424"/>
      <c r="Z3057" s="424"/>
      <c r="AA3057" s="424"/>
      <c r="AB3057" s="424"/>
      <c r="AC3057" s="424"/>
      <c r="AD3057" s="423"/>
      <c r="AE3057" s="424"/>
      <c r="AF3057" s="424"/>
      <c r="AG3057" s="424"/>
      <c r="AH3057" s="424"/>
      <c r="AI3057" s="424"/>
      <c r="AJ3057" s="424"/>
      <c r="AK3057" s="424"/>
      <c r="AL3057" s="423"/>
    </row>
    <row r="3058" customFormat="false" ht="12.75" hidden="false" customHeight="false" outlineLevel="0" collapsed="false">
      <c r="D3058" s="421"/>
      <c r="E3058" s="422"/>
      <c r="F3058" s="423"/>
      <c r="G3058" s="424"/>
      <c r="H3058" s="424"/>
      <c r="I3058" s="424"/>
      <c r="J3058" s="424"/>
      <c r="K3058" s="424"/>
      <c r="L3058" s="424"/>
      <c r="M3058" s="424"/>
      <c r="N3058" s="423"/>
      <c r="O3058" s="422"/>
      <c r="P3058" s="424"/>
      <c r="Q3058" s="424"/>
      <c r="R3058" s="424"/>
      <c r="S3058" s="424"/>
      <c r="T3058" s="424"/>
      <c r="U3058" s="424"/>
      <c r="V3058" s="423"/>
      <c r="W3058" s="424"/>
      <c r="X3058" s="424"/>
      <c r="Y3058" s="424"/>
      <c r="Z3058" s="424"/>
      <c r="AA3058" s="424"/>
      <c r="AB3058" s="424"/>
      <c r="AC3058" s="424"/>
      <c r="AD3058" s="423"/>
      <c r="AE3058" s="424"/>
      <c r="AF3058" s="424"/>
      <c r="AG3058" s="424"/>
      <c r="AH3058" s="424"/>
      <c r="AI3058" s="424"/>
      <c r="AJ3058" s="424"/>
      <c r="AK3058" s="424"/>
      <c r="AL3058" s="423"/>
    </row>
    <row r="3059" customFormat="false" ht="12.75" hidden="false" customHeight="false" outlineLevel="0" collapsed="false">
      <c r="D3059" s="421"/>
      <c r="E3059" s="422"/>
      <c r="F3059" s="423"/>
      <c r="G3059" s="424"/>
      <c r="H3059" s="424"/>
      <c r="I3059" s="424"/>
      <c r="J3059" s="424"/>
      <c r="K3059" s="424"/>
      <c r="L3059" s="424"/>
      <c r="M3059" s="424"/>
      <c r="N3059" s="423"/>
      <c r="O3059" s="422"/>
      <c r="P3059" s="424"/>
      <c r="Q3059" s="424"/>
      <c r="R3059" s="424"/>
      <c r="S3059" s="424"/>
      <c r="T3059" s="424"/>
      <c r="U3059" s="424"/>
      <c r="V3059" s="423"/>
      <c r="W3059" s="424"/>
      <c r="X3059" s="424"/>
      <c r="Y3059" s="424"/>
      <c r="Z3059" s="424"/>
      <c r="AA3059" s="424"/>
      <c r="AB3059" s="424"/>
      <c r="AC3059" s="424"/>
      <c r="AD3059" s="423"/>
      <c r="AE3059" s="424"/>
      <c r="AF3059" s="424"/>
      <c r="AG3059" s="424"/>
      <c r="AH3059" s="424"/>
      <c r="AI3059" s="424"/>
      <c r="AJ3059" s="424"/>
      <c r="AK3059" s="424"/>
      <c r="AL3059" s="423"/>
    </row>
    <row r="3060" customFormat="false" ht="12.75" hidden="false" customHeight="false" outlineLevel="0" collapsed="false">
      <c r="D3060" s="421"/>
      <c r="E3060" s="422"/>
      <c r="F3060" s="423"/>
      <c r="G3060" s="424"/>
      <c r="H3060" s="424"/>
      <c r="I3060" s="424"/>
      <c r="J3060" s="424"/>
      <c r="K3060" s="424"/>
      <c r="L3060" s="424"/>
      <c r="M3060" s="424"/>
      <c r="N3060" s="423"/>
      <c r="O3060" s="422"/>
      <c r="P3060" s="424"/>
      <c r="Q3060" s="424"/>
      <c r="R3060" s="424"/>
      <c r="S3060" s="424"/>
      <c r="T3060" s="424"/>
      <c r="U3060" s="424"/>
      <c r="V3060" s="423"/>
      <c r="W3060" s="424"/>
      <c r="X3060" s="424"/>
      <c r="Y3060" s="424"/>
      <c r="Z3060" s="424"/>
      <c r="AA3060" s="424"/>
      <c r="AB3060" s="424"/>
      <c r="AC3060" s="424"/>
      <c r="AD3060" s="423"/>
      <c r="AE3060" s="424"/>
      <c r="AF3060" s="424"/>
      <c r="AG3060" s="424"/>
      <c r="AH3060" s="424"/>
      <c r="AI3060" s="424"/>
      <c r="AJ3060" s="424"/>
      <c r="AK3060" s="424"/>
      <c r="AL3060" s="423"/>
    </row>
    <row r="3061" customFormat="false" ht="12.75" hidden="false" customHeight="false" outlineLevel="0" collapsed="false">
      <c r="D3061" s="421"/>
      <c r="E3061" s="422"/>
      <c r="F3061" s="423"/>
      <c r="G3061" s="424"/>
      <c r="H3061" s="424"/>
      <c r="I3061" s="424"/>
      <c r="J3061" s="424"/>
      <c r="K3061" s="424"/>
      <c r="L3061" s="424"/>
      <c r="M3061" s="424"/>
      <c r="N3061" s="423"/>
      <c r="O3061" s="422"/>
      <c r="P3061" s="424"/>
      <c r="Q3061" s="424"/>
      <c r="R3061" s="424"/>
      <c r="S3061" s="424"/>
      <c r="T3061" s="424"/>
      <c r="U3061" s="424"/>
      <c r="V3061" s="423"/>
      <c r="W3061" s="424"/>
      <c r="X3061" s="424"/>
      <c r="Y3061" s="424"/>
      <c r="Z3061" s="424"/>
      <c r="AA3061" s="424"/>
      <c r="AB3061" s="424"/>
      <c r="AC3061" s="424"/>
      <c r="AD3061" s="423"/>
      <c r="AE3061" s="424"/>
      <c r="AF3061" s="424"/>
      <c r="AG3061" s="424"/>
      <c r="AH3061" s="424"/>
      <c r="AI3061" s="424"/>
      <c r="AJ3061" s="424"/>
      <c r="AK3061" s="424"/>
      <c r="AL3061" s="423"/>
    </row>
    <row r="3062" customFormat="false" ht="12.75" hidden="false" customHeight="false" outlineLevel="0" collapsed="false">
      <c r="D3062" s="421"/>
      <c r="E3062" s="422"/>
      <c r="F3062" s="423"/>
      <c r="G3062" s="424"/>
      <c r="H3062" s="424"/>
      <c r="I3062" s="424"/>
      <c r="J3062" s="424"/>
      <c r="K3062" s="424"/>
      <c r="L3062" s="424"/>
      <c r="M3062" s="424"/>
      <c r="N3062" s="423"/>
      <c r="O3062" s="422"/>
      <c r="P3062" s="424"/>
      <c r="Q3062" s="424"/>
      <c r="R3062" s="424"/>
      <c r="S3062" s="424"/>
      <c r="T3062" s="424"/>
      <c r="U3062" s="424"/>
      <c r="V3062" s="423"/>
      <c r="W3062" s="424"/>
      <c r="X3062" s="424"/>
      <c r="Y3062" s="424"/>
      <c r="Z3062" s="424"/>
      <c r="AA3062" s="424"/>
      <c r="AB3062" s="424"/>
      <c r="AC3062" s="424"/>
      <c r="AD3062" s="423"/>
      <c r="AE3062" s="424"/>
      <c r="AF3062" s="424"/>
      <c r="AG3062" s="424"/>
      <c r="AH3062" s="424"/>
      <c r="AI3062" s="424"/>
      <c r="AJ3062" s="424"/>
      <c r="AK3062" s="424"/>
      <c r="AL3062" s="423"/>
    </row>
    <row r="3063" customFormat="false" ht="12.75" hidden="false" customHeight="false" outlineLevel="0" collapsed="false">
      <c r="D3063" s="421"/>
      <c r="E3063" s="422"/>
      <c r="F3063" s="423"/>
      <c r="G3063" s="424"/>
      <c r="H3063" s="424"/>
      <c r="I3063" s="424"/>
      <c r="J3063" s="424"/>
      <c r="K3063" s="424"/>
      <c r="L3063" s="424"/>
      <c r="M3063" s="424"/>
      <c r="N3063" s="423"/>
      <c r="O3063" s="422"/>
      <c r="P3063" s="424"/>
      <c r="Q3063" s="424"/>
      <c r="R3063" s="424"/>
      <c r="S3063" s="424"/>
      <c r="T3063" s="424"/>
      <c r="U3063" s="424"/>
      <c r="V3063" s="423"/>
      <c r="W3063" s="424"/>
      <c r="X3063" s="424"/>
      <c r="Y3063" s="424"/>
      <c r="Z3063" s="424"/>
      <c r="AA3063" s="424"/>
      <c r="AB3063" s="424"/>
      <c r="AC3063" s="424"/>
      <c r="AD3063" s="423"/>
      <c r="AE3063" s="424"/>
      <c r="AF3063" s="424"/>
      <c r="AG3063" s="424"/>
      <c r="AH3063" s="424"/>
      <c r="AI3063" s="424"/>
      <c r="AJ3063" s="424"/>
      <c r="AK3063" s="424"/>
      <c r="AL3063" s="423"/>
    </row>
    <row r="3064" customFormat="false" ht="12.75" hidden="false" customHeight="false" outlineLevel="0" collapsed="false">
      <c r="D3064" s="421"/>
      <c r="E3064" s="422"/>
      <c r="F3064" s="423"/>
      <c r="G3064" s="424"/>
      <c r="H3064" s="424"/>
      <c r="I3064" s="424"/>
      <c r="J3064" s="424"/>
      <c r="K3064" s="424"/>
      <c r="L3064" s="424"/>
      <c r="M3064" s="424"/>
      <c r="N3064" s="423"/>
      <c r="O3064" s="422"/>
      <c r="P3064" s="424"/>
      <c r="Q3064" s="424"/>
      <c r="R3064" s="424"/>
      <c r="S3064" s="424"/>
      <c r="T3064" s="424"/>
      <c r="U3064" s="424"/>
      <c r="V3064" s="423"/>
      <c r="W3064" s="424"/>
      <c r="X3064" s="424"/>
      <c r="Y3064" s="424"/>
      <c r="Z3064" s="424"/>
      <c r="AA3064" s="424"/>
      <c r="AB3064" s="424"/>
      <c r="AC3064" s="424"/>
      <c r="AD3064" s="423"/>
      <c r="AE3064" s="424"/>
      <c r="AF3064" s="424"/>
      <c r="AG3064" s="424"/>
      <c r="AH3064" s="424"/>
      <c r="AI3064" s="424"/>
      <c r="AJ3064" s="424"/>
      <c r="AK3064" s="424"/>
      <c r="AL3064" s="423"/>
    </row>
    <row r="3065" customFormat="false" ht="12.75" hidden="false" customHeight="false" outlineLevel="0" collapsed="false">
      <c r="D3065" s="421"/>
      <c r="E3065" s="422"/>
      <c r="F3065" s="423"/>
      <c r="G3065" s="424"/>
      <c r="H3065" s="424"/>
      <c r="I3065" s="424"/>
      <c r="J3065" s="424"/>
      <c r="K3065" s="424"/>
      <c r="L3065" s="424"/>
      <c r="M3065" s="424"/>
      <c r="N3065" s="423"/>
      <c r="O3065" s="422"/>
      <c r="P3065" s="424"/>
      <c r="Q3065" s="424"/>
      <c r="R3065" s="424"/>
      <c r="S3065" s="424"/>
      <c r="T3065" s="424"/>
      <c r="U3065" s="424"/>
      <c r="V3065" s="423"/>
      <c r="W3065" s="424"/>
      <c r="X3065" s="424"/>
      <c r="Y3065" s="424"/>
      <c r="Z3065" s="424"/>
      <c r="AA3065" s="424"/>
      <c r="AB3065" s="424"/>
      <c r="AC3065" s="424"/>
      <c r="AD3065" s="423"/>
      <c r="AE3065" s="424"/>
      <c r="AF3065" s="424"/>
      <c r="AG3065" s="424"/>
      <c r="AH3065" s="424"/>
      <c r="AI3065" s="424"/>
      <c r="AJ3065" s="424"/>
      <c r="AK3065" s="424"/>
      <c r="AL3065" s="423"/>
    </row>
    <row r="3066" customFormat="false" ht="12.75" hidden="false" customHeight="false" outlineLevel="0" collapsed="false">
      <c r="D3066" s="421"/>
      <c r="E3066" s="422"/>
      <c r="F3066" s="423"/>
      <c r="G3066" s="424"/>
      <c r="H3066" s="424"/>
      <c r="I3066" s="424"/>
      <c r="J3066" s="424"/>
      <c r="K3066" s="424"/>
      <c r="L3066" s="424"/>
      <c r="M3066" s="424"/>
      <c r="N3066" s="423"/>
      <c r="O3066" s="422"/>
      <c r="P3066" s="424"/>
      <c r="Q3066" s="424"/>
      <c r="R3066" s="424"/>
      <c r="S3066" s="424"/>
      <c r="T3066" s="424"/>
      <c r="U3066" s="424"/>
      <c r="V3066" s="423"/>
      <c r="W3066" s="424"/>
      <c r="X3066" s="424"/>
      <c r="Y3066" s="424"/>
      <c r="Z3066" s="424"/>
      <c r="AA3066" s="424"/>
      <c r="AB3066" s="424"/>
      <c r="AC3066" s="424"/>
      <c r="AD3066" s="423"/>
      <c r="AE3066" s="424"/>
      <c r="AF3066" s="424"/>
      <c r="AG3066" s="424"/>
      <c r="AH3066" s="424"/>
      <c r="AI3066" s="424"/>
      <c r="AJ3066" s="424"/>
      <c r="AK3066" s="424"/>
      <c r="AL3066" s="423"/>
    </row>
    <row r="3067" customFormat="false" ht="12.75" hidden="false" customHeight="false" outlineLevel="0" collapsed="false">
      <c r="D3067" s="421"/>
      <c r="E3067" s="422"/>
      <c r="F3067" s="423"/>
      <c r="G3067" s="424"/>
      <c r="H3067" s="424"/>
      <c r="I3067" s="424"/>
      <c r="J3067" s="424"/>
      <c r="K3067" s="424"/>
      <c r="L3067" s="424"/>
      <c r="M3067" s="424"/>
      <c r="N3067" s="423"/>
      <c r="O3067" s="422"/>
      <c r="P3067" s="424"/>
      <c r="Q3067" s="424"/>
      <c r="R3067" s="424"/>
      <c r="S3067" s="424"/>
      <c r="T3067" s="424"/>
      <c r="U3067" s="424"/>
      <c r="V3067" s="423"/>
      <c r="W3067" s="424"/>
      <c r="X3067" s="424"/>
      <c r="Y3067" s="424"/>
      <c r="Z3067" s="424"/>
      <c r="AA3067" s="424"/>
      <c r="AB3067" s="424"/>
      <c r="AC3067" s="424"/>
      <c r="AD3067" s="423"/>
      <c r="AE3067" s="424"/>
      <c r="AF3067" s="424"/>
      <c r="AG3067" s="424"/>
      <c r="AH3067" s="424"/>
      <c r="AI3067" s="424"/>
      <c r="AJ3067" s="424"/>
      <c r="AK3067" s="424"/>
      <c r="AL3067" s="423"/>
    </row>
    <row r="3068" customFormat="false" ht="12.75" hidden="false" customHeight="false" outlineLevel="0" collapsed="false">
      <c r="D3068" s="421"/>
      <c r="E3068" s="422"/>
      <c r="F3068" s="423"/>
      <c r="G3068" s="424"/>
      <c r="H3068" s="424"/>
      <c r="I3068" s="424"/>
      <c r="J3068" s="424"/>
      <c r="K3068" s="424"/>
      <c r="L3068" s="424"/>
      <c r="M3068" s="424"/>
      <c r="N3068" s="423"/>
      <c r="O3068" s="422"/>
      <c r="P3068" s="424"/>
      <c r="Q3068" s="424"/>
      <c r="R3068" s="424"/>
      <c r="S3068" s="424"/>
      <c r="T3068" s="424"/>
      <c r="U3068" s="424"/>
      <c r="V3068" s="423"/>
      <c r="W3068" s="424"/>
      <c r="X3068" s="424"/>
      <c r="Y3068" s="424"/>
      <c r="Z3068" s="424"/>
      <c r="AA3068" s="424"/>
      <c r="AB3068" s="424"/>
      <c r="AC3068" s="424"/>
      <c r="AD3068" s="423"/>
      <c r="AE3068" s="424"/>
      <c r="AF3068" s="424"/>
      <c r="AG3068" s="424"/>
      <c r="AH3068" s="424"/>
      <c r="AI3068" s="424"/>
      <c r="AJ3068" s="424"/>
      <c r="AK3068" s="424"/>
      <c r="AL3068" s="423"/>
    </row>
    <row r="3069" customFormat="false" ht="12.75" hidden="false" customHeight="false" outlineLevel="0" collapsed="false">
      <c r="D3069" s="421"/>
      <c r="E3069" s="422"/>
      <c r="F3069" s="423"/>
      <c r="G3069" s="424"/>
      <c r="H3069" s="424"/>
      <c r="I3069" s="424"/>
      <c r="J3069" s="424"/>
      <c r="K3069" s="424"/>
      <c r="L3069" s="424"/>
      <c r="M3069" s="424"/>
      <c r="N3069" s="423"/>
      <c r="O3069" s="422"/>
      <c r="P3069" s="424"/>
      <c r="Q3069" s="424"/>
      <c r="R3069" s="424"/>
      <c r="S3069" s="424"/>
      <c r="T3069" s="424"/>
      <c r="U3069" s="424"/>
      <c r="V3069" s="423"/>
      <c r="W3069" s="424"/>
      <c r="X3069" s="424"/>
      <c r="Y3069" s="424"/>
      <c r="Z3069" s="424"/>
      <c r="AA3069" s="424"/>
      <c r="AB3069" s="424"/>
      <c r="AC3069" s="424"/>
      <c r="AD3069" s="423"/>
      <c r="AE3069" s="424"/>
      <c r="AF3069" s="424"/>
      <c r="AG3069" s="424"/>
      <c r="AH3069" s="424"/>
      <c r="AI3069" s="424"/>
      <c r="AJ3069" s="424"/>
      <c r="AK3069" s="424"/>
      <c r="AL3069" s="423"/>
    </row>
    <row r="3070" customFormat="false" ht="12.75" hidden="false" customHeight="false" outlineLevel="0" collapsed="false">
      <c r="D3070" s="421"/>
      <c r="E3070" s="422"/>
      <c r="F3070" s="423"/>
      <c r="G3070" s="424"/>
      <c r="H3070" s="424"/>
      <c r="I3070" s="424"/>
      <c r="J3070" s="424"/>
      <c r="K3070" s="424"/>
      <c r="L3070" s="424"/>
      <c r="M3070" s="424"/>
      <c r="N3070" s="423"/>
      <c r="O3070" s="422"/>
      <c r="P3070" s="424"/>
      <c r="Q3070" s="424"/>
      <c r="R3070" s="424"/>
      <c r="S3070" s="424"/>
      <c r="T3070" s="424"/>
      <c r="U3070" s="424"/>
      <c r="V3070" s="423"/>
      <c r="W3070" s="424"/>
      <c r="X3070" s="424"/>
      <c r="Y3070" s="424"/>
      <c r="Z3070" s="424"/>
      <c r="AA3070" s="424"/>
      <c r="AB3070" s="424"/>
      <c r="AC3070" s="424"/>
      <c r="AD3070" s="423"/>
      <c r="AE3070" s="424"/>
      <c r="AF3070" s="424"/>
      <c r="AG3070" s="424"/>
      <c r="AH3070" s="424"/>
      <c r="AI3070" s="424"/>
      <c r="AJ3070" s="424"/>
      <c r="AK3070" s="424"/>
      <c r="AL3070" s="423"/>
    </row>
    <row r="3071" customFormat="false" ht="12.75" hidden="false" customHeight="false" outlineLevel="0" collapsed="false">
      <c r="D3071" s="421"/>
      <c r="E3071" s="422"/>
      <c r="F3071" s="423"/>
      <c r="G3071" s="424"/>
      <c r="H3071" s="424"/>
      <c r="I3071" s="424"/>
      <c r="J3071" s="424"/>
      <c r="K3071" s="424"/>
      <c r="L3071" s="424"/>
      <c r="M3071" s="424"/>
      <c r="N3071" s="423"/>
      <c r="O3071" s="422"/>
      <c r="P3071" s="424"/>
      <c r="Q3071" s="424"/>
      <c r="R3071" s="424"/>
      <c r="S3071" s="424"/>
      <c r="T3071" s="424"/>
      <c r="U3071" s="424"/>
      <c r="V3071" s="423"/>
      <c r="W3071" s="424"/>
      <c r="X3071" s="424"/>
      <c r="Y3071" s="424"/>
      <c r="Z3071" s="424"/>
      <c r="AA3071" s="424"/>
      <c r="AB3071" s="424"/>
      <c r="AC3071" s="424"/>
      <c r="AD3071" s="423"/>
      <c r="AE3071" s="424"/>
      <c r="AF3071" s="424"/>
      <c r="AG3071" s="424"/>
      <c r="AH3071" s="424"/>
      <c r="AI3071" s="424"/>
      <c r="AJ3071" s="424"/>
      <c r="AK3071" s="424"/>
      <c r="AL3071" s="423"/>
    </row>
    <row r="3072" customFormat="false" ht="12.75" hidden="false" customHeight="false" outlineLevel="0" collapsed="false">
      <c r="D3072" s="421"/>
      <c r="E3072" s="422"/>
      <c r="F3072" s="423"/>
      <c r="G3072" s="424"/>
      <c r="H3072" s="424"/>
      <c r="I3072" s="424"/>
      <c r="J3072" s="424"/>
      <c r="K3072" s="424"/>
      <c r="L3072" s="424"/>
      <c r="M3072" s="424"/>
      <c r="N3072" s="423"/>
      <c r="O3072" s="422"/>
      <c r="P3072" s="424"/>
      <c r="Q3072" s="424"/>
      <c r="R3072" s="424"/>
      <c r="S3072" s="424"/>
      <c r="T3072" s="424"/>
      <c r="U3072" s="424"/>
      <c r="V3072" s="423"/>
      <c r="W3072" s="424"/>
      <c r="X3072" s="424"/>
      <c r="Y3072" s="424"/>
      <c r="Z3072" s="424"/>
      <c r="AA3072" s="424"/>
      <c r="AB3072" s="424"/>
      <c r="AC3072" s="424"/>
      <c r="AD3072" s="423"/>
      <c r="AE3072" s="424"/>
      <c r="AF3072" s="424"/>
      <c r="AG3072" s="424"/>
      <c r="AH3072" s="424"/>
      <c r="AI3072" s="424"/>
      <c r="AJ3072" s="424"/>
      <c r="AK3072" s="424"/>
      <c r="AL3072" s="423"/>
    </row>
    <row r="3073" customFormat="false" ht="12.75" hidden="false" customHeight="false" outlineLevel="0" collapsed="false">
      <c r="D3073" s="421"/>
      <c r="E3073" s="422"/>
      <c r="F3073" s="423"/>
      <c r="G3073" s="424"/>
      <c r="H3073" s="424"/>
      <c r="I3073" s="424"/>
      <c r="J3073" s="424"/>
      <c r="K3073" s="424"/>
      <c r="L3073" s="424"/>
      <c r="M3073" s="424"/>
      <c r="N3073" s="423"/>
      <c r="O3073" s="422"/>
      <c r="P3073" s="424"/>
      <c r="Q3073" s="424"/>
      <c r="R3073" s="424"/>
      <c r="S3073" s="424"/>
      <c r="T3073" s="424"/>
      <c r="U3073" s="424"/>
      <c r="V3073" s="423"/>
      <c r="W3073" s="424"/>
      <c r="X3073" s="424"/>
      <c r="Y3073" s="424"/>
      <c r="Z3073" s="424"/>
      <c r="AA3073" s="424"/>
      <c r="AB3073" s="424"/>
      <c r="AC3073" s="424"/>
      <c r="AD3073" s="423"/>
      <c r="AE3073" s="424"/>
      <c r="AF3073" s="424"/>
      <c r="AG3073" s="424"/>
      <c r="AH3073" s="424"/>
      <c r="AI3073" s="424"/>
      <c r="AJ3073" s="424"/>
      <c r="AK3073" s="424"/>
      <c r="AL3073" s="423"/>
    </row>
    <row r="3074" customFormat="false" ht="12.75" hidden="false" customHeight="false" outlineLevel="0" collapsed="false">
      <c r="D3074" s="421"/>
      <c r="E3074" s="422"/>
      <c r="F3074" s="423"/>
      <c r="G3074" s="424"/>
      <c r="H3074" s="424"/>
      <c r="I3074" s="424"/>
      <c r="J3074" s="424"/>
      <c r="K3074" s="424"/>
      <c r="L3074" s="424"/>
      <c r="M3074" s="424"/>
      <c r="N3074" s="423"/>
      <c r="O3074" s="422"/>
      <c r="P3074" s="424"/>
      <c r="Q3074" s="424"/>
      <c r="R3074" s="424"/>
      <c r="S3074" s="424"/>
      <c r="T3074" s="424"/>
      <c r="U3074" s="424"/>
      <c r="V3074" s="423"/>
      <c r="W3074" s="424"/>
      <c r="X3074" s="424"/>
      <c r="Y3074" s="424"/>
      <c r="Z3074" s="424"/>
      <c r="AA3074" s="424"/>
      <c r="AB3074" s="424"/>
      <c r="AC3074" s="424"/>
      <c r="AD3074" s="423"/>
      <c r="AE3074" s="424"/>
      <c r="AF3074" s="424"/>
      <c r="AG3074" s="424"/>
      <c r="AH3074" s="424"/>
      <c r="AI3074" s="424"/>
      <c r="AJ3074" s="424"/>
      <c r="AK3074" s="424"/>
      <c r="AL3074" s="423"/>
    </row>
    <row r="3075" customFormat="false" ht="12.75" hidden="false" customHeight="false" outlineLevel="0" collapsed="false">
      <c r="D3075" s="421"/>
      <c r="E3075" s="422"/>
      <c r="F3075" s="423"/>
      <c r="G3075" s="424"/>
      <c r="H3075" s="424"/>
      <c r="I3075" s="424"/>
      <c r="J3075" s="424"/>
      <c r="K3075" s="424"/>
      <c r="L3075" s="424"/>
      <c r="M3075" s="424"/>
      <c r="N3075" s="423"/>
      <c r="O3075" s="422"/>
      <c r="P3075" s="424"/>
      <c r="Q3075" s="424"/>
      <c r="R3075" s="424"/>
      <c r="S3075" s="424"/>
      <c r="T3075" s="424"/>
      <c r="U3075" s="424"/>
      <c r="V3075" s="423"/>
      <c r="W3075" s="424"/>
      <c r="X3075" s="424"/>
      <c r="Y3075" s="424"/>
      <c r="Z3075" s="424"/>
      <c r="AA3075" s="424"/>
      <c r="AB3075" s="424"/>
      <c r="AC3075" s="424"/>
      <c r="AD3075" s="423"/>
      <c r="AE3075" s="424"/>
      <c r="AF3075" s="424"/>
      <c r="AG3075" s="424"/>
      <c r="AH3075" s="424"/>
      <c r="AI3075" s="424"/>
      <c r="AJ3075" s="424"/>
      <c r="AK3075" s="424"/>
      <c r="AL3075" s="423"/>
    </row>
    <row r="3076" customFormat="false" ht="12.75" hidden="false" customHeight="false" outlineLevel="0" collapsed="false">
      <c r="D3076" s="421"/>
      <c r="E3076" s="422"/>
      <c r="F3076" s="423"/>
      <c r="G3076" s="424"/>
      <c r="H3076" s="424"/>
      <c r="I3076" s="424"/>
      <c r="J3076" s="424"/>
      <c r="K3076" s="424"/>
      <c r="L3076" s="424"/>
      <c r="M3076" s="424"/>
      <c r="N3076" s="423"/>
      <c r="O3076" s="422"/>
      <c r="P3076" s="424"/>
      <c r="Q3076" s="424"/>
      <c r="R3076" s="424"/>
      <c r="S3076" s="424"/>
      <c r="T3076" s="424"/>
      <c r="U3076" s="424"/>
      <c r="V3076" s="423"/>
      <c r="W3076" s="424"/>
      <c r="X3076" s="424"/>
      <c r="Y3076" s="424"/>
      <c r="Z3076" s="424"/>
      <c r="AA3076" s="424"/>
      <c r="AB3076" s="424"/>
      <c r="AC3076" s="424"/>
      <c r="AD3076" s="423"/>
      <c r="AE3076" s="424"/>
      <c r="AF3076" s="424"/>
      <c r="AG3076" s="424"/>
      <c r="AH3076" s="424"/>
      <c r="AI3076" s="424"/>
      <c r="AJ3076" s="424"/>
      <c r="AK3076" s="424"/>
      <c r="AL3076" s="423"/>
    </row>
    <row r="3077" customFormat="false" ht="12.75" hidden="false" customHeight="false" outlineLevel="0" collapsed="false">
      <c r="D3077" s="421"/>
      <c r="E3077" s="422"/>
      <c r="F3077" s="423"/>
      <c r="G3077" s="424"/>
      <c r="H3077" s="424"/>
      <c r="I3077" s="424"/>
      <c r="J3077" s="424"/>
      <c r="K3077" s="424"/>
      <c r="L3077" s="424"/>
      <c r="M3077" s="424"/>
      <c r="N3077" s="423"/>
      <c r="O3077" s="422"/>
      <c r="P3077" s="424"/>
      <c r="Q3077" s="424"/>
      <c r="R3077" s="424"/>
      <c r="S3077" s="424"/>
      <c r="T3077" s="424"/>
      <c r="U3077" s="424"/>
      <c r="V3077" s="423"/>
      <c r="W3077" s="424"/>
      <c r="X3077" s="424"/>
      <c r="Y3077" s="424"/>
      <c r="Z3077" s="424"/>
      <c r="AA3077" s="424"/>
      <c r="AB3077" s="424"/>
      <c r="AC3077" s="424"/>
      <c r="AD3077" s="423"/>
      <c r="AE3077" s="424"/>
      <c r="AF3077" s="424"/>
      <c r="AG3077" s="424"/>
      <c r="AH3077" s="424"/>
      <c r="AI3077" s="424"/>
      <c r="AJ3077" s="424"/>
      <c r="AK3077" s="424"/>
      <c r="AL3077" s="423"/>
    </row>
    <row r="3078" customFormat="false" ht="12.75" hidden="false" customHeight="false" outlineLevel="0" collapsed="false">
      <c r="D3078" s="421"/>
      <c r="E3078" s="422"/>
      <c r="F3078" s="423"/>
      <c r="G3078" s="424"/>
      <c r="H3078" s="424"/>
      <c r="I3078" s="424"/>
      <c r="J3078" s="424"/>
      <c r="K3078" s="424"/>
      <c r="L3078" s="424"/>
      <c r="M3078" s="424"/>
      <c r="N3078" s="423"/>
      <c r="O3078" s="422"/>
      <c r="P3078" s="424"/>
      <c r="Q3078" s="424"/>
      <c r="R3078" s="424"/>
      <c r="S3078" s="424"/>
      <c r="T3078" s="424"/>
      <c r="U3078" s="424"/>
      <c r="V3078" s="423"/>
      <c r="W3078" s="424"/>
      <c r="X3078" s="424"/>
      <c r="Y3078" s="424"/>
      <c r="Z3078" s="424"/>
      <c r="AA3078" s="424"/>
      <c r="AB3078" s="424"/>
      <c r="AC3078" s="424"/>
      <c r="AD3078" s="423"/>
      <c r="AE3078" s="424"/>
      <c r="AF3078" s="424"/>
      <c r="AG3078" s="424"/>
      <c r="AH3078" s="424"/>
      <c r="AI3078" s="424"/>
      <c r="AJ3078" s="424"/>
      <c r="AK3078" s="424"/>
      <c r="AL3078" s="423"/>
    </row>
    <row r="3079" customFormat="false" ht="12.75" hidden="false" customHeight="false" outlineLevel="0" collapsed="false">
      <c r="D3079" s="421"/>
      <c r="E3079" s="422"/>
      <c r="F3079" s="423"/>
      <c r="G3079" s="424"/>
      <c r="H3079" s="424"/>
      <c r="I3079" s="424"/>
      <c r="J3079" s="424"/>
      <c r="K3079" s="424"/>
      <c r="L3079" s="424"/>
      <c r="M3079" s="424"/>
      <c r="N3079" s="423"/>
      <c r="O3079" s="422"/>
      <c r="P3079" s="424"/>
      <c r="Q3079" s="424"/>
      <c r="R3079" s="424"/>
      <c r="S3079" s="424"/>
      <c r="T3079" s="424"/>
      <c r="U3079" s="424"/>
      <c r="V3079" s="423"/>
      <c r="W3079" s="424"/>
      <c r="X3079" s="424"/>
      <c r="Y3079" s="424"/>
      <c r="Z3079" s="424"/>
      <c r="AA3079" s="424"/>
      <c r="AB3079" s="424"/>
      <c r="AC3079" s="424"/>
      <c r="AD3079" s="423"/>
      <c r="AE3079" s="424"/>
      <c r="AF3079" s="424"/>
      <c r="AG3079" s="424"/>
      <c r="AH3079" s="424"/>
      <c r="AI3079" s="424"/>
      <c r="AJ3079" s="424"/>
      <c r="AK3079" s="424"/>
      <c r="AL3079" s="423"/>
    </row>
    <row r="3080" customFormat="false" ht="12.75" hidden="false" customHeight="false" outlineLevel="0" collapsed="false">
      <c r="D3080" s="421"/>
      <c r="E3080" s="422"/>
      <c r="F3080" s="423"/>
      <c r="G3080" s="424"/>
      <c r="H3080" s="424"/>
      <c r="I3080" s="424"/>
      <c r="J3080" s="424"/>
      <c r="K3080" s="424"/>
      <c r="L3080" s="424"/>
      <c r="M3080" s="424"/>
      <c r="N3080" s="423"/>
      <c r="O3080" s="422"/>
      <c r="P3080" s="424"/>
      <c r="Q3080" s="424"/>
      <c r="R3080" s="424"/>
      <c r="S3080" s="424"/>
      <c r="T3080" s="424"/>
      <c r="U3080" s="424"/>
      <c r="V3080" s="423"/>
      <c r="W3080" s="424"/>
      <c r="X3080" s="424"/>
      <c r="Y3080" s="424"/>
      <c r="Z3080" s="424"/>
      <c r="AA3080" s="424"/>
      <c r="AB3080" s="424"/>
      <c r="AC3080" s="424"/>
      <c r="AD3080" s="423"/>
      <c r="AE3080" s="424"/>
      <c r="AF3080" s="424"/>
      <c r="AG3080" s="424"/>
      <c r="AH3080" s="424"/>
      <c r="AI3080" s="424"/>
      <c r="AJ3080" s="424"/>
      <c r="AK3080" s="424"/>
      <c r="AL3080" s="423"/>
    </row>
    <row r="3081" customFormat="false" ht="12.75" hidden="false" customHeight="false" outlineLevel="0" collapsed="false">
      <c r="D3081" s="421"/>
      <c r="E3081" s="422"/>
      <c r="F3081" s="423"/>
      <c r="G3081" s="424"/>
      <c r="H3081" s="424"/>
      <c r="I3081" s="424"/>
      <c r="J3081" s="424"/>
      <c r="K3081" s="424"/>
      <c r="L3081" s="424"/>
      <c r="M3081" s="424"/>
      <c r="N3081" s="423"/>
      <c r="O3081" s="422"/>
      <c r="P3081" s="424"/>
      <c r="Q3081" s="424"/>
      <c r="R3081" s="424"/>
      <c r="S3081" s="424"/>
      <c r="T3081" s="424"/>
      <c r="U3081" s="424"/>
      <c r="V3081" s="423"/>
      <c r="W3081" s="424"/>
      <c r="X3081" s="424"/>
      <c r="Y3081" s="424"/>
      <c r="Z3081" s="424"/>
      <c r="AA3081" s="424"/>
      <c r="AB3081" s="424"/>
      <c r="AC3081" s="424"/>
      <c r="AD3081" s="423"/>
      <c r="AE3081" s="424"/>
      <c r="AF3081" s="424"/>
      <c r="AG3081" s="424"/>
      <c r="AH3081" s="424"/>
      <c r="AI3081" s="424"/>
      <c r="AJ3081" s="424"/>
      <c r="AK3081" s="424"/>
      <c r="AL3081" s="423"/>
    </row>
    <row r="3082" customFormat="false" ht="12.75" hidden="false" customHeight="false" outlineLevel="0" collapsed="false">
      <c r="D3082" s="421"/>
      <c r="E3082" s="422"/>
      <c r="F3082" s="423"/>
      <c r="G3082" s="424"/>
      <c r="H3082" s="424"/>
      <c r="I3082" s="424"/>
      <c r="J3082" s="424"/>
      <c r="K3082" s="424"/>
      <c r="L3082" s="424"/>
      <c r="M3082" s="424"/>
      <c r="N3082" s="423"/>
      <c r="O3082" s="422"/>
      <c r="P3082" s="424"/>
      <c r="Q3082" s="424"/>
      <c r="R3082" s="424"/>
      <c r="S3082" s="424"/>
      <c r="T3082" s="424"/>
      <c r="U3082" s="424"/>
      <c r="V3082" s="423"/>
      <c r="W3082" s="424"/>
      <c r="X3082" s="424"/>
      <c r="Y3082" s="424"/>
      <c r="Z3082" s="424"/>
      <c r="AA3082" s="424"/>
      <c r="AB3082" s="424"/>
      <c r="AC3082" s="424"/>
      <c r="AD3082" s="423"/>
      <c r="AE3082" s="424"/>
      <c r="AF3082" s="424"/>
      <c r="AG3082" s="424"/>
      <c r="AH3082" s="424"/>
      <c r="AI3082" s="424"/>
      <c r="AJ3082" s="424"/>
      <c r="AK3082" s="424"/>
      <c r="AL3082" s="423"/>
    </row>
    <row r="3083" customFormat="false" ht="12.75" hidden="false" customHeight="false" outlineLevel="0" collapsed="false">
      <c r="D3083" s="421"/>
      <c r="E3083" s="422"/>
      <c r="F3083" s="423"/>
      <c r="G3083" s="424"/>
      <c r="H3083" s="424"/>
      <c r="I3083" s="424"/>
      <c r="J3083" s="424"/>
      <c r="K3083" s="424"/>
      <c r="L3083" s="424"/>
      <c r="M3083" s="424"/>
      <c r="N3083" s="423"/>
      <c r="O3083" s="422"/>
      <c r="P3083" s="424"/>
      <c r="Q3083" s="424"/>
      <c r="R3083" s="424"/>
      <c r="S3083" s="424"/>
      <c r="T3083" s="424"/>
      <c r="U3083" s="424"/>
      <c r="V3083" s="423"/>
      <c r="W3083" s="424"/>
      <c r="X3083" s="424"/>
      <c r="Y3083" s="424"/>
      <c r="Z3083" s="424"/>
      <c r="AA3083" s="424"/>
      <c r="AB3083" s="424"/>
      <c r="AC3083" s="424"/>
      <c r="AD3083" s="423"/>
      <c r="AE3083" s="424"/>
      <c r="AF3083" s="424"/>
      <c r="AG3083" s="424"/>
      <c r="AH3083" s="424"/>
      <c r="AI3083" s="424"/>
      <c r="AJ3083" s="424"/>
      <c r="AK3083" s="424"/>
      <c r="AL3083" s="423"/>
    </row>
    <row r="3084" customFormat="false" ht="12.75" hidden="false" customHeight="false" outlineLevel="0" collapsed="false">
      <c r="D3084" s="421"/>
      <c r="E3084" s="422"/>
      <c r="F3084" s="423"/>
      <c r="G3084" s="424"/>
      <c r="H3084" s="424"/>
      <c r="I3084" s="424"/>
      <c r="J3084" s="424"/>
      <c r="K3084" s="424"/>
      <c r="L3084" s="424"/>
      <c r="M3084" s="424"/>
      <c r="N3084" s="423"/>
      <c r="O3084" s="422"/>
      <c r="P3084" s="424"/>
      <c r="Q3084" s="424"/>
      <c r="R3084" s="424"/>
      <c r="S3084" s="424"/>
      <c r="T3084" s="424"/>
      <c r="U3084" s="424"/>
      <c r="V3084" s="423"/>
      <c r="W3084" s="424"/>
      <c r="X3084" s="424"/>
      <c r="Y3084" s="424"/>
      <c r="Z3084" s="424"/>
      <c r="AA3084" s="424"/>
      <c r="AB3084" s="424"/>
      <c r="AC3084" s="424"/>
      <c r="AD3084" s="423"/>
      <c r="AE3084" s="424"/>
      <c r="AF3084" s="424"/>
      <c r="AG3084" s="424"/>
      <c r="AH3084" s="424"/>
      <c r="AI3084" s="424"/>
      <c r="AJ3084" s="424"/>
      <c r="AK3084" s="424"/>
      <c r="AL3084" s="423"/>
    </row>
    <row r="3085" customFormat="false" ht="12.75" hidden="false" customHeight="false" outlineLevel="0" collapsed="false">
      <c r="D3085" s="421"/>
      <c r="E3085" s="422"/>
      <c r="F3085" s="423"/>
      <c r="G3085" s="424"/>
      <c r="H3085" s="424"/>
      <c r="I3085" s="424"/>
      <c r="J3085" s="424"/>
      <c r="K3085" s="424"/>
      <c r="L3085" s="424"/>
      <c r="M3085" s="424"/>
      <c r="N3085" s="423"/>
      <c r="O3085" s="422"/>
      <c r="P3085" s="424"/>
      <c r="Q3085" s="424"/>
      <c r="R3085" s="424"/>
      <c r="S3085" s="424"/>
      <c r="T3085" s="424"/>
      <c r="U3085" s="424"/>
      <c r="V3085" s="423"/>
      <c r="W3085" s="424"/>
      <c r="X3085" s="424"/>
      <c r="Y3085" s="424"/>
      <c r="Z3085" s="424"/>
      <c r="AA3085" s="424"/>
      <c r="AB3085" s="424"/>
      <c r="AC3085" s="424"/>
      <c r="AD3085" s="423"/>
      <c r="AE3085" s="424"/>
      <c r="AF3085" s="424"/>
      <c r="AG3085" s="424"/>
      <c r="AH3085" s="424"/>
      <c r="AI3085" s="424"/>
      <c r="AJ3085" s="424"/>
      <c r="AK3085" s="424"/>
      <c r="AL3085" s="423"/>
    </row>
    <row r="3086" customFormat="false" ht="12.75" hidden="false" customHeight="false" outlineLevel="0" collapsed="false">
      <c r="D3086" s="421"/>
      <c r="E3086" s="422"/>
      <c r="F3086" s="423"/>
      <c r="G3086" s="424"/>
      <c r="H3086" s="424"/>
      <c r="I3086" s="424"/>
      <c r="J3086" s="424"/>
      <c r="K3086" s="424"/>
      <c r="L3086" s="424"/>
      <c r="M3086" s="424"/>
      <c r="N3086" s="423"/>
      <c r="O3086" s="422"/>
      <c r="P3086" s="424"/>
      <c r="Q3086" s="424"/>
      <c r="R3086" s="424"/>
      <c r="S3086" s="424"/>
      <c r="T3086" s="424"/>
      <c r="U3086" s="424"/>
      <c r="V3086" s="423"/>
      <c r="W3086" s="424"/>
      <c r="X3086" s="424"/>
      <c r="Y3086" s="424"/>
      <c r="Z3086" s="424"/>
      <c r="AA3086" s="424"/>
      <c r="AB3086" s="424"/>
      <c r="AC3086" s="424"/>
      <c r="AD3086" s="423"/>
      <c r="AE3086" s="424"/>
      <c r="AF3086" s="424"/>
      <c r="AG3086" s="424"/>
      <c r="AH3086" s="424"/>
      <c r="AI3086" s="424"/>
      <c r="AJ3086" s="424"/>
      <c r="AK3086" s="424"/>
      <c r="AL3086" s="423"/>
    </row>
    <row r="3087" customFormat="false" ht="12.75" hidden="false" customHeight="false" outlineLevel="0" collapsed="false">
      <c r="D3087" s="421"/>
      <c r="E3087" s="422"/>
      <c r="F3087" s="423"/>
      <c r="G3087" s="424"/>
      <c r="H3087" s="424"/>
      <c r="I3087" s="424"/>
      <c r="J3087" s="424"/>
      <c r="K3087" s="424"/>
      <c r="L3087" s="424"/>
      <c r="M3087" s="424"/>
      <c r="N3087" s="423"/>
      <c r="O3087" s="422"/>
      <c r="P3087" s="424"/>
      <c r="Q3087" s="424"/>
      <c r="R3087" s="424"/>
      <c r="S3087" s="424"/>
      <c r="T3087" s="424"/>
      <c r="U3087" s="424"/>
      <c r="V3087" s="423"/>
      <c r="W3087" s="424"/>
      <c r="X3087" s="424"/>
      <c r="Y3087" s="424"/>
      <c r="Z3087" s="424"/>
      <c r="AA3087" s="424"/>
      <c r="AB3087" s="424"/>
      <c r="AC3087" s="424"/>
      <c r="AD3087" s="423"/>
      <c r="AE3087" s="424"/>
      <c r="AF3087" s="424"/>
      <c r="AG3087" s="424"/>
      <c r="AH3087" s="424"/>
      <c r="AI3087" s="424"/>
      <c r="AJ3087" s="424"/>
      <c r="AK3087" s="424"/>
      <c r="AL3087" s="423"/>
    </row>
    <row r="3088" customFormat="false" ht="12.75" hidden="false" customHeight="false" outlineLevel="0" collapsed="false">
      <c r="D3088" s="421"/>
      <c r="E3088" s="422"/>
      <c r="F3088" s="423"/>
      <c r="G3088" s="424"/>
      <c r="H3088" s="424"/>
      <c r="I3088" s="424"/>
      <c r="J3088" s="424"/>
      <c r="K3088" s="424"/>
      <c r="L3088" s="424"/>
      <c r="M3088" s="424"/>
      <c r="N3088" s="423"/>
      <c r="O3088" s="422"/>
      <c r="P3088" s="424"/>
      <c r="Q3088" s="424"/>
      <c r="R3088" s="424"/>
      <c r="S3088" s="424"/>
      <c r="T3088" s="424"/>
      <c r="U3088" s="424"/>
      <c r="V3088" s="423"/>
      <c r="W3088" s="424"/>
      <c r="X3088" s="424"/>
      <c r="Y3088" s="424"/>
      <c r="Z3088" s="424"/>
      <c r="AA3088" s="424"/>
      <c r="AB3088" s="424"/>
      <c r="AC3088" s="424"/>
      <c r="AD3088" s="423"/>
      <c r="AE3088" s="424"/>
      <c r="AF3088" s="424"/>
      <c r="AG3088" s="424"/>
      <c r="AH3088" s="424"/>
      <c r="AI3088" s="424"/>
      <c r="AJ3088" s="424"/>
      <c r="AK3088" s="424"/>
      <c r="AL3088" s="423"/>
    </row>
    <row r="3089" customFormat="false" ht="12.75" hidden="false" customHeight="false" outlineLevel="0" collapsed="false">
      <c r="D3089" s="421"/>
      <c r="E3089" s="422"/>
      <c r="F3089" s="423"/>
      <c r="G3089" s="424"/>
      <c r="H3089" s="424"/>
      <c r="I3089" s="424"/>
      <c r="J3089" s="424"/>
      <c r="K3089" s="424"/>
      <c r="L3089" s="424"/>
      <c r="M3089" s="424"/>
      <c r="N3089" s="423"/>
      <c r="O3089" s="422"/>
      <c r="P3089" s="424"/>
      <c r="Q3089" s="424"/>
      <c r="R3089" s="424"/>
      <c r="S3089" s="424"/>
      <c r="T3089" s="424"/>
      <c r="U3089" s="424"/>
      <c r="V3089" s="423"/>
      <c r="W3089" s="424"/>
      <c r="X3089" s="424"/>
      <c r="Y3089" s="424"/>
      <c r="Z3089" s="424"/>
      <c r="AA3089" s="424"/>
      <c r="AB3089" s="424"/>
      <c r="AC3089" s="424"/>
      <c r="AD3089" s="423"/>
      <c r="AE3089" s="424"/>
      <c r="AF3089" s="424"/>
      <c r="AG3089" s="424"/>
      <c r="AH3089" s="424"/>
      <c r="AI3089" s="424"/>
      <c r="AJ3089" s="424"/>
      <c r="AK3089" s="424"/>
      <c r="AL3089" s="423"/>
    </row>
    <row r="3090" customFormat="false" ht="12.75" hidden="false" customHeight="false" outlineLevel="0" collapsed="false">
      <c r="D3090" s="421"/>
      <c r="E3090" s="422"/>
      <c r="F3090" s="423"/>
      <c r="G3090" s="424"/>
      <c r="H3090" s="424"/>
      <c r="I3090" s="424"/>
      <c r="J3090" s="424"/>
      <c r="K3090" s="424"/>
      <c r="L3090" s="424"/>
      <c r="M3090" s="424"/>
      <c r="N3090" s="423"/>
      <c r="O3090" s="422"/>
      <c r="P3090" s="424"/>
      <c r="Q3090" s="424"/>
      <c r="R3090" s="424"/>
      <c r="S3090" s="424"/>
      <c r="T3090" s="424"/>
      <c r="U3090" s="424"/>
      <c r="V3090" s="423"/>
      <c r="W3090" s="424"/>
      <c r="X3090" s="424"/>
      <c r="Y3090" s="424"/>
      <c r="Z3090" s="424"/>
      <c r="AA3090" s="424"/>
      <c r="AB3090" s="424"/>
      <c r="AC3090" s="424"/>
      <c r="AD3090" s="423"/>
      <c r="AE3090" s="424"/>
      <c r="AF3090" s="424"/>
      <c r="AG3090" s="424"/>
      <c r="AH3090" s="424"/>
      <c r="AI3090" s="424"/>
      <c r="AJ3090" s="424"/>
      <c r="AK3090" s="424"/>
      <c r="AL3090" s="423"/>
    </row>
    <row r="3091" customFormat="false" ht="12.75" hidden="false" customHeight="false" outlineLevel="0" collapsed="false">
      <c r="D3091" s="421"/>
      <c r="E3091" s="422"/>
      <c r="F3091" s="423"/>
      <c r="G3091" s="424"/>
      <c r="H3091" s="424"/>
      <c r="I3091" s="424"/>
      <c r="J3091" s="424"/>
      <c r="K3091" s="424"/>
      <c r="L3091" s="424"/>
      <c r="M3091" s="424"/>
      <c r="N3091" s="423"/>
      <c r="O3091" s="422"/>
      <c r="P3091" s="424"/>
      <c r="Q3091" s="424"/>
      <c r="R3091" s="424"/>
      <c r="S3091" s="424"/>
      <c r="T3091" s="424"/>
      <c r="U3091" s="424"/>
      <c r="V3091" s="423"/>
      <c r="W3091" s="424"/>
      <c r="X3091" s="424"/>
      <c r="Y3091" s="424"/>
      <c r="Z3091" s="424"/>
      <c r="AA3091" s="424"/>
      <c r="AB3091" s="424"/>
      <c r="AC3091" s="424"/>
      <c r="AD3091" s="423"/>
      <c r="AE3091" s="424"/>
      <c r="AF3091" s="424"/>
      <c r="AG3091" s="424"/>
      <c r="AH3091" s="424"/>
      <c r="AI3091" s="424"/>
      <c r="AJ3091" s="424"/>
      <c r="AK3091" s="424"/>
      <c r="AL3091" s="423"/>
    </row>
    <row r="3092" customFormat="false" ht="12.75" hidden="false" customHeight="false" outlineLevel="0" collapsed="false">
      <c r="D3092" s="421"/>
      <c r="E3092" s="422"/>
      <c r="F3092" s="423"/>
      <c r="G3092" s="424"/>
      <c r="H3092" s="424"/>
      <c r="I3092" s="424"/>
      <c r="J3092" s="424"/>
      <c r="K3092" s="424"/>
      <c r="L3092" s="424"/>
      <c r="M3092" s="424"/>
      <c r="N3092" s="423"/>
      <c r="O3092" s="422"/>
      <c r="P3092" s="424"/>
      <c r="Q3092" s="424"/>
      <c r="R3092" s="424"/>
      <c r="S3092" s="424"/>
      <c r="T3092" s="424"/>
      <c r="U3092" s="424"/>
      <c r="V3092" s="423"/>
      <c r="W3092" s="424"/>
      <c r="X3092" s="424"/>
      <c r="Y3092" s="424"/>
      <c r="Z3092" s="424"/>
      <c r="AA3092" s="424"/>
      <c r="AB3092" s="424"/>
      <c r="AC3092" s="424"/>
      <c r="AD3092" s="423"/>
      <c r="AE3092" s="424"/>
      <c r="AF3092" s="424"/>
      <c r="AG3092" s="424"/>
      <c r="AH3092" s="424"/>
      <c r="AI3092" s="424"/>
      <c r="AJ3092" s="424"/>
      <c r="AK3092" s="424"/>
      <c r="AL3092" s="423"/>
    </row>
    <row r="3093" customFormat="false" ht="12.75" hidden="false" customHeight="false" outlineLevel="0" collapsed="false">
      <c r="D3093" s="421"/>
      <c r="E3093" s="422"/>
      <c r="F3093" s="423"/>
      <c r="G3093" s="424"/>
      <c r="H3093" s="424"/>
      <c r="I3093" s="424"/>
      <c r="J3093" s="424"/>
      <c r="K3093" s="424"/>
      <c r="L3093" s="424"/>
      <c r="M3093" s="424"/>
      <c r="N3093" s="423"/>
      <c r="O3093" s="422"/>
      <c r="P3093" s="424"/>
      <c r="Q3093" s="424"/>
      <c r="R3093" s="424"/>
      <c r="S3093" s="424"/>
      <c r="T3093" s="424"/>
      <c r="U3093" s="424"/>
      <c r="V3093" s="423"/>
      <c r="W3093" s="424"/>
      <c r="X3093" s="424"/>
      <c r="Y3093" s="424"/>
      <c r="Z3093" s="424"/>
      <c r="AA3093" s="424"/>
      <c r="AB3093" s="424"/>
      <c r="AC3093" s="424"/>
      <c r="AD3093" s="423"/>
      <c r="AE3093" s="424"/>
      <c r="AF3093" s="424"/>
      <c r="AG3093" s="424"/>
      <c r="AH3093" s="424"/>
      <c r="AI3093" s="424"/>
      <c r="AJ3093" s="424"/>
      <c r="AK3093" s="424"/>
      <c r="AL3093" s="423"/>
    </row>
    <row r="3094" customFormat="false" ht="12.75" hidden="false" customHeight="false" outlineLevel="0" collapsed="false">
      <c r="D3094" s="421"/>
      <c r="E3094" s="422"/>
      <c r="F3094" s="423"/>
      <c r="G3094" s="424"/>
      <c r="H3094" s="424"/>
      <c r="I3094" s="424"/>
      <c r="J3094" s="424"/>
      <c r="K3094" s="424"/>
      <c r="L3094" s="424"/>
      <c r="M3094" s="424"/>
      <c r="N3094" s="423"/>
      <c r="O3094" s="422"/>
      <c r="P3094" s="424"/>
      <c r="Q3094" s="424"/>
      <c r="R3094" s="424"/>
      <c r="S3094" s="424"/>
      <c r="T3094" s="424"/>
      <c r="U3094" s="424"/>
      <c r="V3094" s="423"/>
      <c r="W3094" s="424"/>
      <c r="X3094" s="424"/>
      <c r="Y3094" s="424"/>
      <c r="Z3094" s="424"/>
      <c r="AA3094" s="424"/>
      <c r="AB3094" s="424"/>
      <c r="AC3094" s="424"/>
      <c r="AD3094" s="423"/>
      <c r="AE3094" s="424"/>
      <c r="AF3094" s="424"/>
      <c r="AG3094" s="424"/>
      <c r="AH3094" s="424"/>
      <c r="AI3094" s="424"/>
      <c r="AJ3094" s="424"/>
      <c r="AK3094" s="424"/>
      <c r="AL3094" s="423"/>
    </row>
    <row r="3095" customFormat="false" ht="12.75" hidden="false" customHeight="false" outlineLevel="0" collapsed="false">
      <c r="D3095" s="421"/>
      <c r="E3095" s="422"/>
      <c r="F3095" s="423"/>
      <c r="G3095" s="424"/>
      <c r="H3095" s="424"/>
      <c r="I3095" s="424"/>
      <c r="J3095" s="424"/>
      <c r="K3095" s="424"/>
      <c r="L3095" s="424"/>
      <c r="M3095" s="424"/>
      <c r="N3095" s="423"/>
      <c r="O3095" s="422"/>
      <c r="P3095" s="424"/>
      <c r="Q3095" s="424"/>
      <c r="R3095" s="424"/>
      <c r="S3095" s="424"/>
      <c r="T3095" s="424"/>
      <c r="U3095" s="424"/>
      <c r="V3095" s="423"/>
      <c r="W3095" s="424"/>
      <c r="X3095" s="424"/>
      <c r="Y3095" s="424"/>
      <c r="Z3095" s="424"/>
      <c r="AA3095" s="424"/>
      <c r="AB3095" s="424"/>
      <c r="AC3095" s="424"/>
      <c r="AD3095" s="423"/>
      <c r="AE3095" s="424"/>
      <c r="AF3095" s="424"/>
      <c r="AG3095" s="424"/>
      <c r="AH3095" s="424"/>
      <c r="AI3095" s="424"/>
      <c r="AJ3095" s="424"/>
      <c r="AK3095" s="424"/>
      <c r="AL3095" s="423"/>
    </row>
    <row r="3096" customFormat="false" ht="12.75" hidden="false" customHeight="false" outlineLevel="0" collapsed="false">
      <c r="D3096" s="421"/>
      <c r="E3096" s="422"/>
      <c r="F3096" s="423"/>
      <c r="G3096" s="424"/>
      <c r="H3096" s="424"/>
      <c r="I3096" s="424"/>
      <c r="J3096" s="424"/>
      <c r="K3096" s="424"/>
      <c r="L3096" s="424"/>
      <c r="M3096" s="424"/>
      <c r="N3096" s="423"/>
      <c r="O3096" s="422"/>
      <c r="P3096" s="424"/>
      <c r="Q3096" s="424"/>
      <c r="R3096" s="424"/>
      <c r="S3096" s="424"/>
      <c r="T3096" s="424"/>
      <c r="U3096" s="424"/>
      <c r="V3096" s="423"/>
      <c r="W3096" s="424"/>
      <c r="X3096" s="424"/>
      <c r="Y3096" s="424"/>
      <c r="Z3096" s="424"/>
      <c r="AA3096" s="424"/>
      <c r="AB3096" s="424"/>
      <c r="AC3096" s="424"/>
      <c r="AD3096" s="423"/>
      <c r="AE3096" s="424"/>
      <c r="AF3096" s="424"/>
      <c r="AG3096" s="424"/>
      <c r="AH3096" s="424"/>
      <c r="AI3096" s="424"/>
      <c r="AJ3096" s="424"/>
      <c r="AK3096" s="424"/>
      <c r="AL3096" s="423"/>
    </row>
    <row r="3097" customFormat="false" ht="12.75" hidden="false" customHeight="false" outlineLevel="0" collapsed="false">
      <c r="D3097" s="421"/>
      <c r="E3097" s="422"/>
      <c r="F3097" s="423"/>
      <c r="G3097" s="424"/>
      <c r="H3097" s="424"/>
      <c r="I3097" s="424"/>
      <c r="J3097" s="424"/>
      <c r="K3097" s="424"/>
      <c r="L3097" s="424"/>
      <c r="M3097" s="424"/>
      <c r="N3097" s="423"/>
      <c r="O3097" s="422"/>
      <c r="P3097" s="424"/>
      <c r="Q3097" s="424"/>
      <c r="R3097" s="424"/>
      <c r="S3097" s="424"/>
      <c r="T3097" s="424"/>
      <c r="U3097" s="424"/>
      <c r="V3097" s="423"/>
      <c r="W3097" s="424"/>
      <c r="X3097" s="424"/>
      <c r="Y3097" s="424"/>
      <c r="Z3097" s="424"/>
      <c r="AA3097" s="424"/>
      <c r="AB3097" s="424"/>
      <c r="AC3097" s="424"/>
      <c r="AD3097" s="423"/>
      <c r="AE3097" s="424"/>
      <c r="AF3097" s="424"/>
      <c r="AG3097" s="424"/>
      <c r="AH3097" s="424"/>
      <c r="AI3097" s="424"/>
      <c r="AJ3097" s="424"/>
      <c r="AK3097" s="424"/>
      <c r="AL3097" s="423"/>
    </row>
    <row r="3098" customFormat="false" ht="12.75" hidden="false" customHeight="false" outlineLevel="0" collapsed="false">
      <c r="D3098" s="421"/>
      <c r="E3098" s="422"/>
      <c r="F3098" s="423"/>
      <c r="G3098" s="424"/>
      <c r="H3098" s="424"/>
      <c r="I3098" s="424"/>
      <c r="J3098" s="424"/>
      <c r="K3098" s="424"/>
      <c r="L3098" s="424"/>
      <c r="M3098" s="424"/>
      <c r="N3098" s="423"/>
      <c r="O3098" s="422"/>
      <c r="P3098" s="424"/>
      <c r="Q3098" s="424"/>
      <c r="R3098" s="424"/>
      <c r="S3098" s="424"/>
      <c r="T3098" s="424"/>
      <c r="U3098" s="424"/>
      <c r="V3098" s="423"/>
      <c r="W3098" s="424"/>
      <c r="X3098" s="424"/>
      <c r="Y3098" s="424"/>
      <c r="Z3098" s="424"/>
      <c r="AA3098" s="424"/>
      <c r="AB3098" s="424"/>
      <c r="AC3098" s="424"/>
      <c r="AD3098" s="423"/>
      <c r="AE3098" s="424"/>
      <c r="AF3098" s="424"/>
      <c r="AG3098" s="424"/>
      <c r="AH3098" s="424"/>
      <c r="AI3098" s="424"/>
      <c r="AJ3098" s="424"/>
      <c r="AK3098" s="424"/>
      <c r="AL3098" s="423"/>
    </row>
    <row r="3099" customFormat="false" ht="12.75" hidden="false" customHeight="false" outlineLevel="0" collapsed="false">
      <c r="D3099" s="421"/>
      <c r="E3099" s="422"/>
      <c r="F3099" s="423"/>
      <c r="G3099" s="424"/>
      <c r="H3099" s="424"/>
      <c r="I3099" s="424"/>
      <c r="J3099" s="424"/>
      <c r="K3099" s="424"/>
      <c r="L3099" s="424"/>
      <c r="M3099" s="424"/>
      <c r="N3099" s="423"/>
      <c r="O3099" s="422"/>
      <c r="P3099" s="424"/>
      <c r="Q3099" s="424"/>
      <c r="R3099" s="424"/>
      <c r="S3099" s="424"/>
      <c r="T3099" s="424"/>
      <c r="U3099" s="424"/>
      <c r="V3099" s="423"/>
      <c r="W3099" s="424"/>
      <c r="X3099" s="424"/>
      <c r="Y3099" s="424"/>
      <c r="Z3099" s="424"/>
      <c r="AA3099" s="424"/>
      <c r="AB3099" s="424"/>
      <c r="AC3099" s="424"/>
      <c r="AD3099" s="423"/>
      <c r="AE3099" s="424"/>
      <c r="AF3099" s="424"/>
      <c r="AG3099" s="424"/>
      <c r="AH3099" s="424"/>
      <c r="AI3099" s="424"/>
      <c r="AJ3099" s="424"/>
      <c r="AK3099" s="424"/>
      <c r="AL3099" s="423"/>
    </row>
    <row r="3100" customFormat="false" ht="12.75" hidden="false" customHeight="false" outlineLevel="0" collapsed="false">
      <c r="D3100" s="421"/>
      <c r="E3100" s="422"/>
      <c r="F3100" s="423"/>
      <c r="G3100" s="424"/>
      <c r="H3100" s="424"/>
      <c r="I3100" s="424"/>
      <c r="J3100" s="424"/>
      <c r="K3100" s="424"/>
      <c r="L3100" s="424"/>
      <c r="M3100" s="424"/>
      <c r="N3100" s="423"/>
      <c r="O3100" s="422"/>
      <c r="P3100" s="424"/>
      <c r="Q3100" s="424"/>
      <c r="R3100" s="424"/>
      <c r="S3100" s="424"/>
      <c r="T3100" s="424"/>
      <c r="U3100" s="424"/>
      <c r="V3100" s="423"/>
      <c r="W3100" s="424"/>
      <c r="X3100" s="424"/>
      <c r="Y3100" s="424"/>
      <c r="Z3100" s="424"/>
      <c r="AA3100" s="424"/>
      <c r="AB3100" s="424"/>
      <c r="AC3100" s="424"/>
      <c r="AD3100" s="423"/>
      <c r="AE3100" s="424"/>
      <c r="AF3100" s="424"/>
      <c r="AG3100" s="424"/>
      <c r="AH3100" s="424"/>
      <c r="AI3100" s="424"/>
      <c r="AJ3100" s="424"/>
      <c r="AK3100" s="424"/>
      <c r="AL3100" s="423"/>
    </row>
    <row r="3101" customFormat="false" ht="12.75" hidden="false" customHeight="false" outlineLevel="0" collapsed="false">
      <c r="D3101" s="421"/>
      <c r="E3101" s="422"/>
      <c r="F3101" s="423"/>
      <c r="G3101" s="424"/>
      <c r="H3101" s="424"/>
      <c r="I3101" s="424"/>
      <c r="J3101" s="424"/>
      <c r="K3101" s="424"/>
      <c r="L3101" s="424"/>
      <c r="M3101" s="424"/>
      <c r="N3101" s="423"/>
      <c r="O3101" s="422"/>
      <c r="P3101" s="424"/>
      <c r="Q3101" s="424"/>
      <c r="R3101" s="424"/>
      <c r="S3101" s="424"/>
      <c r="T3101" s="424"/>
      <c r="U3101" s="424"/>
      <c r="V3101" s="423"/>
      <c r="W3101" s="424"/>
      <c r="X3101" s="424"/>
      <c r="Y3101" s="424"/>
      <c r="Z3101" s="424"/>
      <c r="AA3101" s="424"/>
      <c r="AB3101" s="424"/>
      <c r="AC3101" s="424"/>
      <c r="AD3101" s="423"/>
      <c r="AE3101" s="424"/>
      <c r="AF3101" s="424"/>
      <c r="AG3101" s="424"/>
      <c r="AH3101" s="424"/>
      <c r="AI3101" s="424"/>
      <c r="AJ3101" s="424"/>
      <c r="AK3101" s="424"/>
      <c r="AL3101" s="423"/>
    </row>
    <row r="3102" customFormat="false" ht="12.75" hidden="false" customHeight="false" outlineLevel="0" collapsed="false">
      <c r="D3102" s="421"/>
      <c r="E3102" s="422"/>
      <c r="F3102" s="423"/>
      <c r="G3102" s="424"/>
      <c r="H3102" s="424"/>
      <c r="I3102" s="424"/>
      <c r="J3102" s="424"/>
      <c r="K3102" s="424"/>
      <c r="L3102" s="424"/>
      <c r="M3102" s="424"/>
      <c r="N3102" s="423"/>
      <c r="O3102" s="422"/>
      <c r="P3102" s="424"/>
      <c r="Q3102" s="424"/>
      <c r="R3102" s="424"/>
      <c r="S3102" s="424"/>
      <c r="T3102" s="424"/>
      <c r="U3102" s="424"/>
      <c r="V3102" s="423"/>
      <c r="W3102" s="424"/>
      <c r="X3102" s="424"/>
      <c r="Y3102" s="424"/>
      <c r="Z3102" s="424"/>
      <c r="AA3102" s="424"/>
      <c r="AB3102" s="424"/>
      <c r="AC3102" s="424"/>
      <c r="AD3102" s="423"/>
      <c r="AE3102" s="424"/>
      <c r="AF3102" s="424"/>
      <c r="AG3102" s="424"/>
      <c r="AH3102" s="424"/>
      <c r="AI3102" s="424"/>
      <c r="AJ3102" s="424"/>
      <c r="AK3102" s="424"/>
      <c r="AL3102" s="423"/>
    </row>
    <row r="3103" customFormat="false" ht="12.75" hidden="false" customHeight="false" outlineLevel="0" collapsed="false">
      <c r="D3103" s="421"/>
      <c r="E3103" s="422"/>
      <c r="F3103" s="423"/>
      <c r="G3103" s="424"/>
      <c r="H3103" s="424"/>
      <c r="I3103" s="424"/>
      <c r="J3103" s="424"/>
      <c r="K3103" s="424"/>
      <c r="L3103" s="424"/>
      <c r="M3103" s="424"/>
      <c r="N3103" s="423"/>
      <c r="O3103" s="422"/>
      <c r="P3103" s="424"/>
      <c r="Q3103" s="424"/>
      <c r="R3103" s="424"/>
      <c r="S3103" s="424"/>
      <c r="T3103" s="424"/>
      <c r="U3103" s="424"/>
      <c r="V3103" s="423"/>
      <c r="W3103" s="424"/>
      <c r="X3103" s="424"/>
      <c r="Y3103" s="424"/>
      <c r="Z3103" s="424"/>
      <c r="AA3103" s="424"/>
      <c r="AB3103" s="424"/>
      <c r="AC3103" s="424"/>
      <c r="AD3103" s="423"/>
      <c r="AE3103" s="424"/>
      <c r="AF3103" s="424"/>
      <c r="AG3103" s="424"/>
      <c r="AH3103" s="424"/>
      <c r="AI3103" s="424"/>
      <c r="AJ3103" s="424"/>
      <c r="AK3103" s="424"/>
      <c r="AL3103" s="423"/>
    </row>
    <row r="3104" customFormat="false" ht="12.75" hidden="false" customHeight="false" outlineLevel="0" collapsed="false">
      <c r="D3104" s="421"/>
      <c r="E3104" s="422"/>
      <c r="F3104" s="423"/>
      <c r="G3104" s="424"/>
      <c r="H3104" s="424"/>
      <c r="I3104" s="424"/>
      <c r="J3104" s="424"/>
      <c r="K3104" s="424"/>
      <c r="L3104" s="424"/>
      <c r="M3104" s="424"/>
      <c r="N3104" s="423"/>
      <c r="O3104" s="422"/>
      <c r="P3104" s="424"/>
      <c r="Q3104" s="424"/>
      <c r="R3104" s="424"/>
      <c r="S3104" s="424"/>
      <c r="T3104" s="424"/>
      <c r="U3104" s="424"/>
      <c r="V3104" s="423"/>
      <c r="W3104" s="424"/>
      <c r="X3104" s="424"/>
      <c r="Y3104" s="424"/>
      <c r="Z3104" s="424"/>
      <c r="AA3104" s="424"/>
      <c r="AB3104" s="424"/>
      <c r="AC3104" s="424"/>
      <c r="AD3104" s="423"/>
      <c r="AE3104" s="424"/>
      <c r="AF3104" s="424"/>
      <c r="AG3104" s="424"/>
      <c r="AH3104" s="424"/>
      <c r="AI3104" s="424"/>
      <c r="AJ3104" s="424"/>
      <c r="AK3104" s="424"/>
      <c r="AL3104" s="423"/>
    </row>
    <row r="3105" customFormat="false" ht="12.75" hidden="false" customHeight="false" outlineLevel="0" collapsed="false">
      <c r="D3105" s="421"/>
      <c r="E3105" s="422"/>
      <c r="F3105" s="423"/>
      <c r="G3105" s="424"/>
      <c r="H3105" s="424"/>
      <c r="I3105" s="424"/>
      <c r="J3105" s="424"/>
      <c r="K3105" s="424"/>
      <c r="L3105" s="424"/>
      <c r="M3105" s="424"/>
      <c r="N3105" s="423"/>
      <c r="O3105" s="422"/>
      <c r="P3105" s="424"/>
      <c r="Q3105" s="424"/>
      <c r="R3105" s="424"/>
      <c r="S3105" s="424"/>
      <c r="T3105" s="424"/>
      <c r="U3105" s="424"/>
      <c r="V3105" s="423"/>
      <c r="W3105" s="424"/>
      <c r="X3105" s="424"/>
      <c r="Y3105" s="424"/>
      <c r="Z3105" s="424"/>
      <c r="AA3105" s="424"/>
      <c r="AB3105" s="424"/>
      <c r="AC3105" s="424"/>
      <c r="AD3105" s="423"/>
      <c r="AE3105" s="424"/>
      <c r="AF3105" s="424"/>
      <c r="AG3105" s="424"/>
      <c r="AH3105" s="424"/>
      <c r="AI3105" s="424"/>
      <c r="AJ3105" s="424"/>
      <c r="AK3105" s="424"/>
      <c r="AL3105" s="423"/>
    </row>
    <row r="3106" customFormat="false" ht="12.75" hidden="false" customHeight="false" outlineLevel="0" collapsed="false">
      <c r="D3106" s="421"/>
      <c r="E3106" s="422"/>
      <c r="F3106" s="423"/>
      <c r="G3106" s="424"/>
      <c r="H3106" s="424"/>
      <c r="I3106" s="424"/>
      <c r="J3106" s="424"/>
      <c r="K3106" s="424"/>
      <c r="L3106" s="424"/>
      <c r="M3106" s="424"/>
      <c r="N3106" s="423"/>
      <c r="O3106" s="422"/>
      <c r="P3106" s="424"/>
      <c r="Q3106" s="424"/>
      <c r="R3106" s="424"/>
      <c r="S3106" s="424"/>
      <c r="T3106" s="424"/>
      <c r="U3106" s="424"/>
      <c r="V3106" s="423"/>
      <c r="W3106" s="424"/>
      <c r="X3106" s="424"/>
      <c r="Y3106" s="424"/>
      <c r="Z3106" s="424"/>
      <c r="AA3106" s="424"/>
      <c r="AB3106" s="424"/>
      <c r="AC3106" s="424"/>
      <c r="AD3106" s="423"/>
      <c r="AE3106" s="424"/>
      <c r="AF3106" s="424"/>
      <c r="AG3106" s="424"/>
      <c r="AH3106" s="424"/>
      <c r="AI3106" s="424"/>
      <c r="AJ3106" s="424"/>
      <c r="AK3106" s="424"/>
      <c r="AL3106" s="423"/>
    </row>
    <row r="3107" customFormat="false" ht="12.75" hidden="false" customHeight="false" outlineLevel="0" collapsed="false">
      <c r="D3107" s="421"/>
      <c r="E3107" s="422"/>
      <c r="F3107" s="423"/>
      <c r="G3107" s="424"/>
      <c r="H3107" s="424"/>
      <c r="I3107" s="424"/>
      <c r="J3107" s="424"/>
      <c r="K3107" s="424"/>
      <c r="L3107" s="424"/>
      <c r="M3107" s="424"/>
      <c r="N3107" s="423"/>
      <c r="O3107" s="422"/>
      <c r="P3107" s="424"/>
      <c r="Q3107" s="424"/>
      <c r="R3107" s="424"/>
      <c r="S3107" s="424"/>
      <c r="T3107" s="424"/>
      <c r="U3107" s="424"/>
      <c r="V3107" s="423"/>
      <c r="W3107" s="424"/>
      <c r="X3107" s="424"/>
      <c r="Y3107" s="424"/>
      <c r="Z3107" s="424"/>
      <c r="AA3107" s="424"/>
      <c r="AB3107" s="424"/>
      <c r="AC3107" s="424"/>
      <c r="AD3107" s="423"/>
      <c r="AE3107" s="424"/>
      <c r="AF3107" s="424"/>
      <c r="AG3107" s="424"/>
      <c r="AH3107" s="424"/>
      <c r="AI3107" s="424"/>
      <c r="AJ3107" s="424"/>
      <c r="AK3107" s="424"/>
      <c r="AL3107" s="423"/>
    </row>
    <row r="3108" customFormat="false" ht="12.75" hidden="false" customHeight="false" outlineLevel="0" collapsed="false">
      <c r="D3108" s="421"/>
      <c r="E3108" s="422"/>
      <c r="F3108" s="423"/>
      <c r="G3108" s="424"/>
      <c r="H3108" s="424"/>
      <c r="I3108" s="424"/>
      <c r="J3108" s="424"/>
      <c r="K3108" s="424"/>
      <c r="L3108" s="424"/>
      <c r="M3108" s="424"/>
      <c r="N3108" s="423"/>
      <c r="O3108" s="422"/>
      <c r="P3108" s="424"/>
      <c r="Q3108" s="424"/>
      <c r="R3108" s="424"/>
      <c r="S3108" s="424"/>
      <c r="T3108" s="424"/>
      <c r="U3108" s="424"/>
      <c r="V3108" s="423"/>
      <c r="W3108" s="424"/>
      <c r="X3108" s="424"/>
      <c r="Y3108" s="424"/>
      <c r="Z3108" s="424"/>
      <c r="AA3108" s="424"/>
      <c r="AB3108" s="424"/>
      <c r="AC3108" s="424"/>
      <c r="AD3108" s="423"/>
      <c r="AE3108" s="424"/>
      <c r="AF3108" s="424"/>
      <c r="AG3108" s="424"/>
      <c r="AH3108" s="424"/>
      <c r="AI3108" s="424"/>
      <c r="AJ3108" s="424"/>
      <c r="AK3108" s="424"/>
      <c r="AL3108" s="423"/>
    </row>
    <row r="3109" customFormat="false" ht="12.75" hidden="false" customHeight="false" outlineLevel="0" collapsed="false">
      <c r="D3109" s="421"/>
      <c r="E3109" s="422"/>
      <c r="F3109" s="423"/>
      <c r="G3109" s="424"/>
      <c r="H3109" s="424"/>
      <c r="I3109" s="424"/>
      <c r="J3109" s="424"/>
      <c r="K3109" s="424"/>
      <c r="L3109" s="424"/>
      <c r="M3109" s="424"/>
      <c r="N3109" s="423"/>
      <c r="O3109" s="422"/>
      <c r="P3109" s="424"/>
      <c r="Q3109" s="424"/>
      <c r="R3109" s="424"/>
      <c r="S3109" s="424"/>
      <c r="T3109" s="424"/>
      <c r="U3109" s="424"/>
      <c r="V3109" s="423"/>
      <c r="W3109" s="424"/>
      <c r="X3109" s="424"/>
      <c r="Y3109" s="424"/>
      <c r="Z3109" s="424"/>
      <c r="AA3109" s="424"/>
      <c r="AB3109" s="424"/>
      <c r="AC3109" s="424"/>
      <c r="AD3109" s="423"/>
      <c r="AE3109" s="424"/>
      <c r="AF3109" s="424"/>
      <c r="AG3109" s="424"/>
      <c r="AH3109" s="424"/>
      <c r="AI3109" s="424"/>
      <c r="AJ3109" s="424"/>
      <c r="AK3109" s="424"/>
      <c r="AL3109" s="423"/>
    </row>
    <row r="3110" customFormat="false" ht="12.75" hidden="false" customHeight="false" outlineLevel="0" collapsed="false">
      <c r="D3110" s="421"/>
      <c r="E3110" s="422"/>
      <c r="F3110" s="423"/>
      <c r="G3110" s="424"/>
      <c r="H3110" s="424"/>
      <c r="I3110" s="424"/>
      <c r="J3110" s="424"/>
      <c r="K3110" s="424"/>
      <c r="L3110" s="424"/>
      <c r="M3110" s="424"/>
      <c r="N3110" s="423"/>
      <c r="O3110" s="422"/>
      <c r="P3110" s="424"/>
      <c r="Q3110" s="424"/>
      <c r="R3110" s="424"/>
      <c r="S3110" s="424"/>
      <c r="T3110" s="424"/>
      <c r="U3110" s="424"/>
      <c r="V3110" s="423"/>
      <c r="W3110" s="424"/>
      <c r="X3110" s="424"/>
      <c r="Y3110" s="424"/>
      <c r="Z3110" s="424"/>
      <c r="AA3110" s="424"/>
      <c r="AB3110" s="424"/>
      <c r="AC3110" s="424"/>
      <c r="AD3110" s="423"/>
      <c r="AE3110" s="424"/>
      <c r="AF3110" s="424"/>
      <c r="AG3110" s="424"/>
      <c r="AH3110" s="424"/>
      <c r="AI3110" s="424"/>
      <c r="AJ3110" s="424"/>
      <c r="AK3110" s="424"/>
      <c r="AL3110" s="423"/>
    </row>
    <row r="3111" customFormat="false" ht="12.75" hidden="false" customHeight="false" outlineLevel="0" collapsed="false">
      <c r="D3111" s="421"/>
      <c r="E3111" s="422"/>
      <c r="F3111" s="423"/>
      <c r="G3111" s="424"/>
      <c r="H3111" s="424"/>
      <c r="I3111" s="424"/>
      <c r="J3111" s="424"/>
      <c r="K3111" s="424"/>
      <c r="L3111" s="424"/>
      <c r="M3111" s="424"/>
      <c r="N3111" s="423"/>
      <c r="O3111" s="422"/>
      <c r="P3111" s="424"/>
      <c r="Q3111" s="424"/>
      <c r="R3111" s="424"/>
      <c r="S3111" s="424"/>
      <c r="T3111" s="424"/>
      <c r="U3111" s="424"/>
      <c r="V3111" s="423"/>
      <c r="W3111" s="424"/>
      <c r="X3111" s="424"/>
      <c r="Y3111" s="424"/>
      <c r="Z3111" s="424"/>
      <c r="AA3111" s="424"/>
      <c r="AB3111" s="424"/>
      <c r="AC3111" s="424"/>
      <c r="AD3111" s="423"/>
      <c r="AE3111" s="424"/>
      <c r="AF3111" s="424"/>
      <c r="AG3111" s="424"/>
      <c r="AH3111" s="424"/>
      <c r="AI3111" s="424"/>
      <c r="AJ3111" s="424"/>
      <c r="AK3111" s="424"/>
      <c r="AL3111" s="423"/>
    </row>
    <row r="3112" customFormat="false" ht="12.75" hidden="false" customHeight="false" outlineLevel="0" collapsed="false">
      <c r="D3112" s="421"/>
      <c r="E3112" s="422"/>
      <c r="F3112" s="423"/>
      <c r="G3112" s="424"/>
      <c r="H3112" s="424"/>
      <c r="I3112" s="424"/>
      <c r="J3112" s="424"/>
      <c r="K3112" s="424"/>
      <c r="L3112" s="424"/>
      <c r="M3112" s="424"/>
      <c r="N3112" s="423"/>
      <c r="O3112" s="422"/>
      <c r="P3112" s="424"/>
      <c r="Q3112" s="424"/>
      <c r="R3112" s="424"/>
      <c r="S3112" s="424"/>
      <c r="T3112" s="424"/>
      <c r="U3112" s="424"/>
      <c r="V3112" s="423"/>
      <c r="W3112" s="424"/>
      <c r="X3112" s="424"/>
      <c r="Y3112" s="424"/>
      <c r="Z3112" s="424"/>
      <c r="AA3112" s="424"/>
      <c r="AB3112" s="424"/>
      <c r="AC3112" s="424"/>
      <c r="AD3112" s="423"/>
      <c r="AE3112" s="424"/>
      <c r="AF3112" s="424"/>
      <c r="AG3112" s="424"/>
      <c r="AH3112" s="424"/>
      <c r="AI3112" s="424"/>
      <c r="AJ3112" s="424"/>
      <c r="AK3112" s="424"/>
      <c r="AL3112" s="423"/>
    </row>
    <row r="3113" customFormat="false" ht="12.75" hidden="false" customHeight="false" outlineLevel="0" collapsed="false">
      <c r="D3113" s="421"/>
      <c r="E3113" s="422"/>
      <c r="F3113" s="423"/>
      <c r="G3113" s="424"/>
      <c r="H3113" s="424"/>
      <c r="I3113" s="424"/>
      <c r="J3113" s="424"/>
      <c r="K3113" s="424"/>
      <c r="L3113" s="424"/>
      <c r="M3113" s="424"/>
      <c r="N3113" s="423"/>
      <c r="O3113" s="422"/>
      <c r="P3113" s="424"/>
      <c r="Q3113" s="424"/>
      <c r="R3113" s="424"/>
      <c r="S3113" s="424"/>
      <c r="T3113" s="424"/>
      <c r="U3113" s="424"/>
      <c r="V3113" s="423"/>
      <c r="W3113" s="424"/>
      <c r="X3113" s="424"/>
      <c r="Y3113" s="424"/>
      <c r="Z3113" s="424"/>
      <c r="AA3113" s="424"/>
      <c r="AB3113" s="424"/>
      <c r="AC3113" s="424"/>
      <c r="AD3113" s="423"/>
      <c r="AE3113" s="424"/>
      <c r="AF3113" s="424"/>
      <c r="AG3113" s="424"/>
      <c r="AH3113" s="424"/>
      <c r="AI3113" s="424"/>
      <c r="AJ3113" s="424"/>
      <c r="AK3113" s="424"/>
      <c r="AL3113" s="423"/>
    </row>
    <row r="3114" customFormat="false" ht="12.75" hidden="false" customHeight="false" outlineLevel="0" collapsed="false">
      <c r="D3114" s="421"/>
      <c r="E3114" s="422"/>
      <c r="F3114" s="423"/>
      <c r="G3114" s="424"/>
      <c r="H3114" s="424"/>
      <c r="I3114" s="424"/>
      <c r="J3114" s="424"/>
      <c r="K3114" s="424"/>
      <c r="L3114" s="424"/>
      <c r="M3114" s="424"/>
      <c r="N3114" s="423"/>
      <c r="O3114" s="422"/>
      <c r="P3114" s="424"/>
      <c r="Q3114" s="424"/>
      <c r="R3114" s="424"/>
      <c r="S3114" s="424"/>
      <c r="T3114" s="424"/>
      <c r="U3114" s="424"/>
      <c r="V3114" s="423"/>
      <c r="W3114" s="424"/>
      <c r="X3114" s="424"/>
      <c r="Y3114" s="424"/>
      <c r="Z3114" s="424"/>
      <c r="AA3114" s="424"/>
      <c r="AB3114" s="424"/>
      <c r="AC3114" s="424"/>
      <c r="AD3114" s="423"/>
      <c r="AE3114" s="424"/>
      <c r="AF3114" s="424"/>
      <c r="AG3114" s="424"/>
      <c r="AH3114" s="424"/>
      <c r="AI3114" s="424"/>
      <c r="AJ3114" s="424"/>
      <c r="AK3114" s="424"/>
      <c r="AL3114" s="423"/>
    </row>
    <row r="3115" customFormat="false" ht="12.75" hidden="false" customHeight="false" outlineLevel="0" collapsed="false">
      <c r="D3115" s="421"/>
      <c r="E3115" s="422"/>
      <c r="F3115" s="423"/>
      <c r="G3115" s="424"/>
      <c r="H3115" s="424"/>
      <c r="I3115" s="424"/>
      <c r="J3115" s="424"/>
      <c r="K3115" s="424"/>
      <c r="L3115" s="424"/>
      <c r="M3115" s="424"/>
      <c r="N3115" s="423"/>
      <c r="O3115" s="422"/>
      <c r="P3115" s="424"/>
      <c r="Q3115" s="424"/>
      <c r="R3115" s="424"/>
      <c r="S3115" s="424"/>
      <c r="T3115" s="424"/>
      <c r="U3115" s="424"/>
      <c r="V3115" s="423"/>
      <c r="W3115" s="424"/>
      <c r="X3115" s="424"/>
      <c r="Y3115" s="424"/>
      <c r="Z3115" s="424"/>
      <c r="AA3115" s="424"/>
      <c r="AB3115" s="424"/>
      <c r="AC3115" s="424"/>
      <c r="AD3115" s="423"/>
      <c r="AE3115" s="424"/>
      <c r="AF3115" s="424"/>
      <c r="AG3115" s="424"/>
      <c r="AH3115" s="424"/>
      <c r="AI3115" s="424"/>
      <c r="AJ3115" s="424"/>
      <c r="AK3115" s="424"/>
      <c r="AL3115" s="423"/>
    </row>
    <row r="3116" customFormat="false" ht="12.75" hidden="false" customHeight="false" outlineLevel="0" collapsed="false">
      <c r="D3116" s="421"/>
      <c r="E3116" s="422"/>
      <c r="F3116" s="423"/>
      <c r="G3116" s="424"/>
      <c r="H3116" s="424"/>
      <c r="I3116" s="424"/>
      <c r="J3116" s="424"/>
      <c r="K3116" s="424"/>
      <c r="L3116" s="424"/>
      <c r="M3116" s="424"/>
      <c r="N3116" s="423"/>
      <c r="O3116" s="422"/>
      <c r="P3116" s="424"/>
      <c r="Q3116" s="424"/>
      <c r="R3116" s="424"/>
      <c r="S3116" s="424"/>
      <c r="T3116" s="424"/>
      <c r="U3116" s="424"/>
      <c r="V3116" s="423"/>
      <c r="W3116" s="424"/>
      <c r="X3116" s="424"/>
      <c r="Y3116" s="424"/>
      <c r="Z3116" s="424"/>
      <c r="AA3116" s="424"/>
      <c r="AB3116" s="424"/>
      <c r="AC3116" s="424"/>
      <c r="AD3116" s="423"/>
      <c r="AE3116" s="424"/>
      <c r="AF3116" s="424"/>
      <c r="AG3116" s="424"/>
      <c r="AH3116" s="424"/>
      <c r="AI3116" s="424"/>
      <c r="AJ3116" s="424"/>
      <c r="AK3116" s="424"/>
      <c r="AL3116" s="423"/>
    </row>
    <row r="3117" customFormat="false" ht="12.75" hidden="false" customHeight="false" outlineLevel="0" collapsed="false">
      <c r="D3117" s="421"/>
      <c r="E3117" s="422"/>
      <c r="F3117" s="423"/>
      <c r="G3117" s="424"/>
      <c r="H3117" s="424"/>
      <c r="I3117" s="424"/>
      <c r="J3117" s="424"/>
      <c r="K3117" s="424"/>
      <c r="L3117" s="424"/>
      <c r="M3117" s="424"/>
      <c r="N3117" s="423"/>
      <c r="O3117" s="422"/>
      <c r="P3117" s="424"/>
      <c r="Q3117" s="424"/>
      <c r="R3117" s="424"/>
      <c r="S3117" s="424"/>
      <c r="T3117" s="424"/>
      <c r="U3117" s="424"/>
      <c r="V3117" s="423"/>
      <c r="W3117" s="424"/>
      <c r="X3117" s="424"/>
      <c r="Y3117" s="424"/>
      <c r="Z3117" s="424"/>
      <c r="AA3117" s="424"/>
      <c r="AB3117" s="424"/>
      <c r="AC3117" s="424"/>
      <c r="AD3117" s="423"/>
      <c r="AE3117" s="424"/>
      <c r="AF3117" s="424"/>
      <c r="AG3117" s="424"/>
      <c r="AH3117" s="424"/>
      <c r="AI3117" s="424"/>
      <c r="AJ3117" s="424"/>
      <c r="AK3117" s="424"/>
      <c r="AL3117" s="423"/>
    </row>
    <row r="3118" customFormat="false" ht="12.75" hidden="false" customHeight="false" outlineLevel="0" collapsed="false">
      <c r="D3118" s="421"/>
      <c r="E3118" s="422"/>
      <c r="F3118" s="423"/>
      <c r="G3118" s="424"/>
      <c r="H3118" s="424"/>
      <c r="I3118" s="424"/>
      <c r="J3118" s="424"/>
      <c r="K3118" s="424"/>
      <c r="L3118" s="424"/>
      <c r="M3118" s="424"/>
      <c r="N3118" s="423"/>
      <c r="O3118" s="422"/>
      <c r="P3118" s="424"/>
      <c r="Q3118" s="424"/>
      <c r="R3118" s="424"/>
      <c r="S3118" s="424"/>
      <c r="T3118" s="424"/>
      <c r="U3118" s="424"/>
      <c r="V3118" s="423"/>
      <c r="W3118" s="424"/>
      <c r="X3118" s="424"/>
      <c r="Y3118" s="424"/>
      <c r="Z3118" s="424"/>
      <c r="AA3118" s="424"/>
      <c r="AB3118" s="424"/>
      <c r="AC3118" s="424"/>
      <c r="AD3118" s="423"/>
      <c r="AE3118" s="424"/>
      <c r="AF3118" s="424"/>
      <c r="AG3118" s="424"/>
      <c r="AH3118" s="424"/>
      <c r="AI3118" s="424"/>
      <c r="AJ3118" s="424"/>
      <c r="AK3118" s="424"/>
      <c r="AL3118" s="423"/>
    </row>
    <row r="3119" customFormat="false" ht="12.75" hidden="false" customHeight="false" outlineLevel="0" collapsed="false">
      <c r="D3119" s="421"/>
      <c r="E3119" s="422"/>
      <c r="F3119" s="423"/>
      <c r="G3119" s="424"/>
      <c r="H3119" s="424"/>
      <c r="I3119" s="424"/>
      <c r="J3119" s="424"/>
      <c r="K3119" s="424"/>
      <c r="L3119" s="424"/>
      <c r="M3119" s="424"/>
      <c r="N3119" s="423"/>
      <c r="O3119" s="422"/>
      <c r="P3119" s="424"/>
      <c r="Q3119" s="424"/>
      <c r="R3119" s="424"/>
      <c r="S3119" s="424"/>
      <c r="T3119" s="424"/>
      <c r="U3119" s="424"/>
      <c r="V3119" s="423"/>
      <c r="W3119" s="424"/>
      <c r="X3119" s="424"/>
      <c r="Y3119" s="424"/>
      <c r="Z3119" s="424"/>
      <c r="AA3119" s="424"/>
      <c r="AB3119" s="424"/>
      <c r="AC3119" s="424"/>
      <c r="AD3119" s="423"/>
      <c r="AE3119" s="424"/>
      <c r="AF3119" s="424"/>
      <c r="AG3119" s="424"/>
      <c r="AH3119" s="424"/>
      <c r="AI3119" s="424"/>
      <c r="AJ3119" s="424"/>
      <c r="AK3119" s="424"/>
      <c r="AL3119" s="423"/>
    </row>
    <row r="3120" customFormat="false" ht="12.75" hidden="false" customHeight="false" outlineLevel="0" collapsed="false">
      <c r="D3120" s="421"/>
      <c r="E3120" s="422"/>
      <c r="F3120" s="423"/>
      <c r="G3120" s="424"/>
      <c r="H3120" s="424"/>
      <c r="I3120" s="424"/>
      <c r="J3120" s="424"/>
      <c r="K3120" s="424"/>
      <c r="L3120" s="424"/>
      <c r="M3120" s="424"/>
      <c r="N3120" s="423"/>
      <c r="O3120" s="422"/>
      <c r="P3120" s="424"/>
      <c r="Q3120" s="424"/>
      <c r="R3120" s="424"/>
      <c r="S3120" s="424"/>
      <c r="T3120" s="424"/>
      <c r="U3120" s="424"/>
      <c r="V3120" s="423"/>
      <c r="W3120" s="424"/>
      <c r="X3120" s="424"/>
      <c r="Y3120" s="424"/>
      <c r="Z3120" s="424"/>
      <c r="AA3120" s="424"/>
      <c r="AB3120" s="424"/>
      <c r="AC3120" s="424"/>
      <c r="AD3120" s="423"/>
      <c r="AE3120" s="424"/>
      <c r="AF3120" s="424"/>
      <c r="AG3120" s="424"/>
      <c r="AH3120" s="424"/>
      <c r="AI3120" s="424"/>
      <c r="AJ3120" s="424"/>
      <c r="AK3120" s="424"/>
      <c r="AL3120" s="423"/>
    </row>
    <row r="3121" customFormat="false" ht="12.75" hidden="false" customHeight="false" outlineLevel="0" collapsed="false">
      <c r="D3121" s="421"/>
      <c r="E3121" s="422"/>
      <c r="F3121" s="423"/>
      <c r="G3121" s="424"/>
      <c r="H3121" s="424"/>
      <c r="I3121" s="424"/>
      <c r="J3121" s="424"/>
      <c r="K3121" s="424"/>
      <c r="L3121" s="424"/>
      <c r="M3121" s="424"/>
      <c r="N3121" s="423"/>
      <c r="O3121" s="422"/>
      <c r="P3121" s="424"/>
      <c r="Q3121" s="424"/>
      <c r="R3121" s="424"/>
      <c r="S3121" s="424"/>
      <c r="T3121" s="424"/>
      <c r="U3121" s="424"/>
      <c r="V3121" s="423"/>
      <c r="W3121" s="424"/>
      <c r="X3121" s="424"/>
      <c r="Y3121" s="424"/>
      <c r="Z3121" s="424"/>
      <c r="AA3121" s="424"/>
      <c r="AB3121" s="424"/>
      <c r="AC3121" s="424"/>
      <c r="AD3121" s="423"/>
      <c r="AE3121" s="424"/>
      <c r="AF3121" s="424"/>
      <c r="AG3121" s="424"/>
      <c r="AH3121" s="424"/>
      <c r="AI3121" s="424"/>
      <c r="AJ3121" s="424"/>
      <c r="AK3121" s="424"/>
      <c r="AL3121" s="423"/>
    </row>
    <row r="3122" customFormat="false" ht="12.75" hidden="false" customHeight="false" outlineLevel="0" collapsed="false">
      <c r="D3122" s="421"/>
      <c r="E3122" s="422"/>
      <c r="F3122" s="423"/>
      <c r="G3122" s="424"/>
      <c r="H3122" s="424"/>
      <c r="I3122" s="424"/>
      <c r="J3122" s="424"/>
      <c r="K3122" s="424"/>
      <c r="L3122" s="424"/>
      <c r="M3122" s="424"/>
      <c r="N3122" s="423"/>
      <c r="O3122" s="422"/>
      <c r="P3122" s="424"/>
      <c r="Q3122" s="424"/>
      <c r="R3122" s="424"/>
      <c r="S3122" s="424"/>
      <c r="T3122" s="424"/>
      <c r="U3122" s="424"/>
      <c r="V3122" s="423"/>
      <c r="W3122" s="424"/>
      <c r="X3122" s="424"/>
      <c r="Y3122" s="424"/>
      <c r="Z3122" s="424"/>
      <c r="AA3122" s="424"/>
      <c r="AB3122" s="424"/>
      <c r="AC3122" s="424"/>
      <c r="AD3122" s="423"/>
      <c r="AE3122" s="424"/>
      <c r="AF3122" s="424"/>
      <c r="AG3122" s="424"/>
      <c r="AH3122" s="424"/>
      <c r="AI3122" s="424"/>
      <c r="AJ3122" s="424"/>
      <c r="AK3122" s="424"/>
      <c r="AL3122" s="423"/>
    </row>
    <row r="3123" customFormat="false" ht="12.75" hidden="false" customHeight="false" outlineLevel="0" collapsed="false">
      <c r="D3123" s="421"/>
      <c r="E3123" s="422"/>
      <c r="F3123" s="423"/>
      <c r="G3123" s="424"/>
      <c r="H3123" s="424"/>
      <c r="I3123" s="424"/>
      <c r="J3123" s="424"/>
      <c r="K3123" s="424"/>
      <c r="L3123" s="424"/>
      <c r="M3123" s="424"/>
      <c r="N3123" s="423"/>
      <c r="O3123" s="422"/>
      <c r="P3123" s="424"/>
      <c r="Q3123" s="424"/>
      <c r="R3123" s="424"/>
      <c r="S3123" s="424"/>
      <c r="T3123" s="424"/>
      <c r="U3123" s="424"/>
      <c r="V3123" s="423"/>
      <c r="W3123" s="424"/>
      <c r="X3123" s="424"/>
      <c r="Y3123" s="424"/>
      <c r="Z3123" s="424"/>
      <c r="AA3123" s="424"/>
      <c r="AB3123" s="424"/>
      <c r="AC3123" s="424"/>
      <c r="AD3123" s="423"/>
      <c r="AE3123" s="424"/>
      <c r="AF3123" s="424"/>
      <c r="AG3123" s="424"/>
      <c r="AH3123" s="424"/>
      <c r="AI3123" s="424"/>
      <c r="AJ3123" s="424"/>
      <c r="AK3123" s="424"/>
      <c r="AL3123" s="423"/>
    </row>
    <row r="3124" customFormat="false" ht="12.75" hidden="false" customHeight="false" outlineLevel="0" collapsed="false">
      <c r="D3124" s="421"/>
      <c r="E3124" s="422"/>
      <c r="F3124" s="423"/>
      <c r="G3124" s="424"/>
      <c r="H3124" s="424"/>
      <c r="I3124" s="424"/>
      <c r="J3124" s="424"/>
      <c r="K3124" s="424"/>
      <c r="L3124" s="424"/>
      <c r="M3124" s="424"/>
      <c r="N3124" s="423"/>
      <c r="O3124" s="422"/>
      <c r="P3124" s="424"/>
      <c r="Q3124" s="424"/>
      <c r="R3124" s="424"/>
      <c r="S3124" s="424"/>
      <c r="T3124" s="424"/>
      <c r="U3124" s="424"/>
      <c r="V3124" s="423"/>
      <c r="W3124" s="424"/>
      <c r="X3124" s="424"/>
      <c r="Y3124" s="424"/>
      <c r="Z3124" s="424"/>
      <c r="AA3124" s="424"/>
      <c r="AB3124" s="424"/>
      <c r="AC3124" s="424"/>
      <c r="AD3124" s="423"/>
      <c r="AE3124" s="424"/>
      <c r="AF3124" s="424"/>
      <c r="AG3124" s="424"/>
      <c r="AH3124" s="424"/>
      <c r="AI3124" s="424"/>
      <c r="AJ3124" s="424"/>
      <c r="AK3124" s="424"/>
      <c r="AL3124" s="423"/>
    </row>
    <row r="3125" customFormat="false" ht="12.75" hidden="false" customHeight="false" outlineLevel="0" collapsed="false">
      <c r="D3125" s="421"/>
      <c r="E3125" s="422"/>
      <c r="F3125" s="423"/>
      <c r="G3125" s="424"/>
      <c r="H3125" s="424"/>
      <c r="I3125" s="424"/>
      <c r="J3125" s="424"/>
      <c r="K3125" s="424"/>
      <c r="L3125" s="424"/>
      <c r="M3125" s="424"/>
      <c r="N3125" s="423"/>
      <c r="O3125" s="422"/>
      <c r="P3125" s="424"/>
      <c r="Q3125" s="424"/>
      <c r="R3125" s="424"/>
      <c r="S3125" s="424"/>
      <c r="T3125" s="424"/>
      <c r="U3125" s="424"/>
      <c r="V3125" s="423"/>
      <c r="W3125" s="424"/>
      <c r="X3125" s="424"/>
      <c r="Y3125" s="424"/>
      <c r="Z3125" s="424"/>
      <c r="AA3125" s="424"/>
      <c r="AB3125" s="424"/>
      <c r="AC3125" s="424"/>
      <c r="AD3125" s="423"/>
      <c r="AE3125" s="424"/>
      <c r="AF3125" s="424"/>
      <c r="AG3125" s="424"/>
      <c r="AH3125" s="424"/>
      <c r="AI3125" s="424"/>
      <c r="AJ3125" s="424"/>
      <c r="AK3125" s="424"/>
      <c r="AL3125" s="423"/>
    </row>
    <row r="3126" customFormat="false" ht="12.75" hidden="false" customHeight="false" outlineLevel="0" collapsed="false">
      <c r="D3126" s="421"/>
      <c r="E3126" s="422"/>
      <c r="F3126" s="423"/>
      <c r="G3126" s="424"/>
      <c r="H3126" s="424"/>
      <c r="I3126" s="424"/>
      <c r="J3126" s="424"/>
      <c r="K3126" s="424"/>
      <c r="L3126" s="424"/>
      <c r="M3126" s="424"/>
      <c r="N3126" s="423"/>
      <c r="O3126" s="422"/>
      <c r="P3126" s="424"/>
      <c r="Q3126" s="424"/>
      <c r="R3126" s="424"/>
      <c r="S3126" s="424"/>
      <c r="T3126" s="424"/>
      <c r="U3126" s="424"/>
      <c r="V3126" s="423"/>
      <c r="W3126" s="424"/>
      <c r="X3126" s="424"/>
      <c r="Y3126" s="424"/>
      <c r="Z3126" s="424"/>
      <c r="AA3126" s="424"/>
      <c r="AB3126" s="424"/>
      <c r="AC3126" s="424"/>
      <c r="AD3126" s="423"/>
      <c r="AE3126" s="424"/>
      <c r="AF3126" s="424"/>
      <c r="AG3126" s="424"/>
      <c r="AH3126" s="424"/>
      <c r="AI3126" s="424"/>
      <c r="AJ3126" s="424"/>
      <c r="AK3126" s="424"/>
      <c r="AL3126" s="423"/>
    </row>
    <row r="3127" customFormat="false" ht="12.75" hidden="false" customHeight="false" outlineLevel="0" collapsed="false">
      <c r="D3127" s="421"/>
      <c r="E3127" s="422"/>
      <c r="F3127" s="423"/>
      <c r="G3127" s="424"/>
      <c r="H3127" s="424"/>
      <c r="I3127" s="424"/>
      <c r="J3127" s="424"/>
      <c r="K3127" s="424"/>
      <c r="L3127" s="424"/>
      <c r="M3127" s="424"/>
      <c r="N3127" s="423"/>
      <c r="O3127" s="422"/>
      <c r="P3127" s="424"/>
      <c r="Q3127" s="424"/>
      <c r="R3127" s="424"/>
      <c r="S3127" s="424"/>
      <c r="T3127" s="424"/>
      <c r="U3127" s="424"/>
      <c r="V3127" s="423"/>
      <c r="W3127" s="424"/>
      <c r="X3127" s="424"/>
      <c r="Y3127" s="424"/>
      <c r="Z3127" s="424"/>
      <c r="AA3127" s="424"/>
      <c r="AB3127" s="424"/>
      <c r="AC3127" s="424"/>
      <c r="AD3127" s="423"/>
      <c r="AE3127" s="424"/>
      <c r="AF3127" s="424"/>
      <c r="AG3127" s="424"/>
      <c r="AH3127" s="424"/>
      <c r="AI3127" s="424"/>
      <c r="AJ3127" s="424"/>
      <c r="AK3127" s="424"/>
      <c r="AL3127" s="423"/>
    </row>
    <row r="3128" customFormat="false" ht="12.75" hidden="false" customHeight="false" outlineLevel="0" collapsed="false">
      <c r="D3128" s="421"/>
      <c r="E3128" s="422"/>
      <c r="F3128" s="423"/>
      <c r="G3128" s="424"/>
      <c r="H3128" s="424"/>
      <c r="I3128" s="424"/>
      <c r="J3128" s="424"/>
      <c r="K3128" s="424"/>
      <c r="L3128" s="424"/>
      <c r="M3128" s="424"/>
      <c r="N3128" s="423"/>
      <c r="O3128" s="422"/>
      <c r="P3128" s="424"/>
      <c r="Q3128" s="424"/>
      <c r="R3128" s="424"/>
      <c r="S3128" s="424"/>
      <c r="T3128" s="424"/>
      <c r="U3128" s="424"/>
      <c r="V3128" s="423"/>
      <c r="W3128" s="424"/>
      <c r="X3128" s="424"/>
      <c r="Y3128" s="424"/>
      <c r="Z3128" s="424"/>
      <c r="AA3128" s="424"/>
      <c r="AB3128" s="424"/>
      <c r="AC3128" s="424"/>
      <c r="AD3128" s="423"/>
      <c r="AE3128" s="424"/>
      <c r="AF3128" s="424"/>
      <c r="AG3128" s="424"/>
      <c r="AH3128" s="424"/>
      <c r="AI3128" s="424"/>
      <c r="AJ3128" s="424"/>
      <c r="AK3128" s="424"/>
      <c r="AL3128" s="423"/>
    </row>
    <row r="3129" customFormat="false" ht="12.75" hidden="false" customHeight="false" outlineLevel="0" collapsed="false">
      <c r="D3129" s="421"/>
      <c r="E3129" s="422"/>
      <c r="F3129" s="423"/>
      <c r="G3129" s="424"/>
      <c r="H3129" s="424"/>
      <c r="I3129" s="424"/>
      <c r="J3129" s="424"/>
      <c r="K3129" s="424"/>
      <c r="L3129" s="424"/>
      <c r="M3129" s="424"/>
      <c r="N3129" s="423"/>
      <c r="O3129" s="422"/>
      <c r="P3129" s="424"/>
      <c r="Q3129" s="424"/>
      <c r="R3129" s="424"/>
      <c r="S3129" s="424"/>
      <c r="T3129" s="424"/>
      <c r="U3129" s="424"/>
      <c r="V3129" s="423"/>
      <c r="W3129" s="424"/>
      <c r="X3129" s="424"/>
      <c r="Y3129" s="424"/>
      <c r="Z3129" s="424"/>
      <c r="AA3129" s="424"/>
      <c r="AB3129" s="424"/>
      <c r="AC3129" s="424"/>
      <c r="AD3129" s="423"/>
      <c r="AE3129" s="424"/>
      <c r="AF3129" s="424"/>
      <c r="AG3129" s="424"/>
      <c r="AH3129" s="424"/>
      <c r="AI3129" s="424"/>
      <c r="AJ3129" s="424"/>
      <c r="AK3129" s="424"/>
      <c r="AL3129" s="423"/>
    </row>
    <row r="3130" customFormat="false" ht="12.75" hidden="false" customHeight="false" outlineLevel="0" collapsed="false">
      <c r="D3130" s="421"/>
      <c r="E3130" s="422"/>
      <c r="F3130" s="423"/>
      <c r="G3130" s="424"/>
      <c r="H3130" s="424"/>
      <c r="I3130" s="424"/>
      <c r="J3130" s="424"/>
      <c r="K3130" s="424"/>
      <c r="L3130" s="424"/>
      <c r="M3130" s="424"/>
      <c r="N3130" s="423"/>
      <c r="O3130" s="422"/>
      <c r="P3130" s="424"/>
      <c r="Q3130" s="424"/>
      <c r="R3130" s="424"/>
      <c r="S3130" s="424"/>
      <c r="T3130" s="424"/>
      <c r="U3130" s="424"/>
      <c r="V3130" s="423"/>
      <c r="W3130" s="424"/>
      <c r="X3130" s="424"/>
      <c r="Y3130" s="424"/>
      <c r="Z3130" s="424"/>
      <c r="AA3130" s="424"/>
      <c r="AB3130" s="424"/>
      <c r="AC3130" s="424"/>
      <c r="AD3130" s="423"/>
      <c r="AE3130" s="424"/>
      <c r="AF3130" s="424"/>
      <c r="AG3130" s="424"/>
      <c r="AH3130" s="424"/>
      <c r="AI3130" s="424"/>
      <c r="AJ3130" s="424"/>
      <c r="AK3130" s="424"/>
      <c r="AL3130" s="423"/>
    </row>
    <row r="3131" customFormat="false" ht="12.75" hidden="false" customHeight="false" outlineLevel="0" collapsed="false">
      <c r="D3131" s="421"/>
      <c r="E3131" s="422"/>
      <c r="F3131" s="423"/>
      <c r="G3131" s="424"/>
      <c r="H3131" s="424"/>
      <c r="I3131" s="424"/>
      <c r="J3131" s="424"/>
      <c r="K3131" s="424"/>
      <c r="L3131" s="424"/>
      <c r="M3131" s="424"/>
      <c r="N3131" s="423"/>
      <c r="O3131" s="422"/>
      <c r="P3131" s="424"/>
      <c r="Q3131" s="424"/>
      <c r="R3131" s="424"/>
      <c r="S3131" s="424"/>
      <c r="T3131" s="424"/>
      <c r="U3131" s="424"/>
      <c r="V3131" s="423"/>
      <c r="W3131" s="424"/>
      <c r="X3131" s="424"/>
      <c r="Y3131" s="424"/>
      <c r="Z3131" s="424"/>
      <c r="AA3131" s="424"/>
      <c r="AB3131" s="424"/>
      <c r="AC3131" s="424"/>
      <c r="AD3131" s="423"/>
      <c r="AE3131" s="424"/>
      <c r="AF3131" s="424"/>
      <c r="AG3131" s="424"/>
      <c r="AH3131" s="424"/>
      <c r="AI3131" s="424"/>
      <c r="AJ3131" s="424"/>
      <c r="AK3131" s="424"/>
      <c r="AL3131" s="423"/>
    </row>
    <row r="3132" customFormat="false" ht="12.75" hidden="false" customHeight="false" outlineLevel="0" collapsed="false">
      <c r="D3132" s="421"/>
      <c r="E3132" s="422"/>
      <c r="F3132" s="423"/>
      <c r="G3132" s="424"/>
      <c r="H3132" s="424"/>
      <c r="I3132" s="424"/>
      <c r="J3132" s="424"/>
      <c r="K3132" s="424"/>
      <c r="L3132" s="424"/>
      <c r="M3132" s="424"/>
      <c r="N3132" s="423"/>
      <c r="O3132" s="422"/>
      <c r="P3132" s="424"/>
      <c r="Q3132" s="424"/>
      <c r="R3132" s="424"/>
      <c r="S3132" s="424"/>
      <c r="T3132" s="424"/>
      <c r="U3132" s="424"/>
      <c r="V3132" s="423"/>
      <c r="W3132" s="424"/>
      <c r="X3132" s="424"/>
      <c r="Y3132" s="424"/>
      <c r="Z3132" s="424"/>
      <c r="AA3132" s="424"/>
      <c r="AB3132" s="424"/>
      <c r="AC3132" s="424"/>
      <c r="AD3132" s="423"/>
      <c r="AE3132" s="424"/>
      <c r="AF3132" s="424"/>
      <c r="AG3132" s="424"/>
      <c r="AH3132" s="424"/>
      <c r="AI3132" s="424"/>
      <c r="AJ3132" s="424"/>
      <c r="AK3132" s="424"/>
      <c r="AL3132" s="423"/>
    </row>
    <row r="3133" customFormat="false" ht="12.75" hidden="false" customHeight="false" outlineLevel="0" collapsed="false">
      <c r="D3133" s="421"/>
      <c r="E3133" s="422"/>
      <c r="F3133" s="423"/>
      <c r="G3133" s="424"/>
      <c r="H3133" s="424"/>
      <c r="I3133" s="424"/>
      <c r="J3133" s="424"/>
      <c r="K3133" s="424"/>
      <c r="L3133" s="424"/>
      <c r="M3133" s="424"/>
      <c r="N3133" s="423"/>
      <c r="O3133" s="422"/>
      <c r="P3133" s="424"/>
      <c r="Q3133" s="424"/>
      <c r="R3133" s="424"/>
      <c r="S3133" s="424"/>
      <c r="T3133" s="424"/>
      <c r="U3133" s="424"/>
      <c r="V3133" s="423"/>
      <c r="W3133" s="424"/>
      <c r="X3133" s="424"/>
      <c r="Y3133" s="424"/>
      <c r="Z3133" s="424"/>
      <c r="AA3133" s="424"/>
      <c r="AB3133" s="424"/>
      <c r="AC3133" s="424"/>
      <c r="AD3133" s="423"/>
      <c r="AE3133" s="424"/>
      <c r="AF3133" s="424"/>
      <c r="AG3133" s="424"/>
      <c r="AH3133" s="424"/>
      <c r="AI3133" s="424"/>
      <c r="AJ3133" s="424"/>
      <c r="AK3133" s="424"/>
      <c r="AL3133" s="423"/>
    </row>
    <row r="3134" customFormat="false" ht="12.75" hidden="false" customHeight="false" outlineLevel="0" collapsed="false">
      <c r="D3134" s="421"/>
      <c r="E3134" s="422"/>
      <c r="F3134" s="423"/>
      <c r="G3134" s="424"/>
      <c r="H3134" s="424"/>
      <c r="I3134" s="424"/>
      <c r="J3134" s="424"/>
      <c r="K3134" s="424"/>
      <c r="L3134" s="424"/>
      <c r="M3134" s="424"/>
      <c r="N3134" s="423"/>
      <c r="O3134" s="422"/>
      <c r="P3134" s="424"/>
      <c r="Q3134" s="424"/>
      <c r="R3134" s="424"/>
      <c r="S3134" s="424"/>
      <c r="T3134" s="424"/>
      <c r="U3134" s="424"/>
      <c r="V3134" s="423"/>
      <c r="W3134" s="424"/>
      <c r="X3134" s="424"/>
      <c r="Y3134" s="424"/>
      <c r="Z3134" s="424"/>
      <c r="AA3134" s="424"/>
      <c r="AB3134" s="424"/>
      <c r="AC3134" s="424"/>
      <c r="AD3134" s="423"/>
      <c r="AE3134" s="424"/>
      <c r="AF3134" s="424"/>
      <c r="AG3134" s="424"/>
      <c r="AH3134" s="424"/>
      <c r="AI3134" s="424"/>
      <c r="AJ3134" s="424"/>
      <c r="AK3134" s="424"/>
      <c r="AL3134" s="423"/>
    </row>
    <row r="3135" customFormat="false" ht="12.75" hidden="false" customHeight="false" outlineLevel="0" collapsed="false">
      <c r="D3135" s="421"/>
      <c r="E3135" s="422"/>
      <c r="F3135" s="423"/>
      <c r="G3135" s="424"/>
      <c r="H3135" s="424"/>
      <c r="I3135" s="424"/>
      <c r="J3135" s="424"/>
      <c r="K3135" s="424"/>
      <c r="L3135" s="424"/>
      <c r="M3135" s="424"/>
      <c r="N3135" s="423"/>
      <c r="O3135" s="422"/>
      <c r="P3135" s="424"/>
      <c r="Q3135" s="424"/>
      <c r="R3135" s="424"/>
      <c r="S3135" s="424"/>
      <c r="T3135" s="424"/>
      <c r="U3135" s="424"/>
      <c r="V3135" s="423"/>
      <c r="W3135" s="424"/>
      <c r="X3135" s="424"/>
      <c r="Y3135" s="424"/>
      <c r="Z3135" s="424"/>
      <c r="AA3135" s="424"/>
      <c r="AB3135" s="424"/>
      <c r="AC3135" s="424"/>
      <c r="AD3135" s="423"/>
      <c r="AE3135" s="424"/>
      <c r="AF3135" s="424"/>
      <c r="AG3135" s="424"/>
      <c r="AH3135" s="424"/>
      <c r="AI3135" s="424"/>
      <c r="AJ3135" s="424"/>
      <c r="AK3135" s="424"/>
      <c r="AL3135" s="423"/>
    </row>
    <row r="3136" customFormat="false" ht="12.75" hidden="false" customHeight="false" outlineLevel="0" collapsed="false">
      <c r="D3136" s="421"/>
      <c r="E3136" s="422"/>
      <c r="F3136" s="423"/>
      <c r="G3136" s="424"/>
      <c r="H3136" s="424"/>
      <c r="I3136" s="424"/>
      <c r="J3136" s="424"/>
      <c r="K3136" s="424"/>
      <c r="L3136" s="424"/>
      <c r="M3136" s="424"/>
      <c r="N3136" s="423"/>
      <c r="O3136" s="422"/>
      <c r="P3136" s="424"/>
      <c r="Q3136" s="424"/>
      <c r="R3136" s="424"/>
      <c r="S3136" s="424"/>
      <c r="T3136" s="424"/>
      <c r="U3136" s="424"/>
      <c r="V3136" s="423"/>
      <c r="W3136" s="424"/>
      <c r="X3136" s="424"/>
      <c r="Y3136" s="424"/>
      <c r="Z3136" s="424"/>
      <c r="AA3136" s="424"/>
      <c r="AB3136" s="424"/>
      <c r="AC3136" s="424"/>
      <c r="AD3136" s="423"/>
      <c r="AE3136" s="424"/>
      <c r="AF3136" s="424"/>
      <c r="AG3136" s="424"/>
      <c r="AH3136" s="424"/>
      <c r="AI3136" s="424"/>
      <c r="AJ3136" s="424"/>
      <c r="AK3136" s="424"/>
      <c r="AL3136" s="423"/>
    </row>
    <row r="3137" customFormat="false" ht="12.75" hidden="false" customHeight="false" outlineLevel="0" collapsed="false">
      <c r="D3137" s="421"/>
      <c r="E3137" s="422"/>
      <c r="F3137" s="423"/>
      <c r="G3137" s="424"/>
      <c r="H3137" s="424"/>
      <c r="I3137" s="424"/>
      <c r="J3137" s="424"/>
      <c r="K3137" s="424"/>
      <c r="L3137" s="424"/>
      <c r="M3137" s="424"/>
      <c r="N3137" s="423"/>
      <c r="O3137" s="422"/>
      <c r="P3137" s="424"/>
      <c r="Q3137" s="424"/>
      <c r="R3137" s="424"/>
      <c r="S3137" s="424"/>
      <c r="T3137" s="424"/>
      <c r="U3137" s="424"/>
      <c r="V3137" s="423"/>
      <c r="W3137" s="424"/>
      <c r="X3137" s="424"/>
      <c r="Y3137" s="424"/>
      <c r="Z3137" s="424"/>
      <c r="AA3137" s="424"/>
      <c r="AB3137" s="424"/>
      <c r="AC3137" s="424"/>
      <c r="AD3137" s="423"/>
      <c r="AE3137" s="424"/>
      <c r="AF3137" s="424"/>
      <c r="AG3137" s="424"/>
      <c r="AH3137" s="424"/>
      <c r="AI3137" s="424"/>
      <c r="AJ3137" s="424"/>
      <c r="AK3137" s="424"/>
      <c r="AL3137" s="423"/>
    </row>
    <row r="3138" customFormat="false" ht="12.75" hidden="false" customHeight="false" outlineLevel="0" collapsed="false">
      <c r="D3138" s="421"/>
      <c r="E3138" s="422"/>
      <c r="F3138" s="423"/>
      <c r="G3138" s="424"/>
      <c r="H3138" s="424"/>
      <c r="I3138" s="424"/>
      <c r="J3138" s="424"/>
      <c r="K3138" s="424"/>
      <c r="L3138" s="424"/>
      <c r="M3138" s="424"/>
      <c r="N3138" s="423"/>
      <c r="O3138" s="422"/>
      <c r="P3138" s="424"/>
      <c r="Q3138" s="424"/>
      <c r="R3138" s="424"/>
      <c r="S3138" s="424"/>
      <c r="T3138" s="424"/>
      <c r="U3138" s="424"/>
      <c r="V3138" s="423"/>
      <c r="W3138" s="424"/>
      <c r="X3138" s="424"/>
      <c r="Y3138" s="424"/>
      <c r="Z3138" s="424"/>
      <c r="AA3138" s="424"/>
      <c r="AB3138" s="424"/>
      <c r="AC3138" s="424"/>
      <c r="AD3138" s="423"/>
      <c r="AE3138" s="424"/>
      <c r="AF3138" s="424"/>
      <c r="AG3138" s="424"/>
      <c r="AH3138" s="424"/>
      <c r="AI3138" s="424"/>
      <c r="AJ3138" s="424"/>
      <c r="AK3138" s="424"/>
      <c r="AL3138" s="423"/>
    </row>
    <row r="3139" customFormat="false" ht="12.75" hidden="false" customHeight="false" outlineLevel="0" collapsed="false">
      <c r="D3139" s="421"/>
      <c r="E3139" s="422"/>
      <c r="F3139" s="423"/>
      <c r="G3139" s="424"/>
      <c r="H3139" s="424"/>
      <c r="I3139" s="424"/>
      <c r="J3139" s="424"/>
      <c r="K3139" s="424"/>
      <c r="L3139" s="424"/>
      <c r="M3139" s="424"/>
      <c r="N3139" s="423"/>
      <c r="O3139" s="422"/>
      <c r="P3139" s="424"/>
      <c r="Q3139" s="424"/>
      <c r="R3139" s="424"/>
      <c r="S3139" s="424"/>
      <c r="T3139" s="424"/>
      <c r="U3139" s="424"/>
      <c r="V3139" s="423"/>
      <c r="W3139" s="424"/>
      <c r="X3139" s="424"/>
      <c r="Y3139" s="424"/>
      <c r="Z3139" s="424"/>
      <c r="AA3139" s="424"/>
      <c r="AB3139" s="424"/>
      <c r="AC3139" s="424"/>
      <c r="AD3139" s="423"/>
      <c r="AE3139" s="424"/>
      <c r="AF3139" s="424"/>
      <c r="AG3139" s="424"/>
      <c r="AH3139" s="424"/>
      <c r="AI3139" s="424"/>
      <c r="AJ3139" s="424"/>
      <c r="AK3139" s="424"/>
      <c r="AL3139" s="423"/>
    </row>
    <row r="3140" customFormat="false" ht="12.75" hidden="false" customHeight="false" outlineLevel="0" collapsed="false">
      <c r="D3140" s="421"/>
      <c r="E3140" s="422"/>
      <c r="F3140" s="423"/>
      <c r="G3140" s="424"/>
      <c r="H3140" s="424"/>
      <c r="I3140" s="424"/>
      <c r="J3140" s="424"/>
      <c r="K3140" s="424"/>
      <c r="L3140" s="424"/>
      <c r="M3140" s="424"/>
      <c r="N3140" s="423"/>
      <c r="O3140" s="422"/>
      <c r="P3140" s="424"/>
      <c r="Q3140" s="424"/>
      <c r="R3140" s="424"/>
      <c r="S3140" s="424"/>
      <c r="T3140" s="424"/>
      <c r="U3140" s="424"/>
      <c r="V3140" s="423"/>
      <c r="W3140" s="424"/>
      <c r="X3140" s="424"/>
      <c r="Y3140" s="424"/>
      <c r="Z3140" s="424"/>
      <c r="AA3140" s="424"/>
      <c r="AB3140" s="424"/>
      <c r="AC3140" s="424"/>
      <c r="AD3140" s="423"/>
      <c r="AE3140" s="424"/>
      <c r="AF3140" s="424"/>
      <c r="AG3140" s="424"/>
      <c r="AH3140" s="424"/>
      <c r="AI3140" s="424"/>
      <c r="AJ3140" s="424"/>
      <c r="AK3140" s="424"/>
      <c r="AL3140" s="423"/>
    </row>
    <row r="3141" customFormat="false" ht="12.75" hidden="false" customHeight="false" outlineLevel="0" collapsed="false">
      <c r="D3141" s="421"/>
      <c r="E3141" s="422"/>
      <c r="F3141" s="423"/>
      <c r="G3141" s="424"/>
      <c r="H3141" s="424"/>
      <c r="I3141" s="424"/>
      <c r="J3141" s="424"/>
      <c r="K3141" s="424"/>
      <c r="L3141" s="424"/>
      <c r="M3141" s="424"/>
      <c r="N3141" s="423"/>
      <c r="O3141" s="422"/>
      <c r="P3141" s="424"/>
      <c r="Q3141" s="424"/>
      <c r="R3141" s="424"/>
      <c r="S3141" s="424"/>
      <c r="T3141" s="424"/>
      <c r="U3141" s="424"/>
      <c r="V3141" s="423"/>
      <c r="W3141" s="424"/>
      <c r="X3141" s="424"/>
      <c r="Y3141" s="424"/>
      <c r="Z3141" s="424"/>
      <c r="AA3141" s="424"/>
      <c r="AB3141" s="424"/>
      <c r="AC3141" s="424"/>
      <c r="AD3141" s="423"/>
      <c r="AE3141" s="424"/>
      <c r="AF3141" s="424"/>
      <c r="AG3141" s="424"/>
      <c r="AH3141" s="424"/>
      <c r="AI3141" s="424"/>
      <c r="AJ3141" s="424"/>
      <c r="AK3141" s="424"/>
      <c r="AL3141" s="423"/>
    </row>
    <row r="3142" customFormat="false" ht="12.75" hidden="false" customHeight="false" outlineLevel="0" collapsed="false">
      <c r="D3142" s="421"/>
      <c r="E3142" s="422"/>
      <c r="F3142" s="423"/>
      <c r="G3142" s="424"/>
      <c r="H3142" s="424"/>
      <c r="I3142" s="424"/>
      <c r="J3142" s="424"/>
      <c r="K3142" s="424"/>
      <c r="L3142" s="424"/>
      <c r="M3142" s="424"/>
      <c r="N3142" s="423"/>
      <c r="O3142" s="422"/>
      <c r="P3142" s="424"/>
      <c r="Q3142" s="424"/>
      <c r="R3142" s="424"/>
      <c r="S3142" s="424"/>
      <c r="T3142" s="424"/>
      <c r="U3142" s="424"/>
      <c r="V3142" s="423"/>
      <c r="W3142" s="424"/>
      <c r="X3142" s="424"/>
      <c r="Y3142" s="424"/>
      <c r="Z3142" s="424"/>
      <c r="AA3142" s="424"/>
      <c r="AB3142" s="424"/>
      <c r="AC3142" s="424"/>
      <c r="AD3142" s="423"/>
      <c r="AE3142" s="424"/>
      <c r="AF3142" s="424"/>
      <c r="AG3142" s="424"/>
      <c r="AH3142" s="424"/>
      <c r="AI3142" s="424"/>
      <c r="AJ3142" s="424"/>
      <c r="AK3142" s="424"/>
      <c r="AL3142" s="423"/>
    </row>
    <row r="3143" customFormat="false" ht="12.75" hidden="false" customHeight="false" outlineLevel="0" collapsed="false">
      <c r="D3143" s="421"/>
      <c r="E3143" s="422"/>
      <c r="F3143" s="423"/>
      <c r="G3143" s="424"/>
      <c r="H3143" s="424"/>
      <c r="I3143" s="424"/>
      <c r="J3143" s="424"/>
      <c r="K3143" s="424"/>
      <c r="L3143" s="424"/>
      <c r="M3143" s="424"/>
      <c r="N3143" s="423"/>
      <c r="O3143" s="422"/>
      <c r="P3143" s="424"/>
      <c r="Q3143" s="424"/>
      <c r="R3143" s="424"/>
      <c r="S3143" s="424"/>
      <c r="T3143" s="424"/>
      <c r="U3143" s="424"/>
      <c r="V3143" s="423"/>
      <c r="W3143" s="424"/>
      <c r="X3143" s="424"/>
      <c r="Y3143" s="424"/>
      <c r="Z3143" s="424"/>
      <c r="AA3143" s="424"/>
      <c r="AB3143" s="424"/>
      <c r="AC3143" s="424"/>
      <c r="AD3143" s="423"/>
      <c r="AE3143" s="424"/>
      <c r="AF3143" s="424"/>
      <c r="AG3143" s="424"/>
      <c r="AH3143" s="424"/>
      <c r="AI3143" s="424"/>
      <c r="AJ3143" s="424"/>
      <c r="AK3143" s="424"/>
      <c r="AL3143" s="423"/>
    </row>
    <row r="3144" customFormat="false" ht="12.75" hidden="false" customHeight="false" outlineLevel="0" collapsed="false">
      <c r="D3144" s="421"/>
      <c r="E3144" s="422"/>
      <c r="F3144" s="423"/>
      <c r="G3144" s="424"/>
      <c r="H3144" s="424"/>
      <c r="I3144" s="424"/>
      <c r="J3144" s="424"/>
      <c r="K3144" s="424"/>
      <c r="L3144" s="424"/>
      <c r="M3144" s="424"/>
      <c r="N3144" s="423"/>
      <c r="O3144" s="422"/>
      <c r="P3144" s="424"/>
      <c r="Q3144" s="424"/>
      <c r="R3144" s="424"/>
      <c r="S3144" s="424"/>
      <c r="T3144" s="424"/>
      <c r="U3144" s="424"/>
      <c r="V3144" s="423"/>
      <c r="W3144" s="424"/>
      <c r="X3144" s="424"/>
      <c r="Y3144" s="424"/>
      <c r="Z3144" s="424"/>
      <c r="AA3144" s="424"/>
      <c r="AB3144" s="424"/>
      <c r="AC3144" s="424"/>
      <c r="AD3144" s="423"/>
      <c r="AE3144" s="424"/>
      <c r="AF3144" s="424"/>
      <c r="AG3144" s="424"/>
      <c r="AH3144" s="424"/>
      <c r="AI3144" s="424"/>
      <c r="AJ3144" s="424"/>
      <c r="AK3144" s="424"/>
      <c r="AL3144" s="423"/>
    </row>
    <row r="3145" customFormat="false" ht="12.75" hidden="false" customHeight="false" outlineLevel="0" collapsed="false">
      <c r="D3145" s="421"/>
      <c r="E3145" s="422"/>
      <c r="F3145" s="423"/>
      <c r="G3145" s="424"/>
      <c r="H3145" s="424"/>
      <c r="I3145" s="424"/>
      <c r="J3145" s="424"/>
      <c r="K3145" s="424"/>
      <c r="L3145" s="424"/>
      <c r="M3145" s="424"/>
      <c r="N3145" s="423"/>
      <c r="O3145" s="422"/>
      <c r="P3145" s="424"/>
      <c r="Q3145" s="424"/>
      <c r="R3145" s="424"/>
      <c r="S3145" s="424"/>
      <c r="T3145" s="424"/>
      <c r="U3145" s="424"/>
      <c r="V3145" s="423"/>
      <c r="W3145" s="424"/>
      <c r="X3145" s="424"/>
      <c r="Y3145" s="424"/>
      <c r="Z3145" s="424"/>
      <c r="AA3145" s="424"/>
      <c r="AB3145" s="424"/>
      <c r="AC3145" s="424"/>
      <c r="AD3145" s="423"/>
      <c r="AE3145" s="424"/>
      <c r="AF3145" s="424"/>
      <c r="AG3145" s="424"/>
      <c r="AH3145" s="424"/>
      <c r="AI3145" s="424"/>
      <c r="AJ3145" s="424"/>
      <c r="AK3145" s="424"/>
      <c r="AL3145" s="423"/>
    </row>
    <row r="3146" customFormat="false" ht="12.75" hidden="false" customHeight="false" outlineLevel="0" collapsed="false">
      <c r="D3146" s="421"/>
      <c r="E3146" s="422"/>
      <c r="F3146" s="423"/>
      <c r="G3146" s="424"/>
      <c r="H3146" s="424"/>
      <c r="I3146" s="424"/>
      <c r="J3146" s="424"/>
      <c r="K3146" s="424"/>
      <c r="L3146" s="424"/>
      <c r="M3146" s="424"/>
      <c r="N3146" s="423"/>
      <c r="O3146" s="422"/>
      <c r="P3146" s="424"/>
      <c r="Q3146" s="424"/>
      <c r="R3146" s="424"/>
      <c r="S3146" s="424"/>
      <c r="T3146" s="424"/>
      <c r="U3146" s="424"/>
      <c r="V3146" s="423"/>
      <c r="W3146" s="424"/>
      <c r="X3146" s="424"/>
      <c r="Y3146" s="424"/>
      <c r="Z3146" s="424"/>
      <c r="AA3146" s="424"/>
      <c r="AB3146" s="424"/>
      <c r="AC3146" s="424"/>
      <c r="AD3146" s="423"/>
      <c r="AE3146" s="424"/>
      <c r="AF3146" s="424"/>
      <c r="AG3146" s="424"/>
      <c r="AH3146" s="424"/>
      <c r="AI3146" s="424"/>
      <c r="AJ3146" s="424"/>
      <c r="AK3146" s="424"/>
      <c r="AL3146" s="423"/>
    </row>
    <row r="3147" customFormat="false" ht="12.75" hidden="false" customHeight="false" outlineLevel="0" collapsed="false">
      <c r="D3147" s="421"/>
      <c r="E3147" s="422"/>
      <c r="F3147" s="423"/>
      <c r="G3147" s="424"/>
      <c r="H3147" s="424"/>
      <c r="I3147" s="424"/>
      <c r="J3147" s="424"/>
      <c r="K3147" s="424"/>
      <c r="L3147" s="424"/>
      <c r="M3147" s="424"/>
      <c r="N3147" s="423"/>
      <c r="O3147" s="422"/>
      <c r="P3147" s="424"/>
      <c r="Q3147" s="424"/>
      <c r="R3147" s="424"/>
      <c r="S3147" s="424"/>
      <c r="T3147" s="424"/>
      <c r="U3147" s="424"/>
      <c r="V3147" s="423"/>
      <c r="W3147" s="424"/>
      <c r="X3147" s="424"/>
      <c r="Y3147" s="424"/>
      <c r="Z3147" s="424"/>
      <c r="AA3147" s="424"/>
      <c r="AB3147" s="424"/>
      <c r="AC3147" s="424"/>
      <c r="AD3147" s="423"/>
      <c r="AE3147" s="424"/>
      <c r="AF3147" s="424"/>
      <c r="AG3147" s="424"/>
      <c r="AH3147" s="424"/>
      <c r="AI3147" s="424"/>
      <c r="AJ3147" s="424"/>
      <c r="AK3147" s="424"/>
      <c r="AL3147" s="423"/>
    </row>
    <row r="3148" customFormat="false" ht="12.75" hidden="false" customHeight="false" outlineLevel="0" collapsed="false">
      <c r="D3148" s="421"/>
      <c r="E3148" s="422"/>
      <c r="F3148" s="423"/>
      <c r="G3148" s="424"/>
      <c r="H3148" s="424"/>
      <c r="I3148" s="424"/>
      <c r="J3148" s="424"/>
      <c r="K3148" s="424"/>
      <c r="L3148" s="424"/>
      <c r="M3148" s="424"/>
      <c r="N3148" s="423"/>
      <c r="O3148" s="422"/>
      <c r="P3148" s="424"/>
      <c r="Q3148" s="424"/>
      <c r="R3148" s="424"/>
      <c r="S3148" s="424"/>
      <c r="T3148" s="424"/>
      <c r="U3148" s="424"/>
      <c r="V3148" s="423"/>
      <c r="W3148" s="424"/>
      <c r="X3148" s="424"/>
      <c r="Y3148" s="424"/>
      <c r="Z3148" s="424"/>
      <c r="AA3148" s="424"/>
      <c r="AB3148" s="424"/>
      <c r="AC3148" s="424"/>
      <c r="AD3148" s="423"/>
      <c r="AE3148" s="424"/>
      <c r="AF3148" s="424"/>
      <c r="AG3148" s="424"/>
      <c r="AH3148" s="424"/>
      <c r="AI3148" s="424"/>
      <c r="AJ3148" s="424"/>
      <c r="AK3148" s="424"/>
      <c r="AL3148" s="423"/>
    </row>
    <row r="3149" customFormat="false" ht="12.75" hidden="false" customHeight="false" outlineLevel="0" collapsed="false">
      <c r="D3149" s="421"/>
      <c r="E3149" s="422"/>
      <c r="F3149" s="423"/>
      <c r="G3149" s="424"/>
      <c r="H3149" s="424"/>
      <c r="I3149" s="424"/>
      <c r="J3149" s="424"/>
      <c r="K3149" s="424"/>
      <c r="L3149" s="424"/>
      <c r="M3149" s="424"/>
      <c r="N3149" s="423"/>
      <c r="O3149" s="422"/>
      <c r="P3149" s="424"/>
      <c r="Q3149" s="424"/>
      <c r="R3149" s="424"/>
      <c r="S3149" s="424"/>
      <c r="T3149" s="424"/>
      <c r="U3149" s="424"/>
      <c r="V3149" s="423"/>
      <c r="W3149" s="424"/>
      <c r="X3149" s="424"/>
      <c r="Y3149" s="424"/>
      <c r="Z3149" s="424"/>
      <c r="AA3149" s="424"/>
      <c r="AB3149" s="424"/>
      <c r="AC3149" s="424"/>
      <c r="AD3149" s="423"/>
      <c r="AE3149" s="424"/>
      <c r="AF3149" s="424"/>
      <c r="AG3149" s="424"/>
      <c r="AH3149" s="424"/>
      <c r="AI3149" s="424"/>
      <c r="AJ3149" s="424"/>
      <c r="AK3149" s="424"/>
      <c r="AL3149" s="423"/>
    </row>
    <row r="3150" customFormat="false" ht="12.75" hidden="false" customHeight="false" outlineLevel="0" collapsed="false">
      <c r="D3150" s="421"/>
      <c r="E3150" s="422"/>
      <c r="F3150" s="423"/>
      <c r="G3150" s="424"/>
      <c r="H3150" s="424"/>
      <c r="I3150" s="424"/>
      <c r="J3150" s="424"/>
      <c r="K3150" s="424"/>
      <c r="L3150" s="424"/>
      <c r="M3150" s="424"/>
      <c r="N3150" s="423"/>
      <c r="O3150" s="422"/>
      <c r="P3150" s="424"/>
      <c r="Q3150" s="424"/>
      <c r="R3150" s="424"/>
      <c r="S3150" s="424"/>
      <c r="T3150" s="424"/>
      <c r="U3150" s="424"/>
      <c r="V3150" s="423"/>
      <c r="W3150" s="424"/>
      <c r="X3150" s="424"/>
      <c r="Y3150" s="424"/>
      <c r="Z3150" s="424"/>
      <c r="AA3150" s="424"/>
      <c r="AB3150" s="424"/>
      <c r="AC3150" s="424"/>
      <c r="AD3150" s="423"/>
      <c r="AE3150" s="424"/>
      <c r="AF3150" s="424"/>
      <c r="AG3150" s="424"/>
      <c r="AH3150" s="424"/>
      <c r="AI3150" s="424"/>
      <c r="AJ3150" s="424"/>
      <c r="AK3150" s="424"/>
      <c r="AL3150" s="423"/>
    </row>
    <row r="3151" customFormat="false" ht="12.75" hidden="false" customHeight="false" outlineLevel="0" collapsed="false">
      <c r="D3151" s="421"/>
      <c r="E3151" s="422"/>
      <c r="F3151" s="423"/>
      <c r="G3151" s="424"/>
      <c r="H3151" s="424"/>
      <c r="I3151" s="424"/>
      <c r="J3151" s="424"/>
      <c r="K3151" s="424"/>
      <c r="L3151" s="424"/>
      <c r="M3151" s="424"/>
      <c r="N3151" s="423"/>
      <c r="O3151" s="422"/>
      <c r="P3151" s="424"/>
      <c r="Q3151" s="424"/>
      <c r="R3151" s="424"/>
      <c r="S3151" s="424"/>
      <c r="T3151" s="424"/>
      <c r="U3151" s="424"/>
      <c r="V3151" s="423"/>
      <c r="W3151" s="424"/>
      <c r="X3151" s="424"/>
      <c r="Y3151" s="424"/>
      <c r="Z3151" s="424"/>
      <c r="AA3151" s="424"/>
      <c r="AB3151" s="424"/>
      <c r="AC3151" s="424"/>
      <c r="AD3151" s="423"/>
      <c r="AE3151" s="424"/>
      <c r="AF3151" s="424"/>
      <c r="AG3151" s="424"/>
      <c r="AH3151" s="424"/>
      <c r="AI3151" s="424"/>
      <c r="AJ3151" s="424"/>
      <c r="AK3151" s="424"/>
      <c r="AL3151" s="423"/>
    </row>
    <row r="3152" customFormat="false" ht="12.75" hidden="false" customHeight="false" outlineLevel="0" collapsed="false">
      <c r="D3152" s="421"/>
      <c r="E3152" s="422"/>
      <c r="F3152" s="423"/>
      <c r="G3152" s="424"/>
      <c r="H3152" s="424"/>
      <c r="I3152" s="424"/>
      <c r="J3152" s="424"/>
      <c r="K3152" s="424"/>
      <c r="L3152" s="424"/>
      <c r="M3152" s="424"/>
      <c r="N3152" s="423"/>
      <c r="O3152" s="422"/>
      <c r="P3152" s="424"/>
      <c r="Q3152" s="424"/>
      <c r="R3152" s="424"/>
      <c r="S3152" s="424"/>
      <c r="T3152" s="424"/>
      <c r="U3152" s="424"/>
      <c r="V3152" s="423"/>
      <c r="W3152" s="424"/>
      <c r="X3152" s="424"/>
      <c r="Y3152" s="424"/>
      <c r="Z3152" s="424"/>
      <c r="AA3152" s="424"/>
      <c r="AB3152" s="424"/>
      <c r="AC3152" s="424"/>
      <c r="AD3152" s="423"/>
      <c r="AE3152" s="424"/>
      <c r="AF3152" s="424"/>
      <c r="AG3152" s="424"/>
      <c r="AH3152" s="424"/>
      <c r="AI3152" s="424"/>
      <c r="AJ3152" s="424"/>
      <c r="AK3152" s="424"/>
      <c r="AL3152" s="423"/>
    </row>
    <row r="3153" customFormat="false" ht="12.75" hidden="false" customHeight="false" outlineLevel="0" collapsed="false">
      <c r="D3153" s="421"/>
      <c r="E3153" s="422"/>
      <c r="F3153" s="423"/>
      <c r="G3153" s="424"/>
      <c r="H3153" s="424"/>
      <c r="I3153" s="424"/>
      <c r="J3153" s="424"/>
      <c r="K3153" s="424"/>
      <c r="L3153" s="424"/>
      <c r="M3153" s="424"/>
      <c r="N3153" s="423"/>
      <c r="O3153" s="422"/>
      <c r="P3153" s="424"/>
      <c r="Q3153" s="424"/>
      <c r="R3153" s="424"/>
      <c r="S3153" s="424"/>
      <c r="T3153" s="424"/>
      <c r="U3153" s="424"/>
      <c r="V3153" s="423"/>
      <c r="W3153" s="424"/>
      <c r="X3153" s="424"/>
      <c r="Y3153" s="424"/>
      <c r="Z3153" s="424"/>
      <c r="AA3153" s="424"/>
      <c r="AB3153" s="424"/>
      <c r="AC3153" s="424"/>
      <c r="AD3153" s="423"/>
      <c r="AE3153" s="424"/>
      <c r="AF3153" s="424"/>
      <c r="AG3153" s="424"/>
      <c r="AH3153" s="424"/>
      <c r="AI3153" s="424"/>
      <c r="AJ3153" s="424"/>
      <c r="AK3153" s="424"/>
      <c r="AL3153" s="423"/>
    </row>
    <row r="3154" customFormat="false" ht="12.75" hidden="false" customHeight="false" outlineLevel="0" collapsed="false">
      <c r="D3154" s="421"/>
      <c r="E3154" s="422"/>
      <c r="F3154" s="423"/>
      <c r="G3154" s="424"/>
      <c r="H3154" s="424"/>
      <c r="I3154" s="424"/>
      <c r="J3154" s="424"/>
      <c r="K3154" s="424"/>
      <c r="L3154" s="424"/>
      <c r="M3154" s="424"/>
      <c r="N3154" s="423"/>
      <c r="O3154" s="422"/>
      <c r="P3154" s="424"/>
      <c r="Q3154" s="424"/>
      <c r="R3154" s="424"/>
      <c r="S3154" s="424"/>
      <c r="T3154" s="424"/>
      <c r="U3154" s="424"/>
      <c r="V3154" s="423"/>
      <c r="W3154" s="424"/>
      <c r="X3154" s="424"/>
      <c r="Y3154" s="424"/>
      <c r="Z3154" s="424"/>
      <c r="AA3154" s="424"/>
      <c r="AB3154" s="424"/>
      <c r="AC3154" s="424"/>
      <c r="AD3154" s="423"/>
      <c r="AE3154" s="424"/>
      <c r="AF3154" s="424"/>
      <c r="AG3154" s="424"/>
      <c r="AH3154" s="424"/>
      <c r="AI3154" s="424"/>
      <c r="AJ3154" s="424"/>
      <c r="AK3154" s="424"/>
      <c r="AL3154" s="423"/>
    </row>
    <row r="3155" customFormat="false" ht="12.75" hidden="false" customHeight="false" outlineLevel="0" collapsed="false">
      <c r="D3155" s="421"/>
      <c r="E3155" s="422"/>
      <c r="F3155" s="423"/>
      <c r="G3155" s="424"/>
      <c r="H3155" s="424"/>
      <c r="I3155" s="424"/>
      <c r="J3155" s="424"/>
      <c r="K3155" s="424"/>
      <c r="L3155" s="424"/>
      <c r="M3155" s="424"/>
      <c r="N3155" s="423"/>
      <c r="O3155" s="422"/>
      <c r="P3155" s="424"/>
      <c r="Q3155" s="424"/>
      <c r="R3155" s="424"/>
      <c r="S3155" s="424"/>
      <c r="T3155" s="424"/>
      <c r="U3155" s="424"/>
      <c r="V3155" s="423"/>
      <c r="W3155" s="424"/>
      <c r="X3155" s="424"/>
      <c r="Y3155" s="424"/>
      <c r="Z3155" s="424"/>
      <c r="AA3155" s="424"/>
      <c r="AB3155" s="424"/>
      <c r="AC3155" s="424"/>
      <c r="AD3155" s="423"/>
      <c r="AE3155" s="424"/>
      <c r="AF3155" s="424"/>
      <c r="AG3155" s="424"/>
      <c r="AH3155" s="424"/>
      <c r="AI3155" s="424"/>
      <c r="AJ3155" s="424"/>
      <c r="AK3155" s="424"/>
      <c r="AL3155" s="423"/>
    </row>
    <row r="3156" customFormat="false" ht="12.75" hidden="false" customHeight="false" outlineLevel="0" collapsed="false">
      <c r="D3156" s="421"/>
      <c r="E3156" s="422"/>
      <c r="F3156" s="423"/>
      <c r="G3156" s="424"/>
      <c r="H3156" s="424"/>
      <c r="I3156" s="424"/>
      <c r="J3156" s="424"/>
      <c r="K3156" s="424"/>
      <c r="L3156" s="424"/>
      <c r="M3156" s="424"/>
      <c r="N3156" s="423"/>
      <c r="O3156" s="422"/>
      <c r="P3156" s="424"/>
      <c r="Q3156" s="424"/>
      <c r="R3156" s="424"/>
      <c r="S3156" s="424"/>
      <c r="T3156" s="424"/>
      <c r="U3156" s="424"/>
      <c r="V3156" s="423"/>
      <c r="W3156" s="424"/>
      <c r="X3156" s="424"/>
      <c r="Y3156" s="424"/>
      <c r="Z3156" s="424"/>
      <c r="AA3156" s="424"/>
      <c r="AB3156" s="424"/>
      <c r="AC3156" s="424"/>
      <c r="AD3156" s="423"/>
      <c r="AE3156" s="424"/>
      <c r="AF3156" s="424"/>
      <c r="AG3156" s="424"/>
      <c r="AH3156" s="424"/>
      <c r="AI3156" s="424"/>
      <c r="AJ3156" s="424"/>
      <c r="AK3156" s="424"/>
      <c r="AL3156" s="423"/>
    </row>
    <row r="3157" customFormat="false" ht="12.75" hidden="false" customHeight="false" outlineLevel="0" collapsed="false">
      <c r="D3157" s="421"/>
      <c r="E3157" s="422"/>
      <c r="F3157" s="423"/>
      <c r="G3157" s="424"/>
      <c r="H3157" s="424"/>
      <c r="I3157" s="424"/>
      <c r="J3157" s="424"/>
      <c r="K3157" s="424"/>
      <c r="L3157" s="424"/>
      <c r="M3157" s="424"/>
      <c r="N3157" s="423"/>
      <c r="O3157" s="422"/>
      <c r="P3157" s="424"/>
      <c r="Q3157" s="424"/>
      <c r="R3157" s="424"/>
      <c r="S3157" s="424"/>
      <c r="T3157" s="424"/>
      <c r="U3157" s="424"/>
      <c r="V3157" s="423"/>
      <c r="W3157" s="424"/>
      <c r="X3157" s="424"/>
      <c r="Y3157" s="424"/>
      <c r="Z3157" s="424"/>
      <c r="AA3157" s="424"/>
      <c r="AB3157" s="424"/>
      <c r="AC3157" s="424"/>
      <c r="AD3157" s="423"/>
      <c r="AE3157" s="424"/>
      <c r="AF3157" s="424"/>
      <c r="AG3157" s="424"/>
      <c r="AH3157" s="424"/>
      <c r="AI3157" s="424"/>
      <c r="AJ3157" s="424"/>
      <c r="AK3157" s="424"/>
      <c r="AL3157" s="423"/>
    </row>
    <row r="3158" customFormat="false" ht="12.75" hidden="false" customHeight="false" outlineLevel="0" collapsed="false">
      <c r="D3158" s="421"/>
      <c r="E3158" s="422"/>
      <c r="F3158" s="423"/>
      <c r="G3158" s="424"/>
      <c r="H3158" s="424"/>
      <c r="I3158" s="424"/>
      <c r="J3158" s="424"/>
      <c r="K3158" s="424"/>
      <c r="L3158" s="424"/>
      <c r="M3158" s="424"/>
      <c r="N3158" s="423"/>
      <c r="O3158" s="422"/>
      <c r="P3158" s="424"/>
      <c r="Q3158" s="424"/>
      <c r="R3158" s="424"/>
      <c r="S3158" s="424"/>
      <c r="T3158" s="424"/>
      <c r="U3158" s="424"/>
      <c r="V3158" s="423"/>
      <c r="W3158" s="424"/>
      <c r="X3158" s="424"/>
      <c r="Y3158" s="424"/>
      <c r="Z3158" s="424"/>
      <c r="AA3158" s="424"/>
      <c r="AB3158" s="424"/>
      <c r="AC3158" s="424"/>
      <c r="AD3158" s="423"/>
      <c r="AE3158" s="424"/>
      <c r="AF3158" s="424"/>
      <c r="AG3158" s="424"/>
      <c r="AH3158" s="424"/>
      <c r="AI3158" s="424"/>
      <c r="AJ3158" s="424"/>
      <c r="AK3158" s="424"/>
      <c r="AL3158" s="423"/>
    </row>
    <row r="3159" customFormat="false" ht="12.75" hidden="false" customHeight="false" outlineLevel="0" collapsed="false">
      <c r="D3159" s="421"/>
      <c r="E3159" s="422"/>
      <c r="F3159" s="423"/>
      <c r="G3159" s="424"/>
      <c r="H3159" s="424"/>
      <c r="I3159" s="424"/>
      <c r="J3159" s="424"/>
      <c r="K3159" s="424"/>
      <c r="L3159" s="424"/>
      <c r="M3159" s="424"/>
      <c r="N3159" s="423"/>
      <c r="O3159" s="422"/>
      <c r="P3159" s="424"/>
      <c r="Q3159" s="424"/>
      <c r="R3159" s="424"/>
      <c r="S3159" s="424"/>
      <c r="T3159" s="424"/>
      <c r="U3159" s="424"/>
      <c r="V3159" s="423"/>
      <c r="W3159" s="424"/>
      <c r="X3159" s="424"/>
      <c r="Y3159" s="424"/>
      <c r="Z3159" s="424"/>
      <c r="AA3159" s="424"/>
      <c r="AB3159" s="424"/>
      <c r="AC3159" s="424"/>
      <c r="AD3159" s="423"/>
      <c r="AE3159" s="424"/>
      <c r="AF3159" s="424"/>
      <c r="AG3159" s="424"/>
      <c r="AH3159" s="424"/>
      <c r="AI3159" s="424"/>
      <c r="AJ3159" s="424"/>
      <c r="AK3159" s="424"/>
      <c r="AL3159" s="423"/>
    </row>
    <row r="3160" customFormat="false" ht="12.75" hidden="false" customHeight="false" outlineLevel="0" collapsed="false">
      <c r="D3160" s="421"/>
      <c r="E3160" s="422"/>
      <c r="F3160" s="423"/>
      <c r="G3160" s="424"/>
      <c r="H3160" s="424"/>
      <c r="I3160" s="424"/>
      <c r="J3160" s="424"/>
      <c r="K3160" s="424"/>
      <c r="L3160" s="424"/>
      <c r="M3160" s="424"/>
      <c r="N3160" s="423"/>
      <c r="O3160" s="422"/>
      <c r="P3160" s="424"/>
      <c r="Q3160" s="424"/>
      <c r="R3160" s="424"/>
      <c r="S3160" s="424"/>
      <c r="T3160" s="424"/>
      <c r="U3160" s="424"/>
      <c r="V3160" s="423"/>
      <c r="W3160" s="424"/>
      <c r="X3160" s="424"/>
      <c r="Y3160" s="424"/>
      <c r="Z3160" s="424"/>
      <c r="AA3160" s="424"/>
      <c r="AB3160" s="424"/>
      <c r="AC3160" s="424"/>
      <c r="AD3160" s="423"/>
      <c r="AE3160" s="424"/>
      <c r="AF3160" s="424"/>
      <c r="AG3160" s="424"/>
      <c r="AH3160" s="424"/>
      <c r="AI3160" s="424"/>
      <c r="AJ3160" s="424"/>
      <c r="AK3160" s="424"/>
      <c r="AL3160" s="423"/>
    </row>
    <row r="3161" customFormat="false" ht="12.75" hidden="false" customHeight="false" outlineLevel="0" collapsed="false">
      <c r="D3161" s="421"/>
      <c r="E3161" s="422"/>
      <c r="F3161" s="423"/>
      <c r="G3161" s="424"/>
      <c r="H3161" s="424"/>
      <c r="I3161" s="424"/>
      <c r="J3161" s="424"/>
      <c r="K3161" s="424"/>
      <c r="L3161" s="424"/>
      <c r="M3161" s="424"/>
      <c r="N3161" s="423"/>
      <c r="O3161" s="422"/>
      <c r="P3161" s="424"/>
      <c r="Q3161" s="424"/>
      <c r="R3161" s="424"/>
      <c r="S3161" s="424"/>
      <c r="T3161" s="424"/>
      <c r="U3161" s="424"/>
      <c r="V3161" s="423"/>
      <c r="W3161" s="424"/>
      <c r="X3161" s="424"/>
      <c r="Y3161" s="424"/>
      <c r="Z3161" s="424"/>
      <c r="AA3161" s="424"/>
      <c r="AB3161" s="424"/>
      <c r="AC3161" s="424"/>
      <c r="AD3161" s="423"/>
      <c r="AE3161" s="424"/>
      <c r="AF3161" s="424"/>
      <c r="AG3161" s="424"/>
      <c r="AH3161" s="424"/>
      <c r="AI3161" s="424"/>
      <c r="AJ3161" s="424"/>
      <c r="AK3161" s="424"/>
      <c r="AL3161" s="423"/>
    </row>
    <row r="3162" customFormat="false" ht="12.75" hidden="false" customHeight="false" outlineLevel="0" collapsed="false">
      <c r="D3162" s="421"/>
      <c r="E3162" s="422"/>
      <c r="F3162" s="423"/>
      <c r="G3162" s="424"/>
      <c r="H3162" s="424"/>
      <c r="I3162" s="424"/>
      <c r="J3162" s="424"/>
      <c r="K3162" s="424"/>
      <c r="L3162" s="424"/>
      <c r="M3162" s="424"/>
      <c r="N3162" s="423"/>
      <c r="O3162" s="422"/>
      <c r="P3162" s="424"/>
      <c r="Q3162" s="424"/>
      <c r="R3162" s="424"/>
      <c r="S3162" s="424"/>
      <c r="T3162" s="424"/>
      <c r="U3162" s="424"/>
      <c r="V3162" s="423"/>
      <c r="W3162" s="424"/>
      <c r="X3162" s="424"/>
      <c r="Y3162" s="424"/>
      <c r="Z3162" s="424"/>
      <c r="AA3162" s="424"/>
      <c r="AB3162" s="424"/>
      <c r="AC3162" s="424"/>
      <c r="AD3162" s="423"/>
      <c r="AE3162" s="424"/>
      <c r="AF3162" s="424"/>
      <c r="AG3162" s="424"/>
      <c r="AH3162" s="424"/>
      <c r="AI3162" s="424"/>
      <c r="AJ3162" s="424"/>
      <c r="AK3162" s="424"/>
      <c r="AL3162" s="423"/>
    </row>
    <row r="3163" customFormat="false" ht="12.75" hidden="false" customHeight="false" outlineLevel="0" collapsed="false">
      <c r="D3163" s="421"/>
      <c r="E3163" s="422"/>
      <c r="F3163" s="423"/>
      <c r="G3163" s="424"/>
      <c r="H3163" s="424"/>
      <c r="I3163" s="424"/>
      <c r="J3163" s="424"/>
      <c r="K3163" s="424"/>
      <c r="L3163" s="424"/>
      <c r="M3163" s="424"/>
      <c r="N3163" s="423"/>
      <c r="O3163" s="422"/>
      <c r="P3163" s="424"/>
      <c r="Q3163" s="424"/>
      <c r="R3163" s="424"/>
      <c r="S3163" s="424"/>
      <c r="T3163" s="424"/>
      <c r="U3163" s="424"/>
      <c r="V3163" s="423"/>
      <c r="W3163" s="424"/>
      <c r="X3163" s="424"/>
      <c r="Y3163" s="424"/>
      <c r="Z3163" s="424"/>
      <c r="AA3163" s="424"/>
      <c r="AB3163" s="424"/>
      <c r="AC3163" s="424"/>
      <c r="AD3163" s="423"/>
      <c r="AE3163" s="424"/>
      <c r="AF3163" s="424"/>
      <c r="AG3163" s="424"/>
      <c r="AH3163" s="424"/>
      <c r="AI3163" s="424"/>
      <c r="AJ3163" s="424"/>
      <c r="AK3163" s="424"/>
      <c r="AL3163" s="423"/>
    </row>
    <row r="3164" customFormat="false" ht="12.75" hidden="false" customHeight="false" outlineLevel="0" collapsed="false">
      <c r="D3164" s="421"/>
      <c r="E3164" s="422"/>
      <c r="F3164" s="423"/>
      <c r="G3164" s="424"/>
      <c r="H3164" s="424"/>
      <c r="I3164" s="424"/>
      <c r="J3164" s="424"/>
      <c r="K3164" s="424"/>
      <c r="L3164" s="424"/>
      <c r="M3164" s="424"/>
      <c r="N3164" s="423"/>
      <c r="O3164" s="422"/>
      <c r="P3164" s="424"/>
      <c r="Q3164" s="424"/>
      <c r="R3164" s="424"/>
      <c r="S3164" s="424"/>
      <c r="T3164" s="424"/>
      <c r="U3164" s="424"/>
      <c r="V3164" s="423"/>
      <c r="W3164" s="424"/>
      <c r="X3164" s="424"/>
      <c r="Y3164" s="424"/>
      <c r="Z3164" s="424"/>
      <c r="AA3164" s="424"/>
      <c r="AB3164" s="424"/>
      <c r="AC3164" s="424"/>
      <c r="AD3164" s="423"/>
      <c r="AE3164" s="424"/>
      <c r="AF3164" s="424"/>
      <c r="AG3164" s="424"/>
      <c r="AH3164" s="424"/>
      <c r="AI3164" s="424"/>
      <c r="AJ3164" s="424"/>
      <c r="AK3164" s="424"/>
      <c r="AL3164" s="423"/>
    </row>
    <row r="3165" customFormat="false" ht="12.75" hidden="false" customHeight="false" outlineLevel="0" collapsed="false">
      <c r="D3165" s="421"/>
      <c r="E3165" s="422"/>
      <c r="F3165" s="423"/>
      <c r="G3165" s="424"/>
      <c r="H3165" s="424"/>
      <c r="I3165" s="424"/>
      <c r="J3165" s="424"/>
      <c r="K3165" s="424"/>
      <c r="L3165" s="424"/>
      <c r="M3165" s="424"/>
      <c r="N3165" s="423"/>
      <c r="O3165" s="422"/>
      <c r="P3165" s="424"/>
      <c r="Q3165" s="424"/>
      <c r="R3165" s="424"/>
      <c r="S3165" s="424"/>
      <c r="T3165" s="424"/>
      <c r="U3165" s="424"/>
      <c r="V3165" s="423"/>
      <c r="W3165" s="424"/>
      <c r="X3165" s="424"/>
      <c r="Y3165" s="424"/>
      <c r="Z3165" s="424"/>
      <c r="AA3165" s="424"/>
      <c r="AB3165" s="424"/>
      <c r="AC3165" s="424"/>
      <c r="AD3165" s="423"/>
      <c r="AE3165" s="424"/>
      <c r="AF3165" s="424"/>
      <c r="AG3165" s="424"/>
      <c r="AH3165" s="424"/>
      <c r="AI3165" s="424"/>
      <c r="AJ3165" s="424"/>
      <c r="AK3165" s="424"/>
      <c r="AL3165" s="423"/>
    </row>
    <row r="3166" customFormat="false" ht="12.75" hidden="false" customHeight="false" outlineLevel="0" collapsed="false">
      <c r="D3166" s="421"/>
      <c r="E3166" s="422"/>
      <c r="F3166" s="423"/>
      <c r="G3166" s="424"/>
      <c r="H3166" s="424"/>
      <c r="I3166" s="424"/>
      <c r="J3166" s="424"/>
      <c r="K3166" s="424"/>
      <c r="L3166" s="424"/>
      <c r="M3166" s="424"/>
      <c r="N3166" s="423"/>
      <c r="O3166" s="422"/>
      <c r="P3166" s="424"/>
      <c r="Q3166" s="424"/>
      <c r="R3166" s="424"/>
      <c r="S3166" s="424"/>
      <c r="T3166" s="424"/>
      <c r="U3166" s="424"/>
      <c r="V3166" s="423"/>
      <c r="W3166" s="424"/>
      <c r="X3166" s="424"/>
      <c r="Y3166" s="424"/>
      <c r="Z3166" s="424"/>
      <c r="AA3166" s="424"/>
      <c r="AB3166" s="424"/>
      <c r="AC3166" s="424"/>
      <c r="AD3166" s="423"/>
      <c r="AE3166" s="424"/>
      <c r="AF3166" s="424"/>
      <c r="AG3166" s="424"/>
      <c r="AH3166" s="424"/>
      <c r="AI3166" s="424"/>
      <c r="AJ3166" s="424"/>
      <c r="AK3166" s="424"/>
      <c r="AL3166" s="423"/>
    </row>
    <row r="3167" customFormat="false" ht="12.75" hidden="false" customHeight="false" outlineLevel="0" collapsed="false">
      <c r="D3167" s="421"/>
      <c r="E3167" s="422"/>
      <c r="F3167" s="423"/>
      <c r="G3167" s="424"/>
      <c r="H3167" s="424"/>
      <c r="I3167" s="424"/>
      <c r="J3167" s="424"/>
      <c r="K3167" s="424"/>
      <c r="L3167" s="424"/>
      <c r="M3167" s="424"/>
      <c r="N3167" s="423"/>
      <c r="O3167" s="422"/>
      <c r="P3167" s="424"/>
      <c r="Q3167" s="424"/>
      <c r="R3167" s="424"/>
      <c r="S3167" s="424"/>
      <c r="T3167" s="424"/>
      <c r="U3167" s="424"/>
      <c r="V3167" s="423"/>
      <c r="W3167" s="424"/>
      <c r="X3167" s="424"/>
      <c r="Y3167" s="424"/>
      <c r="Z3167" s="424"/>
      <c r="AA3167" s="424"/>
      <c r="AB3167" s="424"/>
      <c r="AC3167" s="424"/>
      <c r="AD3167" s="423"/>
      <c r="AE3167" s="424"/>
      <c r="AF3167" s="424"/>
      <c r="AG3167" s="424"/>
      <c r="AH3167" s="424"/>
      <c r="AI3167" s="424"/>
      <c r="AJ3167" s="424"/>
      <c r="AK3167" s="424"/>
      <c r="AL3167" s="423"/>
    </row>
    <row r="3168" customFormat="false" ht="12.75" hidden="false" customHeight="false" outlineLevel="0" collapsed="false">
      <c r="D3168" s="421"/>
      <c r="E3168" s="422"/>
      <c r="F3168" s="423"/>
      <c r="G3168" s="424"/>
      <c r="H3168" s="424"/>
      <c r="I3168" s="424"/>
      <c r="J3168" s="424"/>
      <c r="K3168" s="424"/>
      <c r="L3168" s="424"/>
      <c r="M3168" s="424"/>
      <c r="N3168" s="423"/>
      <c r="O3168" s="422"/>
      <c r="P3168" s="424"/>
      <c r="Q3168" s="424"/>
      <c r="R3168" s="424"/>
      <c r="S3168" s="424"/>
      <c r="T3168" s="424"/>
      <c r="U3168" s="424"/>
      <c r="V3168" s="423"/>
      <c r="W3168" s="424"/>
      <c r="X3168" s="424"/>
      <c r="Y3168" s="424"/>
      <c r="Z3168" s="424"/>
      <c r="AA3168" s="424"/>
      <c r="AB3168" s="424"/>
      <c r="AC3168" s="424"/>
      <c r="AD3168" s="423"/>
      <c r="AE3168" s="424"/>
      <c r="AF3168" s="424"/>
      <c r="AG3168" s="424"/>
      <c r="AH3168" s="424"/>
      <c r="AI3168" s="424"/>
      <c r="AJ3168" s="424"/>
      <c r="AK3168" s="424"/>
      <c r="AL3168" s="423"/>
    </row>
    <row r="3169" customFormat="false" ht="12.75" hidden="false" customHeight="false" outlineLevel="0" collapsed="false">
      <c r="D3169" s="421"/>
      <c r="E3169" s="422"/>
      <c r="F3169" s="423"/>
      <c r="G3169" s="424"/>
      <c r="H3169" s="424"/>
      <c r="I3169" s="424"/>
      <c r="J3169" s="424"/>
      <c r="K3169" s="424"/>
      <c r="L3169" s="424"/>
      <c r="M3169" s="424"/>
      <c r="N3169" s="423"/>
      <c r="O3169" s="422"/>
      <c r="P3169" s="424"/>
      <c r="Q3169" s="424"/>
      <c r="R3169" s="424"/>
      <c r="S3169" s="424"/>
      <c r="T3169" s="424"/>
      <c r="U3169" s="424"/>
      <c r="V3169" s="423"/>
      <c r="W3169" s="424"/>
      <c r="X3169" s="424"/>
      <c r="Y3169" s="424"/>
      <c r="Z3169" s="424"/>
      <c r="AA3169" s="424"/>
      <c r="AB3169" s="424"/>
      <c r="AC3169" s="424"/>
      <c r="AD3169" s="423"/>
      <c r="AE3169" s="424"/>
      <c r="AF3169" s="424"/>
      <c r="AG3169" s="424"/>
      <c r="AH3169" s="424"/>
      <c r="AI3169" s="424"/>
      <c r="AJ3169" s="424"/>
      <c r="AK3169" s="424"/>
      <c r="AL3169" s="423"/>
    </row>
    <row r="3170" customFormat="false" ht="12.75" hidden="false" customHeight="false" outlineLevel="0" collapsed="false">
      <c r="D3170" s="421"/>
      <c r="E3170" s="422"/>
      <c r="F3170" s="423"/>
      <c r="G3170" s="424"/>
      <c r="H3170" s="424"/>
      <c r="I3170" s="424"/>
      <c r="J3170" s="424"/>
      <c r="K3170" s="424"/>
      <c r="L3170" s="424"/>
      <c r="M3170" s="424"/>
      <c r="N3170" s="423"/>
      <c r="O3170" s="422"/>
      <c r="P3170" s="424"/>
      <c r="Q3170" s="424"/>
      <c r="R3170" s="424"/>
      <c r="S3170" s="424"/>
      <c r="T3170" s="424"/>
      <c r="U3170" s="424"/>
      <c r="V3170" s="423"/>
      <c r="W3170" s="424"/>
      <c r="X3170" s="424"/>
      <c r="Y3170" s="424"/>
      <c r="Z3170" s="424"/>
      <c r="AA3170" s="424"/>
      <c r="AB3170" s="424"/>
      <c r="AC3170" s="424"/>
      <c r="AD3170" s="423"/>
      <c r="AE3170" s="424"/>
      <c r="AF3170" s="424"/>
      <c r="AG3170" s="424"/>
      <c r="AH3170" s="424"/>
      <c r="AI3170" s="424"/>
      <c r="AJ3170" s="424"/>
      <c r="AK3170" s="424"/>
      <c r="AL3170" s="423"/>
    </row>
    <row r="3171" customFormat="false" ht="12.75" hidden="false" customHeight="false" outlineLevel="0" collapsed="false">
      <c r="D3171" s="421"/>
      <c r="E3171" s="422"/>
      <c r="F3171" s="423"/>
      <c r="G3171" s="424"/>
      <c r="H3171" s="424"/>
      <c r="I3171" s="424"/>
      <c r="J3171" s="424"/>
      <c r="K3171" s="424"/>
      <c r="L3171" s="424"/>
      <c r="M3171" s="424"/>
      <c r="N3171" s="423"/>
      <c r="O3171" s="422"/>
      <c r="P3171" s="424"/>
      <c r="Q3171" s="424"/>
      <c r="R3171" s="424"/>
      <c r="S3171" s="424"/>
      <c r="T3171" s="424"/>
      <c r="U3171" s="424"/>
      <c r="V3171" s="423"/>
      <c r="W3171" s="424"/>
      <c r="X3171" s="424"/>
      <c r="Y3171" s="424"/>
      <c r="Z3171" s="424"/>
      <c r="AA3171" s="424"/>
      <c r="AB3171" s="424"/>
      <c r="AC3171" s="424"/>
      <c r="AD3171" s="423"/>
      <c r="AE3171" s="424"/>
      <c r="AF3171" s="424"/>
      <c r="AG3171" s="424"/>
      <c r="AH3171" s="424"/>
      <c r="AI3171" s="424"/>
      <c r="AJ3171" s="424"/>
      <c r="AK3171" s="424"/>
      <c r="AL3171" s="423"/>
    </row>
    <row r="3172" customFormat="false" ht="12.75" hidden="false" customHeight="false" outlineLevel="0" collapsed="false">
      <c r="D3172" s="421"/>
      <c r="E3172" s="422"/>
      <c r="F3172" s="423"/>
      <c r="G3172" s="424"/>
      <c r="H3172" s="424"/>
      <c r="I3172" s="424"/>
      <c r="J3172" s="424"/>
      <c r="K3172" s="424"/>
      <c r="L3172" s="424"/>
      <c r="M3172" s="424"/>
      <c r="N3172" s="423"/>
      <c r="O3172" s="422"/>
      <c r="P3172" s="424"/>
      <c r="Q3172" s="424"/>
      <c r="R3172" s="424"/>
      <c r="S3172" s="424"/>
      <c r="T3172" s="424"/>
      <c r="U3172" s="424"/>
      <c r="V3172" s="423"/>
      <c r="W3172" s="424"/>
      <c r="X3172" s="424"/>
      <c r="Y3172" s="424"/>
      <c r="Z3172" s="424"/>
      <c r="AA3172" s="424"/>
      <c r="AB3172" s="424"/>
      <c r="AC3172" s="424"/>
      <c r="AD3172" s="423"/>
      <c r="AE3172" s="424"/>
      <c r="AF3172" s="424"/>
      <c r="AG3172" s="424"/>
      <c r="AH3172" s="424"/>
      <c r="AI3172" s="424"/>
      <c r="AJ3172" s="424"/>
      <c r="AK3172" s="424"/>
      <c r="AL3172" s="423"/>
    </row>
    <row r="3173" customFormat="false" ht="12.75" hidden="false" customHeight="false" outlineLevel="0" collapsed="false">
      <c r="D3173" s="421"/>
      <c r="E3173" s="422"/>
      <c r="F3173" s="423"/>
      <c r="G3173" s="424"/>
      <c r="H3173" s="424"/>
      <c r="I3173" s="424"/>
      <c r="J3173" s="424"/>
      <c r="K3173" s="424"/>
      <c r="L3173" s="424"/>
      <c r="M3173" s="424"/>
      <c r="N3173" s="423"/>
      <c r="O3173" s="422"/>
      <c r="P3173" s="424"/>
      <c r="Q3173" s="424"/>
      <c r="R3173" s="424"/>
      <c r="S3173" s="424"/>
      <c r="T3173" s="424"/>
      <c r="U3173" s="424"/>
      <c r="V3173" s="423"/>
      <c r="W3173" s="424"/>
      <c r="X3173" s="424"/>
      <c r="Y3173" s="424"/>
      <c r="Z3173" s="424"/>
      <c r="AA3173" s="424"/>
      <c r="AB3173" s="424"/>
      <c r="AC3173" s="424"/>
      <c r="AD3173" s="423"/>
      <c r="AE3173" s="424"/>
      <c r="AF3173" s="424"/>
      <c r="AG3173" s="424"/>
      <c r="AH3173" s="424"/>
      <c r="AI3173" s="424"/>
      <c r="AJ3173" s="424"/>
      <c r="AK3173" s="424"/>
      <c r="AL3173" s="423"/>
    </row>
    <row r="3174" customFormat="false" ht="12.75" hidden="false" customHeight="false" outlineLevel="0" collapsed="false">
      <c r="D3174" s="421"/>
      <c r="E3174" s="422"/>
      <c r="F3174" s="423"/>
      <c r="G3174" s="424"/>
      <c r="H3174" s="424"/>
      <c r="I3174" s="424"/>
      <c r="J3174" s="424"/>
      <c r="K3174" s="424"/>
      <c r="L3174" s="424"/>
      <c r="M3174" s="424"/>
      <c r="N3174" s="423"/>
      <c r="O3174" s="422"/>
      <c r="P3174" s="424"/>
      <c r="Q3174" s="424"/>
      <c r="R3174" s="424"/>
      <c r="S3174" s="424"/>
      <c r="T3174" s="424"/>
      <c r="U3174" s="424"/>
      <c r="V3174" s="423"/>
      <c r="W3174" s="424"/>
      <c r="X3174" s="424"/>
      <c r="Y3174" s="424"/>
      <c r="Z3174" s="424"/>
      <c r="AA3174" s="424"/>
      <c r="AB3174" s="424"/>
      <c r="AC3174" s="424"/>
      <c r="AD3174" s="423"/>
      <c r="AE3174" s="424"/>
      <c r="AF3174" s="424"/>
      <c r="AG3174" s="424"/>
      <c r="AH3174" s="424"/>
      <c r="AI3174" s="424"/>
      <c r="AJ3174" s="424"/>
      <c r="AK3174" s="424"/>
      <c r="AL3174" s="423"/>
    </row>
    <row r="3175" customFormat="false" ht="12.75" hidden="false" customHeight="false" outlineLevel="0" collapsed="false">
      <c r="D3175" s="421"/>
      <c r="E3175" s="422"/>
      <c r="F3175" s="423"/>
      <c r="G3175" s="424"/>
      <c r="H3175" s="424"/>
      <c r="I3175" s="424"/>
      <c r="J3175" s="424"/>
      <c r="K3175" s="424"/>
      <c r="L3175" s="424"/>
      <c r="M3175" s="424"/>
      <c r="N3175" s="423"/>
      <c r="O3175" s="422"/>
      <c r="P3175" s="424"/>
      <c r="Q3175" s="424"/>
      <c r="R3175" s="424"/>
      <c r="S3175" s="424"/>
      <c r="T3175" s="424"/>
      <c r="U3175" s="424"/>
      <c r="V3175" s="423"/>
      <c r="W3175" s="424"/>
      <c r="X3175" s="424"/>
      <c r="Y3175" s="424"/>
      <c r="Z3175" s="424"/>
      <c r="AA3175" s="424"/>
      <c r="AB3175" s="424"/>
      <c r="AC3175" s="424"/>
      <c r="AD3175" s="423"/>
      <c r="AE3175" s="424"/>
      <c r="AF3175" s="424"/>
      <c r="AG3175" s="424"/>
      <c r="AH3175" s="424"/>
      <c r="AI3175" s="424"/>
      <c r="AJ3175" s="424"/>
      <c r="AK3175" s="424"/>
      <c r="AL3175" s="423"/>
    </row>
    <row r="3176" customFormat="false" ht="12.75" hidden="false" customHeight="false" outlineLevel="0" collapsed="false">
      <c r="D3176" s="421"/>
      <c r="E3176" s="422"/>
      <c r="F3176" s="423"/>
      <c r="G3176" s="424"/>
      <c r="H3176" s="424"/>
      <c r="I3176" s="424"/>
      <c r="J3176" s="424"/>
      <c r="K3176" s="424"/>
      <c r="L3176" s="424"/>
      <c r="M3176" s="424"/>
      <c r="N3176" s="423"/>
      <c r="O3176" s="422"/>
      <c r="P3176" s="424"/>
      <c r="Q3176" s="424"/>
      <c r="R3176" s="424"/>
      <c r="S3176" s="424"/>
      <c r="T3176" s="424"/>
      <c r="U3176" s="424"/>
      <c r="V3176" s="423"/>
      <c r="W3176" s="424"/>
      <c r="X3176" s="424"/>
      <c r="Y3176" s="424"/>
      <c r="Z3176" s="424"/>
      <c r="AA3176" s="424"/>
      <c r="AB3176" s="424"/>
      <c r="AC3176" s="424"/>
      <c r="AD3176" s="423"/>
      <c r="AE3176" s="424"/>
      <c r="AF3176" s="424"/>
      <c r="AG3176" s="424"/>
      <c r="AH3176" s="424"/>
      <c r="AI3176" s="424"/>
      <c r="AJ3176" s="424"/>
      <c r="AK3176" s="424"/>
      <c r="AL3176" s="423"/>
    </row>
    <row r="3177" customFormat="false" ht="12.75" hidden="false" customHeight="false" outlineLevel="0" collapsed="false">
      <c r="D3177" s="421"/>
      <c r="E3177" s="422"/>
      <c r="F3177" s="423"/>
      <c r="G3177" s="424"/>
      <c r="H3177" s="424"/>
      <c r="I3177" s="424"/>
      <c r="J3177" s="424"/>
      <c r="K3177" s="424"/>
      <c r="L3177" s="424"/>
      <c r="M3177" s="424"/>
      <c r="N3177" s="423"/>
      <c r="O3177" s="422"/>
      <c r="P3177" s="424"/>
      <c r="Q3177" s="424"/>
      <c r="R3177" s="424"/>
      <c r="S3177" s="424"/>
      <c r="T3177" s="424"/>
      <c r="U3177" s="424"/>
      <c r="V3177" s="423"/>
      <c r="W3177" s="424"/>
      <c r="X3177" s="424"/>
      <c r="Y3177" s="424"/>
      <c r="Z3177" s="424"/>
      <c r="AA3177" s="424"/>
      <c r="AB3177" s="424"/>
      <c r="AC3177" s="424"/>
      <c r="AD3177" s="423"/>
      <c r="AE3177" s="424"/>
      <c r="AF3177" s="424"/>
      <c r="AG3177" s="424"/>
      <c r="AH3177" s="424"/>
      <c r="AI3177" s="424"/>
      <c r="AJ3177" s="424"/>
      <c r="AK3177" s="424"/>
      <c r="AL3177" s="423"/>
    </row>
    <row r="3178" customFormat="false" ht="12.75" hidden="false" customHeight="false" outlineLevel="0" collapsed="false">
      <c r="D3178" s="421"/>
      <c r="E3178" s="422"/>
      <c r="F3178" s="423"/>
      <c r="G3178" s="424"/>
      <c r="H3178" s="424"/>
      <c r="I3178" s="424"/>
      <c r="J3178" s="424"/>
      <c r="K3178" s="424"/>
      <c r="L3178" s="424"/>
      <c r="M3178" s="424"/>
      <c r="N3178" s="423"/>
      <c r="O3178" s="422"/>
      <c r="P3178" s="424"/>
      <c r="Q3178" s="424"/>
      <c r="R3178" s="424"/>
      <c r="S3178" s="424"/>
      <c r="T3178" s="424"/>
      <c r="U3178" s="424"/>
      <c r="V3178" s="423"/>
      <c r="W3178" s="424"/>
      <c r="X3178" s="424"/>
      <c r="Y3178" s="424"/>
      <c r="Z3178" s="424"/>
      <c r="AA3178" s="424"/>
      <c r="AB3178" s="424"/>
      <c r="AC3178" s="424"/>
      <c r="AD3178" s="423"/>
      <c r="AE3178" s="424"/>
      <c r="AF3178" s="424"/>
      <c r="AG3178" s="424"/>
      <c r="AH3178" s="424"/>
      <c r="AI3178" s="424"/>
      <c r="AJ3178" s="424"/>
      <c r="AK3178" s="424"/>
      <c r="AL3178" s="423"/>
    </row>
    <row r="3179" customFormat="false" ht="12.75" hidden="false" customHeight="false" outlineLevel="0" collapsed="false">
      <c r="D3179" s="421"/>
      <c r="E3179" s="422"/>
      <c r="F3179" s="423"/>
      <c r="G3179" s="424"/>
      <c r="H3179" s="424"/>
      <c r="I3179" s="424"/>
      <c r="J3179" s="424"/>
      <c r="K3179" s="424"/>
      <c r="L3179" s="424"/>
      <c r="M3179" s="424"/>
      <c r="N3179" s="423"/>
      <c r="O3179" s="422"/>
      <c r="P3179" s="424"/>
      <c r="Q3179" s="424"/>
      <c r="R3179" s="424"/>
      <c r="S3179" s="424"/>
      <c r="T3179" s="424"/>
      <c r="U3179" s="424"/>
      <c r="V3179" s="423"/>
      <c r="W3179" s="424"/>
      <c r="X3179" s="424"/>
      <c r="Y3179" s="424"/>
      <c r="Z3179" s="424"/>
      <c r="AA3179" s="424"/>
      <c r="AB3179" s="424"/>
      <c r="AC3179" s="424"/>
      <c r="AD3179" s="423"/>
      <c r="AE3179" s="424"/>
      <c r="AF3179" s="424"/>
      <c r="AG3179" s="424"/>
      <c r="AH3179" s="424"/>
      <c r="AI3179" s="424"/>
      <c r="AJ3179" s="424"/>
      <c r="AK3179" s="424"/>
      <c r="AL3179" s="423"/>
    </row>
    <row r="3180" customFormat="false" ht="12.75" hidden="false" customHeight="false" outlineLevel="0" collapsed="false">
      <c r="D3180" s="421"/>
      <c r="E3180" s="422"/>
      <c r="F3180" s="423"/>
      <c r="G3180" s="424"/>
      <c r="H3180" s="424"/>
      <c r="I3180" s="424"/>
      <c r="J3180" s="424"/>
      <c r="K3180" s="424"/>
      <c r="L3180" s="424"/>
      <c r="M3180" s="424"/>
      <c r="N3180" s="423"/>
      <c r="O3180" s="422"/>
      <c r="P3180" s="424"/>
      <c r="Q3180" s="424"/>
      <c r="R3180" s="424"/>
      <c r="S3180" s="424"/>
      <c r="T3180" s="424"/>
      <c r="U3180" s="424"/>
      <c r="V3180" s="423"/>
      <c r="W3180" s="424"/>
      <c r="X3180" s="424"/>
      <c r="Y3180" s="424"/>
      <c r="Z3180" s="424"/>
      <c r="AA3180" s="424"/>
      <c r="AB3180" s="424"/>
      <c r="AC3180" s="424"/>
      <c r="AD3180" s="423"/>
      <c r="AE3180" s="424"/>
      <c r="AF3180" s="424"/>
      <c r="AG3180" s="424"/>
      <c r="AH3180" s="424"/>
      <c r="AI3180" s="424"/>
      <c r="AJ3180" s="424"/>
      <c r="AK3180" s="424"/>
      <c r="AL3180" s="423"/>
    </row>
    <row r="3181" customFormat="false" ht="12.75" hidden="false" customHeight="false" outlineLevel="0" collapsed="false">
      <c r="D3181" s="421"/>
      <c r="E3181" s="422"/>
      <c r="F3181" s="423"/>
      <c r="G3181" s="424"/>
      <c r="H3181" s="424"/>
      <c r="I3181" s="424"/>
      <c r="J3181" s="424"/>
      <c r="K3181" s="424"/>
      <c r="L3181" s="424"/>
      <c r="M3181" s="424"/>
      <c r="N3181" s="423"/>
      <c r="O3181" s="422"/>
      <c r="P3181" s="424"/>
      <c r="Q3181" s="424"/>
      <c r="R3181" s="424"/>
      <c r="S3181" s="424"/>
      <c r="T3181" s="424"/>
      <c r="U3181" s="424"/>
      <c r="V3181" s="423"/>
      <c r="W3181" s="424"/>
      <c r="X3181" s="424"/>
      <c r="Y3181" s="424"/>
      <c r="Z3181" s="424"/>
      <c r="AA3181" s="424"/>
      <c r="AB3181" s="424"/>
      <c r="AC3181" s="424"/>
      <c r="AD3181" s="423"/>
      <c r="AE3181" s="424"/>
      <c r="AF3181" s="424"/>
      <c r="AG3181" s="424"/>
      <c r="AH3181" s="424"/>
      <c r="AI3181" s="424"/>
      <c r="AJ3181" s="424"/>
      <c r="AK3181" s="424"/>
      <c r="AL3181" s="423"/>
    </row>
    <row r="3182" customFormat="false" ht="12.75" hidden="false" customHeight="false" outlineLevel="0" collapsed="false">
      <c r="D3182" s="421"/>
      <c r="E3182" s="422"/>
      <c r="F3182" s="423"/>
      <c r="G3182" s="424"/>
      <c r="H3182" s="424"/>
      <c r="I3182" s="424"/>
      <c r="J3182" s="424"/>
      <c r="K3182" s="424"/>
      <c r="L3182" s="424"/>
      <c r="M3182" s="424"/>
      <c r="N3182" s="423"/>
      <c r="O3182" s="422"/>
      <c r="P3182" s="424"/>
      <c r="Q3182" s="424"/>
      <c r="R3182" s="424"/>
      <c r="S3182" s="424"/>
      <c r="T3182" s="424"/>
      <c r="U3182" s="424"/>
      <c r="V3182" s="423"/>
      <c r="W3182" s="424"/>
      <c r="X3182" s="424"/>
      <c r="Y3182" s="424"/>
      <c r="Z3182" s="424"/>
      <c r="AA3182" s="424"/>
      <c r="AB3182" s="424"/>
      <c r="AC3182" s="424"/>
      <c r="AD3182" s="423"/>
      <c r="AE3182" s="424"/>
      <c r="AF3182" s="424"/>
      <c r="AG3182" s="424"/>
      <c r="AH3182" s="424"/>
      <c r="AI3182" s="424"/>
      <c r="AJ3182" s="424"/>
      <c r="AK3182" s="424"/>
      <c r="AL3182" s="423"/>
    </row>
    <row r="3183" customFormat="false" ht="12.75" hidden="false" customHeight="false" outlineLevel="0" collapsed="false">
      <c r="D3183" s="421"/>
      <c r="E3183" s="422"/>
      <c r="F3183" s="423"/>
      <c r="G3183" s="424"/>
      <c r="H3183" s="424"/>
      <c r="I3183" s="424"/>
      <c r="J3183" s="424"/>
      <c r="K3183" s="424"/>
      <c r="L3183" s="424"/>
      <c r="M3183" s="424"/>
      <c r="N3183" s="423"/>
      <c r="O3183" s="422"/>
      <c r="P3183" s="424"/>
      <c r="Q3183" s="424"/>
      <c r="R3183" s="424"/>
      <c r="S3183" s="424"/>
      <c r="T3183" s="424"/>
      <c r="U3183" s="424"/>
      <c r="V3183" s="423"/>
      <c r="W3183" s="424"/>
      <c r="X3183" s="424"/>
      <c r="Y3183" s="424"/>
      <c r="Z3183" s="424"/>
      <c r="AA3183" s="424"/>
      <c r="AB3183" s="424"/>
      <c r="AC3183" s="424"/>
      <c r="AD3183" s="423"/>
      <c r="AE3183" s="424"/>
      <c r="AF3183" s="424"/>
      <c r="AG3183" s="424"/>
      <c r="AH3183" s="424"/>
      <c r="AI3183" s="424"/>
      <c r="AJ3183" s="424"/>
      <c r="AK3183" s="424"/>
      <c r="AL3183" s="423"/>
    </row>
    <row r="3184" customFormat="false" ht="12.75" hidden="false" customHeight="false" outlineLevel="0" collapsed="false">
      <c r="D3184" s="421"/>
      <c r="E3184" s="422"/>
      <c r="F3184" s="423"/>
      <c r="G3184" s="424"/>
      <c r="H3184" s="424"/>
      <c r="I3184" s="424"/>
      <c r="J3184" s="424"/>
      <c r="K3184" s="424"/>
      <c r="L3184" s="424"/>
      <c r="M3184" s="424"/>
      <c r="N3184" s="423"/>
      <c r="O3184" s="422"/>
      <c r="P3184" s="424"/>
      <c r="Q3184" s="424"/>
      <c r="R3184" s="424"/>
      <c r="S3184" s="424"/>
      <c r="T3184" s="424"/>
      <c r="U3184" s="424"/>
      <c r="V3184" s="423"/>
      <c r="W3184" s="424"/>
      <c r="X3184" s="424"/>
      <c r="Y3184" s="424"/>
      <c r="Z3184" s="424"/>
      <c r="AA3184" s="424"/>
      <c r="AB3184" s="424"/>
      <c r="AC3184" s="424"/>
      <c r="AD3184" s="423"/>
      <c r="AE3184" s="424"/>
      <c r="AF3184" s="424"/>
      <c r="AG3184" s="424"/>
      <c r="AH3184" s="424"/>
      <c r="AI3184" s="424"/>
      <c r="AJ3184" s="424"/>
      <c r="AK3184" s="424"/>
      <c r="AL3184" s="423"/>
    </row>
    <row r="3185" customFormat="false" ht="12.75" hidden="false" customHeight="false" outlineLevel="0" collapsed="false">
      <c r="D3185" s="421"/>
      <c r="E3185" s="422"/>
      <c r="F3185" s="423"/>
      <c r="G3185" s="424"/>
      <c r="H3185" s="424"/>
      <c r="I3185" s="424"/>
      <c r="J3185" s="424"/>
      <c r="K3185" s="424"/>
      <c r="L3185" s="424"/>
      <c r="M3185" s="424"/>
      <c r="N3185" s="423"/>
      <c r="O3185" s="422"/>
      <c r="P3185" s="424"/>
      <c r="Q3185" s="424"/>
      <c r="R3185" s="424"/>
      <c r="S3185" s="424"/>
      <c r="T3185" s="424"/>
      <c r="U3185" s="424"/>
      <c r="V3185" s="423"/>
      <c r="W3185" s="424"/>
      <c r="X3185" s="424"/>
      <c r="Y3185" s="424"/>
      <c r="Z3185" s="424"/>
      <c r="AA3185" s="424"/>
      <c r="AB3185" s="424"/>
      <c r="AC3185" s="424"/>
      <c r="AD3185" s="423"/>
      <c r="AE3185" s="424"/>
      <c r="AF3185" s="424"/>
      <c r="AG3185" s="424"/>
      <c r="AH3185" s="424"/>
      <c r="AI3185" s="424"/>
      <c r="AJ3185" s="424"/>
      <c r="AK3185" s="424"/>
      <c r="AL3185" s="423"/>
    </row>
    <row r="3186" customFormat="false" ht="12.75" hidden="false" customHeight="false" outlineLevel="0" collapsed="false">
      <c r="D3186" s="421"/>
      <c r="E3186" s="422"/>
      <c r="F3186" s="423"/>
      <c r="G3186" s="424"/>
      <c r="H3186" s="424"/>
      <c r="I3186" s="424"/>
      <c r="J3186" s="424"/>
      <c r="K3186" s="424"/>
      <c r="L3186" s="424"/>
      <c r="M3186" s="424"/>
      <c r="N3186" s="423"/>
      <c r="O3186" s="422"/>
      <c r="P3186" s="424"/>
      <c r="Q3186" s="424"/>
      <c r="R3186" s="424"/>
      <c r="S3186" s="424"/>
      <c r="T3186" s="424"/>
      <c r="U3186" s="424"/>
      <c r="V3186" s="423"/>
      <c r="W3186" s="424"/>
      <c r="X3186" s="424"/>
      <c r="Y3186" s="424"/>
      <c r="Z3186" s="424"/>
      <c r="AA3186" s="424"/>
      <c r="AB3186" s="424"/>
      <c r="AC3186" s="424"/>
      <c r="AD3186" s="423"/>
      <c r="AE3186" s="424"/>
      <c r="AF3186" s="424"/>
      <c r="AG3186" s="424"/>
      <c r="AH3186" s="424"/>
      <c r="AI3186" s="424"/>
      <c r="AJ3186" s="424"/>
      <c r="AK3186" s="424"/>
      <c r="AL3186" s="423"/>
    </row>
    <row r="3187" customFormat="false" ht="12.75" hidden="false" customHeight="false" outlineLevel="0" collapsed="false">
      <c r="D3187" s="421"/>
      <c r="E3187" s="422"/>
      <c r="F3187" s="423"/>
      <c r="G3187" s="424"/>
      <c r="H3187" s="424"/>
      <c r="I3187" s="424"/>
      <c r="J3187" s="424"/>
      <c r="K3187" s="424"/>
      <c r="L3187" s="424"/>
      <c r="M3187" s="424"/>
      <c r="N3187" s="423"/>
      <c r="O3187" s="422"/>
      <c r="P3187" s="424"/>
      <c r="Q3187" s="424"/>
      <c r="R3187" s="424"/>
      <c r="S3187" s="424"/>
      <c r="T3187" s="424"/>
      <c r="U3187" s="424"/>
      <c r="V3187" s="423"/>
      <c r="W3187" s="424"/>
      <c r="X3187" s="424"/>
      <c r="Y3187" s="424"/>
      <c r="Z3187" s="424"/>
      <c r="AA3187" s="424"/>
      <c r="AB3187" s="424"/>
      <c r="AC3187" s="424"/>
      <c r="AD3187" s="423"/>
      <c r="AE3187" s="424"/>
      <c r="AF3187" s="424"/>
      <c r="AG3187" s="424"/>
      <c r="AH3187" s="424"/>
      <c r="AI3187" s="424"/>
      <c r="AJ3187" s="424"/>
      <c r="AK3187" s="424"/>
      <c r="AL3187" s="423"/>
    </row>
    <row r="3188" customFormat="false" ht="12.75" hidden="false" customHeight="false" outlineLevel="0" collapsed="false">
      <c r="D3188" s="421"/>
      <c r="E3188" s="422"/>
      <c r="F3188" s="423"/>
      <c r="G3188" s="424"/>
      <c r="H3188" s="424"/>
      <c r="I3188" s="424"/>
      <c r="J3188" s="424"/>
      <c r="K3188" s="424"/>
      <c r="L3188" s="424"/>
      <c r="M3188" s="424"/>
      <c r="N3188" s="423"/>
      <c r="O3188" s="422"/>
      <c r="P3188" s="424"/>
      <c r="Q3188" s="424"/>
      <c r="R3188" s="424"/>
      <c r="S3188" s="424"/>
      <c r="T3188" s="424"/>
      <c r="U3188" s="424"/>
      <c r="V3188" s="423"/>
      <c r="W3188" s="424"/>
      <c r="X3188" s="424"/>
      <c r="Y3188" s="424"/>
      <c r="Z3188" s="424"/>
      <c r="AA3188" s="424"/>
      <c r="AB3188" s="424"/>
      <c r="AC3188" s="424"/>
      <c r="AD3188" s="423"/>
      <c r="AE3188" s="424"/>
      <c r="AF3188" s="424"/>
      <c r="AG3188" s="424"/>
      <c r="AH3188" s="424"/>
      <c r="AI3188" s="424"/>
      <c r="AJ3188" s="424"/>
      <c r="AK3188" s="424"/>
      <c r="AL3188" s="423"/>
    </row>
    <row r="3189" customFormat="false" ht="12.75" hidden="false" customHeight="false" outlineLevel="0" collapsed="false">
      <c r="D3189" s="421"/>
      <c r="E3189" s="422"/>
      <c r="F3189" s="423"/>
      <c r="G3189" s="424"/>
      <c r="H3189" s="424"/>
      <c r="I3189" s="424"/>
      <c r="J3189" s="424"/>
      <c r="K3189" s="424"/>
      <c r="L3189" s="424"/>
      <c r="M3189" s="424"/>
      <c r="N3189" s="423"/>
      <c r="O3189" s="422"/>
      <c r="P3189" s="424"/>
      <c r="Q3189" s="424"/>
      <c r="R3189" s="424"/>
      <c r="S3189" s="424"/>
      <c r="T3189" s="424"/>
      <c r="U3189" s="424"/>
      <c r="V3189" s="423"/>
      <c r="W3189" s="424"/>
      <c r="X3189" s="424"/>
      <c r="Y3189" s="424"/>
      <c r="Z3189" s="424"/>
      <c r="AA3189" s="424"/>
      <c r="AB3189" s="424"/>
      <c r="AC3189" s="424"/>
      <c r="AD3189" s="423"/>
      <c r="AE3189" s="424"/>
      <c r="AF3189" s="424"/>
      <c r="AG3189" s="424"/>
      <c r="AH3189" s="424"/>
      <c r="AI3189" s="424"/>
      <c r="AJ3189" s="424"/>
      <c r="AK3189" s="424"/>
      <c r="AL3189" s="423"/>
    </row>
    <row r="3190" customFormat="false" ht="12.75" hidden="false" customHeight="false" outlineLevel="0" collapsed="false">
      <c r="D3190" s="421"/>
      <c r="E3190" s="422"/>
      <c r="F3190" s="423"/>
      <c r="G3190" s="424"/>
      <c r="H3190" s="424"/>
      <c r="I3190" s="424"/>
      <c r="J3190" s="424"/>
      <c r="K3190" s="424"/>
      <c r="L3190" s="424"/>
      <c r="M3190" s="424"/>
      <c r="N3190" s="423"/>
      <c r="O3190" s="422"/>
      <c r="P3190" s="424"/>
      <c r="Q3190" s="424"/>
      <c r="R3190" s="424"/>
      <c r="S3190" s="424"/>
      <c r="T3190" s="424"/>
      <c r="U3190" s="424"/>
      <c r="V3190" s="423"/>
      <c r="W3190" s="424"/>
      <c r="X3190" s="424"/>
      <c r="Y3190" s="424"/>
      <c r="Z3190" s="424"/>
      <c r="AA3190" s="424"/>
      <c r="AB3190" s="424"/>
      <c r="AC3190" s="424"/>
      <c r="AD3190" s="423"/>
      <c r="AE3190" s="424"/>
      <c r="AF3190" s="424"/>
      <c r="AG3190" s="424"/>
      <c r="AH3190" s="424"/>
      <c r="AI3190" s="424"/>
      <c r="AJ3190" s="424"/>
      <c r="AK3190" s="424"/>
      <c r="AL3190" s="423"/>
    </row>
    <row r="3191" customFormat="false" ht="12.75" hidden="false" customHeight="false" outlineLevel="0" collapsed="false">
      <c r="D3191" s="421"/>
      <c r="E3191" s="422"/>
      <c r="F3191" s="423"/>
      <c r="G3191" s="424"/>
      <c r="H3191" s="424"/>
      <c r="I3191" s="424"/>
      <c r="J3191" s="424"/>
      <c r="K3191" s="424"/>
      <c r="L3191" s="424"/>
      <c r="M3191" s="424"/>
      <c r="N3191" s="423"/>
      <c r="O3191" s="422"/>
      <c r="P3191" s="424"/>
      <c r="Q3191" s="424"/>
      <c r="R3191" s="424"/>
      <c r="S3191" s="424"/>
      <c r="T3191" s="424"/>
      <c r="U3191" s="424"/>
      <c r="V3191" s="423"/>
      <c r="W3191" s="424"/>
      <c r="X3191" s="424"/>
      <c r="Y3191" s="424"/>
      <c r="Z3191" s="424"/>
      <c r="AA3191" s="424"/>
      <c r="AB3191" s="424"/>
      <c r="AC3191" s="424"/>
      <c r="AD3191" s="423"/>
      <c r="AE3191" s="424"/>
      <c r="AF3191" s="424"/>
      <c r="AG3191" s="424"/>
      <c r="AH3191" s="424"/>
      <c r="AI3191" s="424"/>
      <c r="AJ3191" s="424"/>
      <c r="AK3191" s="424"/>
      <c r="AL3191" s="423"/>
    </row>
    <row r="3192" customFormat="false" ht="12.75" hidden="false" customHeight="false" outlineLevel="0" collapsed="false">
      <c r="D3192" s="421"/>
      <c r="E3192" s="422"/>
      <c r="F3192" s="423"/>
      <c r="G3192" s="424"/>
      <c r="H3192" s="424"/>
      <c r="I3192" s="424"/>
      <c r="J3192" s="424"/>
      <c r="K3192" s="424"/>
      <c r="L3192" s="424"/>
      <c r="M3192" s="424"/>
      <c r="N3192" s="423"/>
      <c r="O3192" s="422"/>
      <c r="P3192" s="424"/>
      <c r="Q3192" s="424"/>
      <c r="R3192" s="424"/>
      <c r="S3192" s="424"/>
      <c r="T3192" s="424"/>
      <c r="U3192" s="424"/>
      <c r="V3192" s="423"/>
      <c r="W3192" s="424"/>
      <c r="X3192" s="424"/>
      <c r="Y3192" s="424"/>
      <c r="Z3192" s="424"/>
      <c r="AA3192" s="424"/>
      <c r="AB3192" s="424"/>
      <c r="AC3192" s="424"/>
      <c r="AD3192" s="423"/>
      <c r="AE3192" s="424"/>
      <c r="AF3192" s="424"/>
      <c r="AG3192" s="424"/>
      <c r="AH3192" s="424"/>
      <c r="AI3192" s="424"/>
      <c r="AJ3192" s="424"/>
      <c r="AK3192" s="424"/>
      <c r="AL3192" s="423"/>
    </row>
    <row r="3193" customFormat="false" ht="12.75" hidden="false" customHeight="false" outlineLevel="0" collapsed="false">
      <c r="D3193" s="421"/>
      <c r="E3193" s="422"/>
      <c r="F3193" s="423"/>
      <c r="G3193" s="424"/>
      <c r="H3193" s="424"/>
      <c r="I3193" s="424"/>
      <c r="J3193" s="424"/>
      <c r="K3193" s="424"/>
      <c r="L3193" s="424"/>
      <c r="M3193" s="424"/>
      <c r="N3193" s="423"/>
      <c r="O3193" s="422"/>
      <c r="P3193" s="424"/>
      <c r="Q3193" s="424"/>
      <c r="R3193" s="424"/>
      <c r="S3193" s="424"/>
      <c r="T3193" s="424"/>
      <c r="U3193" s="424"/>
      <c r="V3193" s="423"/>
      <c r="W3193" s="424"/>
      <c r="X3193" s="424"/>
      <c r="Y3193" s="424"/>
      <c r="Z3193" s="424"/>
      <c r="AA3193" s="424"/>
      <c r="AB3193" s="424"/>
      <c r="AC3193" s="424"/>
      <c r="AD3193" s="423"/>
      <c r="AE3193" s="424"/>
      <c r="AF3193" s="424"/>
      <c r="AG3193" s="424"/>
      <c r="AH3193" s="424"/>
      <c r="AI3193" s="424"/>
      <c r="AJ3193" s="424"/>
      <c r="AK3193" s="424"/>
      <c r="AL3193" s="423"/>
    </row>
    <row r="3194" customFormat="false" ht="12.75" hidden="false" customHeight="false" outlineLevel="0" collapsed="false">
      <c r="D3194" s="421"/>
      <c r="E3194" s="422"/>
      <c r="F3194" s="423"/>
      <c r="G3194" s="424"/>
      <c r="H3194" s="424"/>
      <c r="I3194" s="424"/>
      <c r="J3194" s="424"/>
      <c r="K3194" s="424"/>
      <c r="L3194" s="424"/>
      <c r="M3194" s="424"/>
      <c r="N3194" s="423"/>
      <c r="O3194" s="422"/>
      <c r="P3194" s="424"/>
      <c r="Q3194" s="424"/>
      <c r="R3194" s="424"/>
      <c r="S3194" s="424"/>
      <c r="T3194" s="424"/>
      <c r="U3194" s="424"/>
      <c r="V3194" s="423"/>
      <c r="W3194" s="424"/>
      <c r="X3194" s="424"/>
      <c r="Y3194" s="424"/>
      <c r="Z3194" s="424"/>
      <c r="AA3194" s="424"/>
      <c r="AB3194" s="424"/>
      <c r="AC3194" s="424"/>
      <c r="AD3194" s="423"/>
      <c r="AE3194" s="424"/>
      <c r="AF3194" s="424"/>
      <c r="AG3194" s="424"/>
      <c r="AH3194" s="424"/>
      <c r="AI3194" s="424"/>
      <c r="AJ3194" s="424"/>
      <c r="AK3194" s="424"/>
      <c r="AL3194" s="423"/>
    </row>
    <row r="3195" customFormat="false" ht="12.75" hidden="false" customHeight="false" outlineLevel="0" collapsed="false">
      <c r="D3195" s="421"/>
      <c r="E3195" s="422"/>
      <c r="F3195" s="423"/>
      <c r="G3195" s="424"/>
      <c r="H3195" s="424"/>
      <c r="I3195" s="424"/>
      <c r="J3195" s="424"/>
      <c r="K3195" s="424"/>
      <c r="L3195" s="424"/>
      <c r="M3195" s="424"/>
      <c r="N3195" s="423"/>
      <c r="O3195" s="422"/>
      <c r="P3195" s="424"/>
      <c r="Q3195" s="424"/>
      <c r="R3195" s="424"/>
      <c r="S3195" s="424"/>
      <c r="T3195" s="424"/>
      <c r="U3195" s="424"/>
      <c r="V3195" s="423"/>
      <c r="W3195" s="424"/>
      <c r="X3195" s="424"/>
      <c r="Y3195" s="424"/>
      <c r="Z3195" s="424"/>
      <c r="AA3195" s="424"/>
      <c r="AB3195" s="424"/>
      <c r="AC3195" s="424"/>
      <c r="AD3195" s="423"/>
      <c r="AE3195" s="424"/>
      <c r="AF3195" s="424"/>
      <c r="AG3195" s="424"/>
      <c r="AH3195" s="424"/>
      <c r="AI3195" s="424"/>
      <c r="AJ3195" s="424"/>
      <c r="AK3195" s="424"/>
      <c r="AL3195" s="423"/>
    </row>
    <row r="3196" customFormat="false" ht="12.75" hidden="false" customHeight="false" outlineLevel="0" collapsed="false">
      <c r="D3196" s="421"/>
      <c r="E3196" s="422"/>
      <c r="F3196" s="423"/>
      <c r="G3196" s="424"/>
      <c r="H3196" s="424"/>
      <c r="I3196" s="424"/>
      <c r="J3196" s="424"/>
      <c r="K3196" s="424"/>
      <c r="L3196" s="424"/>
      <c r="M3196" s="424"/>
      <c r="N3196" s="423"/>
      <c r="O3196" s="422"/>
      <c r="P3196" s="424"/>
      <c r="Q3196" s="424"/>
      <c r="R3196" s="424"/>
      <c r="S3196" s="424"/>
      <c r="T3196" s="424"/>
      <c r="U3196" s="424"/>
      <c r="V3196" s="423"/>
      <c r="W3196" s="424"/>
      <c r="X3196" s="424"/>
      <c r="Y3196" s="424"/>
      <c r="Z3196" s="424"/>
      <c r="AA3196" s="424"/>
      <c r="AB3196" s="424"/>
      <c r="AC3196" s="424"/>
      <c r="AD3196" s="423"/>
      <c r="AE3196" s="424"/>
      <c r="AF3196" s="424"/>
      <c r="AG3196" s="424"/>
      <c r="AH3196" s="424"/>
      <c r="AI3196" s="424"/>
      <c r="AJ3196" s="424"/>
      <c r="AK3196" s="424"/>
      <c r="AL3196" s="423"/>
    </row>
    <row r="3197" customFormat="false" ht="12.75" hidden="false" customHeight="false" outlineLevel="0" collapsed="false">
      <c r="D3197" s="421"/>
      <c r="E3197" s="422"/>
      <c r="F3197" s="423"/>
      <c r="G3197" s="424"/>
      <c r="H3197" s="424"/>
      <c r="I3197" s="424"/>
      <c r="J3197" s="424"/>
      <c r="K3197" s="424"/>
      <c r="L3197" s="424"/>
      <c r="M3197" s="424"/>
      <c r="N3197" s="423"/>
      <c r="O3197" s="422"/>
      <c r="P3197" s="424"/>
      <c r="Q3197" s="424"/>
      <c r="R3197" s="424"/>
      <c r="S3197" s="424"/>
      <c r="T3197" s="424"/>
      <c r="U3197" s="424"/>
      <c r="V3197" s="423"/>
      <c r="W3197" s="424"/>
      <c r="X3197" s="424"/>
      <c r="Y3197" s="424"/>
      <c r="Z3197" s="424"/>
      <c r="AA3197" s="424"/>
      <c r="AB3197" s="424"/>
      <c r="AC3197" s="424"/>
      <c r="AD3197" s="423"/>
      <c r="AE3197" s="424"/>
      <c r="AF3197" s="424"/>
      <c r="AG3197" s="424"/>
      <c r="AH3197" s="424"/>
      <c r="AI3197" s="424"/>
      <c r="AJ3197" s="424"/>
      <c r="AK3197" s="424"/>
      <c r="AL3197" s="423"/>
    </row>
    <row r="3198" customFormat="false" ht="12.75" hidden="false" customHeight="false" outlineLevel="0" collapsed="false">
      <c r="D3198" s="421"/>
      <c r="E3198" s="422"/>
      <c r="F3198" s="423"/>
      <c r="G3198" s="424"/>
      <c r="H3198" s="424"/>
      <c r="I3198" s="424"/>
      <c r="J3198" s="424"/>
      <c r="K3198" s="424"/>
      <c r="L3198" s="424"/>
      <c r="M3198" s="424"/>
      <c r="N3198" s="423"/>
      <c r="O3198" s="422"/>
      <c r="P3198" s="424"/>
      <c r="Q3198" s="424"/>
      <c r="R3198" s="424"/>
      <c r="S3198" s="424"/>
      <c r="T3198" s="424"/>
      <c r="U3198" s="424"/>
      <c r="V3198" s="423"/>
      <c r="W3198" s="424"/>
      <c r="X3198" s="424"/>
      <c r="Y3198" s="424"/>
      <c r="Z3198" s="424"/>
      <c r="AA3198" s="424"/>
      <c r="AB3198" s="424"/>
      <c r="AC3198" s="424"/>
      <c r="AD3198" s="423"/>
      <c r="AE3198" s="424"/>
      <c r="AF3198" s="424"/>
      <c r="AG3198" s="424"/>
      <c r="AH3198" s="424"/>
      <c r="AI3198" s="424"/>
      <c r="AJ3198" s="424"/>
      <c r="AK3198" s="424"/>
      <c r="AL3198" s="423"/>
    </row>
    <row r="3199" customFormat="false" ht="12.75" hidden="false" customHeight="false" outlineLevel="0" collapsed="false">
      <c r="D3199" s="421"/>
      <c r="E3199" s="422"/>
      <c r="F3199" s="423"/>
      <c r="G3199" s="424"/>
      <c r="H3199" s="424"/>
      <c r="I3199" s="424"/>
      <c r="J3199" s="424"/>
      <c r="K3199" s="424"/>
      <c r="L3199" s="424"/>
      <c r="M3199" s="424"/>
      <c r="N3199" s="423"/>
      <c r="O3199" s="422"/>
      <c r="P3199" s="424"/>
      <c r="Q3199" s="424"/>
      <c r="R3199" s="424"/>
      <c r="S3199" s="424"/>
      <c r="T3199" s="424"/>
      <c r="U3199" s="424"/>
      <c r="V3199" s="423"/>
      <c r="W3199" s="424"/>
      <c r="X3199" s="424"/>
      <c r="Y3199" s="424"/>
      <c r="Z3199" s="424"/>
      <c r="AA3199" s="424"/>
      <c r="AB3199" s="424"/>
      <c r="AC3199" s="424"/>
      <c r="AD3199" s="423"/>
      <c r="AE3199" s="424"/>
      <c r="AF3199" s="424"/>
      <c r="AG3199" s="424"/>
      <c r="AH3199" s="424"/>
      <c r="AI3199" s="424"/>
      <c r="AJ3199" s="424"/>
      <c r="AK3199" s="424"/>
      <c r="AL3199" s="423"/>
    </row>
    <row r="3200" customFormat="false" ht="12.75" hidden="false" customHeight="false" outlineLevel="0" collapsed="false">
      <c r="D3200" s="421"/>
      <c r="E3200" s="422"/>
      <c r="F3200" s="423"/>
      <c r="G3200" s="424"/>
      <c r="H3200" s="424"/>
      <c r="I3200" s="424"/>
      <c r="J3200" s="424"/>
      <c r="K3200" s="424"/>
      <c r="L3200" s="424"/>
      <c r="M3200" s="424"/>
      <c r="N3200" s="423"/>
      <c r="O3200" s="422"/>
      <c r="P3200" s="424"/>
      <c r="Q3200" s="424"/>
      <c r="R3200" s="424"/>
      <c r="S3200" s="424"/>
      <c r="T3200" s="424"/>
      <c r="U3200" s="424"/>
      <c r="V3200" s="423"/>
      <c r="W3200" s="424"/>
      <c r="X3200" s="424"/>
      <c r="Y3200" s="424"/>
      <c r="Z3200" s="424"/>
      <c r="AA3200" s="424"/>
      <c r="AB3200" s="424"/>
      <c r="AC3200" s="424"/>
      <c r="AD3200" s="423"/>
      <c r="AE3200" s="424"/>
      <c r="AF3200" s="424"/>
      <c r="AG3200" s="424"/>
      <c r="AH3200" s="424"/>
      <c r="AI3200" s="424"/>
      <c r="AJ3200" s="424"/>
      <c r="AK3200" s="424"/>
      <c r="AL3200" s="423"/>
    </row>
    <row r="3201" customFormat="false" ht="12.75" hidden="false" customHeight="false" outlineLevel="0" collapsed="false">
      <c r="D3201" s="421"/>
      <c r="E3201" s="422"/>
      <c r="F3201" s="423"/>
      <c r="G3201" s="424"/>
      <c r="H3201" s="424"/>
      <c r="I3201" s="424"/>
      <c r="J3201" s="424"/>
      <c r="K3201" s="424"/>
      <c r="L3201" s="424"/>
      <c r="M3201" s="424"/>
      <c r="N3201" s="423"/>
      <c r="O3201" s="422"/>
      <c r="P3201" s="424"/>
      <c r="Q3201" s="424"/>
      <c r="R3201" s="424"/>
      <c r="S3201" s="424"/>
      <c r="T3201" s="424"/>
      <c r="U3201" s="424"/>
      <c r="V3201" s="423"/>
      <c r="W3201" s="424"/>
      <c r="X3201" s="424"/>
      <c r="Y3201" s="424"/>
      <c r="Z3201" s="424"/>
      <c r="AA3201" s="424"/>
      <c r="AB3201" s="424"/>
      <c r="AC3201" s="424"/>
      <c r="AD3201" s="423"/>
      <c r="AE3201" s="424"/>
      <c r="AF3201" s="424"/>
      <c r="AG3201" s="424"/>
      <c r="AH3201" s="424"/>
      <c r="AI3201" s="424"/>
      <c r="AJ3201" s="424"/>
      <c r="AK3201" s="424"/>
      <c r="AL3201" s="423"/>
    </row>
    <row r="3202" customFormat="false" ht="12.75" hidden="false" customHeight="false" outlineLevel="0" collapsed="false">
      <c r="D3202" s="421"/>
      <c r="E3202" s="422"/>
      <c r="F3202" s="423"/>
      <c r="G3202" s="424"/>
      <c r="H3202" s="424"/>
      <c r="I3202" s="424"/>
      <c r="J3202" s="424"/>
      <c r="K3202" s="424"/>
      <c r="L3202" s="424"/>
      <c r="M3202" s="424"/>
      <c r="N3202" s="423"/>
      <c r="O3202" s="422"/>
      <c r="P3202" s="424"/>
      <c r="Q3202" s="424"/>
      <c r="R3202" s="424"/>
      <c r="S3202" s="424"/>
      <c r="T3202" s="424"/>
      <c r="U3202" s="424"/>
      <c r="V3202" s="423"/>
      <c r="W3202" s="424"/>
      <c r="X3202" s="424"/>
      <c r="Y3202" s="424"/>
      <c r="Z3202" s="424"/>
      <c r="AA3202" s="424"/>
      <c r="AB3202" s="424"/>
      <c r="AC3202" s="424"/>
      <c r="AD3202" s="423"/>
      <c r="AE3202" s="424"/>
      <c r="AF3202" s="424"/>
      <c r="AG3202" s="424"/>
      <c r="AH3202" s="424"/>
      <c r="AI3202" s="424"/>
      <c r="AJ3202" s="424"/>
      <c r="AK3202" s="424"/>
      <c r="AL3202" s="423"/>
    </row>
    <row r="3203" customFormat="false" ht="12.75" hidden="false" customHeight="false" outlineLevel="0" collapsed="false">
      <c r="D3203" s="421"/>
      <c r="E3203" s="422"/>
      <c r="F3203" s="423"/>
      <c r="G3203" s="424"/>
      <c r="H3203" s="424"/>
      <c r="I3203" s="424"/>
      <c r="J3203" s="424"/>
      <c r="K3203" s="424"/>
      <c r="L3203" s="424"/>
      <c r="M3203" s="424"/>
      <c r="N3203" s="423"/>
      <c r="O3203" s="422"/>
      <c r="P3203" s="424"/>
      <c r="Q3203" s="424"/>
      <c r="R3203" s="424"/>
      <c r="S3203" s="424"/>
      <c r="T3203" s="424"/>
      <c r="U3203" s="424"/>
      <c r="V3203" s="423"/>
      <c r="W3203" s="424"/>
      <c r="X3203" s="424"/>
      <c r="Y3203" s="424"/>
      <c r="Z3203" s="424"/>
      <c r="AA3203" s="424"/>
      <c r="AB3203" s="424"/>
      <c r="AC3203" s="424"/>
      <c r="AD3203" s="423"/>
      <c r="AE3203" s="424"/>
      <c r="AF3203" s="424"/>
      <c r="AG3203" s="424"/>
      <c r="AH3203" s="424"/>
      <c r="AI3203" s="424"/>
      <c r="AJ3203" s="424"/>
      <c r="AK3203" s="424"/>
      <c r="AL3203" s="423"/>
    </row>
    <row r="3204" customFormat="false" ht="12.75" hidden="false" customHeight="false" outlineLevel="0" collapsed="false">
      <c r="D3204" s="421"/>
      <c r="E3204" s="422"/>
      <c r="F3204" s="423"/>
      <c r="G3204" s="424"/>
      <c r="H3204" s="424"/>
      <c r="I3204" s="424"/>
      <c r="J3204" s="424"/>
      <c r="K3204" s="424"/>
      <c r="L3204" s="424"/>
      <c r="M3204" s="424"/>
      <c r="N3204" s="423"/>
      <c r="O3204" s="422"/>
      <c r="P3204" s="424"/>
      <c r="Q3204" s="424"/>
      <c r="R3204" s="424"/>
      <c r="S3204" s="424"/>
      <c r="T3204" s="424"/>
      <c r="U3204" s="424"/>
      <c r="V3204" s="423"/>
      <c r="W3204" s="424"/>
      <c r="X3204" s="424"/>
      <c r="Y3204" s="424"/>
      <c r="Z3204" s="424"/>
      <c r="AA3204" s="424"/>
      <c r="AB3204" s="424"/>
      <c r="AC3204" s="424"/>
      <c r="AD3204" s="423"/>
      <c r="AE3204" s="424"/>
      <c r="AF3204" s="424"/>
      <c r="AG3204" s="424"/>
      <c r="AH3204" s="424"/>
      <c r="AI3204" s="424"/>
      <c r="AJ3204" s="424"/>
      <c r="AK3204" s="424"/>
      <c r="AL3204" s="423"/>
    </row>
    <row r="3205" customFormat="false" ht="12.75" hidden="false" customHeight="false" outlineLevel="0" collapsed="false">
      <c r="D3205" s="421"/>
      <c r="E3205" s="422"/>
      <c r="F3205" s="423"/>
      <c r="G3205" s="424"/>
      <c r="H3205" s="424"/>
      <c r="I3205" s="424"/>
      <c r="J3205" s="424"/>
      <c r="K3205" s="424"/>
      <c r="L3205" s="424"/>
      <c r="M3205" s="424"/>
      <c r="N3205" s="423"/>
      <c r="O3205" s="422"/>
      <c r="P3205" s="424"/>
      <c r="Q3205" s="424"/>
      <c r="R3205" s="424"/>
      <c r="S3205" s="424"/>
      <c r="T3205" s="424"/>
      <c r="U3205" s="424"/>
      <c r="V3205" s="423"/>
      <c r="W3205" s="424"/>
      <c r="X3205" s="424"/>
      <c r="Y3205" s="424"/>
      <c r="Z3205" s="424"/>
      <c r="AA3205" s="424"/>
      <c r="AB3205" s="424"/>
      <c r="AC3205" s="424"/>
      <c r="AD3205" s="423"/>
      <c r="AE3205" s="424"/>
      <c r="AF3205" s="424"/>
      <c r="AG3205" s="424"/>
      <c r="AH3205" s="424"/>
      <c r="AI3205" s="424"/>
      <c r="AJ3205" s="424"/>
      <c r="AK3205" s="424"/>
      <c r="AL3205" s="423"/>
    </row>
    <row r="3206" customFormat="false" ht="12.75" hidden="false" customHeight="false" outlineLevel="0" collapsed="false">
      <c r="D3206" s="421"/>
      <c r="E3206" s="422"/>
      <c r="F3206" s="423"/>
      <c r="G3206" s="424"/>
      <c r="H3206" s="424"/>
      <c r="I3206" s="424"/>
      <c r="J3206" s="424"/>
      <c r="K3206" s="424"/>
      <c r="L3206" s="424"/>
      <c r="M3206" s="424"/>
      <c r="N3206" s="423"/>
      <c r="O3206" s="422"/>
      <c r="P3206" s="424"/>
      <c r="Q3206" s="424"/>
      <c r="R3206" s="424"/>
      <c r="S3206" s="424"/>
      <c r="T3206" s="424"/>
      <c r="U3206" s="424"/>
      <c r="V3206" s="423"/>
      <c r="W3206" s="424"/>
      <c r="X3206" s="424"/>
      <c r="Y3206" s="424"/>
      <c r="Z3206" s="424"/>
      <c r="AA3206" s="424"/>
      <c r="AB3206" s="424"/>
      <c r="AC3206" s="424"/>
      <c r="AD3206" s="423"/>
      <c r="AE3206" s="424"/>
      <c r="AF3206" s="424"/>
      <c r="AG3206" s="424"/>
      <c r="AH3206" s="424"/>
      <c r="AI3206" s="424"/>
      <c r="AJ3206" s="424"/>
      <c r="AK3206" s="424"/>
      <c r="AL3206" s="423"/>
    </row>
    <row r="3207" customFormat="false" ht="12.75" hidden="false" customHeight="false" outlineLevel="0" collapsed="false">
      <c r="D3207" s="421"/>
      <c r="E3207" s="422"/>
      <c r="F3207" s="423"/>
      <c r="G3207" s="424"/>
      <c r="H3207" s="424"/>
      <c r="I3207" s="424"/>
      <c r="J3207" s="424"/>
      <c r="K3207" s="424"/>
      <c r="L3207" s="424"/>
      <c r="M3207" s="424"/>
      <c r="N3207" s="423"/>
      <c r="O3207" s="422"/>
      <c r="P3207" s="424"/>
      <c r="Q3207" s="424"/>
      <c r="R3207" s="424"/>
      <c r="S3207" s="424"/>
      <c r="T3207" s="424"/>
      <c r="U3207" s="424"/>
      <c r="V3207" s="423"/>
      <c r="W3207" s="424"/>
      <c r="X3207" s="424"/>
      <c r="Y3207" s="424"/>
      <c r="Z3207" s="424"/>
      <c r="AA3207" s="424"/>
      <c r="AB3207" s="424"/>
      <c r="AC3207" s="424"/>
      <c r="AD3207" s="423"/>
      <c r="AE3207" s="424"/>
      <c r="AF3207" s="424"/>
      <c r="AG3207" s="424"/>
      <c r="AH3207" s="424"/>
      <c r="AI3207" s="424"/>
      <c r="AJ3207" s="424"/>
      <c r="AK3207" s="424"/>
      <c r="AL3207" s="423"/>
    </row>
    <row r="3208" customFormat="false" ht="12.75" hidden="false" customHeight="false" outlineLevel="0" collapsed="false">
      <c r="D3208" s="421"/>
      <c r="E3208" s="422"/>
      <c r="F3208" s="423"/>
      <c r="G3208" s="424"/>
      <c r="H3208" s="424"/>
      <c r="I3208" s="424"/>
      <c r="J3208" s="424"/>
      <c r="K3208" s="424"/>
      <c r="L3208" s="424"/>
      <c r="M3208" s="424"/>
      <c r="N3208" s="423"/>
      <c r="O3208" s="422"/>
      <c r="P3208" s="424"/>
      <c r="Q3208" s="424"/>
      <c r="R3208" s="424"/>
      <c r="S3208" s="424"/>
      <c r="T3208" s="424"/>
      <c r="U3208" s="424"/>
      <c r="V3208" s="423"/>
      <c r="W3208" s="424"/>
      <c r="X3208" s="424"/>
      <c r="Y3208" s="424"/>
      <c r="Z3208" s="424"/>
      <c r="AA3208" s="424"/>
      <c r="AB3208" s="424"/>
      <c r="AC3208" s="424"/>
      <c r="AD3208" s="423"/>
      <c r="AE3208" s="424"/>
      <c r="AF3208" s="424"/>
      <c r="AG3208" s="424"/>
      <c r="AH3208" s="424"/>
      <c r="AI3208" s="424"/>
      <c r="AJ3208" s="424"/>
      <c r="AK3208" s="424"/>
      <c r="AL3208" s="423"/>
    </row>
    <row r="3209" customFormat="false" ht="12.75" hidden="false" customHeight="false" outlineLevel="0" collapsed="false">
      <c r="D3209" s="421"/>
      <c r="E3209" s="422"/>
      <c r="F3209" s="423"/>
      <c r="G3209" s="424"/>
      <c r="H3209" s="424"/>
      <c r="I3209" s="424"/>
      <c r="J3209" s="424"/>
      <c r="K3209" s="424"/>
      <c r="L3209" s="424"/>
      <c r="M3209" s="424"/>
      <c r="N3209" s="423"/>
      <c r="O3209" s="422"/>
      <c r="P3209" s="424"/>
      <c r="Q3209" s="424"/>
      <c r="R3209" s="424"/>
      <c r="S3209" s="424"/>
      <c r="T3209" s="424"/>
      <c r="U3209" s="424"/>
      <c r="V3209" s="423"/>
      <c r="W3209" s="424"/>
      <c r="X3209" s="424"/>
      <c r="Y3209" s="424"/>
      <c r="Z3209" s="424"/>
      <c r="AA3209" s="424"/>
      <c r="AB3209" s="424"/>
      <c r="AC3209" s="424"/>
      <c r="AD3209" s="423"/>
      <c r="AE3209" s="424"/>
      <c r="AF3209" s="424"/>
      <c r="AG3209" s="424"/>
      <c r="AH3209" s="424"/>
      <c r="AI3209" s="424"/>
      <c r="AJ3209" s="424"/>
      <c r="AK3209" s="424"/>
      <c r="AL3209" s="423"/>
    </row>
    <row r="3210" customFormat="false" ht="12.75" hidden="false" customHeight="false" outlineLevel="0" collapsed="false">
      <c r="D3210" s="421"/>
      <c r="E3210" s="422"/>
      <c r="F3210" s="423"/>
      <c r="G3210" s="424"/>
      <c r="H3210" s="424"/>
      <c r="I3210" s="424"/>
      <c r="J3210" s="424"/>
      <c r="K3210" s="424"/>
      <c r="L3210" s="424"/>
      <c r="M3210" s="424"/>
      <c r="N3210" s="423"/>
      <c r="O3210" s="422"/>
      <c r="P3210" s="424"/>
      <c r="Q3210" s="424"/>
      <c r="R3210" s="424"/>
      <c r="S3210" s="424"/>
      <c r="T3210" s="424"/>
      <c r="U3210" s="424"/>
      <c r="V3210" s="423"/>
      <c r="W3210" s="424"/>
      <c r="X3210" s="424"/>
      <c r="Y3210" s="424"/>
      <c r="Z3210" s="424"/>
      <c r="AA3210" s="424"/>
      <c r="AB3210" s="424"/>
      <c r="AC3210" s="424"/>
      <c r="AD3210" s="423"/>
      <c r="AE3210" s="424"/>
      <c r="AF3210" s="424"/>
      <c r="AG3210" s="424"/>
      <c r="AH3210" s="424"/>
      <c r="AI3210" s="424"/>
      <c r="AJ3210" s="424"/>
      <c r="AK3210" s="424"/>
      <c r="AL3210" s="423"/>
    </row>
    <row r="3211" customFormat="false" ht="12.75" hidden="false" customHeight="false" outlineLevel="0" collapsed="false">
      <c r="D3211" s="421"/>
      <c r="E3211" s="422"/>
      <c r="F3211" s="423"/>
      <c r="G3211" s="424"/>
      <c r="H3211" s="424"/>
      <c r="I3211" s="424"/>
      <c r="J3211" s="424"/>
      <c r="K3211" s="424"/>
      <c r="L3211" s="424"/>
      <c r="M3211" s="424"/>
      <c r="N3211" s="423"/>
      <c r="O3211" s="422"/>
      <c r="P3211" s="424"/>
      <c r="Q3211" s="424"/>
      <c r="R3211" s="424"/>
      <c r="S3211" s="424"/>
      <c r="T3211" s="424"/>
      <c r="U3211" s="424"/>
      <c r="V3211" s="423"/>
      <c r="W3211" s="424"/>
      <c r="X3211" s="424"/>
      <c r="Y3211" s="424"/>
      <c r="Z3211" s="424"/>
      <c r="AA3211" s="424"/>
      <c r="AB3211" s="424"/>
      <c r="AC3211" s="424"/>
      <c r="AD3211" s="423"/>
      <c r="AE3211" s="424"/>
      <c r="AF3211" s="424"/>
      <c r="AG3211" s="424"/>
      <c r="AH3211" s="424"/>
      <c r="AI3211" s="424"/>
      <c r="AJ3211" s="424"/>
      <c r="AK3211" s="424"/>
      <c r="AL3211" s="423"/>
    </row>
    <row r="3212" customFormat="false" ht="12.75" hidden="false" customHeight="false" outlineLevel="0" collapsed="false">
      <c r="D3212" s="421"/>
      <c r="E3212" s="422"/>
      <c r="F3212" s="423"/>
      <c r="G3212" s="424"/>
      <c r="H3212" s="424"/>
      <c r="I3212" s="424"/>
      <c r="J3212" s="424"/>
      <c r="K3212" s="424"/>
      <c r="L3212" s="424"/>
      <c r="M3212" s="424"/>
      <c r="N3212" s="423"/>
      <c r="O3212" s="422"/>
      <c r="P3212" s="424"/>
      <c r="Q3212" s="424"/>
      <c r="R3212" s="424"/>
      <c r="S3212" s="424"/>
      <c r="T3212" s="424"/>
      <c r="U3212" s="424"/>
      <c r="V3212" s="423"/>
      <c r="W3212" s="424"/>
      <c r="X3212" s="424"/>
      <c r="Y3212" s="424"/>
      <c r="Z3212" s="424"/>
      <c r="AA3212" s="424"/>
      <c r="AB3212" s="424"/>
      <c r="AC3212" s="424"/>
      <c r="AD3212" s="423"/>
      <c r="AE3212" s="424"/>
      <c r="AF3212" s="424"/>
      <c r="AG3212" s="424"/>
      <c r="AH3212" s="424"/>
      <c r="AI3212" s="424"/>
      <c r="AJ3212" s="424"/>
      <c r="AK3212" s="424"/>
      <c r="AL3212" s="423"/>
    </row>
    <row r="3213" customFormat="false" ht="12.75" hidden="false" customHeight="false" outlineLevel="0" collapsed="false">
      <c r="D3213" s="421"/>
      <c r="E3213" s="422"/>
      <c r="F3213" s="423"/>
      <c r="G3213" s="424"/>
      <c r="H3213" s="424"/>
      <c r="I3213" s="424"/>
      <c r="J3213" s="424"/>
      <c r="K3213" s="424"/>
      <c r="L3213" s="424"/>
      <c r="M3213" s="424"/>
      <c r="N3213" s="423"/>
      <c r="O3213" s="422"/>
      <c r="P3213" s="424"/>
      <c r="Q3213" s="424"/>
      <c r="R3213" s="424"/>
      <c r="S3213" s="424"/>
      <c r="T3213" s="424"/>
      <c r="U3213" s="424"/>
      <c r="V3213" s="423"/>
      <c r="W3213" s="424"/>
      <c r="X3213" s="424"/>
      <c r="Y3213" s="424"/>
      <c r="Z3213" s="424"/>
      <c r="AA3213" s="424"/>
      <c r="AB3213" s="424"/>
      <c r="AC3213" s="424"/>
      <c r="AD3213" s="423"/>
      <c r="AE3213" s="424"/>
      <c r="AF3213" s="424"/>
      <c r="AG3213" s="424"/>
      <c r="AH3213" s="424"/>
      <c r="AI3213" s="424"/>
      <c r="AJ3213" s="424"/>
      <c r="AK3213" s="424"/>
      <c r="AL3213" s="423"/>
    </row>
    <row r="3214" customFormat="false" ht="12.75" hidden="false" customHeight="false" outlineLevel="0" collapsed="false">
      <c r="D3214" s="421"/>
      <c r="E3214" s="422"/>
      <c r="F3214" s="423"/>
      <c r="G3214" s="424"/>
      <c r="H3214" s="424"/>
      <c r="I3214" s="424"/>
      <c r="J3214" s="424"/>
      <c r="K3214" s="424"/>
      <c r="L3214" s="424"/>
      <c r="M3214" s="424"/>
      <c r="N3214" s="423"/>
      <c r="O3214" s="422"/>
      <c r="P3214" s="424"/>
      <c r="Q3214" s="424"/>
      <c r="R3214" s="424"/>
      <c r="S3214" s="424"/>
      <c r="T3214" s="424"/>
      <c r="U3214" s="424"/>
      <c r="V3214" s="423"/>
      <c r="W3214" s="424"/>
      <c r="X3214" s="424"/>
      <c r="Y3214" s="424"/>
      <c r="Z3214" s="424"/>
      <c r="AA3214" s="424"/>
      <c r="AB3214" s="424"/>
      <c r="AC3214" s="424"/>
      <c r="AD3214" s="423"/>
      <c r="AE3214" s="424"/>
      <c r="AF3214" s="424"/>
      <c r="AG3214" s="424"/>
      <c r="AH3214" s="424"/>
      <c r="AI3214" s="424"/>
      <c r="AJ3214" s="424"/>
      <c r="AK3214" s="424"/>
      <c r="AL3214" s="423"/>
    </row>
    <row r="3215" customFormat="false" ht="12.75" hidden="false" customHeight="false" outlineLevel="0" collapsed="false">
      <c r="D3215" s="421"/>
      <c r="E3215" s="422"/>
      <c r="F3215" s="423"/>
      <c r="G3215" s="424"/>
      <c r="H3215" s="424"/>
      <c r="I3215" s="424"/>
      <c r="J3215" s="424"/>
      <c r="K3215" s="424"/>
      <c r="L3215" s="424"/>
      <c r="M3215" s="424"/>
      <c r="N3215" s="423"/>
      <c r="O3215" s="422"/>
      <c r="P3215" s="424"/>
      <c r="Q3215" s="424"/>
      <c r="R3215" s="424"/>
      <c r="S3215" s="424"/>
      <c r="T3215" s="424"/>
      <c r="U3215" s="424"/>
      <c r="V3215" s="423"/>
      <c r="W3215" s="424"/>
      <c r="X3215" s="424"/>
      <c r="Y3215" s="424"/>
      <c r="Z3215" s="424"/>
      <c r="AA3215" s="424"/>
      <c r="AB3215" s="424"/>
      <c r="AC3215" s="424"/>
      <c r="AD3215" s="423"/>
      <c r="AE3215" s="424"/>
      <c r="AF3215" s="424"/>
      <c r="AG3215" s="424"/>
      <c r="AH3215" s="424"/>
      <c r="AI3215" s="424"/>
      <c r="AJ3215" s="424"/>
      <c r="AK3215" s="424"/>
      <c r="AL3215" s="423"/>
    </row>
    <row r="3216" customFormat="false" ht="12.75" hidden="false" customHeight="false" outlineLevel="0" collapsed="false">
      <c r="D3216" s="421"/>
      <c r="E3216" s="422"/>
      <c r="F3216" s="423"/>
      <c r="G3216" s="424"/>
      <c r="H3216" s="424"/>
      <c r="I3216" s="424"/>
      <c r="J3216" s="424"/>
      <c r="K3216" s="424"/>
      <c r="L3216" s="424"/>
      <c r="M3216" s="424"/>
      <c r="N3216" s="423"/>
      <c r="O3216" s="422"/>
      <c r="P3216" s="424"/>
      <c r="Q3216" s="424"/>
      <c r="R3216" s="424"/>
      <c r="S3216" s="424"/>
      <c r="T3216" s="424"/>
      <c r="U3216" s="424"/>
      <c r="V3216" s="423"/>
      <c r="W3216" s="424"/>
      <c r="X3216" s="424"/>
      <c r="Y3216" s="424"/>
      <c r="Z3216" s="424"/>
      <c r="AA3216" s="424"/>
      <c r="AB3216" s="424"/>
      <c r="AC3216" s="424"/>
      <c r="AD3216" s="423"/>
      <c r="AE3216" s="424"/>
      <c r="AF3216" s="424"/>
      <c r="AG3216" s="424"/>
      <c r="AH3216" s="424"/>
      <c r="AI3216" s="424"/>
      <c r="AJ3216" s="424"/>
      <c r="AK3216" s="424"/>
      <c r="AL3216" s="423"/>
    </row>
    <row r="3217" customFormat="false" ht="12.75" hidden="false" customHeight="false" outlineLevel="0" collapsed="false">
      <c r="D3217" s="421"/>
      <c r="E3217" s="422"/>
      <c r="F3217" s="423"/>
      <c r="G3217" s="424"/>
      <c r="H3217" s="424"/>
      <c r="I3217" s="424"/>
      <c r="J3217" s="424"/>
      <c r="K3217" s="424"/>
      <c r="L3217" s="424"/>
      <c r="M3217" s="424"/>
      <c r="N3217" s="423"/>
      <c r="O3217" s="422"/>
      <c r="P3217" s="424"/>
      <c r="Q3217" s="424"/>
      <c r="R3217" s="424"/>
      <c r="S3217" s="424"/>
      <c r="T3217" s="424"/>
      <c r="U3217" s="424"/>
      <c r="V3217" s="423"/>
      <c r="W3217" s="424"/>
      <c r="X3217" s="424"/>
      <c r="Y3217" s="424"/>
      <c r="Z3217" s="424"/>
      <c r="AA3217" s="424"/>
      <c r="AB3217" s="424"/>
      <c r="AC3217" s="424"/>
      <c r="AD3217" s="423"/>
      <c r="AE3217" s="424"/>
      <c r="AF3217" s="424"/>
      <c r="AG3217" s="424"/>
      <c r="AH3217" s="424"/>
      <c r="AI3217" s="424"/>
      <c r="AJ3217" s="424"/>
      <c r="AK3217" s="424"/>
      <c r="AL3217" s="423"/>
    </row>
    <row r="3218" customFormat="false" ht="12.75" hidden="false" customHeight="false" outlineLevel="0" collapsed="false">
      <c r="D3218" s="421"/>
      <c r="E3218" s="422"/>
      <c r="F3218" s="423"/>
      <c r="G3218" s="424"/>
      <c r="H3218" s="424"/>
      <c r="I3218" s="424"/>
      <c r="J3218" s="424"/>
      <c r="K3218" s="424"/>
      <c r="L3218" s="424"/>
      <c r="M3218" s="424"/>
      <c r="N3218" s="423"/>
      <c r="O3218" s="422"/>
      <c r="P3218" s="424"/>
      <c r="Q3218" s="424"/>
      <c r="R3218" s="424"/>
      <c r="S3218" s="424"/>
      <c r="T3218" s="424"/>
      <c r="U3218" s="424"/>
      <c r="V3218" s="423"/>
      <c r="W3218" s="424"/>
      <c r="X3218" s="424"/>
      <c r="Y3218" s="424"/>
      <c r="Z3218" s="424"/>
      <c r="AA3218" s="424"/>
      <c r="AB3218" s="424"/>
      <c r="AC3218" s="424"/>
      <c r="AD3218" s="423"/>
      <c r="AE3218" s="424"/>
      <c r="AF3218" s="424"/>
      <c r="AG3218" s="424"/>
      <c r="AH3218" s="424"/>
      <c r="AI3218" s="424"/>
      <c r="AJ3218" s="424"/>
      <c r="AK3218" s="424"/>
      <c r="AL3218" s="423"/>
    </row>
    <row r="3219" customFormat="false" ht="12.75" hidden="false" customHeight="false" outlineLevel="0" collapsed="false">
      <c r="D3219" s="421"/>
      <c r="E3219" s="422"/>
      <c r="F3219" s="423"/>
      <c r="G3219" s="424"/>
      <c r="H3219" s="424"/>
      <c r="I3219" s="424"/>
      <c r="J3219" s="424"/>
      <c r="K3219" s="424"/>
      <c r="L3219" s="424"/>
      <c r="M3219" s="424"/>
      <c r="N3219" s="423"/>
      <c r="O3219" s="422"/>
      <c r="P3219" s="424"/>
      <c r="Q3219" s="424"/>
      <c r="R3219" s="424"/>
      <c r="S3219" s="424"/>
      <c r="T3219" s="424"/>
      <c r="U3219" s="424"/>
      <c r="V3219" s="423"/>
      <c r="W3219" s="424"/>
      <c r="X3219" s="424"/>
      <c r="Y3219" s="424"/>
      <c r="Z3219" s="424"/>
      <c r="AA3219" s="424"/>
      <c r="AB3219" s="424"/>
      <c r="AC3219" s="424"/>
      <c r="AD3219" s="423"/>
      <c r="AE3219" s="424"/>
      <c r="AF3219" s="424"/>
      <c r="AG3219" s="424"/>
      <c r="AH3219" s="424"/>
      <c r="AI3219" s="424"/>
      <c r="AJ3219" s="424"/>
      <c r="AK3219" s="424"/>
      <c r="AL3219" s="423"/>
    </row>
    <row r="3220" customFormat="false" ht="12.75" hidden="false" customHeight="false" outlineLevel="0" collapsed="false">
      <c r="D3220" s="421"/>
      <c r="E3220" s="422"/>
      <c r="F3220" s="423"/>
      <c r="G3220" s="424"/>
      <c r="H3220" s="424"/>
      <c r="I3220" s="424"/>
      <c r="J3220" s="424"/>
      <c r="K3220" s="424"/>
      <c r="L3220" s="424"/>
      <c r="M3220" s="424"/>
      <c r="N3220" s="423"/>
      <c r="O3220" s="422"/>
      <c r="P3220" s="424"/>
      <c r="Q3220" s="424"/>
      <c r="R3220" s="424"/>
      <c r="S3220" s="424"/>
      <c r="T3220" s="424"/>
      <c r="U3220" s="424"/>
      <c r="V3220" s="423"/>
      <c r="W3220" s="424"/>
      <c r="X3220" s="424"/>
      <c r="Y3220" s="424"/>
      <c r="Z3220" s="424"/>
      <c r="AA3220" s="424"/>
      <c r="AB3220" s="424"/>
      <c r="AC3220" s="424"/>
      <c r="AD3220" s="423"/>
      <c r="AE3220" s="424"/>
      <c r="AF3220" s="424"/>
      <c r="AG3220" s="424"/>
      <c r="AH3220" s="424"/>
      <c r="AI3220" s="424"/>
      <c r="AJ3220" s="424"/>
      <c r="AK3220" s="424"/>
      <c r="AL3220" s="423"/>
    </row>
    <row r="3221" customFormat="false" ht="12.75" hidden="false" customHeight="false" outlineLevel="0" collapsed="false">
      <c r="D3221" s="421"/>
      <c r="E3221" s="422"/>
      <c r="F3221" s="423"/>
      <c r="G3221" s="424"/>
      <c r="H3221" s="424"/>
      <c r="I3221" s="424"/>
      <c r="J3221" s="424"/>
      <c r="K3221" s="424"/>
      <c r="L3221" s="424"/>
      <c r="M3221" s="424"/>
      <c r="N3221" s="423"/>
      <c r="O3221" s="422"/>
      <c r="P3221" s="424"/>
      <c r="Q3221" s="424"/>
      <c r="R3221" s="424"/>
      <c r="S3221" s="424"/>
      <c r="T3221" s="424"/>
      <c r="U3221" s="424"/>
      <c r="V3221" s="423"/>
      <c r="W3221" s="424"/>
      <c r="X3221" s="424"/>
      <c r="Y3221" s="424"/>
      <c r="Z3221" s="424"/>
      <c r="AA3221" s="424"/>
      <c r="AB3221" s="424"/>
      <c r="AC3221" s="424"/>
      <c r="AD3221" s="423"/>
      <c r="AE3221" s="424"/>
      <c r="AF3221" s="424"/>
      <c r="AG3221" s="424"/>
      <c r="AH3221" s="424"/>
      <c r="AI3221" s="424"/>
      <c r="AJ3221" s="424"/>
      <c r="AK3221" s="424"/>
      <c r="AL3221" s="423"/>
    </row>
    <row r="3222" customFormat="false" ht="12.75" hidden="false" customHeight="false" outlineLevel="0" collapsed="false">
      <c r="D3222" s="421"/>
      <c r="E3222" s="422"/>
      <c r="F3222" s="423"/>
      <c r="G3222" s="424"/>
      <c r="H3222" s="424"/>
      <c r="I3222" s="424"/>
      <c r="J3222" s="424"/>
      <c r="K3222" s="424"/>
      <c r="L3222" s="424"/>
      <c r="M3222" s="424"/>
      <c r="N3222" s="423"/>
      <c r="O3222" s="422"/>
      <c r="P3222" s="424"/>
      <c r="Q3222" s="424"/>
      <c r="R3222" s="424"/>
      <c r="S3222" s="424"/>
      <c r="T3222" s="424"/>
      <c r="U3222" s="424"/>
      <c r="V3222" s="423"/>
      <c r="W3222" s="424"/>
      <c r="X3222" s="424"/>
      <c r="Y3222" s="424"/>
      <c r="Z3222" s="424"/>
      <c r="AA3222" s="424"/>
      <c r="AB3222" s="424"/>
      <c r="AC3222" s="424"/>
      <c r="AD3222" s="423"/>
      <c r="AE3222" s="424"/>
      <c r="AF3222" s="424"/>
      <c r="AG3222" s="424"/>
      <c r="AH3222" s="424"/>
      <c r="AI3222" s="424"/>
      <c r="AJ3222" s="424"/>
      <c r="AK3222" s="424"/>
      <c r="AL3222" s="423"/>
    </row>
    <row r="3223" customFormat="false" ht="12.75" hidden="false" customHeight="false" outlineLevel="0" collapsed="false">
      <c r="D3223" s="421"/>
      <c r="E3223" s="422"/>
      <c r="F3223" s="423"/>
      <c r="G3223" s="424"/>
      <c r="H3223" s="424"/>
      <c r="I3223" s="424"/>
      <c r="J3223" s="424"/>
      <c r="K3223" s="424"/>
      <c r="L3223" s="424"/>
      <c r="M3223" s="424"/>
      <c r="N3223" s="423"/>
      <c r="O3223" s="422"/>
      <c r="P3223" s="424"/>
      <c r="Q3223" s="424"/>
      <c r="R3223" s="424"/>
      <c r="S3223" s="424"/>
      <c r="T3223" s="424"/>
      <c r="U3223" s="424"/>
      <c r="V3223" s="423"/>
      <c r="W3223" s="424"/>
      <c r="X3223" s="424"/>
      <c r="Y3223" s="424"/>
      <c r="Z3223" s="424"/>
      <c r="AA3223" s="424"/>
      <c r="AB3223" s="424"/>
      <c r="AC3223" s="424"/>
      <c r="AD3223" s="423"/>
      <c r="AE3223" s="424"/>
      <c r="AF3223" s="424"/>
      <c r="AG3223" s="424"/>
      <c r="AH3223" s="424"/>
      <c r="AI3223" s="424"/>
      <c r="AJ3223" s="424"/>
      <c r="AK3223" s="424"/>
      <c r="AL3223" s="423"/>
    </row>
    <row r="3224" customFormat="false" ht="12.75" hidden="false" customHeight="false" outlineLevel="0" collapsed="false">
      <c r="D3224" s="421"/>
      <c r="E3224" s="422"/>
      <c r="F3224" s="423"/>
      <c r="G3224" s="424"/>
      <c r="H3224" s="424"/>
      <c r="I3224" s="424"/>
      <c r="J3224" s="424"/>
      <c r="K3224" s="424"/>
      <c r="L3224" s="424"/>
      <c r="M3224" s="424"/>
      <c r="N3224" s="423"/>
      <c r="O3224" s="422"/>
      <c r="P3224" s="424"/>
      <c r="Q3224" s="424"/>
      <c r="R3224" s="424"/>
      <c r="S3224" s="424"/>
      <c r="T3224" s="424"/>
      <c r="U3224" s="424"/>
      <c r="V3224" s="423"/>
      <c r="W3224" s="424"/>
      <c r="X3224" s="424"/>
      <c r="Y3224" s="424"/>
      <c r="Z3224" s="424"/>
      <c r="AA3224" s="424"/>
      <c r="AB3224" s="424"/>
      <c r="AC3224" s="424"/>
      <c r="AD3224" s="423"/>
      <c r="AE3224" s="424"/>
      <c r="AF3224" s="424"/>
      <c r="AG3224" s="424"/>
      <c r="AH3224" s="424"/>
      <c r="AI3224" s="424"/>
      <c r="AJ3224" s="424"/>
      <c r="AK3224" s="424"/>
      <c r="AL3224" s="423"/>
    </row>
    <row r="3225" customFormat="false" ht="12.75" hidden="false" customHeight="false" outlineLevel="0" collapsed="false">
      <c r="D3225" s="421"/>
      <c r="E3225" s="422"/>
      <c r="F3225" s="423"/>
      <c r="G3225" s="424"/>
      <c r="H3225" s="424"/>
      <c r="I3225" s="424"/>
      <c r="J3225" s="424"/>
      <c r="K3225" s="424"/>
      <c r="L3225" s="424"/>
      <c r="M3225" s="424"/>
      <c r="N3225" s="423"/>
      <c r="O3225" s="422"/>
      <c r="P3225" s="424"/>
      <c r="Q3225" s="424"/>
      <c r="R3225" s="424"/>
      <c r="S3225" s="424"/>
      <c r="T3225" s="424"/>
      <c r="U3225" s="424"/>
      <c r="V3225" s="423"/>
      <c r="W3225" s="424"/>
      <c r="X3225" s="424"/>
      <c r="Y3225" s="424"/>
      <c r="Z3225" s="424"/>
      <c r="AA3225" s="424"/>
      <c r="AB3225" s="424"/>
      <c r="AC3225" s="424"/>
      <c r="AD3225" s="423"/>
      <c r="AE3225" s="424"/>
      <c r="AF3225" s="424"/>
      <c r="AG3225" s="424"/>
      <c r="AH3225" s="424"/>
      <c r="AI3225" s="424"/>
      <c r="AJ3225" s="424"/>
      <c r="AK3225" s="424"/>
      <c r="AL3225" s="423"/>
    </row>
    <row r="3226" customFormat="false" ht="12.75" hidden="false" customHeight="false" outlineLevel="0" collapsed="false">
      <c r="D3226" s="421"/>
      <c r="E3226" s="422"/>
      <c r="F3226" s="423"/>
      <c r="G3226" s="424"/>
      <c r="H3226" s="424"/>
      <c r="I3226" s="424"/>
      <c r="J3226" s="424"/>
      <c r="K3226" s="424"/>
      <c r="L3226" s="424"/>
      <c r="M3226" s="424"/>
      <c r="N3226" s="423"/>
      <c r="O3226" s="422"/>
      <c r="P3226" s="424"/>
      <c r="Q3226" s="424"/>
      <c r="R3226" s="424"/>
      <c r="S3226" s="424"/>
      <c r="T3226" s="424"/>
      <c r="U3226" s="424"/>
      <c r="V3226" s="423"/>
      <c r="W3226" s="424"/>
      <c r="X3226" s="424"/>
      <c r="Y3226" s="424"/>
      <c r="Z3226" s="424"/>
      <c r="AA3226" s="424"/>
      <c r="AB3226" s="424"/>
      <c r="AC3226" s="424"/>
      <c r="AD3226" s="423"/>
      <c r="AE3226" s="424"/>
      <c r="AF3226" s="424"/>
      <c r="AG3226" s="424"/>
      <c r="AH3226" s="424"/>
      <c r="AI3226" s="424"/>
      <c r="AJ3226" s="424"/>
      <c r="AK3226" s="424"/>
      <c r="AL3226" s="423"/>
    </row>
    <row r="3227" customFormat="false" ht="12.75" hidden="false" customHeight="false" outlineLevel="0" collapsed="false">
      <c r="D3227" s="421"/>
      <c r="E3227" s="422"/>
      <c r="F3227" s="423"/>
      <c r="G3227" s="424"/>
      <c r="H3227" s="424"/>
      <c r="I3227" s="424"/>
      <c r="J3227" s="424"/>
      <c r="K3227" s="424"/>
      <c r="L3227" s="424"/>
      <c r="M3227" s="424"/>
      <c r="N3227" s="423"/>
      <c r="O3227" s="422"/>
      <c r="P3227" s="424"/>
      <c r="Q3227" s="424"/>
      <c r="R3227" s="424"/>
      <c r="S3227" s="424"/>
      <c r="T3227" s="424"/>
      <c r="U3227" s="424"/>
      <c r="V3227" s="423"/>
      <c r="W3227" s="424"/>
      <c r="X3227" s="424"/>
      <c r="Y3227" s="424"/>
      <c r="Z3227" s="424"/>
      <c r="AA3227" s="424"/>
      <c r="AB3227" s="424"/>
      <c r="AC3227" s="424"/>
      <c r="AD3227" s="423"/>
      <c r="AE3227" s="424"/>
      <c r="AF3227" s="424"/>
      <c r="AG3227" s="424"/>
      <c r="AH3227" s="424"/>
      <c r="AI3227" s="424"/>
      <c r="AJ3227" s="424"/>
      <c r="AK3227" s="424"/>
      <c r="AL3227" s="423"/>
    </row>
    <row r="3228" customFormat="false" ht="12.75" hidden="false" customHeight="false" outlineLevel="0" collapsed="false">
      <c r="D3228" s="421"/>
      <c r="E3228" s="422"/>
      <c r="F3228" s="423"/>
      <c r="G3228" s="424"/>
      <c r="H3228" s="424"/>
      <c r="I3228" s="424"/>
      <c r="J3228" s="424"/>
      <c r="K3228" s="424"/>
      <c r="L3228" s="424"/>
      <c r="M3228" s="424"/>
      <c r="N3228" s="423"/>
      <c r="O3228" s="422"/>
      <c r="P3228" s="424"/>
      <c r="Q3228" s="424"/>
      <c r="R3228" s="424"/>
      <c r="S3228" s="424"/>
      <c r="T3228" s="424"/>
      <c r="U3228" s="424"/>
      <c r="V3228" s="423"/>
      <c r="W3228" s="424"/>
      <c r="X3228" s="424"/>
      <c r="Y3228" s="424"/>
      <c r="Z3228" s="424"/>
      <c r="AA3228" s="424"/>
      <c r="AB3228" s="424"/>
      <c r="AC3228" s="424"/>
      <c r="AD3228" s="423"/>
      <c r="AE3228" s="424"/>
      <c r="AF3228" s="424"/>
      <c r="AG3228" s="424"/>
      <c r="AH3228" s="424"/>
      <c r="AI3228" s="424"/>
      <c r="AJ3228" s="424"/>
      <c r="AK3228" s="424"/>
      <c r="AL3228" s="423"/>
    </row>
    <row r="3229" customFormat="false" ht="12.75" hidden="false" customHeight="false" outlineLevel="0" collapsed="false">
      <c r="D3229" s="421"/>
      <c r="E3229" s="422"/>
      <c r="F3229" s="423"/>
      <c r="G3229" s="424"/>
      <c r="H3229" s="424"/>
      <c r="I3229" s="424"/>
      <c r="J3229" s="424"/>
      <c r="K3229" s="424"/>
      <c r="L3229" s="424"/>
      <c r="M3229" s="424"/>
      <c r="N3229" s="423"/>
      <c r="O3229" s="422"/>
      <c r="P3229" s="424"/>
      <c r="Q3229" s="424"/>
      <c r="R3229" s="424"/>
      <c r="S3229" s="424"/>
      <c r="T3229" s="424"/>
      <c r="U3229" s="424"/>
      <c r="V3229" s="423"/>
      <c r="W3229" s="424"/>
      <c r="X3229" s="424"/>
      <c r="Y3229" s="424"/>
      <c r="Z3229" s="424"/>
      <c r="AA3229" s="424"/>
      <c r="AB3229" s="424"/>
      <c r="AC3229" s="424"/>
      <c r="AD3229" s="423"/>
      <c r="AE3229" s="424"/>
      <c r="AF3229" s="424"/>
      <c r="AG3229" s="424"/>
      <c r="AH3229" s="424"/>
      <c r="AI3229" s="424"/>
      <c r="AJ3229" s="424"/>
      <c r="AK3229" s="424"/>
      <c r="AL3229" s="423"/>
    </row>
    <row r="3230" customFormat="false" ht="12.75" hidden="false" customHeight="false" outlineLevel="0" collapsed="false">
      <c r="D3230" s="421"/>
      <c r="E3230" s="422"/>
      <c r="F3230" s="423"/>
      <c r="G3230" s="424"/>
      <c r="H3230" s="424"/>
      <c r="I3230" s="424"/>
      <c r="J3230" s="424"/>
      <c r="K3230" s="424"/>
      <c r="L3230" s="424"/>
      <c r="M3230" s="424"/>
      <c r="N3230" s="423"/>
      <c r="O3230" s="422"/>
      <c r="P3230" s="424"/>
      <c r="Q3230" s="424"/>
      <c r="R3230" s="424"/>
      <c r="S3230" s="424"/>
      <c r="T3230" s="424"/>
      <c r="U3230" s="424"/>
      <c r="V3230" s="423"/>
      <c r="W3230" s="424"/>
      <c r="X3230" s="424"/>
      <c r="Y3230" s="424"/>
      <c r="Z3230" s="424"/>
      <c r="AA3230" s="424"/>
      <c r="AB3230" s="424"/>
      <c r="AC3230" s="424"/>
      <c r="AD3230" s="423"/>
      <c r="AE3230" s="424"/>
      <c r="AF3230" s="424"/>
      <c r="AG3230" s="424"/>
      <c r="AH3230" s="424"/>
      <c r="AI3230" s="424"/>
      <c r="AJ3230" s="424"/>
      <c r="AK3230" s="424"/>
      <c r="AL3230" s="423"/>
    </row>
    <row r="3231" customFormat="false" ht="12.75" hidden="false" customHeight="false" outlineLevel="0" collapsed="false">
      <c r="D3231" s="421"/>
      <c r="E3231" s="422"/>
      <c r="F3231" s="423"/>
      <c r="G3231" s="424"/>
      <c r="H3231" s="424"/>
      <c r="I3231" s="424"/>
      <c r="J3231" s="424"/>
      <c r="K3231" s="424"/>
      <c r="L3231" s="424"/>
      <c r="M3231" s="424"/>
      <c r="N3231" s="423"/>
      <c r="O3231" s="422"/>
      <c r="P3231" s="424"/>
      <c r="Q3231" s="424"/>
      <c r="R3231" s="424"/>
      <c r="S3231" s="424"/>
      <c r="T3231" s="424"/>
      <c r="U3231" s="424"/>
      <c r="V3231" s="423"/>
      <c r="W3231" s="424"/>
      <c r="X3231" s="424"/>
      <c r="Y3231" s="424"/>
      <c r="Z3231" s="424"/>
      <c r="AA3231" s="424"/>
      <c r="AB3231" s="424"/>
      <c r="AC3231" s="424"/>
      <c r="AD3231" s="423"/>
      <c r="AE3231" s="424"/>
      <c r="AF3231" s="424"/>
      <c r="AG3231" s="424"/>
      <c r="AH3231" s="424"/>
      <c r="AI3231" s="424"/>
      <c r="AJ3231" s="424"/>
      <c r="AK3231" s="424"/>
      <c r="AL3231" s="423"/>
    </row>
    <row r="3232" customFormat="false" ht="12.75" hidden="false" customHeight="false" outlineLevel="0" collapsed="false">
      <c r="D3232" s="421"/>
      <c r="E3232" s="422"/>
      <c r="F3232" s="423"/>
      <c r="G3232" s="424"/>
      <c r="H3232" s="424"/>
      <c r="I3232" s="424"/>
      <c r="J3232" s="424"/>
      <c r="K3232" s="424"/>
      <c r="L3232" s="424"/>
      <c r="M3232" s="424"/>
      <c r="N3232" s="423"/>
      <c r="O3232" s="422"/>
      <c r="P3232" s="424"/>
      <c r="Q3232" s="424"/>
      <c r="R3232" s="424"/>
      <c r="S3232" s="424"/>
      <c r="T3232" s="424"/>
      <c r="U3232" s="424"/>
      <c r="V3232" s="423"/>
      <c r="W3232" s="424"/>
      <c r="X3232" s="424"/>
      <c r="Y3232" s="424"/>
      <c r="Z3232" s="424"/>
      <c r="AA3232" s="424"/>
      <c r="AB3232" s="424"/>
      <c r="AC3232" s="424"/>
      <c r="AD3232" s="423"/>
      <c r="AE3232" s="424"/>
      <c r="AF3232" s="424"/>
      <c r="AG3232" s="424"/>
      <c r="AH3232" s="424"/>
      <c r="AI3232" s="424"/>
      <c r="AJ3232" s="424"/>
      <c r="AK3232" s="424"/>
      <c r="AL3232" s="423"/>
    </row>
    <row r="3233" customFormat="false" ht="12.75" hidden="false" customHeight="false" outlineLevel="0" collapsed="false">
      <c r="D3233" s="421"/>
      <c r="E3233" s="422"/>
      <c r="F3233" s="423"/>
      <c r="G3233" s="424"/>
      <c r="H3233" s="424"/>
      <c r="I3233" s="424"/>
      <c r="J3233" s="424"/>
      <c r="K3233" s="424"/>
      <c r="L3233" s="424"/>
      <c r="M3233" s="424"/>
      <c r="N3233" s="423"/>
      <c r="O3233" s="422"/>
      <c r="P3233" s="424"/>
      <c r="Q3233" s="424"/>
      <c r="R3233" s="424"/>
      <c r="S3233" s="424"/>
      <c r="T3233" s="424"/>
      <c r="U3233" s="424"/>
      <c r="V3233" s="423"/>
      <c r="W3233" s="424"/>
      <c r="X3233" s="424"/>
      <c r="Y3233" s="424"/>
      <c r="Z3233" s="424"/>
      <c r="AA3233" s="424"/>
      <c r="AB3233" s="424"/>
      <c r="AC3233" s="424"/>
      <c r="AD3233" s="423"/>
      <c r="AE3233" s="424"/>
      <c r="AF3233" s="424"/>
      <c r="AG3233" s="424"/>
      <c r="AH3233" s="424"/>
      <c r="AI3233" s="424"/>
      <c r="AJ3233" s="424"/>
      <c r="AK3233" s="424"/>
      <c r="AL3233" s="423"/>
    </row>
    <row r="3234" customFormat="false" ht="12.75" hidden="false" customHeight="false" outlineLevel="0" collapsed="false">
      <c r="D3234" s="421"/>
      <c r="E3234" s="422"/>
      <c r="F3234" s="423"/>
      <c r="G3234" s="424"/>
      <c r="H3234" s="424"/>
      <c r="I3234" s="424"/>
      <c r="J3234" s="424"/>
      <c r="K3234" s="424"/>
      <c r="L3234" s="424"/>
      <c r="M3234" s="424"/>
      <c r="N3234" s="423"/>
      <c r="O3234" s="422"/>
      <c r="P3234" s="424"/>
      <c r="Q3234" s="424"/>
      <c r="R3234" s="424"/>
      <c r="S3234" s="424"/>
      <c r="T3234" s="424"/>
      <c r="U3234" s="424"/>
      <c r="V3234" s="423"/>
      <c r="W3234" s="424"/>
      <c r="X3234" s="424"/>
      <c r="Y3234" s="424"/>
      <c r="Z3234" s="424"/>
      <c r="AA3234" s="424"/>
      <c r="AB3234" s="424"/>
      <c r="AC3234" s="424"/>
      <c r="AD3234" s="423"/>
      <c r="AE3234" s="424"/>
      <c r="AF3234" s="424"/>
      <c r="AG3234" s="424"/>
      <c r="AH3234" s="424"/>
      <c r="AI3234" s="424"/>
      <c r="AJ3234" s="424"/>
      <c r="AK3234" s="424"/>
      <c r="AL3234" s="423"/>
    </row>
    <row r="3235" customFormat="false" ht="12.75" hidden="false" customHeight="false" outlineLevel="0" collapsed="false">
      <c r="D3235" s="421"/>
      <c r="E3235" s="422"/>
      <c r="F3235" s="423"/>
      <c r="G3235" s="424"/>
      <c r="H3235" s="424"/>
      <c r="I3235" s="424"/>
      <c r="J3235" s="424"/>
      <c r="K3235" s="424"/>
      <c r="L3235" s="424"/>
      <c r="M3235" s="424"/>
      <c r="N3235" s="423"/>
      <c r="O3235" s="422"/>
      <c r="P3235" s="424"/>
      <c r="Q3235" s="424"/>
      <c r="R3235" s="424"/>
      <c r="S3235" s="424"/>
      <c r="T3235" s="424"/>
      <c r="U3235" s="424"/>
      <c r="V3235" s="423"/>
      <c r="W3235" s="424"/>
      <c r="X3235" s="424"/>
      <c r="Y3235" s="424"/>
      <c r="Z3235" s="424"/>
      <c r="AA3235" s="424"/>
      <c r="AB3235" s="424"/>
      <c r="AC3235" s="424"/>
      <c r="AD3235" s="423"/>
      <c r="AE3235" s="424"/>
      <c r="AF3235" s="424"/>
      <c r="AG3235" s="424"/>
      <c r="AH3235" s="424"/>
      <c r="AI3235" s="424"/>
      <c r="AJ3235" s="424"/>
      <c r="AK3235" s="424"/>
      <c r="AL3235" s="423"/>
    </row>
    <row r="3236" customFormat="false" ht="12.75" hidden="false" customHeight="false" outlineLevel="0" collapsed="false">
      <c r="D3236" s="421"/>
      <c r="E3236" s="422"/>
      <c r="F3236" s="423"/>
      <c r="G3236" s="424"/>
      <c r="H3236" s="424"/>
      <c r="I3236" s="424"/>
      <c r="J3236" s="424"/>
      <c r="K3236" s="424"/>
      <c r="L3236" s="424"/>
      <c r="M3236" s="424"/>
      <c r="N3236" s="423"/>
      <c r="O3236" s="422"/>
      <c r="P3236" s="424"/>
      <c r="Q3236" s="424"/>
      <c r="R3236" s="424"/>
      <c r="S3236" s="424"/>
      <c r="T3236" s="424"/>
      <c r="U3236" s="424"/>
      <c r="V3236" s="423"/>
      <c r="W3236" s="424"/>
      <c r="X3236" s="424"/>
      <c r="Y3236" s="424"/>
      <c r="Z3236" s="424"/>
      <c r="AA3236" s="424"/>
      <c r="AB3236" s="424"/>
      <c r="AC3236" s="424"/>
      <c r="AD3236" s="423"/>
      <c r="AE3236" s="424"/>
      <c r="AF3236" s="424"/>
      <c r="AG3236" s="424"/>
      <c r="AH3236" s="424"/>
      <c r="AI3236" s="424"/>
      <c r="AJ3236" s="424"/>
      <c r="AK3236" s="424"/>
      <c r="AL3236" s="423"/>
    </row>
    <row r="3237" customFormat="false" ht="12.75" hidden="false" customHeight="false" outlineLevel="0" collapsed="false">
      <c r="D3237" s="421"/>
      <c r="E3237" s="422"/>
      <c r="F3237" s="423"/>
      <c r="G3237" s="424"/>
      <c r="H3237" s="424"/>
      <c r="I3237" s="424"/>
      <c r="J3237" s="424"/>
      <c r="K3237" s="424"/>
      <c r="L3237" s="424"/>
      <c r="M3237" s="424"/>
      <c r="N3237" s="423"/>
      <c r="O3237" s="422"/>
      <c r="P3237" s="424"/>
      <c r="Q3237" s="424"/>
      <c r="R3237" s="424"/>
      <c r="S3237" s="424"/>
      <c r="T3237" s="424"/>
      <c r="U3237" s="424"/>
      <c r="V3237" s="423"/>
      <c r="W3237" s="424"/>
      <c r="X3237" s="424"/>
      <c r="Y3237" s="424"/>
      <c r="Z3237" s="424"/>
      <c r="AA3237" s="424"/>
      <c r="AB3237" s="424"/>
      <c r="AC3237" s="424"/>
      <c r="AD3237" s="423"/>
      <c r="AE3237" s="424"/>
      <c r="AF3237" s="424"/>
      <c r="AG3237" s="424"/>
      <c r="AH3237" s="424"/>
      <c r="AI3237" s="424"/>
      <c r="AJ3237" s="424"/>
      <c r="AK3237" s="424"/>
      <c r="AL3237" s="423"/>
    </row>
    <row r="3238" customFormat="false" ht="12.75" hidden="false" customHeight="false" outlineLevel="0" collapsed="false">
      <c r="D3238" s="421"/>
      <c r="E3238" s="422"/>
      <c r="F3238" s="423"/>
      <c r="G3238" s="424"/>
      <c r="H3238" s="424"/>
      <c r="I3238" s="424"/>
      <c r="J3238" s="424"/>
      <c r="K3238" s="424"/>
      <c r="L3238" s="424"/>
      <c r="M3238" s="424"/>
      <c r="N3238" s="423"/>
      <c r="O3238" s="422"/>
      <c r="P3238" s="424"/>
      <c r="Q3238" s="424"/>
      <c r="R3238" s="424"/>
      <c r="S3238" s="424"/>
      <c r="T3238" s="424"/>
      <c r="U3238" s="424"/>
      <c r="V3238" s="423"/>
      <c r="W3238" s="424"/>
      <c r="X3238" s="424"/>
      <c r="Y3238" s="424"/>
      <c r="Z3238" s="424"/>
      <c r="AA3238" s="424"/>
      <c r="AB3238" s="424"/>
      <c r="AC3238" s="424"/>
      <c r="AD3238" s="423"/>
      <c r="AE3238" s="424"/>
      <c r="AF3238" s="424"/>
      <c r="AG3238" s="424"/>
      <c r="AH3238" s="424"/>
      <c r="AI3238" s="424"/>
      <c r="AJ3238" s="424"/>
      <c r="AK3238" s="424"/>
      <c r="AL3238" s="423"/>
    </row>
    <row r="3239" customFormat="false" ht="12.75" hidden="false" customHeight="false" outlineLevel="0" collapsed="false">
      <c r="D3239" s="421"/>
      <c r="E3239" s="422"/>
      <c r="F3239" s="423"/>
      <c r="G3239" s="424"/>
      <c r="H3239" s="424"/>
      <c r="I3239" s="424"/>
      <c r="J3239" s="424"/>
      <c r="K3239" s="424"/>
      <c r="L3239" s="424"/>
      <c r="M3239" s="424"/>
      <c r="N3239" s="423"/>
      <c r="O3239" s="422"/>
      <c r="P3239" s="424"/>
      <c r="Q3239" s="424"/>
      <c r="R3239" s="424"/>
      <c r="S3239" s="424"/>
      <c r="T3239" s="424"/>
      <c r="U3239" s="424"/>
      <c r="V3239" s="423"/>
      <c r="W3239" s="424"/>
      <c r="X3239" s="424"/>
      <c r="Y3239" s="424"/>
      <c r="Z3239" s="424"/>
      <c r="AA3239" s="424"/>
      <c r="AB3239" s="424"/>
      <c r="AC3239" s="424"/>
      <c r="AD3239" s="423"/>
      <c r="AE3239" s="424"/>
      <c r="AF3239" s="424"/>
      <c r="AG3239" s="424"/>
      <c r="AH3239" s="424"/>
      <c r="AI3239" s="424"/>
      <c r="AJ3239" s="424"/>
      <c r="AK3239" s="424"/>
      <c r="AL3239" s="423"/>
    </row>
    <row r="3240" customFormat="false" ht="12.75" hidden="false" customHeight="false" outlineLevel="0" collapsed="false">
      <c r="D3240" s="421"/>
      <c r="E3240" s="422"/>
      <c r="F3240" s="423"/>
      <c r="G3240" s="424"/>
      <c r="H3240" s="424"/>
      <c r="I3240" s="424"/>
      <c r="J3240" s="424"/>
      <c r="K3240" s="424"/>
      <c r="L3240" s="424"/>
      <c r="M3240" s="424"/>
      <c r="N3240" s="423"/>
      <c r="O3240" s="422"/>
      <c r="P3240" s="424"/>
      <c r="Q3240" s="424"/>
      <c r="R3240" s="424"/>
      <c r="S3240" s="424"/>
      <c r="T3240" s="424"/>
      <c r="U3240" s="424"/>
      <c r="V3240" s="423"/>
      <c r="W3240" s="424"/>
      <c r="X3240" s="424"/>
      <c r="Y3240" s="424"/>
      <c r="Z3240" s="424"/>
      <c r="AA3240" s="424"/>
      <c r="AB3240" s="424"/>
      <c r="AC3240" s="424"/>
      <c r="AD3240" s="423"/>
      <c r="AE3240" s="424"/>
      <c r="AF3240" s="424"/>
      <c r="AG3240" s="424"/>
      <c r="AH3240" s="424"/>
      <c r="AI3240" s="424"/>
      <c r="AJ3240" s="424"/>
      <c r="AK3240" s="424"/>
      <c r="AL3240" s="423"/>
    </row>
    <row r="3241" customFormat="false" ht="12.75" hidden="false" customHeight="false" outlineLevel="0" collapsed="false">
      <c r="D3241" s="421"/>
      <c r="E3241" s="422"/>
      <c r="F3241" s="423"/>
      <c r="G3241" s="424"/>
      <c r="H3241" s="424"/>
      <c r="I3241" s="424"/>
      <c r="J3241" s="424"/>
      <c r="K3241" s="424"/>
      <c r="L3241" s="424"/>
      <c r="M3241" s="424"/>
      <c r="N3241" s="423"/>
      <c r="O3241" s="422"/>
      <c r="P3241" s="424"/>
      <c r="Q3241" s="424"/>
      <c r="R3241" s="424"/>
      <c r="S3241" s="424"/>
      <c r="T3241" s="424"/>
      <c r="U3241" s="424"/>
      <c r="V3241" s="423"/>
      <c r="W3241" s="424"/>
      <c r="X3241" s="424"/>
      <c r="Y3241" s="424"/>
      <c r="Z3241" s="424"/>
      <c r="AA3241" s="424"/>
      <c r="AB3241" s="424"/>
      <c r="AC3241" s="424"/>
      <c r="AD3241" s="423"/>
      <c r="AE3241" s="424"/>
      <c r="AF3241" s="424"/>
      <c r="AG3241" s="424"/>
      <c r="AH3241" s="424"/>
      <c r="AI3241" s="424"/>
      <c r="AJ3241" s="424"/>
      <c r="AK3241" s="424"/>
      <c r="AL3241" s="423"/>
    </row>
    <row r="3242" customFormat="false" ht="12.75" hidden="false" customHeight="false" outlineLevel="0" collapsed="false">
      <c r="D3242" s="421"/>
      <c r="E3242" s="422"/>
      <c r="F3242" s="423"/>
      <c r="G3242" s="424"/>
      <c r="H3242" s="424"/>
      <c r="I3242" s="424"/>
      <c r="J3242" s="424"/>
      <c r="K3242" s="424"/>
      <c r="L3242" s="424"/>
      <c r="M3242" s="424"/>
      <c r="N3242" s="423"/>
      <c r="O3242" s="422"/>
      <c r="P3242" s="424"/>
      <c r="Q3242" s="424"/>
      <c r="R3242" s="424"/>
      <c r="S3242" s="424"/>
      <c r="T3242" s="424"/>
      <c r="U3242" s="424"/>
      <c r="V3242" s="423"/>
      <c r="W3242" s="424"/>
      <c r="X3242" s="424"/>
      <c r="Y3242" s="424"/>
      <c r="Z3242" s="424"/>
      <c r="AA3242" s="424"/>
      <c r="AB3242" s="424"/>
      <c r="AC3242" s="424"/>
      <c r="AD3242" s="423"/>
      <c r="AE3242" s="424"/>
      <c r="AF3242" s="424"/>
      <c r="AG3242" s="424"/>
      <c r="AH3242" s="424"/>
      <c r="AI3242" s="424"/>
      <c r="AJ3242" s="424"/>
      <c r="AK3242" s="424"/>
      <c r="AL3242" s="423"/>
    </row>
    <row r="3243" customFormat="false" ht="12.75" hidden="false" customHeight="false" outlineLevel="0" collapsed="false">
      <c r="D3243" s="421"/>
      <c r="E3243" s="422"/>
      <c r="F3243" s="423"/>
      <c r="G3243" s="424"/>
      <c r="H3243" s="424"/>
      <c r="I3243" s="424"/>
      <c r="J3243" s="424"/>
      <c r="K3243" s="424"/>
      <c r="L3243" s="424"/>
      <c r="M3243" s="424"/>
      <c r="N3243" s="423"/>
      <c r="O3243" s="422"/>
      <c r="P3243" s="424"/>
      <c r="Q3243" s="424"/>
      <c r="R3243" s="424"/>
      <c r="S3243" s="424"/>
      <c r="T3243" s="424"/>
      <c r="U3243" s="424"/>
      <c r="V3243" s="423"/>
      <c r="W3243" s="424"/>
      <c r="X3243" s="424"/>
      <c r="Y3243" s="424"/>
      <c r="Z3243" s="424"/>
      <c r="AA3243" s="424"/>
      <c r="AB3243" s="424"/>
      <c r="AC3243" s="424"/>
      <c r="AD3243" s="423"/>
      <c r="AE3243" s="424"/>
      <c r="AF3243" s="424"/>
      <c r="AG3243" s="424"/>
      <c r="AH3243" s="424"/>
      <c r="AI3243" s="424"/>
      <c r="AJ3243" s="424"/>
      <c r="AK3243" s="424"/>
      <c r="AL3243" s="423"/>
    </row>
    <row r="3244" customFormat="false" ht="12.75" hidden="false" customHeight="false" outlineLevel="0" collapsed="false">
      <c r="D3244" s="421"/>
      <c r="E3244" s="422"/>
      <c r="F3244" s="423"/>
      <c r="G3244" s="424"/>
      <c r="H3244" s="424"/>
      <c r="I3244" s="424"/>
      <c r="J3244" s="424"/>
      <c r="K3244" s="424"/>
      <c r="L3244" s="424"/>
      <c r="M3244" s="424"/>
      <c r="N3244" s="423"/>
      <c r="O3244" s="422"/>
      <c r="P3244" s="424"/>
      <c r="Q3244" s="424"/>
      <c r="R3244" s="424"/>
      <c r="S3244" s="424"/>
      <c r="T3244" s="424"/>
      <c r="U3244" s="424"/>
      <c r="V3244" s="423"/>
      <c r="W3244" s="424"/>
      <c r="X3244" s="424"/>
      <c r="Y3244" s="424"/>
      <c r="Z3244" s="424"/>
      <c r="AA3244" s="424"/>
      <c r="AB3244" s="424"/>
      <c r="AC3244" s="424"/>
      <c r="AD3244" s="423"/>
      <c r="AE3244" s="424"/>
      <c r="AF3244" s="424"/>
      <c r="AG3244" s="424"/>
      <c r="AH3244" s="424"/>
      <c r="AI3244" s="424"/>
      <c r="AJ3244" s="424"/>
      <c r="AK3244" s="424"/>
      <c r="AL3244" s="423"/>
    </row>
    <row r="3245" customFormat="false" ht="12.75" hidden="false" customHeight="false" outlineLevel="0" collapsed="false">
      <c r="D3245" s="421"/>
      <c r="E3245" s="422"/>
      <c r="F3245" s="423"/>
      <c r="G3245" s="424"/>
      <c r="H3245" s="424"/>
      <c r="I3245" s="424"/>
      <c r="J3245" s="424"/>
      <c r="K3245" s="424"/>
      <c r="L3245" s="424"/>
      <c r="M3245" s="424"/>
      <c r="N3245" s="423"/>
      <c r="O3245" s="422"/>
      <c r="P3245" s="424"/>
      <c r="Q3245" s="424"/>
      <c r="R3245" s="424"/>
      <c r="S3245" s="424"/>
      <c r="T3245" s="424"/>
      <c r="U3245" s="424"/>
      <c r="V3245" s="423"/>
      <c r="W3245" s="424"/>
      <c r="X3245" s="424"/>
      <c r="Y3245" s="424"/>
      <c r="Z3245" s="424"/>
      <c r="AA3245" s="424"/>
      <c r="AB3245" s="424"/>
      <c r="AC3245" s="424"/>
      <c r="AD3245" s="423"/>
      <c r="AE3245" s="424"/>
      <c r="AF3245" s="424"/>
      <c r="AG3245" s="424"/>
      <c r="AH3245" s="424"/>
      <c r="AI3245" s="424"/>
      <c r="AJ3245" s="424"/>
      <c r="AK3245" s="424"/>
      <c r="AL3245" s="423"/>
    </row>
    <row r="3246" customFormat="false" ht="12.75" hidden="false" customHeight="false" outlineLevel="0" collapsed="false">
      <c r="D3246" s="421"/>
      <c r="E3246" s="422"/>
      <c r="F3246" s="423"/>
      <c r="G3246" s="424"/>
      <c r="H3246" s="424"/>
      <c r="I3246" s="424"/>
      <c r="J3246" s="424"/>
      <c r="K3246" s="424"/>
      <c r="L3246" s="424"/>
      <c r="M3246" s="424"/>
      <c r="N3246" s="423"/>
      <c r="O3246" s="422"/>
      <c r="P3246" s="424"/>
      <c r="Q3246" s="424"/>
      <c r="R3246" s="424"/>
      <c r="S3246" s="424"/>
      <c r="T3246" s="424"/>
      <c r="U3246" s="424"/>
      <c r="V3246" s="423"/>
      <c r="W3246" s="424"/>
      <c r="X3246" s="424"/>
      <c r="Y3246" s="424"/>
      <c r="Z3246" s="424"/>
      <c r="AA3246" s="424"/>
      <c r="AB3246" s="424"/>
      <c r="AC3246" s="424"/>
      <c r="AD3246" s="423"/>
      <c r="AE3246" s="424"/>
      <c r="AF3246" s="424"/>
      <c r="AG3246" s="424"/>
      <c r="AH3246" s="424"/>
      <c r="AI3246" s="424"/>
      <c r="AJ3246" s="424"/>
      <c r="AK3246" s="424"/>
      <c r="AL3246" s="423"/>
    </row>
    <row r="3247" customFormat="false" ht="12.75" hidden="false" customHeight="false" outlineLevel="0" collapsed="false">
      <c r="D3247" s="421"/>
      <c r="E3247" s="422"/>
      <c r="F3247" s="423"/>
      <c r="G3247" s="424"/>
      <c r="H3247" s="424"/>
      <c r="I3247" s="424"/>
      <c r="J3247" s="424"/>
      <c r="K3247" s="424"/>
      <c r="L3247" s="424"/>
      <c r="M3247" s="424"/>
      <c r="N3247" s="423"/>
      <c r="O3247" s="422"/>
      <c r="P3247" s="424"/>
      <c r="Q3247" s="424"/>
      <c r="R3247" s="424"/>
      <c r="S3247" s="424"/>
      <c r="T3247" s="424"/>
      <c r="U3247" s="424"/>
      <c r="V3247" s="423"/>
      <c r="W3247" s="424"/>
      <c r="X3247" s="424"/>
      <c r="Y3247" s="424"/>
      <c r="Z3247" s="424"/>
      <c r="AA3247" s="424"/>
      <c r="AB3247" s="424"/>
      <c r="AC3247" s="424"/>
      <c r="AD3247" s="423"/>
      <c r="AE3247" s="424"/>
      <c r="AF3247" s="424"/>
      <c r="AG3247" s="424"/>
      <c r="AH3247" s="424"/>
      <c r="AI3247" s="424"/>
      <c r="AJ3247" s="424"/>
      <c r="AK3247" s="424"/>
      <c r="AL3247" s="423"/>
    </row>
    <row r="3248" customFormat="false" ht="12.75" hidden="false" customHeight="false" outlineLevel="0" collapsed="false">
      <c r="D3248" s="421"/>
      <c r="E3248" s="422"/>
      <c r="F3248" s="423"/>
      <c r="G3248" s="424"/>
      <c r="H3248" s="424"/>
      <c r="I3248" s="424"/>
      <c r="J3248" s="424"/>
      <c r="K3248" s="424"/>
      <c r="L3248" s="424"/>
      <c r="M3248" s="424"/>
      <c r="N3248" s="423"/>
      <c r="O3248" s="422"/>
      <c r="P3248" s="424"/>
      <c r="Q3248" s="424"/>
      <c r="R3248" s="424"/>
      <c r="S3248" s="424"/>
      <c r="T3248" s="424"/>
      <c r="U3248" s="424"/>
      <c r="V3248" s="423"/>
      <c r="W3248" s="424"/>
      <c r="X3248" s="424"/>
      <c r="Y3248" s="424"/>
      <c r="Z3248" s="424"/>
      <c r="AA3248" s="424"/>
      <c r="AB3248" s="424"/>
      <c r="AC3248" s="424"/>
      <c r="AD3248" s="423"/>
      <c r="AE3248" s="424"/>
      <c r="AF3248" s="424"/>
      <c r="AG3248" s="424"/>
      <c r="AH3248" s="424"/>
      <c r="AI3248" s="424"/>
      <c r="AJ3248" s="424"/>
      <c r="AK3248" s="424"/>
      <c r="AL3248" s="423"/>
    </row>
    <row r="3249" customFormat="false" ht="12.75" hidden="false" customHeight="false" outlineLevel="0" collapsed="false">
      <c r="D3249" s="421"/>
      <c r="E3249" s="422"/>
      <c r="F3249" s="423"/>
      <c r="G3249" s="424"/>
      <c r="H3249" s="424"/>
      <c r="I3249" s="424"/>
      <c r="J3249" s="424"/>
      <c r="K3249" s="424"/>
      <c r="L3249" s="424"/>
      <c r="M3249" s="424"/>
      <c r="N3249" s="423"/>
      <c r="O3249" s="422"/>
      <c r="P3249" s="424"/>
      <c r="Q3249" s="424"/>
      <c r="R3249" s="424"/>
      <c r="S3249" s="424"/>
      <c r="T3249" s="424"/>
      <c r="U3249" s="424"/>
      <c r="V3249" s="423"/>
      <c r="W3249" s="424"/>
      <c r="X3249" s="424"/>
      <c r="Y3249" s="424"/>
      <c r="Z3249" s="424"/>
      <c r="AA3249" s="424"/>
      <c r="AB3249" s="424"/>
      <c r="AC3249" s="424"/>
      <c r="AD3249" s="423"/>
      <c r="AE3249" s="424"/>
      <c r="AF3249" s="424"/>
      <c r="AG3249" s="424"/>
      <c r="AH3249" s="424"/>
      <c r="AI3249" s="424"/>
      <c r="AJ3249" s="424"/>
      <c r="AK3249" s="424"/>
      <c r="AL3249" s="423"/>
    </row>
    <row r="3250" customFormat="false" ht="12.75" hidden="false" customHeight="false" outlineLevel="0" collapsed="false">
      <c r="D3250" s="421"/>
      <c r="E3250" s="422"/>
      <c r="F3250" s="423"/>
      <c r="G3250" s="424"/>
      <c r="H3250" s="424"/>
      <c r="I3250" s="424"/>
      <c r="J3250" s="424"/>
      <c r="K3250" s="424"/>
      <c r="L3250" s="424"/>
      <c r="M3250" s="424"/>
      <c r="N3250" s="423"/>
      <c r="O3250" s="422"/>
      <c r="P3250" s="424"/>
      <c r="Q3250" s="424"/>
      <c r="R3250" s="424"/>
      <c r="S3250" s="424"/>
      <c r="T3250" s="424"/>
      <c r="U3250" s="424"/>
      <c r="V3250" s="423"/>
      <c r="W3250" s="424"/>
      <c r="X3250" s="424"/>
      <c r="Y3250" s="424"/>
      <c r="Z3250" s="424"/>
      <c r="AA3250" s="424"/>
      <c r="AB3250" s="424"/>
      <c r="AC3250" s="424"/>
      <c r="AD3250" s="423"/>
      <c r="AE3250" s="424"/>
      <c r="AF3250" s="424"/>
      <c r="AG3250" s="424"/>
      <c r="AH3250" s="424"/>
      <c r="AI3250" s="424"/>
      <c r="AJ3250" s="424"/>
      <c r="AK3250" s="424"/>
      <c r="AL3250" s="423"/>
    </row>
    <row r="3251" customFormat="false" ht="12.75" hidden="false" customHeight="false" outlineLevel="0" collapsed="false">
      <c r="D3251" s="421"/>
      <c r="E3251" s="422"/>
      <c r="F3251" s="423"/>
      <c r="G3251" s="424"/>
      <c r="H3251" s="424"/>
      <c r="I3251" s="424"/>
      <c r="J3251" s="424"/>
      <c r="K3251" s="424"/>
      <c r="L3251" s="424"/>
      <c r="M3251" s="424"/>
      <c r="N3251" s="423"/>
      <c r="O3251" s="422"/>
      <c r="P3251" s="424"/>
      <c r="Q3251" s="424"/>
      <c r="R3251" s="424"/>
      <c r="S3251" s="424"/>
      <c r="T3251" s="424"/>
      <c r="U3251" s="424"/>
      <c r="V3251" s="423"/>
      <c r="W3251" s="424"/>
      <c r="X3251" s="424"/>
      <c r="Y3251" s="424"/>
      <c r="Z3251" s="424"/>
      <c r="AA3251" s="424"/>
      <c r="AB3251" s="424"/>
      <c r="AC3251" s="424"/>
      <c r="AD3251" s="423"/>
      <c r="AE3251" s="424"/>
      <c r="AF3251" s="424"/>
      <c r="AG3251" s="424"/>
      <c r="AH3251" s="424"/>
      <c r="AI3251" s="424"/>
      <c r="AJ3251" s="424"/>
      <c r="AK3251" s="424"/>
      <c r="AL3251" s="423"/>
    </row>
    <row r="3252" customFormat="false" ht="12.75" hidden="false" customHeight="false" outlineLevel="0" collapsed="false">
      <c r="D3252" s="421"/>
      <c r="E3252" s="422"/>
      <c r="F3252" s="423"/>
      <c r="G3252" s="424"/>
      <c r="H3252" s="424"/>
      <c r="I3252" s="424"/>
      <c r="J3252" s="424"/>
      <c r="K3252" s="424"/>
      <c r="L3252" s="424"/>
      <c r="M3252" s="424"/>
      <c r="N3252" s="423"/>
      <c r="O3252" s="422"/>
      <c r="P3252" s="424"/>
      <c r="Q3252" s="424"/>
      <c r="R3252" s="424"/>
      <c r="S3252" s="424"/>
      <c r="T3252" s="424"/>
      <c r="U3252" s="424"/>
      <c r="V3252" s="423"/>
      <c r="W3252" s="424"/>
      <c r="X3252" s="424"/>
      <c r="Y3252" s="424"/>
      <c r="Z3252" s="424"/>
      <c r="AA3252" s="424"/>
      <c r="AB3252" s="424"/>
      <c r="AC3252" s="424"/>
      <c r="AD3252" s="423"/>
      <c r="AE3252" s="424"/>
      <c r="AF3252" s="424"/>
      <c r="AG3252" s="424"/>
      <c r="AH3252" s="424"/>
      <c r="AI3252" s="424"/>
      <c r="AJ3252" s="424"/>
      <c r="AK3252" s="424"/>
      <c r="AL3252" s="423"/>
    </row>
    <row r="3253" customFormat="false" ht="12.75" hidden="false" customHeight="false" outlineLevel="0" collapsed="false">
      <c r="D3253" s="421"/>
      <c r="E3253" s="422"/>
      <c r="F3253" s="423"/>
      <c r="G3253" s="424"/>
      <c r="H3253" s="424"/>
      <c r="I3253" s="424"/>
      <c r="J3253" s="424"/>
      <c r="K3253" s="424"/>
      <c r="L3253" s="424"/>
      <c r="M3253" s="424"/>
      <c r="N3253" s="423"/>
      <c r="O3253" s="422"/>
      <c r="P3253" s="424"/>
      <c r="Q3253" s="424"/>
      <c r="R3253" s="424"/>
      <c r="S3253" s="424"/>
      <c r="T3253" s="424"/>
      <c r="U3253" s="424"/>
      <c r="V3253" s="423"/>
      <c r="W3253" s="424"/>
      <c r="X3253" s="424"/>
      <c r="Y3253" s="424"/>
      <c r="Z3253" s="424"/>
      <c r="AA3253" s="424"/>
      <c r="AB3253" s="424"/>
      <c r="AC3253" s="424"/>
      <c r="AD3253" s="423"/>
      <c r="AE3253" s="424"/>
      <c r="AF3253" s="424"/>
      <c r="AG3253" s="424"/>
      <c r="AH3253" s="424"/>
      <c r="AI3253" s="424"/>
      <c r="AJ3253" s="424"/>
      <c r="AK3253" s="424"/>
      <c r="AL3253" s="423"/>
    </row>
    <row r="3254" customFormat="false" ht="12.75" hidden="false" customHeight="false" outlineLevel="0" collapsed="false">
      <c r="D3254" s="421"/>
      <c r="E3254" s="422"/>
      <c r="F3254" s="423"/>
      <c r="G3254" s="424"/>
      <c r="H3254" s="424"/>
      <c r="I3254" s="424"/>
      <c r="J3254" s="424"/>
      <c r="K3254" s="424"/>
      <c r="L3254" s="424"/>
      <c r="M3254" s="424"/>
      <c r="N3254" s="423"/>
      <c r="O3254" s="422"/>
      <c r="P3254" s="424"/>
      <c r="Q3254" s="424"/>
      <c r="R3254" s="424"/>
      <c r="S3254" s="424"/>
      <c r="T3254" s="424"/>
      <c r="U3254" s="424"/>
      <c r="V3254" s="423"/>
      <c r="W3254" s="424"/>
      <c r="X3254" s="424"/>
      <c r="Y3254" s="424"/>
      <c r="Z3254" s="424"/>
      <c r="AA3254" s="424"/>
      <c r="AB3254" s="424"/>
      <c r="AC3254" s="424"/>
      <c r="AD3254" s="423"/>
      <c r="AE3254" s="424"/>
      <c r="AF3254" s="424"/>
      <c r="AG3254" s="424"/>
      <c r="AH3254" s="424"/>
      <c r="AI3254" s="424"/>
      <c r="AJ3254" s="424"/>
      <c r="AK3254" s="424"/>
      <c r="AL3254" s="423"/>
    </row>
    <row r="3255" customFormat="false" ht="12.75" hidden="false" customHeight="false" outlineLevel="0" collapsed="false">
      <c r="D3255" s="421"/>
      <c r="E3255" s="422"/>
      <c r="F3255" s="423"/>
      <c r="G3255" s="424"/>
      <c r="H3255" s="424"/>
      <c r="I3255" s="424"/>
      <c r="J3255" s="424"/>
      <c r="K3255" s="424"/>
      <c r="L3255" s="424"/>
      <c r="M3255" s="424"/>
      <c r="N3255" s="423"/>
      <c r="O3255" s="422"/>
      <c r="P3255" s="424"/>
      <c r="Q3255" s="424"/>
      <c r="R3255" s="424"/>
      <c r="S3255" s="424"/>
      <c r="T3255" s="424"/>
      <c r="U3255" s="424"/>
      <c r="V3255" s="423"/>
      <c r="W3255" s="424"/>
      <c r="X3255" s="424"/>
      <c r="Y3255" s="424"/>
      <c r="Z3255" s="424"/>
      <c r="AA3255" s="424"/>
      <c r="AB3255" s="424"/>
      <c r="AC3255" s="424"/>
      <c r="AD3255" s="423"/>
      <c r="AE3255" s="424"/>
      <c r="AF3255" s="424"/>
      <c r="AG3255" s="424"/>
      <c r="AH3255" s="424"/>
      <c r="AI3255" s="424"/>
      <c r="AJ3255" s="424"/>
      <c r="AK3255" s="424"/>
      <c r="AL3255" s="423"/>
    </row>
    <row r="3256" customFormat="false" ht="12.75" hidden="false" customHeight="false" outlineLevel="0" collapsed="false">
      <c r="D3256" s="421"/>
      <c r="E3256" s="422"/>
      <c r="F3256" s="423"/>
      <c r="G3256" s="424"/>
      <c r="H3256" s="424"/>
      <c r="I3256" s="424"/>
      <c r="J3256" s="424"/>
      <c r="K3256" s="424"/>
      <c r="L3256" s="424"/>
      <c r="M3256" s="424"/>
      <c r="N3256" s="423"/>
      <c r="O3256" s="422"/>
      <c r="P3256" s="424"/>
      <c r="Q3256" s="424"/>
      <c r="R3256" s="424"/>
      <c r="S3256" s="424"/>
      <c r="T3256" s="424"/>
      <c r="U3256" s="424"/>
      <c r="V3256" s="423"/>
      <c r="W3256" s="424"/>
      <c r="X3256" s="424"/>
      <c r="Y3256" s="424"/>
      <c r="Z3256" s="424"/>
      <c r="AA3256" s="424"/>
      <c r="AB3256" s="424"/>
      <c r="AC3256" s="424"/>
      <c r="AD3256" s="423"/>
      <c r="AE3256" s="424"/>
      <c r="AF3256" s="424"/>
      <c r="AG3256" s="424"/>
      <c r="AH3256" s="424"/>
      <c r="AI3256" s="424"/>
      <c r="AJ3256" s="424"/>
      <c r="AK3256" s="424"/>
      <c r="AL3256" s="423"/>
    </row>
    <row r="3257" customFormat="false" ht="12.75" hidden="false" customHeight="false" outlineLevel="0" collapsed="false">
      <c r="D3257" s="421"/>
      <c r="E3257" s="422"/>
      <c r="F3257" s="423"/>
      <c r="G3257" s="424"/>
      <c r="H3257" s="424"/>
      <c r="I3257" s="424"/>
      <c r="J3257" s="424"/>
      <c r="K3257" s="424"/>
      <c r="L3257" s="424"/>
      <c r="M3257" s="424"/>
      <c r="N3257" s="423"/>
      <c r="O3257" s="422"/>
      <c r="P3257" s="424"/>
      <c r="Q3257" s="424"/>
      <c r="R3257" s="424"/>
      <c r="S3257" s="424"/>
      <c r="T3257" s="424"/>
      <c r="U3257" s="424"/>
      <c r="V3257" s="423"/>
      <c r="W3257" s="424"/>
      <c r="X3257" s="424"/>
      <c r="Y3257" s="424"/>
      <c r="Z3257" s="424"/>
      <c r="AA3257" s="424"/>
      <c r="AB3257" s="424"/>
      <c r="AC3257" s="424"/>
      <c r="AD3257" s="423"/>
      <c r="AE3257" s="424"/>
      <c r="AF3257" s="424"/>
      <c r="AG3257" s="424"/>
      <c r="AH3257" s="424"/>
      <c r="AI3257" s="424"/>
      <c r="AJ3257" s="424"/>
      <c r="AK3257" s="424"/>
      <c r="AL3257" s="423"/>
    </row>
    <row r="3258" customFormat="false" ht="12.75" hidden="false" customHeight="false" outlineLevel="0" collapsed="false">
      <c r="D3258" s="421"/>
      <c r="E3258" s="422"/>
      <c r="F3258" s="423"/>
      <c r="G3258" s="424"/>
      <c r="H3258" s="424"/>
      <c r="I3258" s="424"/>
      <c r="J3258" s="424"/>
      <c r="K3258" s="424"/>
      <c r="L3258" s="424"/>
      <c r="M3258" s="424"/>
      <c r="N3258" s="423"/>
      <c r="O3258" s="422"/>
      <c r="P3258" s="424"/>
      <c r="Q3258" s="424"/>
      <c r="R3258" s="424"/>
      <c r="S3258" s="424"/>
      <c r="T3258" s="424"/>
      <c r="U3258" s="424"/>
      <c r="V3258" s="423"/>
      <c r="W3258" s="424"/>
      <c r="X3258" s="424"/>
      <c r="Y3258" s="424"/>
      <c r="Z3258" s="424"/>
      <c r="AA3258" s="424"/>
      <c r="AB3258" s="424"/>
      <c r="AC3258" s="424"/>
      <c r="AD3258" s="423"/>
      <c r="AE3258" s="424"/>
      <c r="AF3258" s="424"/>
      <c r="AG3258" s="424"/>
      <c r="AH3258" s="424"/>
      <c r="AI3258" s="424"/>
      <c r="AJ3258" s="424"/>
      <c r="AK3258" s="424"/>
      <c r="AL3258" s="423"/>
    </row>
    <row r="3259" customFormat="false" ht="12.75" hidden="false" customHeight="false" outlineLevel="0" collapsed="false">
      <c r="D3259" s="421"/>
      <c r="E3259" s="422"/>
      <c r="F3259" s="423"/>
      <c r="G3259" s="424"/>
      <c r="H3259" s="424"/>
      <c r="I3259" s="424"/>
      <c r="J3259" s="424"/>
      <c r="K3259" s="424"/>
      <c r="L3259" s="424"/>
      <c r="M3259" s="424"/>
      <c r="N3259" s="423"/>
      <c r="O3259" s="422"/>
      <c r="P3259" s="424"/>
      <c r="Q3259" s="424"/>
      <c r="R3259" s="424"/>
      <c r="S3259" s="424"/>
      <c r="T3259" s="424"/>
      <c r="U3259" s="424"/>
      <c r="V3259" s="423"/>
      <c r="W3259" s="424"/>
      <c r="X3259" s="424"/>
      <c r="Y3259" s="424"/>
      <c r="Z3259" s="424"/>
      <c r="AA3259" s="424"/>
      <c r="AB3259" s="424"/>
      <c r="AC3259" s="424"/>
      <c r="AD3259" s="423"/>
      <c r="AE3259" s="424"/>
      <c r="AF3259" s="424"/>
      <c r="AG3259" s="424"/>
      <c r="AH3259" s="424"/>
      <c r="AI3259" s="424"/>
      <c r="AJ3259" s="424"/>
      <c r="AK3259" s="424"/>
      <c r="AL3259" s="423"/>
    </row>
    <row r="3260" customFormat="false" ht="12.75" hidden="false" customHeight="false" outlineLevel="0" collapsed="false">
      <c r="D3260" s="421"/>
      <c r="E3260" s="422"/>
      <c r="F3260" s="423"/>
      <c r="G3260" s="424"/>
      <c r="H3260" s="424"/>
      <c r="I3260" s="424"/>
      <c r="J3260" s="424"/>
      <c r="K3260" s="424"/>
      <c r="L3260" s="424"/>
      <c r="M3260" s="424"/>
      <c r="N3260" s="423"/>
      <c r="O3260" s="422"/>
      <c r="P3260" s="424"/>
      <c r="Q3260" s="424"/>
      <c r="R3260" s="424"/>
      <c r="S3260" s="424"/>
      <c r="T3260" s="424"/>
      <c r="U3260" s="424"/>
      <c r="V3260" s="423"/>
      <c r="W3260" s="424"/>
      <c r="X3260" s="424"/>
      <c r="Y3260" s="424"/>
      <c r="Z3260" s="424"/>
      <c r="AA3260" s="424"/>
      <c r="AB3260" s="424"/>
      <c r="AC3260" s="424"/>
      <c r="AD3260" s="423"/>
      <c r="AE3260" s="424"/>
      <c r="AF3260" s="424"/>
      <c r="AG3260" s="424"/>
      <c r="AH3260" s="424"/>
      <c r="AI3260" s="424"/>
      <c r="AJ3260" s="424"/>
      <c r="AK3260" s="424"/>
      <c r="AL3260" s="423"/>
    </row>
    <row r="3261" customFormat="false" ht="12.75" hidden="false" customHeight="false" outlineLevel="0" collapsed="false">
      <c r="D3261" s="421"/>
      <c r="E3261" s="422"/>
      <c r="F3261" s="423"/>
      <c r="G3261" s="424"/>
      <c r="H3261" s="424"/>
      <c r="I3261" s="424"/>
      <c r="J3261" s="424"/>
      <c r="K3261" s="424"/>
      <c r="L3261" s="424"/>
      <c r="M3261" s="424"/>
      <c r="N3261" s="423"/>
      <c r="O3261" s="422"/>
      <c r="P3261" s="424"/>
      <c r="Q3261" s="424"/>
      <c r="R3261" s="424"/>
      <c r="S3261" s="424"/>
      <c r="T3261" s="424"/>
      <c r="U3261" s="424"/>
      <c r="V3261" s="423"/>
      <c r="W3261" s="424"/>
      <c r="X3261" s="424"/>
      <c r="Y3261" s="424"/>
      <c r="Z3261" s="424"/>
      <c r="AA3261" s="424"/>
      <c r="AB3261" s="424"/>
      <c r="AC3261" s="424"/>
      <c r="AD3261" s="423"/>
      <c r="AE3261" s="424"/>
      <c r="AF3261" s="424"/>
      <c r="AG3261" s="424"/>
      <c r="AH3261" s="424"/>
      <c r="AI3261" s="424"/>
      <c r="AJ3261" s="424"/>
      <c r="AK3261" s="424"/>
      <c r="AL3261" s="423"/>
    </row>
    <row r="3262" customFormat="false" ht="12.75" hidden="false" customHeight="false" outlineLevel="0" collapsed="false">
      <c r="D3262" s="421"/>
      <c r="E3262" s="422"/>
      <c r="F3262" s="423"/>
      <c r="G3262" s="424"/>
      <c r="H3262" s="424"/>
      <c r="I3262" s="424"/>
      <c r="J3262" s="424"/>
      <c r="K3262" s="424"/>
      <c r="L3262" s="424"/>
      <c r="M3262" s="424"/>
      <c r="N3262" s="423"/>
      <c r="O3262" s="422"/>
      <c r="P3262" s="424"/>
      <c r="Q3262" s="424"/>
      <c r="R3262" s="424"/>
      <c r="S3262" s="424"/>
      <c r="T3262" s="424"/>
      <c r="U3262" s="424"/>
      <c r="V3262" s="423"/>
      <c r="W3262" s="424"/>
      <c r="X3262" s="424"/>
      <c r="Y3262" s="424"/>
      <c r="Z3262" s="424"/>
      <c r="AA3262" s="424"/>
      <c r="AB3262" s="424"/>
      <c r="AC3262" s="424"/>
      <c r="AD3262" s="423"/>
      <c r="AE3262" s="424"/>
      <c r="AF3262" s="424"/>
      <c r="AG3262" s="424"/>
      <c r="AH3262" s="424"/>
      <c r="AI3262" s="424"/>
      <c r="AJ3262" s="424"/>
      <c r="AK3262" s="424"/>
      <c r="AL3262" s="423"/>
    </row>
    <row r="3263" customFormat="false" ht="12.75" hidden="false" customHeight="false" outlineLevel="0" collapsed="false">
      <c r="D3263" s="421"/>
      <c r="E3263" s="422"/>
      <c r="F3263" s="423"/>
      <c r="G3263" s="424"/>
      <c r="H3263" s="424"/>
      <c r="I3263" s="424"/>
      <c r="J3263" s="424"/>
      <c r="K3263" s="424"/>
      <c r="L3263" s="424"/>
      <c r="M3263" s="424"/>
      <c r="N3263" s="423"/>
      <c r="O3263" s="422"/>
      <c r="P3263" s="424"/>
      <c r="Q3263" s="424"/>
      <c r="R3263" s="424"/>
      <c r="S3263" s="424"/>
      <c r="T3263" s="424"/>
      <c r="U3263" s="424"/>
      <c r="V3263" s="423"/>
      <c r="W3263" s="424"/>
      <c r="X3263" s="424"/>
      <c r="Y3263" s="424"/>
      <c r="Z3263" s="424"/>
      <c r="AA3263" s="424"/>
      <c r="AB3263" s="424"/>
      <c r="AC3263" s="424"/>
      <c r="AD3263" s="423"/>
      <c r="AE3263" s="424"/>
      <c r="AF3263" s="424"/>
      <c r="AG3263" s="424"/>
      <c r="AH3263" s="424"/>
      <c r="AI3263" s="424"/>
      <c r="AJ3263" s="424"/>
      <c r="AK3263" s="424"/>
      <c r="AL3263" s="423"/>
    </row>
    <row r="3264" customFormat="false" ht="12.75" hidden="false" customHeight="false" outlineLevel="0" collapsed="false">
      <c r="D3264" s="421"/>
      <c r="E3264" s="422"/>
      <c r="F3264" s="423"/>
      <c r="G3264" s="424"/>
      <c r="H3264" s="424"/>
      <c r="I3264" s="424"/>
      <c r="J3264" s="424"/>
      <c r="K3264" s="424"/>
      <c r="L3264" s="424"/>
      <c r="M3264" s="424"/>
      <c r="N3264" s="423"/>
      <c r="O3264" s="422"/>
      <c r="P3264" s="424"/>
      <c r="Q3264" s="424"/>
      <c r="R3264" s="424"/>
      <c r="S3264" s="424"/>
      <c r="T3264" s="424"/>
      <c r="U3264" s="424"/>
      <c r="V3264" s="423"/>
      <c r="W3264" s="424"/>
      <c r="X3264" s="424"/>
      <c r="Y3264" s="424"/>
      <c r="Z3264" s="424"/>
      <c r="AA3264" s="424"/>
      <c r="AB3264" s="424"/>
      <c r="AC3264" s="424"/>
      <c r="AD3264" s="423"/>
      <c r="AE3264" s="424"/>
      <c r="AF3264" s="424"/>
      <c r="AG3264" s="424"/>
      <c r="AH3264" s="424"/>
      <c r="AI3264" s="424"/>
      <c r="AJ3264" s="424"/>
      <c r="AK3264" s="424"/>
      <c r="AL3264" s="423"/>
    </row>
    <row r="3265" customFormat="false" ht="12.75" hidden="false" customHeight="false" outlineLevel="0" collapsed="false">
      <c r="D3265" s="421"/>
      <c r="E3265" s="422"/>
      <c r="F3265" s="423"/>
      <c r="G3265" s="424"/>
      <c r="H3265" s="424"/>
      <c r="I3265" s="424"/>
      <c r="J3265" s="424"/>
      <c r="K3265" s="424"/>
      <c r="L3265" s="424"/>
      <c r="M3265" s="424"/>
      <c r="N3265" s="423"/>
      <c r="O3265" s="422"/>
      <c r="P3265" s="424"/>
      <c r="Q3265" s="424"/>
      <c r="R3265" s="424"/>
      <c r="S3265" s="424"/>
      <c r="T3265" s="424"/>
      <c r="U3265" s="424"/>
      <c r="V3265" s="423"/>
      <c r="W3265" s="424"/>
      <c r="X3265" s="424"/>
      <c r="Y3265" s="424"/>
      <c r="Z3265" s="424"/>
      <c r="AA3265" s="424"/>
      <c r="AB3265" s="424"/>
      <c r="AC3265" s="424"/>
      <c r="AD3265" s="423"/>
      <c r="AE3265" s="424"/>
      <c r="AF3265" s="424"/>
      <c r="AG3265" s="424"/>
      <c r="AH3265" s="424"/>
      <c r="AI3265" s="424"/>
      <c r="AJ3265" s="424"/>
      <c r="AK3265" s="424"/>
      <c r="AL3265" s="423"/>
    </row>
    <row r="3266" customFormat="false" ht="12.75" hidden="false" customHeight="false" outlineLevel="0" collapsed="false">
      <c r="D3266" s="421"/>
      <c r="E3266" s="422"/>
      <c r="F3266" s="423"/>
      <c r="G3266" s="424"/>
      <c r="H3266" s="424"/>
      <c r="I3266" s="424"/>
      <c r="J3266" s="424"/>
      <c r="K3266" s="424"/>
      <c r="L3266" s="424"/>
      <c r="M3266" s="424"/>
      <c r="N3266" s="423"/>
      <c r="O3266" s="422"/>
      <c r="P3266" s="424"/>
      <c r="Q3266" s="424"/>
      <c r="R3266" s="424"/>
      <c r="S3266" s="424"/>
      <c r="T3266" s="424"/>
      <c r="U3266" s="424"/>
      <c r="V3266" s="423"/>
      <c r="W3266" s="424"/>
      <c r="X3266" s="424"/>
      <c r="Y3266" s="424"/>
      <c r="Z3266" s="424"/>
      <c r="AA3266" s="424"/>
      <c r="AB3266" s="424"/>
      <c r="AC3266" s="424"/>
      <c r="AD3266" s="423"/>
      <c r="AE3266" s="424"/>
      <c r="AF3266" s="424"/>
      <c r="AG3266" s="424"/>
      <c r="AH3266" s="424"/>
      <c r="AI3266" s="424"/>
      <c r="AJ3266" s="424"/>
      <c r="AK3266" s="424"/>
      <c r="AL3266" s="423"/>
    </row>
    <row r="3267" customFormat="false" ht="12.75" hidden="false" customHeight="false" outlineLevel="0" collapsed="false">
      <c r="D3267" s="421"/>
      <c r="E3267" s="422"/>
      <c r="F3267" s="423"/>
      <c r="G3267" s="424"/>
      <c r="H3267" s="424"/>
      <c r="I3267" s="424"/>
      <c r="J3267" s="424"/>
      <c r="K3267" s="424"/>
      <c r="L3267" s="424"/>
      <c r="M3267" s="424"/>
      <c r="N3267" s="423"/>
      <c r="O3267" s="422"/>
      <c r="P3267" s="424"/>
      <c r="Q3267" s="424"/>
      <c r="R3267" s="424"/>
      <c r="S3267" s="424"/>
      <c r="T3267" s="424"/>
      <c r="U3267" s="424"/>
      <c r="V3267" s="423"/>
      <c r="W3267" s="424"/>
      <c r="X3267" s="424"/>
      <c r="Y3267" s="424"/>
      <c r="Z3267" s="424"/>
      <c r="AA3267" s="424"/>
      <c r="AB3267" s="424"/>
      <c r="AC3267" s="424"/>
      <c r="AD3267" s="423"/>
      <c r="AE3267" s="424"/>
      <c r="AF3267" s="424"/>
      <c r="AG3267" s="424"/>
      <c r="AH3267" s="424"/>
      <c r="AI3267" s="424"/>
      <c r="AJ3267" s="424"/>
      <c r="AK3267" s="424"/>
      <c r="AL3267" s="423"/>
    </row>
    <row r="3268" customFormat="false" ht="12.75" hidden="false" customHeight="false" outlineLevel="0" collapsed="false">
      <c r="D3268" s="421"/>
      <c r="E3268" s="422"/>
      <c r="F3268" s="423"/>
      <c r="G3268" s="424"/>
      <c r="H3268" s="424"/>
      <c r="I3268" s="424"/>
      <c r="J3268" s="424"/>
      <c r="K3268" s="424"/>
      <c r="L3268" s="424"/>
      <c r="M3268" s="424"/>
      <c r="N3268" s="423"/>
      <c r="O3268" s="422"/>
      <c r="P3268" s="424"/>
      <c r="Q3268" s="424"/>
      <c r="R3268" s="424"/>
      <c r="S3268" s="424"/>
      <c r="T3268" s="424"/>
      <c r="U3268" s="424"/>
      <c r="V3268" s="423"/>
      <c r="W3268" s="424"/>
      <c r="X3268" s="424"/>
      <c r="Y3268" s="424"/>
      <c r="Z3268" s="424"/>
      <c r="AA3268" s="424"/>
      <c r="AB3268" s="424"/>
      <c r="AC3268" s="424"/>
      <c r="AD3268" s="423"/>
      <c r="AE3268" s="424"/>
      <c r="AF3268" s="424"/>
      <c r="AG3268" s="424"/>
      <c r="AH3268" s="424"/>
      <c r="AI3268" s="424"/>
      <c r="AJ3268" s="424"/>
      <c r="AK3268" s="424"/>
      <c r="AL3268" s="423"/>
    </row>
    <row r="3269" customFormat="false" ht="12.75" hidden="false" customHeight="false" outlineLevel="0" collapsed="false">
      <c r="D3269" s="421"/>
      <c r="E3269" s="422"/>
      <c r="F3269" s="423"/>
      <c r="G3269" s="424"/>
      <c r="H3269" s="424"/>
      <c r="I3269" s="424"/>
      <c r="J3269" s="424"/>
      <c r="K3269" s="424"/>
      <c r="L3269" s="424"/>
      <c r="M3269" s="424"/>
      <c r="N3269" s="423"/>
      <c r="O3269" s="422"/>
      <c r="P3269" s="424"/>
      <c r="Q3269" s="424"/>
      <c r="R3269" s="424"/>
      <c r="S3269" s="424"/>
      <c r="T3269" s="424"/>
      <c r="U3269" s="424"/>
      <c r="V3269" s="423"/>
      <c r="W3269" s="424"/>
      <c r="X3269" s="424"/>
      <c r="Y3269" s="424"/>
      <c r="Z3269" s="424"/>
      <c r="AA3269" s="424"/>
      <c r="AB3269" s="424"/>
      <c r="AC3269" s="424"/>
      <c r="AD3269" s="423"/>
      <c r="AE3269" s="424"/>
      <c r="AF3269" s="424"/>
      <c r="AG3269" s="424"/>
      <c r="AH3269" s="424"/>
      <c r="AI3269" s="424"/>
      <c r="AJ3269" s="424"/>
      <c r="AK3269" s="424"/>
      <c r="AL3269" s="423"/>
    </row>
    <row r="3270" customFormat="false" ht="12.75" hidden="false" customHeight="false" outlineLevel="0" collapsed="false">
      <c r="D3270" s="421"/>
      <c r="E3270" s="422"/>
      <c r="F3270" s="423"/>
      <c r="G3270" s="424"/>
      <c r="H3270" s="424"/>
      <c r="I3270" s="424"/>
      <c r="J3270" s="424"/>
      <c r="K3270" s="424"/>
      <c r="L3270" s="424"/>
      <c r="M3270" s="424"/>
      <c r="N3270" s="423"/>
      <c r="O3270" s="422"/>
      <c r="P3270" s="424"/>
      <c r="Q3270" s="424"/>
      <c r="R3270" s="424"/>
      <c r="S3270" s="424"/>
      <c r="T3270" s="424"/>
      <c r="U3270" s="424"/>
      <c r="V3270" s="423"/>
      <c r="W3270" s="424"/>
      <c r="X3270" s="424"/>
      <c r="Y3270" s="424"/>
      <c r="Z3270" s="424"/>
      <c r="AA3270" s="424"/>
      <c r="AB3270" s="424"/>
      <c r="AC3270" s="424"/>
      <c r="AD3270" s="423"/>
      <c r="AE3270" s="424"/>
      <c r="AF3270" s="424"/>
      <c r="AG3270" s="424"/>
      <c r="AH3270" s="424"/>
      <c r="AI3270" s="424"/>
      <c r="AJ3270" s="424"/>
      <c r="AK3270" s="424"/>
      <c r="AL3270" s="423"/>
    </row>
    <row r="3271" customFormat="false" ht="12.75" hidden="false" customHeight="false" outlineLevel="0" collapsed="false">
      <c r="D3271" s="421"/>
      <c r="E3271" s="422"/>
      <c r="F3271" s="423"/>
      <c r="G3271" s="424"/>
      <c r="H3271" s="424"/>
      <c r="I3271" s="424"/>
      <c r="J3271" s="424"/>
      <c r="K3271" s="424"/>
      <c r="L3271" s="424"/>
      <c r="M3271" s="424"/>
      <c r="N3271" s="423"/>
      <c r="O3271" s="422"/>
      <c r="P3271" s="424"/>
      <c r="Q3271" s="424"/>
      <c r="R3271" s="424"/>
      <c r="S3271" s="424"/>
      <c r="T3271" s="424"/>
      <c r="U3271" s="424"/>
      <c r="V3271" s="423"/>
      <c r="W3271" s="424"/>
      <c r="X3271" s="424"/>
      <c r="Y3271" s="424"/>
      <c r="Z3271" s="424"/>
      <c r="AA3271" s="424"/>
      <c r="AB3271" s="424"/>
      <c r="AC3271" s="424"/>
      <c r="AD3271" s="423"/>
      <c r="AE3271" s="424"/>
      <c r="AF3271" s="424"/>
      <c r="AG3271" s="424"/>
      <c r="AH3271" s="424"/>
      <c r="AI3271" s="424"/>
      <c r="AJ3271" s="424"/>
      <c r="AK3271" s="424"/>
      <c r="AL3271" s="423"/>
    </row>
    <row r="3272" customFormat="false" ht="12.75" hidden="false" customHeight="false" outlineLevel="0" collapsed="false">
      <c r="D3272" s="421"/>
      <c r="E3272" s="422"/>
      <c r="F3272" s="423"/>
      <c r="G3272" s="424"/>
      <c r="H3272" s="424"/>
      <c r="I3272" s="424"/>
      <c r="J3272" s="424"/>
      <c r="K3272" s="424"/>
      <c r="L3272" s="424"/>
      <c r="M3272" s="424"/>
      <c r="N3272" s="423"/>
      <c r="O3272" s="422"/>
      <c r="P3272" s="424"/>
      <c r="Q3272" s="424"/>
      <c r="R3272" s="424"/>
      <c r="S3272" s="424"/>
      <c r="T3272" s="424"/>
      <c r="U3272" s="424"/>
      <c r="V3272" s="423"/>
      <c r="W3272" s="424"/>
      <c r="X3272" s="424"/>
      <c r="Y3272" s="424"/>
      <c r="Z3272" s="424"/>
      <c r="AA3272" s="424"/>
      <c r="AB3272" s="424"/>
      <c r="AC3272" s="424"/>
      <c r="AD3272" s="423"/>
      <c r="AE3272" s="424"/>
      <c r="AF3272" s="424"/>
      <c r="AG3272" s="424"/>
      <c r="AH3272" s="424"/>
      <c r="AI3272" s="424"/>
      <c r="AJ3272" s="424"/>
      <c r="AK3272" s="424"/>
      <c r="AL3272" s="423"/>
    </row>
    <row r="3273" customFormat="false" ht="12.75" hidden="false" customHeight="false" outlineLevel="0" collapsed="false">
      <c r="D3273" s="421"/>
      <c r="E3273" s="422"/>
      <c r="F3273" s="423"/>
      <c r="G3273" s="424"/>
      <c r="H3273" s="424"/>
      <c r="I3273" s="424"/>
      <c r="J3273" s="424"/>
      <c r="K3273" s="424"/>
      <c r="L3273" s="424"/>
      <c r="M3273" s="424"/>
      <c r="N3273" s="423"/>
      <c r="O3273" s="422"/>
      <c r="P3273" s="424"/>
      <c r="Q3273" s="424"/>
      <c r="R3273" s="424"/>
      <c r="S3273" s="424"/>
      <c r="T3273" s="424"/>
      <c r="U3273" s="424"/>
      <c r="V3273" s="423"/>
      <c r="W3273" s="424"/>
      <c r="X3273" s="424"/>
      <c r="Y3273" s="424"/>
      <c r="Z3273" s="424"/>
      <c r="AA3273" s="424"/>
      <c r="AB3273" s="424"/>
      <c r="AC3273" s="424"/>
      <c r="AD3273" s="423"/>
      <c r="AE3273" s="424"/>
      <c r="AF3273" s="424"/>
      <c r="AG3273" s="424"/>
      <c r="AH3273" s="424"/>
      <c r="AI3273" s="424"/>
      <c r="AJ3273" s="424"/>
      <c r="AK3273" s="424"/>
      <c r="AL3273" s="423"/>
    </row>
    <row r="3274" customFormat="false" ht="12.75" hidden="false" customHeight="false" outlineLevel="0" collapsed="false">
      <c r="D3274" s="421"/>
      <c r="E3274" s="422"/>
      <c r="F3274" s="423"/>
      <c r="G3274" s="424"/>
      <c r="H3274" s="424"/>
      <c r="I3274" s="424"/>
      <c r="J3274" s="424"/>
      <c r="K3274" s="424"/>
      <c r="L3274" s="424"/>
      <c r="M3274" s="424"/>
      <c r="N3274" s="423"/>
      <c r="O3274" s="422"/>
      <c r="P3274" s="424"/>
      <c r="Q3274" s="424"/>
      <c r="R3274" s="424"/>
      <c r="S3274" s="424"/>
      <c r="T3274" s="424"/>
      <c r="U3274" s="424"/>
      <c r="V3274" s="423"/>
      <c r="W3274" s="424"/>
      <c r="X3274" s="424"/>
      <c r="Y3274" s="424"/>
      <c r="Z3274" s="424"/>
      <c r="AA3274" s="424"/>
      <c r="AB3274" s="424"/>
      <c r="AC3274" s="424"/>
      <c r="AD3274" s="423"/>
      <c r="AE3274" s="424"/>
      <c r="AF3274" s="424"/>
      <c r="AG3274" s="424"/>
      <c r="AH3274" s="424"/>
      <c r="AI3274" s="424"/>
      <c r="AJ3274" s="424"/>
      <c r="AK3274" s="424"/>
      <c r="AL3274" s="423"/>
    </row>
    <row r="3275" customFormat="false" ht="12.75" hidden="false" customHeight="false" outlineLevel="0" collapsed="false">
      <c r="D3275" s="421"/>
      <c r="E3275" s="422"/>
      <c r="F3275" s="423"/>
      <c r="G3275" s="424"/>
      <c r="H3275" s="424"/>
      <c r="I3275" s="424"/>
      <c r="J3275" s="424"/>
      <c r="K3275" s="424"/>
      <c r="L3275" s="424"/>
      <c r="M3275" s="424"/>
      <c r="N3275" s="423"/>
      <c r="O3275" s="422"/>
      <c r="P3275" s="424"/>
      <c r="Q3275" s="424"/>
      <c r="R3275" s="424"/>
      <c r="S3275" s="424"/>
      <c r="T3275" s="424"/>
      <c r="U3275" s="424"/>
      <c r="V3275" s="423"/>
      <c r="W3275" s="424"/>
      <c r="X3275" s="424"/>
      <c r="Y3275" s="424"/>
      <c r="Z3275" s="424"/>
      <c r="AA3275" s="424"/>
      <c r="AB3275" s="424"/>
      <c r="AC3275" s="424"/>
      <c r="AD3275" s="423"/>
      <c r="AE3275" s="424"/>
      <c r="AF3275" s="424"/>
      <c r="AG3275" s="424"/>
      <c r="AH3275" s="424"/>
      <c r="AI3275" s="424"/>
      <c r="AJ3275" s="424"/>
      <c r="AK3275" s="424"/>
      <c r="AL3275" s="423"/>
    </row>
    <row r="3276" customFormat="false" ht="12.75" hidden="false" customHeight="false" outlineLevel="0" collapsed="false">
      <c r="D3276" s="421"/>
      <c r="E3276" s="422"/>
      <c r="F3276" s="423"/>
      <c r="G3276" s="424"/>
      <c r="H3276" s="424"/>
      <c r="I3276" s="424"/>
      <c r="J3276" s="424"/>
      <c r="K3276" s="424"/>
      <c r="L3276" s="424"/>
      <c r="M3276" s="424"/>
      <c r="N3276" s="423"/>
      <c r="O3276" s="422"/>
      <c r="P3276" s="424"/>
      <c r="Q3276" s="424"/>
      <c r="R3276" s="424"/>
      <c r="S3276" s="424"/>
      <c r="T3276" s="424"/>
      <c r="U3276" s="424"/>
      <c r="V3276" s="423"/>
      <c r="W3276" s="424"/>
      <c r="X3276" s="424"/>
      <c r="Y3276" s="424"/>
      <c r="Z3276" s="424"/>
      <c r="AA3276" s="424"/>
      <c r="AB3276" s="424"/>
      <c r="AC3276" s="424"/>
      <c r="AD3276" s="423"/>
      <c r="AE3276" s="424"/>
      <c r="AF3276" s="424"/>
      <c r="AG3276" s="424"/>
      <c r="AH3276" s="424"/>
      <c r="AI3276" s="424"/>
      <c r="AJ3276" s="424"/>
      <c r="AK3276" s="424"/>
      <c r="AL3276" s="423"/>
    </row>
    <row r="3277" customFormat="false" ht="12.75" hidden="false" customHeight="false" outlineLevel="0" collapsed="false">
      <c r="D3277" s="421"/>
      <c r="E3277" s="422"/>
      <c r="F3277" s="423"/>
      <c r="G3277" s="424"/>
      <c r="H3277" s="424"/>
      <c r="I3277" s="424"/>
      <c r="J3277" s="424"/>
      <c r="K3277" s="424"/>
      <c r="L3277" s="424"/>
      <c r="M3277" s="424"/>
      <c r="N3277" s="423"/>
      <c r="O3277" s="422"/>
      <c r="P3277" s="424"/>
      <c r="Q3277" s="424"/>
      <c r="R3277" s="424"/>
      <c r="S3277" s="424"/>
      <c r="T3277" s="424"/>
      <c r="U3277" s="424"/>
      <c r="V3277" s="423"/>
      <c r="W3277" s="424"/>
      <c r="X3277" s="424"/>
      <c r="Y3277" s="424"/>
      <c r="Z3277" s="424"/>
      <c r="AA3277" s="424"/>
      <c r="AB3277" s="424"/>
      <c r="AC3277" s="424"/>
      <c r="AD3277" s="423"/>
      <c r="AE3277" s="424"/>
      <c r="AF3277" s="424"/>
      <c r="AG3277" s="424"/>
      <c r="AH3277" s="424"/>
      <c r="AI3277" s="424"/>
      <c r="AJ3277" s="424"/>
      <c r="AK3277" s="424"/>
      <c r="AL3277" s="423"/>
    </row>
    <row r="3278" customFormat="false" ht="12.75" hidden="false" customHeight="false" outlineLevel="0" collapsed="false">
      <c r="D3278" s="421"/>
      <c r="E3278" s="422"/>
      <c r="F3278" s="423"/>
      <c r="G3278" s="424"/>
      <c r="H3278" s="424"/>
      <c r="I3278" s="424"/>
      <c r="J3278" s="424"/>
      <c r="K3278" s="424"/>
      <c r="L3278" s="424"/>
      <c r="M3278" s="424"/>
      <c r="N3278" s="423"/>
      <c r="O3278" s="422"/>
      <c r="P3278" s="424"/>
      <c r="Q3278" s="424"/>
      <c r="R3278" s="424"/>
      <c r="S3278" s="424"/>
      <c r="T3278" s="424"/>
      <c r="U3278" s="424"/>
      <c r="V3278" s="423"/>
      <c r="W3278" s="424"/>
      <c r="X3278" s="424"/>
      <c r="Y3278" s="424"/>
      <c r="Z3278" s="424"/>
      <c r="AA3278" s="424"/>
      <c r="AB3278" s="424"/>
      <c r="AC3278" s="424"/>
      <c r="AD3278" s="423"/>
      <c r="AE3278" s="424"/>
      <c r="AF3278" s="424"/>
      <c r="AG3278" s="424"/>
      <c r="AH3278" s="424"/>
      <c r="AI3278" s="424"/>
      <c r="AJ3278" s="424"/>
      <c r="AK3278" s="424"/>
      <c r="AL3278" s="423"/>
    </row>
    <row r="3279" customFormat="false" ht="12.75" hidden="false" customHeight="false" outlineLevel="0" collapsed="false">
      <c r="D3279" s="421"/>
      <c r="E3279" s="422"/>
      <c r="F3279" s="423"/>
      <c r="G3279" s="424"/>
      <c r="H3279" s="424"/>
      <c r="I3279" s="424"/>
      <c r="J3279" s="424"/>
      <c r="K3279" s="424"/>
      <c r="L3279" s="424"/>
      <c r="M3279" s="424"/>
      <c r="N3279" s="423"/>
      <c r="O3279" s="422"/>
      <c r="P3279" s="424"/>
      <c r="Q3279" s="424"/>
      <c r="R3279" s="424"/>
      <c r="S3279" s="424"/>
      <c r="T3279" s="424"/>
      <c r="U3279" s="424"/>
      <c r="V3279" s="423"/>
      <c r="W3279" s="424"/>
      <c r="X3279" s="424"/>
      <c r="Y3279" s="424"/>
      <c r="Z3279" s="424"/>
      <c r="AA3279" s="424"/>
      <c r="AB3279" s="424"/>
      <c r="AC3279" s="424"/>
      <c r="AD3279" s="423"/>
      <c r="AE3279" s="424"/>
      <c r="AF3279" s="424"/>
      <c r="AG3279" s="424"/>
      <c r="AH3279" s="424"/>
      <c r="AI3279" s="424"/>
      <c r="AJ3279" s="424"/>
      <c r="AK3279" s="424"/>
      <c r="AL3279" s="423"/>
    </row>
    <row r="3280" customFormat="false" ht="12.75" hidden="false" customHeight="false" outlineLevel="0" collapsed="false">
      <c r="D3280" s="421"/>
      <c r="E3280" s="422"/>
      <c r="F3280" s="423"/>
      <c r="G3280" s="424"/>
      <c r="H3280" s="424"/>
      <c r="I3280" s="424"/>
      <c r="J3280" s="424"/>
      <c r="K3280" s="424"/>
      <c r="L3280" s="424"/>
      <c r="M3280" s="424"/>
      <c r="N3280" s="423"/>
      <c r="O3280" s="422"/>
      <c r="P3280" s="424"/>
      <c r="Q3280" s="424"/>
      <c r="R3280" s="424"/>
      <c r="S3280" s="424"/>
      <c r="T3280" s="424"/>
      <c r="U3280" s="424"/>
      <c r="V3280" s="423"/>
      <c r="W3280" s="424"/>
      <c r="X3280" s="424"/>
      <c r="Y3280" s="424"/>
      <c r="Z3280" s="424"/>
      <c r="AA3280" s="424"/>
      <c r="AB3280" s="424"/>
      <c r="AC3280" s="424"/>
      <c r="AD3280" s="423"/>
      <c r="AE3280" s="424"/>
      <c r="AF3280" s="424"/>
      <c r="AG3280" s="424"/>
      <c r="AH3280" s="424"/>
      <c r="AI3280" s="424"/>
      <c r="AJ3280" s="424"/>
      <c r="AK3280" s="424"/>
      <c r="AL3280" s="423"/>
    </row>
    <row r="3281" customFormat="false" ht="12.75" hidden="false" customHeight="false" outlineLevel="0" collapsed="false">
      <c r="D3281" s="421"/>
      <c r="E3281" s="422"/>
      <c r="F3281" s="423"/>
      <c r="G3281" s="424"/>
      <c r="H3281" s="424"/>
      <c r="I3281" s="424"/>
      <c r="J3281" s="424"/>
      <c r="K3281" s="424"/>
      <c r="L3281" s="424"/>
      <c r="M3281" s="424"/>
      <c r="N3281" s="423"/>
      <c r="O3281" s="422"/>
      <c r="P3281" s="424"/>
      <c r="Q3281" s="424"/>
      <c r="R3281" s="424"/>
      <c r="S3281" s="424"/>
      <c r="T3281" s="424"/>
      <c r="U3281" s="424"/>
      <c r="V3281" s="423"/>
      <c r="W3281" s="424"/>
      <c r="X3281" s="424"/>
      <c r="Y3281" s="424"/>
      <c r="Z3281" s="424"/>
      <c r="AA3281" s="424"/>
      <c r="AB3281" s="424"/>
      <c r="AC3281" s="424"/>
      <c r="AD3281" s="423"/>
      <c r="AE3281" s="424"/>
      <c r="AF3281" s="424"/>
      <c r="AG3281" s="424"/>
      <c r="AH3281" s="424"/>
      <c r="AI3281" s="424"/>
      <c r="AJ3281" s="424"/>
      <c r="AK3281" s="424"/>
      <c r="AL3281" s="423"/>
    </row>
    <row r="3282" customFormat="false" ht="12.75" hidden="false" customHeight="false" outlineLevel="0" collapsed="false">
      <c r="D3282" s="421"/>
      <c r="E3282" s="422"/>
      <c r="F3282" s="423"/>
      <c r="G3282" s="424"/>
      <c r="H3282" s="424"/>
      <c r="I3282" s="424"/>
      <c r="J3282" s="424"/>
      <c r="K3282" s="424"/>
      <c r="L3282" s="424"/>
      <c r="M3282" s="424"/>
      <c r="N3282" s="423"/>
      <c r="O3282" s="422"/>
      <c r="P3282" s="424"/>
      <c r="Q3282" s="424"/>
      <c r="R3282" s="424"/>
      <c r="S3282" s="424"/>
      <c r="T3282" s="424"/>
      <c r="U3282" s="424"/>
      <c r="V3282" s="423"/>
      <c r="W3282" s="424"/>
      <c r="X3282" s="424"/>
      <c r="Y3282" s="424"/>
      <c r="Z3282" s="424"/>
      <c r="AA3282" s="424"/>
      <c r="AB3282" s="424"/>
      <c r="AC3282" s="424"/>
      <c r="AD3282" s="423"/>
      <c r="AE3282" s="424"/>
      <c r="AF3282" s="424"/>
      <c r="AG3282" s="424"/>
      <c r="AH3282" s="424"/>
      <c r="AI3282" s="424"/>
      <c r="AJ3282" s="424"/>
      <c r="AK3282" s="424"/>
      <c r="AL3282" s="423"/>
    </row>
    <row r="3283" customFormat="false" ht="12.75" hidden="false" customHeight="false" outlineLevel="0" collapsed="false">
      <c r="D3283" s="421"/>
      <c r="E3283" s="422"/>
      <c r="F3283" s="423"/>
      <c r="G3283" s="424"/>
      <c r="H3283" s="424"/>
      <c r="I3283" s="424"/>
      <c r="J3283" s="424"/>
      <c r="K3283" s="424"/>
      <c r="L3283" s="424"/>
      <c r="M3283" s="424"/>
      <c r="N3283" s="423"/>
      <c r="O3283" s="422"/>
      <c r="P3283" s="424"/>
      <c r="Q3283" s="424"/>
      <c r="R3283" s="424"/>
      <c r="S3283" s="424"/>
      <c r="T3283" s="424"/>
      <c r="U3283" s="424"/>
      <c r="V3283" s="423"/>
      <c r="W3283" s="424"/>
      <c r="X3283" s="424"/>
      <c r="Y3283" s="424"/>
      <c r="Z3283" s="424"/>
      <c r="AA3283" s="424"/>
      <c r="AB3283" s="424"/>
      <c r="AC3283" s="424"/>
      <c r="AD3283" s="423"/>
      <c r="AE3283" s="424"/>
      <c r="AF3283" s="424"/>
      <c r="AG3283" s="424"/>
      <c r="AH3283" s="424"/>
      <c r="AI3283" s="424"/>
      <c r="AJ3283" s="424"/>
      <c r="AK3283" s="424"/>
      <c r="AL3283" s="423"/>
    </row>
    <row r="3284" customFormat="false" ht="12.75" hidden="false" customHeight="false" outlineLevel="0" collapsed="false">
      <c r="D3284" s="421"/>
      <c r="E3284" s="422"/>
      <c r="F3284" s="423"/>
      <c r="G3284" s="424"/>
      <c r="H3284" s="424"/>
      <c r="I3284" s="424"/>
      <c r="J3284" s="424"/>
      <c r="K3284" s="424"/>
      <c r="L3284" s="424"/>
      <c r="M3284" s="424"/>
      <c r="N3284" s="423"/>
      <c r="O3284" s="422"/>
      <c r="P3284" s="424"/>
      <c r="Q3284" s="424"/>
      <c r="R3284" s="424"/>
      <c r="S3284" s="424"/>
      <c r="T3284" s="424"/>
      <c r="U3284" s="424"/>
      <c r="V3284" s="423"/>
      <c r="W3284" s="424"/>
      <c r="X3284" s="424"/>
      <c r="Y3284" s="424"/>
      <c r="Z3284" s="424"/>
      <c r="AA3284" s="424"/>
      <c r="AB3284" s="424"/>
      <c r="AC3284" s="424"/>
      <c r="AD3284" s="423"/>
      <c r="AE3284" s="424"/>
      <c r="AF3284" s="424"/>
      <c r="AG3284" s="424"/>
      <c r="AH3284" s="424"/>
      <c r="AI3284" s="424"/>
      <c r="AJ3284" s="424"/>
      <c r="AK3284" s="424"/>
      <c r="AL3284" s="423"/>
    </row>
    <row r="3285" customFormat="false" ht="12.75" hidden="false" customHeight="false" outlineLevel="0" collapsed="false">
      <c r="D3285" s="421"/>
      <c r="E3285" s="422"/>
      <c r="F3285" s="423"/>
      <c r="G3285" s="424"/>
      <c r="H3285" s="424"/>
      <c r="I3285" s="424"/>
      <c r="J3285" s="424"/>
      <c r="K3285" s="424"/>
      <c r="L3285" s="424"/>
      <c r="M3285" s="424"/>
      <c r="N3285" s="423"/>
      <c r="O3285" s="422"/>
      <c r="P3285" s="424"/>
      <c r="Q3285" s="424"/>
      <c r="R3285" s="424"/>
      <c r="S3285" s="424"/>
      <c r="T3285" s="424"/>
      <c r="U3285" s="424"/>
      <c r="V3285" s="423"/>
      <c r="W3285" s="424"/>
      <c r="X3285" s="424"/>
      <c r="Y3285" s="424"/>
      <c r="Z3285" s="424"/>
      <c r="AA3285" s="424"/>
      <c r="AB3285" s="424"/>
      <c r="AC3285" s="424"/>
      <c r="AD3285" s="423"/>
      <c r="AE3285" s="424"/>
      <c r="AF3285" s="424"/>
      <c r="AG3285" s="424"/>
      <c r="AH3285" s="424"/>
      <c r="AI3285" s="424"/>
      <c r="AJ3285" s="424"/>
      <c r="AK3285" s="424"/>
      <c r="AL3285" s="423"/>
    </row>
    <row r="3286" customFormat="false" ht="12.75" hidden="false" customHeight="false" outlineLevel="0" collapsed="false">
      <c r="D3286" s="421"/>
      <c r="E3286" s="422"/>
      <c r="F3286" s="423"/>
      <c r="G3286" s="424"/>
      <c r="H3286" s="424"/>
      <c r="I3286" s="424"/>
      <c r="J3286" s="424"/>
      <c r="K3286" s="424"/>
      <c r="L3286" s="424"/>
      <c r="M3286" s="424"/>
      <c r="N3286" s="423"/>
      <c r="O3286" s="422"/>
      <c r="P3286" s="424"/>
      <c r="Q3286" s="424"/>
      <c r="R3286" s="424"/>
      <c r="S3286" s="424"/>
      <c r="T3286" s="424"/>
      <c r="U3286" s="424"/>
      <c r="V3286" s="423"/>
      <c r="W3286" s="424"/>
      <c r="X3286" s="424"/>
      <c r="Y3286" s="424"/>
      <c r="Z3286" s="424"/>
      <c r="AA3286" s="424"/>
      <c r="AB3286" s="424"/>
      <c r="AC3286" s="424"/>
      <c r="AD3286" s="423"/>
      <c r="AE3286" s="424"/>
      <c r="AF3286" s="424"/>
      <c r="AG3286" s="424"/>
      <c r="AH3286" s="424"/>
      <c r="AI3286" s="424"/>
      <c r="AJ3286" s="424"/>
      <c r="AK3286" s="424"/>
      <c r="AL3286" s="423"/>
    </row>
    <row r="3287" customFormat="false" ht="12.75" hidden="false" customHeight="false" outlineLevel="0" collapsed="false">
      <c r="D3287" s="421"/>
      <c r="E3287" s="422"/>
      <c r="F3287" s="423"/>
      <c r="G3287" s="424"/>
      <c r="H3287" s="424"/>
      <c r="I3287" s="424"/>
      <c r="J3287" s="424"/>
      <c r="K3287" s="424"/>
      <c r="L3287" s="424"/>
      <c r="M3287" s="424"/>
      <c r="N3287" s="423"/>
      <c r="O3287" s="422"/>
      <c r="P3287" s="424"/>
      <c r="Q3287" s="424"/>
      <c r="R3287" s="424"/>
      <c r="S3287" s="424"/>
      <c r="T3287" s="424"/>
      <c r="U3287" s="424"/>
      <c r="V3287" s="423"/>
      <c r="W3287" s="424"/>
      <c r="X3287" s="424"/>
      <c r="Y3287" s="424"/>
      <c r="Z3287" s="424"/>
      <c r="AA3287" s="424"/>
      <c r="AB3287" s="424"/>
      <c r="AC3287" s="424"/>
      <c r="AD3287" s="423"/>
      <c r="AE3287" s="424"/>
      <c r="AF3287" s="424"/>
      <c r="AG3287" s="424"/>
      <c r="AH3287" s="424"/>
      <c r="AI3287" s="424"/>
      <c r="AJ3287" s="424"/>
      <c r="AK3287" s="424"/>
      <c r="AL3287" s="423"/>
    </row>
    <row r="3288" customFormat="false" ht="12.75" hidden="false" customHeight="false" outlineLevel="0" collapsed="false">
      <c r="D3288" s="421"/>
      <c r="E3288" s="422"/>
      <c r="F3288" s="423"/>
      <c r="G3288" s="424"/>
      <c r="H3288" s="424"/>
      <c r="I3288" s="424"/>
      <c r="J3288" s="424"/>
      <c r="K3288" s="424"/>
      <c r="L3288" s="424"/>
      <c r="M3288" s="424"/>
      <c r="N3288" s="423"/>
      <c r="O3288" s="422"/>
      <c r="P3288" s="424"/>
      <c r="Q3288" s="424"/>
      <c r="R3288" s="424"/>
      <c r="S3288" s="424"/>
      <c r="T3288" s="424"/>
      <c r="U3288" s="424"/>
      <c r="V3288" s="423"/>
      <c r="W3288" s="424"/>
      <c r="X3288" s="424"/>
      <c r="Y3288" s="424"/>
      <c r="Z3288" s="424"/>
      <c r="AA3288" s="424"/>
      <c r="AB3288" s="424"/>
      <c r="AC3288" s="424"/>
      <c r="AD3288" s="423"/>
      <c r="AE3288" s="424"/>
      <c r="AF3288" s="424"/>
      <c r="AG3288" s="424"/>
      <c r="AH3288" s="424"/>
      <c r="AI3288" s="424"/>
      <c r="AJ3288" s="424"/>
      <c r="AK3288" s="424"/>
      <c r="AL3288" s="423"/>
    </row>
    <row r="3289" customFormat="false" ht="12.75" hidden="false" customHeight="false" outlineLevel="0" collapsed="false">
      <c r="D3289" s="421"/>
      <c r="E3289" s="422"/>
      <c r="F3289" s="423"/>
      <c r="G3289" s="424"/>
      <c r="H3289" s="424"/>
      <c r="I3289" s="424"/>
      <c r="J3289" s="424"/>
      <c r="K3289" s="424"/>
      <c r="L3289" s="424"/>
      <c r="M3289" s="424"/>
      <c r="N3289" s="423"/>
      <c r="O3289" s="422"/>
      <c r="P3289" s="424"/>
      <c r="Q3289" s="424"/>
      <c r="R3289" s="424"/>
      <c r="S3289" s="424"/>
      <c r="T3289" s="424"/>
      <c r="U3289" s="424"/>
      <c r="V3289" s="423"/>
      <c r="W3289" s="424"/>
      <c r="X3289" s="424"/>
      <c r="Y3289" s="424"/>
      <c r="Z3289" s="424"/>
      <c r="AA3289" s="424"/>
      <c r="AB3289" s="424"/>
      <c r="AC3289" s="424"/>
      <c r="AD3289" s="423"/>
      <c r="AE3289" s="424"/>
      <c r="AF3289" s="424"/>
      <c r="AG3289" s="424"/>
      <c r="AH3289" s="424"/>
      <c r="AI3289" s="424"/>
      <c r="AJ3289" s="424"/>
      <c r="AK3289" s="424"/>
      <c r="AL3289" s="423"/>
    </row>
    <row r="3290" customFormat="false" ht="12.75" hidden="false" customHeight="false" outlineLevel="0" collapsed="false">
      <c r="D3290" s="421"/>
      <c r="E3290" s="422"/>
      <c r="F3290" s="423"/>
      <c r="G3290" s="424"/>
      <c r="H3290" s="424"/>
      <c r="I3290" s="424"/>
      <c r="J3290" s="424"/>
      <c r="K3290" s="424"/>
      <c r="L3290" s="424"/>
      <c r="M3290" s="424"/>
      <c r="N3290" s="423"/>
      <c r="O3290" s="422"/>
      <c r="P3290" s="424"/>
      <c r="Q3290" s="424"/>
      <c r="R3290" s="424"/>
      <c r="S3290" s="424"/>
      <c r="T3290" s="424"/>
      <c r="U3290" s="424"/>
      <c r="V3290" s="423"/>
      <c r="W3290" s="424"/>
      <c r="X3290" s="424"/>
      <c r="Y3290" s="424"/>
      <c r="Z3290" s="424"/>
      <c r="AA3290" s="424"/>
      <c r="AB3290" s="424"/>
      <c r="AC3290" s="424"/>
      <c r="AD3290" s="423"/>
      <c r="AE3290" s="424"/>
      <c r="AF3290" s="424"/>
      <c r="AG3290" s="424"/>
      <c r="AH3290" s="424"/>
      <c r="AI3290" s="424"/>
      <c r="AJ3290" s="424"/>
      <c r="AK3290" s="424"/>
      <c r="AL3290" s="423"/>
    </row>
    <row r="3291" customFormat="false" ht="12.75" hidden="false" customHeight="false" outlineLevel="0" collapsed="false">
      <c r="D3291" s="421"/>
      <c r="E3291" s="422"/>
      <c r="F3291" s="423"/>
      <c r="G3291" s="424"/>
      <c r="H3291" s="424"/>
      <c r="I3291" s="424"/>
      <c r="J3291" s="424"/>
      <c r="K3291" s="424"/>
      <c r="L3291" s="424"/>
      <c r="M3291" s="424"/>
      <c r="N3291" s="423"/>
      <c r="O3291" s="422"/>
      <c r="P3291" s="424"/>
      <c r="Q3291" s="424"/>
      <c r="R3291" s="424"/>
      <c r="S3291" s="424"/>
      <c r="T3291" s="424"/>
      <c r="U3291" s="424"/>
      <c r="V3291" s="423"/>
      <c r="W3291" s="424"/>
      <c r="X3291" s="424"/>
      <c r="Y3291" s="424"/>
      <c r="Z3291" s="424"/>
      <c r="AA3291" s="424"/>
      <c r="AB3291" s="424"/>
      <c r="AC3291" s="424"/>
      <c r="AD3291" s="423"/>
      <c r="AE3291" s="424"/>
      <c r="AF3291" s="424"/>
      <c r="AG3291" s="424"/>
      <c r="AH3291" s="424"/>
      <c r="AI3291" s="424"/>
      <c r="AJ3291" s="424"/>
      <c r="AK3291" s="424"/>
      <c r="AL3291" s="423"/>
    </row>
    <row r="3292" customFormat="false" ht="12.75" hidden="false" customHeight="false" outlineLevel="0" collapsed="false">
      <c r="D3292" s="421"/>
      <c r="E3292" s="422"/>
      <c r="F3292" s="423"/>
      <c r="G3292" s="424"/>
      <c r="H3292" s="424"/>
      <c r="I3292" s="424"/>
      <c r="J3292" s="424"/>
      <c r="K3292" s="424"/>
      <c r="L3292" s="424"/>
      <c r="M3292" s="424"/>
      <c r="N3292" s="423"/>
      <c r="O3292" s="422"/>
      <c r="P3292" s="424"/>
      <c r="Q3292" s="424"/>
      <c r="R3292" s="424"/>
      <c r="S3292" s="424"/>
      <c r="T3292" s="424"/>
      <c r="U3292" s="424"/>
      <c r="V3292" s="423"/>
      <c r="W3292" s="424"/>
      <c r="X3292" s="424"/>
      <c r="Y3292" s="424"/>
      <c r="Z3292" s="424"/>
      <c r="AA3292" s="424"/>
      <c r="AB3292" s="424"/>
      <c r="AC3292" s="424"/>
      <c r="AD3292" s="423"/>
      <c r="AE3292" s="424"/>
      <c r="AF3292" s="424"/>
      <c r="AG3292" s="424"/>
      <c r="AH3292" s="424"/>
      <c r="AI3292" s="424"/>
      <c r="AJ3292" s="424"/>
      <c r="AK3292" s="424"/>
      <c r="AL3292" s="423"/>
    </row>
    <row r="3293" customFormat="false" ht="12.75" hidden="false" customHeight="false" outlineLevel="0" collapsed="false">
      <c r="D3293" s="421"/>
      <c r="E3293" s="422"/>
      <c r="F3293" s="423"/>
      <c r="G3293" s="424"/>
      <c r="H3293" s="424"/>
      <c r="I3293" s="424"/>
      <c r="J3293" s="424"/>
      <c r="K3293" s="424"/>
      <c r="L3293" s="424"/>
      <c r="M3293" s="424"/>
      <c r="N3293" s="423"/>
      <c r="O3293" s="422"/>
      <c r="P3293" s="424"/>
      <c r="Q3293" s="424"/>
      <c r="R3293" s="424"/>
      <c r="S3293" s="424"/>
      <c r="T3293" s="424"/>
      <c r="U3293" s="424"/>
      <c r="V3293" s="423"/>
      <c r="W3293" s="424"/>
      <c r="X3293" s="424"/>
      <c r="Y3293" s="424"/>
      <c r="Z3293" s="424"/>
      <c r="AA3293" s="424"/>
      <c r="AB3293" s="424"/>
      <c r="AC3293" s="424"/>
      <c r="AD3293" s="423"/>
      <c r="AE3293" s="424"/>
      <c r="AF3293" s="424"/>
      <c r="AG3293" s="424"/>
      <c r="AH3293" s="424"/>
      <c r="AI3293" s="424"/>
      <c r="AJ3293" s="424"/>
      <c r="AK3293" s="424"/>
      <c r="AL3293" s="423"/>
    </row>
    <row r="3294" customFormat="false" ht="12.75" hidden="false" customHeight="false" outlineLevel="0" collapsed="false">
      <c r="D3294" s="421"/>
      <c r="E3294" s="422"/>
      <c r="F3294" s="423"/>
      <c r="G3294" s="424"/>
      <c r="H3294" s="424"/>
      <c r="I3294" s="424"/>
      <c r="J3294" s="424"/>
      <c r="K3294" s="424"/>
      <c r="L3294" s="424"/>
      <c r="M3294" s="424"/>
      <c r="N3294" s="423"/>
      <c r="O3294" s="422"/>
      <c r="P3294" s="424"/>
      <c r="Q3294" s="424"/>
      <c r="R3294" s="424"/>
      <c r="S3294" s="424"/>
      <c r="T3294" s="424"/>
      <c r="U3294" s="424"/>
      <c r="V3294" s="423"/>
      <c r="W3294" s="424"/>
      <c r="X3294" s="424"/>
      <c r="Y3294" s="424"/>
      <c r="Z3294" s="424"/>
      <c r="AA3294" s="424"/>
      <c r="AB3294" s="424"/>
      <c r="AC3294" s="424"/>
      <c r="AD3294" s="423"/>
      <c r="AE3294" s="424"/>
      <c r="AF3294" s="424"/>
      <c r="AG3294" s="424"/>
      <c r="AH3294" s="424"/>
      <c r="AI3294" s="424"/>
      <c r="AJ3294" s="424"/>
      <c r="AK3294" s="424"/>
      <c r="AL3294" s="423"/>
    </row>
    <row r="3295" customFormat="false" ht="12.75" hidden="false" customHeight="false" outlineLevel="0" collapsed="false">
      <c r="D3295" s="421"/>
      <c r="E3295" s="422"/>
      <c r="F3295" s="423"/>
      <c r="G3295" s="424"/>
      <c r="H3295" s="424"/>
      <c r="I3295" s="424"/>
      <c r="J3295" s="424"/>
      <c r="K3295" s="424"/>
      <c r="L3295" s="424"/>
      <c r="M3295" s="424"/>
      <c r="N3295" s="423"/>
      <c r="O3295" s="422"/>
      <c r="P3295" s="424"/>
      <c r="Q3295" s="424"/>
      <c r="R3295" s="424"/>
      <c r="S3295" s="424"/>
      <c r="T3295" s="424"/>
      <c r="U3295" s="424"/>
      <c r="V3295" s="423"/>
      <c r="W3295" s="424"/>
      <c r="X3295" s="424"/>
      <c r="Y3295" s="424"/>
      <c r="Z3295" s="424"/>
      <c r="AA3295" s="424"/>
      <c r="AB3295" s="424"/>
      <c r="AC3295" s="424"/>
      <c r="AD3295" s="423"/>
      <c r="AE3295" s="424"/>
      <c r="AF3295" s="424"/>
      <c r="AG3295" s="424"/>
      <c r="AH3295" s="424"/>
      <c r="AI3295" s="424"/>
      <c r="AJ3295" s="424"/>
      <c r="AK3295" s="424"/>
      <c r="AL3295" s="423"/>
    </row>
    <row r="3296" customFormat="false" ht="12.75" hidden="false" customHeight="false" outlineLevel="0" collapsed="false">
      <c r="D3296" s="421"/>
      <c r="E3296" s="422"/>
      <c r="F3296" s="423"/>
      <c r="G3296" s="424"/>
      <c r="H3296" s="424"/>
      <c r="I3296" s="424"/>
      <c r="J3296" s="424"/>
      <c r="K3296" s="424"/>
      <c r="L3296" s="424"/>
      <c r="M3296" s="424"/>
      <c r="N3296" s="423"/>
      <c r="O3296" s="422"/>
      <c r="P3296" s="424"/>
      <c r="Q3296" s="424"/>
      <c r="R3296" s="424"/>
      <c r="S3296" s="424"/>
      <c r="T3296" s="424"/>
      <c r="U3296" s="424"/>
      <c r="V3296" s="423"/>
      <c r="W3296" s="424"/>
      <c r="X3296" s="424"/>
      <c r="Y3296" s="424"/>
      <c r="Z3296" s="424"/>
      <c r="AA3296" s="424"/>
      <c r="AB3296" s="424"/>
      <c r="AC3296" s="424"/>
      <c r="AD3296" s="423"/>
      <c r="AE3296" s="424"/>
      <c r="AF3296" s="424"/>
      <c r="AG3296" s="424"/>
      <c r="AH3296" s="424"/>
      <c r="AI3296" s="424"/>
      <c r="AJ3296" s="424"/>
      <c r="AK3296" s="424"/>
      <c r="AL3296" s="423"/>
    </row>
    <row r="3297" customFormat="false" ht="12.75" hidden="false" customHeight="false" outlineLevel="0" collapsed="false">
      <c r="D3297" s="421"/>
      <c r="E3297" s="422"/>
      <c r="F3297" s="423"/>
      <c r="G3297" s="424"/>
      <c r="H3297" s="424"/>
      <c r="I3297" s="424"/>
      <c r="J3297" s="424"/>
      <c r="K3297" s="424"/>
      <c r="L3297" s="424"/>
      <c r="M3297" s="424"/>
      <c r="N3297" s="423"/>
      <c r="O3297" s="422"/>
      <c r="P3297" s="424"/>
      <c r="Q3297" s="424"/>
      <c r="R3297" s="424"/>
      <c r="S3297" s="424"/>
      <c r="T3297" s="424"/>
      <c r="U3297" s="424"/>
      <c r="V3297" s="423"/>
      <c r="W3297" s="424"/>
      <c r="X3297" s="424"/>
      <c r="Y3297" s="424"/>
      <c r="Z3297" s="424"/>
      <c r="AA3297" s="424"/>
      <c r="AB3297" s="424"/>
      <c r="AC3297" s="424"/>
      <c r="AD3297" s="423"/>
      <c r="AE3297" s="424"/>
      <c r="AF3297" s="424"/>
      <c r="AG3297" s="424"/>
      <c r="AH3297" s="424"/>
      <c r="AI3297" s="424"/>
      <c r="AJ3297" s="424"/>
      <c r="AK3297" s="424"/>
      <c r="AL3297" s="423"/>
    </row>
    <row r="3298" customFormat="false" ht="12.75" hidden="false" customHeight="false" outlineLevel="0" collapsed="false">
      <c r="D3298" s="421"/>
      <c r="E3298" s="422"/>
      <c r="F3298" s="423"/>
      <c r="G3298" s="424"/>
      <c r="H3298" s="424"/>
      <c r="I3298" s="424"/>
      <c r="J3298" s="424"/>
      <c r="K3298" s="424"/>
      <c r="L3298" s="424"/>
      <c r="M3298" s="424"/>
      <c r="N3298" s="423"/>
      <c r="O3298" s="422"/>
      <c r="P3298" s="424"/>
      <c r="Q3298" s="424"/>
      <c r="R3298" s="424"/>
      <c r="S3298" s="424"/>
      <c r="T3298" s="424"/>
      <c r="U3298" s="424"/>
      <c r="V3298" s="423"/>
      <c r="W3298" s="424"/>
      <c r="X3298" s="424"/>
      <c r="Y3298" s="424"/>
      <c r="Z3298" s="424"/>
      <c r="AA3298" s="424"/>
      <c r="AB3298" s="424"/>
      <c r="AC3298" s="424"/>
      <c r="AD3298" s="423"/>
      <c r="AE3298" s="424"/>
      <c r="AF3298" s="424"/>
      <c r="AG3298" s="424"/>
      <c r="AH3298" s="424"/>
      <c r="AI3298" s="424"/>
      <c r="AJ3298" s="424"/>
      <c r="AK3298" s="424"/>
      <c r="AL3298" s="423"/>
    </row>
    <row r="3299" customFormat="false" ht="12.75" hidden="false" customHeight="false" outlineLevel="0" collapsed="false">
      <c r="D3299" s="421"/>
      <c r="E3299" s="422"/>
      <c r="F3299" s="423"/>
      <c r="G3299" s="424"/>
      <c r="H3299" s="424"/>
      <c r="I3299" s="424"/>
      <c r="J3299" s="424"/>
      <c r="K3299" s="424"/>
      <c r="L3299" s="424"/>
      <c r="M3299" s="424"/>
      <c r="N3299" s="423"/>
      <c r="O3299" s="422"/>
      <c r="P3299" s="424"/>
      <c r="Q3299" s="424"/>
      <c r="R3299" s="424"/>
      <c r="S3299" s="424"/>
      <c r="T3299" s="424"/>
      <c r="U3299" s="424"/>
      <c r="V3299" s="423"/>
      <c r="W3299" s="424"/>
      <c r="X3299" s="424"/>
      <c r="Y3299" s="424"/>
      <c r="Z3299" s="424"/>
      <c r="AA3299" s="424"/>
      <c r="AB3299" s="424"/>
      <c r="AC3299" s="424"/>
      <c r="AD3299" s="423"/>
      <c r="AE3299" s="424"/>
      <c r="AF3299" s="424"/>
      <c r="AG3299" s="424"/>
      <c r="AH3299" s="424"/>
      <c r="AI3299" s="424"/>
      <c r="AJ3299" s="424"/>
      <c r="AK3299" s="424"/>
      <c r="AL3299" s="423"/>
    </row>
    <row r="3300" customFormat="false" ht="12.75" hidden="false" customHeight="false" outlineLevel="0" collapsed="false">
      <c r="D3300" s="421"/>
      <c r="E3300" s="422"/>
      <c r="F3300" s="423"/>
      <c r="G3300" s="424"/>
      <c r="H3300" s="424"/>
      <c r="I3300" s="424"/>
      <c r="J3300" s="424"/>
      <c r="K3300" s="424"/>
      <c r="L3300" s="424"/>
      <c r="M3300" s="424"/>
      <c r="N3300" s="423"/>
      <c r="O3300" s="422"/>
      <c r="P3300" s="424"/>
      <c r="Q3300" s="424"/>
      <c r="R3300" s="424"/>
      <c r="S3300" s="424"/>
      <c r="T3300" s="424"/>
      <c r="U3300" s="424"/>
      <c r="V3300" s="423"/>
      <c r="W3300" s="424"/>
      <c r="X3300" s="424"/>
      <c r="Y3300" s="424"/>
      <c r="Z3300" s="424"/>
      <c r="AA3300" s="424"/>
      <c r="AB3300" s="424"/>
      <c r="AC3300" s="424"/>
      <c r="AD3300" s="423"/>
      <c r="AE3300" s="424"/>
      <c r="AF3300" s="424"/>
      <c r="AG3300" s="424"/>
      <c r="AH3300" s="424"/>
      <c r="AI3300" s="424"/>
      <c r="AJ3300" s="424"/>
      <c r="AK3300" s="424"/>
      <c r="AL3300" s="423"/>
    </row>
    <row r="3301" customFormat="false" ht="12.75" hidden="false" customHeight="false" outlineLevel="0" collapsed="false">
      <c r="D3301" s="421"/>
      <c r="E3301" s="422"/>
      <c r="F3301" s="423"/>
      <c r="G3301" s="424"/>
      <c r="H3301" s="424"/>
      <c r="I3301" s="424"/>
      <c r="J3301" s="424"/>
      <c r="K3301" s="424"/>
      <c r="L3301" s="424"/>
      <c r="M3301" s="424"/>
      <c r="N3301" s="423"/>
      <c r="O3301" s="422"/>
      <c r="P3301" s="424"/>
      <c r="Q3301" s="424"/>
      <c r="R3301" s="424"/>
      <c r="S3301" s="424"/>
      <c r="T3301" s="424"/>
      <c r="U3301" s="424"/>
      <c r="V3301" s="423"/>
      <c r="W3301" s="424"/>
      <c r="X3301" s="424"/>
      <c r="Y3301" s="424"/>
      <c r="Z3301" s="424"/>
      <c r="AA3301" s="424"/>
      <c r="AB3301" s="424"/>
      <c r="AC3301" s="424"/>
      <c r="AD3301" s="423"/>
      <c r="AE3301" s="424"/>
      <c r="AF3301" s="424"/>
      <c r="AG3301" s="424"/>
      <c r="AH3301" s="424"/>
      <c r="AI3301" s="424"/>
      <c r="AJ3301" s="424"/>
      <c r="AK3301" s="424"/>
      <c r="AL3301" s="423"/>
    </row>
    <row r="3302" customFormat="false" ht="12.75" hidden="false" customHeight="false" outlineLevel="0" collapsed="false">
      <c r="D3302" s="421"/>
      <c r="E3302" s="422"/>
      <c r="F3302" s="423"/>
      <c r="G3302" s="424"/>
      <c r="H3302" s="424"/>
      <c r="I3302" s="424"/>
      <c r="J3302" s="424"/>
      <c r="K3302" s="424"/>
      <c r="L3302" s="424"/>
      <c r="M3302" s="424"/>
      <c r="N3302" s="423"/>
      <c r="O3302" s="422"/>
      <c r="P3302" s="424"/>
      <c r="Q3302" s="424"/>
      <c r="R3302" s="424"/>
      <c r="S3302" s="424"/>
      <c r="T3302" s="424"/>
      <c r="U3302" s="424"/>
      <c r="V3302" s="423"/>
      <c r="W3302" s="424"/>
      <c r="X3302" s="424"/>
      <c r="Y3302" s="424"/>
      <c r="Z3302" s="424"/>
      <c r="AA3302" s="424"/>
      <c r="AB3302" s="424"/>
      <c r="AC3302" s="424"/>
      <c r="AD3302" s="423"/>
      <c r="AE3302" s="424"/>
      <c r="AF3302" s="424"/>
      <c r="AG3302" s="424"/>
      <c r="AH3302" s="424"/>
      <c r="AI3302" s="424"/>
      <c r="AJ3302" s="424"/>
      <c r="AK3302" s="424"/>
      <c r="AL3302" s="423"/>
    </row>
    <row r="3303" customFormat="false" ht="12.75" hidden="false" customHeight="false" outlineLevel="0" collapsed="false">
      <c r="D3303" s="421"/>
      <c r="E3303" s="422"/>
      <c r="F3303" s="423"/>
      <c r="G3303" s="424"/>
      <c r="H3303" s="424"/>
      <c r="I3303" s="424"/>
      <c r="J3303" s="424"/>
      <c r="K3303" s="424"/>
      <c r="L3303" s="424"/>
      <c r="M3303" s="424"/>
      <c r="N3303" s="423"/>
      <c r="O3303" s="422"/>
      <c r="P3303" s="424"/>
      <c r="Q3303" s="424"/>
      <c r="R3303" s="424"/>
      <c r="S3303" s="424"/>
      <c r="T3303" s="424"/>
      <c r="U3303" s="424"/>
      <c r="V3303" s="423"/>
      <c r="W3303" s="424"/>
      <c r="X3303" s="424"/>
      <c r="Y3303" s="424"/>
      <c r="Z3303" s="424"/>
      <c r="AA3303" s="424"/>
      <c r="AB3303" s="424"/>
      <c r="AC3303" s="424"/>
      <c r="AD3303" s="423"/>
      <c r="AE3303" s="424"/>
      <c r="AF3303" s="424"/>
      <c r="AG3303" s="424"/>
      <c r="AH3303" s="424"/>
      <c r="AI3303" s="424"/>
      <c r="AJ3303" s="424"/>
      <c r="AK3303" s="424"/>
      <c r="AL3303" s="423"/>
    </row>
    <row r="3304" customFormat="false" ht="12.75" hidden="false" customHeight="false" outlineLevel="0" collapsed="false">
      <c r="D3304" s="421"/>
      <c r="E3304" s="422"/>
      <c r="F3304" s="423"/>
      <c r="G3304" s="424"/>
      <c r="H3304" s="424"/>
      <c r="I3304" s="424"/>
      <c r="J3304" s="424"/>
      <c r="K3304" s="424"/>
      <c r="L3304" s="424"/>
      <c r="M3304" s="424"/>
      <c r="N3304" s="423"/>
      <c r="O3304" s="422"/>
      <c r="P3304" s="424"/>
      <c r="Q3304" s="424"/>
      <c r="R3304" s="424"/>
      <c r="S3304" s="424"/>
      <c r="T3304" s="424"/>
      <c r="U3304" s="424"/>
      <c r="V3304" s="423"/>
      <c r="W3304" s="424"/>
      <c r="X3304" s="424"/>
      <c r="Y3304" s="424"/>
      <c r="Z3304" s="424"/>
      <c r="AA3304" s="424"/>
      <c r="AB3304" s="424"/>
      <c r="AC3304" s="424"/>
      <c r="AD3304" s="423"/>
      <c r="AE3304" s="424"/>
      <c r="AF3304" s="424"/>
      <c r="AG3304" s="424"/>
      <c r="AH3304" s="424"/>
      <c r="AI3304" s="424"/>
      <c r="AJ3304" s="424"/>
      <c r="AK3304" s="424"/>
      <c r="AL3304" s="423"/>
    </row>
    <row r="3305" customFormat="false" ht="12.75" hidden="false" customHeight="false" outlineLevel="0" collapsed="false">
      <c r="D3305" s="421"/>
      <c r="E3305" s="422"/>
      <c r="F3305" s="423"/>
      <c r="G3305" s="424"/>
      <c r="H3305" s="424"/>
      <c r="I3305" s="424"/>
      <c r="J3305" s="424"/>
      <c r="K3305" s="424"/>
      <c r="L3305" s="424"/>
      <c r="M3305" s="424"/>
      <c r="N3305" s="423"/>
      <c r="O3305" s="422"/>
      <c r="P3305" s="424"/>
      <c r="Q3305" s="424"/>
      <c r="R3305" s="424"/>
      <c r="S3305" s="424"/>
      <c r="T3305" s="424"/>
      <c r="U3305" s="424"/>
      <c r="V3305" s="423"/>
      <c r="W3305" s="424"/>
      <c r="X3305" s="424"/>
      <c r="Y3305" s="424"/>
      <c r="Z3305" s="424"/>
      <c r="AA3305" s="424"/>
      <c r="AB3305" s="424"/>
      <c r="AC3305" s="424"/>
      <c r="AD3305" s="423"/>
      <c r="AE3305" s="424"/>
      <c r="AF3305" s="424"/>
      <c r="AG3305" s="424"/>
      <c r="AH3305" s="424"/>
      <c r="AI3305" s="424"/>
      <c r="AJ3305" s="424"/>
      <c r="AK3305" s="424"/>
      <c r="AL3305" s="423"/>
    </row>
    <row r="3306" customFormat="false" ht="12.75" hidden="false" customHeight="false" outlineLevel="0" collapsed="false">
      <c r="D3306" s="421"/>
      <c r="E3306" s="422"/>
      <c r="F3306" s="423"/>
      <c r="G3306" s="424"/>
      <c r="H3306" s="424"/>
      <c r="I3306" s="424"/>
      <c r="J3306" s="424"/>
      <c r="K3306" s="424"/>
      <c r="L3306" s="424"/>
      <c r="M3306" s="424"/>
      <c r="N3306" s="423"/>
      <c r="O3306" s="422"/>
      <c r="P3306" s="424"/>
      <c r="Q3306" s="424"/>
      <c r="R3306" s="424"/>
      <c r="S3306" s="424"/>
      <c r="T3306" s="424"/>
      <c r="U3306" s="424"/>
      <c r="V3306" s="423"/>
      <c r="W3306" s="424"/>
      <c r="X3306" s="424"/>
      <c r="Y3306" s="424"/>
      <c r="Z3306" s="424"/>
      <c r="AA3306" s="424"/>
      <c r="AB3306" s="424"/>
      <c r="AC3306" s="424"/>
      <c r="AD3306" s="423"/>
      <c r="AE3306" s="424"/>
      <c r="AF3306" s="424"/>
      <c r="AG3306" s="424"/>
      <c r="AH3306" s="424"/>
      <c r="AI3306" s="424"/>
      <c r="AJ3306" s="424"/>
      <c r="AK3306" s="424"/>
      <c r="AL3306" s="423"/>
    </row>
    <row r="3307" customFormat="false" ht="12.75" hidden="false" customHeight="false" outlineLevel="0" collapsed="false">
      <c r="D3307" s="421"/>
      <c r="E3307" s="422"/>
      <c r="F3307" s="423"/>
      <c r="G3307" s="424"/>
      <c r="H3307" s="424"/>
      <c r="I3307" s="424"/>
      <c r="J3307" s="424"/>
      <c r="K3307" s="424"/>
      <c r="L3307" s="424"/>
      <c r="M3307" s="424"/>
      <c r="N3307" s="423"/>
      <c r="O3307" s="422"/>
      <c r="P3307" s="424"/>
      <c r="Q3307" s="424"/>
      <c r="R3307" s="424"/>
      <c r="S3307" s="424"/>
      <c r="T3307" s="424"/>
      <c r="U3307" s="424"/>
      <c r="V3307" s="423"/>
      <c r="W3307" s="424"/>
      <c r="X3307" s="424"/>
      <c r="Y3307" s="424"/>
      <c r="Z3307" s="424"/>
      <c r="AA3307" s="424"/>
      <c r="AB3307" s="424"/>
      <c r="AC3307" s="424"/>
      <c r="AD3307" s="423"/>
      <c r="AE3307" s="424"/>
      <c r="AF3307" s="424"/>
      <c r="AG3307" s="424"/>
      <c r="AH3307" s="424"/>
      <c r="AI3307" s="424"/>
      <c r="AJ3307" s="424"/>
      <c r="AK3307" s="424"/>
      <c r="AL3307" s="423"/>
    </row>
    <row r="3308" customFormat="false" ht="12.75" hidden="false" customHeight="false" outlineLevel="0" collapsed="false">
      <c r="D3308" s="421"/>
      <c r="E3308" s="422"/>
      <c r="F3308" s="423"/>
      <c r="G3308" s="424"/>
      <c r="H3308" s="424"/>
      <c r="I3308" s="424"/>
      <c r="J3308" s="424"/>
      <c r="K3308" s="424"/>
      <c r="L3308" s="424"/>
      <c r="M3308" s="424"/>
      <c r="N3308" s="423"/>
      <c r="O3308" s="422"/>
      <c r="P3308" s="424"/>
      <c r="Q3308" s="424"/>
      <c r="R3308" s="424"/>
      <c r="S3308" s="424"/>
      <c r="T3308" s="424"/>
      <c r="U3308" s="424"/>
      <c r="V3308" s="423"/>
      <c r="W3308" s="424"/>
      <c r="X3308" s="424"/>
      <c r="Y3308" s="424"/>
      <c r="Z3308" s="424"/>
      <c r="AA3308" s="424"/>
      <c r="AB3308" s="424"/>
      <c r="AC3308" s="424"/>
      <c r="AD3308" s="423"/>
      <c r="AE3308" s="424"/>
      <c r="AF3308" s="424"/>
      <c r="AG3308" s="424"/>
      <c r="AH3308" s="424"/>
      <c r="AI3308" s="424"/>
      <c r="AJ3308" s="424"/>
      <c r="AK3308" s="424"/>
      <c r="AL3308" s="423"/>
    </row>
    <row r="3309" customFormat="false" ht="12.75" hidden="false" customHeight="false" outlineLevel="0" collapsed="false">
      <c r="D3309" s="421"/>
      <c r="E3309" s="422"/>
      <c r="F3309" s="423"/>
      <c r="G3309" s="424"/>
      <c r="H3309" s="424"/>
      <c r="I3309" s="424"/>
      <c r="J3309" s="424"/>
      <c r="K3309" s="424"/>
      <c r="L3309" s="424"/>
      <c r="M3309" s="424"/>
      <c r="N3309" s="423"/>
      <c r="O3309" s="422"/>
      <c r="P3309" s="424"/>
      <c r="Q3309" s="424"/>
      <c r="R3309" s="424"/>
      <c r="S3309" s="424"/>
      <c r="T3309" s="424"/>
      <c r="U3309" s="424"/>
      <c r="V3309" s="423"/>
      <c r="W3309" s="424"/>
      <c r="X3309" s="424"/>
      <c r="Y3309" s="424"/>
      <c r="Z3309" s="424"/>
      <c r="AA3309" s="424"/>
      <c r="AB3309" s="424"/>
      <c r="AC3309" s="424"/>
      <c r="AD3309" s="423"/>
      <c r="AE3309" s="424"/>
      <c r="AF3309" s="424"/>
      <c r="AG3309" s="424"/>
      <c r="AH3309" s="424"/>
      <c r="AI3309" s="424"/>
      <c r="AJ3309" s="424"/>
      <c r="AK3309" s="424"/>
      <c r="AL3309" s="423"/>
    </row>
    <row r="3310" customFormat="false" ht="12.75" hidden="false" customHeight="false" outlineLevel="0" collapsed="false">
      <c r="D3310" s="421"/>
      <c r="E3310" s="422"/>
      <c r="F3310" s="423"/>
      <c r="G3310" s="424"/>
      <c r="H3310" s="424"/>
      <c r="I3310" s="424"/>
      <c r="J3310" s="424"/>
      <c r="K3310" s="424"/>
      <c r="L3310" s="424"/>
      <c r="M3310" s="424"/>
      <c r="N3310" s="423"/>
      <c r="O3310" s="422"/>
      <c r="P3310" s="424"/>
      <c r="Q3310" s="424"/>
      <c r="R3310" s="424"/>
      <c r="S3310" s="424"/>
      <c r="T3310" s="424"/>
      <c r="U3310" s="424"/>
      <c r="V3310" s="423"/>
      <c r="W3310" s="424"/>
      <c r="X3310" s="424"/>
      <c r="Y3310" s="424"/>
      <c r="Z3310" s="424"/>
      <c r="AA3310" s="424"/>
      <c r="AB3310" s="424"/>
      <c r="AC3310" s="424"/>
      <c r="AD3310" s="423"/>
      <c r="AE3310" s="424"/>
      <c r="AF3310" s="424"/>
      <c r="AG3310" s="424"/>
      <c r="AH3310" s="424"/>
      <c r="AI3310" s="424"/>
      <c r="AJ3310" s="424"/>
      <c r="AK3310" s="424"/>
      <c r="AL3310" s="423"/>
    </row>
    <row r="3311" customFormat="false" ht="12.75" hidden="false" customHeight="false" outlineLevel="0" collapsed="false">
      <c r="D3311" s="421"/>
      <c r="E3311" s="422"/>
      <c r="F3311" s="423"/>
      <c r="G3311" s="424"/>
      <c r="H3311" s="424"/>
      <c r="I3311" s="424"/>
      <c r="J3311" s="424"/>
      <c r="K3311" s="424"/>
      <c r="L3311" s="424"/>
      <c r="M3311" s="424"/>
      <c r="N3311" s="423"/>
      <c r="O3311" s="422"/>
      <c r="P3311" s="424"/>
      <c r="Q3311" s="424"/>
      <c r="R3311" s="424"/>
      <c r="S3311" s="424"/>
      <c r="T3311" s="424"/>
      <c r="U3311" s="424"/>
      <c r="V3311" s="423"/>
      <c r="W3311" s="424"/>
      <c r="X3311" s="424"/>
      <c r="Y3311" s="424"/>
      <c r="Z3311" s="424"/>
      <c r="AA3311" s="424"/>
      <c r="AB3311" s="424"/>
      <c r="AC3311" s="424"/>
      <c r="AD3311" s="423"/>
      <c r="AE3311" s="424"/>
      <c r="AF3311" s="424"/>
      <c r="AG3311" s="424"/>
      <c r="AH3311" s="424"/>
      <c r="AI3311" s="424"/>
      <c r="AJ3311" s="424"/>
      <c r="AK3311" s="424"/>
      <c r="AL3311" s="423"/>
    </row>
    <row r="3312" customFormat="false" ht="12.75" hidden="false" customHeight="false" outlineLevel="0" collapsed="false">
      <c r="D3312" s="421"/>
      <c r="E3312" s="422"/>
      <c r="F3312" s="423"/>
      <c r="G3312" s="424"/>
      <c r="H3312" s="424"/>
      <c r="I3312" s="424"/>
      <c r="J3312" s="424"/>
      <c r="K3312" s="424"/>
      <c r="L3312" s="424"/>
      <c r="M3312" s="424"/>
      <c r="N3312" s="423"/>
      <c r="O3312" s="422"/>
      <c r="P3312" s="424"/>
      <c r="Q3312" s="424"/>
      <c r="R3312" s="424"/>
      <c r="S3312" s="424"/>
      <c r="T3312" s="424"/>
      <c r="U3312" s="424"/>
      <c r="V3312" s="423"/>
      <c r="W3312" s="424"/>
      <c r="X3312" s="424"/>
      <c r="Y3312" s="424"/>
      <c r="Z3312" s="424"/>
      <c r="AA3312" s="424"/>
      <c r="AB3312" s="424"/>
      <c r="AC3312" s="424"/>
      <c r="AD3312" s="423"/>
      <c r="AE3312" s="424"/>
      <c r="AF3312" s="424"/>
      <c r="AG3312" s="424"/>
      <c r="AH3312" s="424"/>
      <c r="AI3312" s="424"/>
      <c r="AJ3312" s="424"/>
      <c r="AK3312" s="424"/>
      <c r="AL3312" s="423"/>
    </row>
    <row r="3313" customFormat="false" ht="12.75" hidden="false" customHeight="false" outlineLevel="0" collapsed="false">
      <c r="D3313" s="421"/>
      <c r="E3313" s="422"/>
      <c r="F3313" s="423"/>
      <c r="G3313" s="424"/>
      <c r="H3313" s="424"/>
      <c r="I3313" s="424"/>
      <c r="J3313" s="424"/>
      <c r="K3313" s="424"/>
      <c r="L3313" s="424"/>
      <c r="M3313" s="424"/>
      <c r="N3313" s="423"/>
      <c r="O3313" s="422"/>
      <c r="P3313" s="424"/>
      <c r="Q3313" s="424"/>
      <c r="R3313" s="424"/>
      <c r="S3313" s="424"/>
      <c r="T3313" s="424"/>
      <c r="U3313" s="424"/>
      <c r="V3313" s="423"/>
      <c r="W3313" s="424"/>
      <c r="X3313" s="424"/>
      <c r="Y3313" s="424"/>
      <c r="Z3313" s="424"/>
      <c r="AA3313" s="424"/>
      <c r="AB3313" s="424"/>
      <c r="AC3313" s="424"/>
      <c r="AD3313" s="423"/>
      <c r="AE3313" s="424"/>
      <c r="AF3313" s="424"/>
      <c r="AG3313" s="424"/>
      <c r="AH3313" s="424"/>
      <c r="AI3313" s="424"/>
      <c r="AJ3313" s="424"/>
      <c r="AK3313" s="424"/>
      <c r="AL3313" s="423"/>
    </row>
    <row r="3314" customFormat="false" ht="12.75" hidden="false" customHeight="false" outlineLevel="0" collapsed="false">
      <c r="D3314" s="421"/>
      <c r="E3314" s="422"/>
      <c r="F3314" s="423"/>
      <c r="G3314" s="424"/>
      <c r="H3314" s="424"/>
      <c r="I3314" s="424"/>
      <c r="J3314" s="424"/>
      <c r="K3314" s="424"/>
      <c r="L3314" s="424"/>
      <c r="M3314" s="424"/>
      <c r="N3314" s="423"/>
      <c r="O3314" s="422"/>
      <c r="P3314" s="424"/>
      <c r="Q3314" s="424"/>
      <c r="R3314" s="424"/>
      <c r="S3314" s="424"/>
      <c r="T3314" s="424"/>
      <c r="U3314" s="424"/>
      <c r="V3314" s="423"/>
      <c r="W3314" s="424"/>
      <c r="X3314" s="424"/>
      <c r="Y3314" s="424"/>
      <c r="Z3314" s="424"/>
      <c r="AA3314" s="424"/>
      <c r="AB3314" s="424"/>
      <c r="AC3314" s="424"/>
      <c r="AD3314" s="423"/>
      <c r="AE3314" s="424"/>
      <c r="AF3314" s="424"/>
      <c r="AG3314" s="424"/>
      <c r="AH3314" s="424"/>
      <c r="AI3314" s="424"/>
      <c r="AJ3314" s="424"/>
      <c r="AK3314" s="424"/>
      <c r="AL3314" s="423"/>
    </row>
    <row r="3315" customFormat="false" ht="12.75" hidden="false" customHeight="false" outlineLevel="0" collapsed="false">
      <c r="D3315" s="421"/>
      <c r="E3315" s="422"/>
      <c r="F3315" s="423"/>
      <c r="G3315" s="424"/>
      <c r="H3315" s="424"/>
      <c r="I3315" s="424"/>
      <c r="J3315" s="424"/>
      <c r="K3315" s="424"/>
      <c r="L3315" s="424"/>
      <c r="M3315" s="424"/>
      <c r="N3315" s="423"/>
      <c r="O3315" s="422"/>
      <c r="P3315" s="424"/>
      <c r="Q3315" s="424"/>
      <c r="R3315" s="424"/>
      <c r="S3315" s="424"/>
      <c r="T3315" s="424"/>
      <c r="U3315" s="424"/>
      <c r="V3315" s="423"/>
      <c r="W3315" s="424"/>
      <c r="X3315" s="424"/>
      <c r="Y3315" s="424"/>
      <c r="Z3315" s="424"/>
      <c r="AA3315" s="424"/>
      <c r="AB3315" s="424"/>
      <c r="AC3315" s="424"/>
      <c r="AD3315" s="423"/>
      <c r="AE3315" s="424"/>
      <c r="AF3315" s="424"/>
      <c r="AG3315" s="424"/>
      <c r="AH3315" s="424"/>
      <c r="AI3315" s="424"/>
      <c r="AJ3315" s="424"/>
      <c r="AK3315" s="424"/>
      <c r="AL3315" s="423"/>
    </row>
    <row r="3316" customFormat="false" ht="12.75" hidden="false" customHeight="false" outlineLevel="0" collapsed="false">
      <c r="D3316" s="421"/>
      <c r="E3316" s="422"/>
      <c r="F3316" s="423"/>
      <c r="G3316" s="424"/>
      <c r="H3316" s="424"/>
      <c r="I3316" s="424"/>
      <c r="J3316" s="424"/>
      <c r="K3316" s="424"/>
      <c r="L3316" s="424"/>
      <c r="M3316" s="424"/>
      <c r="N3316" s="423"/>
      <c r="O3316" s="422"/>
      <c r="P3316" s="424"/>
      <c r="Q3316" s="424"/>
      <c r="R3316" s="424"/>
      <c r="S3316" s="424"/>
      <c r="T3316" s="424"/>
      <c r="U3316" s="424"/>
      <c r="V3316" s="423"/>
      <c r="W3316" s="424"/>
      <c r="X3316" s="424"/>
      <c r="Y3316" s="424"/>
      <c r="Z3316" s="424"/>
      <c r="AA3316" s="424"/>
      <c r="AB3316" s="424"/>
      <c r="AC3316" s="424"/>
      <c r="AD3316" s="423"/>
      <c r="AE3316" s="424"/>
      <c r="AF3316" s="424"/>
      <c r="AG3316" s="424"/>
      <c r="AH3316" s="424"/>
      <c r="AI3316" s="424"/>
      <c r="AJ3316" s="424"/>
      <c r="AK3316" s="424"/>
      <c r="AL3316" s="423"/>
    </row>
    <row r="3317" customFormat="false" ht="12.75" hidden="false" customHeight="false" outlineLevel="0" collapsed="false">
      <c r="D3317" s="421"/>
      <c r="E3317" s="422"/>
      <c r="F3317" s="423"/>
      <c r="G3317" s="424"/>
      <c r="H3317" s="424"/>
      <c r="I3317" s="424"/>
      <c r="J3317" s="424"/>
      <c r="K3317" s="424"/>
      <c r="L3317" s="424"/>
      <c r="M3317" s="424"/>
      <c r="N3317" s="423"/>
      <c r="O3317" s="422"/>
      <c r="P3317" s="424"/>
      <c r="Q3317" s="424"/>
      <c r="R3317" s="424"/>
      <c r="S3317" s="424"/>
      <c r="T3317" s="424"/>
      <c r="U3317" s="424"/>
      <c r="V3317" s="423"/>
      <c r="W3317" s="424"/>
      <c r="X3317" s="424"/>
      <c r="Y3317" s="424"/>
      <c r="Z3317" s="424"/>
      <c r="AA3317" s="424"/>
      <c r="AB3317" s="424"/>
      <c r="AC3317" s="424"/>
      <c r="AD3317" s="423"/>
      <c r="AE3317" s="424"/>
      <c r="AF3317" s="424"/>
      <c r="AG3317" s="424"/>
      <c r="AH3317" s="424"/>
      <c r="AI3317" s="424"/>
      <c r="AJ3317" s="424"/>
      <c r="AK3317" s="424"/>
      <c r="AL3317" s="423"/>
    </row>
    <row r="3318" customFormat="false" ht="12.75" hidden="false" customHeight="false" outlineLevel="0" collapsed="false">
      <c r="D3318" s="421"/>
      <c r="E3318" s="422"/>
      <c r="F3318" s="423"/>
      <c r="G3318" s="424"/>
      <c r="H3318" s="424"/>
      <c r="I3318" s="424"/>
      <c r="J3318" s="424"/>
      <c r="K3318" s="424"/>
      <c r="L3318" s="424"/>
      <c r="M3318" s="424"/>
      <c r="N3318" s="423"/>
      <c r="O3318" s="422"/>
      <c r="P3318" s="424"/>
      <c r="Q3318" s="424"/>
      <c r="R3318" s="424"/>
      <c r="S3318" s="424"/>
      <c r="T3318" s="424"/>
      <c r="U3318" s="424"/>
      <c r="V3318" s="423"/>
      <c r="W3318" s="424"/>
      <c r="X3318" s="424"/>
      <c r="Y3318" s="424"/>
      <c r="Z3318" s="424"/>
      <c r="AA3318" s="424"/>
      <c r="AB3318" s="424"/>
      <c r="AC3318" s="424"/>
      <c r="AD3318" s="423"/>
      <c r="AE3318" s="424"/>
      <c r="AF3318" s="424"/>
      <c r="AG3318" s="424"/>
      <c r="AH3318" s="424"/>
      <c r="AI3318" s="424"/>
      <c r="AJ3318" s="424"/>
      <c r="AK3318" s="424"/>
      <c r="AL3318" s="423"/>
    </row>
    <row r="3319" customFormat="false" ht="12.75" hidden="false" customHeight="false" outlineLevel="0" collapsed="false">
      <c r="D3319" s="421"/>
      <c r="E3319" s="422"/>
      <c r="F3319" s="423"/>
      <c r="G3319" s="424"/>
      <c r="H3319" s="424"/>
      <c r="I3319" s="424"/>
      <c r="J3319" s="424"/>
      <c r="K3319" s="424"/>
      <c r="L3319" s="424"/>
      <c r="M3319" s="424"/>
      <c r="N3319" s="423"/>
      <c r="O3319" s="422"/>
      <c r="P3319" s="424"/>
      <c r="Q3319" s="424"/>
      <c r="R3319" s="424"/>
      <c r="S3319" s="424"/>
      <c r="T3319" s="424"/>
      <c r="U3319" s="424"/>
      <c r="V3319" s="423"/>
      <c r="W3319" s="424"/>
      <c r="X3319" s="424"/>
      <c r="Y3319" s="424"/>
      <c r="Z3319" s="424"/>
      <c r="AA3319" s="424"/>
      <c r="AB3319" s="424"/>
      <c r="AC3319" s="424"/>
      <c r="AD3319" s="423"/>
      <c r="AE3319" s="424"/>
      <c r="AF3319" s="424"/>
      <c r="AG3319" s="424"/>
      <c r="AH3319" s="424"/>
      <c r="AI3319" s="424"/>
      <c r="AJ3319" s="424"/>
      <c r="AK3319" s="424"/>
      <c r="AL3319" s="423"/>
    </row>
    <row r="3320" customFormat="false" ht="12.75" hidden="false" customHeight="false" outlineLevel="0" collapsed="false">
      <c r="D3320" s="421"/>
      <c r="E3320" s="422"/>
      <c r="F3320" s="423"/>
      <c r="G3320" s="424"/>
      <c r="H3320" s="424"/>
      <c r="I3320" s="424"/>
      <c r="J3320" s="424"/>
      <c r="K3320" s="424"/>
      <c r="L3320" s="424"/>
      <c r="M3320" s="424"/>
      <c r="N3320" s="423"/>
      <c r="O3320" s="422"/>
      <c r="P3320" s="424"/>
      <c r="Q3320" s="424"/>
      <c r="R3320" s="424"/>
      <c r="S3320" s="424"/>
      <c r="T3320" s="424"/>
      <c r="U3320" s="424"/>
      <c r="V3320" s="423"/>
      <c r="W3320" s="424"/>
      <c r="X3320" s="424"/>
      <c r="Y3320" s="424"/>
      <c r="Z3320" s="424"/>
      <c r="AA3320" s="424"/>
      <c r="AB3320" s="424"/>
      <c r="AC3320" s="424"/>
      <c r="AD3320" s="423"/>
      <c r="AE3320" s="424"/>
      <c r="AF3320" s="424"/>
      <c r="AG3320" s="424"/>
      <c r="AH3320" s="424"/>
      <c r="AI3320" s="424"/>
      <c r="AJ3320" s="424"/>
      <c r="AK3320" s="424"/>
      <c r="AL3320" s="423"/>
    </row>
    <row r="3321" customFormat="false" ht="12.75" hidden="false" customHeight="false" outlineLevel="0" collapsed="false">
      <c r="D3321" s="421"/>
      <c r="E3321" s="422"/>
      <c r="F3321" s="423"/>
      <c r="G3321" s="424"/>
      <c r="H3321" s="424"/>
      <c r="I3321" s="424"/>
      <c r="J3321" s="424"/>
      <c r="K3321" s="424"/>
      <c r="L3321" s="424"/>
      <c r="M3321" s="424"/>
      <c r="N3321" s="423"/>
      <c r="O3321" s="422"/>
      <c r="P3321" s="424"/>
      <c r="Q3321" s="424"/>
      <c r="R3321" s="424"/>
      <c r="S3321" s="424"/>
      <c r="T3321" s="424"/>
      <c r="U3321" s="424"/>
      <c r="V3321" s="423"/>
      <c r="W3321" s="424"/>
      <c r="X3321" s="424"/>
      <c r="Y3321" s="424"/>
      <c r="Z3321" s="424"/>
      <c r="AA3321" s="424"/>
      <c r="AB3321" s="424"/>
      <c r="AC3321" s="424"/>
      <c r="AD3321" s="423"/>
      <c r="AE3321" s="424"/>
      <c r="AF3321" s="424"/>
      <c r="AG3321" s="424"/>
      <c r="AH3321" s="424"/>
      <c r="AI3321" s="424"/>
      <c r="AJ3321" s="424"/>
      <c r="AK3321" s="424"/>
      <c r="AL3321" s="423"/>
    </row>
    <row r="3322" customFormat="false" ht="12.75" hidden="false" customHeight="false" outlineLevel="0" collapsed="false">
      <c r="D3322" s="421"/>
      <c r="E3322" s="422"/>
      <c r="F3322" s="423"/>
      <c r="G3322" s="424"/>
      <c r="H3322" s="424"/>
      <c r="I3322" s="424"/>
      <c r="J3322" s="424"/>
      <c r="K3322" s="424"/>
      <c r="L3322" s="424"/>
      <c r="M3322" s="424"/>
      <c r="N3322" s="423"/>
      <c r="O3322" s="422"/>
      <c r="P3322" s="424"/>
      <c r="Q3322" s="424"/>
      <c r="R3322" s="424"/>
      <c r="S3322" s="424"/>
      <c r="T3322" s="424"/>
      <c r="U3322" s="424"/>
      <c r="V3322" s="423"/>
      <c r="W3322" s="424"/>
      <c r="X3322" s="424"/>
      <c r="Y3322" s="424"/>
      <c r="Z3322" s="424"/>
      <c r="AA3322" s="424"/>
      <c r="AB3322" s="424"/>
      <c r="AC3322" s="424"/>
      <c r="AD3322" s="423"/>
      <c r="AE3322" s="424"/>
      <c r="AF3322" s="424"/>
      <c r="AG3322" s="424"/>
      <c r="AH3322" s="424"/>
      <c r="AI3322" s="424"/>
      <c r="AJ3322" s="424"/>
      <c r="AK3322" s="424"/>
      <c r="AL3322" s="423"/>
    </row>
    <row r="3323" customFormat="false" ht="12.75" hidden="false" customHeight="false" outlineLevel="0" collapsed="false">
      <c r="D3323" s="421"/>
      <c r="E3323" s="422"/>
      <c r="F3323" s="423"/>
      <c r="G3323" s="424"/>
      <c r="H3323" s="424"/>
      <c r="I3323" s="424"/>
      <c r="J3323" s="424"/>
      <c r="K3323" s="424"/>
      <c r="L3323" s="424"/>
      <c r="M3323" s="424"/>
      <c r="N3323" s="423"/>
      <c r="O3323" s="422"/>
      <c r="P3323" s="424"/>
      <c r="Q3323" s="424"/>
      <c r="R3323" s="424"/>
      <c r="S3323" s="424"/>
      <c r="T3323" s="424"/>
      <c r="U3323" s="424"/>
      <c r="V3323" s="423"/>
      <c r="W3323" s="424"/>
      <c r="X3323" s="424"/>
      <c r="Y3323" s="424"/>
      <c r="Z3323" s="424"/>
      <c r="AA3323" s="424"/>
      <c r="AB3323" s="424"/>
      <c r="AC3323" s="424"/>
      <c r="AD3323" s="423"/>
      <c r="AE3323" s="424"/>
      <c r="AF3323" s="424"/>
      <c r="AG3323" s="424"/>
      <c r="AH3323" s="424"/>
      <c r="AI3323" s="424"/>
      <c r="AJ3323" s="424"/>
      <c r="AK3323" s="424"/>
      <c r="AL3323" s="423"/>
    </row>
    <row r="3324" customFormat="false" ht="12.75" hidden="false" customHeight="false" outlineLevel="0" collapsed="false">
      <c r="D3324" s="421"/>
      <c r="E3324" s="422"/>
      <c r="F3324" s="423"/>
      <c r="G3324" s="424"/>
      <c r="H3324" s="424"/>
      <c r="I3324" s="424"/>
      <c r="J3324" s="424"/>
      <c r="K3324" s="424"/>
      <c r="L3324" s="424"/>
      <c r="M3324" s="424"/>
      <c r="N3324" s="423"/>
      <c r="O3324" s="422"/>
      <c r="P3324" s="424"/>
      <c r="Q3324" s="424"/>
      <c r="R3324" s="424"/>
      <c r="S3324" s="424"/>
      <c r="T3324" s="424"/>
      <c r="U3324" s="424"/>
      <c r="V3324" s="423"/>
      <c r="W3324" s="424"/>
      <c r="X3324" s="424"/>
      <c r="Y3324" s="424"/>
      <c r="Z3324" s="424"/>
      <c r="AA3324" s="424"/>
      <c r="AB3324" s="424"/>
      <c r="AC3324" s="424"/>
      <c r="AD3324" s="423"/>
      <c r="AE3324" s="424"/>
      <c r="AF3324" s="424"/>
      <c r="AG3324" s="424"/>
      <c r="AH3324" s="424"/>
      <c r="AI3324" s="424"/>
      <c r="AJ3324" s="424"/>
      <c r="AK3324" s="424"/>
      <c r="AL3324" s="423"/>
    </row>
    <row r="3325" customFormat="false" ht="12.75" hidden="false" customHeight="false" outlineLevel="0" collapsed="false">
      <c r="D3325" s="421"/>
      <c r="E3325" s="422"/>
      <c r="F3325" s="423"/>
      <c r="G3325" s="424"/>
      <c r="H3325" s="424"/>
      <c r="I3325" s="424"/>
      <c r="J3325" s="424"/>
      <c r="K3325" s="424"/>
      <c r="L3325" s="424"/>
      <c r="M3325" s="424"/>
      <c r="N3325" s="423"/>
      <c r="O3325" s="422"/>
      <c r="P3325" s="424"/>
      <c r="Q3325" s="424"/>
      <c r="R3325" s="424"/>
      <c r="S3325" s="424"/>
      <c r="T3325" s="424"/>
      <c r="U3325" s="424"/>
      <c r="V3325" s="423"/>
      <c r="W3325" s="424"/>
      <c r="X3325" s="424"/>
      <c r="Y3325" s="424"/>
      <c r="Z3325" s="424"/>
      <c r="AA3325" s="424"/>
      <c r="AB3325" s="424"/>
      <c r="AC3325" s="424"/>
      <c r="AD3325" s="423"/>
      <c r="AE3325" s="424"/>
      <c r="AF3325" s="424"/>
      <c r="AG3325" s="424"/>
      <c r="AH3325" s="424"/>
      <c r="AI3325" s="424"/>
      <c r="AJ3325" s="424"/>
      <c r="AK3325" s="424"/>
      <c r="AL3325" s="423"/>
    </row>
    <row r="3326" customFormat="false" ht="12.75" hidden="false" customHeight="false" outlineLevel="0" collapsed="false">
      <c r="D3326" s="421"/>
      <c r="E3326" s="422"/>
      <c r="F3326" s="423"/>
      <c r="G3326" s="424"/>
      <c r="H3326" s="424"/>
      <c r="I3326" s="424"/>
      <c r="J3326" s="424"/>
      <c r="K3326" s="424"/>
      <c r="L3326" s="424"/>
      <c r="M3326" s="424"/>
      <c r="N3326" s="423"/>
      <c r="O3326" s="422"/>
      <c r="P3326" s="424"/>
      <c r="Q3326" s="424"/>
      <c r="R3326" s="424"/>
      <c r="S3326" s="424"/>
      <c r="T3326" s="424"/>
      <c r="U3326" s="424"/>
      <c r="V3326" s="423"/>
      <c r="W3326" s="424"/>
      <c r="X3326" s="424"/>
      <c r="Y3326" s="424"/>
      <c r="Z3326" s="424"/>
      <c r="AA3326" s="424"/>
      <c r="AB3326" s="424"/>
      <c r="AC3326" s="424"/>
      <c r="AD3326" s="423"/>
      <c r="AE3326" s="424"/>
      <c r="AF3326" s="424"/>
      <c r="AG3326" s="424"/>
      <c r="AH3326" s="424"/>
      <c r="AI3326" s="424"/>
      <c r="AJ3326" s="424"/>
      <c r="AK3326" s="424"/>
      <c r="AL3326" s="423"/>
    </row>
    <row r="3327" customFormat="false" ht="12.75" hidden="false" customHeight="false" outlineLevel="0" collapsed="false">
      <c r="D3327" s="421"/>
      <c r="E3327" s="422"/>
      <c r="F3327" s="423"/>
      <c r="G3327" s="424"/>
      <c r="H3327" s="424"/>
      <c r="I3327" s="424"/>
      <c r="J3327" s="424"/>
      <c r="K3327" s="424"/>
      <c r="L3327" s="424"/>
      <c r="M3327" s="424"/>
      <c r="N3327" s="423"/>
      <c r="O3327" s="422"/>
      <c r="P3327" s="424"/>
      <c r="Q3327" s="424"/>
      <c r="R3327" s="424"/>
      <c r="S3327" s="424"/>
      <c r="T3327" s="424"/>
      <c r="U3327" s="424"/>
      <c r="V3327" s="423"/>
      <c r="W3327" s="424"/>
      <c r="X3327" s="424"/>
      <c r="Y3327" s="424"/>
      <c r="Z3327" s="424"/>
      <c r="AA3327" s="424"/>
      <c r="AB3327" s="424"/>
      <c r="AC3327" s="424"/>
      <c r="AD3327" s="423"/>
      <c r="AE3327" s="424"/>
      <c r="AF3327" s="424"/>
      <c r="AG3327" s="424"/>
      <c r="AH3327" s="424"/>
      <c r="AI3327" s="424"/>
      <c r="AJ3327" s="424"/>
      <c r="AK3327" s="424"/>
      <c r="AL3327" s="423"/>
    </row>
    <row r="3328" customFormat="false" ht="12.75" hidden="false" customHeight="false" outlineLevel="0" collapsed="false">
      <c r="D3328" s="421"/>
      <c r="E3328" s="422"/>
      <c r="F3328" s="423"/>
      <c r="G3328" s="424"/>
      <c r="H3328" s="424"/>
      <c r="I3328" s="424"/>
      <c r="J3328" s="424"/>
      <c r="K3328" s="424"/>
      <c r="L3328" s="424"/>
      <c r="M3328" s="424"/>
      <c r="N3328" s="423"/>
      <c r="O3328" s="422"/>
      <c r="P3328" s="424"/>
      <c r="Q3328" s="424"/>
      <c r="R3328" s="424"/>
      <c r="S3328" s="424"/>
      <c r="T3328" s="424"/>
      <c r="U3328" s="424"/>
      <c r="V3328" s="423"/>
      <c r="W3328" s="424"/>
      <c r="X3328" s="424"/>
      <c r="Y3328" s="424"/>
      <c r="Z3328" s="424"/>
      <c r="AA3328" s="424"/>
      <c r="AB3328" s="424"/>
      <c r="AC3328" s="424"/>
      <c r="AD3328" s="423"/>
      <c r="AE3328" s="424"/>
      <c r="AF3328" s="424"/>
      <c r="AG3328" s="424"/>
      <c r="AH3328" s="424"/>
      <c r="AI3328" s="424"/>
      <c r="AJ3328" s="424"/>
      <c r="AK3328" s="424"/>
      <c r="AL3328" s="423"/>
    </row>
    <row r="3329" customFormat="false" ht="12.75" hidden="false" customHeight="false" outlineLevel="0" collapsed="false">
      <c r="D3329" s="421"/>
      <c r="E3329" s="422"/>
      <c r="F3329" s="423"/>
      <c r="G3329" s="424"/>
      <c r="H3329" s="424"/>
      <c r="I3329" s="424"/>
      <c r="J3329" s="424"/>
      <c r="K3329" s="424"/>
      <c r="L3329" s="424"/>
      <c r="M3329" s="424"/>
      <c r="N3329" s="423"/>
      <c r="O3329" s="422"/>
      <c r="P3329" s="424"/>
      <c r="Q3329" s="424"/>
      <c r="R3329" s="424"/>
      <c r="S3329" s="424"/>
      <c r="T3329" s="424"/>
      <c r="U3329" s="424"/>
      <c r="V3329" s="423"/>
      <c r="W3329" s="424"/>
      <c r="X3329" s="424"/>
      <c r="Y3329" s="424"/>
      <c r="Z3329" s="424"/>
      <c r="AA3329" s="424"/>
      <c r="AB3329" s="424"/>
      <c r="AC3329" s="424"/>
      <c r="AD3329" s="423"/>
      <c r="AE3329" s="424"/>
      <c r="AF3329" s="424"/>
      <c r="AG3329" s="424"/>
      <c r="AH3329" s="424"/>
      <c r="AI3329" s="424"/>
      <c r="AJ3329" s="424"/>
      <c r="AK3329" s="424"/>
      <c r="AL3329" s="423"/>
    </row>
    <row r="3330" customFormat="false" ht="12.75" hidden="false" customHeight="false" outlineLevel="0" collapsed="false">
      <c r="D3330" s="421"/>
      <c r="E3330" s="422"/>
      <c r="F3330" s="423"/>
      <c r="G3330" s="424"/>
      <c r="H3330" s="424"/>
      <c r="I3330" s="424"/>
      <c r="J3330" s="424"/>
      <c r="K3330" s="424"/>
      <c r="L3330" s="424"/>
      <c r="M3330" s="424"/>
      <c r="N3330" s="423"/>
      <c r="O3330" s="422"/>
      <c r="P3330" s="424"/>
      <c r="Q3330" s="424"/>
      <c r="R3330" s="424"/>
      <c r="S3330" s="424"/>
      <c r="T3330" s="424"/>
      <c r="U3330" s="424"/>
      <c r="V3330" s="423"/>
      <c r="W3330" s="424"/>
      <c r="X3330" s="424"/>
      <c r="Y3330" s="424"/>
      <c r="Z3330" s="424"/>
      <c r="AA3330" s="424"/>
      <c r="AB3330" s="424"/>
      <c r="AC3330" s="424"/>
      <c r="AD3330" s="423"/>
      <c r="AE3330" s="424"/>
      <c r="AF3330" s="424"/>
      <c r="AG3330" s="424"/>
      <c r="AH3330" s="424"/>
      <c r="AI3330" s="424"/>
      <c r="AJ3330" s="424"/>
      <c r="AK3330" s="424"/>
      <c r="AL3330" s="423"/>
    </row>
    <row r="3331" customFormat="false" ht="12.75" hidden="false" customHeight="false" outlineLevel="0" collapsed="false">
      <c r="D3331" s="421"/>
      <c r="E3331" s="422"/>
      <c r="F3331" s="423"/>
      <c r="G3331" s="424"/>
      <c r="H3331" s="424"/>
      <c r="I3331" s="424"/>
      <c r="J3331" s="424"/>
      <c r="K3331" s="424"/>
      <c r="L3331" s="424"/>
      <c r="M3331" s="424"/>
      <c r="N3331" s="423"/>
      <c r="O3331" s="422"/>
      <c r="P3331" s="424"/>
      <c r="Q3331" s="424"/>
      <c r="R3331" s="424"/>
      <c r="S3331" s="424"/>
      <c r="T3331" s="424"/>
      <c r="U3331" s="424"/>
      <c r="V3331" s="423"/>
      <c r="W3331" s="424"/>
      <c r="X3331" s="424"/>
      <c r="Y3331" s="424"/>
      <c r="Z3331" s="424"/>
      <c r="AA3331" s="424"/>
      <c r="AB3331" s="424"/>
      <c r="AC3331" s="424"/>
      <c r="AD3331" s="423"/>
      <c r="AE3331" s="424"/>
      <c r="AF3331" s="424"/>
      <c r="AG3331" s="424"/>
      <c r="AH3331" s="424"/>
      <c r="AI3331" s="424"/>
      <c r="AJ3331" s="424"/>
      <c r="AK3331" s="424"/>
      <c r="AL3331" s="423"/>
    </row>
    <row r="3332" customFormat="false" ht="12.75" hidden="false" customHeight="false" outlineLevel="0" collapsed="false">
      <c r="D3332" s="421"/>
      <c r="E3332" s="422"/>
      <c r="F3332" s="423"/>
      <c r="G3332" s="424"/>
      <c r="H3332" s="424"/>
      <c r="I3332" s="424"/>
      <c r="J3332" s="424"/>
      <c r="K3332" s="424"/>
      <c r="L3332" s="424"/>
      <c r="M3332" s="424"/>
      <c r="N3332" s="423"/>
      <c r="O3332" s="422"/>
      <c r="P3332" s="424"/>
      <c r="Q3332" s="424"/>
      <c r="R3332" s="424"/>
      <c r="S3332" s="424"/>
      <c r="T3332" s="424"/>
      <c r="U3332" s="424"/>
      <c r="V3332" s="423"/>
      <c r="W3332" s="424"/>
      <c r="X3332" s="424"/>
      <c r="Y3332" s="424"/>
      <c r="Z3332" s="424"/>
      <c r="AA3332" s="424"/>
      <c r="AB3332" s="424"/>
      <c r="AC3332" s="424"/>
      <c r="AD3332" s="423"/>
      <c r="AE3332" s="424"/>
      <c r="AF3332" s="424"/>
      <c r="AG3332" s="424"/>
      <c r="AH3332" s="424"/>
      <c r="AI3332" s="424"/>
      <c r="AJ3332" s="424"/>
      <c r="AK3332" s="424"/>
      <c r="AL3332" s="423"/>
    </row>
    <row r="3333" customFormat="false" ht="12.75" hidden="false" customHeight="false" outlineLevel="0" collapsed="false">
      <c r="D3333" s="421"/>
      <c r="E3333" s="422"/>
      <c r="F3333" s="423"/>
      <c r="G3333" s="424"/>
      <c r="H3333" s="424"/>
      <c r="I3333" s="424"/>
      <c r="J3333" s="424"/>
      <c r="K3333" s="424"/>
      <c r="L3333" s="424"/>
      <c r="M3333" s="424"/>
      <c r="N3333" s="423"/>
      <c r="O3333" s="422"/>
      <c r="P3333" s="424"/>
      <c r="Q3333" s="424"/>
      <c r="R3333" s="424"/>
      <c r="S3333" s="424"/>
      <c r="T3333" s="424"/>
      <c r="U3333" s="424"/>
      <c r="V3333" s="423"/>
      <c r="W3333" s="424"/>
      <c r="X3333" s="424"/>
      <c r="Y3333" s="424"/>
      <c r="Z3333" s="424"/>
      <c r="AA3333" s="424"/>
      <c r="AB3333" s="424"/>
      <c r="AC3333" s="424"/>
      <c r="AD3333" s="423"/>
      <c r="AE3333" s="424"/>
      <c r="AF3333" s="424"/>
      <c r="AG3333" s="424"/>
      <c r="AH3333" s="424"/>
      <c r="AI3333" s="424"/>
      <c r="AJ3333" s="424"/>
      <c r="AK3333" s="424"/>
      <c r="AL3333" s="423"/>
    </row>
    <row r="3334" customFormat="false" ht="12.75" hidden="false" customHeight="false" outlineLevel="0" collapsed="false">
      <c r="D3334" s="421"/>
      <c r="E3334" s="422"/>
      <c r="F3334" s="423"/>
      <c r="G3334" s="424"/>
      <c r="H3334" s="424"/>
      <c r="I3334" s="424"/>
      <c r="J3334" s="424"/>
      <c r="K3334" s="424"/>
      <c r="L3334" s="424"/>
      <c r="M3334" s="424"/>
      <c r="N3334" s="423"/>
      <c r="O3334" s="422"/>
      <c r="P3334" s="424"/>
      <c r="Q3334" s="424"/>
      <c r="R3334" s="424"/>
      <c r="S3334" s="424"/>
      <c r="T3334" s="424"/>
      <c r="U3334" s="424"/>
      <c r="V3334" s="423"/>
      <c r="W3334" s="424"/>
      <c r="X3334" s="424"/>
      <c r="Y3334" s="424"/>
      <c r="Z3334" s="424"/>
      <c r="AA3334" s="424"/>
      <c r="AB3334" s="424"/>
      <c r="AC3334" s="424"/>
      <c r="AD3334" s="423"/>
      <c r="AE3334" s="424"/>
      <c r="AF3334" s="424"/>
      <c r="AG3334" s="424"/>
      <c r="AH3334" s="424"/>
      <c r="AI3334" s="424"/>
      <c r="AJ3334" s="424"/>
      <c r="AK3334" s="424"/>
      <c r="AL3334" s="423"/>
    </row>
    <row r="3335" customFormat="false" ht="12.75" hidden="false" customHeight="false" outlineLevel="0" collapsed="false">
      <c r="D3335" s="421"/>
      <c r="E3335" s="422"/>
      <c r="F3335" s="423"/>
      <c r="G3335" s="424"/>
      <c r="H3335" s="424"/>
      <c r="I3335" s="424"/>
      <c r="J3335" s="424"/>
      <c r="K3335" s="424"/>
      <c r="L3335" s="424"/>
      <c r="M3335" s="424"/>
      <c r="N3335" s="423"/>
      <c r="O3335" s="422"/>
      <c r="P3335" s="424"/>
      <c r="Q3335" s="424"/>
      <c r="R3335" s="424"/>
      <c r="S3335" s="424"/>
      <c r="T3335" s="424"/>
      <c r="U3335" s="424"/>
      <c r="V3335" s="423"/>
      <c r="W3335" s="424"/>
      <c r="X3335" s="424"/>
      <c r="Y3335" s="424"/>
      <c r="Z3335" s="424"/>
      <c r="AA3335" s="424"/>
      <c r="AB3335" s="424"/>
      <c r="AC3335" s="424"/>
      <c r="AD3335" s="423"/>
      <c r="AE3335" s="424"/>
      <c r="AF3335" s="424"/>
      <c r="AG3335" s="424"/>
      <c r="AH3335" s="424"/>
      <c r="AI3335" s="424"/>
      <c r="AJ3335" s="424"/>
      <c r="AK3335" s="424"/>
      <c r="AL3335" s="423"/>
    </row>
    <row r="3336" customFormat="false" ht="12.75" hidden="false" customHeight="false" outlineLevel="0" collapsed="false">
      <c r="D3336" s="421"/>
      <c r="E3336" s="422"/>
      <c r="F3336" s="423"/>
      <c r="G3336" s="424"/>
      <c r="H3336" s="424"/>
      <c r="I3336" s="424"/>
      <c r="J3336" s="424"/>
      <c r="K3336" s="424"/>
      <c r="L3336" s="424"/>
      <c r="M3336" s="424"/>
      <c r="N3336" s="423"/>
      <c r="O3336" s="422"/>
      <c r="P3336" s="424"/>
      <c r="Q3336" s="424"/>
      <c r="R3336" s="424"/>
      <c r="S3336" s="424"/>
      <c r="T3336" s="424"/>
      <c r="U3336" s="424"/>
      <c r="V3336" s="423"/>
      <c r="W3336" s="424"/>
      <c r="X3336" s="424"/>
      <c r="Y3336" s="424"/>
      <c r="Z3336" s="424"/>
      <c r="AA3336" s="424"/>
      <c r="AB3336" s="424"/>
      <c r="AC3336" s="424"/>
      <c r="AD3336" s="423"/>
      <c r="AE3336" s="424"/>
      <c r="AF3336" s="424"/>
      <c r="AG3336" s="424"/>
      <c r="AH3336" s="424"/>
      <c r="AI3336" s="424"/>
      <c r="AJ3336" s="424"/>
      <c r="AK3336" s="424"/>
      <c r="AL3336" s="423"/>
    </row>
    <row r="3337" customFormat="false" ht="12.75" hidden="false" customHeight="false" outlineLevel="0" collapsed="false">
      <c r="D3337" s="421"/>
      <c r="E3337" s="422"/>
      <c r="F3337" s="423"/>
      <c r="G3337" s="424"/>
      <c r="H3337" s="424"/>
      <c r="I3337" s="424"/>
      <c r="J3337" s="424"/>
      <c r="K3337" s="424"/>
      <c r="L3337" s="424"/>
      <c r="M3337" s="424"/>
      <c r="N3337" s="423"/>
      <c r="O3337" s="422"/>
      <c r="P3337" s="424"/>
      <c r="Q3337" s="424"/>
      <c r="R3337" s="424"/>
      <c r="S3337" s="424"/>
      <c r="T3337" s="424"/>
      <c r="U3337" s="424"/>
      <c r="V3337" s="423"/>
      <c r="W3337" s="424"/>
      <c r="X3337" s="424"/>
      <c r="Y3337" s="424"/>
      <c r="Z3337" s="424"/>
      <c r="AA3337" s="424"/>
      <c r="AB3337" s="424"/>
      <c r="AC3337" s="424"/>
      <c r="AD3337" s="423"/>
      <c r="AE3337" s="424"/>
      <c r="AF3337" s="424"/>
      <c r="AG3337" s="424"/>
      <c r="AH3337" s="424"/>
      <c r="AI3337" s="424"/>
      <c r="AJ3337" s="424"/>
      <c r="AK3337" s="424"/>
      <c r="AL3337" s="423"/>
    </row>
    <row r="3338" customFormat="false" ht="12.75" hidden="false" customHeight="false" outlineLevel="0" collapsed="false">
      <c r="D3338" s="421"/>
      <c r="E3338" s="422"/>
      <c r="F3338" s="423"/>
      <c r="G3338" s="424"/>
      <c r="H3338" s="424"/>
      <c r="I3338" s="424"/>
      <c r="J3338" s="424"/>
      <c r="K3338" s="424"/>
      <c r="L3338" s="424"/>
      <c r="M3338" s="424"/>
      <c r="N3338" s="423"/>
      <c r="O3338" s="422"/>
      <c r="P3338" s="424"/>
      <c r="Q3338" s="424"/>
      <c r="R3338" s="424"/>
      <c r="S3338" s="424"/>
      <c r="T3338" s="424"/>
      <c r="U3338" s="424"/>
      <c r="V3338" s="423"/>
      <c r="W3338" s="424"/>
      <c r="X3338" s="424"/>
      <c r="Y3338" s="424"/>
      <c r="Z3338" s="424"/>
      <c r="AA3338" s="424"/>
      <c r="AB3338" s="424"/>
      <c r="AC3338" s="424"/>
      <c r="AD3338" s="423"/>
      <c r="AE3338" s="424"/>
      <c r="AF3338" s="424"/>
      <c r="AG3338" s="424"/>
      <c r="AH3338" s="424"/>
      <c r="AI3338" s="424"/>
      <c r="AJ3338" s="424"/>
      <c r="AK3338" s="424"/>
      <c r="AL3338" s="423"/>
    </row>
    <row r="3339" customFormat="false" ht="12.75" hidden="false" customHeight="false" outlineLevel="0" collapsed="false">
      <c r="D3339" s="421"/>
      <c r="E3339" s="422"/>
      <c r="F3339" s="423"/>
      <c r="G3339" s="424"/>
      <c r="H3339" s="424"/>
      <c r="I3339" s="424"/>
      <c r="J3339" s="424"/>
      <c r="K3339" s="424"/>
      <c r="L3339" s="424"/>
      <c r="M3339" s="424"/>
      <c r="N3339" s="423"/>
      <c r="O3339" s="422"/>
      <c r="P3339" s="424"/>
      <c r="Q3339" s="424"/>
      <c r="R3339" s="424"/>
      <c r="S3339" s="424"/>
      <c r="T3339" s="424"/>
      <c r="U3339" s="424"/>
      <c r="V3339" s="423"/>
      <c r="W3339" s="424"/>
      <c r="X3339" s="424"/>
      <c r="Y3339" s="424"/>
      <c r="Z3339" s="424"/>
      <c r="AA3339" s="424"/>
      <c r="AB3339" s="424"/>
      <c r="AC3339" s="424"/>
      <c r="AD3339" s="423"/>
      <c r="AE3339" s="424"/>
      <c r="AF3339" s="424"/>
      <c r="AG3339" s="424"/>
      <c r="AH3339" s="424"/>
      <c r="AI3339" s="424"/>
      <c r="AJ3339" s="424"/>
      <c r="AK3339" s="424"/>
      <c r="AL3339" s="423"/>
    </row>
    <row r="3340" customFormat="false" ht="12.75" hidden="false" customHeight="false" outlineLevel="0" collapsed="false">
      <c r="D3340" s="421"/>
      <c r="E3340" s="422"/>
      <c r="F3340" s="423"/>
      <c r="G3340" s="424"/>
      <c r="H3340" s="424"/>
      <c r="I3340" s="424"/>
      <c r="J3340" s="424"/>
      <c r="K3340" s="424"/>
      <c r="L3340" s="424"/>
      <c r="M3340" s="424"/>
      <c r="N3340" s="423"/>
      <c r="O3340" s="422"/>
      <c r="P3340" s="424"/>
      <c r="Q3340" s="424"/>
      <c r="R3340" s="424"/>
      <c r="S3340" s="424"/>
      <c r="T3340" s="424"/>
      <c r="U3340" s="424"/>
      <c r="V3340" s="423"/>
      <c r="W3340" s="424"/>
      <c r="X3340" s="424"/>
      <c r="Y3340" s="424"/>
      <c r="Z3340" s="424"/>
      <c r="AA3340" s="424"/>
      <c r="AB3340" s="424"/>
      <c r="AC3340" s="424"/>
      <c r="AD3340" s="423"/>
      <c r="AE3340" s="424"/>
      <c r="AF3340" s="424"/>
      <c r="AG3340" s="424"/>
      <c r="AH3340" s="424"/>
      <c r="AI3340" s="424"/>
      <c r="AJ3340" s="424"/>
      <c r="AK3340" s="424"/>
      <c r="AL3340" s="423"/>
    </row>
    <row r="3341" customFormat="false" ht="12.75" hidden="false" customHeight="false" outlineLevel="0" collapsed="false">
      <c r="D3341" s="421"/>
      <c r="E3341" s="422"/>
      <c r="F3341" s="423"/>
      <c r="G3341" s="424"/>
      <c r="H3341" s="424"/>
      <c r="I3341" s="424"/>
      <c r="J3341" s="424"/>
      <c r="K3341" s="424"/>
      <c r="L3341" s="424"/>
      <c r="M3341" s="424"/>
      <c r="N3341" s="423"/>
      <c r="O3341" s="422"/>
      <c r="P3341" s="424"/>
      <c r="Q3341" s="424"/>
      <c r="R3341" s="424"/>
      <c r="S3341" s="424"/>
      <c r="T3341" s="424"/>
      <c r="U3341" s="424"/>
      <c r="V3341" s="423"/>
      <c r="W3341" s="424"/>
      <c r="X3341" s="424"/>
      <c r="Y3341" s="424"/>
      <c r="Z3341" s="424"/>
      <c r="AA3341" s="424"/>
      <c r="AB3341" s="424"/>
      <c r="AC3341" s="424"/>
      <c r="AD3341" s="423"/>
      <c r="AE3341" s="424"/>
      <c r="AF3341" s="424"/>
      <c r="AG3341" s="424"/>
      <c r="AH3341" s="424"/>
      <c r="AI3341" s="424"/>
      <c r="AJ3341" s="424"/>
      <c r="AK3341" s="424"/>
      <c r="AL3341" s="423"/>
    </row>
    <row r="3342" customFormat="false" ht="12.75" hidden="false" customHeight="false" outlineLevel="0" collapsed="false">
      <c r="D3342" s="421"/>
      <c r="E3342" s="422"/>
      <c r="F3342" s="423"/>
      <c r="G3342" s="424"/>
      <c r="H3342" s="424"/>
      <c r="I3342" s="424"/>
      <c r="J3342" s="424"/>
      <c r="K3342" s="424"/>
      <c r="L3342" s="424"/>
      <c r="M3342" s="424"/>
      <c r="N3342" s="423"/>
      <c r="O3342" s="422"/>
      <c r="P3342" s="424"/>
      <c r="Q3342" s="424"/>
      <c r="R3342" s="424"/>
      <c r="S3342" s="424"/>
      <c r="T3342" s="424"/>
      <c r="U3342" s="424"/>
      <c r="V3342" s="423"/>
      <c r="W3342" s="424"/>
      <c r="X3342" s="424"/>
      <c r="Y3342" s="424"/>
      <c r="Z3342" s="424"/>
      <c r="AA3342" s="424"/>
      <c r="AB3342" s="424"/>
      <c r="AC3342" s="424"/>
      <c r="AD3342" s="423"/>
      <c r="AE3342" s="424"/>
      <c r="AF3342" s="424"/>
      <c r="AG3342" s="424"/>
      <c r="AH3342" s="424"/>
      <c r="AI3342" s="424"/>
      <c r="AJ3342" s="424"/>
      <c r="AK3342" s="424"/>
      <c r="AL3342" s="423"/>
    </row>
    <row r="3343" customFormat="false" ht="12.75" hidden="false" customHeight="false" outlineLevel="0" collapsed="false">
      <c r="D3343" s="421"/>
      <c r="E3343" s="422"/>
      <c r="F3343" s="423"/>
      <c r="G3343" s="424"/>
      <c r="H3343" s="424"/>
      <c r="I3343" s="424"/>
      <c r="J3343" s="424"/>
      <c r="K3343" s="424"/>
      <c r="L3343" s="424"/>
      <c r="M3343" s="424"/>
      <c r="N3343" s="423"/>
      <c r="O3343" s="422"/>
      <c r="P3343" s="424"/>
      <c r="Q3343" s="424"/>
      <c r="R3343" s="424"/>
      <c r="S3343" s="424"/>
      <c r="T3343" s="424"/>
      <c r="U3343" s="424"/>
      <c r="V3343" s="423"/>
      <c r="W3343" s="424"/>
      <c r="X3343" s="424"/>
      <c r="Y3343" s="424"/>
      <c r="Z3343" s="424"/>
      <c r="AA3343" s="424"/>
      <c r="AB3343" s="424"/>
      <c r="AC3343" s="424"/>
      <c r="AD3343" s="423"/>
      <c r="AE3343" s="424"/>
      <c r="AF3343" s="424"/>
      <c r="AG3343" s="424"/>
      <c r="AH3343" s="424"/>
      <c r="AI3343" s="424"/>
      <c r="AJ3343" s="424"/>
      <c r="AK3343" s="424"/>
      <c r="AL3343" s="423"/>
    </row>
    <row r="3344" customFormat="false" ht="12.75" hidden="false" customHeight="false" outlineLevel="0" collapsed="false">
      <c r="D3344" s="421"/>
      <c r="E3344" s="422"/>
      <c r="F3344" s="423"/>
      <c r="G3344" s="424"/>
      <c r="H3344" s="424"/>
      <c r="I3344" s="424"/>
      <c r="J3344" s="424"/>
      <c r="K3344" s="424"/>
      <c r="L3344" s="424"/>
      <c r="M3344" s="424"/>
      <c r="N3344" s="423"/>
      <c r="O3344" s="422"/>
      <c r="P3344" s="424"/>
      <c r="Q3344" s="424"/>
      <c r="R3344" s="424"/>
      <c r="S3344" s="424"/>
      <c r="T3344" s="424"/>
      <c r="U3344" s="424"/>
      <c r="V3344" s="423"/>
      <c r="W3344" s="424"/>
      <c r="X3344" s="424"/>
      <c r="Y3344" s="424"/>
      <c r="Z3344" s="424"/>
      <c r="AA3344" s="424"/>
      <c r="AB3344" s="424"/>
      <c r="AC3344" s="424"/>
      <c r="AD3344" s="423"/>
      <c r="AE3344" s="424"/>
      <c r="AF3344" s="424"/>
      <c r="AG3344" s="424"/>
      <c r="AH3344" s="424"/>
      <c r="AI3344" s="424"/>
      <c r="AJ3344" s="424"/>
      <c r="AK3344" s="424"/>
      <c r="AL3344" s="423"/>
    </row>
    <row r="3345" customFormat="false" ht="12.75" hidden="false" customHeight="false" outlineLevel="0" collapsed="false">
      <c r="D3345" s="421"/>
      <c r="E3345" s="422"/>
      <c r="F3345" s="423"/>
      <c r="G3345" s="424"/>
      <c r="H3345" s="424"/>
      <c r="I3345" s="424"/>
      <c r="J3345" s="424"/>
      <c r="K3345" s="424"/>
      <c r="L3345" s="424"/>
      <c r="M3345" s="424"/>
      <c r="N3345" s="423"/>
      <c r="O3345" s="422"/>
      <c r="P3345" s="424"/>
      <c r="Q3345" s="424"/>
      <c r="R3345" s="424"/>
      <c r="S3345" s="424"/>
      <c r="T3345" s="424"/>
      <c r="U3345" s="424"/>
      <c r="V3345" s="423"/>
      <c r="W3345" s="424"/>
      <c r="X3345" s="424"/>
      <c r="Y3345" s="424"/>
      <c r="Z3345" s="424"/>
      <c r="AA3345" s="424"/>
      <c r="AB3345" s="424"/>
      <c r="AC3345" s="424"/>
      <c r="AD3345" s="423"/>
      <c r="AE3345" s="424"/>
      <c r="AF3345" s="424"/>
      <c r="AG3345" s="424"/>
      <c r="AH3345" s="424"/>
      <c r="AI3345" s="424"/>
      <c r="AJ3345" s="424"/>
      <c r="AK3345" s="424"/>
      <c r="AL3345" s="423"/>
    </row>
    <row r="3346" customFormat="false" ht="12.75" hidden="false" customHeight="false" outlineLevel="0" collapsed="false">
      <c r="D3346" s="421"/>
      <c r="E3346" s="422"/>
      <c r="F3346" s="423"/>
      <c r="G3346" s="424"/>
      <c r="H3346" s="424"/>
      <c r="I3346" s="424"/>
      <c r="J3346" s="424"/>
      <c r="K3346" s="424"/>
      <c r="L3346" s="424"/>
      <c r="M3346" s="424"/>
      <c r="N3346" s="423"/>
      <c r="O3346" s="422"/>
      <c r="P3346" s="424"/>
      <c r="Q3346" s="424"/>
      <c r="R3346" s="424"/>
      <c r="S3346" s="424"/>
      <c r="T3346" s="424"/>
      <c r="U3346" s="424"/>
      <c r="V3346" s="423"/>
      <c r="W3346" s="424"/>
      <c r="X3346" s="424"/>
      <c r="Y3346" s="424"/>
      <c r="Z3346" s="424"/>
      <c r="AA3346" s="424"/>
      <c r="AB3346" s="424"/>
      <c r="AC3346" s="424"/>
      <c r="AD3346" s="423"/>
      <c r="AE3346" s="424"/>
      <c r="AF3346" s="424"/>
      <c r="AG3346" s="424"/>
      <c r="AH3346" s="424"/>
      <c r="AI3346" s="424"/>
      <c r="AJ3346" s="424"/>
      <c r="AK3346" s="424"/>
      <c r="AL3346" s="423"/>
    </row>
    <row r="3347" customFormat="false" ht="12.75" hidden="false" customHeight="false" outlineLevel="0" collapsed="false">
      <c r="D3347" s="421"/>
      <c r="E3347" s="422"/>
      <c r="F3347" s="423"/>
      <c r="G3347" s="424"/>
      <c r="H3347" s="424"/>
      <c r="I3347" s="424"/>
      <c r="J3347" s="424"/>
      <c r="K3347" s="424"/>
      <c r="L3347" s="424"/>
      <c r="M3347" s="424"/>
      <c r="N3347" s="423"/>
      <c r="O3347" s="422"/>
      <c r="P3347" s="424"/>
      <c r="Q3347" s="424"/>
      <c r="R3347" s="424"/>
      <c r="S3347" s="424"/>
      <c r="T3347" s="424"/>
      <c r="U3347" s="424"/>
      <c r="V3347" s="423"/>
      <c r="W3347" s="424"/>
      <c r="X3347" s="424"/>
      <c r="Y3347" s="424"/>
      <c r="Z3347" s="424"/>
      <c r="AA3347" s="424"/>
      <c r="AB3347" s="424"/>
      <c r="AC3347" s="424"/>
      <c r="AD3347" s="423"/>
      <c r="AE3347" s="424"/>
      <c r="AF3347" s="424"/>
      <c r="AG3347" s="424"/>
      <c r="AH3347" s="424"/>
      <c r="AI3347" s="424"/>
      <c r="AJ3347" s="424"/>
      <c r="AK3347" s="424"/>
      <c r="AL3347" s="423"/>
    </row>
    <row r="3348" customFormat="false" ht="12.75" hidden="false" customHeight="false" outlineLevel="0" collapsed="false">
      <c r="D3348" s="421"/>
      <c r="E3348" s="422"/>
      <c r="F3348" s="423"/>
      <c r="G3348" s="424"/>
      <c r="H3348" s="424"/>
      <c r="I3348" s="424"/>
      <c r="J3348" s="424"/>
      <c r="K3348" s="424"/>
      <c r="L3348" s="424"/>
      <c r="M3348" s="424"/>
      <c r="N3348" s="423"/>
      <c r="O3348" s="422"/>
      <c r="P3348" s="424"/>
      <c r="Q3348" s="424"/>
      <c r="R3348" s="424"/>
      <c r="S3348" s="424"/>
      <c r="T3348" s="424"/>
      <c r="U3348" s="424"/>
      <c r="V3348" s="423"/>
      <c r="W3348" s="424"/>
      <c r="X3348" s="424"/>
      <c r="Y3348" s="424"/>
      <c r="Z3348" s="424"/>
      <c r="AA3348" s="424"/>
      <c r="AB3348" s="424"/>
      <c r="AC3348" s="424"/>
      <c r="AD3348" s="423"/>
      <c r="AE3348" s="424"/>
      <c r="AF3348" s="424"/>
      <c r="AG3348" s="424"/>
      <c r="AH3348" s="424"/>
      <c r="AI3348" s="424"/>
      <c r="AJ3348" s="424"/>
      <c r="AK3348" s="424"/>
      <c r="AL3348" s="423"/>
    </row>
    <row r="3349" customFormat="false" ht="12.75" hidden="false" customHeight="false" outlineLevel="0" collapsed="false">
      <c r="D3349" s="421"/>
      <c r="E3349" s="422"/>
      <c r="F3349" s="423"/>
      <c r="G3349" s="424"/>
      <c r="H3349" s="424"/>
      <c r="I3349" s="424"/>
      <c r="J3349" s="424"/>
      <c r="K3349" s="424"/>
      <c r="L3349" s="424"/>
      <c r="M3349" s="424"/>
      <c r="N3349" s="423"/>
      <c r="O3349" s="422"/>
      <c r="P3349" s="424"/>
      <c r="Q3349" s="424"/>
      <c r="R3349" s="424"/>
      <c r="S3349" s="424"/>
      <c r="T3349" s="424"/>
      <c r="U3349" s="424"/>
      <c r="V3349" s="423"/>
      <c r="W3349" s="424"/>
      <c r="X3349" s="424"/>
      <c r="Y3349" s="424"/>
      <c r="Z3349" s="424"/>
      <c r="AA3349" s="424"/>
      <c r="AB3349" s="424"/>
      <c r="AC3349" s="424"/>
      <c r="AD3349" s="423"/>
      <c r="AE3349" s="424"/>
      <c r="AF3349" s="424"/>
      <c r="AG3349" s="424"/>
      <c r="AH3349" s="424"/>
      <c r="AI3349" s="424"/>
      <c r="AJ3349" s="424"/>
      <c r="AK3349" s="424"/>
      <c r="AL3349" s="423"/>
    </row>
    <row r="3350" customFormat="false" ht="12.75" hidden="false" customHeight="false" outlineLevel="0" collapsed="false">
      <c r="D3350" s="421"/>
      <c r="E3350" s="422"/>
      <c r="F3350" s="423"/>
      <c r="G3350" s="424"/>
      <c r="H3350" s="424"/>
      <c r="I3350" s="424"/>
      <c r="J3350" s="424"/>
      <c r="K3350" s="424"/>
      <c r="L3350" s="424"/>
      <c r="M3350" s="424"/>
      <c r="N3350" s="423"/>
      <c r="O3350" s="422"/>
      <c r="P3350" s="424"/>
      <c r="Q3350" s="424"/>
      <c r="R3350" s="424"/>
      <c r="S3350" s="424"/>
      <c r="T3350" s="424"/>
      <c r="U3350" s="424"/>
      <c r="V3350" s="423"/>
      <c r="W3350" s="424"/>
      <c r="X3350" s="424"/>
      <c r="Y3350" s="424"/>
      <c r="Z3350" s="424"/>
      <c r="AA3350" s="424"/>
      <c r="AB3350" s="424"/>
      <c r="AC3350" s="424"/>
      <c r="AD3350" s="423"/>
      <c r="AE3350" s="424"/>
      <c r="AF3350" s="424"/>
      <c r="AG3350" s="424"/>
      <c r="AH3350" s="424"/>
      <c r="AI3350" s="424"/>
      <c r="AJ3350" s="424"/>
      <c r="AK3350" s="424"/>
      <c r="AL3350" s="423"/>
    </row>
    <row r="3351" customFormat="false" ht="12.75" hidden="false" customHeight="false" outlineLevel="0" collapsed="false">
      <c r="D3351" s="421"/>
      <c r="E3351" s="422"/>
      <c r="F3351" s="423"/>
      <c r="G3351" s="424"/>
      <c r="H3351" s="424"/>
      <c r="I3351" s="424"/>
      <c r="J3351" s="424"/>
      <c r="K3351" s="424"/>
      <c r="L3351" s="424"/>
      <c r="M3351" s="424"/>
      <c r="N3351" s="423"/>
      <c r="O3351" s="422"/>
      <c r="P3351" s="424"/>
      <c r="Q3351" s="424"/>
      <c r="R3351" s="424"/>
      <c r="S3351" s="424"/>
      <c r="T3351" s="424"/>
      <c r="U3351" s="424"/>
      <c r="V3351" s="423"/>
      <c r="W3351" s="424"/>
      <c r="X3351" s="424"/>
      <c r="Y3351" s="424"/>
      <c r="Z3351" s="424"/>
      <c r="AA3351" s="424"/>
      <c r="AB3351" s="424"/>
      <c r="AC3351" s="424"/>
      <c r="AD3351" s="423"/>
      <c r="AE3351" s="424"/>
      <c r="AF3351" s="424"/>
      <c r="AG3351" s="424"/>
      <c r="AH3351" s="424"/>
      <c r="AI3351" s="424"/>
      <c r="AJ3351" s="424"/>
      <c r="AK3351" s="424"/>
      <c r="AL3351" s="423"/>
    </row>
    <row r="3352" customFormat="false" ht="12.75" hidden="false" customHeight="false" outlineLevel="0" collapsed="false">
      <c r="D3352" s="421"/>
      <c r="E3352" s="422"/>
      <c r="F3352" s="423"/>
      <c r="G3352" s="424"/>
      <c r="H3352" s="424"/>
      <c r="I3352" s="424"/>
      <c r="J3352" s="424"/>
      <c r="K3352" s="424"/>
      <c r="L3352" s="424"/>
      <c r="M3352" s="424"/>
      <c r="N3352" s="423"/>
      <c r="O3352" s="422"/>
      <c r="P3352" s="424"/>
      <c r="Q3352" s="424"/>
      <c r="R3352" s="424"/>
      <c r="S3352" s="424"/>
      <c r="T3352" s="424"/>
      <c r="U3352" s="424"/>
      <c r="V3352" s="423"/>
      <c r="W3352" s="424"/>
      <c r="X3352" s="424"/>
      <c r="Y3352" s="424"/>
      <c r="Z3352" s="424"/>
      <c r="AA3352" s="424"/>
      <c r="AB3352" s="424"/>
      <c r="AC3352" s="424"/>
      <c r="AD3352" s="423"/>
      <c r="AE3352" s="424"/>
      <c r="AF3352" s="424"/>
      <c r="AG3352" s="424"/>
      <c r="AH3352" s="424"/>
      <c r="AI3352" s="424"/>
      <c r="AJ3352" s="424"/>
      <c r="AK3352" s="424"/>
      <c r="AL3352" s="423"/>
    </row>
    <row r="3353" customFormat="false" ht="12.75" hidden="false" customHeight="false" outlineLevel="0" collapsed="false">
      <c r="D3353" s="421"/>
      <c r="E3353" s="422"/>
      <c r="F3353" s="423"/>
      <c r="G3353" s="424"/>
      <c r="H3353" s="424"/>
      <c r="I3353" s="424"/>
      <c r="J3353" s="424"/>
      <c r="K3353" s="424"/>
      <c r="L3353" s="424"/>
      <c r="M3353" s="424"/>
      <c r="N3353" s="423"/>
      <c r="O3353" s="422"/>
      <c r="P3353" s="424"/>
      <c r="Q3353" s="424"/>
      <c r="R3353" s="424"/>
      <c r="S3353" s="424"/>
      <c r="T3353" s="424"/>
      <c r="U3353" s="424"/>
      <c r="V3353" s="423"/>
      <c r="W3353" s="424"/>
      <c r="X3353" s="424"/>
      <c r="Y3353" s="424"/>
      <c r="Z3353" s="424"/>
      <c r="AA3353" s="424"/>
      <c r="AB3353" s="424"/>
      <c r="AC3353" s="424"/>
      <c r="AD3353" s="423"/>
      <c r="AE3353" s="424"/>
      <c r="AF3353" s="424"/>
      <c r="AG3353" s="424"/>
      <c r="AH3353" s="424"/>
      <c r="AI3353" s="424"/>
      <c r="AJ3353" s="424"/>
      <c r="AK3353" s="424"/>
      <c r="AL3353" s="423"/>
    </row>
    <row r="3354" customFormat="false" ht="12.75" hidden="false" customHeight="false" outlineLevel="0" collapsed="false">
      <c r="D3354" s="421"/>
      <c r="E3354" s="422"/>
      <c r="F3354" s="423"/>
      <c r="G3354" s="424"/>
      <c r="H3354" s="424"/>
      <c r="I3354" s="424"/>
      <c r="J3354" s="424"/>
      <c r="K3354" s="424"/>
      <c r="L3354" s="424"/>
      <c r="M3354" s="424"/>
      <c r="N3354" s="423"/>
      <c r="O3354" s="422"/>
      <c r="P3354" s="424"/>
      <c r="Q3354" s="424"/>
      <c r="R3354" s="424"/>
      <c r="S3354" s="424"/>
      <c r="T3354" s="424"/>
      <c r="U3354" s="424"/>
      <c r="V3354" s="423"/>
      <c r="W3354" s="424"/>
      <c r="X3354" s="424"/>
      <c r="Y3354" s="424"/>
      <c r="Z3354" s="424"/>
      <c r="AA3354" s="424"/>
      <c r="AB3354" s="424"/>
      <c r="AC3354" s="424"/>
      <c r="AD3354" s="423"/>
      <c r="AE3354" s="424"/>
      <c r="AF3354" s="424"/>
      <c r="AG3354" s="424"/>
      <c r="AH3354" s="424"/>
      <c r="AI3354" s="424"/>
      <c r="AJ3354" s="424"/>
      <c r="AK3354" s="424"/>
      <c r="AL3354" s="423"/>
    </row>
    <row r="3355" customFormat="false" ht="12.75" hidden="false" customHeight="false" outlineLevel="0" collapsed="false">
      <c r="D3355" s="421"/>
      <c r="E3355" s="422"/>
      <c r="F3355" s="423"/>
      <c r="G3355" s="424"/>
      <c r="H3355" s="424"/>
      <c r="I3355" s="424"/>
      <c r="J3355" s="424"/>
      <c r="K3355" s="424"/>
      <c r="L3355" s="424"/>
      <c r="M3355" s="424"/>
      <c r="N3355" s="423"/>
      <c r="O3355" s="422"/>
      <c r="P3355" s="424"/>
      <c r="Q3355" s="424"/>
      <c r="R3355" s="424"/>
      <c r="S3355" s="424"/>
      <c r="T3355" s="424"/>
      <c r="U3355" s="424"/>
      <c r="V3355" s="423"/>
      <c r="W3355" s="424"/>
      <c r="X3355" s="424"/>
      <c r="Y3355" s="424"/>
      <c r="Z3355" s="424"/>
      <c r="AA3355" s="424"/>
      <c r="AB3355" s="424"/>
      <c r="AC3355" s="424"/>
      <c r="AD3355" s="423"/>
      <c r="AE3355" s="424"/>
      <c r="AF3355" s="424"/>
      <c r="AG3355" s="424"/>
      <c r="AH3355" s="424"/>
      <c r="AI3355" s="424"/>
      <c r="AJ3355" s="424"/>
      <c r="AK3355" s="424"/>
      <c r="AL3355" s="423"/>
    </row>
    <row r="3356" customFormat="false" ht="12.75" hidden="false" customHeight="false" outlineLevel="0" collapsed="false">
      <c r="D3356" s="421"/>
      <c r="E3356" s="422"/>
      <c r="F3356" s="423"/>
      <c r="G3356" s="424"/>
      <c r="H3356" s="424"/>
      <c r="I3356" s="424"/>
      <c r="J3356" s="424"/>
      <c r="K3356" s="424"/>
      <c r="L3356" s="424"/>
      <c r="M3356" s="424"/>
      <c r="N3356" s="423"/>
      <c r="O3356" s="422"/>
      <c r="P3356" s="424"/>
      <c r="Q3356" s="424"/>
      <c r="R3356" s="424"/>
      <c r="S3356" s="424"/>
      <c r="T3356" s="424"/>
      <c r="U3356" s="424"/>
      <c r="V3356" s="423"/>
      <c r="W3356" s="424"/>
      <c r="X3356" s="424"/>
      <c r="Y3356" s="424"/>
      <c r="Z3356" s="424"/>
      <c r="AA3356" s="424"/>
      <c r="AB3356" s="424"/>
      <c r="AC3356" s="424"/>
      <c r="AD3356" s="423"/>
      <c r="AE3356" s="424"/>
      <c r="AF3356" s="424"/>
      <c r="AG3356" s="424"/>
      <c r="AH3356" s="424"/>
      <c r="AI3356" s="424"/>
      <c r="AJ3356" s="424"/>
      <c r="AK3356" s="424"/>
      <c r="AL3356" s="423"/>
    </row>
    <row r="3357" customFormat="false" ht="12.75" hidden="false" customHeight="false" outlineLevel="0" collapsed="false">
      <c r="D3357" s="421"/>
      <c r="E3357" s="422"/>
      <c r="F3357" s="423"/>
      <c r="G3357" s="424"/>
      <c r="H3357" s="424"/>
      <c r="I3357" s="424"/>
      <c r="J3357" s="424"/>
      <c r="K3357" s="424"/>
      <c r="L3357" s="424"/>
      <c r="M3357" s="424"/>
      <c r="N3357" s="423"/>
      <c r="O3357" s="422"/>
      <c r="P3357" s="424"/>
      <c r="Q3357" s="424"/>
      <c r="R3357" s="424"/>
      <c r="S3357" s="424"/>
      <c r="T3357" s="424"/>
      <c r="U3357" s="424"/>
      <c r="V3357" s="423"/>
      <c r="W3357" s="424"/>
      <c r="X3357" s="424"/>
      <c r="Y3357" s="424"/>
      <c r="Z3357" s="424"/>
      <c r="AA3357" s="424"/>
      <c r="AB3357" s="424"/>
      <c r="AC3357" s="424"/>
      <c r="AD3357" s="423"/>
      <c r="AE3357" s="424"/>
      <c r="AF3357" s="424"/>
      <c r="AG3357" s="424"/>
      <c r="AH3357" s="424"/>
      <c r="AI3357" s="424"/>
      <c r="AJ3357" s="424"/>
      <c r="AK3357" s="424"/>
      <c r="AL3357" s="423"/>
    </row>
    <row r="3358" customFormat="false" ht="12.75" hidden="false" customHeight="false" outlineLevel="0" collapsed="false">
      <c r="D3358" s="421"/>
      <c r="E3358" s="422"/>
      <c r="F3358" s="423"/>
      <c r="G3358" s="424"/>
      <c r="H3358" s="424"/>
      <c r="I3358" s="424"/>
      <c r="J3358" s="424"/>
      <c r="K3358" s="424"/>
      <c r="L3358" s="424"/>
      <c r="M3358" s="424"/>
      <c r="N3358" s="423"/>
      <c r="O3358" s="422"/>
      <c r="P3358" s="424"/>
      <c r="Q3358" s="424"/>
      <c r="R3358" s="424"/>
      <c r="S3358" s="424"/>
      <c r="T3358" s="424"/>
      <c r="U3358" s="424"/>
      <c r="V3358" s="423"/>
      <c r="W3358" s="424"/>
      <c r="X3358" s="424"/>
      <c r="Y3358" s="424"/>
      <c r="Z3358" s="424"/>
      <c r="AA3358" s="424"/>
      <c r="AB3358" s="424"/>
      <c r="AC3358" s="424"/>
      <c r="AD3358" s="423"/>
      <c r="AE3358" s="424"/>
      <c r="AF3358" s="424"/>
      <c r="AG3358" s="424"/>
      <c r="AH3358" s="424"/>
      <c r="AI3358" s="424"/>
      <c r="AJ3358" s="424"/>
      <c r="AK3358" s="424"/>
      <c r="AL3358" s="423"/>
    </row>
    <row r="3359" customFormat="false" ht="12.75" hidden="false" customHeight="false" outlineLevel="0" collapsed="false">
      <c r="D3359" s="421"/>
      <c r="E3359" s="422"/>
      <c r="F3359" s="423"/>
      <c r="G3359" s="424"/>
      <c r="H3359" s="424"/>
      <c r="I3359" s="424"/>
      <c r="J3359" s="424"/>
      <c r="K3359" s="424"/>
      <c r="L3359" s="424"/>
      <c r="M3359" s="424"/>
      <c r="N3359" s="423"/>
      <c r="O3359" s="422"/>
      <c r="P3359" s="424"/>
      <c r="Q3359" s="424"/>
      <c r="R3359" s="424"/>
      <c r="S3359" s="424"/>
      <c r="T3359" s="424"/>
      <c r="U3359" s="424"/>
      <c r="V3359" s="423"/>
      <c r="W3359" s="424"/>
      <c r="X3359" s="424"/>
      <c r="Y3359" s="424"/>
      <c r="Z3359" s="424"/>
      <c r="AA3359" s="424"/>
      <c r="AB3359" s="424"/>
      <c r="AC3359" s="424"/>
      <c r="AD3359" s="423"/>
      <c r="AE3359" s="424"/>
      <c r="AF3359" s="424"/>
      <c r="AG3359" s="424"/>
      <c r="AH3359" s="424"/>
      <c r="AI3359" s="424"/>
      <c r="AJ3359" s="424"/>
      <c r="AK3359" s="424"/>
      <c r="AL3359" s="423"/>
    </row>
    <row r="3360" customFormat="false" ht="12.75" hidden="false" customHeight="false" outlineLevel="0" collapsed="false">
      <c r="D3360" s="421"/>
      <c r="E3360" s="422"/>
      <c r="F3360" s="423"/>
      <c r="G3360" s="424"/>
      <c r="H3360" s="424"/>
      <c r="I3360" s="424"/>
      <c r="J3360" s="424"/>
      <c r="K3360" s="424"/>
      <c r="L3360" s="424"/>
      <c r="M3360" s="424"/>
      <c r="N3360" s="423"/>
      <c r="O3360" s="422"/>
      <c r="P3360" s="424"/>
      <c r="Q3360" s="424"/>
      <c r="R3360" s="424"/>
      <c r="S3360" s="424"/>
      <c r="T3360" s="424"/>
      <c r="U3360" s="424"/>
      <c r="V3360" s="423"/>
      <c r="W3360" s="424"/>
      <c r="X3360" s="424"/>
      <c r="Y3360" s="424"/>
      <c r="Z3360" s="424"/>
      <c r="AA3360" s="424"/>
      <c r="AB3360" s="424"/>
      <c r="AC3360" s="424"/>
      <c r="AD3360" s="423"/>
      <c r="AE3360" s="424"/>
      <c r="AF3360" s="424"/>
      <c r="AG3360" s="424"/>
      <c r="AH3360" s="424"/>
      <c r="AI3360" s="424"/>
      <c r="AJ3360" s="424"/>
      <c r="AK3360" s="424"/>
      <c r="AL3360" s="423"/>
    </row>
    <row r="3361" customFormat="false" ht="12.75" hidden="false" customHeight="false" outlineLevel="0" collapsed="false">
      <c r="D3361" s="421"/>
      <c r="E3361" s="422"/>
      <c r="F3361" s="423"/>
      <c r="G3361" s="424"/>
      <c r="H3361" s="424"/>
      <c r="I3361" s="424"/>
      <c r="J3361" s="424"/>
      <c r="K3361" s="424"/>
      <c r="L3361" s="424"/>
      <c r="M3361" s="424"/>
      <c r="N3361" s="423"/>
      <c r="O3361" s="422"/>
      <c r="P3361" s="424"/>
      <c r="Q3361" s="424"/>
      <c r="R3361" s="424"/>
      <c r="S3361" s="424"/>
      <c r="T3361" s="424"/>
      <c r="U3361" s="424"/>
      <c r="V3361" s="423"/>
      <c r="W3361" s="424"/>
      <c r="X3361" s="424"/>
      <c r="Y3361" s="424"/>
      <c r="Z3361" s="424"/>
      <c r="AA3361" s="424"/>
      <c r="AB3361" s="424"/>
      <c r="AC3361" s="424"/>
      <c r="AD3361" s="423"/>
      <c r="AE3361" s="424"/>
      <c r="AF3361" s="424"/>
      <c r="AG3361" s="424"/>
      <c r="AH3361" s="424"/>
      <c r="AI3361" s="424"/>
      <c r="AJ3361" s="424"/>
      <c r="AK3361" s="424"/>
      <c r="AL3361" s="423"/>
    </row>
    <row r="3362" customFormat="false" ht="12.75" hidden="false" customHeight="false" outlineLevel="0" collapsed="false">
      <c r="D3362" s="421"/>
      <c r="E3362" s="422"/>
      <c r="F3362" s="423"/>
      <c r="G3362" s="424"/>
      <c r="H3362" s="424"/>
      <c r="I3362" s="424"/>
      <c r="J3362" s="424"/>
      <c r="K3362" s="424"/>
      <c r="L3362" s="424"/>
      <c r="M3362" s="424"/>
      <c r="N3362" s="423"/>
      <c r="O3362" s="422"/>
      <c r="P3362" s="424"/>
      <c r="Q3362" s="424"/>
      <c r="R3362" s="424"/>
      <c r="S3362" s="424"/>
      <c r="T3362" s="424"/>
      <c r="U3362" s="424"/>
      <c r="V3362" s="423"/>
      <c r="W3362" s="424"/>
      <c r="X3362" s="424"/>
      <c r="Y3362" s="424"/>
      <c r="Z3362" s="424"/>
      <c r="AA3362" s="424"/>
      <c r="AB3362" s="424"/>
      <c r="AC3362" s="424"/>
      <c r="AD3362" s="423"/>
      <c r="AE3362" s="424"/>
      <c r="AF3362" s="424"/>
      <c r="AG3362" s="424"/>
      <c r="AH3362" s="424"/>
      <c r="AI3362" s="424"/>
      <c r="AJ3362" s="424"/>
      <c r="AK3362" s="424"/>
      <c r="AL3362" s="423"/>
    </row>
    <row r="3363" customFormat="false" ht="12.75" hidden="false" customHeight="false" outlineLevel="0" collapsed="false">
      <c r="D3363" s="421"/>
      <c r="E3363" s="422"/>
      <c r="F3363" s="423"/>
      <c r="G3363" s="424"/>
      <c r="H3363" s="424"/>
      <c r="I3363" s="424"/>
      <c r="J3363" s="424"/>
      <c r="K3363" s="424"/>
      <c r="L3363" s="424"/>
      <c r="M3363" s="424"/>
      <c r="N3363" s="423"/>
      <c r="O3363" s="422"/>
      <c r="P3363" s="424"/>
      <c r="Q3363" s="424"/>
      <c r="R3363" s="424"/>
      <c r="S3363" s="424"/>
      <c r="T3363" s="424"/>
      <c r="U3363" s="424"/>
      <c r="V3363" s="423"/>
      <c r="W3363" s="424"/>
      <c r="X3363" s="424"/>
      <c r="Y3363" s="424"/>
      <c r="Z3363" s="424"/>
      <c r="AA3363" s="424"/>
      <c r="AB3363" s="424"/>
      <c r="AC3363" s="424"/>
      <c r="AD3363" s="423"/>
      <c r="AE3363" s="424"/>
      <c r="AF3363" s="424"/>
      <c r="AG3363" s="424"/>
      <c r="AH3363" s="424"/>
      <c r="AI3363" s="424"/>
      <c r="AJ3363" s="424"/>
      <c r="AK3363" s="424"/>
      <c r="AL3363" s="423"/>
    </row>
    <row r="3364" customFormat="false" ht="12.75" hidden="false" customHeight="false" outlineLevel="0" collapsed="false">
      <c r="D3364" s="421"/>
      <c r="E3364" s="422"/>
      <c r="F3364" s="423"/>
      <c r="G3364" s="424"/>
      <c r="H3364" s="424"/>
      <c r="I3364" s="424"/>
      <c r="J3364" s="424"/>
      <c r="K3364" s="424"/>
      <c r="L3364" s="424"/>
      <c r="M3364" s="424"/>
      <c r="N3364" s="423"/>
      <c r="O3364" s="422"/>
      <c r="P3364" s="424"/>
      <c r="Q3364" s="424"/>
      <c r="R3364" s="424"/>
      <c r="S3364" s="424"/>
      <c r="T3364" s="424"/>
      <c r="U3364" s="424"/>
      <c r="V3364" s="423"/>
      <c r="W3364" s="424"/>
      <c r="X3364" s="424"/>
      <c r="Y3364" s="424"/>
      <c r="Z3364" s="424"/>
      <c r="AA3364" s="424"/>
      <c r="AB3364" s="424"/>
      <c r="AC3364" s="424"/>
      <c r="AD3364" s="423"/>
      <c r="AE3364" s="424"/>
      <c r="AF3364" s="424"/>
      <c r="AG3364" s="424"/>
      <c r="AH3364" s="424"/>
      <c r="AI3364" s="424"/>
      <c r="AJ3364" s="424"/>
      <c r="AK3364" s="424"/>
      <c r="AL3364" s="423"/>
    </row>
    <row r="3365" customFormat="false" ht="12.75" hidden="false" customHeight="false" outlineLevel="0" collapsed="false">
      <c r="D3365" s="421"/>
      <c r="E3365" s="422"/>
      <c r="F3365" s="423"/>
      <c r="G3365" s="424"/>
      <c r="H3365" s="424"/>
      <c r="I3365" s="424"/>
      <c r="J3365" s="424"/>
      <c r="K3365" s="424"/>
      <c r="L3365" s="424"/>
      <c r="M3365" s="424"/>
      <c r="N3365" s="423"/>
      <c r="O3365" s="422"/>
      <c r="P3365" s="424"/>
      <c r="Q3365" s="424"/>
      <c r="R3365" s="424"/>
      <c r="S3365" s="424"/>
      <c r="T3365" s="424"/>
      <c r="U3365" s="424"/>
      <c r="V3365" s="423"/>
      <c r="W3365" s="424"/>
      <c r="X3365" s="424"/>
      <c r="Y3365" s="424"/>
      <c r="Z3365" s="424"/>
      <c r="AA3365" s="424"/>
      <c r="AB3365" s="424"/>
      <c r="AC3365" s="424"/>
      <c r="AD3365" s="423"/>
      <c r="AE3365" s="424"/>
      <c r="AF3365" s="424"/>
      <c r="AG3365" s="424"/>
      <c r="AH3365" s="424"/>
      <c r="AI3365" s="424"/>
      <c r="AJ3365" s="424"/>
      <c r="AK3365" s="424"/>
      <c r="AL3365" s="423"/>
    </row>
    <row r="3366" customFormat="false" ht="12.75" hidden="false" customHeight="false" outlineLevel="0" collapsed="false">
      <c r="D3366" s="421"/>
      <c r="E3366" s="422"/>
      <c r="F3366" s="423"/>
      <c r="G3366" s="424"/>
      <c r="H3366" s="424"/>
      <c r="I3366" s="424"/>
      <c r="J3366" s="424"/>
      <c r="K3366" s="424"/>
      <c r="L3366" s="424"/>
      <c r="M3366" s="424"/>
      <c r="N3366" s="423"/>
      <c r="O3366" s="422"/>
      <c r="P3366" s="424"/>
      <c r="Q3366" s="424"/>
      <c r="R3366" s="424"/>
      <c r="S3366" s="424"/>
      <c r="T3366" s="424"/>
      <c r="U3366" s="424"/>
      <c r="V3366" s="423"/>
      <c r="W3366" s="424"/>
      <c r="X3366" s="424"/>
      <c r="Y3366" s="424"/>
      <c r="Z3366" s="424"/>
      <c r="AA3366" s="424"/>
      <c r="AB3366" s="424"/>
      <c r="AC3366" s="424"/>
      <c r="AD3366" s="423"/>
      <c r="AE3366" s="424"/>
      <c r="AF3366" s="424"/>
      <c r="AG3366" s="424"/>
      <c r="AH3366" s="424"/>
      <c r="AI3366" s="424"/>
      <c r="AJ3366" s="424"/>
      <c r="AK3366" s="424"/>
      <c r="AL3366" s="423"/>
    </row>
    <row r="3367" customFormat="false" ht="12.75" hidden="false" customHeight="false" outlineLevel="0" collapsed="false">
      <c r="D3367" s="421"/>
      <c r="E3367" s="422"/>
      <c r="F3367" s="423"/>
      <c r="G3367" s="424"/>
      <c r="H3367" s="424"/>
      <c r="I3367" s="424"/>
      <c r="J3367" s="424"/>
      <c r="K3367" s="424"/>
      <c r="L3367" s="424"/>
      <c r="M3367" s="424"/>
      <c r="N3367" s="423"/>
      <c r="O3367" s="422"/>
      <c r="P3367" s="424"/>
      <c r="Q3367" s="424"/>
      <c r="R3367" s="424"/>
      <c r="S3367" s="424"/>
      <c r="T3367" s="424"/>
      <c r="U3367" s="424"/>
      <c r="V3367" s="423"/>
      <c r="W3367" s="424"/>
      <c r="X3367" s="424"/>
      <c r="Y3367" s="424"/>
      <c r="Z3367" s="424"/>
      <c r="AA3367" s="424"/>
      <c r="AB3367" s="424"/>
      <c r="AC3367" s="424"/>
      <c r="AD3367" s="423"/>
      <c r="AE3367" s="424"/>
      <c r="AF3367" s="424"/>
      <c r="AG3367" s="424"/>
      <c r="AH3367" s="424"/>
      <c r="AI3367" s="424"/>
      <c r="AJ3367" s="424"/>
      <c r="AK3367" s="424"/>
      <c r="AL3367" s="423"/>
    </row>
    <row r="3368" customFormat="false" ht="12.75" hidden="false" customHeight="false" outlineLevel="0" collapsed="false">
      <c r="D3368" s="421"/>
      <c r="E3368" s="422"/>
      <c r="F3368" s="423"/>
      <c r="G3368" s="424"/>
      <c r="H3368" s="424"/>
      <c r="I3368" s="424"/>
      <c r="J3368" s="424"/>
      <c r="K3368" s="424"/>
      <c r="L3368" s="424"/>
      <c r="M3368" s="424"/>
      <c r="N3368" s="423"/>
      <c r="O3368" s="422"/>
      <c r="P3368" s="424"/>
      <c r="Q3368" s="424"/>
      <c r="R3368" s="424"/>
      <c r="S3368" s="424"/>
      <c r="T3368" s="424"/>
      <c r="U3368" s="424"/>
      <c r="V3368" s="423"/>
      <c r="W3368" s="424"/>
      <c r="X3368" s="424"/>
      <c r="Y3368" s="424"/>
      <c r="Z3368" s="424"/>
      <c r="AA3368" s="424"/>
      <c r="AB3368" s="424"/>
      <c r="AC3368" s="424"/>
      <c r="AD3368" s="423"/>
      <c r="AE3368" s="424"/>
      <c r="AF3368" s="424"/>
      <c r="AG3368" s="424"/>
      <c r="AH3368" s="424"/>
      <c r="AI3368" s="424"/>
      <c r="AJ3368" s="424"/>
      <c r="AK3368" s="424"/>
      <c r="AL3368" s="423"/>
    </row>
    <row r="3369" customFormat="false" ht="12.75" hidden="false" customHeight="false" outlineLevel="0" collapsed="false">
      <c r="D3369" s="421"/>
      <c r="E3369" s="422"/>
      <c r="F3369" s="423"/>
      <c r="G3369" s="424"/>
      <c r="H3369" s="424"/>
      <c r="I3369" s="424"/>
      <c r="J3369" s="424"/>
      <c r="K3369" s="424"/>
      <c r="L3369" s="424"/>
      <c r="M3369" s="424"/>
      <c r="N3369" s="423"/>
      <c r="O3369" s="422"/>
      <c r="P3369" s="424"/>
      <c r="Q3369" s="424"/>
      <c r="R3369" s="424"/>
      <c r="S3369" s="424"/>
      <c r="T3369" s="424"/>
      <c r="U3369" s="424"/>
      <c r="V3369" s="423"/>
      <c r="W3369" s="424"/>
      <c r="X3369" s="424"/>
      <c r="Y3369" s="424"/>
      <c r="Z3369" s="424"/>
      <c r="AA3369" s="424"/>
      <c r="AB3369" s="424"/>
      <c r="AC3369" s="424"/>
      <c r="AD3369" s="423"/>
      <c r="AE3369" s="424"/>
      <c r="AF3369" s="424"/>
      <c r="AG3369" s="424"/>
      <c r="AH3369" s="424"/>
      <c r="AI3369" s="424"/>
      <c r="AJ3369" s="424"/>
      <c r="AK3369" s="424"/>
      <c r="AL3369" s="423"/>
    </row>
    <row r="3370" customFormat="false" ht="12.75" hidden="false" customHeight="false" outlineLevel="0" collapsed="false">
      <c r="D3370" s="421"/>
      <c r="E3370" s="422"/>
      <c r="F3370" s="423"/>
      <c r="G3370" s="424"/>
      <c r="H3370" s="424"/>
      <c r="I3370" s="424"/>
      <c r="J3370" s="424"/>
      <c r="K3370" s="424"/>
      <c r="L3370" s="424"/>
      <c r="M3370" s="424"/>
      <c r="N3370" s="423"/>
      <c r="O3370" s="422"/>
      <c r="P3370" s="424"/>
      <c r="Q3370" s="424"/>
      <c r="R3370" s="424"/>
      <c r="S3370" s="424"/>
      <c r="T3370" s="424"/>
      <c r="U3370" s="424"/>
      <c r="V3370" s="423"/>
      <c r="W3370" s="424"/>
      <c r="X3370" s="424"/>
      <c r="Y3370" s="424"/>
      <c r="Z3370" s="424"/>
      <c r="AA3370" s="424"/>
      <c r="AB3370" s="424"/>
      <c r="AC3370" s="424"/>
      <c r="AD3370" s="423"/>
      <c r="AE3370" s="424"/>
      <c r="AF3370" s="424"/>
      <c r="AG3370" s="424"/>
      <c r="AH3370" s="424"/>
      <c r="AI3370" s="424"/>
      <c r="AJ3370" s="424"/>
      <c r="AK3370" s="424"/>
      <c r="AL3370" s="423"/>
    </row>
    <row r="3371" customFormat="false" ht="12.75" hidden="false" customHeight="false" outlineLevel="0" collapsed="false">
      <c r="D3371" s="421"/>
      <c r="E3371" s="422"/>
      <c r="F3371" s="423"/>
      <c r="G3371" s="424"/>
      <c r="H3371" s="424"/>
      <c r="I3371" s="424"/>
      <c r="J3371" s="424"/>
      <c r="K3371" s="424"/>
      <c r="L3371" s="424"/>
      <c r="M3371" s="424"/>
      <c r="N3371" s="423"/>
      <c r="O3371" s="422"/>
      <c r="P3371" s="424"/>
      <c r="Q3371" s="424"/>
      <c r="R3371" s="424"/>
      <c r="S3371" s="424"/>
      <c r="T3371" s="424"/>
      <c r="U3371" s="424"/>
      <c r="V3371" s="423"/>
      <c r="W3371" s="424"/>
      <c r="X3371" s="424"/>
      <c r="Y3371" s="424"/>
      <c r="Z3371" s="424"/>
      <c r="AA3371" s="424"/>
      <c r="AB3371" s="424"/>
      <c r="AC3371" s="424"/>
      <c r="AD3371" s="423"/>
      <c r="AE3371" s="424"/>
      <c r="AF3371" s="424"/>
      <c r="AG3371" s="424"/>
      <c r="AH3371" s="424"/>
      <c r="AI3371" s="424"/>
      <c r="AJ3371" s="424"/>
      <c r="AK3371" s="424"/>
      <c r="AL3371" s="423"/>
    </row>
    <row r="3372" customFormat="false" ht="12.75" hidden="false" customHeight="false" outlineLevel="0" collapsed="false">
      <c r="D3372" s="421"/>
      <c r="E3372" s="422"/>
      <c r="F3372" s="423"/>
      <c r="G3372" s="424"/>
      <c r="H3372" s="424"/>
      <c r="I3372" s="424"/>
      <c r="J3372" s="424"/>
      <c r="K3372" s="424"/>
      <c r="L3372" s="424"/>
      <c r="M3372" s="424"/>
      <c r="N3372" s="423"/>
      <c r="O3372" s="422"/>
      <c r="P3372" s="424"/>
      <c r="Q3372" s="424"/>
      <c r="R3372" s="424"/>
      <c r="S3372" s="424"/>
      <c r="T3372" s="424"/>
      <c r="U3372" s="424"/>
      <c r="V3372" s="423"/>
      <c r="W3372" s="424"/>
      <c r="X3372" s="424"/>
      <c r="Y3372" s="424"/>
      <c r="Z3372" s="424"/>
      <c r="AA3372" s="424"/>
      <c r="AB3372" s="424"/>
      <c r="AC3372" s="424"/>
      <c r="AD3372" s="423"/>
      <c r="AE3372" s="424"/>
      <c r="AF3372" s="424"/>
      <c r="AG3372" s="424"/>
      <c r="AH3372" s="424"/>
      <c r="AI3372" s="424"/>
      <c r="AJ3372" s="424"/>
      <c r="AK3372" s="424"/>
      <c r="AL3372" s="423"/>
    </row>
    <row r="3373" customFormat="false" ht="12.75" hidden="false" customHeight="false" outlineLevel="0" collapsed="false">
      <c r="D3373" s="421"/>
      <c r="E3373" s="422"/>
      <c r="F3373" s="423"/>
      <c r="G3373" s="424"/>
      <c r="H3373" s="424"/>
      <c r="I3373" s="424"/>
      <c r="J3373" s="424"/>
      <c r="K3373" s="424"/>
      <c r="L3373" s="424"/>
      <c r="M3373" s="424"/>
      <c r="N3373" s="423"/>
      <c r="O3373" s="422"/>
      <c r="P3373" s="424"/>
      <c r="Q3373" s="424"/>
      <c r="R3373" s="424"/>
      <c r="S3373" s="424"/>
      <c r="T3373" s="424"/>
      <c r="U3373" s="424"/>
      <c r="V3373" s="423"/>
      <c r="W3373" s="424"/>
      <c r="X3373" s="424"/>
      <c r="Y3373" s="424"/>
      <c r="Z3373" s="424"/>
      <c r="AA3373" s="424"/>
      <c r="AB3373" s="424"/>
      <c r="AC3373" s="424"/>
      <c r="AD3373" s="423"/>
      <c r="AE3373" s="424"/>
      <c r="AF3373" s="424"/>
      <c r="AG3373" s="424"/>
      <c r="AH3373" s="424"/>
      <c r="AI3373" s="424"/>
      <c r="AJ3373" s="424"/>
      <c r="AK3373" s="424"/>
      <c r="AL3373" s="423"/>
    </row>
    <row r="3374" customFormat="false" ht="12.75" hidden="false" customHeight="false" outlineLevel="0" collapsed="false">
      <c r="D3374" s="421"/>
      <c r="E3374" s="422"/>
      <c r="F3374" s="423"/>
      <c r="G3374" s="424"/>
      <c r="H3374" s="424"/>
      <c r="I3374" s="424"/>
      <c r="J3374" s="424"/>
      <c r="K3374" s="424"/>
      <c r="L3374" s="424"/>
      <c r="M3374" s="424"/>
      <c r="N3374" s="423"/>
      <c r="O3374" s="422"/>
      <c r="P3374" s="424"/>
      <c r="Q3374" s="424"/>
      <c r="R3374" s="424"/>
      <c r="S3374" s="424"/>
      <c r="T3374" s="424"/>
      <c r="U3374" s="424"/>
      <c r="V3374" s="423"/>
      <c r="W3374" s="424"/>
      <c r="X3374" s="424"/>
      <c r="Y3374" s="424"/>
      <c r="Z3374" s="424"/>
      <c r="AA3374" s="424"/>
      <c r="AB3374" s="424"/>
      <c r="AC3374" s="424"/>
      <c r="AD3374" s="423"/>
      <c r="AE3374" s="424"/>
      <c r="AF3374" s="424"/>
      <c r="AG3374" s="424"/>
      <c r="AH3374" s="424"/>
      <c r="AI3374" s="424"/>
      <c r="AJ3374" s="424"/>
      <c r="AK3374" s="424"/>
      <c r="AL3374" s="423"/>
    </row>
    <row r="3375" customFormat="false" ht="12.75" hidden="false" customHeight="false" outlineLevel="0" collapsed="false">
      <c r="D3375" s="421"/>
      <c r="E3375" s="422"/>
      <c r="F3375" s="423"/>
      <c r="G3375" s="424"/>
      <c r="H3375" s="424"/>
      <c r="I3375" s="424"/>
      <c r="J3375" s="424"/>
      <c r="K3375" s="424"/>
      <c r="L3375" s="424"/>
      <c r="M3375" s="424"/>
      <c r="N3375" s="423"/>
      <c r="O3375" s="422"/>
      <c r="P3375" s="424"/>
      <c r="Q3375" s="424"/>
      <c r="R3375" s="424"/>
      <c r="S3375" s="424"/>
      <c r="T3375" s="424"/>
      <c r="U3375" s="424"/>
      <c r="V3375" s="423"/>
      <c r="W3375" s="424"/>
      <c r="X3375" s="424"/>
      <c r="Y3375" s="424"/>
      <c r="Z3375" s="424"/>
      <c r="AA3375" s="424"/>
      <c r="AB3375" s="424"/>
      <c r="AC3375" s="424"/>
      <c r="AD3375" s="423"/>
      <c r="AE3375" s="424"/>
      <c r="AF3375" s="424"/>
      <c r="AG3375" s="424"/>
      <c r="AH3375" s="424"/>
      <c r="AI3375" s="424"/>
      <c r="AJ3375" s="424"/>
      <c r="AK3375" s="424"/>
      <c r="AL3375" s="423"/>
    </row>
    <row r="3376" customFormat="false" ht="12.75" hidden="false" customHeight="false" outlineLevel="0" collapsed="false">
      <c r="D3376" s="421"/>
      <c r="E3376" s="422"/>
      <c r="F3376" s="423"/>
      <c r="G3376" s="424"/>
      <c r="H3376" s="424"/>
      <c r="I3376" s="424"/>
      <c r="J3376" s="424"/>
      <c r="K3376" s="424"/>
      <c r="L3376" s="424"/>
      <c r="M3376" s="424"/>
      <c r="N3376" s="423"/>
      <c r="O3376" s="422"/>
      <c r="P3376" s="424"/>
      <c r="Q3376" s="424"/>
      <c r="R3376" s="424"/>
      <c r="S3376" s="424"/>
      <c r="T3376" s="424"/>
      <c r="U3376" s="424"/>
      <c r="V3376" s="423"/>
      <c r="W3376" s="424"/>
      <c r="X3376" s="424"/>
      <c r="Y3376" s="424"/>
      <c r="Z3376" s="424"/>
      <c r="AA3376" s="424"/>
      <c r="AB3376" s="424"/>
      <c r="AC3376" s="424"/>
      <c r="AD3376" s="423"/>
      <c r="AE3376" s="424"/>
      <c r="AF3376" s="424"/>
      <c r="AG3376" s="424"/>
      <c r="AH3376" s="424"/>
      <c r="AI3376" s="424"/>
      <c r="AJ3376" s="424"/>
      <c r="AK3376" s="424"/>
      <c r="AL3376" s="423"/>
    </row>
    <row r="3377" customFormat="false" ht="12.75" hidden="false" customHeight="false" outlineLevel="0" collapsed="false">
      <c r="D3377" s="421"/>
      <c r="E3377" s="422"/>
      <c r="F3377" s="423"/>
      <c r="G3377" s="424"/>
      <c r="H3377" s="424"/>
      <c r="I3377" s="424"/>
      <c r="J3377" s="424"/>
      <c r="K3377" s="424"/>
      <c r="L3377" s="424"/>
      <c r="M3377" s="424"/>
      <c r="N3377" s="423"/>
      <c r="O3377" s="422"/>
      <c r="P3377" s="424"/>
      <c r="Q3377" s="424"/>
      <c r="R3377" s="424"/>
      <c r="S3377" s="424"/>
      <c r="T3377" s="424"/>
      <c r="U3377" s="424"/>
      <c r="V3377" s="423"/>
      <c r="W3377" s="424"/>
      <c r="X3377" s="424"/>
      <c r="Y3377" s="424"/>
      <c r="Z3377" s="424"/>
      <c r="AA3377" s="424"/>
      <c r="AB3377" s="424"/>
      <c r="AC3377" s="424"/>
      <c r="AD3377" s="423"/>
      <c r="AE3377" s="424"/>
      <c r="AF3377" s="424"/>
      <c r="AG3377" s="424"/>
      <c r="AH3377" s="424"/>
      <c r="AI3377" s="424"/>
      <c r="AJ3377" s="424"/>
      <c r="AK3377" s="424"/>
      <c r="AL3377" s="423"/>
    </row>
    <row r="3378" customFormat="false" ht="12.75" hidden="false" customHeight="false" outlineLevel="0" collapsed="false">
      <c r="D3378" s="421"/>
      <c r="E3378" s="422"/>
      <c r="F3378" s="423"/>
      <c r="G3378" s="424"/>
      <c r="H3378" s="424"/>
      <c r="I3378" s="424"/>
      <c r="J3378" s="424"/>
      <c r="K3378" s="424"/>
      <c r="L3378" s="424"/>
      <c r="M3378" s="424"/>
      <c r="N3378" s="423"/>
      <c r="O3378" s="422"/>
      <c r="P3378" s="424"/>
      <c r="Q3378" s="424"/>
      <c r="R3378" s="424"/>
      <c r="S3378" s="424"/>
      <c r="T3378" s="424"/>
      <c r="U3378" s="424"/>
      <c r="V3378" s="423"/>
      <c r="W3378" s="424"/>
      <c r="X3378" s="424"/>
      <c r="Y3378" s="424"/>
      <c r="Z3378" s="424"/>
      <c r="AA3378" s="424"/>
      <c r="AB3378" s="424"/>
      <c r="AC3378" s="424"/>
      <c r="AD3378" s="423"/>
      <c r="AE3378" s="424"/>
      <c r="AF3378" s="424"/>
      <c r="AG3378" s="424"/>
      <c r="AH3378" s="424"/>
      <c r="AI3378" s="424"/>
      <c r="AJ3378" s="424"/>
      <c r="AK3378" s="424"/>
      <c r="AL3378" s="423"/>
    </row>
    <row r="3379" customFormat="false" ht="12.75" hidden="false" customHeight="false" outlineLevel="0" collapsed="false">
      <c r="D3379" s="421"/>
      <c r="E3379" s="422"/>
      <c r="F3379" s="423"/>
      <c r="G3379" s="424"/>
      <c r="H3379" s="424"/>
      <c r="I3379" s="424"/>
      <c r="J3379" s="424"/>
      <c r="K3379" s="424"/>
      <c r="L3379" s="424"/>
      <c r="M3379" s="424"/>
      <c r="N3379" s="423"/>
      <c r="O3379" s="422"/>
      <c r="P3379" s="424"/>
      <c r="Q3379" s="424"/>
      <c r="R3379" s="424"/>
      <c r="S3379" s="424"/>
      <c r="T3379" s="424"/>
      <c r="U3379" s="424"/>
      <c r="V3379" s="423"/>
      <c r="W3379" s="424"/>
      <c r="X3379" s="424"/>
      <c r="Y3379" s="424"/>
      <c r="Z3379" s="424"/>
      <c r="AA3379" s="424"/>
      <c r="AB3379" s="424"/>
      <c r="AC3379" s="424"/>
      <c r="AD3379" s="423"/>
      <c r="AE3379" s="424"/>
      <c r="AF3379" s="424"/>
      <c r="AG3379" s="424"/>
      <c r="AH3379" s="424"/>
      <c r="AI3379" s="424"/>
      <c r="AJ3379" s="424"/>
      <c r="AK3379" s="424"/>
      <c r="AL3379" s="423"/>
    </row>
    <row r="3380" customFormat="false" ht="12.75" hidden="false" customHeight="false" outlineLevel="0" collapsed="false">
      <c r="D3380" s="421"/>
      <c r="E3380" s="422"/>
      <c r="F3380" s="423"/>
      <c r="G3380" s="424"/>
      <c r="H3380" s="424"/>
      <c r="I3380" s="424"/>
      <c r="J3380" s="424"/>
      <c r="K3380" s="424"/>
      <c r="L3380" s="424"/>
      <c r="M3380" s="424"/>
      <c r="N3380" s="423"/>
      <c r="O3380" s="422"/>
      <c r="P3380" s="424"/>
      <c r="Q3380" s="424"/>
      <c r="R3380" s="424"/>
      <c r="S3380" s="424"/>
      <c r="T3380" s="424"/>
      <c r="U3380" s="424"/>
      <c r="V3380" s="423"/>
      <c r="W3380" s="424"/>
      <c r="X3380" s="424"/>
      <c r="Y3380" s="424"/>
      <c r="Z3380" s="424"/>
      <c r="AA3380" s="424"/>
      <c r="AB3380" s="424"/>
      <c r="AC3380" s="424"/>
      <c r="AD3380" s="423"/>
      <c r="AE3380" s="424"/>
      <c r="AF3380" s="424"/>
      <c r="AG3380" s="424"/>
      <c r="AH3380" s="424"/>
      <c r="AI3380" s="424"/>
      <c r="AJ3380" s="424"/>
      <c r="AK3380" s="424"/>
      <c r="AL3380" s="423"/>
    </row>
    <row r="3381" customFormat="false" ht="12.75" hidden="false" customHeight="false" outlineLevel="0" collapsed="false">
      <c r="D3381" s="421"/>
      <c r="E3381" s="422"/>
      <c r="F3381" s="423"/>
      <c r="G3381" s="424"/>
      <c r="H3381" s="424"/>
      <c r="I3381" s="424"/>
      <c r="J3381" s="424"/>
      <c r="K3381" s="424"/>
      <c r="L3381" s="424"/>
      <c r="M3381" s="424"/>
      <c r="N3381" s="423"/>
      <c r="O3381" s="422"/>
      <c r="P3381" s="424"/>
      <c r="Q3381" s="424"/>
      <c r="R3381" s="424"/>
      <c r="S3381" s="424"/>
      <c r="T3381" s="424"/>
      <c r="U3381" s="424"/>
      <c r="V3381" s="423"/>
      <c r="W3381" s="424"/>
      <c r="X3381" s="424"/>
      <c r="Y3381" s="424"/>
      <c r="Z3381" s="424"/>
      <c r="AA3381" s="424"/>
      <c r="AB3381" s="424"/>
      <c r="AC3381" s="424"/>
      <c r="AD3381" s="423"/>
      <c r="AE3381" s="424"/>
      <c r="AF3381" s="424"/>
      <c r="AG3381" s="424"/>
      <c r="AH3381" s="424"/>
      <c r="AI3381" s="424"/>
      <c r="AJ3381" s="424"/>
      <c r="AK3381" s="424"/>
      <c r="AL3381" s="423"/>
    </row>
    <row r="3382" customFormat="false" ht="12.75" hidden="false" customHeight="false" outlineLevel="0" collapsed="false">
      <c r="D3382" s="421"/>
      <c r="E3382" s="422"/>
      <c r="F3382" s="423"/>
      <c r="G3382" s="424"/>
      <c r="H3382" s="424"/>
      <c r="I3382" s="424"/>
      <c r="J3382" s="424"/>
      <c r="K3382" s="424"/>
      <c r="L3382" s="424"/>
      <c r="M3382" s="424"/>
      <c r="N3382" s="423"/>
      <c r="O3382" s="422"/>
      <c r="P3382" s="424"/>
      <c r="Q3382" s="424"/>
      <c r="R3382" s="424"/>
      <c r="S3382" s="424"/>
      <c r="T3382" s="424"/>
      <c r="U3382" s="424"/>
      <c r="V3382" s="423"/>
      <c r="W3382" s="424"/>
      <c r="X3382" s="424"/>
      <c r="Y3382" s="424"/>
      <c r="Z3382" s="424"/>
      <c r="AA3382" s="424"/>
      <c r="AB3382" s="424"/>
      <c r="AC3382" s="424"/>
      <c r="AD3382" s="423"/>
      <c r="AE3382" s="424"/>
      <c r="AF3382" s="424"/>
      <c r="AG3382" s="424"/>
      <c r="AH3382" s="424"/>
      <c r="AI3382" s="424"/>
      <c r="AJ3382" s="424"/>
      <c r="AK3382" s="424"/>
      <c r="AL3382" s="423"/>
    </row>
    <row r="3383" customFormat="false" ht="12.75" hidden="false" customHeight="false" outlineLevel="0" collapsed="false">
      <c r="D3383" s="421"/>
      <c r="E3383" s="422"/>
      <c r="F3383" s="423"/>
      <c r="G3383" s="424"/>
      <c r="H3383" s="424"/>
      <c r="I3383" s="424"/>
      <c r="J3383" s="424"/>
      <c r="K3383" s="424"/>
      <c r="L3383" s="424"/>
      <c r="M3383" s="424"/>
      <c r="N3383" s="423"/>
      <c r="O3383" s="422"/>
      <c r="P3383" s="424"/>
      <c r="Q3383" s="424"/>
      <c r="R3383" s="424"/>
      <c r="S3383" s="424"/>
      <c r="T3383" s="424"/>
      <c r="U3383" s="424"/>
      <c r="V3383" s="423"/>
      <c r="W3383" s="424"/>
      <c r="X3383" s="424"/>
      <c r="Y3383" s="424"/>
      <c r="Z3383" s="424"/>
      <c r="AA3383" s="424"/>
      <c r="AB3383" s="424"/>
      <c r="AC3383" s="424"/>
      <c r="AD3383" s="423"/>
      <c r="AE3383" s="424"/>
      <c r="AF3383" s="424"/>
      <c r="AG3383" s="424"/>
      <c r="AH3383" s="424"/>
      <c r="AI3383" s="424"/>
      <c r="AJ3383" s="424"/>
      <c r="AK3383" s="424"/>
      <c r="AL3383" s="423"/>
    </row>
    <row r="3384" customFormat="false" ht="12.75" hidden="false" customHeight="false" outlineLevel="0" collapsed="false">
      <c r="D3384" s="421"/>
      <c r="E3384" s="422"/>
      <c r="F3384" s="423"/>
      <c r="G3384" s="424"/>
      <c r="H3384" s="424"/>
      <c r="I3384" s="424"/>
      <c r="J3384" s="424"/>
      <c r="K3384" s="424"/>
      <c r="L3384" s="424"/>
      <c r="M3384" s="424"/>
      <c r="N3384" s="423"/>
      <c r="O3384" s="422"/>
      <c r="P3384" s="424"/>
      <c r="Q3384" s="424"/>
      <c r="R3384" s="424"/>
      <c r="S3384" s="424"/>
      <c r="T3384" s="424"/>
      <c r="U3384" s="424"/>
      <c r="V3384" s="423"/>
      <c r="W3384" s="424"/>
      <c r="X3384" s="424"/>
      <c r="Y3384" s="424"/>
      <c r="Z3384" s="424"/>
      <c r="AA3384" s="424"/>
      <c r="AB3384" s="424"/>
      <c r="AC3384" s="424"/>
      <c r="AD3384" s="423"/>
      <c r="AE3384" s="424"/>
      <c r="AF3384" s="424"/>
      <c r="AG3384" s="424"/>
      <c r="AH3384" s="424"/>
      <c r="AI3384" s="424"/>
      <c r="AJ3384" s="424"/>
      <c r="AK3384" s="424"/>
      <c r="AL3384" s="423"/>
    </row>
    <row r="3385" customFormat="false" ht="12.75" hidden="false" customHeight="false" outlineLevel="0" collapsed="false">
      <c r="D3385" s="421"/>
      <c r="E3385" s="422"/>
      <c r="F3385" s="423"/>
      <c r="G3385" s="424"/>
      <c r="H3385" s="424"/>
      <c r="I3385" s="424"/>
      <c r="J3385" s="424"/>
      <c r="K3385" s="424"/>
      <c r="L3385" s="424"/>
      <c r="M3385" s="424"/>
      <c r="N3385" s="423"/>
      <c r="O3385" s="422"/>
      <c r="P3385" s="424"/>
      <c r="Q3385" s="424"/>
      <c r="R3385" s="424"/>
      <c r="S3385" s="424"/>
      <c r="T3385" s="424"/>
      <c r="U3385" s="424"/>
      <c r="V3385" s="423"/>
      <c r="W3385" s="424"/>
      <c r="X3385" s="424"/>
      <c r="Y3385" s="424"/>
      <c r="Z3385" s="424"/>
      <c r="AA3385" s="424"/>
      <c r="AB3385" s="424"/>
      <c r="AC3385" s="424"/>
      <c r="AD3385" s="423"/>
      <c r="AE3385" s="424"/>
      <c r="AF3385" s="424"/>
      <c r="AG3385" s="424"/>
      <c r="AH3385" s="424"/>
      <c r="AI3385" s="424"/>
      <c r="AJ3385" s="424"/>
      <c r="AK3385" s="424"/>
      <c r="AL3385" s="423"/>
    </row>
    <row r="3386" customFormat="false" ht="12.75" hidden="false" customHeight="false" outlineLevel="0" collapsed="false">
      <c r="D3386" s="421"/>
      <c r="E3386" s="422"/>
      <c r="F3386" s="423"/>
      <c r="G3386" s="424"/>
      <c r="H3386" s="424"/>
      <c r="I3386" s="424"/>
      <c r="J3386" s="424"/>
      <c r="K3386" s="424"/>
      <c r="L3386" s="424"/>
      <c r="M3386" s="424"/>
      <c r="N3386" s="423"/>
      <c r="O3386" s="422"/>
      <c r="P3386" s="424"/>
      <c r="Q3386" s="424"/>
      <c r="R3386" s="424"/>
      <c r="S3386" s="424"/>
      <c r="T3386" s="424"/>
      <c r="U3386" s="424"/>
      <c r="V3386" s="423"/>
      <c r="W3386" s="424"/>
      <c r="X3386" s="424"/>
      <c r="Y3386" s="424"/>
      <c r="Z3386" s="424"/>
      <c r="AA3386" s="424"/>
      <c r="AB3386" s="424"/>
      <c r="AC3386" s="424"/>
      <c r="AD3386" s="423"/>
      <c r="AE3386" s="424"/>
      <c r="AF3386" s="424"/>
      <c r="AG3386" s="424"/>
      <c r="AH3386" s="424"/>
      <c r="AI3386" s="424"/>
      <c r="AJ3386" s="424"/>
      <c r="AK3386" s="424"/>
      <c r="AL3386" s="423"/>
    </row>
    <row r="3387" customFormat="false" ht="12.75" hidden="false" customHeight="false" outlineLevel="0" collapsed="false">
      <c r="D3387" s="421"/>
      <c r="E3387" s="422"/>
      <c r="F3387" s="423"/>
      <c r="G3387" s="424"/>
      <c r="H3387" s="424"/>
      <c r="I3387" s="424"/>
      <c r="J3387" s="424"/>
      <c r="K3387" s="424"/>
      <c r="L3387" s="424"/>
      <c r="M3387" s="424"/>
      <c r="N3387" s="423"/>
      <c r="O3387" s="422"/>
      <c r="P3387" s="424"/>
      <c r="Q3387" s="424"/>
      <c r="R3387" s="424"/>
      <c r="S3387" s="424"/>
      <c r="T3387" s="424"/>
      <c r="U3387" s="424"/>
      <c r="V3387" s="423"/>
      <c r="W3387" s="424"/>
      <c r="X3387" s="424"/>
      <c r="Y3387" s="424"/>
      <c r="Z3387" s="424"/>
      <c r="AA3387" s="424"/>
      <c r="AB3387" s="424"/>
      <c r="AC3387" s="424"/>
      <c r="AD3387" s="423"/>
      <c r="AE3387" s="424"/>
      <c r="AF3387" s="424"/>
      <c r="AG3387" s="424"/>
      <c r="AH3387" s="424"/>
      <c r="AI3387" s="424"/>
      <c r="AJ3387" s="424"/>
      <c r="AK3387" s="424"/>
      <c r="AL3387" s="423"/>
    </row>
    <row r="3388" customFormat="false" ht="12.75" hidden="false" customHeight="false" outlineLevel="0" collapsed="false">
      <c r="D3388" s="421"/>
      <c r="E3388" s="422"/>
      <c r="F3388" s="423"/>
      <c r="G3388" s="424"/>
      <c r="H3388" s="424"/>
      <c r="I3388" s="424"/>
      <c r="J3388" s="424"/>
      <c r="K3388" s="424"/>
      <c r="L3388" s="424"/>
      <c r="M3388" s="424"/>
      <c r="N3388" s="423"/>
      <c r="O3388" s="422"/>
      <c r="P3388" s="424"/>
      <c r="Q3388" s="424"/>
      <c r="R3388" s="424"/>
      <c r="S3388" s="424"/>
      <c r="T3388" s="424"/>
      <c r="U3388" s="424"/>
      <c r="V3388" s="423"/>
      <c r="W3388" s="424"/>
      <c r="X3388" s="424"/>
      <c r="Y3388" s="424"/>
      <c r="Z3388" s="424"/>
      <c r="AA3388" s="424"/>
      <c r="AB3388" s="424"/>
      <c r="AC3388" s="424"/>
      <c r="AD3388" s="423"/>
      <c r="AE3388" s="424"/>
      <c r="AF3388" s="424"/>
      <c r="AG3388" s="424"/>
      <c r="AH3388" s="424"/>
      <c r="AI3388" s="424"/>
      <c r="AJ3388" s="424"/>
      <c r="AK3388" s="424"/>
      <c r="AL3388" s="423"/>
    </row>
    <row r="3389" customFormat="false" ht="12.75" hidden="false" customHeight="false" outlineLevel="0" collapsed="false">
      <c r="D3389" s="421"/>
      <c r="E3389" s="422"/>
      <c r="F3389" s="423"/>
      <c r="G3389" s="424"/>
      <c r="H3389" s="424"/>
      <c r="I3389" s="424"/>
      <c r="J3389" s="424"/>
      <c r="K3389" s="424"/>
      <c r="L3389" s="424"/>
      <c r="M3389" s="424"/>
      <c r="N3389" s="423"/>
      <c r="O3389" s="422"/>
      <c r="P3389" s="424"/>
      <c r="Q3389" s="424"/>
      <c r="R3389" s="424"/>
      <c r="S3389" s="424"/>
      <c r="T3389" s="424"/>
      <c r="U3389" s="424"/>
      <c r="V3389" s="423"/>
      <c r="W3389" s="424"/>
      <c r="X3389" s="424"/>
      <c r="Y3389" s="424"/>
      <c r="Z3389" s="424"/>
      <c r="AA3389" s="424"/>
      <c r="AB3389" s="424"/>
      <c r="AC3389" s="424"/>
      <c r="AD3389" s="423"/>
      <c r="AE3389" s="424"/>
      <c r="AF3389" s="424"/>
      <c r="AG3389" s="424"/>
      <c r="AH3389" s="424"/>
      <c r="AI3389" s="424"/>
      <c r="AJ3389" s="424"/>
      <c r="AK3389" s="424"/>
      <c r="AL3389" s="423"/>
    </row>
    <row r="3390" customFormat="false" ht="12.75" hidden="false" customHeight="false" outlineLevel="0" collapsed="false">
      <c r="D3390" s="421"/>
      <c r="E3390" s="422"/>
      <c r="F3390" s="423"/>
      <c r="G3390" s="424"/>
      <c r="H3390" s="424"/>
      <c r="I3390" s="424"/>
      <c r="J3390" s="424"/>
      <c r="K3390" s="424"/>
      <c r="L3390" s="424"/>
      <c r="M3390" s="424"/>
      <c r="N3390" s="423"/>
      <c r="O3390" s="422"/>
      <c r="P3390" s="424"/>
      <c r="Q3390" s="424"/>
      <c r="R3390" s="424"/>
      <c r="S3390" s="424"/>
      <c r="T3390" s="424"/>
      <c r="U3390" s="424"/>
      <c r="V3390" s="423"/>
      <c r="W3390" s="424"/>
      <c r="X3390" s="424"/>
      <c r="Y3390" s="424"/>
      <c r="Z3390" s="424"/>
      <c r="AA3390" s="424"/>
      <c r="AB3390" s="424"/>
      <c r="AC3390" s="424"/>
      <c r="AD3390" s="423"/>
      <c r="AE3390" s="424"/>
      <c r="AF3390" s="424"/>
      <c r="AG3390" s="424"/>
      <c r="AH3390" s="424"/>
      <c r="AI3390" s="424"/>
      <c r="AJ3390" s="424"/>
      <c r="AK3390" s="424"/>
      <c r="AL3390" s="423"/>
    </row>
    <row r="3391" customFormat="false" ht="12.75" hidden="false" customHeight="false" outlineLevel="0" collapsed="false">
      <c r="D3391" s="421"/>
      <c r="E3391" s="422"/>
      <c r="F3391" s="423"/>
      <c r="G3391" s="424"/>
      <c r="H3391" s="424"/>
      <c r="I3391" s="424"/>
      <c r="J3391" s="424"/>
      <c r="K3391" s="424"/>
      <c r="L3391" s="424"/>
      <c r="M3391" s="424"/>
      <c r="N3391" s="423"/>
      <c r="O3391" s="422"/>
      <c r="P3391" s="424"/>
      <c r="Q3391" s="424"/>
      <c r="R3391" s="424"/>
      <c r="S3391" s="424"/>
      <c r="T3391" s="424"/>
      <c r="U3391" s="424"/>
      <c r="V3391" s="423"/>
      <c r="W3391" s="424"/>
      <c r="X3391" s="424"/>
      <c r="Y3391" s="424"/>
      <c r="Z3391" s="424"/>
      <c r="AA3391" s="424"/>
      <c r="AB3391" s="424"/>
      <c r="AC3391" s="424"/>
      <c r="AD3391" s="423"/>
      <c r="AE3391" s="424"/>
      <c r="AF3391" s="424"/>
      <c r="AG3391" s="424"/>
      <c r="AH3391" s="424"/>
      <c r="AI3391" s="424"/>
      <c r="AJ3391" s="424"/>
      <c r="AK3391" s="424"/>
      <c r="AL3391" s="423"/>
    </row>
    <row r="3392" customFormat="false" ht="12.75" hidden="false" customHeight="false" outlineLevel="0" collapsed="false">
      <c r="D3392" s="421"/>
      <c r="E3392" s="422"/>
      <c r="F3392" s="423"/>
      <c r="G3392" s="424"/>
      <c r="H3392" s="424"/>
      <c r="I3392" s="424"/>
      <c r="J3392" s="424"/>
      <c r="K3392" s="424"/>
      <c r="L3392" s="424"/>
      <c r="M3392" s="424"/>
      <c r="N3392" s="423"/>
      <c r="O3392" s="422"/>
      <c r="P3392" s="424"/>
      <c r="Q3392" s="424"/>
      <c r="R3392" s="424"/>
      <c r="S3392" s="424"/>
      <c r="T3392" s="424"/>
      <c r="U3392" s="424"/>
      <c r="V3392" s="423"/>
      <c r="W3392" s="424"/>
      <c r="X3392" s="424"/>
      <c r="Y3392" s="424"/>
      <c r="Z3392" s="424"/>
      <c r="AA3392" s="424"/>
      <c r="AB3392" s="424"/>
      <c r="AC3392" s="424"/>
      <c r="AD3392" s="423"/>
      <c r="AE3392" s="424"/>
      <c r="AF3392" s="424"/>
      <c r="AG3392" s="424"/>
      <c r="AH3392" s="424"/>
      <c r="AI3392" s="424"/>
      <c r="AJ3392" s="424"/>
      <c r="AK3392" s="424"/>
      <c r="AL3392" s="423"/>
    </row>
    <row r="3393" customFormat="false" ht="12.75" hidden="false" customHeight="false" outlineLevel="0" collapsed="false">
      <c r="D3393" s="421"/>
      <c r="E3393" s="422"/>
      <c r="F3393" s="423"/>
      <c r="G3393" s="424"/>
      <c r="H3393" s="424"/>
      <c r="I3393" s="424"/>
      <c r="J3393" s="424"/>
      <c r="K3393" s="424"/>
      <c r="L3393" s="424"/>
      <c r="M3393" s="424"/>
      <c r="N3393" s="423"/>
      <c r="O3393" s="422"/>
      <c r="P3393" s="424"/>
      <c r="Q3393" s="424"/>
      <c r="R3393" s="424"/>
      <c r="S3393" s="424"/>
      <c r="T3393" s="424"/>
      <c r="U3393" s="424"/>
      <c r="V3393" s="423"/>
      <c r="W3393" s="424"/>
      <c r="X3393" s="424"/>
      <c r="Y3393" s="424"/>
      <c r="Z3393" s="424"/>
      <c r="AA3393" s="424"/>
      <c r="AB3393" s="424"/>
      <c r="AC3393" s="424"/>
      <c r="AD3393" s="423"/>
      <c r="AE3393" s="424"/>
      <c r="AF3393" s="424"/>
      <c r="AG3393" s="424"/>
      <c r="AH3393" s="424"/>
      <c r="AI3393" s="424"/>
      <c r="AJ3393" s="424"/>
      <c r="AK3393" s="424"/>
      <c r="AL3393" s="423"/>
    </row>
    <row r="3394" customFormat="false" ht="12.75" hidden="false" customHeight="false" outlineLevel="0" collapsed="false">
      <c r="D3394" s="421"/>
      <c r="E3394" s="422"/>
      <c r="F3394" s="423"/>
      <c r="G3394" s="424"/>
      <c r="H3394" s="424"/>
      <c r="I3394" s="424"/>
      <c r="J3394" s="424"/>
      <c r="K3394" s="424"/>
      <c r="L3394" s="424"/>
      <c r="M3394" s="424"/>
      <c r="N3394" s="423"/>
      <c r="O3394" s="422"/>
      <c r="P3394" s="424"/>
      <c r="Q3394" s="424"/>
      <c r="R3394" s="424"/>
      <c r="S3394" s="424"/>
      <c r="T3394" s="424"/>
      <c r="U3394" s="424"/>
      <c r="V3394" s="423"/>
      <c r="W3394" s="424"/>
      <c r="X3394" s="424"/>
      <c r="Y3394" s="424"/>
      <c r="Z3394" s="424"/>
      <c r="AA3394" s="424"/>
      <c r="AB3394" s="424"/>
      <c r="AC3394" s="424"/>
      <c r="AD3394" s="423"/>
      <c r="AE3394" s="424"/>
      <c r="AF3394" s="424"/>
      <c r="AG3394" s="424"/>
      <c r="AH3394" s="424"/>
      <c r="AI3394" s="424"/>
      <c r="AJ3394" s="424"/>
      <c r="AK3394" s="424"/>
      <c r="AL3394" s="423"/>
    </row>
    <row r="3395" customFormat="false" ht="12.75" hidden="false" customHeight="false" outlineLevel="0" collapsed="false">
      <c r="D3395" s="421"/>
      <c r="E3395" s="422"/>
      <c r="F3395" s="423"/>
      <c r="G3395" s="424"/>
      <c r="H3395" s="424"/>
      <c r="I3395" s="424"/>
      <c r="J3395" s="424"/>
      <c r="K3395" s="424"/>
      <c r="L3395" s="424"/>
      <c r="M3395" s="424"/>
      <c r="N3395" s="423"/>
      <c r="O3395" s="422"/>
      <c r="P3395" s="424"/>
      <c r="Q3395" s="424"/>
      <c r="R3395" s="424"/>
      <c r="S3395" s="424"/>
      <c r="T3395" s="424"/>
      <c r="U3395" s="424"/>
      <c r="V3395" s="423"/>
      <c r="W3395" s="424"/>
      <c r="X3395" s="424"/>
      <c r="Y3395" s="424"/>
      <c r="Z3395" s="424"/>
      <c r="AA3395" s="424"/>
      <c r="AB3395" s="424"/>
      <c r="AC3395" s="424"/>
      <c r="AD3395" s="423"/>
      <c r="AE3395" s="424"/>
      <c r="AF3395" s="424"/>
      <c r="AG3395" s="424"/>
      <c r="AH3395" s="424"/>
      <c r="AI3395" s="424"/>
      <c r="AJ3395" s="424"/>
      <c r="AK3395" s="424"/>
      <c r="AL3395" s="423"/>
    </row>
    <row r="3396" customFormat="false" ht="12.75" hidden="false" customHeight="false" outlineLevel="0" collapsed="false">
      <c r="D3396" s="421"/>
      <c r="E3396" s="422"/>
      <c r="F3396" s="423"/>
      <c r="G3396" s="424"/>
      <c r="H3396" s="424"/>
      <c r="I3396" s="424"/>
      <c r="J3396" s="424"/>
      <c r="K3396" s="424"/>
      <c r="L3396" s="424"/>
      <c r="M3396" s="424"/>
      <c r="N3396" s="423"/>
      <c r="O3396" s="422"/>
      <c r="P3396" s="424"/>
      <c r="Q3396" s="424"/>
      <c r="R3396" s="424"/>
      <c r="S3396" s="424"/>
      <c r="T3396" s="424"/>
      <c r="U3396" s="424"/>
      <c r="V3396" s="423"/>
      <c r="W3396" s="424"/>
      <c r="X3396" s="424"/>
      <c r="Y3396" s="424"/>
      <c r="Z3396" s="424"/>
      <c r="AA3396" s="424"/>
      <c r="AB3396" s="424"/>
      <c r="AC3396" s="424"/>
      <c r="AD3396" s="423"/>
      <c r="AE3396" s="424"/>
      <c r="AF3396" s="424"/>
      <c r="AG3396" s="424"/>
      <c r="AH3396" s="424"/>
      <c r="AI3396" s="424"/>
      <c r="AJ3396" s="424"/>
      <c r="AK3396" s="424"/>
      <c r="AL3396" s="423"/>
    </row>
    <row r="3397" customFormat="false" ht="12.75" hidden="false" customHeight="false" outlineLevel="0" collapsed="false">
      <c r="D3397" s="421"/>
      <c r="E3397" s="422"/>
      <c r="F3397" s="423"/>
      <c r="G3397" s="424"/>
      <c r="H3397" s="424"/>
      <c r="I3397" s="424"/>
      <c r="J3397" s="424"/>
      <c r="K3397" s="424"/>
      <c r="L3397" s="424"/>
      <c r="M3397" s="424"/>
      <c r="N3397" s="423"/>
      <c r="O3397" s="422"/>
      <c r="P3397" s="424"/>
      <c r="Q3397" s="424"/>
      <c r="R3397" s="424"/>
      <c r="S3397" s="424"/>
      <c r="T3397" s="424"/>
      <c r="U3397" s="424"/>
      <c r="V3397" s="423"/>
      <c r="W3397" s="424"/>
      <c r="X3397" s="424"/>
      <c r="Y3397" s="424"/>
      <c r="Z3397" s="424"/>
      <c r="AA3397" s="424"/>
      <c r="AB3397" s="424"/>
      <c r="AC3397" s="424"/>
      <c r="AD3397" s="423"/>
      <c r="AE3397" s="424"/>
      <c r="AF3397" s="424"/>
      <c r="AG3397" s="424"/>
      <c r="AH3397" s="424"/>
      <c r="AI3397" s="424"/>
      <c r="AJ3397" s="424"/>
      <c r="AK3397" s="424"/>
      <c r="AL3397" s="423"/>
    </row>
    <row r="3398" customFormat="false" ht="12.75" hidden="false" customHeight="false" outlineLevel="0" collapsed="false">
      <c r="D3398" s="421"/>
      <c r="E3398" s="422"/>
      <c r="F3398" s="423"/>
      <c r="G3398" s="424"/>
      <c r="H3398" s="424"/>
      <c r="I3398" s="424"/>
      <c r="J3398" s="424"/>
      <c r="K3398" s="424"/>
      <c r="L3398" s="424"/>
      <c r="M3398" s="424"/>
      <c r="N3398" s="423"/>
      <c r="O3398" s="422"/>
      <c r="P3398" s="424"/>
      <c r="Q3398" s="424"/>
      <c r="R3398" s="424"/>
      <c r="S3398" s="424"/>
      <c r="T3398" s="424"/>
      <c r="U3398" s="424"/>
      <c r="V3398" s="423"/>
      <c r="W3398" s="424"/>
      <c r="X3398" s="424"/>
      <c r="Y3398" s="424"/>
      <c r="Z3398" s="424"/>
      <c r="AA3398" s="424"/>
      <c r="AB3398" s="424"/>
      <c r="AC3398" s="424"/>
      <c r="AD3398" s="423"/>
      <c r="AE3398" s="424"/>
      <c r="AF3398" s="424"/>
      <c r="AG3398" s="424"/>
      <c r="AH3398" s="424"/>
      <c r="AI3398" s="424"/>
      <c r="AJ3398" s="424"/>
      <c r="AK3398" s="424"/>
      <c r="AL3398" s="423"/>
    </row>
    <row r="3399" customFormat="false" ht="12.75" hidden="false" customHeight="false" outlineLevel="0" collapsed="false">
      <c r="D3399" s="421"/>
      <c r="E3399" s="422"/>
      <c r="F3399" s="423"/>
      <c r="G3399" s="424"/>
      <c r="H3399" s="424"/>
      <c r="I3399" s="424"/>
      <c r="J3399" s="424"/>
      <c r="K3399" s="424"/>
      <c r="L3399" s="424"/>
      <c r="M3399" s="424"/>
      <c r="N3399" s="423"/>
      <c r="O3399" s="422"/>
      <c r="P3399" s="424"/>
      <c r="Q3399" s="424"/>
      <c r="R3399" s="424"/>
      <c r="S3399" s="424"/>
      <c r="T3399" s="424"/>
      <c r="U3399" s="424"/>
      <c r="V3399" s="423"/>
      <c r="W3399" s="424"/>
      <c r="X3399" s="424"/>
      <c r="Y3399" s="424"/>
      <c r="Z3399" s="424"/>
      <c r="AA3399" s="424"/>
      <c r="AB3399" s="424"/>
      <c r="AC3399" s="424"/>
      <c r="AD3399" s="423"/>
      <c r="AE3399" s="424"/>
      <c r="AF3399" s="424"/>
      <c r="AG3399" s="424"/>
      <c r="AH3399" s="424"/>
      <c r="AI3399" s="424"/>
      <c r="AJ3399" s="424"/>
      <c r="AK3399" s="424"/>
      <c r="AL3399" s="423"/>
    </row>
    <row r="3400" customFormat="false" ht="12.75" hidden="false" customHeight="false" outlineLevel="0" collapsed="false">
      <c r="D3400" s="421"/>
      <c r="E3400" s="422"/>
      <c r="F3400" s="423"/>
      <c r="G3400" s="424"/>
      <c r="H3400" s="424"/>
      <c r="I3400" s="424"/>
      <c r="J3400" s="424"/>
      <c r="K3400" s="424"/>
      <c r="L3400" s="424"/>
      <c r="M3400" s="424"/>
      <c r="N3400" s="423"/>
      <c r="O3400" s="422"/>
      <c r="P3400" s="424"/>
      <c r="Q3400" s="424"/>
      <c r="R3400" s="424"/>
      <c r="S3400" s="424"/>
      <c r="T3400" s="424"/>
      <c r="U3400" s="424"/>
      <c r="V3400" s="423"/>
      <c r="W3400" s="424"/>
      <c r="X3400" s="424"/>
      <c r="Y3400" s="424"/>
      <c r="Z3400" s="424"/>
      <c r="AA3400" s="424"/>
      <c r="AB3400" s="424"/>
      <c r="AC3400" s="424"/>
      <c r="AD3400" s="423"/>
      <c r="AE3400" s="424"/>
      <c r="AF3400" s="424"/>
      <c r="AG3400" s="424"/>
      <c r="AH3400" s="424"/>
      <c r="AI3400" s="424"/>
      <c r="AJ3400" s="424"/>
      <c r="AK3400" s="424"/>
      <c r="AL3400" s="423"/>
    </row>
    <row r="3401" customFormat="false" ht="12.75" hidden="false" customHeight="false" outlineLevel="0" collapsed="false">
      <c r="D3401" s="421"/>
      <c r="E3401" s="422"/>
      <c r="F3401" s="423"/>
      <c r="G3401" s="424"/>
      <c r="H3401" s="424"/>
      <c r="I3401" s="424"/>
      <c r="J3401" s="424"/>
      <c r="K3401" s="424"/>
      <c r="L3401" s="424"/>
      <c r="M3401" s="424"/>
      <c r="N3401" s="423"/>
      <c r="O3401" s="422"/>
      <c r="P3401" s="424"/>
      <c r="Q3401" s="424"/>
      <c r="R3401" s="424"/>
      <c r="S3401" s="424"/>
      <c r="T3401" s="424"/>
      <c r="U3401" s="424"/>
      <c r="V3401" s="423"/>
      <c r="W3401" s="424"/>
      <c r="X3401" s="424"/>
      <c r="Y3401" s="424"/>
      <c r="Z3401" s="424"/>
      <c r="AA3401" s="424"/>
      <c r="AB3401" s="424"/>
      <c r="AC3401" s="424"/>
      <c r="AD3401" s="423"/>
      <c r="AE3401" s="424"/>
      <c r="AF3401" s="424"/>
      <c r="AG3401" s="424"/>
      <c r="AH3401" s="424"/>
      <c r="AI3401" s="424"/>
      <c r="AJ3401" s="424"/>
      <c r="AK3401" s="424"/>
      <c r="AL3401" s="423"/>
    </row>
    <row r="3402" customFormat="false" ht="12.75" hidden="false" customHeight="false" outlineLevel="0" collapsed="false">
      <c r="D3402" s="421"/>
      <c r="E3402" s="422"/>
      <c r="F3402" s="423"/>
      <c r="G3402" s="424"/>
      <c r="H3402" s="424"/>
      <c r="I3402" s="424"/>
      <c r="J3402" s="424"/>
      <c r="K3402" s="424"/>
      <c r="L3402" s="424"/>
      <c r="M3402" s="424"/>
      <c r="N3402" s="423"/>
      <c r="O3402" s="422"/>
      <c r="P3402" s="424"/>
      <c r="Q3402" s="424"/>
      <c r="R3402" s="424"/>
      <c r="S3402" s="424"/>
      <c r="T3402" s="424"/>
      <c r="U3402" s="424"/>
      <c r="V3402" s="423"/>
      <c r="W3402" s="424"/>
      <c r="X3402" s="424"/>
      <c r="Y3402" s="424"/>
      <c r="Z3402" s="424"/>
      <c r="AA3402" s="424"/>
      <c r="AB3402" s="424"/>
      <c r="AC3402" s="424"/>
      <c r="AD3402" s="423"/>
      <c r="AE3402" s="424"/>
      <c r="AF3402" s="424"/>
      <c r="AG3402" s="424"/>
      <c r="AH3402" s="424"/>
      <c r="AI3402" s="424"/>
      <c r="AJ3402" s="424"/>
      <c r="AK3402" s="424"/>
      <c r="AL3402" s="423"/>
    </row>
    <row r="3403" customFormat="false" ht="12.75" hidden="false" customHeight="false" outlineLevel="0" collapsed="false">
      <c r="D3403" s="421"/>
      <c r="E3403" s="422"/>
      <c r="F3403" s="423"/>
      <c r="G3403" s="424"/>
      <c r="H3403" s="424"/>
      <c r="I3403" s="424"/>
      <c r="J3403" s="424"/>
      <c r="K3403" s="424"/>
      <c r="L3403" s="424"/>
      <c r="M3403" s="424"/>
      <c r="N3403" s="423"/>
      <c r="O3403" s="422"/>
      <c r="P3403" s="424"/>
      <c r="Q3403" s="424"/>
      <c r="R3403" s="424"/>
      <c r="S3403" s="424"/>
      <c r="T3403" s="424"/>
      <c r="U3403" s="424"/>
      <c r="V3403" s="423"/>
      <c r="W3403" s="424"/>
      <c r="X3403" s="424"/>
      <c r="Y3403" s="424"/>
      <c r="Z3403" s="424"/>
      <c r="AA3403" s="424"/>
      <c r="AB3403" s="424"/>
      <c r="AC3403" s="424"/>
      <c r="AD3403" s="423"/>
      <c r="AE3403" s="424"/>
      <c r="AF3403" s="424"/>
      <c r="AG3403" s="424"/>
      <c r="AH3403" s="424"/>
      <c r="AI3403" s="424"/>
      <c r="AJ3403" s="424"/>
      <c r="AK3403" s="424"/>
      <c r="AL3403" s="423"/>
    </row>
    <row r="3404" customFormat="false" ht="12.75" hidden="false" customHeight="false" outlineLevel="0" collapsed="false">
      <c r="D3404" s="421"/>
      <c r="E3404" s="422"/>
      <c r="F3404" s="423"/>
      <c r="G3404" s="424"/>
      <c r="H3404" s="424"/>
      <c r="I3404" s="424"/>
      <c r="J3404" s="424"/>
      <c r="K3404" s="424"/>
      <c r="L3404" s="424"/>
      <c r="M3404" s="424"/>
      <c r="N3404" s="423"/>
      <c r="O3404" s="422"/>
      <c r="P3404" s="424"/>
      <c r="Q3404" s="424"/>
      <c r="R3404" s="424"/>
      <c r="S3404" s="424"/>
      <c r="T3404" s="424"/>
      <c r="U3404" s="424"/>
      <c r="V3404" s="423"/>
      <c r="W3404" s="424"/>
      <c r="X3404" s="424"/>
      <c r="Y3404" s="424"/>
      <c r="Z3404" s="424"/>
      <c r="AA3404" s="424"/>
      <c r="AB3404" s="424"/>
      <c r="AC3404" s="424"/>
      <c r="AD3404" s="423"/>
      <c r="AE3404" s="424"/>
      <c r="AF3404" s="424"/>
      <c r="AG3404" s="424"/>
      <c r="AH3404" s="424"/>
      <c r="AI3404" s="424"/>
      <c r="AJ3404" s="424"/>
      <c r="AK3404" s="424"/>
      <c r="AL3404" s="423"/>
    </row>
    <row r="3405" customFormat="false" ht="12.75" hidden="false" customHeight="false" outlineLevel="0" collapsed="false">
      <c r="D3405" s="421"/>
      <c r="E3405" s="422"/>
      <c r="F3405" s="423"/>
      <c r="G3405" s="424"/>
      <c r="H3405" s="424"/>
      <c r="I3405" s="424"/>
      <c r="J3405" s="424"/>
      <c r="K3405" s="424"/>
      <c r="L3405" s="424"/>
      <c r="M3405" s="424"/>
      <c r="N3405" s="423"/>
      <c r="O3405" s="422"/>
      <c r="P3405" s="424"/>
      <c r="Q3405" s="424"/>
      <c r="R3405" s="424"/>
      <c r="S3405" s="424"/>
      <c r="T3405" s="424"/>
      <c r="U3405" s="424"/>
      <c r="V3405" s="423"/>
      <c r="W3405" s="424"/>
      <c r="X3405" s="424"/>
      <c r="Y3405" s="424"/>
      <c r="Z3405" s="424"/>
      <c r="AA3405" s="424"/>
      <c r="AB3405" s="424"/>
      <c r="AC3405" s="424"/>
      <c r="AD3405" s="423"/>
      <c r="AE3405" s="424"/>
      <c r="AF3405" s="424"/>
      <c r="AG3405" s="424"/>
      <c r="AH3405" s="424"/>
      <c r="AI3405" s="424"/>
      <c r="AJ3405" s="424"/>
      <c r="AK3405" s="424"/>
      <c r="AL3405" s="423"/>
    </row>
    <row r="3406" customFormat="false" ht="12.75" hidden="false" customHeight="false" outlineLevel="0" collapsed="false">
      <c r="D3406" s="421"/>
      <c r="E3406" s="422"/>
      <c r="F3406" s="423"/>
      <c r="G3406" s="424"/>
      <c r="H3406" s="424"/>
      <c r="I3406" s="424"/>
      <c r="J3406" s="424"/>
      <c r="K3406" s="424"/>
      <c r="L3406" s="424"/>
      <c r="M3406" s="424"/>
      <c r="N3406" s="423"/>
      <c r="O3406" s="422"/>
      <c r="P3406" s="424"/>
      <c r="Q3406" s="424"/>
      <c r="R3406" s="424"/>
      <c r="S3406" s="424"/>
      <c r="T3406" s="424"/>
      <c r="U3406" s="424"/>
      <c r="V3406" s="423"/>
      <c r="W3406" s="424"/>
      <c r="X3406" s="424"/>
      <c r="Y3406" s="424"/>
      <c r="Z3406" s="424"/>
      <c r="AA3406" s="424"/>
      <c r="AB3406" s="424"/>
      <c r="AC3406" s="424"/>
      <c r="AD3406" s="423"/>
      <c r="AE3406" s="424"/>
      <c r="AF3406" s="424"/>
      <c r="AG3406" s="424"/>
      <c r="AH3406" s="424"/>
      <c r="AI3406" s="424"/>
      <c r="AJ3406" s="424"/>
      <c r="AK3406" s="424"/>
      <c r="AL3406" s="423"/>
    </row>
    <row r="3407" customFormat="false" ht="12.75" hidden="false" customHeight="false" outlineLevel="0" collapsed="false">
      <c r="D3407" s="421"/>
      <c r="E3407" s="422"/>
      <c r="F3407" s="423"/>
      <c r="G3407" s="424"/>
      <c r="H3407" s="424"/>
      <c r="I3407" s="424"/>
      <c r="J3407" s="424"/>
      <c r="K3407" s="424"/>
      <c r="L3407" s="424"/>
      <c r="M3407" s="424"/>
      <c r="N3407" s="423"/>
      <c r="O3407" s="422"/>
      <c r="P3407" s="424"/>
      <c r="Q3407" s="424"/>
      <c r="R3407" s="424"/>
      <c r="S3407" s="424"/>
      <c r="T3407" s="424"/>
      <c r="U3407" s="424"/>
      <c r="V3407" s="423"/>
      <c r="W3407" s="424"/>
      <c r="X3407" s="424"/>
      <c r="Y3407" s="424"/>
      <c r="Z3407" s="424"/>
      <c r="AA3407" s="424"/>
      <c r="AB3407" s="424"/>
      <c r="AC3407" s="424"/>
      <c r="AD3407" s="423"/>
      <c r="AE3407" s="424"/>
      <c r="AF3407" s="424"/>
      <c r="AG3407" s="424"/>
      <c r="AH3407" s="424"/>
      <c r="AI3407" s="424"/>
      <c r="AJ3407" s="424"/>
      <c r="AK3407" s="424"/>
      <c r="AL3407" s="423"/>
    </row>
    <row r="3408" customFormat="false" ht="12.75" hidden="false" customHeight="false" outlineLevel="0" collapsed="false">
      <c r="D3408" s="421"/>
      <c r="E3408" s="422"/>
      <c r="F3408" s="423"/>
      <c r="G3408" s="424"/>
      <c r="H3408" s="424"/>
      <c r="I3408" s="424"/>
      <c r="J3408" s="424"/>
      <c r="K3408" s="424"/>
      <c r="L3408" s="424"/>
      <c r="M3408" s="424"/>
      <c r="N3408" s="423"/>
      <c r="O3408" s="422"/>
      <c r="P3408" s="424"/>
      <c r="Q3408" s="424"/>
      <c r="R3408" s="424"/>
      <c r="S3408" s="424"/>
      <c r="T3408" s="424"/>
      <c r="U3408" s="424"/>
      <c r="V3408" s="423"/>
      <c r="W3408" s="424"/>
      <c r="X3408" s="424"/>
      <c r="Y3408" s="424"/>
      <c r="Z3408" s="424"/>
      <c r="AA3408" s="424"/>
      <c r="AB3408" s="424"/>
      <c r="AC3408" s="424"/>
      <c r="AD3408" s="423"/>
      <c r="AE3408" s="424"/>
      <c r="AF3408" s="424"/>
      <c r="AG3408" s="424"/>
      <c r="AH3408" s="424"/>
      <c r="AI3408" s="424"/>
      <c r="AJ3408" s="424"/>
      <c r="AK3408" s="424"/>
      <c r="AL3408" s="423"/>
    </row>
    <row r="3409" customFormat="false" ht="12.75" hidden="false" customHeight="false" outlineLevel="0" collapsed="false">
      <c r="D3409" s="421"/>
      <c r="E3409" s="422"/>
      <c r="F3409" s="423"/>
      <c r="G3409" s="424"/>
      <c r="H3409" s="424"/>
      <c r="I3409" s="424"/>
      <c r="J3409" s="424"/>
      <c r="K3409" s="424"/>
      <c r="L3409" s="424"/>
      <c r="M3409" s="424"/>
      <c r="N3409" s="423"/>
      <c r="O3409" s="422"/>
      <c r="P3409" s="424"/>
      <c r="Q3409" s="424"/>
      <c r="R3409" s="424"/>
      <c r="S3409" s="424"/>
      <c r="T3409" s="424"/>
      <c r="U3409" s="424"/>
      <c r="V3409" s="423"/>
      <c r="W3409" s="424"/>
      <c r="X3409" s="424"/>
      <c r="Y3409" s="424"/>
      <c r="Z3409" s="424"/>
      <c r="AA3409" s="424"/>
      <c r="AB3409" s="424"/>
      <c r="AC3409" s="424"/>
      <c r="AD3409" s="423"/>
      <c r="AE3409" s="424"/>
      <c r="AF3409" s="424"/>
      <c r="AG3409" s="424"/>
      <c r="AH3409" s="424"/>
      <c r="AI3409" s="424"/>
      <c r="AJ3409" s="424"/>
      <c r="AK3409" s="424"/>
      <c r="AL3409" s="423"/>
    </row>
    <row r="3410" customFormat="false" ht="12.75" hidden="false" customHeight="false" outlineLevel="0" collapsed="false">
      <c r="D3410" s="421"/>
      <c r="E3410" s="422"/>
      <c r="F3410" s="423"/>
      <c r="G3410" s="424"/>
      <c r="H3410" s="424"/>
      <c r="I3410" s="424"/>
      <c r="J3410" s="424"/>
      <c r="K3410" s="424"/>
      <c r="L3410" s="424"/>
      <c r="M3410" s="424"/>
      <c r="N3410" s="423"/>
      <c r="O3410" s="422"/>
      <c r="P3410" s="424"/>
      <c r="Q3410" s="424"/>
      <c r="R3410" s="424"/>
      <c r="S3410" s="424"/>
      <c r="T3410" s="424"/>
      <c r="U3410" s="424"/>
      <c r="V3410" s="423"/>
      <c r="W3410" s="424"/>
      <c r="X3410" s="424"/>
      <c r="Y3410" s="424"/>
      <c r="Z3410" s="424"/>
      <c r="AA3410" s="424"/>
      <c r="AB3410" s="424"/>
      <c r="AC3410" s="424"/>
      <c r="AD3410" s="423"/>
      <c r="AE3410" s="424"/>
      <c r="AF3410" s="424"/>
      <c r="AG3410" s="424"/>
      <c r="AH3410" s="424"/>
      <c r="AI3410" s="424"/>
      <c r="AJ3410" s="424"/>
      <c r="AK3410" s="424"/>
      <c r="AL3410" s="423"/>
    </row>
    <row r="3411" customFormat="false" ht="12.75" hidden="false" customHeight="false" outlineLevel="0" collapsed="false">
      <c r="D3411" s="421"/>
      <c r="E3411" s="422"/>
      <c r="F3411" s="423"/>
      <c r="G3411" s="424"/>
      <c r="H3411" s="424"/>
      <c r="I3411" s="424"/>
      <c r="J3411" s="424"/>
      <c r="K3411" s="424"/>
      <c r="L3411" s="424"/>
      <c r="M3411" s="424"/>
      <c r="N3411" s="423"/>
      <c r="O3411" s="422"/>
      <c r="P3411" s="424"/>
      <c r="Q3411" s="424"/>
      <c r="R3411" s="424"/>
      <c r="S3411" s="424"/>
      <c r="T3411" s="424"/>
      <c r="U3411" s="424"/>
      <c r="V3411" s="423"/>
      <c r="W3411" s="424"/>
      <c r="X3411" s="424"/>
      <c r="Y3411" s="424"/>
      <c r="Z3411" s="424"/>
      <c r="AA3411" s="424"/>
      <c r="AB3411" s="424"/>
      <c r="AC3411" s="424"/>
      <c r="AD3411" s="423"/>
      <c r="AE3411" s="424"/>
      <c r="AF3411" s="424"/>
      <c r="AG3411" s="424"/>
      <c r="AH3411" s="424"/>
      <c r="AI3411" s="424"/>
      <c r="AJ3411" s="424"/>
      <c r="AK3411" s="424"/>
      <c r="AL3411" s="423"/>
    </row>
    <row r="3412" customFormat="false" ht="12.75" hidden="false" customHeight="false" outlineLevel="0" collapsed="false">
      <c r="D3412" s="421"/>
      <c r="E3412" s="422"/>
      <c r="F3412" s="423"/>
      <c r="G3412" s="424"/>
      <c r="H3412" s="424"/>
      <c r="I3412" s="424"/>
      <c r="J3412" s="424"/>
      <c r="K3412" s="424"/>
      <c r="L3412" s="424"/>
      <c r="M3412" s="424"/>
      <c r="N3412" s="423"/>
      <c r="O3412" s="422"/>
      <c r="P3412" s="424"/>
      <c r="Q3412" s="424"/>
      <c r="R3412" s="424"/>
      <c r="S3412" s="424"/>
      <c r="T3412" s="424"/>
      <c r="U3412" s="424"/>
      <c r="V3412" s="423"/>
      <c r="W3412" s="424"/>
      <c r="X3412" s="424"/>
      <c r="Y3412" s="424"/>
      <c r="Z3412" s="424"/>
      <c r="AA3412" s="424"/>
      <c r="AB3412" s="424"/>
      <c r="AC3412" s="424"/>
      <c r="AD3412" s="423"/>
      <c r="AE3412" s="424"/>
      <c r="AF3412" s="424"/>
      <c r="AG3412" s="424"/>
      <c r="AH3412" s="424"/>
      <c r="AI3412" s="424"/>
      <c r="AJ3412" s="424"/>
      <c r="AK3412" s="424"/>
      <c r="AL3412" s="423"/>
    </row>
    <row r="3413" customFormat="false" ht="12.75" hidden="false" customHeight="false" outlineLevel="0" collapsed="false">
      <c r="D3413" s="421"/>
      <c r="E3413" s="422"/>
      <c r="F3413" s="423"/>
      <c r="G3413" s="424"/>
      <c r="H3413" s="424"/>
      <c r="I3413" s="424"/>
      <c r="J3413" s="424"/>
      <c r="K3413" s="424"/>
      <c r="L3413" s="424"/>
      <c r="M3413" s="424"/>
      <c r="N3413" s="423"/>
      <c r="O3413" s="422"/>
      <c r="P3413" s="424"/>
      <c r="Q3413" s="424"/>
      <c r="R3413" s="424"/>
      <c r="S3413" s="424"/>
      <c r="T3413" s="424"/>
      <c r="U3413" s="424"/>
      <c r="V3413" s="423"/>
      <c r="W3413" s="424"/>
      <c r="X3413" s="424"/>
      <c r="Y3413" s="424"/>
      <c r="Z3413" s="424"/>
      <c r="AA3413" s="424"/>
      <c r="AB3413" s="424"/>
      <c r="AC3413" s="424"/>
      <c r="AD3413" s="423"/>
      <c r="AE3413" s="424"/>
      <c r="AF3413" s="424"/>
      <c r="AG3413" s="424"/>
      <c r="AH3413" s="424"/>
      <c r="AI3413" s="424"/>
      <c r="AJ3413" s="424"/>
      <c r="AK3413" s="424"/>
      <c r="AL3413" s="423"/>
    </row>
    <row r="3414" customFormat="false" ht="12.75" hidden="false" customHeight="false" outlineLevel="0" collapsed="false">
      <c r="D3414" s="421"/>
      <c r="E3414" s="422"/>
      <c r="F3414" s="423"/>
      <c r="G3414" s="424"/>
      <c r="H3414" s="424"/>
      <c r="I3414" s="424"/>
      <c r="J3414" s="424"/>
      <c r="K3414" s="424"/>
      <c r="L3414" s="424"/>
      <c r="M3414" s="424"/>
      <c r="N3414" s="423"/>
      <c r="O3414" s="422"/>
      <c r="P3414" s="424"/>
      <c r="Q3414" s="424"/>
      <c r="R3414" s="424"/>
      <c r="S3414" s="424"/>
      <c r="T3414" s="424"/>
      <c r="U3414" s="424"/>
      <c r="V3414" s="423"/>
      <c r="W3414" s="424"/>
      <c r="X3414" s="424"/>
      <c r="Y3414" s="424"/>
      <c r="Z3414" s="424"/>
      <c r="AA3414" s="424"/>
      <c r="AB3414" s="424"/>
      <c r="AC3414" s="424"/>
      <c r="AD3414" s="423"/>
      <c r="AE3414" s="424"/>
      <c r="AF3414" s="424"/>
      <c r="AG3414" s="424"/>
      <c r="AH3414" s="424"/>
      <c r="AI3414" s="424"/>
      <c r="AJ3414" s="424"/>
      <c r="AK3414" s="424"/>
      <c r="AL3414" s="423"/>
    </row>
    <row r="3415" customFormat="false" ht="12.75" hidden="false" customHeight="false" outlineLevel="0" collapsed="false">
      <c r="D3415" s="421"/>
      <c r="E3415" s="422"/>
      <c r="F3415" s="423"/>
      <c r="G3415" s="424"/>
      <c r="H3415" s="424"/>
      <c r="I3415" s="424"/>
      <c r="J3415" s="424"/>
      <c r="K3415" s="424"/>
      <c r="L3415" s="424"/>
      <c r="M3415" s="424"/>
      <c r="N3415" s="423"/>
      <c r="O3415" s="422"/>
      <c r="P3415" s="424"/>
      <c r="Q3415" s="424"/>
      <c r="R3415" s="424"/>
      <c r="S3415" s="424"/>
      <c r="T3415" s="424"/>
      <c r="U3415" s="424"/>
      <c r="V3415" s="423"/>
      <c r="W3415" s="424"/>
      <c r="X3415" s="424"/>
      <c r="Y3415" s="424"/>
      <c r="Z3415" s="424"/>
      <c r="AA3415" s="424"/>
      <c r="AB3415" s="424"/>
      <c r="AC3415" s="424"/>
      <c r="AD3415" s="423"/>
      <c r="AE3415" s="424"/>
      <c r="AF3415" s="424"/>
      <c r="AG3415" s="424"/>
      <c r="AH3415" s="424"/>
      <c r="AI3415" s="424"/>
      <c r="AJ3415" s="424"/>
      <c r="AK3415" s="424"/>
      <c r="AL3415" s="423"/>
    </row>
    <row r="3416" customFormat="false" ht="12.75" hidden="false" customHeight="false" outlineLevel="0" collapsed="false">
      <c r="D3416" s="421"/>
      <c r="E3416" s="422"/>
      <c r="F3416" s="423"/>
      <c r="G3416" s="424"/>
      <c r="H3416" s="424"/>
      <c r="I3416" s="424"/>
      <c r="J3416" s="424"/>
      <c r="K3416" s="424"/>
      <c r="L3416" s="424"/>
      <c r="M3416" s="424"/>
      <c r="N3416" s="423"/>
      <c r="O3416" s="422"/>
      <c r="P3416" s="424"/>
      <c r="Q3416" s="424"/>
      <c r="R3416" s="424"/>
      <c r="S3416" s="424"/>
      <c r="T3416" s="424"/>
      <c r="U3416" s="424"/>
      <c r="V3416" s="423"/>
      <c r="W3416" s="424"/>
      <c r="X3416" s="424"/>
      <c r="Y3416" s="424"/>
      <c r="Z3416" s="424"/>
      <c r="AA3416" s="424"/>
      <c r="AB3416" s="424"/>
      <c r="AC3416" s="424"/>
      <c r="AD3416" s="423"/>
      <c r="AE3416" s="424"/>
      <c r="AF3416" s="424"/>
      <c r="AG3416" s="424"/>
      <c r="AH3416" s="424"/>
      <c r="AI3416" s="424"/>
      <c r="AJ3416" s="424"/>
      <c r="AK3416" s="424"/>
      <c r="AL3416" s="423"/>
    </row>
    <row r="3417" customFormat="false" ht="12.75" hidden="false" customHeight="false" outlineLevel="0" collapsed="false">
      <c r="D3417" s="421"/>
      <c r="E3417" s="422"/>
      <c r="F3417" s="423"/>
      <c r="G3417" s="424"/>
      <c r="H3417" s="424"/>
      <c r="I3417" s="424"/>
      <c r="J3417" s="424"/>
      <c r="K3417" s="424"/>
      <c r="L3417" s="424"/>
      <c r="M3417" s="424"/>
      <c r="N3417" s="423"/>
      <c r="O3417" s="422"/>
      <c r="P3417" s="424"/>
      <c r="Q3417" s="424"/>
      <c r="R3417" s="424"/>
      <c r="S3417" s="424"/>
      <c r="T3417" s="424"/>
      <c r="U3417" s="424"/>
      <c r="V3417" s="423"/>
      <c r="W3417" s="424"/>
      <c r="X3417" s="424"/>
      <c r="Y3417" s="424"/>
      <c r="Z3417" s="424"/>
      <c r="AA3417" s="424"/>
      <c r="AB3417" s="424"/>
      <c r="AC3417" s="424"/>
      <c r="AD3417" s="423"/>
      <c r="AE3417" s="424"/>
      <c r="AF3417" s="424"/>
      <c r="AG3417" s="424"/>
      <c r="AH3417" s="424"/>
      <c r="AI3417" s="424"/>
      <c r="AJ3417" s="424"/>
      <c r="AK3417" s="424"/>
      <c r="AL3417" s="423"/>
    </row>
    <row r="3418" customFormat="false" ht="12.75" hidden="false" customHeight="false" outlineLevel="0" collapsed="false">
      <c r="D3418" s="421"/>
      <c r="E3418" s="422"/>
      <c r="F3418" s="423"/>
      <c r="G3418" s="424"/>
      <c r="H3418" s="424"/>
      <c r="I3418" s="424"/>
      <c r="J3418" s="424"/>
      <c r="K3418" s="424"/>
      <c r="L3418" s="424"/>
      <c r="M3418" s="424"/>
      <c r="N3418" s="423"/>
      <c r="O3418" s="422"/>
      <c r="P3418" s="424"/>
      <c r="Q3418" s="424"/>
      <c r="R3418" s="424"/>
      <c r="S3418" s="424"/>
      <c r="T3418" s="424"/>
      <c r="U3418" s="424"/>
      <c r="V3418" s="423"/>
      <c r="W3418" s="424"/>
      <c r="X3418" s="424"/>
      <c r="Y3418" s="424"/>
      <c r="Z3418" s="424"/>
      <c r="AA3418" s="424"/>
      <c r="AB3418" s="424"/>
      <c r="AC3418" s="424"/>
      <c r="AD3418" s="423"/>
      <c r="AE3418" s="424"/>
      <c r="AF3418" s="424"/>
      <c r="AG3418" s="424"/>
      <c r="AH3418" s="424"/>
      <c r="AI3418" s="424"/>
      <c r="AJ3418" s="424"/>
      <c r="AK3418" s="424"/>
      <c r="AL3418" s="423"/>
    </row>
    <row r="3419" customFormat="false" ht="12.75" hidden="false" customHeight="false" outlineLevel="0" collapsed="false">
      <c r="D3419" s="421"/>
      <c r="E3419" s="422"/>
      <c r="F3419" s="423"/>
      <c r="G3419" s="424"/>
      <c r="H3419" s="424"/>
      <c r="I3419" s="424"/>
      <c r="J3419" s="424"/>
      <c r="K3419" s="424"/>
      <c r="L3419" s="424"/>
      <c r="M3419" s="424"/>
      <c r="N3419" s="423"/>
      <c r="O3419" s="422"/>
      <c r="P3419" s="424"/>
      <c r="Q3419" s="424"/>
      <c r="R3419" s="424"/>
      <c r="S3419" s="424"/>
      <c r="T3419" s="424"/>
      <c r="U3419" s="424"/>
      <c r="V3419" s="423"/>
      <c r="W3419" s="424"/>
      <c r="X3419" s="424"/>
      <c r="Y3419" s="424"/>
      <c r="Z3419" s="424"/>
      <c r="AA3419" s="424"/>
      <c r="AB3419" s="424"/>
      <c r="AC3419" s="424"/>
      <c r="AD3419" s="423"/>
      <c r="AE3419" s="424"/>
      <c r="AF3419" s="424"/>
      <c r="AG3419" s="424"/>
      <c r="AH3419" s="424"/>
      <c r="AI3419" s="424"/>
      <c r="AJ3419" s="424"/>
      <c r="AK3419" s="424"/>
      <c r="AL3419" s="423"/>
    </row>
    <row r="3420" customFormat="false" ht="12.75" hidden="false" customHeight="false" outlineLevel="0" collapsed="false">
      <c r="D3420" s="421"/>
      <c r="E3420" s="422"/>
      <c r="F3420" s="423"/>
      <c r="G3420" s="424"/>
      <c r="H3420" s="424"/>
      <c r="I3420" s="424"/>
      <c r="J3420" s="424"/>
      <c r="K3420" s="424"/>
      <c r="L3420" s="424"/>
      <c r="M3420" s="424"/>
      <c r="N3420" s="423"/>
      <c r="O3420" s="422"/>
      <c r="P3420" s="424"/>
      <c r="Q3420" s="424"/>
      <c r="R3420" s="424"/>
      <c r="S3420" s="424"/>
      <c r="T3420" s="424"/>
      <c r="U3420" s="424"/>
      <c r="V3420" s="423"/>
      <c r="W3420" s="424"/>
      <c r="X3420" s="424"/>
      <c r="Y3420" s="424"/>
      <c r="Z3420" s="424"/>
      <c r="AA3420" s="424"/>
      <c r="AB3420" s="424"/>
      <c r="AC3420" s="424"/>
      <c r="AD3420" s="423"/>
      <c r="AE3420" s="424"/>
      <c r="AF3420" s="424"/>
      <c r="AG3420" s="424"/>
      <c r="AH3420" s="424"/>
      <c r="AI3420" s="424"/>
      <c r="AJ3420" s="424"/>
      <c r="AK3420" s="424"/>
      <c r="AL3420" s="423"/>
    </row>
    <row r="3421" customFormat="false" ht="12.75" hidden="false" customHeight="false" outlineLevel="0" collapsed="false">
      <c r="D3421" s="421"/>
      <c r="E3421" s="422"/>
      <c r="F3421" s="423"/>
      <c r="G3421" s="424"/>
      <c r="H3421" s="424"/>
      <c r="I3421" s="424"/>
      <c r="J3421" s="424"/>
      <c r="K3421" s="424"/>
      <c r="L3421" s="424"/>
      <c r="M3421" s="424"/>
      <c r="N3421" s="423"/>
      <c r="O3421" s="422"/>
      <c r="P3421" s="424"/>
      <c r="Q3421" s="424"/>
      <c r="R3421" s="424"/>
      <c r="S3421" s="424"/>
      <c r="T3421" s="424"/>
      <c r="U3421" s="424"/>
      <c r="V3421" s="423"/>
      <c r="W3421" s="424"/>
      <c r="X3421" s="424"/>
      <c r="Y3421" s="424"/>
      <c r="Z3421" s="424"/>
      <c r="AA3421" s="424"/>
      <c r="AB3421" s="424"/>
      <c r="AC3421" s="424"/>
      <c r="AD3421" s="423"/>
      <c r="AE3421" s="424"/>
      <c r="AF3421" s="424"/>
      <c r="AG3421" s="424"/>
      <c r="AH3421" s="424"/>
      <c r="AI3421" s="424"/>
      <c r="AJ3421" s="424"/>
      <c r="AK3421" s="424"/>
      <c r="AL3421" s="423"/>
    </row>
    <row r="3422" customFormat="false" ht="12.75" hidden="false" customHeight="false" outlineLevel="0" collapsed="false">
      <c r="D3422" s="421"/>
      <c r="E3422" s="422"/>
      <c r="F3422" s="423"/>
      <c r="G3422" s="424"/>
      <c r="H3422" s="424"/>
      <c r="I3422" s="424"/>
      <c r="J3422" s="424"/>
      <c r="K3422" s="424"/>
      <c r="L3422" s="424"/>
      <c r="M3422" s="424"/>
      <c r="N3422" s="423"/>
      <c r="O3422" s="422"/>
      <c r="P3422" s="424"/>
      <c r="Q3422" s="424"/>
      <c r="R3422" s="424"/>
      <c r="S3422" s="424"/>
      <c r="T3422" s="424"/>
      <c r="U3422" s="424"/>
      <c r="V3422" s="423"/>
      <c r="W3422" s="424"/>
      <c r="X3422" s="424"/>
      <c r="Y3422" s="424"/>
      <c r="Z3422" s="424"/>
      <c r="AA3422" s="424"/>
      <c r="AB3422" s="424"/>
      <c r="AC3422" s="424"/>
      <c r="AD3422" s="423"/>
      <c r="AE3422" s="424"/>
      <c r="AF3422" s="424"/>
      <c r="AG3422" s="424"/>
      <c r="AH3422" s="424"/>
      <c r="AI3422" s="424"/>
      <c r="AJ3422" s="424"/>
      <c r="AK3422" s="424"/>
      <c r="AL3422" s="423"/>
    </row>
    <row r="3423" customFormat="false" ht="12.75" hidden="false" customHeight="false" outlineLevel="0" collapsed="false">
      <c r="D3423" s="421"/>
      <c r="E3423" s="422"/>
      <c r="F3423" s="423"/>
      <c r="G3423" s="424"/>
      <c r="H3423" s="424"/>
      <c r="I3423" s="424"/>
      <c r="J3423" s="424"/>
      <c r="K3423" s="424"/>
      <c r="L3423" s="424"/>
      <c r="M3423" s="424"/>
      <c r="N3423" s="423"/>
      <c r="O3423" s="422"/>
      <c r="P3423" s="424"/>
      <c r="Q3423" s="424"/>
      <c r="R3423" s="424"/>
      <c r="S3423" s="424"/>
      <c r="T3423" s="424"/>
      <c r="U3423" s="424"/>
      <c r="V3423" s="423"/>
      <c r="W3423" s="424"/>
      <c r="X3423" s="424"/>
      <c r="Y3423" s="424"/>
      <c r="Z3423" s="424"/>
      <c r="AA3423" s="424"/>
      <c r="AB3423" s="424"/>
      <c r="AC3423" s="424"/>
      <c r="AD3423" s="423"/>
      <c r="AE3423" s="424"/>
      <c r="AF3423" s="424"/>
      <c r="AG3423" s="424"/>
      <c r="AH3423" s="424"/>
      <c r="AI3423" s="424"/>
      <c r="AJ3423" s="424"/>
      <c r="AK3423" s="424"/>
      <c r="AL3423" s="423"/>
    </row>
    <row r="3424" customFormat="false" ht="12.75" hidden="false" customHeight="false" outlineLevel="0" collapsed="false">
      <c r="D3424" s="421"/>
      <c r="E3424" s="422"/>
      <c r="F3424" s="423"/>
      <c r="G3424" s="424"/>
      <c r="H3424" s="424"/>
      <c r="I3424" s="424"/>
      <c r="J3424" s="424"/>
      <c r="K3424" s="424"/>
      <c r="L3424" s="424"/>
      <c r="M3424" s="424"/>
      <c r="N3424" s="423"/>
      <c r="O3424" s="422"/>
      <c r="P3424" s="424"/>
      <c r="Q3424" s="424"/>
      <c r="R3424" s="424"/>
      <c r="S3424" s="424"/>
      <c r="T3424" s="424"/>
      <c r="U3424" s="424"/>
      <c r="V3424" s="423"/>
      <c r="W3424" s="424"/>
      <c r="X3424" s="424"/>
      <c r="Y3424" s="424"/>
      <c r="Z3424" s="424"/>
      <c r="AA3424" s="424"/>
      <c r="AB3424" s="424"/>
      <c r="AC3424" s="424"/>
      <c r="AD3424" s="423"/>
      <c r="AE3424" s="424"/>
      <c r="AF3424" s="424"/>
      <c r="AG3424" s="424"/>
      <c r="AH3424" s="424"/>
      <c r="AI3424" s="424"/>
      <c r="AJ3424" s="424"/>
      <c r="AK3424" s="424"/>
      <c r="AL3424" s="423"/>
    </row>
    <row r="3425" customFormat="false" ht="12.75" hidden="false" customHeight="false" outlineLevel="0" collapsed="false">
      <c r="D3425" s="421"/>
      <c r="E3425" s="422"/>
      <c r="F3425" s="423"/>
      <c r="G3425" s="424"/>
      <c r="H3425" s="424"/>
      <c r="I3425" s="424"/>
      <c r="J3425" s="424"/>
      <c r="K3425" s="424"/>
      <c r="L3425" s="424"/>
      <c r="M3425" s="424"/>
      <c r="N3425" s="423"/>
      <c r="O3425" s="422"/>
      <c r="P3425" s="424"/>
      <c r="Q3425" s="424"/>
      <c r="R3425" s="424"/>
      <c r="S3425" s="424"/>
      <c r="T3425" s="424"/>
      <c r="U3425" s="424"/>
      <c r="V3425" s="423"/>
      <c r="W3425" s="424"/>
      <c r="X3425" s="424"/>
      <c r="Y3425" s="424"/>
      <c r="Z3425" s="424"/>
      <c r="AA3425" s="424"/>
      <c r="AB3425" s="424"/>
      <c r="AC3425" s="424"/>
      <c r="AD3425" s="423"/>
      <c r="AE3425" s="424"/>
      <c r="AF3425" s="424"/>
      <c r="AG3425" s="424"/>
      <c r="AH3425" s="424"/>
      <c r="AI3425" s="424"/>
      <c r="AJ3425" s="424"/>
      <c r="AK3425" s="424"/>
      <c r="AL3425" s="423"/>
    </row>
    <row r="3426" customFormat="false" ht="12.75" hidden="false" customHeight="false" outlineLevel="0" collapsed="false">
      <c r="D3426" s="421"/>
      <c r="E3426" s="422"/>
      <c r="F3426" s="423"/>
      <c r="G3426" s="424"/>
      <c r="H3426" s="424"/>
      <c r="I3426" s="424"/>
      <c r="J3426" s="424"/>
      <c r="K3426" s="424"/>
      <c r="L3426" s="424"/>
      <c r="M3426" s="424"/>
      <c r="N3426" s="423"/>
      <c r="O3426" s="422"/>
      <c r="P3426" s="424"/>
      <c r="Q3426" s="424"/>
      <c r="R3426" s="424"/>
      <c r="S3426" s="424"/>
      <c r="T3426" s="424"/>
      <c r="U3426" s="424"/>
      <c r="V3426" s="423"/>
      <c r="W3426" s="424"/>
      <c r="X3426" s="424"/>
      <c r="Y3426" s="424"/>
      <c r="Z3426" s="424"/>
      <c r="AA3426" s="424"/>
      <c r="AB3426" s="424"/>
      <c r="AC3426" s="424"/>
      <c r="AD3426" s="423"/>
      <c r="AE3426" s="424"/>
      <c r="AF3426" s="424"/>
      <c r="AG3426" s="424"/>
      <c r="AH3426" s="424"/>
      <c r="AI3426" s="424"/>
      <c r="AJ3426" s="424"/>
      <c r="AK3426" s="424"/>
      <c r="AL3426" s="423"/>
    </row>
    <row r="3427" customFormat="false" ht="12.75" hidden="false" customHeight="false" outlineLevel="0" collapsed="false">
      <c r="D3427" s="421"/>
      <c r="E3427" s="422"/>
      <c r="F3427" s="423"/>
      <c r="G3427" s="424"/>
      <c r="H3427" s="424"/>
      <c r="I3427" s="424"/>
      <c r="J3427" s="424"/>
      <c r="K3427" s="424"/>
      <c r="L3427" s="424"/>
      <c r="M3427" s="424"/>
      <c r="N3427" s="423"/>
      <c r="O3427" s="422"/>
      <c r="P3427" s="424"/>
      <c r="Q3427" s="424"/>
      <c r="R3427" s="424"/>
      <c r="S3427" s="424"/>
      <c r="T3427" s="424"/>
      <c r="U3427" s="424"/>
      <c r="V3427" s="423"/>
      <c r="W3427" s="424"/>
      <c r="X3427" s="424"/>
      <c r="Y3427" s="424"/>
      <c r="Z3427" s="424"/>
      <c r="AA3427" s="424"/>
      <c r="AB3427" s="424"/>
      <c r="AC3427" s="424"/>
      <c r="AD3427" s="423"/>
      <c r="AE3427" s="424"/>
      <c r="AF3427" s="424"/>
      <c r="AG3427" s="424"/>
      <c r="AH3427" s="424"/>
      <c r="AI3427" s="424"/>
      <c r="AJ3427" s="424"/>
      <c r="AK3427" s="424"/>
      <c r="AL3427" s="423"/>
    </row>
    <row r="3428" customFormat="false" ht="12.75" hidden="false" customHeight="false" outlineLevel="0" collapsed="false">
      <c r="D3428" s="421"/>
      <c r="E3428" s="422"/>
      <c r="F3428" s="423"/>
      <c r="G3428" s="424"/>
      <c r="H3428" s="424"/>
      <c r="I3428" s="424"/>
      <c r="J3428" s="424"/>
      <c r="K3428" s="424"/>
      <c r="L3428" s="424"/>
      <c r="M3428" s="424"/>
      <c r="N3428" s="423"/>
      <c r="O3428" s="422"/>
      <c r="P3428" s="424"/>
      <c r="Q3428" s="424"/>
      <c r="R3428" s="424"/>
      <c r="S3428" s="424"/>
      <c r="T3428" s="424"/>
      <c r="U3428" s="424"/>
      <c r="V3428" s="423"/>
      <c r="W3428" s="424"/>
      <c r="X3428" s="424"/>
      <c r="Y3428" s="424"/>
      <c r="Z3428" s="424"/>
      <c r="AA3428" s="424"/>
      <c r="AB3428" s="424"/>
      <c r="AC3428" s="424"/>
      <c r="AD3428" s="423"/>
      <c r="AE3428" s="424"/>
      <c r="AF3428" s="424"/>
      <c r="AG3428" s="424"/>
      <c r="AH3428" s="424"/>
      <c r="AI3428" s="424"/>
      <c r="AJ3428" s="424"/>
      <c r="AK3428" s="424"/>
      <c r="AL3428" s="423"/>
    </row>
    <row r="3429" customFormat="false" ht="12.75" hidden="false" customHeight="false" outlineLevel="0" collapsed="false">
      <c r="D3429" s="421"/>
      <c r="E3429" s="422"/>
      <c r="F3429" s="423"/>
      <c r="G3429" s="424"/>
      <c r="H3429" s="424"/>
      <c r="I3429" s="424"/>
      <c r="J3429" s="424"/>
      <c r="K3429" s="424"/>
      <c r="L3429" s="424"/>
      <c r="M3429" s="424"/>
      <c r="N3429" s="423"/>
      <c r="O3429" s="422"/>
      <c r="P3429" s="424"/>
      <c r="Q3429" s="424"/>
      <c r="R3429" s="424"/>
      <c r="S3429" s="424"/>
      <c r="T3429" s="424"/>
      <c r="U3429" s="424"/>
      <c r="V3429" s="423"/>
      <c r="W3429" s="424"/>
      <c r="X3429" s="424"/>
      <c r="Y3429" s="424"/>
      <c r="Z3429" s="424"/>
      <c r="AA3429" s="424"/>
      <c r="AB3429" s="424"/>
      <c r="AC3429" s="424"/>
      <c r="AD3429" s="423"/>
      <c r="AE3429" s="424"/>
      <c r="AF3429" s="424"/>
      <c r="AG3429" s="424"/>
      <c r="AH3429" s="424"/>
      <c r="AI3429" s="424"/>
      <c r="AJ3429" s="424"/>
      <c r="AK3429" s="424"/>
      <c r="AL3429" s="423"/>
    </row>
    <row r="3430" customFormat="false" ht="12.75" hidden="false" customHeight="false" outlineLevel="0" collapsed="false">
      <c r="D3430" s="421"/>
      <c r="E3430" s="422"/>
      <c r="F3430" s="423"/>
      <c r="G3430" s="424"/>
      <c r="H3430" s="424"/>
      <c r="I3430" s="424"/>
      <c r="J3430" s="424"/>
      <c r="K3430" s="424"/>
      <c r="L3430" s="424"/>
      <c r="M3430" s="424"/>
      <c r="N3430" s="423"/>
      <c r="O3430" s="422"/>
      <c r="P3430" s="424"/>
      <c r="Q3430" s="424"/>
      <c r="R3430" s="424"/>
      <c r="S3430" s="424"/>
      <c r="T3430" s="424"/>
      <c r="U3430" s="424"/>
      <c r="V3430" s="423"/>
      <c r="W3430" s="424"/>
      <c r="X3430" s="424"/>
      <c r="Y3430" s="424"/>
      <c r="Z3430" s="424"/>
      <c r="AA3430" s="424"/>
      <c r="AB3430" s="424"/>
      <c r="AC3430" s="424"/>
      <c r="AD3430" s="423"/>
      <c r="AE3430" s="424"/>
      <c r="AF3430" s="424"/>
      <c r="AG3430" s="424"/>
      <c r="AH3430" s="424"/>
      <c r="AI3430" s="424"/>
      <c r="AJ3430" s="424"/>
      <c r="AK3430" s="424"/>
      <c r="AL3430" s="423"/>
    </row>
    <row r="3431" customFormat="false" ht="12.75" hidden="false" customHeight="false" outlineLevel="0" collapsed="false">
      <c r="D3431" s="421"/>
      <c r="E3431" s="422"/>
      <c r="F3431" s="423"/>
      <c r="G3431" s="424"/>
      <c r="H3431" s="424"/>
      <c r="I3431" s="424"/>
      <c r="J3431" s="424"/>
      <c r="K3431" s="424"/>
      <c r="L3431" s="424"/>
      <c r="M3431" s="424"/>
      <c r="N3431" s="423"/>
      <c r="O3431" s="422"/>
      <c r="P3431" s="424"/>
      <c r="Q3431" s="424"/>
      <c r="R3431" s="424"/>
      <c r="S3431" s="424"/>
      <c r="T3431" s="424"/>
      <c r="U3431" s="424"/>
      <c r="V3431" s="423"/>
      <c r="W3431" s="424"/>
      <c r="X3431" s="424"/>
      <c r="Y3431" s="424"/>
      <c r="Z3431" s="424"/>
      <c r="AA3431" s="424"/>
      <c r="AB3431" s="424"/>
      <c r="AC3431" s="424"/>
      <c r="AD3431" s="423"/>
      <c r="AE3431" s="424"/>
      <c r="AF3431" s="424"/>
      <c r="AG3431" s="424"/>
      <c r="AH3431" s="424"/>
      <c r="AI3431" s="424"/>
      <c r="AJ3431" s="424"/>
      <c r="AK3431" s="424"/>
      <c r="AL3431" s="423"/>
    </row>
    <row r="3432" customFormat="false" ht="12.75" hidden="false" customHeight="false" outlineLevel="0" collapsed="false">
      <c r="D3432" s="421"/>
      <c r="E3432" s="422"/>
      <c r="F3432" s="423"/>
      <c r="G3432" s="424"/>
      <c r="H3432" s="424"/>
      <c r="I3432" s="424"/>
      <c r="J3432" s="424"/>
      <c r="K3432" s="424"/>
      <c r="L3432" s="424"/>
      <c r="M3432" s="424"/>
      <c r="N3432" s="423"/>
      <c r="O3432" s="422"/>
      <c r="P3432" s="424"/>
      <c r="Q3432" s="424"/>
      <c r="R3432" s="424"/>
      <c r="S3432" s="424"/>
      <c r="T3432" s="424"/>
      <c r="U3432" s="424"/>
      <c r="V3432" s="423"/>
      <c r="W3432" s="424"/>
      <c r="X3432" s="424"/>
      <c r="Y3432" s="424"/>
      <c r="Z3432" s="424"/>
      <c r="AA3432" s="424"/>
      <c r="AB3432" s="424"/>
      <c r="AC3432" s="424"/>
      <c r="AD3432" s="423"/>
      <c r="AE3432" s="424"/>
      <c r="AF3432" s="424"/>
      <c r="AG3432" s="424"/>
      <c r="AH3432" s="424"/>
      <c r="AI3432" s="424"/>
      <c r="AJ3432" s="424"/>
      <c r="AK3432" s="424"/>
      <c r="AL3432" s="423"/>
    </row>
    <row r="3433" customFormat="false" ht="12.75" hidden="false" customHeight="false" outlineLevel="0" collapsed="false">
      <c r="D3433" s="421"/>
      <c r="E3433" s="422"/>
      <c r="F3433" s="423"/>
      <c r="G3433" s="424"/>
      <c r="H3433" s="424"/>
      <c r="I3433" s="424"/>
      <c r="J3433" s="424"/>
      <c r="K3433" s="424"/>
      <c r="L3433" s="424"/>
      <c r="M3433" s="424"/>
      <c r="N3433" s="423"/>
      <c r="O3433" s="422"/>
      <c r="P3433" s="424"/>
      <c r="Q3433" s="424"/>
      <c r="R3433" s="424"/>
      <c r="S3433" s="424"/>
      <c r="T3433" s="424"/>
      <c r="U3433" s="424"/>
      <c r="V3433" s="423"/>
      <c r="W3433" s="424"/>
      <c r="X3433" s="424"/>
      <c r="Y3433" s="424"/>
      <c r="Z3433" s="424"/>
      <c r="AA3433" s="424"/>
      <c r="AB3433" s="424"/>
      <c r="AC3433" s="424"/>
      <c r="AD3433" s="423"/>
      <c r="AE3433" s="424"/>
      <c r="AF3433" s="424"/>
      <c r="AG3433" s="424"/>
      <c r="AH3433" s="424"/>
      <c r="AI3433" s="424"/>
      <c r="AJ3433" s="424"/>
      <c r="AK3433" s="424"/>
      <c r="AL3433" s="423"/>
    </row>
    <row r="3434" customFormat="false" ht="12.75" hidden="false" customHeight="false" outlineLevel="0" collapsed="false">
      <c r="D3434" s="421"/>
      <c r="E3434" s="422"/>
      <c r="F3434" s="423"/>
      <c r="G3434" s="424"/>
      <c r="H3434" s="424"/>
      <c r="I3434" s="424"/>
      <c r="J3434" s="424"/>
      <c r="K3434" s="424"/>
      <c r="L3434" s="424"/>
      <c r="M3434" s="424"/>
      <c r="N3434" s="423"/>
      <c r="O3434" s="422"/>
      <c r="P3434" s="424"/>
      <c r="Q3434" s="424"/>
      <c r="R3434" s="424"/>
      <c r="S3434" s="424"/>
      <c r="T3434" s="424"/>
      <c r="U3434" s="424"/>
      <c r="V3434" s="423"/>
      <c r="W3434" s="424"/>
      <c r="X3434" s="424"/>
      <c r="Y3434" s="424"/>
      <c r="Z3434" s="424"/>
      <c r="AA3434" s="424"/>
      <c r="AB3434" s="424"/>
      <c r="AC3434" s="424"/>
      <c r="AD3434" s="423"/>
      <c r="AE3434" s="424"/>
      <c r="AF3434" s="424"/>
      <c r="AG3434" s="424"/>
      <c r="AH3434" s="424"/>
      <c r="AI3434" s="424"/>
      <c r="AJ3434" s="424"/>
      <c r="AK3434" s="424"/>
      <c r="AL3434" s="423"/>
    </row>
    <row r="3435" customFormat="false" ht="12.75" hidden="false" customHeight="false" outlineLevel="0" collapsed="false">
      <c r="D3435" s="421"/>
      <c r="E3435" s="422"/>
      <c r="F3435" s="423"/>
      <c r="G3435" s="424"/>
      <c r="H3435" s="424"/>
      <c r="I3435" s="424"/>
      <c r="J3435" s="424"/>
      <c r="K3435" s="424"/>
      <c r="L3435" s="424"/>
      <c r="M3435" s="424"/>
      <c r="N3435" s="423"/>
      <c r="O3435" s="422"/>
      <c r="P3435" s="424"/>
      <c r="Q3435" s="424"/>
      <c r="R3435" s="424"/>
      <c r="S3435" s="424"/>
      <c r="T3435" s="424"/>
      <c r="U3435" s="424"/>
      <c r="V3435" s="423"/>
      <c r="W3435" s="424"/>
      <c r="X3435" s="424"/>
      <c r="Y3435" s="424"/>
      <c r="Z3435" s="424"/>
      <c r="AA3435" s="424"/>
      <c r="AB3435" s="424"/>
      <c r="AC3435" s="424"/>
      <c r="AD3435" s="423"/>
      <c r="AE3435" s="424"/>
      <c r="AF3435" s="424"/>
      <c r="AG3435" s="424"/>
      <c r="AH3435" s="424"/>
      <c r="AI3435" s="424"/>
      <c r="AJ3435" s="424"/>
      <c r="AK3435" s="424"/>
      <c r="AL3435" s="423"/>
    </row>
    <row r="3436" customFormat="false" ht="12.75" hidden="false" customHeight="false" outlineLevel="0" collapsed="false">
      <c r="D3436" s="421"/>
      <c r="E3436" s="422"/>
      <c r="F3436" s="423"/>
      <c r="G3436" s="424"/>
      <c r="H3436" s="424"/>
      <c r="I3436" s="424"/>
      <c r="J3436" s="424"/>
      <c r="K3436" s="424"/>
      <c r="L3436" s="424"/>
      <c r="M3436" s="424"/>
      <c r="N3436" s="423"/>
      <c r="O3436" s="422"/>
      <c r="P3436" s="424"/>
      <c r="Q3436" s="424"/>
      <c r="R3436" s="424"/>
      <c r="S3436" s="424"/>
      <c r="T3436" s="424"/>
      <c r="U3436" s="424"/>
      <c r="V3436" s="423"/>
      <c r="W3436" s="424"/>
      <c r="X3436" s="424"/>
      <c r="Y3436" s="424"/>
      <c r="Z3436" s="424"/>
      <c r="AA3436" s="424"/>
      <c r="AB3436" s="424"/>
      <c r="AC3436" s="424"/>
      <c r="AD3436" s="423"/>
      <c r="AE3436" s="424"/>
      <c r="AF3436" s="424"/>
      <c r="AG3436" s="424"/>
      <c r="AH3436" s="424"/>
      <c r="AI3436" s="424"/>
      <c r="AJ3436" s="424"/>
      <c r="AK3436" s="424"/>
      <c r="AL3436" s="423"/>
    </row>
    <row r="3437" customFormat="false" ht="12.75" hidden="false" customHeight="false" outlineLevel="0" collapsed="false">
      <c r="D3437" s="421"/>
      <c r="E3437" s="422"/>
      <c r="F3437" s="423"/>
      <c r="G3437" s="424"/>
      <c r="H3437" s="424"/>
      <c r="I3437" s="424"/>
      <c r="J3437" s="424"/>
      <c r="K3437" s="424"/>
      <c r="L3437" s="424"/>
      <c r="M3437" s="424"/>
      <c r="N3437" s="423"/>
      <c r="O3437" s="422"/>
      <c r="P3437" s="424"/>
      <c r="Q3437" s="424"/>
      <c r="R3437" s="424"/>
      <c r="S3437" s="424"/>
      <c r="T3437" s="424"/>
      <c r="U3437" s="424"/>
      <c r="V3437" s="423"/>
      <c r="W3437" s="424"/>
      <c r="X3437" s="424"/>
      <c r="Y3437" s="424"/>
      <c r="Z3437" s="424"/>
      <c r="AA3437" s="424"/>
      <c r="AB3437" s="424"/>
      <c r="AC3437" s="424"/>
      <c r="AD3437" s="423"/>
      <c r="AE3437" s="424"/>
      <c r="AF3437" s="424"/>
      <c r="AG3437" s="424"/>
      <c r="AH3437" s="424"/>
      <c r="AI3437" s="424"/>
      <c r="AJ3437" s="424"/>
      <c r="AK3437" s="424"/>
      <c r="AL3437" s="423"/>
    </row>
    <row r="3438" customFormat="false" ht="12.75" hidden="false" customHeight="false" outlineLevel="0" collapsed="false">
      <c r="D3438" s="421"/>
      <c r="E3438" s="422"/>
      <c r="F3438" s="423"/>
      <c r="G3438" s="424"/>
      <c r="H3438" s="424"/>
      <c r="I3438" s="424"/>
      <c r="J3438" s="424"/>
      <c r="K3438" s="424"/>
      <c r="L3438" s="424"/>
      <c r="M3438" s="424"/>
      <c r="N3438" s="423"/>
      <c r="O3438" s="422"/>
      <c r="P3438" s="424"/>
      <c r="Q3438" s="424"/>
      <c r="R3438" s="424"/>
      <c r="S3438" s="424"/>
      <c r="T3438" s="424"/>
      <c r="U3438" s="424"/>
      <c r="V3438" s="423"/>
      <c r="W3438" s="424"/>
      <c r="X3438" s="424"/>
      <c r="Y3438" s="424"/>
      <c r="Z3438" s="424"/>
      <c r="AA3438" s="424"/>
      <c r="AB3438" s="424"/>
      <c r="AC3438" s="424"/>
      <c r="AD3438" s="423"/>
      <c r="AE3438" s="424"/>
      <c r="AF3438" s="424"/>
      <c r="AG3438" s="424"/>
      <c r="AH3438" s="424"/>
      <c r="AI3438" s="424"/>
      <c r="AJ3438" s="424"/>
      <c r="AK3438" s="424"/>
      <c r="AL3438" s="423"/>
    </row>
    <row r="3439" customFormat="false" ht="12.75" hidden="false" customHeight="false" outlineLevel="0" collapsed="false">
      <c r="D3439" s="421"/>
      <c r="E3439" s="422"/>
      <c r="F3439" s="423"/>
      <c r="G3439" s="424"/>
      <c r="H3439" s="424"/>
      <c r="I3439" s="424"/>
      <c r="J3439" s="424"/>
      <c r="K3439" s="424"/>
      <c r="L3439" s="424"/>
      <c r="M3439" s="424"/>
      <c r="N3439" s="423"/>
      <c r="O3439" s="422"/>
      <c r="P3439" s="424"/>
      <c r="Q3439" s="424"/>
      <c r="R3439" s="424"/>
      <c r="S3439" s="424"/>
      <c r="T3439" s="424"/>
      <c r="U3439" s="424"/>
      <c r="V3439" s="423"/>
      <c r="W3439" s="424"/>
      <c r="X3439" s="424"/>
      <c r="Y3439" s="424"/>
      <c r="Z3439" s="424"/>
      <c r="AA3439" s="424"/>
      <c r="AB3439" s="424"/>
      <c r="AC3439" s="424"/>
      <c r="AD3439" s="423"/>
      <c r="AE3439" s="424"/>
      <c r="AF3439" s="424"/>
      <c r="AG3439" s="424"/>
      <c r="AH3439" s="424"/>
      <c r="AI3439" s="424"/>
      <c r="AJ3439" s="424"/>
      <c r="AK3439" s="424"/>
      <c r="AL3439" s="423"/>
    </row>
    <row r="3440" customFormat="false" ht="12.75" hidden="false" customHeight="false" outlineLevel="0" collapsed="false">
      <c r="D3440" s="421"/>
      <c r="E3440" s="422"/>
      <c r="F3440" s="423"/>
      <c r="G3440" s="424"/>
      <c r="H3440" s="424"/>
      <c r="I3440" s="424"/>
      <c r="J3440" s="424"/>
      <c r="K3440" s="424"/>
      <c r="L3440" s="424"/>
      <c r="M3440" s="424"/>
      <c r="N3440" s="423"/>
      <c r="O3440" s="422"/>
      <c r="P3440" s="424"/>
      <c r="Q3440" s="424"/>
      <c r="R3440" s="424"/>
      <c r="S3440" s="424"/>
      <c r="T3440" s="424"/>
      <c r="U3440" s="424"/>
      <c r="V3440" s="423"/>
      <c r="W3440" s="424"/>
      <c r="X3440" s="424"/>
      <c r="Y3440" s="424"/>
      <c r="Z3440" s="424"/>
      <c r="AA3440" s="424"/>
      <c r="AB3440" s="424"/>
      <c r="AC3440" s="424"/>
      <c r="AD3440" s="423"/>
      <c r="AE3440" s="424"/>
      <c r="AF3440" s="424"/>
      <c r="AG3440" s="424"/>
      <c r="AH3440" s="424"/>
      <c r="AI3440" s="424"/>
      <c r="AJ3440" s="424"/>
      <c r="AK3440" s="424"/>
      <c r="AL3440" s="423"/>
    </row>
    <row r="3441" customFormat="false" ht="12.75" hidden="false" customHeight="false" outlineLevel="0" collapsed="false">
      <c r="D3441" s="421"/>
      <c r="E3441" s="422"/>
      <c r="F3441" s="423"/>
      <c r="G3441" s="424"/>
      <c r="H3441" s="424"/>
      <c r="I3441" s="424"/>
      <c r="J3441" s="424"/>
      <c r="K3441" s="424"/>
      <c r="L3441" s="424"/>
      <c r="M3441" s="424"/>
      <c r="N3441" s="423"/>
      <c r="O3441" s="422"/>
      <c r="P3441" s="424"/>
      <c r="Q3441" s="424"/>
      <c r="R3441" s="424"/>
      <c r="S3441" s="424"/>
      <c r="T3441" s="424"/>
      <c r="U3441" s="424"/>
      <c r="V3441" s="423"/>
      <c r="W3441" s="424"/>
      <c r="X3441" s="424"/>
      <c r="Y3441" s="424"/>
      <c r="Z3441" s="424"/>
      <c r="AA3441" s="424"/>
      <c r="AB3441" s="424"/>
      <c r="AC3441" s="424"/>
      <c r="AD3441" s="423"/>
      <c r="AE3441" s="424"/>
      <c r="AF3441" s="424"/>
      <c r="AG3441" s="424"/>
      <c r="AH3441" s="424"/>
      <c r="AI3441" s="424"/>
      <c r="AJ3441" s="424"/>
      <c r="AK3441" s="424"/>
      <c r="AL3441" s="423"/>
    </row>
    <row r="3442" customFormat="false" ht="12.75" hidden="false" customHeight="false" outlineLevel="0" collapsed="false">
      <c r="D3442" s="421"/>
      <c r="E3442" s="422"/>
      <c r="F3442" s="423"/>
      <c r="G3442" s="424"/>
      <c r="H3442" s="424"/>
      <c r="I3442" s="424"/>
      <c r="J3442" s="424"/>
      <c r="K3442" s="424"/>
      <c r="L3442" s="424"/>
      <c r="M3442" s="424"/>
      <c r="N3442" s="423"/>
      <c r="O3442" s="422"/>
      <c r="P3442" s="424"/>
      <c r="Q3442" s="424"/>
      <c r="R3442" s="424"/>
      <c r="S3442" s="424"/>
      <c r="T3442" s="424"/>
      <c r="U3442" s="424"/>
      <c r="V3442" s="423"/>
      <c r="W3442" s="424"/>
      <c r="X3442" s="424"/>
      <c r="Y3442" s="424"/>
      <c r="Z3442" s="424"/>
      <c r="AA3442" s="424"/>
      <c r="AB3442" s="424"/>
      <c r="AC3442" s="424"/>
      <c r="AD3442" s="423"/>
      <c r="AE3442" s="424"/>
      <c r="AF3442" s="424"/>
      <c r="AG3442" s="424"/>
      <c r="AH3442" s="424"/>
      <c r="AI3442" s="424"/>
      <c r="AJ3442" s="424"/>
      <c r="AK3442" s="424"/>
      <c r="AL3442" s="423"/>
    </row>
    <row r="3443" customFormat="false" ht="12.75" hidden="false" customHeight="false" outlineLevel="0" collapsed="false">
      <c r="D3443" s="421"/>
      <c r="E3443" s="422"/>
      <c r="F3443" s="423"/>
      <c r="G3443" s="424"/>
      <c r="H3443" s="424"/>
      <c r="I3443" s="424"/>
      <c r="J3443" s="424"/>
      <c r="K3443" s="424"/>
      <c r="L3443" s="424"/>
      <c r="M3443" s="424"/>
      <c r="N3443" s="423"/>
      <c r="O3443" s="422"/>
      <c r="P3443" s="424"/>
      <c r="Q3443" s="424"/>
      <c r="R3443" s="424"/>
      <c r="S3443" s="424"/>
      <c r="T3443" s="424"/>
      <c r="U3443" s="424"/>
      <c r="V3443" s="423"/>
      <c r="W3443" s="424"/>
      <c r="X3443" s="424"/>
      <c r="Y3443" s="424"/>
      <c r="Z3443" s="424"/>
      <c r="AA3443" s="424"/>
      <c r="AB3443" s="424"/>
      <c r="AC3443" s="424"/>
      <c r="AD3443" s="423"/>
      <c r="AE3443" s="424"/>
      <c r="AF3443" s="424"/>
      <c r="AG3443" s="424"/>
      <c r="AH3443" s="424"/>
      <c r="AI3443" s="424"/>
      <c r="AJ3443" s="424"/>
      <c r="AK3443" s="424"/>
      <c r="AL3443" s="423"/>
    </row>
    <row r="3444" customFormat="false" ht="12.75" hidden="false" customHeight="false" outlineLevel="0" collapsed="false">
      <c r="D3444" s="421"/>
      <c r="E3444" s="422"/>
      <c r="F3444" s="423"/>
      <c r="G3444" s="424"/>
      <c r="H3444" s="424"/>
      <c r="I3444" s="424"/>
      <c r="J3444" s="424"/>
      <c r="K3444" s="424"/>
      <c r="L3444" s="424"/>
      <c r="M3444" s="424"/>
      <c r="N3444" s="423"/>
      <c r="O3444" s="422"/>
      <c r="P3444" s="424"/>
      <c r="Q3444" s="424"/>
      <c r="R3444" s="424"/>
      <c r="S3444" s="424"/>
      <c r="T3444" s="424"/>
      <c r="U3444" s="424"/>
      <c r="V3444" s="423"/>
      <c r="W3444" s="424"/>
      <c r="X3444" s="424"/>
      <c r="Y3444" s="424"/>
      <c r="Z3444" s="424"/>
      <c r="AA3444" s="424"/>
      <c r="AB3444" s="424"/>
      <c r="AC3444" s="424"/>
      <c r="AD3444" s="423"/>
      <c r="AE3444" s="424"/>
      <c r="AF3444" s="424"/>
      <c r="AG3444" s="424"/>
      <c r="AH3444" s="424"/>
      <c r="AI3444" s="424"/>
      <c r="AJ3444" s="424"/>
      <c r="AK3444" s="424"/>
      <c r="AL3444" s="423"/>
    </row>
    <row r="3445" customFormat="false" ht="12.75" hidden="false" customHeight="false" outlineLevel="0" collapsed="false">
      <c r="D3445" s="421"/>
      <c r="E3445" s="422"/>
      <c r="F3445" s="423"/>
      <c r="G3445" s="424"/>
      <c r="H3445" s="424"/>
      <c r="I3445" s="424"/>
      <c r="J3445" s="424"/>
      <c r="K3445" s="424"/>
      <c r="L3445" s="424"/>
      <c r="M3445" s="424"/>
      <c r="N3445" s="423"/>
      <c r="O3445" s="422"/>
      <c r="P3445" s="424"/>
      <c r="Q3445" s="424"/>
      <c r="R3445" s="424"/>
      <c r="S3445" s="424"/>
      <c r="T3445" s="424"/>
      <c r="U3445" s="424"/>
      <c r="V3445" s="423"/>
      <c r="W3445" s="424"/>
      <c r="X3445" s="424"/>
      <c r="Y3445" s="424"/>
      <c r="Z3445" s="424"/>
      <c r="AA3445" s="424"/>
      <c r="AB3445" s="424"/>
      <c r="AC3445" s="424"/>
      <c r="AD3445" s="423"/>
      <c r="AE3445" s="424"/>
      <c r="AF3445" s="424"/>
      <c r="AG3445" s="424"/>
      <c r="AH3445" s="424"/>
      <c r="AI3445" s="424"/>
      <c r="AJ3445" s="424"/>
      <c r="AK3445" s="424"/>
      <c r="AL3445" s="423"/>
    </row>
    <row r="3446" customFormat="false" ht="12.75" hidden="false" customHeight="false" outlineLevel="0" collapsed="false">
      <c r="D3446" s="421"/>
      <c r="E3446" s="422"/>
      <c r="F3446" s="423"/>
      <c r="G3446" s="424"/>
      <c r="H3446" s="424"/>
      <c r="I3446" s="424"/>
      <c r="J3446" s="424"/>
      <c r="K3446" s="424"/>
      <c r="L3446" s="424"/>
      <c r="M3446" s="424"/>
      <c r="N3446" s="423"/>
      <c r="O3446" s="422"/>
      <c r="P3446" s="424"/>
      <c r="Q3446" s="424"/>
      <c r="R3446" s="424"/>
      <c r="S3446" s="424"/>
      <c r="T3446" s="424"/>
      <c r="U3446" s="424"/>
      <c r="V3446" s="423"/>
      <c r="W3446" s="424"/>
      <c r="X3446" s="424"/>
      <c r="Y3446" s="424"/>
      <c r="Z3446" s="424"/>
      <c r="AA3446" s="424"/>
      <c r="AB3446" s="424"/>
      <c r="AC3446" s="424"/>
      <c r="AD3446" s="423"/>
      <c r="AE3446" s="424"/>
      <c r="AF3446" s="424"/>
      <c r="AG3446" s="424"/>
      <c r="AH3446" s="424"/>
      <c r="AI3446" s="424"/>
      <c r="AJ3446" s="424"/>
      <c r="AK3446" s="424"/>
      <c r="AL3446" s="423"/>
    </row>
    <row r="3447" customFormat="false" ht="12.75" hidden="false" customHeight="false" outlineLevel="0" collapsed="false">
      <c r="D3447" s="421"/>
      <c r="E3447" s="422"/>
      <c r="F3447" s="423"/>
      <c r="G3447" s="424"/>
      <c r="H3447" s="424"/>
      <c r="I3447" s="424"/>
      <c r="J3447" s="424"/>
      <c r="K3447" s="424"/>
      <c r="L3447" s="424"/>
      <c r="M3447" s="424"/>
      <c r="N3447" s="423"/>
      <c r="O3447" s="422"/>
      <c r="P3447" s="424"/>
      <c r="Q3447" s="424"/>
      <c r="R3447" s="424"/>
      <c r="S3447" s="424"/>
      <c r="T3447" s="424"/>
      <c r="U3447" s="424"/>
      <c r="V3447" s="423"/>
      <c r="W3447" s="424"/>
      <c r="X3447" s="424"/>
      <c r="Y3447" s="424"/>
      <c r="Z3447" s="424"/>
      <c r="AA3447" s="424"/>
      <c r="AB3447" s="424"/>
      <c r="AC3447" s="424"/>
      <c r="AD3447" s="423"/>
      <c r="AE3447" s="424"/>
      <c r="AF3447" s="424"/>
      <c r="AG3447" s="424"/>
      <c r="AH3447" s="424"/>
      <c r="AI3447" s="424"/>
      <c r="AJ3447" s="424"/>
      <c r="AK3447" s="424"/>
      <c r="AL3447" s="423"/>
    </row>
    <row r="3448" customFormat="false" ht="12.75" hidden="false" customHeight="false" outlineLevel="0" collapsed="false">
      <c r="D3448" s="421"/>
      <c r="E3448" s="422"/>
      <c r="F3448" s="423"/>
      <c r="G3448" s="424"/>
      <c r="H3448" s="424"/>
      <c r="I3448" s="424"/>
      <c r="J3448" s="424"/>
      <c r="K3448" s="424"/>
      <c r="L3448" s="424"/>
      <c r="M3448" s="424"/>
      <c r="N3448" s="423"/>
      <c r="O3448" s="422"/>
      <c r="P3448" s="424"/>
      <c r="Q3448" s="424"/>
      <c r="R3448" s="424"/>
      <c r="S3448" s="424"/>
      <c r="T3448" s="424"/>
      <c r="U3448" s="424"/>
      <c r="V3448" s="423"/>
      <c r="W3448" s="424"/>
      <c r="X3448" s="424"/>
      <c r="Y3448" s="424"/>
      <c r="Z3448" s="424"/>
      <c r="AA3448" s="424"/>
      <c r="AB3448" s="424"/>
      <c r="AC3448" s="424"/>
      <c r="AD3448" s="423"/>
      <c r="AE3448" s="424"/>
      <c r="AF3448" s="424"/>
      <c r="AG3448" s="424"/>
      <c r="AH3448" s="424"/>
      <c r="AI3448" s="424"/>
      <c r="AJ3448" s="424"/>
      <c r="AK3448" s="424"/>
      <c r="AL3448" s="423"/>
    </row>
    <row r="3449" customFormat="false" ht="12.75" hidden="false" customHeight="false" outlineLevel="0" collapsed="false">
      <c r="D3449" s="421"/>
      <c r="E3449" s="422"/>
      <c r="F3449" s="423"/>
      <c r="G3449" s="424"/>
      <c r="H3449" s="424"/>
      <c r="I3449" s="424"/>
      <c r="J3449" s="424"/>
      <c r="K3449" s="424"/>
      <c r="L3449" s="424"/>
      <c r="M3449" s="424"/>
      <c r="N3449" s="423"/>
      <c r="O3449" s="422"/>
      <c r="P3449" s="424"/>
      <c r="Q3449" s="424"/>
      <c r="R3449" s="424"/>
      <c r="S3449" s="424"/>
      <c r="T3449" s="424"/>
      <c r="U3449" s="424"/>
      <c r="V3449" s="423"/>
      <c r="W3449" s="424"/>
      <c r="X3449" s="424"/>
      <c r="Y3449" s="424"/>
      <c r="Z3449" s="424"/>
      <c r="AA3449" s="424"/>
      <c r="AB3449" s="424"/>
      <c r="AC3449" s="424"/>
      <c r="AD3449" s="423"/>
      <c r="AE3449" s="424"/>
      <c r="AF3449" s="424"/>
      <c r="AG3449" s="424"/>
      <c r="AH3449" s="424"/>
      <c r="AI3449" s="424"/>
      <c r="AJ3449" s="424"/>
      <c r="AK3449" s="424"/>
      <c r="AL3449" s="423"/>
    </row>
    <row r="3450" customFormat="false" ht="12.75" hidden="false" customHeight="false" outlineLevel="0" collapsed="false">
      <c r="D3450" s="421"/>
      <c r="E3450" s="422"/>
      <c r="F3450" s="423"/>
      <c r="G3450" s="424"/>
      <c r="H3450" s="424"/>
      <c r="I3450" s="424"/>
      <c r="J3450" s="424"/>
      <c r="K3450" s="424"/>
      <c r="L3450" s="424"/>
      <c r="M3450" s="424"/>
      <c r="N3450" s="423"/>
      <c r="O3450" s="422"/>
      <c r="P3450" s="424"/>
      <c r="Q3450" s="424"/>
      <c r="R3450" s="424"/>
      <c r="S3450" s="424"/>
      <c r="T3450" s="424"/>
      <c r="U3450" s="424"/>
      <c r="V3450" s="423"/>
      <c r="W3450" s="424"/>
      <c r="X3450" s="424"/>
      <c r="Y3450" s="424"/>
      <c r="Z3450" s="424"/>
      <c r="AA3450" s="424"/>
      <c r="AB3450" s="424"/>
      <c r="AC3450" s="424"/>
      <c r="AD3450" s="423"/>
      <c r="AE3450" s="424"/>
      <c r="AF3450" s="424"/>
      <c r="AG3450" s="424"/>
      <c r="AH3450" s="424"/>
      <c r="AI3450" s="424"/>
      <c r="AJ3450" s="424"/>
      <c r="AK3450" s="424"/>
      <c r="AL3450" s="423"/>
    </row>
    <row r="3451" customFormat="false" ht="12.75" hidden="false" customHeight="false" outlineLevel="0" collapsed="false">
      <c r="D3451" s="421"/>
      <c r="E3451" s="422"/>
      <c r="F3451" s="423"/>
      <c r="G3451" s="424"/>
      <c r="H3451" s="424"/>
      <c r="I3451" s="424"/>
      <c r="J3451" s="424"/>
      <c r="K3451" s="424"/>
      <c r="L3451" s="424"/>
      <c r="M3451" s="424"/>
      <c r="N3451" s="423"/>
      <c r="O3451" s="422"/>
      <c r="P3451" s="424"/>
      <c r="Q3451" s="424"/>
      <c r="R3451" s="424"/>
      <c r="S3451" s="424"/>
      <c r="T3451" s="424"/>
      <c r="U3451" s="424"/>
      <c r="V3451" s="423"/>
      <c r="W3451" s="424"/>
      <c r="X3451" s="424"/>
      <c r="Y3451" s="424"/>
      <c r="Z3451" s="424"/>
      <c r="AA3451" s="424"/>
      <c r="AB3451" s="424"/>
      <c r="AC3451" s="424"/>
      <c r="AD3451" s="423"/>
      <c r="AE3451" s="424"/>
      <c r="AF3451" s="424"/>
      <c r="AG3451" s="424"/>
      <c r="AH3451" s="424"/>
      <c r="AI3451" s="424"/>
      <c r="AJ3451" s="424"/>
      <c r="AK3451" s="424"/>
      <c r="AL3451" s="423"/>
    </row>
  </sheetData>
  <sheetProtection sheet="true" password="8a4d" objects="true" scenarios="true"/>
  <mergeCells count="4">
    <mergeCell ref="I6:J6"/>
    <mergeCell ref="Q6:R6"/>
    <mergeCell ref="Y6:Z6"/>
    <mergeCell ref="AG6:A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U43"/>
  <sheetViews>
    <sheetView showFormulas="false" showGridLines="true" showRowColHeaders="false" showZeros="true" rightToLeft="false" tabSelected="false" showOutlineSymbols="true" defaultGridColor="true" view="normal" topLeftCell="B12" colorId="64" zoomScale="100" zoomScaleNormal="100" zoomScalePageLayoutView="100" workbookViewId="0">
      <pane xSplit="2" ySplit="0" topLeftCell="D2" activePane="topRight" state="frozen"/>
      <selection pane="topLeft" activeCell="B12" activeCellId="0" sqref="B12"/>
      <selection pane="topRight" activeCell="K29" activeCellId="0" sqref="K29"/>
    </sheetView>
  </sheetViews>
  <sheetFormatPr defaultColWidth="11.421875" defaultRowHeight="12.75" zeroHeight="false" outlineLevelRow="0" outlineLevelCol="0"/>
  <cols>
    <col collapsed="false" customWidth="false" hidden="false" outlineLevel="0" max="1" min="1" style="438" width="11.42"/>
    <col collapsed="false" customWidth="true" hidden="false" outlineLevel="0" max="2" min="2" style="438" width="23.28"/>
    <col collapsed="false" customWidth="true" hidden="false" outlineLevel="0" max="3" min="3" style="438" width="4.85"/>
    <col collapsed="false" customWidth="true" hidden="false" outlineLevel="0" max="4" min="4" style="438" width="11.13"/>
    <col collapsed="false" customWidth="true" hidden="false" outlineLevel="0" max="5" min="5" style="438" width="5.42"/>
    <col collapsed="false" customWidth="true" hidden="false" outlineLevel="0" max="6" min="6" style="438" width="7.99"/>
    <col collapsed="false" customWidth="true" hidden="false" outlineLevel="0" max="7" min="7" style="438" width="7.85"/>
    <col collapsed="false" customWidth="true" hidden="false" outlineLevel="0" max="8" min="8" style="438" width="6.99"/>
    <col collapsed="false" customWidth="true" hidden="false" outlineLevel="0" max="11" min="9" style="438" width="7.42"/>
    <col collapsed="false" customWidth="true" hidden="false" outlineLevel="0" max="12" min="12" style="438" width="8.42"/>
    <col collapsed="false" customWidth="true" hidden="false" outlineLevel="0" max="13" min="13" style="438" width="6.99"/>
    <col collapsed="false" customWidth="true" hidden="false" outlineLevel="0" max="14" min="14" style="438" width="7.85"/>
    <col collapsed="false" customWidth="true" hidden="false" outlineLevel="0" max="15" min="15" style="438" width="6.99"/>
    <col collapsed="false" customWidth="true" hidden="false" outlineLevel="0" max="16" min="16" style="438" width="7.42"/>
    <col collapsed="false" customWidth="true" hidden="false" outlineLevel="0" max="17" min="17" style="438" width="6.99"/>
    <col collapsed="false" customWidth="true" hidden="false" outlineLevel="0" max="18" min="18" style="438" width="7.85"/>
    <col collapsed="false" customWidth="true" hidden="false" outlineLevel="0" max="19" min="19" style="438" width="12.7"/>
    <col collapsed="false" customWidth="true" hidden="false" outlineLevel="0" max="20" min="20" style="438" width="12.56"/>
    <col collapsed="false" customWidth="false" hidden="false" outlineLevel="0" max="257" min="21" style="438" width="11.42"/>
  </cols>
  <sheetData>
    <row r="3" customFormat="false" ht="38.25" hidden="false" customHeight="true" outlineLevel="0" collapsed="false">
      <c r="D3" s="439" t="s">
        <v>385</v>
      </c>
      <c r="E3" s="440" t="s">
        <v>386</v>
      </c>
      <c r="F3" s="440"/>
      <c r="G3" s="439" t="s">
        <v>387</v>
      </c>
      <c r="H3" s="440" t="s">
        <v>388</v>
      </c>
      <c r="I3" s="440"/>
      <c r="J3" s="439" t="s">
        <v>389</v>
      </c>
      <c r="K3" s="439" t="s">
        <v>390</v>
      </c>
      <c r="L3" s="439" t="s">
        <v>391</v>
      </c>
      <c r="M3" s="439" t="s">
        <v>392</v>
      </c>
    </row>
    <row r="4" customFormat="false" ht="38.25" hidden="false" customHeight="false" outlineLevel="0" collapsed="false">
      <c r="B4" s="441" t="s">
        <v>393</v>
      </c>
      <c r="C4" s="441"/>
      <c r="D4" s="439" t="s">
        <v>394</v>
      </c>
      <c r="E4" s="439" t="s">
        <v>395</v>
      </c>
      <c r="F4" s="439" t="s">
        <v>396</v>
      </c>
      <c r="G4" s="439" t="s">
        <v>397</v>
      </c>
      <c r="H4" s="439" t="s">
        <v>398</v>
      </c>
      <c r="I4" s="439" t="s">
        <v>399</v>
      </c>
      <c r="J4" s="439" t="s">
        <v>400</v>
      </c>
      <c r="K4" s="439" t="s">
        <v>400</v>
      </c>
      <c r="L4" s="439" t="s">
        <v>401</v>
      </c>
      <c r="M4" s="439" t="s">
        <v>400</v>
      </c>
    </row>
    <row r="6" customFormat="false" ht="12.75" hidden="false" customHeight="false" outlineLevel="0" collapsed="false">
      <c r="B6" s="442" t="s">
        <v>402</v>
      </c>
      <c r="C6" s="442"/>
    </row>
    <row r="8" customFormat="false" ht="12.75" hidden="false" customHeight="false" outlineLevel="0" collapsed="false">
      <c r="B8" s="438" t="s">
        <v>403</v>
      </c>
      <c r="D8" s="443" t="n">
        <v>36000</v>
      </c>
      <c r="E8" s="438" t="n">
        <v>12</v>
      </c>
      <c r="F8" s="443" t="n">
        <v>10000</v>
      </c>
      <c r="G8" s="443" t="n">
        <f aca="false">IF(E8&gt;0,F8/E8,0)</f>
        <v>833.333333333333</v>
      </c>
      <c r="H8" s="443" t="n">
        <v>4690</v>
      </c>
      <c r="I8" s="443" t="n">
        <v>3000</v>
      </c>
      <c r="J8" s="444" t="n">
        <f aca="false">IF(H8&gt;0,H8/G8,0)</f>
        <v>5.628</v>
      </c>
      <c r="K8" s="445" t="n">
        <v>9.68</v>
      </c>
      <c r="L8" s="438" t="n">
        <v>8.1</v>
      </c>
      <c r="M8" s="445" t="n">
        <f aca="false">IF(J8&gt;0,J8+K8,0)</f>
        <v>15.308</v>
      </c>
    </row>
    <row r="9" customFormat="false" ht="12.75" hidden="false" customHeight="false" outlineLevel="0" collapsed="false">
      <c r="B9" s="438" t="s">
        <v>404</v>
      </c>
      <c r="D9" s="443" t="n">
        <v>49000</v>
      </c>
      <c r="E9" s="438" t="n">
        <v>12</v>
      </c>
      <c r="F9" s="443" t="n">
        <v>10000</v>
      </c>
      <c r="G9" s="443" t="n">
        <f aca="false">IF(E9&gt;0,F9/E9,0)</f>
        <v>833.333333333333</v>
      </c>
      <c r="H9" s="443" t="n">
        <v>6443</v>
      </c>
      <c r="I9" s="443" t="n">
        <v>4083</v>
      </c>
      <c r="J9" s="444" t="n">
        <f aca="false">IF(H9&gt;0,H9/G9,0)</f>
        <v>7.7316</v>
      </c>
      <c r="K9" s="445" t="n">
        <v>11.26</v>
      </c>
      <c r="L9" s="445" t="n">
        <v>10.2</v>
      </c>
      <c r="M9" s="445" t="n">
        <f aca="false">IF(J9&gt;0,J9+K9,0)</f>
        <v>18.9916</v>
      </c>
    </row>
    <row r="10" customFormat="false" ht="12.75" hidden="false" customHeight="false" outlineLevel="0" collapsed="false">
      <c r="B10" s="438" t="s">
        <v>405</v>
      </c>
      <c r="D10" s="443" t="n">
        <v>57000</v>
      </c>
      <c r="E10" s="438" t="n">
        <v>12</v>
      </c>
      <c r="F10" s="443" t="n">
        <v>10000</v>
      </c>
      <c r="G10" s="443" t="n">
        <f aca="false">IF(E10&gt;0,F10/E10,0)</f>
        <v>833.333333333333</v>
      </c>
      <c r="H10" s="443" t="n">
        <v>7430</v>
      </c>
      <c r="I10" s="443" t="n">
        <v>4750</v>
      </c>
      <c r="J10" s="444" t="n">
        <f aca="false">IF(H10&gt;0,H10/G10,0)</f>
        <v>8.916</v>
      </c>
      <c r="K10" s="445" t="n">
        <v>12.9</v>
      </c>
      <c r="L10" s="445" t="n">
        <v>12.4</v>
      </c>
      <c r="M10" s="445" t="n">
        <f aca="false">IF(J10&gt;0,J10+K10,0)</f>
        <v>21.816</v>
      </c>
    </row>
    <row r="11" customFormat="false" ht="12.75" hidden="false" customHeight="false" outlineLevel="0" collapsed="false">
      <c r="B11" s="438" t="s">
        <v>406</v>
      </c>
      <c r="D11" s="443" t="n">
        <v>65000</v>
      </c>
      <c r="E11" s="438" t="n">
        <v>12</v>
      </c>
      <c r="F11" s="443" t="n">
        <v>10000</v>
      </c>
      <c r="G11" s="443" t="n">
        <f aca="false">IF(E11&gt;0,F11/E11,0)</f>
        <v>833.333333333333</v>
      </c>
      <c r="H11" s="443" t="n">
        <v>8417</v>
      </c>
      <c r="I11" s="443" t="n">
        <v>5417</v>
      </c>
      <c r="J11" s="444" t="n">
        <f aca="false">IF(H11&gt;0,H11/G11,0)</f>
        <v>10.1004</v>
      </c>
      <c r="K11" s="445" t="n">
        <v>14.59</v>
      </c>
      <c r="L11" s="445" t="n">
        <v>14.7</v>
      </c>
      <c r="M11" s="445" t="n">
        <f aca="false">IF(J11&gt;0,J11+K11,0)</f>
        <v>24.6904</v>
      </c>
    </row>
    <row r="12" customFormat="false" ht="12.75" hidden="false" customHeight="false" outlineLevel="0" collapsed="false">
      <c r="D12" s="443"/>
      <c r="F12" s="443"/>
      <c r="G12" s="443" t="n">
        <f aca="false">IF(E12&gt;0,F12/E12,0)</f>
        <v>0</v>
      </c>
      <c r="H12" s="443"/>
      <c r="I12" s="443"/>
      <c r="J12" s="444" t="n">
        <f aca="false">IF(H12&gt;0,H12/G12,0)</f>
        <v>0</v>
      </c>
      <c r="K12" s="445"/>
      <c r="L12" s="445"/>
      <c r="M12" s="445" t="n">
        <f aca="false">IF(J12&gt;0,J12+K12,0)</f>
        <v>0</v>
      </c>
    </row>
    <row r="13" customFormat="false" ht="12.75" hidden="false" customHeight="false" outlineLevel="0" collapsed="false">
      <c r="D13" s="443"/>
      <c r="F13" s="443"/>
      <c r="G13" s="443" t="n">
        <f aca="false">IF(E13&gt;0,F13/E13,0)</f>
        <v>0</v>
      </c>
      <c r="H13" s="443"/>
      <c r="I13" s="443"/>
      <c r="J13" s="444" t="n">
        <f aca="false">IF(H13&gt;0,H13/G13,0)</f>
        <v>0</v>
      </c>
      <c r="K13" s="445"/>
      <c r="L13" s="445"/>
      <c r="M13" s="445" t="n">
        <f aca="false">IF(J13&gt;0,J13+K13,0)</f>
        <v>0</v>
      </c>
    </row>
    <row r="14" customFormat="false" ht="12.75" hidden="false" customHeight="false" outlineLevel="0" collapsed="false">
      <c r="D14" s="443"/>
      <c r="F14" s="443"/>
      <c r="G14" s="443" t="n">
        <f aca="false">IF(E14&gt;0,F14/E14,0)</f>
        <v>0</v>
      </c>
      <c r="H14" s="443"/>
      <c r="I14" s="443"/>
      <c r="J14" s="444" t="n">
        <f aca="false">IF(H14&gt;0,H14/G14,0)</f>
        <v>0</v>
      </c>
      <c r="K14" s="445"/>
      <c r="L14" s="445"/>
      <c r="M14" s="445" t="n">
        <f aca="false">IF(J14&gt;0,J14+K14,0)</f>
        <v>0</v>
      </c>
    </row>
    <row r="15" customFormat="false" ht="12.75" hidden="false" customHeight="false" outlineLevel="0" collapsed="false">
      <c r="D15" s="443"/>
      <c r="H15" s="443"/>
      <c r="I15" s="443"/>
      <c r="J15" s="444" t="n">
        <f aca="false">IF(H15&gt;0,H15/G15,0)</f>
        <v>0</v>
      </c>
      <c r="K15" s="445"/>
      <c r="L15" s="445"/>
      <c r="M15" s="445" t="n">
        <f aca="false">IF(J15&gt;0,J15+K15,0)</f>
        <v>0</v>
      </c>
    </row>
    <row r="16" customFormat="false" ht="39.75" hidden="false" customHeight="true" outlineLevel="0" collapsed="false">
      <c r="D16" s="439" t="s">
        <v>385</v>
      </c>
      <c r="E16" s="440" t="s">
        <v>386</v>
      </c>
      <c r="F16" s="440"/>
      <c r="G16" s="439" t="s">
        <v>387</v>
      </c>
      <c r="H16" s="440" t="s">
        <v>388</v>
      </c>
      <c r="I16" s="440"/>
      <c r="J16" s="439" t="s">
        <v>389</v>
      </c>
      <c r="K16" s="439" t="s">
        <v>390</v>
      </c>
      <c r="L16" s="439" t="s">
        <v>391</v>
      </c>
      <c r="M16" s="439" t="s">
        <v>392</v>
      </c>
      <c r="N16" s="439" t="s">
        <v>407</v>
      </c>
      <c r="O16" s="439" t="s">
        <v>389</v>
      </c>
      <c r="P16" s="439" t="s">
        <v>390</v>
      </c>
      <c r="Q16" s="439" t="s">
        <v>392</v>
      </c>
      <c r="R16" s="439" t="s">
        <v>408</v>
      </c>
      <c r="S16" s="439" t="s">
        <v>409</v>
      </c>
      <c r="T16" s="439" t="s">
        <v>410</v>
      </c>
      <c r="U16" s="439" t="s">
        <v>411</v>
      </c>
    </row>
    <row r="17" customFormat="false" ht="38.25" hidden="false" customHeight="false" outlineLevel="0" collapsed="false">
      <c r="B17" s="441" t="s">
        <v>393</v>
      </c>
      <c r="C17" s="439" t="s">
        <v>412</v>
      </c>
      <c r="D17" s="439" t="s">
        <v>394</v>
      </c>
      <c r="E17" s="439" t="s">
        <v>395</v>
      </c>
      <c r="F17" s="439" t="s">
        <v>413</v>
      </c>
      <c r="G17" s="439" t="s">
        <v>414</v>
      </c>
      <c r="H17" s="439" t="s">
        <v>398</v>
      </c>
      <c r="I17" s="439" t="s">
        <v>399</v>
      </c>
      <c r="J17" s="439" t="s">
        <v>415</v>
      </c>
      <c r="K17" s="439" t="s">
        <v>416</v>
      </c>
      <c r="L17" s="439" t="s">
        <v>401</v>
      </c>
      <c r="M17" s="439" t="s">
        <v>415</v>
      </c>
      <c r="N17" s="439" t="s">
        <v>397</v>
      </c>
      <c r="O17" s="439" t="s">
        <v>400</v>
      </c>
      <c r="P17" s="439" t="s">
        <v>400</v>
      </c>
      <c r="Q17" s="439" t="s">
        <v>400</v>
      </c>
      <c r="R17" s="439" t="s">
        <v>417</v>
      </c>
      <c r="S17" s="446" t="s">
        <v>418</v>
      </c>
      <c r="T17" s="446" t="s">
        <v>418</v>
      </c>
      <c r="U17" s="446" t="s">
        <v>418</v>
      </c>
    </row>
    <row r="19" customFormat="false" ht="12.75" hidden="false" customHeight="false" outlineLevel="0" collapsed="false">
      <c r="B19" s="442" t="s">
        <v>419</v>
      </c>
      <c r="C19" s="442"/>
    </row>
    <row r="20" customFormat="false" ht="12.75" hidden="false" customHeight="false" outlineLevel="0" collapsed="false">
      <c r="B20" s="442"/>
      <c r="C20" s="442"/>
    </row>
    <row r="21" customFormat="false" ht="12.75" hidden="false" customHeight="false" outlineLevel="0" collapsed="false">
      <c r="B21" s="447" t="s">
        <v>420</v>
      </c>
      <c r="C21" s="442"/>
    </row>
    <row r="23" customFormat="false" ht="12.75" hidden="false" customHeight="false" outlineLevel="0" collapsed="false">
      <c r="B23" s="438" t="s">
        <v>421</v>
      </c>
      <c r="C23" s="438" t="n">
        <v>10</v>
      </c>
      <c r="D23" s="443" t="n">
        <v>10000</v>
      </c>
      <c r="E23" s="438" t="n">
        <v>15</v>
      </c>
      <c r="F23" s="443" t="n">
        <v>30000</v>
      </c>
      <c r="G23" s="443" t="n">
        <f aca="false">IF(E23&gt;0,F23/E23,0)</f>
        <v>2000</v>
      </c>
      <c r="H23" s="443" t="n">
        <v>1067</v>
      </c>
      <c r="I23" s="443" t="n">
        <v>667</v>
      </c>
      <c r="J23" s="444" t="n">
        <f aca="false">IF(H23&gt;0,H23/G23,0)</f>
        <v>0.5335</v>
      </c>
      <c r="K23" s="445" t="n">
        <v>0.2</v>
      </c>
      <c r="M23" s="445" t="n">
        <f aca="false">IF(J23&gt;0,J23+K23,0)</f>
        <v>0.7335</v>
      </c>
      <c r="N23" s="438" t="n">
        <v>500</v>
      </c>
      <c r="O23" s="444" t="n">
        <f aca="false">IF(H23&gt;0,H23/N23,0)</f>
        <v>2.134</v>
      </c>
      <c r="P23" s="444" t="n">
        <f aca="false">IF(G23&gt;0,(G23*K23)/N23,0)</f>
        <v>0.8</v>
      </c>
      <c r="Q23" s="445" t="n">
        <f aca="false">IF(O23&gt;0,O23+P23,0)</f>
        <v>2.934</v>
      </c>
      <c r="R23" s="448" t="n">
        <f aca="false">Q23*2</f>
        <v>5.868</v>
      </c>
      <c r="S23" s="445" t="n">
        <f aca="false">$M$10</f>
        <v>21.816</v>
      </c>
      <c r="T23" s="445" t="n">
        <f aca="false">Q23+S23</f>
        <v>24.75</v>
      </c>
      <c r="U23" s="448" t="n">
        <f aca="false">R23+S23</f>
        <v>27.684</v>
      </c>
    </row>
    <row r="24" customFormat="false" ht="12.75" hidden="false" customHeight="false" outlineLevel="0" collapsed="false">
      <c r="B24" s="438" t="s">
        <v>421</v>
      </c>
      <c r="C24" s="438" t="n">
        <v>13</v>
      </c>
      <c r="D24" s="443" t="n">
        <v>11500</v>
      </c>
      <c r="E24" s="438" t="n">
        <v>15</v>
      </c>
      <c r="F24" s="443" t="n">
        <v>36000</v>
      </c>
      <c r="G24" s="443" t="n">
        <f aca="false">IF(E24&gt;0,F24/E24,0)</f>
        <v>2400</v>
      </c>
      <c r="H24" s="443" t="n">
        <v>1227</v>
      </c>
      <c r="I24" s="443" t="n">
        <v>767</v>
      </c>
      <c r="J24" s="444" t="n">
        <f aca="false">IF(H24&gt;0,H24/G24,0)</f>
        <v>0.51125</v>
      </c>
      <c r="K24" s="445" t="n">
        <v>0.2</v>
      </c>
      <c r="M24" s="445" t="n">
        <f aca="false">IF(J24&gt;0,J24+K24,0)</f>
        <v>0.71125</v>
      </c>
      <c r="N24" s="438" t="n">
        <v>500</v>
      </c>
      <c r="O24" s="444" t="n">
        <f aca="false">IF(H24&gt;0,H24/N24,0)</f>
        <v>2.454</v>
      </c>
      <c r="P24" s="444" t="n">
        <f aca="false">IF(G24&gt;0,(G24*K24)/N24,0)</f>
        <v>0.96</v>
      </c>
      <c r="Q24" s="445" t="n">
        <f aca="false">IF(O24&gt;0,O24+P24,0)</f>
        <v>3.414</v>
      </c>
      <c r="R24" s="448" t="n">
        <f aca="false">Q24*2</f>
        <v>6.828</v>
      </c>
      <c r="S24" s="445" t="n">
        <f aca="false">$M$10</f>
        <v>21.816</v>
      </c>
      <c r="T24" s="445" t="n">
        <f aca="false">Q24+S24</f>
        <v>25.23</v>
      </c>
      <c r="U24" s="448" t="n">
        <f aca="false">R24+S24</f>
        <v>28.644</v>
      </c>
    </row>
    <row r="25" customFormat="false" ht="12.75" hidden="false" customHeight="false" outlineLevel="0" collapsed="false">
      <c r="B25" s="438" t="s">
        <v>421</v>
      </c>
      <c r="C25" s="438" t="n">
        <v>16</v>
      </c>
      <c r="D25" s="443" t="n">
        <v>14000</v>
      </c>
      <c r="E25" s="438" t="n">
        <v>15</v>
      </c>
      <c r="F25" s="443" t="n">
        <v>48000</v>
      </c>
      <c r="G25" s="443" t="n">
        <f aca="false">IF(E25&gt;0,F25/E25,0)</f>
        <v>3200</v>
      </c>
      <c r="H25" s="443" t="n">
        <v>1493</v>
      </c>
      <c r="I25" s="443" t="n">
        <v>933</v>
      </c>
      <c r="J25" s="444" t="n">
        <f aca="false">IF(H25&gt;0,H25/G25,0)</f>
        <v>0.4665625</v>
      </c>
      <c r="K25" s="445" t="n">
        <v>0.2</v>
      </c>
      <c r="M25" s="445" t="n">
        <f aca="false">IF(J25&gt;0,J25+K25,0)</f>
        <v>0.6665625</v>
      </c>
      <c r="N25" s="438" t="n">
        <v>500</v>
      </c>
      <c r="O25" s="444" t="n">
        <f aca="false">IF(H25&gt;0,H25/N25,0)</f>
        <v>2.986</v>
      </c>
      <c r="P25" s="444" t="n">
        <f aca="false">IF(G25&gt;0,(G25*K25)/N25,0)</f>
        <v>1.28</v>
      </c>
      <c r="Q25" s="445" t="n">
        <f aca="false">IF(O25&gt;0,O25+P25,0)</f>
        <v>4.266</v>
      </c>
      <c r="R25" s="448" t="n">
        <f aca="false">Q25*2</f>
        <v>8.532</v>
      </c>
      <c r="S25" s="445" t="n">
        <f aca="false">$M$10</f>
        <v>21.816</v>
      </c>
      <c r="T25" s="445" t="n">
        <f aca="false">Q25+S25</f>
        <v>26.082</v>
      </c>
      <c r="U25" s="448" t="n">
        <f aca="false">R25+S25</f>
        <v>30.348</v>
      </c>
    </row>
    <row r="26" customFormat="false" ht="12.75" hidden="false" customHeight="false" outlineLevel="0" collapsed="false">
      <c r="D26" s="443"/>
      <c r="F26" s="443"/>
      <c r="G26" s="443" t="n">
        <f aca="false">IF(E26&gt;0,F26/E26,0)</f>
        <v>0</v>
      </c>
      <c r="H26" s="443"/>
      <c r="I26" s="443"/>
      <c r="J26" s="444" t="n">
        <f aca="false">IF(H26&gt;0,H26/G26,0)</f>
        <v>0</v>
      </c>
      <c r="K26" s="445"/>
      <c r="M26" s="445" t="n">
        <f aca="false">IF(J26&gt;0,J26+K26,0)</f>
        <v>0</v>
      </c>
      <c r="O26" s="444" t="n">
        <f aca="false">IF(H26&gt;0,H26/N26,0)</f>
        <v>0</v>
      </c>
      <c r="P26" s="444" t="n">
        <f aca="false">IF(G26&gt;0,(G26*K26)/N26,0)</f>
        <v>0</v>
      </c>
      <c r="Q26" s="445" t="n">
        <f aca="false">IF(O26&gt;0,O26+P26,0)</f>
        <v>0</v>
      </c>
      <c r="R26" s="448" t="n">
        <f aca="false">Q26*2</f>
        <v>0</v>
      </c>
      <c r="S26" s="445"/>
    </row>
    <row r="27" customFormat="false" ht="12.75" hidden="false" customHeight="false" outlineLevel="0" collapsed="false">
      <c r="B27" s="449" t="s">
        <v>422</v>
      </c>
      <c r="C27" s="438" t="n">
        <v>16</v>
      </c>
      <c r="D27" s="443" t="n">
        <v>13000</v>
      </c>
      <c r="E27" s="438" t="n">
        <v>15</v>
      </c>
      <c r="F27" s="443" t="n">
        <v>48000</v>
      </c>
      <c r="G27" s="443" t="n">
        <f aca="false">IF(E27&gt;0,F27/E27,0)</f>
        <v>3200</v>
      </c>
      <c r="H27" s="443" t="n">
        <v>1387</v>
      </c>
      <c r="I27" s="443" t="n">
        <f aca="false">D27/E27</f>
        <v>866.666666666667</v>
      </c>
      <c r="J27" s="444" t="n">
        <f aca="false">IF(H27&gt;0,H27/G27,0)</f>
        <v>0.4334375</v>
      </c>
      <c r="K27" s="445" t="n">
        <v>0.2</v>
      </c>
      <c r="M27" s="445"/>
      <c r="N27" s="438" t="n">
        <v>500</v>
      </c>
      <c r="O27" s="444" t="n">
        <f aca="false">IF(H27&gt;0,H27/N27,0)</f>
        <v>2.774</v>
      </c>
      <c r="P27" s="444" t="n">
        <v>1.2</v>
      </c>
      <c r="Q27" s="445" t="n">
        <f aca="false">IF(O27&gt;0,O27+P27,0)</f>
        <v>3.974</v>
      </c>
      <c r="R27" s="448"/>
      <c r="S27" s="445" t="n">
        <f aca="false">$M$10</f>
        <v>21.816</v>
      </c>
      <c r="T27" s="448" t="n">
        <f aca="false">S27+Q27</f>
        <v>25.79</v>
      </c>
    </row>
    <row r="28" customFormat="false" ht="12.75" hidden="false" customHeight="false" outlineLevel="0" collapsed="false">
      <c r="B28" s="449" t="s">
        <v>423</v>
      </c>
      <c r="C28" s="438" t="n">
        <v>7</v>
      </c>
      <c r="D28" s="443" t="n">
        <v>9400</v>
      </c>
      <c r="E28" s="438" t="n">
        <v>10</v>
      </c>
      <c r="F28" s="443" t="n">
        <v>70000</v>
      </c>
      <c r="G28" s="443" t="n">
        <f aca="false">IF(E28&gt;0,F28/E28,0)</f>
        <v>7000</v>
      </c>
      <c r="H28" s="443" t="n">
        <v>1316</v>
      </c>
      <c r="I28" s="443" t="n">
        <f aca="false">D28/E28</f>
        <v>940</v>
      </c>
      <c r="J28" s="444" t="n">
        <f aca="false">IF(H28&gt;0,H28/G28,0)</f>
        <v>0.188</v>
      </c>
      <c r="K28" s="445" t="n">
        <v>0.5</v>
      </c>
      <c r="M28" s="445"/>
      <c r="N28" s="438" t="n">
        <v>500</v>
      </c>
      <c r="O28" s="444" t="n">
        <f aca="false">IF(H28&gt;0,H28/N28,0)</f>
        <v>2.632</v>
      </c>
      <c r="P28" s="444" t="n">
        <v>2.5</v>
      </c>
      <c r="Q28" s="445" t="n">
        <f aca="false">IF(O28&gt;0,O28+P28,0)</f>
        <v>5.132</v>
      </c>
      <c r="R28" s="448"/>
      <c r="S28" s="445" t="n">
        <f aca="false">$M$10</f>
        <v>21.816</v>
      </c>
      <c r="T28" s="448" t="n">
        <f aca="false">S28+Q28</f>
        <v>26.948</v>
      </c>
    </row>
    <row r="29" customFormat="false" ht="12.75" hidden="false" customHeight="false" outlineLevel="0" collapsed="false">
      <c r="B29" s="449" t="s">
        <v>424</v>
      </c>
      <c r="C29" s="438" t="n">
        <v>10</v>
      </c>
      <c r="D29" s="443" t="n">
        <v>19000</v>
      </c>
      <c r="E29" s="438" t="n">
        <v>10</v>
      </c>
      <c r="F29" s="443" t="n">
        <v>40000</v>
      </c>
      <c r="G29" s="443" t="n">
        <f aca="false">IF(E29&gt;0,F29/E29,0)</f>
        <v>4000</v>
      </c>
      <c r="H29" s="443" t="n">
        <v>2660</v>
      </c>
      <c r="I29" s="443" t="n">
        <f aca="false">D29/E29</f>
        <v>1900</v>
      </c>
      <c r="J29" s="444" t="n">
        <f aca="false">IF(H29&gt;0,H29/G29,0)</f>
        <v>0.665</v>
      </c>
      <c r="K29" s="445" t="n">
        <v>0.3</v>
      </c>
      <c r="M29" s="445"/>
      <c r="N29" s="438" t="n">
        <v>500</v>
      </c>
      <c r="O29" s="444" t="n">
        <f aca="false">IF(H29&gt;0,H29/N29,0)</f>
        <v>5.32</v>
      </c>
      <c r="P29" s="444" t="n">
        <v>2.5</v>
      </c>
      <c r="Q29" s="445" t="n">
        <f aca="false">IF(O29&gt;0,O29+P29,0)</f>
        <v>7.82</v>
      </c>
      <c r="R29" s="448"/>
      <c r="S29" s="445" t="n">
        <f aca="false">$M$10</f>
        <v>21.816</v>
      </c>
      <c r="T29" s="448" t="n">
        <f aca="false">S29+Q29</f>
        <v>29.636</v>
      </c>
    </row>
    <row r="30" customFormat="false" ht="12.75" hidden="false" customHeight="false" outlineLevel="0" collapsed="false">
      <c r="D30" s="443"/>
      <c r="F30" s="443"/>
      <c r="G30" s="443" t="n">
        <f aca="false">IF(E30&gt;0,F30/E30,0)</f>
        <v>0</v>
      </c>
      <c r="H30" s="443"/>
      <c r="I30" s="443"/>
      <c r="J30" s="444" t="n">
        <f aca="false">IF(H30&gt;0,H30/G30,0)</f>
        <v>0</v>
      </c>
      <c r="K30" s="445"/>
      <c r="M30" s="445" t="n">
        <f aca="false">IF(J30&gt;0,J30+K30,0)</f>
        <v>0</v>
      </c>
      <c r="O30" s="444" t="n">
        <f aca="false">IF(H30&gt;0,H30/N30,0)</f>
        <v>0</v>
      </c>
      <c r="P30" s="444" t="n">
        <f aca="false">IF(G30&gt;0,(G30*K30)/N30,0)</f>
        <v>0</v>
      </c>
      <c r="Q30" s="445" t="n">
        <f aca="false">IF(O30&gt;0,O30+P30,0)</f>
        <v>0</v>
      </c>
      <c r="R30" s="438" t="n">
        <f aca="false">Q30*2</f>
        <v>0</v>
      </c>
    </row>
    <row r="31" customFormat="false" ht="12.75" hidden="false" customHeight="false" outlineLevel="0" collapsed="false">
      <c r="B31" s="438" t="s">
        <v>425</v>
      </c>
      <c r="C31" s="438" t="n">
        <v>12</v>
      </c>
      <c r="D31" s="443" t="n">
        <v>12000</v>
      </c>
      <c r="E31" s="438" t="n">
        <v>15</v>
      </c>
      <c r="F31" s="443" t="n">
        <v>36000</v>
      </c>
      <c r="G31" s="443" t="n">
        <f aca="false">IF(E31&gt;0,F31/E31,0)</f>
        <v>2400</v>
      </c>
      <c r="H31" s="443" t="n">
        <v>1280</v>
      </c>
      <c r="I31" s="443" t="n">
        <v>800</v>
      </c>
      <c r="J31" s="444" t="n">
        <f aca="false">IF(H31&gt;0,H31/G31,0)</f>
        <v>0.533333333333333</v>
      </c>
      <c r="K31" s="445" t="n">
        <v>0.2</v>
      </c>
      <c r="M31" s="445" t="n">
        <f aca="false">IF(J31&gt;0,J31+K31,0)</f>
        <v>0.733333333333333</v>
      </c>
      <c r="N31" s="438" t="n">
        <v>500</v>
      </c>
      <c r="O31" s="444" t="n">
        <f aca="false">IF(H31&gt;0,H31/N31,0)</f>
        <v>2.56</v>
      </c>
      <c r="P31" s="444" t="n">
        <f aca="false">IF(G31&gt;0,(G31*K31)/N31,0)</f>
        <v>0.96</v>
      </c>
      <c r="Q31" s="445" t="n">
        <f aca="false">IF(O31&gt;0,O31+P31,0)</f>
        <v>3.52</v>
      </c>
      <c r="R31" s="438" t="n">
        <f aca="false">Q31*2</f>
        <v>7.04</v>
      </c>
    </row>
    <row r="32" customFormat="false" ht="12.75" hidden="false" customHeight="false" outlineLevel="0" collapsed="false">
      <c r="D32" s="443"/>
      <c r="F32" s="443"/>
      <c r="G32" s="443" t="n">
        <f aca="false">IF(E32&gt;0,F32/E32,0)</f>
        <v>0</v>
      </c>
      <c r="H32" s="443"/>
      <c r="I32" s="443"/>
      <c r="J32" s="444" t="n">
        <f aca="false">IF(H32&gt;0,H32/G32,0)</f>
        <v>0</v>
      </c>
      <c r="K32" s="445"/>
      <c r="M32" s="445" t="n">
        <f aca="false">IF(J32&gt;0,J32+K32,0)</f>
        <v>0</v>
      </c>
      <c r="O32" s="444" t="n">
        <f aca="false">IF(H32&gt;0,H32/N32,0)</f>
        <v>0</v>
      </c>
      <c r="P32" s="444" t="n">
        <f aca="false">IF(G32&gt;0,(G32*K32)/N32,0)</f>
        <v>0</v>
      </c>
      <c r="Q32" s="445" t="n">
        <f aca="false">IF(O32&gt;0,O32+P32,0)</f>
        <v>0</v>
      </c>
    </row>
    <row r="33" customFormat="false" ht="12.75" hidden="false" customHeight="false" outlineLevel="0" collapsed="false">
      <c r="B33" s="438" t="s">
        <v>39</v>
      </c>
      <c r="D33" s="443"/>
      <c r="G33" s="443" t="n">
        <f aca="false">IF(E33&gt;0,F33/E33,0)</f>
        <v>0</v>
      </c>
      <c r="H33" s="443"/>
      <c r="I33" s="443"/>
      <c r="J33" s="444" t="n">
        <f aca="false">IF(H33&gt;0,H33/G33,0)</f>
        <v>0</v>
      </c>
      <c r="K33" s="445"/>
      <c r="M33" s="445" t="n">
        <f aca="false">IF(J33&gt;0,J33+K33,0)</f>
        <v>0</v>
      </c>
      <c r="O33" s="444" t="n">
        <f aca="false">IF(H33&gt;0,H33/N33,0)</f>
        <v>0</v>
      </c>
      <c r="P33" s="444" t="n">
        <f aca="false">IF(G33&gt;0,(G33*K33)/N33,0)</f>
        <v>0</v>
      </c>
      <c r="Q33" s="445" t="n">
        <f aca="false">IF(O33&gt;0,O33+P33,0)</f>
        <v>0</v>
      </c>
    </row>
    <row r="34" customFormat="false" ht="12.75" hidden="false" customHeight="false" outlineLevel="0" collapsed="false">
      <c r="G34" s="443" t="n">
        <f aca="false">IF(E34&gt;0,F34/E34,0)</f>
        <v>0</v>
      </c>
      <c r="H34" s="443"/>
      <c r="J34" s="444" t="n">
        <f aca="false">IF(H34&gt;0,H34/G34,0)</f>
        <v>0</v>
      </c>
      <c r="K34" s="445"/>
      <c r="M34" s="445" t="n">
        <f aca="false">IF(J34&gt;0,J34+K34,0)</f>
        <v>0</v>
      </c>
      <c r="O34" s="444" t="n">
        <f aca="false">IF(H34&gt;0,H34/N34,0)</f>
        <v>0</v>
      </c>
      <c r="P34" s="444" t="n">
        <f aca="false">IF(G34&gt;0,(G34*K34)/N34,0)</f>
        <v>0</v>
      </c>
      <c r="Q34" s="445" t="n">
        <f aca="false">IF(O34&gt;0,O34+P34,0)</f>
        <v>0</v>
      </c>
    </row>
    <row r="35" customFormat="false" ht="12.75" hidden="false" customHeight="false" outlineLevel="0" collapsed="false">
      <c r="B35" s="438" t="s">
        <v>426</v>
      </c>
      <c r="C35" s="438" t="n">
        <v>3</v>
      </c>
      <c r="D35" s="438" t="n">
        <v>1500</v>
      </c>
      <c r="E35" s="438" t="n">
        <v>15</v>
      </c>
      <c r="F35" s="438" t="n">
        <v>9000</v>
      </c>
      <c r="G35" s="443" t="n">
        <f aca="false">IF(E35&gt;0,F35/E35,0)</f>
        <v>600</v>
      </c>
      <c r="H35" s="438" t="n">
        <v>160</v>
      </c>
      <c r="I35" s="438" t="n">
        <v>100</v>
      </c>
      <c r="J35" s="444" t="n">
        <f aca="false">IF(H35&gt;0,H35/G35,0)</f>
        <v>0.266666666666667</v>
      </c>
      <c r="K35" s="445" t="n">
        <v>0.1</v>
      </c>
      <c r="M35" s="445" t="n">
        <f aca="false">IF(J35&gt;0,J35+K35,0)</f>
        <v>0.366666666666667</v>
      </c>
      <c r="N35" s="438" t="n">
        <v>50</v>
      </c>
      <c r="O35" s="444" t="n">
        <f aca="false">IF(H35&gt;0,H35/N35,0)</f>
        <v>3.2</v>
      </c>
      <c r="P35" s="444" t="n">
        <f aca="false">IF(G35&gt;0,(G35*K35)/N35,0)</f>
        <v>1.2</v>
      </c>
      <c r="Q35" s="445" t="n">
        <f aca="false">IF(O35&gt;0,O35+P35,0)</f>
        <v>4.4</v>
      </c>
    </row>
    <row r="36" customFormat="false" ht="12.75" hidden="false" customHeight="false" outlineLevel="0" collapsed="false">
      <c r="B36" s="438" t="s">
        <v>427</v>
      </c>
      <c r="C36" s="438" t="n">
        <v>4</v>
      </c>
      <c r="D36" s="438" t="n">
        <v>1900</v>
      </c>
      <c r="E36" s="438" t="n">
        <v>15</v>
      </c>
      <c r="F36" s="438" t="n">
        <v>12000</v>
      </c>
      <c r="G36" s="443" t="n">
        <f aca="false">IF(E36&gt;0,F36/E36,0)</f>
        <v>800</v>
      </c>
      <c r="H36" s="438" t="n">
        <v>203</v>
      </c>
      <c r="I36" s="438" t="n">
        <v>127</v>
      </c>
      <c r="J36" s="444" t="n">
        <f aca="false">IF(H36&gt;0,H36/G36,0)</f>
        <v>0.25375</v>
      </c>
      <c r="K36" s="445" t="n">
        <v>0.1</v>
      </c>
      <c r="M36" s="445" t="n">
        <f aca="false">IF(J36&gt;0,J36+K36,0)</f>
        <v>0.35375</v>
      </c>
      <c r="N36" s="438" t="n">
        <v>50</v>
      </c>
      <c r="O36" s="444" t="n">
        <f aca="false">IF(H36&gt;0,H36/N36,0)</f>
        <v>4.06</v>
      </c>
      <c r="P36" s="444" t="n">
        <f aca="false">IF(G36&gt;0,(G36*K36)/N36,0)</f>
        <v>1.6</v>
      </c>
      <c r="Q36" s="445" t="n">
        <f aca="false">IF(O36&gt;0,O36+P36,0)</f>
        <v>5.66</v>
      </c>
    </row>
    <row r="37" customFormat="false" ht="12.75" hidden="false" customHeight="false" outlineLevel="0" collapsed="false">
      <c r="K37" s="445"/>
      <c r="O37" s="444"/>
    </row>
    <row r="38" customFormat="false" ht="12.75" hidden="false" customHeight="false" outlineLevel="0" collapsed="false">
      <c r="K38" s="445"/>
      <c r="O38" s="444"/>
    </row>
    <row r="39" customFormat="false" ht="12.75" hidden="false" customHeight="false" outlineLevel="0" collapsed="false">
      <c r="K39" s="445"/>
      <c r="O39" s="444"/>
    </row>
    <row r="40" customFormat="false" ht="12.75" hidden="false" customHeight="false" outlineLevel="0" collapsed="false">
      <c r="K40" s="445"/>
      <c r="O40" s="444"/>
    </row>
    <row r="41" customFormat="false" ht="12.75" hidden="false" customHeight="false" outlineLevel="0" collapsed="false">
      <c r="K41" s="445"/>
      <c r="O41" s="444"/>
    </row>
    <row r="42" customFormat="false" ht="12.75" hidden="false" customHeight="false" outlineLevel="0" collapsed="false">
      <c r="K42" s="445"/>
    </row>
    <row r="43" customFormat="false" ht="12.75" hidden="false" customHeight="false" outlineLevel="0" collapsed="false">
      <c r="K43" s="445"/>
    </row>
  </sheetData>
  <sheetProtection sheet="true" password="8a4d" objects="true" scenarios="true"/>
  <mergeCells count="4">
    <mergeCell ref="E3:F3"/>
    <mergeCell ref="H3:I3"/>
    <mergeCell ref="E16:F16"/>
    <mergeCell ref="H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M4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13"/>
    <col collapsed="false" customWidth="true" hidden="false" outlineLevel="0" max="3" min="3" style="1" width="14.56"/>
    <col collapsed="false" customWidth="true" hidden="false" outlineLevel="0" max="4" min="4" style="1" width="10.13"/>
    <col collapsed="false" customWidth="true" hidden="false" outlineLevel="0" max="5" min="5" style="1" width="3.99"/>
    <col collapsed="false" customWidth="true" hidden="false" outlineLevel="0" max="6" min="6" style="1" width="12.13"/>
    <col collapsed="false" customWidth="true" hidden="false" outlineLevel="0" max="7" min="7" style="1" width="9.28"/>
    <col collapsed="false" customWidth="true" hidden="false" outlineLevel="0" max="8" min="8" style="1" width="9.42"/>
    <col collapsed="false" customWidth="false" hidden="false" outlineLevel="0" max="9" min="9" style="1" width="11.42"/>
    <col collapsed="false" customWidth="true" hidden="false" outlineLevel="0" max="10" min="10" style="1" width="14.99"/>
    <col collapsed="false" customWidth="true" hidden="false" outlineLevel="0" max="11" min="11" style="1" width="8.13"/>
    <col collapsed="false" customWidth="true" hidden="false" outlineLevel="0" max="12" min="12" style="1" width="9.56"/>
    <col collapsed="false" customWidth="true" hidden="false" outlineLevel="0" max="13" min="13" style="1" width="8.13"/>
    <col collapsed="false" customWidth="false" hidden="false" outlineLevel="0" max="257" min="14" style="1" width="11.42"/>
  </cols>
  <sheetData>
    <row r="3" customFormat="false" ht="15.75" hidden="false" customHeight="false" outlineLevel="0" collapsed="false">
      <c r="B3" s="2" t="s">
        <v>31</v>
      </c>
    </row>
    <row r="5" customFormat="false" ht="12.75" hidden="false" customHeight="false" outlineLevel="0" collapsed="false">
      <c r="B5" s="1" t="s">
        <v>1</v>
      </c>
      <c r="C5" s="3" t="s">
        <v>2</v>
      </c>
      <c r="D5" s="15" t="n">
        <f aca="false">HM!D6</f>
        <v>0</v>
      </c>
      <c r="E5" s="16" t="s">
        <v>3</v>
      </c>
    </row>
    <row r="6" customFormat="false" ht="12.75" hidden="false" customHeight="false" outlineLevel="0" collapsed="false">
      <c r="C6" s="3"/>
      <c r="D6" s="14"/>
    </row>
    <row r="7" s="13" customFormat="true" ht="12.75" hidden="false" customHeight="false" outlineLevel="0" collapsed="false"/>
    <row r="9" customFormat="false" ht="12.75" hidden="false" customHeight="false" outlineLevel="0" collapsed="false">
      <c r="B9" s="1" t="s">
        <v>32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17" t="s">
        <v>33</v>
      </c>
      <c r="C11" s="18" t="s">
        <v>34</v>
      </c>
      <c r="D11" s="18" t="s">
        <v>35</v>
      </c>
      <c r="E11" s="18"/>
      <c r="F11" s="18" t="s">
        <v>36</v>
      </c>
      <c r="G11" s="17" t="s">
        <v>37</v>
      </c>
      <c r="H11" s="17"/>
      <c r="I11" s="17" t="s">
        <v>38</v>
      </c>
      <c r="J11" s="17" t="s">
        <v>39</v>
      </c>
      <c r="K11" s="17"/>
      <c r="L11" s="17" t="s">
        <v>40</v>
      </c>
      <c r="M11" s="17"/>
    </row>
    <row r="12" customFormat="false" ht="12.75" hidden="false" customHeight="false" outlineLevel="0" collapsed="false">
      <c r="B12" s="19"/>
      <c r="C12" s="20" t="s">
        <v>32</v>
      </c>
      <c r="D12" s="20" t="s">
        <v>32</v>
      </c>
      <c r="E12" s="20"/>
      <c r="F12" s="20" t="s">
        <v>41</v>
      </c>
      <c r="G12" s="21" t="s">
        <v>42</v>
      </c>
      <c r="H12" s="22" t="s">
        <v>43</v>
      </c>
      <c r="I12" s="23" t="s">
        <v>44</v>
      </c>
      <c r="J12" s="21" t="s">
        <v>45</v>
      </c>
      <c r="K12" s="22" t="s">
        <v>46</v>
      </c>
      <c r="L12" s="21" t="s">
        <v>47</v>
      </c>
      <c r="M12" s="22" t="s">
        <v>46</v>
      </c>
    </row>
    <row r="13" customFormat="false" ht="12.75" hidden="false" customHeight="false" outlineLevel="0" collapsed="false">
      <c r="B13" s="19"/>
      <c r="C13" s="20"/>
      <c r="D13" s="20"/>
      <c r="E13" s="20"/>
      <c r="F13" s="20" t="s">
        <v>48</v>
      </c>
      <c r="G13" s="21" t="s">
        <v>49</v>
      </c>
      <c r="H13" s="22" t="s">
        <v>48</v>
      </c>
      <c r="I13" s="23" t="s">
        <v>50</v>
      </c>
      <c r="J13" s="21" t="s">
        <v>51</v>
      </c>
      <c r="K13" s="22" t="s">
        <v>52</v>
      </c>
      <c r="L13" s="21" t="s">
        <v>48</v>
      </c>
      <c r="M13" s="22" t="s">
        <v>52</v>
      </c>
    </row>
    <row r="14" customFormat="false" ht="12.75" hidden="false" customHeight="false" outlineLevel="0" collapsed="false">
      <c r="B14" s="19"/>
      <c r="C14" s="24"/>
      <c r="D14" s="24"/>
      <c r="E14" s="24"/>
      <c r="F14" s="24"/>
      <c r="G14" s="25"/>
      <c r="H14" s="26"/>
      <c r="I14" s="19"/>
      <c r="J14" s="25"/>
      <c r="K14" s="26"/>
      <c r="L14" s="25"/>
      <c r="M14" s="26"/>
    </row>
    <row r="15" customFormat="false" ht="12.75" hidden="false" customHeight="false" outlineLevel="0" collapsed="false">
      <c r="B15" s="27" t="s">
        <v>53</v>
      </c>
      <c r="C15" s="28" t="n">
        <v>0</v>
      </c>
      <c r="D15" s="29" t="n">
        <f aca="false">$D$5*C15</f>
        <v>0</v>
      </c>
      <c r="E15" s="30" t="s">
        <v>3</v>
      </c>
      <c r="F15" s="31" t="n">
        <v>0</v>
      </c>
      <c r="G15" s="32"/>
      <c r="H15" s="33"/>
      <c r="I15" s="34"/>
      <c r="J15" s="32"/>
      <c r="K15" s="33"/>
      <c r="L15" s="32"/>
      <c r="M15" s="33"/>
    </row>
    <row r="16" customFormat="false" ht="12.75" hidden="false" customHeight="false" outlineLevel="0" collapsed="false">
      <c r="B16" s="27" t="s">
        <v>54</v>
      </c>
      <c r="C16" s="28" t="n">
        <v>0</v>
      </c>
      <c r="D16" s="29" t="n">
        <f aca="false">$D$5*C16</f>
        <v>0</v>
      </c>
      <c r="E16" s="30" t="s">
        <v>3</v>
      </c>
      <c r="F16" s="31" t="n">
        <v>0</v>
      </c>
      <c r="G16" s="32"/>
      <c r="H16" s="33"/>
      <c r="I16" s="35"/>
      <c r="J16" s="32"/>
      <c r="K16" s="33"/>
      <c r="L16" s="32"/>
      <c r="M16" s="33"/>
    </row>
    <row r="17" customFormat="false" ht="12.75" hidden="false" customHeight="false" outlineLevel="0" collapsed="false">
      <c r="B17" s="27" t="s">
        <v>55</v>
      </c>
      <c r="C17" s="28" t="n">
        <v>0</v>
      </c>
      <c r="D17" s="29" t="n">
        <f aca="false">$D$5*C17</f>
        <v>0</v>
      </c>
      <c r="E17" s="30" t="s">
        <v>3</v>
      </c>
      <c r="F17" s="31"/>
      <c r="G17" s="32"/>
      <c r="H17" s="33"/>
      <c r="I17" s="35"/>
      <c r="J17" s="32"/>
      <c r="K17" s="33"/>
      <c r="L17" s="32"/>
      <c r="M17" s="33"/>
    </row>
    <row r="18" customFormat="false" ht="12.75" hidden="false" customHeight="false" outlineLevel="0" collapsed="false">
      <c r="B18" s="27" t="s">
        <v>56</v>
      </c>
      <c r="C18" s="28" t="n">
        <v>0</v>
      </c>
      <c r="D18" s="29" t="n">
        <f aca="false">$D$5*C18</f>
        <v>0</v>
      </c>
      <c r="E18" s="30" t="s">
        <v>3</v>
      </c>
      <c r="F18" s="31"/>
      <c r="G18" s="32"/>
      <c r="H18" s="33"/>
      <c r="I18" s="35"/>
      <c r="J18" s="32"/>
      <c r="K18" s="33"/>
      <c r="L18" s="32"/>
      <c r="M18" s="33"/>
    </row>
    <row r="19" customFormat="false" ht="12.75" hidden="false" customHeight="false" outlineLevel="0" collapsed="false">
      <c r="B19" s="27" t="s">
        <v>57</v>
      </c>
      <c r="C19" s="28" t="n">
        <v>0</v>
      </c>
      <c r="D19" s="29" t="n">
        <f aca="false">$D$5*C19</f>
        <v>0</v>
      </c>
      <c r="E19" s="30" t="s">
        <v>3</v>
      </c>
      <c r="F19" s="31" t="n">
        <v>0</v>
      </c>
      <c r="G19" s="32" t="n">
        <v>0</v>
      </c>
      <c r="H19" s="33"/>
      <c r="I19" s="35"/>
      <c r="J19" s="32"/>
      <c r="K19" s="33"/>
      <c r="L19" s="32"/>
      <c r="M19" s="33"/>
    </row>
    <row r="20" customFormat="false" ht="12.75" hidden="false" customHeight="false" outlineLevel="0" collapsed="false">
      <c r="B20" s="27" t="s">
        <v>58</v>
      </c>
      <c r="C20" s="28" t="n">
        <v>0</v>
      </c>
      <c r="D20" s="29" t="n">
        <f aca="false">$D$5*C20</f>
        <v>0</v>
      </c>
      <c r="E20" s="30" t="s">
        <v>3</v>
      </c>
      <c r="F20" s="31"/>
      <c r="G20" s="32"/>
      <c r="H20" s="33"/>
      <c r="I20" s="35"/>
      <c r="J20" s="32"/>
      <c r="K20" s="33"/>
      <c r="L20" s="32"/>
      <c r="M20" s="33"/>
    </row>
    <row r="21" customFormat="false" ht="12.75" hidden="false" customHeight="false" outlineLevel="0" collapsed="false">
      <c r="B21" s="27" t="s">
        <v>59</v>
      </c>
      <c r="C21" s="28" t="n">
        <v>0</v>
      </c>
      <c r="D21" s="29" t="n">
        <f aca="false">$D$5*C21</f>
        <v>0</v>
      </c>
      <c r="E21" s="30" t="s">
        <v>3</v>
      </c>
      <c r="F21" s="31" t="n">
        <v>0</v>
      </c>
      <c r="G21" s="32"/>
      <c r="H21" s="33"/>
      <c r="I21" s="35"/>
      <c r="J21" s="32" t="n">
        <v>0</v>
      </c>
      <c r="K21" s="33" t="n">
        <v>0</v>
      </c>
      <c r="L21" s="32" t="n">
        <v>0</v>
      </c>
      <c r="M21" s="33" t="n">
        <v>0</v>
      </c>
    </row>
    <row r="22" customFormat="false" ht="12.75" hidden="false" customHeight="false" outlineLevel="0" collapsed="false">
      <c r="B22" s="27" t="s">
        <v>60</v>
      </c>
      <c r="C22" s="28" t="n">
        <v>0</v>
      </c>
      <c r="D22" s="29" t="n">
        <f aca="false">$D$5*C22</f>
        <v>0</v>
      </c>
      <c r="E22" s="30" t="s">
        <v>3</v>
      </c>
      <c r="F22" s="31"/>
      <c r="G22" s="32"/>
      <c r="H22" s="33"/>
      <c r="I22" s="35"/>
      <c r="J22" s="32"/>
      <c r="K22" s="33"/>
      <c r="L22" s="32"/>
      <c r="M22" s="33"/>
    </row>
    <row r="23" customFormat="false" ht="12.75" hidden="false" customHeight="false" outlineLevel="0" collapsed="false">
      <c r="B23" s="27" t="s">
        <v>61</v>
      </c>
      <c r="C23" s="28" t="n">
        <v>0</v>
      </c>
      <c r="D23" s="29" t="n">
        <f aca="false">$D$5*C23</f>
        <v>0</v>
      </c>
      <c r="E23" s="30" t="s">
        <v>3</v>
      </c>
      <c r="F23" s="31"/>
      <c r="G23" s="32"/>
      <c r="H23" s="33"/>
      <c r="I23" s="35"/>
      <c r="J23" s="32"/>
      <c r="K23" s="33"/>
      <c r="L23" s="32"/>
      <c r="M23" s="33"/>
    </row>
    <row r="24" customFormat="false" ht="13.5" hidden="false" customHeight="false" outlineLevel="0" collapsed="false">
      <c r="B24" s="36"/>
      <c r="C24" s="37" t="n">
        <v>0</v>
      </c>
      <c r="D24" s="38" t="n">
        <f aca="false">$D$5*C24</f>
        <v>0</v>
      </c>
      <c r="E24" s="39"/>
      <c r="F24" s="39" t="n">
        <v>0</v>
      </c>
      <c r="G24" s="40"/>
      <c r="H24" s="41"/>
      <c r="I24" s="36"/>
      <c r="J24" s="40" t="n">
        <v>0</v>
      </c>
      <c r="K24" s="41"/>
      <c r="L24" s="42"/>
      <c r="M24" s="41" t="n">
        <v>0</v>
      </c>
    </row>
    <row r="26" customFormat="false" ht="12.75" hidden="false" customHeight="false" outlineLevel="0" collapsed="false">
      <c r="B26" s="1" t="s">
        <v>62</v>
      </c>
      <c r="C26" s="43" t="n">
        <f aca="false">SUM(C15:C24)</f>
        <v>0</v>
      </c>
      <c r="D26" s="15" t="n">
        <f aca="false">SUM(D15:D24)</f>
        <v>0</v>
      </c>
      <c r="E26" s="16" t="s">
        <v>3</v>
      </c>
    </row>
    <row r="27" customFormat="false" ht="12.75" hidden="false" customHeight="false" outlineLevel="0" collapsed="false">
      <c r="C27" s="44" t="str">
        <f aca="false">IF(C26=100%,"Eingabe O. K.","Eingabe fehlerhaft")</f>
        <v>Eingabe fehlerhaft</v>
      </c>
    </row>
    <row r="30" customFormat="false" ht="12.75" hidden="false" customHeight="false" outlineLevel="0" collapsed="false">
      <c r="C30" s="45"/>
      <c r="D30" s="45"/>
      <c r="G30" s="45"/>
    </row>
    <row r="31" customFormat="false" ht="12.75" hidden="false" customHeight="false" outlineLevel="0" collapsed="false">
      <c r="C31" s="45"/>
      <c r="D31" s="45"/>
      <c r="G31" s="45"/>
    </row>
    <row r="33" customFormat="false" ht="12.75" hidden="false" customHeight="false" outlineLevel="0" collapsed="false">
      <c r="C33" s="46"/>
      <c r="D33" s="14"/>
    </row>
    <row r="34" customFormat="false" ht="12.75" hidden="false" customHeight="false" outlineLevel="0" collapsed="false">
      <c r="C34" s="46"/>
      <c r="D34" s="14"/>
      <c r="G34" s="45"/>
    </row>
    <row r="35" customFormat="false" ht="12.75" hidden="false" customHeight="false" outlineLevel="0" collapsed="false">
      <c r="C35" s="46"/>
      <c r="D35" s="14"/>
      <c r="G35" s="45"/>
    </row>
    <row r="36" customFormat="false" ht="12.75" hidden="false" customHeight="false" outlineLevel="0" collapsed="false">
      <c r="C36" s="46"/>
    </row>
    <row r="37" customFormat="false" ht="12.75" hidden="false" customHeight="false" outlineLevel="0" collapsed="false">
      <c r="C37" s="46"/>
      <c r="D37" s="14"/>
    </row>
    <row r="41" customFormat="false" ht="12.75" hidden="false" customHeight="false" outlineLevel="0" collapsed="false">
      <c r="D41" s="14"/>
    </row>
  </sheetData>
  <sheetProtection sheet="true" password="8a4d" objects="true" scenarios="true"/>
  <mergeCells count="5">
    <mergeCell ref="D11:E11"/>
    <mergeCell ref="G11:H11"/>
    <mergeCell ref="J11:K11"/>
    <mergeCell ref="L11:M11"/>
    <mergeCell ref="D12:E12"/>
  </mergeCells>
  <printOptions headings="false" gridLines="false" gridLinesSet="true" horizontalCentered="true" verticalCentered="tru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HM">
                <anchor moveWithCells="true" sizeWithCells="false">
                  <from>
                    <xdr:col>5</xdr:col>
                    <xdr:colOff>712440</xdr:colOff>
                    <xdr:row>1</xdr:row>
                    <xdr:rowOff>133560</xdr:rowOff>
                  </from>
                  <to>
                    <xdr:col>7</xdr:col>
                    <xdr:colOff>331200</xdr:colOff>
                    <xdr:row>5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WegkUrsprAL">
                <anchor moveWithCells="true" sizeWithCells="false">
                  <from>
                    <xdr:col>1</xdr:col>
                    <xdr:colOff>0</xdr:colOff>
                    <xdr:row>27</xdr:row>
                    <xdr:rowOff>95400</xdr:rowOff>
                  </from>
                  <to>
                    <xdr:col>2</xdr:col>
                    <xdr:colOff>548640</xdr:colOff>
                    <xdr:row>3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3.WegkRIAL">
                <anchor moveWithCells="true" sizeWithCells="false">
                  <from>
                    <xdr:col>2</xdr:col>
                    <xdr:colOff>630000</xdr:colOff>
                    <xdr:row>27</xdr:row>
                    <xdr:rowOff>105120</xdr:rowOff>
                  </from>
                  <to>
                    <xdr:col>5</xdr:col>
                    <xdr:colOff>414000</xdr:colOff>
                    <xdr:row>3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3.WegkRIIAL">
                <anchor moveWithCells="true" sizeWithCells="false">
                  <from>
                    <xdr:col>5</xdr:col>
                    <xdr:colOff>495720</xdr:colOff>
                    <xdr:row>27</xdr:row>
                    <xdr:rowOff>114480</xdr:rowOff>
                  </from>
                  <to>
                    <xdr:col>8</xdr:col>
                    <xdr:colOff>124920</xdr:colOff>
                    <xdr:row>3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odul3.ErgebAL">
                <anchor moveWithCells="true" sizeWithCells="false">
                  <from>
                    <xdr:col>8</xdr:col>
                    <xdr:colOff>206640</xdr:colOff>
                    <xdr:row>27</xdr:row>
                    <xdr:rowOff>114480</xdr:rowOff>
                  </from>
                  <to>
                    <xdr:col>10</xdr:col>
                    <xdr:colOff>155160</xdr:colOff>
                    <xdr:row>3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odul1.DatAL">
                <anchor moveWithCells="true" sizeWithCells="false">
                  <from>
                    <xdr:col>10</xdr:col>
                    <xdr:colOff>536760</xdr:colOff>
                    <xdr:row>27</xdr:row>
                    <xdr:rowOff>105120</xdr:rowOff>
                  </from>
                  <to>
                    <xdr:col>13</xdr:col>
                    <xdr:colOff>93600</xdr:colOff>
                    <xdr:row>3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M2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8.85"/>
    <col collapsed="false" customWidth="true" hidden="false" outlineLevel="0" max="5" min="5" style="1" width="3.99"/>
    <col collapsed="false" customWidth="true" hidden="false" outlineLevel="0" max="6" min="6" style="1" width="15.56"/>
    <col collapsed="false" customWidth="true" hidden="false" outlineLevel="0" max="7" min="7" style="1" width="8.28"/>
    <col collapsed="false" customWidth="true" hidden="false" outlineLevel="0" max="8" min="8" style="1" width="8.42"/>
    <col collapsed="false" customWidth="true" hidden="false" outlineLevel="0" max="9" min="9" style="1" width="9.28"/>
    <col collapsed="false" customWidth="true" hidden="false" outlineLevel="0" max="10" min="10" style="1" width="11.13"/>
    <col collapsed="false" customWidth="true" hidden="false" outlineLevel="0" max="11" min="11" style="1" width="8.13"/>
    <col collapsed="false" customWidth="true" hidden="false" outlineLevel="0" max="12" min="12" style="1" width="12.7"/>
    <col collapsed="false" customWidth="true" hidden="false" outlineLevel="0" max="13" min="13" style="1" width="8.13"/>
    <col collapsed="false" customWidth="false" hidden="false" outlineLevel="0" max="257" min="14" style="1" width="11.42"/>
  </cols>
  <sheetData>
    <row r="3" customFormat="false" ht="15.75" hidden="false" customHeight="false" outlineLevel="0" collapsed="false">
      <c r="B3" s="2" t="s">
        <v>63</v>
      </c>
    </row>
    <row r="5" customFormat="false" ht="12.75" hidden="false" customHeight="false" outlineLevel="0" collapsed="false">
      <c r="B5" s="1" t="s">
        <v>1</v>
      </c>
      <c r="C5" s="3" t="s">
        <v>4</v>
      </c>
      <c r="D5" s="15" t="n">
        <f aca="false">HM!D7</f>
        <v>0</v>
      </c>
      <c r="E5" s="16" t="s">
        <v>3</v>
      </c>
    </row>
    <row r="7" s="13" customFormat="true" ht="12.75" hidden="true" customHeight="false" outlineLevel="0" collapsed="false"/>
    <row r="8" customFormat="false" ht="12.75" hidden="true" customHeight="false" outlineLevel="0" collapsed="false"/>
    <row r="9" customFormat="false" ht="12.75" hidden="false" customHeight="false" outlineLevel="0" collapsed="false">
      <c r="B9" s="1" t="s">
        <v>64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47" t="s">
        <v>65</v>
      </c>
      <c r="C11" s="18" t="s">
        <v>66</v>
      </c>
      <c r="D11" s="18" t="s">
        <v>67</v>
      </c>
      <c r="E11" s="18"/>
      <c r="F11" s="48" t="s">
        <v>36</v>
      </c>
      <c r="G11" s="48" t="s">
        <v>46</v>
      </c>
      <c r="H11" s="48" t="s">
        <v>37</v>
      </c>
      <c r="I11" s="48"/>
      <c r="J11" s="48" t="s">
        <v>39</v>
      </c>
      <c r="K11" s="48"/>
      <c r="L11" s="48" t="s">
        <v>68</v>
      </c>
      <c r="M11" s="48"/>
    </row>
    <row r="12" customFormat="false" ht="12.75" hidden="false" customHeight="false" outlineLevel="0" collapsed="false">
      <c r="B12" s="19"/>
      <c r="C12" s="20" t="s">
        <v>4</v>
      </c>
      <c r="D12" s="20" t="s">
        <v>69</v>
      </c>
      <c r="E12" s="20"/>
      <c r="F12" s="22" t="s">
        <v>70</v>
      </c>
      <c r="G12" s="22" t="s">
        <v>71</v>
      </c>
      <c r="H12" s="20" t="s">
        <v>42</v>
      </c>
      <c r="I12" s="22" t="s">
        <v>43</v>
      </c>
      <c r="J12" s="20" t="s">
        <v>72</v>
      </c>
      <c r="K12" s="22" t="s">
        <v>46</v>
      </c>
      <c r="L12" s="20" t="s">
        <v>73</v>
      </c>
      <c r="M12" s="22" t="s">
        <v>46</v>
      </c>
    </row>
    <row r="13" customFormat="false" ht="12.75" hidden="false" customHeight="false" outlineLevel="0" collapsed="false">
      <c r="B13" s="19"/>
      <c r="C13" s="20"/>
      <c r="D13" s="20"/>
      <c r="E13" s="24"/>
      <c r="F13" s="22" t="s">
        <v>48</v>
      </c>
      <c r="G13" s="22"/>
      <c r="H13" s="20" t="s">
        <v>49</v>
      </c>
      <c r="I13" s="22" t="s">
        <v>48</v>
      </c>
      <c r="J13" s="20" t="s">
        <v>74</v>
      </c>
      <c r="K13" s="22" t="s">
        <v>52</v>
      </c>
      <c r="L13" s="20" t="s">
        <v>48</v>
      </c>
      <c r="M13" s="22" t="s">
        <v>52</v>
      </c>
    </row>
    <row r="14" customFormat="false" ht="12.75" hidden="false" customHeight="false" outlineLevel="0" collapsed="false">
      <c r="B14" s="19"/>
      <c r="C14" s="24"/>
      <c r="D14" s="24"/>
      <c r="E14" s="24"/>
      <c r="F14" s="26"/>
      <c r="G14" s="26"/>
      <c r="H14" s="24"/>
      <c r="I14" s="26"/>
      <c r="J14" s="24"/>
      <c r="K14" s="26"/>
      <c r="L14" s="24"/>
      <c r="M14" s="26"/>
    </row>
    <row r="15" customFormat="false" ht="12.75" hidden="false" customHeight="false" outlineLevel="0" collapsed="false">
      <c r="B15" s="27" t="s">
        <v>75</v>
      </c>
      <c r="C15" s="28" t="n">
        <v>0</v>
      </c>
      <c r="D15" s="29" t="n">
        <f aca="false">$D$5*C15</f>
        <v>0</v>
      </c>
      <c r="E15" s="30" t="s">
        <v>3</v>
      </c>
      <c r="F15" s="33"/>
      <c r="G15" s="33"/>
      <c r="H15" s="31"/>
      <c r="I15" s="33"/>
      <c r="J15" s="31"/>
      <c r="K15" s="33"/>
      <c r="L15" s="31"/>
      <c r="M15" s="33"/>
    </row>
    <row r="16" customFormat="false" ht="12.75" hidden="false" customHeight="false" outlineLevel="0" collapsed="false">
      <c r="B16" s="27" t="s">
        <v>76</v>
      </c>
      <c r="C16" s="28" t="n">
        <v>0</v>
      </c>
      <c r="D16" s="29" t="n">
        <f aca="false">$D$5*C16</f>
        <v>0</v>
      </c>
      <c r="E16" s="30" t="s">
        <v>3</v>
      </c>
      <c r="F16" s="33"/>
      <c r="G16" s="49"/>
      <c r="H16" s="31"/>
      <c r="I16" s="33"/>
      <c r="J16" s="31"/>
      <c r="K16" s="33"/>
      <c r="L16" s="31"/>
      <c r="M16" s="33"/>
    </row>
    <row r="17" customFormat="false" ht="12.75" hidden="false" customHeight="false" outlineLevel="0" collapsed="false">
      <c r="B17" s="27" t="s">
        <v>77</v>
      </c>
      <c r="C17" s="28" t="n">
        <v>0</v>
      </c>
      <c r="D17" s="29" t="n">
        <f aca="false">$D$5*C17</f>
        <v>0</v>
      </c>
      <c r="E17" s="30" t="s">
        <v>3</v>
      </c>
      <c r="F17" s="33"/>
      <c r="G17" s="49" t="n">
        <v>0</v>
      </c>
      <c r="H17" s="31" t="n">
        <v>0</v>
      </c>
      <c r="I17" s="33" t="n">
        <v>0</v>
      </c>
      <c r="J17" s="31" t="n">
        <v>0</v>
      </c>
      <c r="K17" s="33" t="n">
        <v>0</v>
      </c>
      <c r="L17" s="31" t="n">
        <v>0</v>
      </c>
      <c r="M17" s="33" t="n">
        <v>0</v>
      </c>
    </row>
    <row r="18" customFormat="false" ht="13.5" hidden="false" customHeight="false" outlineLevel="0" collapsed="false">
      <c r="B18" s="36"/>
      <c r="C18" s="37"/>
      <c r="D18" s="39"/>
      <c r="E18" s="39"/>
      <c r="F18" s="41"/>
      <c r="G18" s="50"/>
      <c r="H18" s="39"/>
      <c r="I18" s="41"/>
      <c r="J18" s="39"/>
      <c r="K18" s="41"/>
      <c r="L18" s="39"/>
      <c r="M18" s="41"/>
    </row>
    <row r="20" customFormat="false" ht="12.75" hidden="false" customHeight="false" outlineLevel="0" collapsed="false">
      <c r="B20" s="1" t="s">
        <v>62</v>
      </c>
      <c r="C20" s="43" t="n">
        <f aca="false">SUM(C15:C17)</f>
        <v>0</v>
      </c>
      <c r="D20" s="15" t="n">
        <f aca="false">SUM(D15:D17)</f>
        <v>0</v>
      </c>
      <c r="E20" s="16" t="s">
        <v>3</v>
      </c>
    </row>
    <row r="21" customFormat="false" ht="12.75" hidden="false" customHeight="false" outlineLevel="0" collapsed="false">
      <c r="C21" s="44" t="str">
        <f aca="false">IF(C20=100%,"Eingabe O. K.","Eingabe fehlerhaft")</f>
        <v>Eingabe fehlerhaft</v>
      </c>
      <c r="G21" s="1" t="s">
        <v>78</v>
      </c>
    </row>
    <row r="23" customFormat="false" ht="12.75" hidden="false" customHeight="false" outlineLevel="0" collapsed="false">
      <c r="C23" s="1" t="s">
        <v>79</v>
      </c>
      <c r="D23" s="1" t="s">
        <v>80</v>
      </c>
      <c r="G23" s="51" t="n">
        <v>0</v>
      </c>
    </row>
    <row r="24" customFormat="false" ht="12.75" hidden="false" customHeight="false" outlineLevel="0" collapsed="false">
      <c r="D24" s="1" t="s">
        <v>81</v>
      </c>
      <c r="G24" s="51" t="n">
        <v>0</v>
      </c>
    </row>
    <row r="25" customFormat="false" ht="12.75" hidden="false" customHeight="false" outlineLevel="0" collapsed="false">
      <c r="D25" s="1" t="s">
        <v>82</v>
      </c>
      <c r="G25" s="51" t="n">
        <v>0</v>
      </c>
    </row>
    <row r="26" customFormat="false" ht="12.75" hidden="false" customHeight="false" outlineLevel="0" collapsed="false">
      <c r="D26" s="1" t="s">
        <v>83</v>
      </c>
      <c r="G26" s="51" t="n">
        <v>0</v>
      </c>
    </row>
    <row r="28" customFormat="false" ht="12.75" hidden="false" customHeight="false" outlineLevel="0" collapsed="false">
      <c r="F28" s="1" t="s">
        <v>62</v>
      </c>
      <c r="G28" s="43" t="n">
        <f aca="false">SUM(G23:G26)</f>
        <v>0</v>
      </c>
    </row>
    <row r="29" customFormat="false" ht="12.75" hidden="false" customHeight="false" outlineLevel="0" collapsed="false">
      <c r="G29" s="44" t="str">
        <f aca="false">IF(G28=100%,"Eingabe O. K.","Eingabe fehlerhaft")</f>
        <v>Eingabe fehlerhaft</v>
      </c>
    </row>
  </sheetData>
  <sheetProtection sheet="true" password="8a4d" objects="true" scenarios="true"/>
  <mergeCells count="5">
    <mergeCell ref="D11:E11"/>
    <mergeCell ref="H11:I11"/>
    <mergeCell ref="J11:K11"/>
    <mergeCell ref="L11:M11"/>
    <mergeCell ref="D12:E12"/>
  </mergeCells>
  <printOptions headings="false" gridLines="false" gridLinesSet="true" horizontalCentered="true" verticalCentered="tru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3.WegkRIIGL">
                <anchor moveWithCells="true" sizeWithCells="false">
                  <from>
                    <xdr:col>5</xdr:col>
                    <xdr:colOff>547920</xdr:colOff>
                    <xdr:row>29</xdr:row>
                    <xdr:rowOff>123840</xdr:rowOff>
                  </from>
                  <to>
                    <xdr:col>8</xdr:col>
                    <xdr:colOff>83160</xdr:colOff>
                    <xdr:row>3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3.WegkRIGL">
                <anchor moveWithCells="true" sizeWithCells="false">
                  <from>
                    <xdr:col>2</xdr:col>
                    <xdr:colOff>578520</xdr:colOff>
                    <xdr:row>29</xdr:row>
                    <xdr:rowOff>123840</xdr:rowOff>
                  </from>
                  <to>
                    <xdr:col>5</xdr:col>
                    <xdr:colOff>466560</xdr:colOff>
                    <xdr:row>3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3.WegkUrsprGL">
                <anchor moveWithCells="true" sizeWithCells="false">
                  <from>
                    <xdr:col>0</xdr:col>
                    <xdr:colOff>103320</xdr:colOff>
                    <xdr:row>29</xdr:row>
                    <xdr:rowOff>114480</xdr:rowOff>
                  </from>
                  <to>
                    <xdr:col>2</xdr:col>
                    <xdr:colOff>476640</xdr:colOff>
                    <xdr:row>3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3.ErgebGL">
                <anchor moveWithCells="true" sizeWithCells="false">
                  <from>
                    <xdr:col>8</xdr:col>
                    <xdr:colOff>175680</xdr:colOff>
                    <xdr:row>29</xdr:row>
                    <xdr:rowOff>123840</xdr:rowOff>
                  </from>
                  <to>
                    <xdr:col>10</xdr:col>
                    <xdr:colOff>558000</xdr:colOff>
                    <xdr:row>3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odul1.HM">
                <anchor moveWithCells="true" sizeWithCells="false">
                  <from>
                    <xdr:col>5</xdr:col>
                    <xdr:colOff>331200</xdr:colOff>
                    <xdr:row>1</xdr:row>
                    <xdr:rowOff>152280</xdr:rowOff>
                  </from>
                  <to>
                    <xdr:col>6</xdr:col>
                    <xdr:colOff>372960</xdr:colOff>
                    <xdr:row>5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odul1.DatGL">
                <anchor moveWithCells="true" sizeWithCells="false">
                  <from>
                    <xdr:col>11</xdr:col>
                    <xdr:colOff>289080</xdr:colOff>
                    <xdr:row>29</xdr:row>
                    <xdr:rowOff>123840</xdr:rowOff>
                  </from>
                  <to>
                    <xdr:col>13</xdr:col>
                    <xdr:colOff>207360</xdr:colOff>
                    <xdr:row>3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G103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9921875" defaultRowHeight="14.25" zeroHeight="false" outlineLevelRow="0" outlineLevelCol="0"/>
  <cols>
    <col collapsed="false" customWidth="false" hidden="false" outlineLevel="0" max="1" min="1" style="52" width="11.99"/>
    <col collapsed="false" customWidth="true" hidden="false" outlineLevel="0" max="2" min="2" style="53" width="25.13"/>
    <col collapsed="false" customWidth="true" hidden="false" outlineLevel="0" max="8" min="3" style="53" width="15.85"/>
    <col collapsed="false" customWidth="true" hidden="false" outlineLevel="0" max="9" min="9" style="53" width="17.28"/>
    <col collapsed="false" customWidth="true" hidden="false" outlineLevel="0" max="10" min="10" style="53" width="15.85"/>
    <col collapsed="false" customWidth="true" hidden="false" outlineLevel="0" max="11" min="11" style="53" width="17.28"/>
    <col collapsed="false" customWidth="false" hidden="false" outlineLevel="0" max="12" min="12" style="52" width="11.99"/>
    <col collapsed="false" customWidth="true" hidden="false" outlineLevel="0" max="13" min="13" style="53" width="26.28"/>
    <col collapsed="false" customWidth="true" hidden="false" outlineLevel="0" max="19" min="14" style="53" width="15.85"/>
    <col collapsed="false" customWidth="true" hidden="false" outlineLevel="0" max="20" min="20" style="53" width="17.28"/>
    <col collapsed="false" customWidth="true" hidden="false" outlineLevel="0" max="21" min="21" style="53" width="15.85"/>
    <col collapsed="false" customWidth="true" hidden="false" outlineLevel="0" max="22" min="22" style="53" width="17.28"/>
    <col collapsed="false" customWidth="false" hidden="false" outlineLevel="0" max="23" min="23" style="52" width="11.99"/>
    <col collapsed="false" customWidth="true" hidden="false" outlineLevel="0" max="24" min="24" style="52" width="32.99"/>
    <col collapsed="false" customWidth="true" hidden="false" outlineLevel="0" max="30" min="25" style="52" width="15.85"/>
    <col collapsed="false" customWidth="true" hidden="false" outlineLevel="0" max="31" min="31" style="52" width="17.85"/>
    <col collapsed="false" customWidth="true" hidden="false" outlineLevel="0" max="32" min="32" style="52" width="15.85"/>
    <col collapsed="false" customWidth="true" hidden="false" outlineLevel="0" max="33" min="33" style="52" width="17.85"/>
    <col collapsed="false" customWidth="false" hidden="false" outlineLevel="0" max="257" min="34" style="52" width="11.99"/>
  </cols>
  <sheetData>
    <row r="2" customFormat="false" ht="15" hidden="false" customHeight="false" outlineLevel="0" collapsed="false">
      <c r="I2" s="54" t="s">
        <v>84</v>
      </c>
      <c r="K2" s="54"/>
      <c r="M2" s="54" t="s">
        <v>85</v>
      </c>
      <c r="T2" s="54" t="s">
        <v>84</v>
      </c>
      <c r="V2" s="54"/>
      <c r="X2" s="55" t="s">
        <v>86</v>
      </c>
    </row>
    <row r="3" customFormat="false" ht="50.25" hidden="false" customHeight="true" outlineLevel="0" collapsed="false">
      <c r="B3" s="54" t="s">
        <v>87</v>
      </c>
    </row>
    <row r="4" customFormat="false" ht="15" hidden="false" customHeight="false" outlineLevel="0" collapsed="false">
      <c r="AE4" s="53"/>
      <c r="AF4" s="53"/>
      <c r="AG4" s="53"/>
    </row>
    <row r="5" customFormat="false" ht="14.25" hidden="false" customHeight="false" outlineLevel="0" collapsed="false">
      <c r="B5" s="56"/>
      <c r="C5" s="57"/>
      <c r="D5" s="57"/>
      <c r="E5" s="57"/>
      <c r="F5" s="57"/>
      <c r="G5" s="57"/>
      <c r="H5" s="57"/>
      <c r="I5" s="57"/>
      <c r="J5" s="57"/>
      <c r="K5" s="58"/>
      <c r="M5" s="59"/>
      <c r="N5" s="57"/>
      <c r="O5" s="57"/>
      <c r="P5" s="57"/>
      <c r="Q5" s="57"/>
      <c r="R5" s="57"/>
      <c r="S5" s="57"/>
      <c r="T5" s="57"/>
      <c r="U5" s="57"/>
      <c r="V5" s="58"/>
      <c r="X5" s="56"/>
      <c r="Y5" s="57"/>
      <c r="Z5" s="57"/>
      <c r="AA5" s="57"/>
      <c r="AB5" s="57"/>
      <c r="AC5" s="57"/>
      <c r="AD5" s="57"/>
      <c r="AE5" s="57"/>
      <c r="AF5" s="57"/>
      <c r="AG5" s="58"/>
    </row>
    <row r="6" customFormat="false" ht="15" hidden="false" customHeight="false" outlineLevel="0" collapsed="false">
      <c r="B6" s="60" t="s">
        <v>88</v>
      </c>
      <c r="C6" s="61" t="s">
        <v>89</v>
      </c>
      <c r="D6" s="61" t="s">
        <v>90</v>
      </c>
      <c r="E6" s="61" t="s">
        <v>91</v>
      </c>
      <c r="F6" s="61" t="s">
        <v>92</v>
      </c>
      <c r="G6" s="61" t="s">
        <v>93</v>
      </c>
      <c r="H6" s="61" t="s">
        <v>94</v>
      </c>
      <c r="I6" s="61" t="s">
        <v>95</v>
      </c>
      <c r="J6" s="61" t="s">
        <v>96</v>
      </c>
      <c r="K6" s="62" t="s">
        <v>97</v>
      </c>
      <c r="M6" s="60" t="s">
        <v>98</v>
      </c>
      <c r="V6" s="63"/>
      <c r="X6" s="60" t="s">
        <v>99</v>
      </c>
      <c r="Y6" s="53"/>
      <c r="Z6" s="53"/>
      <c r="AA6" s="53"/>
      <c r="AB6" s="53"/>
      <c r="AC6" s="53"/>
      <c r="AD6" s="53"/>
      <c r="AE6" s="53"/>
      <c r="AF6" s="53"/>
      <c r="AG6" s="63"/>
    </row>
    <row r="7" customFormat="false" ht="15" hidden="false" customHeight="false" outlineLevel="0" collapsed="false">
      <c r="B7" s="64"/>
      <c r="C7" s="65" t="str">
        <f aca="false">EingabeAL!B15</f>
        <v>Getreide</v>
      </c>
      <c r="D7" s="65" t="str">
        <f aca="false">EingabeAL!B16</f>
        <v>Zuchkerrüben</v>
      </c>
      <c r="E7" s="65" t="str">
        <f aca="false">EingabeAL!B17</f>
        <v>Raps</v>
      </c>
      <c r="F7" s="65" t="str">
        <f aca="false">EingabeAL!B18</f>
        <v>Körnermais</v>
      </c>
      <c r="G7" s="65" t="str">
        <f aca="false">EingabeAL!B19</f>
        <v>Silomais</v>
      </c>
      <c r="H7" s="65" t="str">
        <f aca="false">EingabeAL!B20</f>
        <v>Kartoffeln</v>
      </c>
      <c r="I7" s="65" t="str">
        <f aca="false">EingabeAL!B21</f>
        <v>Stilllegung</v>
      </c>
      <c r="J7" s="65" t="str">
        <f aca="false">EingabeAL!B22</f>
        <v>Sonstige 1</v>
      </c>
      <c r="K7" s="66" t="str">
        <f aca="false">EingabeAL!B23</f>
        <v>Sonstige 2</v>
      </c>
      <c r="M7" s="64" t="s">
        <v>100</v>
      </c>
      <c r="V7" s="63"/>
      <c r="X7" s="67"/>
      <c r="Y7" s="68"/>
      <c r="Z7" s="68"/>
      <c r="AA7" s="68"/>
      <c r="AB7" s="68"/>
      <c r="AC7" s="68"/>
      <c r="AD7" s="68"/>
      <c r="AE7" s="68"/>
      <c r="AF7" s="68"/>
      <c r="AG7" s="69"/>
    </row>
    <row r="8" customFormat="false" ht="15" hidden="false" customHeight="false" outlineLevel="0" collapsed="false">
      <c r="B8" s="67"/>
      <c r="C8" s="68"/>
      <c r="D8" s="68"/>
      <c r="E8" s="68"/>
      <c r="F8" s="68"/>
      <c r="G8" s="68"/>
      <c r="H8" s="68"/>
      <c r="I8" s="68"/>
      <c r="J8" s="68"/>
      <c r="K8" s="69"/>
      <c r="M8" s="67"/>
      <c r="N8" s="68"/>
      <c r="O8" s="68"/>
      <c r="P8" s="68"/>
      <c r="Q8" s="68"/>
      <c r="R8" s="68"/>
      <c r="S8" s="68"/>
      <c r="T8" s="68"/>
      <c r="U8" s="68"/>
      <c r="V8" s="69"/>
      <c r="X8" s="64"/>
      <c r="Y8" s="53"/>
      <c r="Z8" s="53"/>
      <c r="AA8" s="53"/>
      <c r="AB8" s="53"/>
      <c r="AC8" s="53"/>
      <c r="AD8" s="53"/>
      <c r="AE8" s="53"/>
      <c r="AF8" s="53"/>
      <c r="AG8" s="63"/>
    </row>
    <row r="9" customFormat="false" ht="14.25" hidden="false" customHeight="false" outlineLevel="0" collapsed="false">
      <c r="B9" s="56"/>
      <c r="C9" s="57"/>
      <c r="D9" s="57"/>
      <c r="E9" s="57"/>
      <c r="F9" s="57"/>
      <c r="G9" s="57"/>
      <c r="H9" s="57"/>
      <c r="I9" s="57"/>
      <c r="J9" s="57"/>
      <c r="K9" s="58"/>
      <c r="M9" s="64"/>
      <c r="N9" s="61"/>
      <c r="O9" s="61"/>
      <c r="P9" s="61"/>
      <c r="Q9" s="61"/>
      <c r="R9" s="61"/>
      <c r="V9" s="63"/>
      <c r="X9" s="64"/>
      <c r="Y9" s="61" t="str">
        <f aca="false">N79</f>
        <v>Getreide</v>
      </c>
      <c r="Z9" s="61" t="str">
        <f aca="false">O79</f>
        <v>Zuchkerrüben</v>
      </c>
      <c r="AA9" s="61" t="str">
        <f aca="false">P79</f>
        <v>Raps</v>
      </c>
      <c r="AB9" s="61" t="str">
        <f aca="false">Q79</f>
        <v>Körnermais</v>
      </c>
      <c r="AC9" s="61" t="str">
        <f aca="false">R79</f>
        <v>Silomais</v>
      </c>
      <c r="AD9" s="61" t="str">
        <f aca="false">S79</f>
        <v>Kartoffeln</v>
      </c>
      <c r="AE9" s="61" t="str">
        <f aca="false">T79</f>
        <v>Stilllegung</v>
      </c>
      <c r="AF9" s="61" t="str">
        <f aca="false">U79</f>
        <v>Sonstige 1</v>
      </c>
      <c r="AG9" s="62" t="str">
        <f aca="false">V79</f>
        <v>Sonstige 2</v>
      </c>
    </row>
    <row r="10" customFormat="false" ht="15" hidden="false" customHeight="false" outlineLevel="0" collapsed="false">
      <c r="B10" s="64" t="s">
        <v>101</v>
      </c>
      <c r="C10" s="70" t="n">
        <f aca="false">C11*C12%</f>
        <v>0</v>
      </c>
      <c r="D10" s="70" t="n">
        <f aca="false">D11*D12%</f>
        <v>0</v>
      </c>
      <c r="E10" s="70" t="n">
        <f aca="false">E11*E12%</f>
        <v>0</v>
      </c>
      <c r="F10" s="70" t="n">
        <f aca="false">F11*F12%</f>
        <v>0</v>
      </c>
      <c r="G10" s="70" t="n">
        <f aca="false">G11*G12%</f>
        <v>0</v>
      </c>
      <c r="H10" s="70" t="n">
        <f aca="false">H11*H12%</f>
        <v>0</v>
      </c>
      <c r="I10" s="70" t="n">
        <f aca="false">I11*I12%</f>
        <v>0</v>
      </c>
      <c r="J10" s="70" t="n">
        <f aca="false">J11*J12%</f>
        <v>0</v>
      </c>
      <c r="K10" s="71" t="n">
        <f aca="false">K11*K12%</f>
        <v>0</v>
      </c>
      <c r="L10" s="72"/>
      <c r="M10" s="64"/>
      <c r="N10" s="61" t="str">
        <f aca="false">C7</f>
        <v>Getreide</v>
      </c>
      <c r="O10" s="61" t="str">
        <f aca="false">D7</f>
        <v>Zuchkerrüben</v>
      </c>
      <c r="P10" s="61" t="str">
        <f aca="false">E7</f>
        <v>Raps</v>
      </c>
      <c r="Q10" s="61" t="str">
        <f aca="false">F7</f>
        <v>Körnermais</v>
      </c>
      <c r="R10" s="61" t="str">
        <f aca="false">G7</f>
        <v>Silomais</v>
      </c>
      <c r="S10" s="61" t="str">
        <f aca="false">H7</f>
        <v>Kartoffeln</v>
      </c>
      <c r="T10" s="61" t="str">
        <f aca="false">I7</f>
        <v>Stilllegung</v>
      </c>
      <c r="U10" s="61" t="str">
        <f aca="false">J7</f>
        <v>Sonstige 1</v>
      </c>
      <c r="V10" s="62" t="str">
        <f aca="false">K7</f>
        <v>Sonstige 2</v>
      </c>
      <c r="X10" s="67"/>
      <c r="Y10" s="68"/>
      <c r="Z10" s="68"/>
      <c r="AA10" s="68"/>
      <c r="AB10" s="68"/>
      <c r="AC10" s="68"/>
      <c r="AD10" s="68"/>
      <c r="AE10" s="68"/>
      <c r="AF10" s="68"/>
      <c r="AG10" s="69"/>
    </row>
    <row r="11" customFormat="false" ht="15" hidden="false" customHeight="false" outlineLevel="0" collapsed="false">
      <c r="B11" s="64" t="s">
        <v>102</v>
      </c>
      <c r="C11" s="70" t="n">
        <v>12</v>
      </c>
      <c r="D11" s="70" t="n">
        <f aca="false">C11</f>
        <v>12</v>
      </c>
      <c r="E11" s="70" t="n">
        <f aca="false">D11</f>
        <v>12</v>
      </c>
      <c r="F11" s="70" t="n">
        <f aca="false">E11</f>
        <v>12</v>
      </c>
      <c r="G11" s="70" t="n">
        <f aca="false">F11</f>
        <v>12</v>
      </c>
      <c r="H11" s="70" t="n">
        <f aca="false">G11</f>
        <v>12</v>
      </c>
      <c r="I11" s="70" t="n">
        <f aca="false">H11</f>
        <v>12</v>
      </c>
      <c r="J11" s="70" t="n">
        <f aca="false">I11</f>
        <v>12</v>
      </c>
      <c r="K11" s="71" t="n">
        <f aca="false">J11</f>
        <v>12</v>
      </c>
      <c r="L11" s="72"/>
      <c r="M11" s="67"/>
      <c r="N11" s="68"/>
      <c r="O11" s="68"/>
      <c r="P11" s="68"/>
      <c r="Q11" s="68"/>
      <c r="R11" s="68"/>
      <c r="S11" s="68"/>
      <c r="T11" s="68"/>
      <c r="U11" s="68"/>
      <c r="V11" s="69"/>
      <c r="X11" s="64"/>
      <c r="Y11" s="53"/>
      <c r="Z11" s="53"/>
      <c r="AA11" s="53"/>
      <c r="AB11" s="53"/>
      <c r="AC11" s="53"/>
      <c r="AD11" s="53"/>
      <c r="AE11" s="53"/>
      <c r="AF11" s="53"/>
      <c r="AG11" s="63"/>
    </row>
    <row r="12" customFormat="false" ht="14.25" hidden="false" customHeight="false" outlineLevel="0" collapsed="false">
      <c r="B12" s="64" t="s">
        <v>103</v>
      </c>
      <c r="C12" s="73" t="n">
        <f aca="false">EingabeAL!C15*100</f>
        <v>0</v>
      </c>
      <c r="D12" s="73" t="n">
        <f aca="false">EingabeAL!C16*100</f>
        <v>0</v>
      </c>
      <c r="E12" s="73" t="n">
        <f aca="false">EingabeAL!C17*100</f>
        <v>0</v>
      </c>
      <c r="F12" s="73" t="n">
        <f aca="false">EingabeAL!C18*100</f>
        <v>0</v>
      </c>
      <c r="G12" s="73" t="n">
        <f aca="false">EingabeAL!C19*100</f>
        <v>0</v>
      </c>
      <c r="H12" s="73" t="n">
        <f aca="false">EingabeAL!C20*100</f>
        <v>0</v>
      </c>
      <c r="I12" s="73" t="n">
        <f aca="false">EingabeAL!C21*100</f>
        <v>0</v>
      </c>
      <c r="J12" s="73" t="n">
        <f aca="false">EingabeAL!C22*100</f>
        <v>0</v>
      </c>
      <c r="K12" s="74" t="n">
        <f aca="false">EingabeAL!C23*100</f>
        <v>0</v>
      </c>
      <c r="L12" s="72"/>
      <c r="M12" s="64"/>
      <c r="V12" s="63"/>
      <c r="X12" s="64" t="s">
        <v>104</v>
      </c>
      <c r="Y12" s="75" t="n">
        <v>10</v>
      </c>
      <c r="Z12" s="75" t="n">
        <v>20</v>
      </c>
      <c r="AA12" s="75" t="n">
        <v>15</v>
      </c>
      <c r="AB12" s="75" t="n">
        <v>10</v>
      </c>
      <c r="AC12" s="75" t="n">
        <v>10</v>
      </c>
      <c r="AD12" s="75" t="n">
        <v>20</v>
      </c>
      <c r="AE12" s="75" t="n">
        <v>5</v>
      </c>
      <c r="AF12" s="75"/>
      <c r="AG12" s="76"/>
    </row>
    <row r="13" customFormat="false" ht="15" hidden="false" customHeight="false" outlineLevel="0" collapsed="false">
      <c r="B13" s="67"/>
      <c r="C13" s="68"/>
      <c r="D13" s="68"/>
      <c r="E13" s="68"/>
      <c r="F13" s="68"/>
      <c r="G13" s="68"/>
      <c r="H13" s="68"/>
      <c r="I13" s="68"/>
      <c r="J13" s="68"/>
      <c r="K13" s="69"/>
      <c r="L13" s="72"/>
      <c r="M13" s="77" t="s">
        <v>105</v>
      </c>
      <c r="N13" s="75" t="n">
        <v>1.6</v>
      </c>
      <c r="O13" s="75"/>
      <c r="P13" s="75"/>
      <c r="Q13" s="75"/>
      <c r="R13" s="75"/>
      <c r="S13" s="75" t="n">
        <v>27</v>
      </c>
      <c r="T13" s="75"/>
      <c r="U13" s="75"/>
      <c r="V13" s="76"/>
      <c r="X13" s="64"/>
      <c r="Y13" s="78"/>
      <c r="Z13" s="78"/>
      <c r="AA13" s="78"/>
      <c r="AB13" s="78"/>
      <c r="AC13" s="78"/>
      <c r="AD13" s="78"/>
      <c r="AE13" s="78"/>
      <c r="AF13" s="78"/>
      <c r="AG13" s="79"/>
    </row>
    <row r="14" customFormat="false" ht="14.25" hidden="false" customHeight="false" outlineLevel="0" collapsed="false">
      <c r="C14" s="80"/>
      <c r="D14" s="80"/>
      <c r="E14" s="80"/>
      <c r="F14" s="80"/>
      <c r="G14" s="80"/>
      <c r="H14" s="80"/>
      <c r="I14" s="80"/>
      <c r="J14" s="80"/>
      <c r="K14" s="80"/>
      <c r="M14" s="77" t="s">
        <v>68</v>
      </c>
      <c r="N14" s="75" t="n">
        <f aca="false">EingabeAL!L15</f>
        <v>0</v>
      </c>
      <c r="O14" s="75" t="n">
        <f aca="false">EingabeAL!L16</f>
        <v>0</v>
      </c>
      <c r="P14" s="75" t="n">
        <f aca="false">EingabeAL!L17</f>
        <v>0</v>
      </c>
      <c r="Q14" s="75" t="n">
        <f aca="false">EingabeAL!L18</f>
        <v>0</v>
      </c>
      <c r="R14" s="75" t="n">
        <f aca="false">EingabeAL!L19</f>
        <v>0</v>
      </c>
      <c r="S14" s="75" t="n">
        <f aca="false">EingabeAL!L20</f>
        <v>0</v>
      </c>
      <c r="T14" s="75" t="n">
        <f aca="false">EingabeAL!L21</f>
        <v>0</v>
      </c>
      <c r="U14" s="75" t="n">
        <f aca="false">EingabeAL!L22</f>
        <v>0</v>
      </c>
      <c r="V14" s="76" t="n">
        <f aca="false">EingabeAL!L23</f>
        <v>0</v>
      </c>
      <c r="X14" s="64" t="s">
        <v>106</v>
      </c>
      <c r="Y14" s="75" t="n">
        <v>50</v>
      </c>
      <c r="Z14" s="75" t="n">
        <v>50</v>
      </c>
      <c r="AA14" s="75" t="n">
        <v>50</v>
      </c>
      <c r="AB14" s="75" t="n">
        <v>50</v>
      </c>
      <c r="AC14" s="75" t="n">
        <v>50</v>
      </c>
      <c r="AD14" s="75" t="n">
        <v>50</v>
      </c>
      <c r="AE14" s="75" t="n">
        <v>50</v>
      </c>
      <c r="AF14" s="75" t="n">
        <v>50</v>
      </c>
      <c r="AG14" s="76" t="n">
        <v>50</v>
      </c>
    </row>
    <row r="15" customFormat="false" ht="14.25" hidden="false" customHeight="false" outlineLevel="0" collapsed="false">
      <c r="C15" s="61"/>
      <c r="D15" s="61"/>
      <c r="E15" s="61"/>
      <c r="F15" s="61"/>
      <c r="G15" s="61"/>
      <c r="M15" s="77" t="s">
        <v>107</v>
      </c>
      <c r="N15" s="75" t="n">
        <f aca="false">EingabeAL!K15*EingabeAL!J15/100</f>
        <v>0</v>
      </c>
      <c r="O15" s="75" t="n">
        <f aca="false">EingabeAL!K16*EingabeAL!J16/100</f>
        <v>0</v>
      </c>
      <c r="P15" s="75" t="n">
        <f aca="false">EingabeAL!K17*EingabeAL!J17/100</f>
        <v>0</v>
      </c>
      <c r="Q15" s="75" t="n">
        <f aca="false">EingabeAL!K18*EingabeAL!J18/100</f>
        <v>0</v>
      </c>
      <c r="R15" s="75" t="n">
        <f aca="false">EingabeAL!K19*EingabeAL!J19/100</f>
        <v>0</v>
      </c>
      <c r="S15" s="75" t="n">
        <f aca="false">EingabeAL!K20*EingabeAL!J20/100</f>
        <v>0</v>
      </c>
      <c r="T15" s="75" t="n">
        <f aca="false">EingabeAL!K21*EingabeAL!J21/100</f>
        <v>0</v>
      </c>
      <c r="U15" s="75" t="n">
        <f aca="false">EingabeAL!K22*EingabeAL!J22/100</f>
        <v>0</v>
      </c>
      <c r="V15" s="76" t="n">
        <f aca="false">EingabeAL!K23*EingabeAL!J23/100</f>
        <v>0</v>
      </c>
      <c r="X15" s="64"/>
      <c r="Y15" s="78"/>
      <c r="Z15" s="78"/>
      <c r="AA15" s="78"/>
      <c r="AB15" s="78"/>
      <c r="AC15" s="78"/>
      <c r="AD15" s="78"/>
      <c r="AE15" s="78"/>
      <c r="AF15" s="78"/>
      <c r="AG15" s="79"/>
    </row>
    <row r="16" customFormat="false" ht="14.25" hidden="false" customHeight="false" outlineLevel="0" collapsed="false">
      <c r="C16" s="61"/>
      <c r="D16" s="61"/>
      <c r="E16" s="61"/>
      <c r="F16" s="61"/>
      <c r="G16" s="61"/>
      <c r="M16" s="77" t="s">
        <v>108</v>
      </c>
      <c r="N16" s="75" t="n">
        <f aca="false">EingabeAL!F15</f>
        <v>0</v>
      </c>
      <c r="O16" s="75" t="n">
        <f aca="false">EingabeAL!F16</f>
        <v>0</v>
      </c>
      <c r="P16" s="75" t="n">
        <f aca="false">EingabeAL!F17</f>
        <v>0</v>
      </c>
      <c r="Q16" s="75" t="n">
        <f aca="false">EingabeAL!F18</f>
        <v>0</v>
      </c>
      <c r="R16" s="75" t="n">
        <f aca="false">EingabeAL!F19</f>
        <v>0</v>
      </c>
      <c r="S16" s="75" t="n">
        <f aca="false">EingabeAL!F20</f>
        <v>0</v>
      </c>
      <c r="T16" s="75" t="n">
        <f aca="false">EingabeAL!F21</f>
        <v>0</v>
      </c>
      <c r="U16" s="75" t="n">
        <f aca="false">EingabeAL!F22</f>
        <v>0</v>
      </c>
      <c r="V16" s="76" t="n">
        <f aca="false">EingabeAL!F23</f>
        <v>0</v>
      </c>
      <c r="X16" s="64" t="s">
        <v>109</v>
      </c>
      <c r="Y16" s="75" t="n">
        <v>0.25</v>
      </c>
      <c r="Z16" s="75" t="n">
        <v>0.25</v>
      </c>
      <c r="AA16" s="75" t="n">
        <v>0.25</v>
      </c>
      <c r="AB16" s="75" t="n">
        <v>0.25</v>
      </c>
      <c r="AC16" s="75" t="n">
        <v>0.25</v>
      </c>
      <c r="AD16" s="75" t="n">
        <v>0.25</v>
      </c>
      <c r="AE16" s="75" t="n">
        <v>0.25</v>
      </c>
      <c r="AF16" s="75" t="n">
        <v>0.25</v>
      </c>
      <c r="AG16" s="76" t="n">
        <v>0.25</v>
      </c>
    </row>
    <row r="17" customFormat="false" ht="15" hidden="false" customHeight="false" outlineLevel="0" collapsed="false">
      <c r="C17" s="61"/>
      <c r="D17" s="61"/>
      <c r="E17" s="61"/>
      <c r="F17" s="61"/>
      <c r="G17" s="61"/>
      <c r="M17" s="77" t="s">
        <v>42</v>
      </c>
      <c r="N17" s="75" t="n">
        <f aca="false">EingabeAL!G15*10</f>
        <v>0</v>
      </c>
      <c r="O17" s="75" t="n">
        <f aca="false">EingabeAL!G16*10</f>
        <v>0</v>
      </c>
      <c r="P17" s="75" t="n">
        <f aca="false">EingabeAL!G17*10</f>
        <v>0</v>
      </c>
      <c r="Q17" s="75" t="n">
        <f aca="false">EingabeAL!G18*10</f>
        <v>0</v>
      </c>
      <c r="R17" s="75" t="n">
        <f aca="false">EingabeAL!G19*10</f>
        <v>0</v>
      </c>
      <c r="S17" s="75" t="n">
        <f aca="false">EingabeAL!G20*10</f>
        <v>0</v>
      </c>
      <c r="T17" s="75" t="n">
        <f aca="false">EingabeAL!G21*10</f>
        <v>0</v>
      </c>
      <c r="U17" s="75" t="n">
        <f aca="false">EingabeAL!G22*10</f>
        <v>0</v>
      </c>
      <c r="V17" s="76" t="n">
        <f aca="false">EingabeAL!G23*10</f>
        <v>0</v>
      </c>
      <c r="X17" s="67"/>
      <c r="Y17" s="68"/>
      <c r="Z17" s="68"/>
      <c r="AA17" s="68"/>
      <c r="AB17" s="68"/>
      <c r="AC17" s="68"/>
      <c r="AD17" s="68"/>
      <c r="AE17" s="68"/>
      <c r="AF17" s="68"/>
      <c r="AG17" s="69"/>
    </row>
    <row r="18" customFormat="false" ht="14.25" hidden="false" customHeight="false" outlineLevel="0" collapsed="false">
      <c r="B18" s="56"/>
      <c r="C18" s="57"/>
      <c r="D18" s="57"/>
      <c r="E18" s="57"/>
      <c r="F18" s="57"/>
      <c r="G18" s="57"/>
      <c r="H18" s="57"/>
      <c r="I18" s="57"/>
      <c r="J18" s="57"/>
      <c r="K18" s="58"/>
      <c r="M18" s="77" t="s">
        <v>110</v>
      </c>
      <c r="N18" s="75" t="n">
        <f aca="false">EingabeAL!H15</f>
        <v>0</v>
      </c>
      <c r="O18" s="75" t="n">
        <f aca="false">EingabeAL!H16</f>
        <v>0</v>
      </c>
      <c r="P18" s="75" t="n">
        <f aca="false">EingabeAL!H17</f>
        <v>0</v>
      </c>
      <c r="Q18" s="75" t="n">
        <f aca="false">EingabeAL!H18</f>
        <v>0</v>
      </c>
      <c r="R18" s="75" t="n">
        <f aca="false">EingabeAL!H19</f>
        <v>0</v>
      </c>
      <c r="S18" s="75" t="n">
        <f aca="false">EingabeAL!H20</f>
        <v>0</v>
      </c>
      <c r="T18" s="75" t="n">
        <f aca="false">EingabeAL!H21</f>
        <v>0</v>
      </c>
      <c r="U18" s="75" t="n">
        <f aca="false">EingabeAL!H22</f>
        <v>0</v>
      </c>
      <c r="V18" s="76" t="n">
        <f aca="false">EingabeAL!H23</f>
        <v>0</v>
      </c>
      <c r="AE18" s="53"/>
      <c r="AF18" s="53"/>
      <c r="AG18" s="53"/>
    </row>
    <row r="19" customFormat="false" ht="15" hidden="false" customHeight="false" outlineLevel="0" collapsed="false">
      <c r="B19" s="60" t="s">
        <v>111</v>
      </c>
      <c r="E19" s="53" t="s">
        <v>112</v>
      </c>
      <c r="K19" s="63"/>
      <c r="M19" s="77" t="s">
        <v>113</v>
      </c>
      <c r="N19" s="75" t="n">
        <f aca="false">EingabeAL!F15*0.5*EingabeAL!I15</f>
        <v>0</v>
      </c>
      <c r="O19" s="75"/>
      <c r="P19" s="75"/>
      <c r="Q19" s="75"/>
      <c r="R19" s="75"/>
      <c r="S19" s="75"/>
      <c r="T19" s="75"/>
      <c r="U19" s="75"/>
      <c r="V19" s="76"/>
      <c r="AE19" s="53"/>
      <c r="AF19" s="53"/>
      <c r="AG19" s="53"/>
    </row>
    <row r="20" customFormat="false" ht="15" hidden="false" customHeight="false" outlineLevel="0" collapsed="false">
      <c r="B20" s="67"/>
      <c r="C20" s="68"/>
      <c r="D20" s="68"/>
      <c r="E20" s="68"/>
      <c r="F20" s="68"/>
      <c r="G20" s="68"/>
      <c r="H20" s="68"/>
      <c r="I20" s="68"/>
      <c r="J20" s="68"/>
      <c r="K20" s="69"/>
      <c r="M20" s="67"/>
      <c r="N20" s="68"/>
      <c r="O20" s="68"/>
      <c r="P20" s="68"/>
      <c r="Q20" s="68"/>
      <c r="R20" s="68"/>
      <c r="S20" s="68"/>
      <c r="T20" s="68"/>
      <c r="U20" s="68"/>
      <c r="V20" s="69"/>
      <c r="AE20" s="53"/>
      <c r="AF20" s="53"/>
      <c r="AG20" s="53"/>
    </row>
    <row r="21" customFormat="false" ht="14.25" hidden="false" customHeight="false" outlineLevel="0" collapsed="false">
      <c r="B21" s="56"/>
      <c r="C21" s="57"/>
      <c r="D21" s="57"/>
      <c r="E21" s="57"/>
      <c r="F21" s="57"/>
      <c r="G21" s="57"/>
      <c r="H21" s="57"/>
      <c r="I21" s="57"/>
      <c r="J21" s="57"/>
      <c r="K21" s="58"/>
    </row>
    <row r="22" customFormat="false" ht="15" hidden="false" customHeight="false" outlineLevel="0" collapsed="false">
      <c r="B22" s="64"/>
      <c r="C22" s="61" t="str">
        <f aca="false">C7</f>
        <v>Getreide</v>
      </c>
      <c r="D22" s="61" t="str">
        <f aca="false">D7</f>
        <v>Zuchkerrüben</v>
      </c>
      <c r="E22" s="61" t="str">
        <f aca="false">E7</f>
        <v>Raps</v>
      </c>
      <c r="F22" s="61" t="str">
        <f aca="false">F7</f>
        <v>Körnermais</v>
      </c>
      <c r="G22" s="61" t="str">
        <f aca="false">G7</f>
        <v>Silomais</v>
      </c>
      <c r="H22" s="61" t="str">
        <f aca="false">H7</f>
        <v>Kartoffeln</v>
      </c>
      <c r="I22" s="61" t="str">
        <f aca="false">I7</f>
        <v>Stilllegung</v>
      </c>
      <c r="J22" s="61" t="str">
        <f aca="false">J7</f>
        <v>Sonstige 1</v>
      </c>
      <c r="K22" s="62" t="str">
        <f aca="false">K7</f>
        <v>Sonstige 2</v>
      </c>
      <c r="N22" s="61"/>
      <c r="O22" s="61"/>
      <c r="P22" s="61"/>
      <c r="Q22" s="61"/>
      <c r="R22" s="61"/>
    </row>
    <row r="23" customFormat="false" ht="15" hidden="false" customHeight="false" outlineLevel="0" collapsed="false">
      <c r="B23" s="67"/>
      <c r="C23" s="68"/>
      <c r="D23" s="68"/>
      <c r="E23" s="68"/>
      <c r="F23" s="68"/>
      <c r="G23" s="68"/>
      <c r="H23" s="68"/>
      <c r="I23" s="68"/>
      <c r="J23" s="68"/>
      <c r="K23" s="69"/>
      <c r="M23" s="56"/>
      <c r="N23" s="57"/>
      <c r="O23" s="57"/>
      <c r="P23" s="57"/>
      <c r="Q23" s="57"/>
      <c r="R23" s="57"/>
      <c r="S23" s="57"/>
      <c r="T23" s="57"/>
      <c r="U23" s="57"/>
      <c r="V23" s="58"/>
    </row>
    <row r="24" customFormat="false" ht="15" hidden="false" customHeight="false" outlineLevel="0" collapsed="false">
      <c r="B24" s="64"/>
      <c r="K24" s="63"/>
      <c r="M24" s="60" t="s">
        <v>114</v>
      </c>
      <c r="O24" s="53" t="s">
        <v>115</v>
      </c>
      <c r="V24" s="63"/>
    </row>
    <row r="25" customFormat="false" ht="15" hidden="false" customHeight="false" outlineLevel="0" collapsed="false">
      <c r="B25" s="77" t="s">
        <v>116</v>
      </c>
      <c r="C25" s="81" t="n">
        <f aca="false">Maschko!$T$11</f>
        <v>1.76</v>
      </c>
      <c r="D25" s="81" t="n">
        <f aca="false">Maschko!$T$11</f>
        <v>1.76</v>
      </c>
      <c r="E25" s="81" t="n">
        <f aca="false">Maschko!$T$11</f>
        <v>1.76</v>
      </c>
      <c r="F25" s="81" t="n">
        <f aca="false">Maschko!$T$11</f>
        <v>1.76</v>
      </c>
      <c r="G25" s="81" t="n">
        <f aca="false">Maschko!$T$11</f>
        <v>1.76</v>
      </c>
      <c r="H25" s="81" t="n">
        <f aca="false">Maschko!$T$11</f>
        <v>1.76</v>
      </c>
      <c r="I25" s="75"/>
      <c r="J25" s="81"/>
      <c r="K25" s="76"/>
      <c r="M25" s="67"/>
      <c r="N25" s="68"/>
      <c r="O25" s="68"/>
      <c r="P25" s="68"/>
      <c r="Q25" s="68"/>
      <c r="R25" s="68"/>
      <c r="S25" s="68"/>
      <c r="T25" s="68"/>
      <c r="U25" s="68"/>
      <c r="V25" s="69"/>
    </row>
    <row r="26" customFormat="false" ht="14.25" hidden="false" customHeight="false" outlineLevel="0" collapsed="false">
      <c r="B26" s="77" t="s">
        <v>117</v>
      </c>
      <c r="C26" s="81" t="n">
        <f aca="false">Maschko!$T$30</f>
        <v>5</v>
      </c>
      <c r="D26" s="81" t="n">
        <f aca="false">Maschko!$T$30</f>
        <v>5</v>
      </c>
      <c r="E26" s="81" t="n">
        <f aca="false">Maschko!$T$30</f>
        <v>5</v>
      </c>
      <c r="F26" s="81" t="n">
        <f aca="false">Maschko!$T$30</f>
        <v>5</v>
      </c>
      <c r="G26" s="81" t="n">
        <f aca="false">Maschko!$T$30</f>
        <v>5</v>
      </c>
      <c r="H26" s="81" t="n">
        <f aca="false">Maschko!$T$30</f>
        <v>5</v>
      </c>
      <c r="I26" s="81" t="n">
        <f aca="false">Maschko!$T$30</f>
        <v>5</v>
      </c>
      <c r="J26" s="81"/>
      <c r="K26" s="82"/>
      <c r="M26" s="64"/>
      <c r="V26" s="63"/>
    </row>
    <row r="27" customFormat="false" ht="14.25" hidden="false" customHeight="false" outlineLevel="0" collapsed="false">
      <c r="B27" s="77" t="s">
        <v>118</v>
      </c>
      <c r="C27" s="81" t="n">
        <f aca="false">Maschko!T47</f>
        <v>5.12</v>
      </c>
      <c r="D27" s="81" t="n">
        <f aca="false">Maschko!T52</f>
        <v>4.4</v>
      </c>
      <c r="E27" s="81" t="n">
        <f aca="false">Maschko!T46</f>
        <v>5.4</v>
      </c>
      <c r="F27" s="81" t="n">
        <f aca="false">Maschko!T56</f>
        <v>8.68</v>
      </c>
      <c r="G27" s="81" t="n">
        <f aca="false">Maschko!T56</f>
        <v>8.68</v>
      </c>
      <c r="H27" s="81" t="n">
        <f aca="false">Maschko!T60</f>
        <v>4.08</v>
      </c>
      <c r="I27" s="81" t="n">
        <f aca="false">Maschko!T46</f>
        <v>5.4</v>
      </c>
      <c r="J27" s="81"/>
      <c r="K27" s="82"/>
      <c r="M27" s="64"/>
      <c r="N27" s="61" t="str">
        <f aca="false">N10</f>
        <v>Getreide</v>
      </c>
      <c r="O27" s="61" t="str">
        <f aca="false">O10</f>
        <v>Zuchkerrüben</v>
      </c>
      <c r="P27" s="61" t="str">
        <f aca="false">P10</f>
        <v>Raps</v>
      </c>
      <c r="Q27" s="61" t="str">
        <f aca="false">Q10</f>
        <v>Körnermais</v>
      </c>
      <c r="R27" s="61" t="str">
        <f aca="false">R10</f>
        <v>Silomais</v>
      </c>
      <c r="S27" s="61" t="str">
        <f aca="false">S10</f>
        <v>Kartoffeln</v>
      </c>
      <c r="T27" s="61" t="str">
        <f aca="false">T10</f>
        <v>Stilllegung</v>
      </c>
      <c r="U27" s="61" t="str">
        <f aca="false">U10</f>
        <v>Sonstige 1</v>
      </c>
      <c r="V27" s="62" t="str">
        <f aca="false">V10</f>
        <v>Sonstige 2</v>
      </c>
    </row>
    <row r="28" customFormat="false" ht="15" hidden="false" customHeight="false" outlineLevel="0" collapsed="false">
      <c r="B28" s="77" t="s">
        <v>40</v>
      </c>
      <c r="C28" s="81" t="n">
        <f aca="false">Maschko!$T$34</f>
        <v>13.72</v>
      </c>
      <c r="D28" s="81" t="n">
        <f aca="false">Maschko!$T$34</f>
        <v>13.72</v>
      </c>
      <c r="E28" s="81" t="n">
        <f aca="false">Maschko!$T$34</f>
        <v>13.72</v>
      </c>
      <c r="F28" s="81" t="n">
        <f aca="false">Maschko!$T$34</f>
        <v>13.72</v>
      </c>
      <c r="G28" s="81" t="n">
        <f aca="false">Maschko!$T$34</f>
        <v>13.72</v>
      </c>
      <c r="H28" s="81" t="n">
        <f aca="false">Maschko!$T$34</f>
        <v>13.72</v>
      </c>
      <c r="I28" s="75"/>
      <c r="J28" s="81"/>
      <c r="K28" s="76"/>
      <c r="M28" s="67"/>
      <c r="N28" s="68"/>
      <c r="O28" s="68"/>
      <c r="P28" s="68"/>
      <c r="Q28" s="68"/>
      <c r="R28" s="68"/>
      <c r="S28" s="68"/>
      <c r="T28" s="68"/>
      <c r="U28" s="68"/>
      <c r="V28" s="69"/>
    </row>
    <row r="29" customFormat="false" ht="14.25" hidden="false" customHeight="false" outlineLevel="0" collapsed="false">
      <c r="B29" s="77" t="s">
        <v>39</v>
      </c>
      <c r="C29" s="81" t="n">
        <f aca="false">Maschko!$T$63</f>
        <v>15.6</v>
      </c>
      <c r="D29" s="81" t="n">
        <f aca="false">Maschko!$T$63</f>
        <v>15.6</v>
      </c>
      <c r="E29" s="81" t="n">
        <f aca="false">Maschko!$T$63</f>
        <v>15.6</v>
      </c>
      <c r="F29" s="81" t="n">
        <f aca="false">Maschko!$T$63</f>
        <v>15.6</v>
      </c>
      <c r="G29" s="81" t="n">
        <f aca="false">Maschko!$T$63</f>
        <v>15.6</v>
      </c>
      <c r="H29" s="81" t="n">
        <f aca="false">Maschko!$T$63</f>
        <v>15.6</v>
      </c>
      <c r="I29" s="75"/>
      <c r="J29" s="81"/>
      <c r="K29" s="76"/>
      <c r="M29" s="64"/>
      <c r="V29" s="63"/>
    </row>
    <row r="30" customFormat="false" ht="14.25" hidden="false" customHeight="false" outlineLevel="0" collapsed="false">
      <c r="B30" s="77" t="s">
        <v>119</v>
      </c>
      <c r="C30" s="81" t="n">
        <f aca="false">Maschko!T77</f>
        <v>4.16</v>
      </c>
      <c r="D30" s="75"/>
      <c r="E30" s="81" t="n">
        <f aca="false">Maschko!T81</f>
        <v>3.88</v>
      </c>
      <c r="F30" s="81" t="n">
        <f aca="false">Maschko!T85</f>
        <v>3.88</v>
      </c>
      <c r="G30" s="75"/>
      <c r="H30" s="75"/>
      <c r="I30" s="75"/>
      <c r="J30" s="75"/>
      <c r="K30" s="76"/>
      <c r="M30" s="77" t="str">
        <f aca="false">M13</f>
        <v>Saatgut</v>
      </c>
      <c r="N30" s="75" t="n">
        <v>100</v>
      </c>
      <c r="O30" s="75"/>
      <c r="P30" s="75"/>
      <c r="Q30" s="75"/>
      <c r="R30" s="75"/>
      <c r="S30" s="75" t="n">
        <v>100</v>
      </c>
      <c r="T30" s="75"/>
      <c r="U30" s="75"/>
      <c r="V30" s="76"/>
    </row>
    <row r="31" customFormat="false" ht="14.25" hidden="false" customHeight="false" outlineLevel="0" collapsed="false">
      <c r="B31" s="77" t="s">
        <v>120</v>
      </c>
      <c r="C31" s="81" t="n">
        <f aca="false">Maschko!T108</f>
        <v>4</v>
      </c>
      <c r="D31" s="75"/>
      <c r="E31" s="75"/>
      <c r="F31" s="75"/>
      <c r="G31" s="75"/>
      <c r="H31" s="75"/>
      <c r="I31" s="75"/>
      <c r="J31" s="75"/>
      <c r="K31" s="76"/>
      <c r="M31" s="77" t="str">
        <f aca="false">M14</f>
        <v>Düngemittel</v>
      </c>
      <c r="N31" s="75" t="n">
        <v>100</v>
      </c>
      <c r="O31" s="75" t="n">
        <v>100</v>
      </c>
      <c r="P31" s="75" t="n">
        <v>100</v>
      </c>
      <c r="Q31" s="75" t="n">
        <v>100</v>
      </c>
      <c r="R31" s="75" t="n">
        <v>100</v>
      </c>
      <c r="S31" s="75" t="n">
        <v>100</v>
      </c>
      <c r="T31" s="75" t="n">
        <v>100</v>
      </c>
      <c r="U31" s="75"/>
      <c r="V31" s="76"/>
    </row>
    <row r="32" customFormat="false" ht="14.25" hidden="false" customHeight="false" outlineLevel="0" collapsed="false">
      <c r="B32" s="83" t="s">
        <v>121</v>
      </c>
      <c r="C32" s="75"/>
      <c r="D32" s="81" t="n">
        <f aca="false">Maschko!T73</f>
        <v>4.24</v>
      </c>
      <c r="E32" s="75"/>
      <c r="F32" s="75"/>
      <c r="G32" s="75"/>
      <c r="H32" s="81" t="n">
        <f aca="false">Maschko!T67</f>
        <v>6.92</v>
      </c>
      <c r="I32" s="75"/>
      <c r="J32" s="81"/>
      <c r="K32" s="76"/>
      <c r="M32" s="77" t="str">
        <f aca="false">M15</f>
        <v>Wasser f. Pflanzenschutz</v>
      </c>
      <c r="N32" s="75" t="n">
        <v>80</v>
      </c>
      <c r="O32" s="75" t="n">
        <v>80</v>
      </c>
      <c r="P32" s="75" t="n">
        <v>80</v>
      </c>
      <c r="Q32" s="75" t="n">
        <v>80</v>
      </c>
      <c r="R32" s="75" t="n">
        <v>80</v>
      </c>
      <c r="S32" s="75" t="n">
        <v>80</v>
      </c>
      <c r="T32" s="75" t="n">
        <v>80</v>
      </c>
      <c r="U32" s="75"/>
      <c r="V32" s="76"/>
    </row>
    <row r="33" customFormat="false" ht="14.25" hidden="false" customHeight="false" outlineLevel="0" collapsed="false">
      <c r="B33" s="77" t="s">
        <v>122</v>
      </c>
      <c r="C33" s="75"/>
      <c r="D33" s="81" t="n">
        <f aca="false">Maschko!T99</f>
        <v>1.2</v>
      </c>
      <c r="E33" s="75"/>
      <c r="F33" s="75"/>
      <c r="G33" s="75"/>
      <c r="H33" s="81" t="n">
        <f aca="false">Maschko!T93</f>
        <v>0.48</v>
      </c>
      <c r="I33" s="75"/>
      <c r="J33" s="81"/>
      <c r="K33" s="76"/>
      <c r="M33" s="77" t="str">
        <f aca="false">M16</f>
        <v>Erntegut</v>
      </c>
      <c r="N33" s="75" t="n">
        <v>180</v>
      </c>
      <c r="O33" s="75" t="n">
        <v>180</v>
      </c>
      <c r="P33" s="75" t="n">
        <v>180</v>
      </c>
      <c r="Q33" s="75" t="n">
        <v>180</v>
      </c>
      <c r="R33" s="75" t="n">
        <v>100</v>
      </c>
      <c r="S33" s="75" t="n">
        <v>180</v>
      </c>
      <c r="T33" s="75"/>
      <c r="U33" s="75"/>
      <c r="V33" s="76"/>
    </row>
    <row r="34" customFormat="false" ht="14.25" hidden="false" customHeight="false" outlineLevel="0" collapsed="false">
      <c r="B34" s="77" t="s">
        <v>123</v>
      </c>
      <c r="C34" s="75"/>
      <c r="D34" s="75"/>
      <c r="E34" s="75"/>
      <c r="F34" s="75"/>
      <c r="G34" s="81" t="n">
        <f aca="false">Maschko!T89</f>
        <v>3.48</v>
      </c>
      <c r="H34" s="75"/>
      <c r="I34" s="81" t="n">
        <f aca="false">Maschko!T105</f>
        <v>3.92</v>
      </c>
      <c r="J34" s="75"/>
      <c r="K34" s="82"/>
      <c r="M34" s="77" t="str">
        <f aca="false">M17</f>
        <v>Gülle</v>
      </c>
      <c r="N34" s="75" t="n">
        <v>70</v>
      </c>
      <c r="O34" s="75" t="n">
        <v>70</v>
      </c>
      <c r="P34" s="75" t="n">
        <v>70</v>
      </c>
      <c r="Q34" s="75" t="n">
        <v>70</v>
      </c>
      <c r="R34" s="75" t="n">
        <v>70</v>
      </c>
      <c r="S34" s="75" t="n">
        <v>70</v>
      </c>
      <c r="T34" s="75" t="n">
        <v>70</v>
      </c>
      <c r="U34" s="75"/>
      <c r="V34" s="76"/>
    </row>
    <row r="35" customFormat="false" ht="14.25" hidden="false" customHeight="false" outlineLevel="0" collapsed="false">
      <c r="B35" s="77" t="s">
        <v>124</v>
      </c>
      <c r="C35" s="81" t="n">
        <f aca="false">Maschko!$T$26</f>
        <v>7.72</v>
      </c>
      <c r="D35" s="81"/>
      <c r="E35" s="81" t="n">
        <f aca="false">Maschko!$T$26</f>
        <v>7.72</v>
      </c>
      <c r="F35" s="81" t="n">
        <f aca="false">Maschko!$T$26</f>
        <v>7.72</v>
      </c>
      <c r="G35" s="81" t="n">
        <f aca="false">Maschko!$T$26</f>
        <v>7.72</v>
      </c>
      <c r="H35" s="75"/>
      <c r="I35" s="81" t="n">
        <f aca="false">Maschko!$T$26</f>
        <v>7.72</v>
      </c>
      <c r="J35" s="75"/>
      <c r="K35" s="82"/>
      <c r="M35" s="77" t="str">
        <f aca="false">M18</f>
        <v>Mist</v>
      </c>
      <c r="N35" s="75" t="n">
        <v>100</v>
      </c>
      <c r="O35" s="75" t="n">
        <v>100</v>
      </c>
      <c r="P35" s="75" t="n">
        <v>100</v>
      </c>
      <c r="Q35" s="75" t="n">
        <v>100</v>
      </c>
      <c r="R35" s="75" t="n">
        <v>100</v>
      </c>
      <c r="S35" s="75" t="n">
        <v>100</v>
      </c>
      <c r="T35" s="75" t="n">
        <v>100</v>
      </c>
      <c r="U35" s="75"/>
      <c r="V35" s="76"/>
    </row>
    <row r="36" customFormat="false" ht="15" hidden="false" customHeight="false" outlineLevel="0" collapsed="false">
      <c r="B36" s="67"/>
      <c r="C36" s="68"/>
      <c r="D36" s="68"/>
      <c r="E36" s="68"/>
      <c r="F36" s="68"/>
      <c r="G36" s="68"/>
      <c r="H36" s="68"/>
      <c r="I36" s="68"/>
      <c r="J36" s="68"/>
      <c r="K36" s="69"/>
      <c r="M36" s="77" t="str">
        <f aca="false">M19</f>
        <v>Stroh</v>
      </c>
      <c r="N36" s="75" t="n">
        <v>50</v>
      </c>
      <c r="O36" s="75"/>
      <c r="P36" s="75"/>
      <c r="Q36" s="75"/>
      <c r="R36" s="75"/>
      <c r="S36" s="75"/>
      <c r="T36" s="75"/>
      <c r="U36" s="75"/>
      <c r="V36" s="76"/>
    </row>
    <row r="37" customFormat="false" ht="15" hidden="false" customHeight="false" outlineLevel="0" collapsed="false">
      <c r="M37" s="67"/>
      <c r="N37" s="68"/>
      <c r="O37" s="68"/>
      <c r="P37" s="68"/>
      <c r="Q37" s="68"/>
      <c r="R37" s="68"/>
      <c r="S37" s="68"/>
      <c r="T37" s="68"/>
      <c r="U37" s="68"/>
      <c r="V37" s="69"/>
    </row>
    <row r="38" customFormat="false" ht="15" hidden="false" customHeight="false" outlineLevel="0" collapsed="false"/>
    <row r="39" customFormat="false" ht="15" hidden="false" customHeight="false" outlineLevel="0" collapsed="false">
      <c r="B39" s="56"/>
      <c r="C39" s="57"/>
      <c r="D39" s="57"/>
      <c r="E39" s="57"/>
      <c r="F39" s="57"/>
      <c r="G39" s="57"/>
      <c r="H39" s="57"/>
      <c r="I39" s="57"/>
      <c r="J39" s="57"/>
      <c r="K39" s="58"/>
    </row>
    <row r="40" customFormat="false" ht="15" hidden="false" customHeight="false" outlineLevel="0" collapsed="false">
      <c r="B40" s="60" t="s">
        <v>125</v>
      </c>
      <c r="K40" s="63"/>
      <c r="M40" s="56"/>
      <c r="N40" s="57"/>
      <c r="O40" s="57"/>
      <c r="P40" s="57"/>
      <c r="Q40" s="57"/>
      <c r="R40" s="57"/>
      <c r="S40" s="57"/>
      <c r="T40" s="57"/>
      <c r="U40" s="57"/>
      <c r="V40" s="58"/>
    </row>
    <row r="41" customFormat="false" ht="15.75" hidden="false" customHeight="false" outlineLevel="0" collapsed="false">
      <c r="B41" s="67"/>
      <c r="C41" s="68"/>
      <c r="D41" s="68"/>
      <c r="E41" s="68"/>
      <c r="F41" s="68"/>
      <c r="G41" s="68"/>
      <c r="H41" s="68"/>
      <c r="I41" s="68"/>
      <c r="J41" s="68"/>
      <c r="K41" s="69"/>
      <c r="M41" s="60" t="s">
        <v>125</v>
      </c>
      <c r="V41" s="63"/>
    </row>
    <row r="42" customFormat="false" ht="15" hidden="false" customHeight="false" outlineLevel="0" collapsed="false">
      <c r="B42" s="56"/>
      <c r="C42" s="57"/>
      <c r="D42" s="57"/>
      <c r="E42" s="57"/>
      <c r="F42" s="57"/>
      <c r="G42" s="57"/>
      <c r="H42" s="57"/>
      <c r="I42" s="57"/>
      <c r="J42" s="57"/>
      <c r="K42" s="58"/>
      <c r="M42" s="67"/>
      <c r="N42" s="68"/>
      <c r="O42" s="68"/>
      <c r="P42" s="68"/>
      <c r="Q42" s="68"/>
      <c r="R42" s="68"/>
      <c r="S42" s="68"/>
      <c r="T42" s="68"/>
      <c r="U42" s="68"/>
      <c r="V42" s="69"/>
    </row>
    <row r="43" customFormat="false" ht="14.25" hidden="false" customHeight="false" outlineLevel="0" collapsed="false">
      <c r="B43" s="64"/>
      <c r="C43" s="61" t="str">
        <f aca="false">C7</f>
        <v>Getreide</v>
      </c>
      <c r="D43" s="61" t="str">
        <f aca="false">D7</f>
        <v>Zuchkerrüben</v>
      </c>
      <c r="E43" s="61" t="str">
        <f aca="false">E7</f>
        <v>Raps</v>
      </c>
      <c r="F43" s="61" t="str">
        <f aca="false">F7</f>
        <v>Körnermais</v>
      </c>
      <c r="G43" s="61" t="str">
        <f aca="false">G7</f>
        <v>Silomais</v>
      </c>
      <c r="H43" s="61" t="str">
        <f aca="false">H7</f>
        <v>Kartoffeln</v>
      </c>
      <c r="I43" s="61" t="str">
        <f aca="false">I7</f>
        <v>Stilllegung</v>
      </c>
      <c r="J43" s="61" t="str">
        <f aca="false">J7</f>
        <v>Sonstige 1</v>
      </c>
      <c r="K43" s="62" t="str">
        <f aca="false">K7</f>
        <v>Sonstige 2</v>
      </c>
      <c r="M43" s="56"/>
      <c r="N43" s="57"/>
      <c r="O43" s="57"/>
      <c r="P43" s="57"/>
      <c r="Q43" s="57"/>
      <c r="R43" s="57"/>
      <c r="S43" s="57"/>
      <c r="T43" s="57"/>
      <c r="U43" s="57"/>
      <c r="V43" s="58"/>
    </row>
    <row r="44" customFormat="false" ht="15" hidden="false" customHeight="false" outlineLevel="0" collapsed="false">
      <c r="B44" s="67"/>
      <c r="C44" s="68"/>
      <c r="D44" s="68"/>
      <c r="E44" s="68"/>
      <c r="F44" s="68"/>
      <c r="G44" s="68"/>
      <c r="H44" s="68"/>
      <c r="I44" s="68"/>
      <c r="J44" s="68"/>
      <c r="K44" s="69"/>
      <c r="M44" s="64"/>
      <c r="N44" s="61" t="str">
        <f aca="false">N27</f>
        <v>Getreide</v>
      </c>
      <c r="O44" s="61" t="str">
        <f aca="false">O27</f>
        <v>Zuchkerrüben</v>
      </c>
      <c r="P44" s="61" t="str">
        <f aca="false">P27</f>
        <v>Raps</v>
      </c>
      <c r="Q44" s="61" t="str">
        <f aca="false">Q27</f>
        <v>Körnermais</v>
      </c>
      <c r="R44" s="61" t="str">
        <f aca="false">R27</f>
        <v>Silomais</v>
      </c>
      <c r="S44" s="61" t="str">
        <f aca="false">S27</f>
        <v>Kartoffeln</v>
      </c>
      <c r="T44" s="61" t="str">
        <f aca="false">T27</f>
        <v>Stilllegung</v>
      </c>
      <c r="U44" s="61" t="str">
        <f aca="false">U27</f>
        <v>Sonstige 1</v>
      </c>
      <c r="V44" s="62" t="str">
        <f aca="false">V27</f>
        <v>Sonstige 2</v>
      </c>
    </row>
    <row r="45" customFormat="false" ht="15" hidden="false" customHeight="false" outlineLevel="0" collapsed="false">
      <c r="B45" s="56"/>
      <c r="C45" s="57"/>
      <c r="D45" s="57"/>
      <c r="E45" s="57"/>
      <c r="F45" s="57"/>
      <c r="G45" s="57"/>
      <c r="H45" s="57"/>
      <c r="I45" s="57"/>
      <c r="J45" s="57"/>
      <c r="K45" s="58"/>
      <c r="M45" s="67"/>
      <c r="N45" s="68"/>
      <c r="O45" s="68"/>
      <c r="P45" s="68"/>
      <c r="Q45" s="68"/>
      <c r="R45" s="68"/>
      <c r="S45" s="68"/>
      <c r="T45" s="68"/>
      <c r="U45" s="68"/>
      <c r="V45" s="69"/>
    </row>
    <row r="46" customFormat="false" ht="14.25" hidden="false" customHeight="false" outlineLevel="0" collapsed="false">
      <c r="B46" s="77" t="str">
        <f aca="false">B25</f>
        <v>Pflügen</v>
      </c>
      <c r="C46" s="75" t="n">
        <v>1</v>
      </c>
      <c r="D46" s="75" t="n">
        <v>1</v>
      </c>
      <c r="E46" s="75" t="n">
        <v>1</v>
      </c>
      <c r="F46" s="75" t="n">
        <v>1</v>
      </c>
      <c r="G46" s="75" t="n">
        <v>1</v>
      </c>
      <c r="H46" s="75" t="n">
        <v>1</v>
      </c>
      <c r="I46" s="75"/>
      <c r="J46" s="75"/>
      <c r="K46" s="76"/>
      <c r="M46" s="64"/>
      <c r="V46" s="63"/>
    </row>
    <row r="47" customFormat="false" ht="14.25" hidden="false" customHeight="false" outlineLevel="0" collapsed="false">
      <c r="B47" s="77" t="str">
        <f aca="false">B26</f>
        <v>Saatbettbereitung</v>
      </c>
      <c r="C47" s="75" t="n">
        <v>1</v>
      </c>
      <c r="D47" s="75" t="n">
        <v>1</v>
      </c>
      <c r="E47" s="75" t="n">
        <v>1</v>
      </c>
      <c r="F47" s="75" t="n">
        <v>1</v>
      </c>
      <c r="G47" s="75" t="n">
        <v>1</v>
      </c>
      <c r="H47" s="75" t="n">
        <v>1</v>
      </c>
      <c r="I47" s="75" t="n">
        <v>1</v>
      </c>
      <c r="J47" s="75"/>
      <c r="K47" s="76"/>
      <c r="M47" s="77" t="str">
        <f aca="false">M13</f>
        <v>Saatgut</v>
      </c>
      <c r="N47" s="75" t="n">
        <f aca="false">C46</f>
        <v>1</v>
      </c>
      <c r="O47" s="75"/>
      <c r="P47" s="75"/>
      <c r="Q47" s="75"/>
      <c r="R47" s="75"/>
      <c r="S47" s="75" t="n">
        <f aca="false">H46</f>
        <v>1</v>
      </c>
      <c r="T47" s="75" t="n">
        <f aca="false">I46</f>
        <v>0</v>
      </c>
      <c r="U47" s="75" t="n">
        <f aca="false">J46</f>
        <v>0</v>
      </c>
      <c r="V47" s="76" t="n">
        <f aca="false">K46</f>
        <v>0</v>
      </c>
    </row>
    <row r="48" customFormat="false" ht="14.25" hidden="false" customHeight="false" outlineLevel="0" collapsed="false">
      <c r="B48" s="77" t="str">
        <f aca="false">B27</f>
        <v>Aussaat</v>
      </c>
      <c r="C48" s="75" t="n">
        <v>1</v>
      </c>
      <c r="D48" s="75" t="n">
        <v>1</v>
      </c>
      <c r="E48" s="75" t="n">
        <v>1</v>
      </c>
      <c r="F48" s="75" t="n">
        <v>1</v>
      </c>
      <c r="G48" s="75" t="n">
        <v>1</v>
      </c>
      <c r="H48" s="75" t="n">
        <v>1</v>
      </c>
      <c r="I48" s="75" t="n">
        <v>1</v>
      </c>
      <c r="J48" s="75"/>
      <c r="K48" s="76"/>
      <c r="M48" s="77" t="str">
        <f aca="false">M14</f>
        <v>Düngemittel</v>
      </c>
      <c r="N48" s="75" t="n">
        <f aca="false">C49</f>
        <v>0</v>
      </c>
      <c r="O48" s="75" t="n">
        <f aca="false">D49</f>
        <v>0</v>
      </c>
      <c r="P48" s="75" t="n">
        <f aca="false">E49</f>
        <v>0</v>
      </c>
      <c r="Q48" s="75" t="n">
        <f aca="false">F49</f>
        <v>0</v>
      </c>
      <c r="R48" s="75" t="n">
        <f aca="false">G49</f>
        <v>0</v>
      </c>
      <c r="S48" s="75" t="n">
        <f aca="false">H49</f>
        <v>0</v>
      </c>
      <c r="T48" s="75" t="n">
        <f aca="false">I49</f>
        <v>0</v>
      </c>
      <c r="U48" s="75" t="n">
        <f aca="false">J49</f>
        <v>0</v>
      </c>
      <c r="V48" s="76" t="n">
        <f aca="false">K49</f>
        <v>0</v>
      </c>
    </row>
    <row r="49" customFormat="false" ht="14.25" hidden="false" customHeight="false" outlineLevel="0" collapsed="false">
      <c r="B49" s="77" t="str">
        <f aca="false">B28</f>
        <v>Düngung</v>
      </c>
      <c r="C49" s="75" t="n">
        <f aca="false">EingabeAL!M15</f>
        <v>0</v>
      </c>
      <c r="D49" s="75" t="n">
        <f aca="false">EingabeAL!M16</f>
        <v>0</v>
      </c>
      <c r="E49" s="75" t="n">
        <f aca="false">EingabeAL!M17</f>
        <v>0</v>
      </c>
      <c r="F49" s="75" t="n">
        <f aca="false">EingabeAL!M18</f>
        <v>0</v>
      </c>
      <c r="G49" s="75" t="n">
        <f aca="false">EingabeAL!M19</f>
        <v>0</v>
      </c>
      <c r="H49" s="75" t="n">
        <f aca="false">EingabeAL!M20</f>
        <v>0</v>
      </c>
      <c r="I49" s="75" t="n">
        <f aca="false">EingabeAL!M21</f>
        <v>0</v>
      </c>
      <c r="J49" s="75" t="n">
        <f aca="false">EingabeAL!M22</f>
        <v>0</v>
      </c>
      <c r="K49" s="76" t="n">
        <f aca="false">EingabeAL!M23</f>
        <v>0</v>
      </c>
      <c r="M49" s="77" t="str">
        <f aca="false">M15</f>
        <v>Wasser f. Pflanzenschutz</v>
      </c>
      <c r="N49" s="75" t="n">
        <f aca="false">C50</f>
        <v>0</v>
      </c>
      <c r="O49" s="75" t="n">
        <f aca="false">D50</f>
        <v>0</v>
      </c>
      <c r="P49" s="75" t="n">
        <f aca="false">E50</f>
        <v>0</v>
      </c>
      <c r="Q49" s="75" t="n">
        <f aca="false">F50</f>
        <v>0</v>
      </c>
      <c r="R49" s="75" t="n">
        <f aca="false">G50</f>
        <v>0</v>
      </c>
      <c r="S49" s="75" t="n">
        <f aca="false">H50</f>
        <v>0</v>
      </c>
      <c r="T49" s="75" t="n">
        <f aca="false">I50</f>
        <v>0</v>
      </c>
      <c r="U49" s="75" t="n">
        <f aca="false">J50</f>
        <v>0</v>
      </c>
      <c r="V49" s="76" t="n">
        <f aca="false">K50</f>
        <v>0</v>
      </c>
    </row>
    <row r="50" customFormat="false" ht="14.25" hidden="false" customHeight="false" outlineLevel="0" collapsed="false">
      <c r="B50" s="77" t="str">
        <f aca="false">B29</f>
        <v>Pflanzenschutz</v>
      </c>
      <c r="C50" s="75" t="n">
        <f aca="false">EingabeAL!K15</f>
        <v>0</v>
      </c>
      <c r="D50" s="75" t="n">
        <f aca="false">EingabeAL!K16</f>
        <v>0</v>
      </c>
      <c r="E50" s="75" t="n">
        <f aca="false">EingabeAL!K17</f>
        <v>0</v>
      </c>
      <c r="F50" s="75" t="n">
        <f aca="false">EingabeAL!K18</f>
        <v>0</v>
      </c>
      <c r="G50" s="75" t="n">
        <f aca="false">EingabeAL!K19</f>
        <v>0</v>
      </c>
      <c r="H50" s="75" t="n">
        <f aca="false">EingabeAL!K20</f>
        <v>0</v>
      </c>
      <c r="I50" s="75" t="n">
        <f aca="false">EingabeAL!K21</f>
        <v>0</v>
      </c>
      <c r="J50" s="75" t="n">
        <f aca="false">EingabeAL!K22</f>
        <v>0</v>
      </c>
      <c r="K50" s="76" t="n">
        <f aca="false">EingabeAL!K23</f>
        <v>0</v>
      </c>
      <c r="M50" s="77" t="str">
        <f aca="false">M16</f>
        <v>Erntegut</v>
      </c>
      <c r="N50" s="75" t="n">
        <f aca="false">C51</f>
        <v>1</v>
      </c>
      <c r="O50" s="75" t="n">
        <f aca="false">D54</f>
        <v>1</v>
      </c>
      <c r="P50" s="75" t="n">
        <f aca="false">E51</f>
        <v>1</v>
      </c>
      <c r="Q50" s="75" t="n">
        <f aca="false">F51</f>
        <v>1</v>
      </c>
      <c r="R50" s="75" t="n">
        <f aca="false">G55</f>
        <v>1</v>
      </c>
      <c r="S50" s="75" t="n">
        <f aca="false">H54</f>
        <v>1</v>
      </c>
      <c r="T50" s="75" t="n">
        <v>0</v>
      </c>
      <c r="U50" s="75"/>
      <c r="V50" s="76"/>
    </row>
    <row r="51" customFormat="false" ht="14.25" hidden="false" customHeight="false" outlineLevel="0" collapsed="false">
      <c r="B51" s="77" t="str">
        <f aca="false">B30</f>
        <v>Mähdrusch</v>
      </c>
      <c r="C51" s="75" t="n">
        <v>1</v>
      </c>
      <c r="D51" s="75"/>
      <c r="E51" s="75" t="n">
        <v>1</v>
      </c>
      <c r="F51" s="75" t="n">
        <v>1</v>
      </c>
      <c r="G51" s="75"/>
      <c r="H51" s="75"/>
      <c r="I51" s="75"/>
      <c r="J51" s="75"/>
      <c r="K51" s="76"/>
      <c r="M51" s="77" t="str">
        <f aca="false">M17</f>
        <v>Gülle</v>
      </c>
      <c r="N51" s="75" t="n">
        <f aca="false">IF(EingabeAL!G15&gt;0,1,0)</f>
        <v>0</v>
      </c>
      <c r="O51" s="75" t="n">
        <f aca="false">IF(EingabeAL!G16&gt;0,1,0)</f>
        <v>0</v>
      </c>
      <c r="P51" s="75" t="n">
        <f aca="false">IF(EingabeAL!G17&gt;0,1,0)</f>
        <v>0</v>
      </c>
      <c r="Q51" s="75" t="n">
        <f aca="false">IF(EingabeAL!G18&gt;0,1,0)</f>
        <v>0</v>
      </c>
      <c r="R51" s="75" t="n">
        <f aca="false">IF(EingabeAL!G19&gt;0,1,0)</f>
        <v>0</v>
      </c>
      <c r="S51" s="75" t="n">
        <f aca="false">IF(EingabeAL!G20&gt;0,1,0)</f>
        <v>0</v>
      </c>
      <c r="T51" s="75" t="n">
        <f aca="false">IF(EingabeAL!G21&gt;0,1,0)</f>
        <v>0</v>
      </c>
      <c r="U51" s="75" t="n">
        <f aca="false">IF(EingabeAL!G22&gt;0,1,0)</f>
        <v>0</v>
      </c>
      <c r="V51" s="76" t="n">
        <f aca="false">IF(EingabeAL!G23&gt;0,1,0)</f>
        <v>0</v>
      </c>
    </row>
    <row r="52" customFormat="false" ht="14.25" hidden="false" customHeight="false" outlineLevel="0" collapsed="false">
      <c r="B52" s="77" t="str">
        <f aca="false">B31</f>
        <v>Strohpressen</v>
      </c>
      <c r="C52" s="75" t="n">
        <f aca="false">IF(EingabeAL!I15&gt;0,1,0)</f>
        <v>0</v>
      </c>
      <c r="D52" s="75"/>
      <c r="E52" s="75"/>
      <c r="F52" s="75"/>
      <c r="G52" s="75"/>
      <c r="H52" s="75"/>
      <c r="I52" s="75"/>
      <c r="J52" s="75"/>
      <c r="K52" s="76"/>
      <c r="M52" s="77" t="str">
        <f aca="false">M18</f>
        <v>Mist</v>
      </c>
      <c r="N52" s="75" t="n">
        <f aca="false">IF(EingabeAL!H15&gt;0,1,0)</f>
        <v>0</v>
      </c>
      <c r="O52" s="75" t="n">
        <f aca="false">IF(EingabeAL!H16&gt;0,1,0)</f>
        <v>0</v>
      </c>
      <c r="P52" s="75" t="n">
        <f aca="false">IF(EingabeAL!H17&gt;0,1,0)</f>
        <v>0</v>
      </c>
      <c r="Q52" s="75" t="n">
        <f aca="false">IF(EingabeAL!H18&gt;0,1,0)</f>
        <v>0</v>
      </c>
      <c r="R52" s="75" t="n">
        <f aca="false">IF(EingabeAL!H19&gt;0,1,0)</f>
        <v>0</v>
      </c>
      <c r="S52" s="75" t="n">
        <f aca="false">IF(EingabeAL!H20&gt;0,1,0)</f>
        <v>0</v>
      </c>
      <c r="T52" s="75" t="n">
        <f aca="false">IF(EingabeAL!H21&gt;0,1,0)</f>
        <v>0</v>
      </c>
      <c r="U52" s="75" t="n">
        <f aca="false">IF(EingabeAL!H22&gt;0,1,0)</f>
        <v>0</v>
      </c>
      <c r="V52" s="76" t="n">
        <f aca="false">IF(EingabeAL!H23&gt;0,1,0)</f>
        <v>0</v>
      </c>
    </row>
    <row r="53" customFormat="false" ht="14.25" hidden="false" customHeight="false" outlineLevel="0" collapsed="false">
      <c r="B53" s="77" t="str">
        <f aca="false">B32</f>
        <v>Hacken, Pflege, Häufeln</v>
      </c>
      <c r="C53" s="75"/>
      <c r="D53" s="75" t="n">
        <v>1</v>
      </c>
      <c r="E53" s="75"/>
      <c r="F53" s="75"/>
      <c r="G53" s="75"/>
      <c r="H53" s="75" t="n">
        <v>1</v>
      </c>
      <c r="I53" s="75"/>
      <c r="J53" s="75"/>
      <c r="K53" s="76"/>
      <c r="M53" s="77" t="str">
        <f aca="false">M19</f>
        <v>Stroh</v>
      </c>
      <c r="N53" s="75" t="n">
        <f aca="false">C52</f>
        <v>0</v>
      </c>
      <c r="O53" s="75"/>
      <c r="P53" s="75"/>
      <c r="Q53" s="75"/>
      <c r="R53" s="75"/>
      <c r="S53" s="75"/>
      <c r="T53" s="75"/>
      <c r="U53" s="75"/>
      <c r="V53" s="76"/>
    </row>
    <row r="54" customFormat="false" ht="15" hidden="false" customHeight="false" outlineLevel="0" collapsed="false">
      <c r="B54" s="77" t="str">
        <f aca="false">B33</f>
        <v>Roden</v>
      </c>
      <c r="C54" s="75"/>
      <c r="D54" s="75" t="n">
        <v>1</v>
      </c>
      <c r="E54" s="75"/>
      <c r="F54" s="75"/>
      <c r="G54" s="75"/>
      <c r="H54" s="75" t="n">
        <v>1</v>
      </c>
      <c r="I54" s="75"/>
      <c r="J54" s="75"/>
      <c r="K54" s="76"/>
      <c r="M54" s="67"/>
      <c r="N54" s="68"/>
      <c r="O54" s="68"/>
      <c r="P54" s="68"/>
      <c r="Q54" s="68"/>
      <c r="R54" s="68"/>
      <c r="S54" s="68"/>
      <c r="T54" s="68"/>
      <c r="U54" s="68"/>
      <c r="V54" s="69"/>
    </row>
    <row r="55" customFormat="false" ht="14.25" hidden="false" customHeight="false" outlineLevel="0" collapsed="false">
      <c r="B55" s="77" t="str">
        <f aca="false">B34</f>
        <v>Häckseln</v>
      </c>
      <c r="C55" s="75"/>
      <c r="D55" s="75"/>
      <c r="E55" s="75"/>
      <c r="F55" s="75"/>
      <c r="G55" s="75" t="n">
        <v>1</v>
      </c>
      <c r="H55" s="75"/>
      <c r="I55" s="75" t="n">
        <v>1</v>
      </c>
      <c r="J55" s="75"/>
      <c r="K55" s="76"/>
    </row>
    <row r="56" customFormat="false" ht="15" hidden="false" customHeight="false" outlineLevel="0" collapsed="false">
      <c r="B56" s="77" t="str">
        <f aca="false">B35</f>
        <v>Stoppelbearbeitung</v>
      </c>
      <c r="C56" s="75" t="n">
        <v>1</v>
      </c>
      <c r="D56" s="75"/>
      <c r="E56" s="75" t="n">
        <v>1</v>
      </c>
      <c r="F56" s="75" t="n">
        <v>1</v>
      </c>
      <c r="G56" s="75" t="n">
        <v>1</v>
      </c>
      <c r="H56" s="75"/>
      <c r="I56" s="75" t="n">
        <v>1</v>
      </c>
      <c r="J56" s="75"/>
      <c r="K56" s="76"/>
    </row>
    <row r="57" customFormat="false" ht="15" hidden="false" customHeight="false" outlineLevel="0" collapsed="false">
      <c r="B57" s="67"/>
      <c r="C57" s="68"/>
      <c r="D57" s="68"/>
      <c r="E57" s="68"/>
      <c r="F57" s="68"/>
      <c r="G57" s="68"/>
      <c r="H57" s="68"/>
      <c r="I57" s="68"/>
      <c r="J57" s="68"/>
      <c r="K57" s="69"/>
      <c r="M57" s="56"/>
      <c r="N57" s="57"/>
      <c r="O57" s="57"/>
      <c r="P57" s="57"/>
      <c r="Q57" s="57"/>
      <c r="R57" s="57"/>
      <c r="S57" s="57"/>
      <c r="T57" s="57"/>
      <c r="U57" s="57"/>
      <c r="V57" s="58"/>
    </row>
    <row r="58" customFormat="false" ht="15" hidden="false" customHeight="false" outlineLevel="0" collapsed="false">
      <c r="M58" s="60" t="s">
        <v>126</v>
      </c>
      <c r="V58" s="63"/>
    </row>
    <row r="59" customFormat="false" ht="15" hidden="false" customHeight="false" outlineLevel="0" collapsed="false">
      <c r="M59" s="64" t="s">
        <v>127</v>
      </c>
      <c r="V59" s="63"/>
    </row>
    <row r="60" customFormat="false" ht="15" hidden="false" customHeight="false" outlineLevel="0" collapsed="false">
      <c r="B60" s="56"/>
      <c r="C60" s="57"/>
      <c r="D60" s="57"/>
      <c r="E60" s="57"/>
      <c r="F60" s="57"/>
      <c r="G60" s="57"/>
      <c r="H60" s="57"/>
      <c r="I60" s="57"/>
      <c r="J60" s="57"/>
      <c r="K60" s="58"/>
      <c r="M60" s="67"/>
      <c r="N60" s="68"/>
      <c r="O60" s="68"/>
      <c r="P60" s="68"/>
      <c r="Q60" s="68"/>
      <c r="R60" s="68"/>
      <c r="S60" s="68"/>
      <c r="T60" s="68"/>
      <c r="U60" s="68"/>
      <c r="V60" s="69"/>
    </row>
    <row r="61" customFormat="false" ht="15" hidden="false" customHeight="false" outlineLevel="0" collapsed="false">
      <c r="B61" s="60" t="s">
        <v>126</v>
      </c>
      <c r="K61" s="63"/>
      <c r="M61" s="64"/>
      <c r="V61" s="63"/>
    </row>
    <row r="62" customFormat="false" ht="14.25" hidden="false" customHeight="false" outlineLevel="0" collapsed="false">
      <c r="B62" s="64" t="s">
        <v>127</v>
      </c>
      <c r="K62" s="63"/>
      <c r="M62" s="64"/>
      <c r="N62" s="61" t="str">
        <f aca="false">C7</f>
        <v>Getreide</v>
      </c>
      <c r="O62" s="61" t="str">
        <f aca="false">D7</f>
        <v>Zuchkerrüben</v>
      </c>
      <c r="P62" s="61" t="str">
        <f aca="false">E7</f>
        <v>Raps</v>
      </c>
      <c r="Q62" s="61" t="str">
        <f aca="false">F7</f>
        <v>Körnermais</v>
      </c>
      <c r="R62" s="61" t="str">
        <f aca="false">G7</f>
        <v>Silomais</v>
      </c>
      <c r="S62" s="61" t="str">
        <f aca="false">H7</f>
        <v>Kartoffeln</v>
      </c>
      <c r="T62" s="61" t="str">
        <f aca="false">I7</f>
        <v>Stilllegung</v>
      </c>
      <c r="U62" s="61" t="str">
        <f aca="false">J7</f>
        <v>Sonstige 1</v>
      </c>
      <c r="V62" s="62" t="str">
        <f aca="false">K7</f>
        <v>Sonstige 2</v>
      </c>
    </row>
    <row r="63" customFormat="false" ht="15" hidden="false" customHeight="false" outlineLevel="0" collapsed="false">
      <c r="B63" s="67"/>
      <c r="C63" s="68"/>
      <c r="D63" s="68"/>
      <c r="E63" s="68"/>
      <c r="F63" s="68"/>
      <c r="G63" s="68"/>
      <c r="H63" s="68"/>
      <c r="I63" s="68"/>
      <c r="J63" s="68"/>
      <c r="K63" s="69"/>
      <c r="M63" s="67"/>
      <c r="N63" s="68"/>
      <c r="O63" s="68"/>
      <c r="P63" s="68"/>
      <c r="Q63" s="68"/>
      <c r="R63" s="68"/>
      <c r="S63" s="68"/>
      <c r="T63" s="68"/>
      <c r="U63" s="68"/>
      <c r="V63" s="69"/>
    </row>
    <row r="64" customFormat="false" ht="14.25" hidden="false" customHeight="false" outlineLevel="0" collapsed="false">
      <c r="B64" s="56"/>
      <c r="C64" s="57"/>
      <c r="D64" s="57"/>
      <c r="E64" s="57"/>
      <c r="F64" s="57"/>
      <c r="G64" s="57"/>
      <c r="H64" s="57"/>
      <c r="I64" s="57"/>
      <c r="J64" s="57"/>
      <c r="K64" s="58"/>
      <c r="M64" s="64"/>
      <c r="V64" s="63"/>
    </row>
    <row r="65" customFormat="false" ht="14.25" hidden="false" customHeight="false" outlineLevel="0" collapsed="false">
      <c r="B65" s="64"/>
      <c r="C65" s="61" t="str">
        <f aca="false">C7</f>
        <v>Getreide</v>
      </c>
      <c r="D65" s="61" t="str">
        <f aca="false">D7</f>
        <v>Zuchkerrüben</v>
      </c>
      <c r="E65" s="61" t="str">
        <f aca="false">E7</f>
        <v>Raps</v>
      </c>
      <c r="F65" s="61" t="str">
        <f aca="false">F7</f>
        <v>Körnermais</v>
      </c>
      <c r="G65" s="61" t="str">
        <f aca="false">G7</f>
        <v>Silomais</v>
      </c>
      <c r="H65" s="61" t="str">
        <f aca="false">H7</f>
        <v>Kartoffeln</v>
      </c>
      <c r="I65" s="61" t="str">
        <f aca="false">I7</f>
        <v>Stilllegung</v>
      </c>
      <c r="J65" s="61" t="str">
        <f aca="false">J7</f>
        <v>Sonstige 1</v>
      </c>
      <c r="K65" s="62" t="str">
        <f aca="false">K7</f>
        <v>Sonstige 2</v>
      </c>
      <c r="M65" s="77" t="str">
        <f aca="false">M13</f>
        <v>Saatgut</v>
      </c>
      <c r="N65" s="81" t="n">
        <f aca="false">Transpko!T23</f>
        <v>24.75</v>
      </c>
      <c r="O65" s="75"/>
      <c r="P65" s="75"/>
      <c r="Q65" s="75"/>
      <c r="R65" s="75"/>
      <c r="S65" s="81" t="n">
        <f aca="false">Transpko!T23</f>
        <v>24.75</v>
      </c>
      <c r="T65" s="75"/>
      <c r="U65" s="81"/>
      <c r="V65" s="76"/>
    </row>
    <row r="66" customFormat="false" ht="15" hidden="false" customHeight="false" outlineLevel="0" collapsed="false">
      <c r="B66" s="67"/>
      <c r="C66" s="68"/>
      <c r="D66" s="68"/>
      <c r="E66" s="68"/>
      <c r="F66" s="68"/>
      <c r="G66" s="68"/>
      <c r="H66" s="68"/>
      <c r="I66" s="68"/>
      <c r="J66" s="68"/>
      <c r="K66" s="69"/>
      <c r="M66" s="77" t="str">
        <f aca="false">M14</f>
        <v>Düngemittel</v>
      </c>
      <c r="N66" s="81" t="n">
        <f aca="false">Transpko!$T$23</f>
        <v>24.75</v>
      </c>
      <c r="O66" s="81" t="n">
        <f aca="false">Transpko!$T$23</f>
        <v>24.75</v>
      </c>
      <c r="P66" s="81" t="n">
        <f aca="false">Transpko!$T$23</f>
        <v>24.75</v>
      </c>
      <c r="Q66" s="81" t="n">
        <f aca="false">Transpko!$T$23</f>
        <v>24.75</v>
      </c>
      <c r="R66" s="81" t="n">
        <f aca="false">Transpko!$T$23</f>
        <v>24.75</v>
      </c>
      <c r="S66" s="81" t="n">
        <f aca="false">Transpko!$T$23</f>
        <v>24.75</v>
      </c>
      <c r="T66" s="81" t="n">
        <f aca="false">Transpko!$T$23</f>
        <v>24.75</v>
      </c>
      <c r="U66" s="81"/>
      <c r="V66" s="82"/>
    </row>
    <row r="67" customFormat="false" ht="14.25" hidden="false" customHeight="false" outlineLevel="0" collapsed="false">
      <c r="B67" s="64"/>
      <c r="K67" s="63"/>
      <c r="M67" s="77" t="str">
        <f aca="false">M15</f>
        <v>Wasser f. Pflanzenschutz</v>
      </c>
      <c r="N67" s="81" t="n">
        <f aca="false">Transpko!$T$23+Transpko!$Q$36+Transpko!$Q$36</f>
        <v>36.07</v>
      </c>
      <c r="O67" s="81" t="n">
        <f aca="false">Transpko!$T$23+Transpko!$Q$36+Transpko!$Q$36</f>
        <v>36.07</v>
      </c>
      <c r="P67" s="81" t="n">
        <f aca="false">Transpko!$T$23+Transpko!$Q$36+Transpko!$Q$36</f>
        <v>36.07</v>
      </c>
      <c r="Q67" s="81" t="n">
        <f aca="false">Transpko!$T$23+Transpko!$Q$36+Transpko!$Q$36</f>
        <v>36.07</v>
      </c>
      <c r="R67" s="81" t="n">
        <f aca="false">Transpko!$T$23+Transpko!$Q$36+Transpko!$Q$36</f>
        <v>36.07</v>
      </c>
      <c r="S67" s="81" t="n">
        <f aca="false">Transpko!$T$23+Transpko!$Q$36+Transpko!$Q$36</f>
        <v>36.07</v>
      </c>
      <c r="T67" s="81" t="n">
        <f aca="false">Transpko!$T$23+Transpko!$Q$36+Transpko!$Q$36</f>
        <v>36.07</v>
      </c>
      <c r="U67" s="81"/>
      <c r="V67" s="82"/>
    </row>
    <row r="68" customFormat="false" ht="14.25" hidden="false" customHeight="false" outlineLevel="0" collapsed="false">
      <c r="B68" s="77" t="str">
        <f aca="false">B25</f>
        <v>Pflügen</v>
      </c>
      <c r="C68" s="81" t="n">
        <f aca="false">Maschko!$U$11</f>
        <v>22.1452</v>
      </c>
      <c r="D68" s="81" t="n">
        <f aca="false">Maschko!$U$11</f>
        <v>22.1452</v>
      </c>
      <c r="E68" s="81" t="n">
        <f aca="false">Maschko!$U$11</f>
        <v>22.1452</v>
      </c>
      <c r="F68" s="81" t="n">
        <f aca="false">Maschko!$U$11</f>
        <v>22.1452</v>
      </c>
      <c r="G68" s="81" t="n">
        <f aca="false">Maschko!$U$11</f>
        <v>22.1452</v>
      </c>
      <c r="H68" s="81" t="n">
        <f aca="false">Maschko!$U$11</f>
        <v>22.1452</v>
      </c>
      <c r="I68" s="81"/>
      <c r="J68" s="81"/>
      <c r="K68" s="82"/>
      <c r="M68" s="77" t="str">
        <f aca="false">M16</f>
        <v>Erntegut</v>
      </c>
      <c r="N68" s="81" t="n">
        <f aca="false">Transpko!$U$23</f>
        <v>27.684</v>
      </c>
      <c r="O68" s="81" t="n">
        <f aca="false">Transpko!$U$23</f>
        <v>27.684</v>
      </c>
      <c r="P68" s="81" t="n">
        <f aca="false">Transpko!$U$23</f>
        <v>27.684</v>
      </c>
      <c r="Q68" s="81" t="n">
        <f aca="false">Transpko!$U$23</f>
        <v>27.684</v>
      </c>
      <c r="R68" s="81" t="n">
        <f aca="false">Transpko!T27</f>
        <v>25.79</v>
      </c>
      <c r="S68" s="81" t="n">
        <f aca="false">Transpko!$U$23</f>
        <v>27.684</v>
      </c>
      <c r="T68" s="75"/>
      <c r="U68" s="81"/>
      <c r="V68" s="76"/>
    </row>
    <row r="69" customFormat="false" ht="14.25" hidden="false" customHeight="false" outlineLevel="0" collapsed="false">
      <c r="B69" s="77" t="str">
        <f aca="false">B26</f>
        <v>Saatbettbereitung</v>
      </c>
      <c r="C69" s="81" t="n">
        <f aca="false">Maschko!$U$30</f>
        <v>34.7875</v>
      </c>
      <c r="D69" s="81" t="n">
        <f aca="false">Maschko!$U$30</f>
        <v>34.7875</v>
      </c>
      <c r="E69" s="81" t="n">
        <f aca="false">Maschko!$U$30</f>
        <v>34.7875</v>
      </c>
      <c r="F69" s="81" t="n">
        <f aca="false">Maschko!$U$30</f>
        <v>34.7875</v>
      </c>
      <c r="G69" s="81" t="n">
        <f aca="false">Maschko!$U$30</f>
        <v>34.7875</v>
      </c>
      <c r="H69" s="81" t="n">
        <f aca="false">Maschko!$U$30</f>
        <v>34.7875</v>
      </c>
      <c r="I69" s="81" t="n">
        <f aca="false">Maschko!$U$30</f>
        <v>34.7875</v>
      </c>
      <c r="J69" s="81"/>
      <c r="K69" s="82"/>
      <c r="M69" s="77" t="str">
        <f aca="false">M17</f>
        <v>Gülle</v>
      </c>
      <c r="N69" s="84" t="n">
        <f aca="false">Transpko!$T$28</f>
        <v>26.948</v>
      </c>
      <c r="O69" s="84" t="n">
        <f aca="false">Transpko!$T$28</f>
        <v>26.948</v>
      </c>
      <c r="P69" s="84" t="n">
        <f aca="false">Transpko!$T$28</f>
        <v>26.948</v>
      </c>
      <c r="Q69" s="84" t="n">
        <f aca="false">Transpko!$T$28</f>
        <v>26.948</v>
      </c>
      <c r="R69" s="84" t="n">
        <f aca="false">Transpko!$T$28</f>
        <v>26.948</v>
      </c>
      <c r="S69" s="84" t="n">
        <f aca="false">Transpko!$T$28</f>
        <v>26.948</v>
      </c>
      <c r="T69" s="84" t="n">
        <f aca="false">Transpko!$T$28</f>
        <v>26.948</v>
      </c>
      <c r="U69" s="84"/>
      <c r="V69" s="85"/>
    </row>
    <row r="70" customFormat="false" ht="14.25" hidden="false" customHeight="false" outlineLevel="0" collapsed="false">
      <c r="B70" s="77" t="str">
        <f aca="false">B27</f>
        <v>Aussaat</v>
      </c>
      <c r="C70" s="81" t="n">
        <f aca="false">Maschko!U47</f>
        <v>47.6032</v>
      </c>
      <c r="D70" s="81" t="n">
        <f aca="false">Maschko!U52</f>
        <v>53.647</v>
      </c>
      <c r="E70" s="81" t="n">
        <f aca="false">Maschko!U46</f>
        <v>49.221</v>
      </c>
      <c r="F70" s="81" t="n">
        <f aca="false">Maschko!U56</f>
        <v>75.95</v>
      </c>
      <c r="G70" s="81" t="n">
        <f aca="false">Maschko!U56</f>
        <v>75.95</v>
      </c>
      <c r="H70" s="81" t="n">
        <f aca="false">Maschko!U60</f>
        <v>59.8536</v>
      </c>
      <c r="I70" s="81" t="n">
        <f aca="false">Maschko!U46</f>
        <v>49.221</v>
      </c>
      <c r="J70" s="81"/>
      <c r="K70" s="82"/>
      <c r="M70" s="77" t="str">
        <f aca="false">M18</f>
        <v>Mist</v>
      </c>
      <c r="N70" s="84" t="n">
        <f aca="false">Transpko!$T$29</f>
        <v>29.636</v>
      </c>
      <c r="O70" s="84" t="n">
        <f aca="false">Transpko!$T$29</f>
        <v>29.636</v>
      </c>
      <c r="P70" s="84" t="n">
        <f aca="false">Transpko!$T$29</f>
        <v>29.636</v>
      </c>
      <c r="Q70" s="84" t="n">
        <f aca="false">Transpko!$T$29</f>
        <v>29.636</v>
      </c>
      <c r="R70" s="84" t="n">
        <f aca="false">Transpko!$T$29</f>
        <v>29.636</v>
      </c>
      <c r="S70" s="84" t="n">
        <f aca="false">Transpko!$T$29</f>
        <v>29.636</v>
      </c>
      <c r="T70" s="84" t="n">
        <f aca="false">Transpko!$T$29</f>
        <v>29.636</v>
      </c>
      <c r="U70" s="84"/>
      <c r="V70" s="85"/>
    </row>
    <row r="71" customFormat="false" ht="14.25" hidden="false" customHeight="false" outlineLevel="0" collapsed="false">
      <c r="B71" s="77" t="str">
        <f aca="false">B28</f>
        <v>Düngung</v>
      </c>
      <c r="C71" s="81" t="n">
        <f aca="false">Maschko!$U$34</f>
        <v>16.3268</v>
      </c>
      <c r="D71" s="81" t="n">
        <f aca="false">Maschko!$U$34</f>
        <v>16.3268</v>
      </c>
      <c r="E71" s="81" t="n">
        <f aca="false">Maschko!$U$34</f>
        <v>16.3268</v>
      </c>
      <c r="F71" s="81" t="n">
        <f aca="false">Maschko!$U$34</f>
        <v>16.3268</v>
      </c>
      <c r="G71" s="81" t="n">
        <f aca="false">Maschko!$U$34</f>
        <v>16.3268</v>
      </c>
      <c r="H71" s="81" t="n">
        <f aca="false">Maschko!$U$34</f>
        <v>16.3268</v>
      </c>
      <c r="I71" s="75"/>
      <c r="J71" s="81"/>
      <c r="K71" s="76"/>
      <c r="M71" s="77" t="str">
        <f aca="false">M19</f>
        <v>Stroh</v>
      </c>
      <c r="N71" s="84" t="n">
        <f aca="false">Transpko!U23</f>
        <v>27.684</v>
      </c>
      <c r="O71" s="75"/>
      <c r="P71" s="75"/>
      <c r="Q71" s="75"/>
      <c r="R71" s="75"/>
      <c r="S71" s="75"/>
      <c r="T71" s="75"/>
      <c r="U71" s="75"/>
      <c r="V71" s="76"/>
    </row>
    <row r="72" customFormat="false" ht="15" hidden="false" customHeight="false" outlineLevel="0" collapsed="false">
      <c r="B72" s="77" t="str">
        <f aca="false">B29</f>
        <v>Pflanzenschutz</v>
      </c>
      <c r="C72" s="81" t="n">
        <f aca="false">Maschko!$U$63</f>
        <v>28.431</v>
      </c>
      <c r="D72" s="81" t="n">
        <f aca="false">Maschko!$U$63</f>
        <v>28.431</v>
      </c>
      <c r="E72" s="81" t="n">
        <f aca="false">Maschko!$U$63</f>
        <v>28.431</v>
      </c>
      <c r="F72" s="81" t="n">
        <f aca="false">Maschko!$U$63</f>
        <v>28.431</v>
      </c>
      <c r="G72" s="81" t="n">
        <f aca="false">Maschko!$U$63</f>
        <v>28.431</v>
      </c>
      <c r="H72" s="81" t="n">
        <f aca="false">Maschko!$U$63</f>
        <v>28.431</v>
      </c>
      <c r="I72" s="75"/>
      <c r="J72" s="81"/>
      <c r="K72" s="76"/>
      <c r="M72" s="86"/>
      <c r="N72" s="68"/>
      <c r="O72" s="68"/>
      <c r="P72" s="68"/>
      <c r="Q72" s="68"/>
      <c r="R72" s="68"/>
      <c r="S72" s="68"/>
      <c r="T72" s="68"/>
      <c r="U72" s="68"/>
      <c r="V72" s="69"/>
    </row>
    <row r="73" customFormat="false" ht="15" hidden="false" customHeight="false" outlineLevel="0" collapsed="false">
      <c r="B73" s="77" t="str">
        <f aca="false">B30</f>
        <v>Mähdrusch</v>
      </c>
      <c r="C73" s="81" t="n">
        <f aca="false">Maschko!U77</f>
        <v>89.2632</v>
      </c>
      <c r="D73" s="75"/>
      <c r="E73" s="81" t="n">
        <f aca="false">Maschko!U81</f>
        <v>92.3149</v>
      </c>
      <c r="F73" s="81" t="n">
        <f aca="false">Maschko!U85</f>
        <v>182.4667</v>
      </c>
      <c r="G73" s="75"/>
      <c r="H73" s="75"/>
      <c r="I73" s="75"/>
      <c r="J73" s="75"/>
      <c r="K73" s="76"/>
      <c r="M73" s="87"/>
    </row>
    <row r="74" customFormat="false" ht="14.25" hidden="false" customHeight="false" outlineLevel="0" collapsed="false">
      <c r="B74" s="77" t="str">
        <f aca="false">B31</f>
        <v>Strohpressen</v>
      </c>
      <c r="C74" s="81" t="n">
        <f aca="false">Maschko!U108</f>
        <v>72.38</v>
      </c>
      <c r="D74" s="75"/>
      <c r="E74" s="75"/>
      <c r="F74" s="75"/>
      <c r="G74" s="75"/>
      <c r="H74" s="75"/>
      <c r="I74" s="75"/>
      <c r="J74" s="75"/>
      <c r="K74" s="76"/>
      <c r="M74" s="56"/>
      <c r="N74" s="57"/>
      <c r="O74" s="57"/>
      <c r="P74" s="57"/>
      <c r="Q74" s="57"/>
      <c r="R74" s="57"/>
      <c r="S74" s="57"/>
      <c r="T74" s="57"/>
      <c r="U74" s="57"/>
      <c r="V74" s="58"/>
    </row>
    <row r="75" customFormat="false" ht="15" hidden="false" customHeight="false" outlineLevel="0" collapsed="false">
      <c r="B75" s="77" t="str">
        <f aca="false">B32</f>
        <v>Hacken, Pflege, Häufeln</v>
      </c>
      <c r="C75" s="75"/>
      <c r="D75" s="81" t="n">
        <f aca="false">Maschko!U73</f>
        <v>23.6804</v>
      </c>
      <c r="E75" s="75"/>
      <c r="F75" s="75"/>
      <c r="G75" s="75"/>
      <c r="H75" s="81" t="n">
        <f aca="false">Maschko!U67</f>
        <v>37.4372</v>
      </c>
      <c r="I75" s="75"/>
      <c r="J75" s="81"/>
      <c r="K75" s="76"/>
      <c r="M75" s="60" t="s">
        <v>128</v>
      </c>
      <c r="V75" s="63"/>
    </row>
    <row r="76" customFormat="false" ht="14.25" hidden="false" customHeight="false" outlineLevel="0" collapsed="false">
      <c r="B76" s="77" t="str">
        <f aca="false">B33</f>
        <v>Roden</v>
      </c>
      <c r="C76" s="75"/>
      <c r="D76" s="81" t="n">
        <f aca="false">Maschko!U99</f>
        <v>79.116</v>
      </c>
      <c r="E76" s="75"/>
      <c r="F76" s="75"/>
      <c r="G76" s="75"/>
      <c r="H76" s="81" t="n">
        <f aca="false">Maschko!U93</f>
        <v>42.684</v>
      </c>
      <c r="I76" s="75"/>
      <c r="J76" s="81"/>
      <c r="K76" s="76"/>
      <c r="M76" s="64" t="s">
        <v>129</v>
      </c>
      <c r="V76" s="63"/>
    </row>
    <row r="77" customFormat="false" ht="15" hidden="false" customHeight="false" outlineLevel="0" collapsed="false">
      <c r="B77" s="77" t="str">
        <f aca="false">B34</f>
        <v>Häckseln</v>
      </c>
      <c r="C77" s="75"/>
      <c r="D77" s="75"/>
      <c r="E77" s="75"/>
      <c r="F77" s="75"/>
      <c r="G77" s="81" t="n">
        <f aca="false">Maschko!U89</f>
        <v>153.8595</v>
      </c>
      <c r="H77" s="75"/>
      <c r="I77" s="81" t="n">
        <f aca="false">Maschko!U105</f>
        <v>43.5218</v>
      </c>
      <c r="J77" s="75"/>
      <c r="K77" s="82"/>
      <c r="M77" s="67"/>
      <c r="N77" s="68"/>
      <c r="O77" s="68"/>
      <c r="P77" s="68"/>
      <c r="Q77" s="68"/>
      <c r="R77" s="68"/>
      <c r="S77" s="68"/>
      <c r="T77" s="68"/>
      <c r="U77" s="68"/>
      <c r="V77" s="69"/>
    </row>
    <row r="78" customFormat="false" ht="14.25" hidden="false" customHeight="false" outlineLevel="0" collapsed="false">
      <c r="B78" s="77" t="str">
        <f aca="false">B35</f>
        <v>Stoppelbearbeitung</v>
      </c>
      <c r="C78" s="81" t="n">
        <f aca="false">Maschko!$U$26</f>
        <v>49.601</v>
      </c>
      <c r="D78" s="81"/>
      <c r="E78" s="81" t="n">
        <f aca="false">Maschko!$U$26</f>
        <v>49.601</v>
      </c>
      <c r="F78" s="81" t="n">
        <f aca="false">Maschko!$U$26</f>
        <v>49.601</v>
      </c>
      <c r="G78" s="81" t="n">
        <f aca="false">Maschko!$U$26</f>
        <v>49.601</v>
      </c>
      <c r="H78" s="75"/>
      <c r="I78" s="81" t="n">
        <f aca="false">Maschko!$U$26</f>
        <v>49.601</v>
      </c>
      <c r="J78" s="75"/>
      <c r="K78" s="82"/>
      <c r="M78" s="64"/>
      <c r="V78" s="63"/>
    </row>
    <row r="79" customFormat="false" ht="15" hidden="false" customHeight="false" outlineLevel="0" collapsed="false">
      <c r="B79" s="86"/>
      <c r="C79" s="68"/>
      <c r="D79" s="68"/>
      <c r="E79" s="68"/>
      <c r="F79" s="68"/>
      <c r="G79" s="68"/>
      <c r="H79" s="68"/>
      <c r="I79" s="68"/>
      <c r="J79" s="68"/>
      <c r="K79" s="69"/>
      <c r="M79" s="64"/>
      <c r="N79" s="61" t="str">
        <f aca="false">N62</f>
        <v>Getreide</v>
      </c>
      <c r="O79" s="61" t="str">
        <f aca="false">O62</f>
        <v>Zuchkerrüben</v>
      </c>
      <c r="P79" s="61" t="str">
        <f aca="false">P62</f>
        <v>Raps</v>
      </c>
      <c r="Q79" s="61" t="str">
        <f aca="false">Q62</f>
        <v>Körnermais</v>
      </c>
      <c r="R79" s="61" t="str">
        <f aca="false">R62</f>
        <v>Silomais</v>
      </c>
      <c r="S79" s="61" t="str">
        <f aca="false">S62</f>
        <v>Kartoffeln</v>
      </c>
      <c r="T79" s="61" t="str">
        <f aca="false">T62</f>
        <v>Stilllegung</v>
      </c>
      <c r="U79" s="61" t="str">
        <f aca="false">U62</f>
        <v>Sonstige 1</v>
      </c>
      <c r="V79" s="62" t="str">
        <f aca="false">V62</f>
        <v>Sonstige 2</v>
      </c>
    </row>
    <row r="80" customFormat="false" ht="15" hidden="false" customHeight="false" outlineLevel="0" collapsed="false">
      <c r="B80" s="87"/>
      <c r="M80" s="67"/>
      <c r="N80" s="68"/>
      <c r="O80" s="68"/>
      <c r="P80" s="68"/>
      <c r="Q80" s="68"/>
      <c r="R80" s="68"/>
      <c r="S80" s="68"/>
      <c r="T80" s="68"/>
      <c r="U80" s="68"/>
      <c r="V80" s="69"/>
    </row>
    <row r="81" customFormat="false" ht="14.25" hidden="false" customHeight="false" outlineLevel="0" collapsed="false">
      <c r="B81" s="56"/>
      <c r="C81" s="57"/>
      <c r="D81" s="57"/>
      <c r="E81" s="57"/>
      <c r="F81" s="57"/>
      <c r="G81" s="57"/>
      <c r="H81" s="57"/>
      <c r="I81" s="57"/>
      <c r="J81" s="57"/>
      <c r="K81" s="58"/>
      <c r="M81" s="64"/>
      <c r="V81" s="63"/>
    </row>
    <row r="82" customFormat="false" ht="15" hidden="false" customHeight="false" outlineLevel="0" collapsed="false">
      <c r="B82" s="60" t="s">
        <v>128</v>
      </c>
      <c r="G82" s="88" t="n">
        <f aca="false">HM!D10</f>
        <v>0</v>
      </c>
      <c r="K82" s="63"/>
      <c r="M82" s="77" t="str">
        <f aca="false">M13</f>
        <v>Saatgut</v>
      </c>
      <c r="N82" s="75" t="n">
        <v>1</v>
      </c>
      <c r="O82" s="75" t="n">
        <v>1</v>
      </c>
      <c r="P82" s="75" t="n">
        <v>1</v>
      </c>
      <c r="Q82" s="75" t="n">
        <v>1</v>
      </c>
      <c r="R82" s="75" t="n">
        <v>1</v>
      </c>
      <c r="S82" s="75" t="n">
        <v>1</v>
      </c>
      <c r="T82" s="75" t="n">
        <v>1</v>
      </c>
      <c r="U82" s="75"/>
      <c r="V82" s="76"/>
    </row>
    <row r="83" customFormat="false" ht="14.25" hidden="false" customHeight="false" outlineLevel="0" collapsed="false">
      <c r="B83" s="64" t="s">
        <v>129</v>
      </c>
      <c r="K83" s="63"/>
      <c r="M83" s="77" t="str">
        <f aca="false">M14</f>
        <v>Düngemittel</v>
      </c>
      <c r="N83" s="75" t="n">
        <v>1</v>
      </c>
      <c r="O83" s="75" t="n">
        <v>1</v>
      </c>
      <c r="P83" s="75" t="n">
        <v>1</v>
      </c>
      <c r="Q83" s="75" t="n">
        <v>1</v>
      </c>
      <c r="R83" s="75" t="n">
        <v>1</v>
      </c>
      <c r="S83" s="75" t="n">
        <v>1</v>
      </c>
      <c r="T83" s="75" t="n">
        <v>1</v>
      </c>
      <c r="U83" s="75"/>
      <c r="V83" s="76"/>
    </row>
    <row r="84" customFormat="false" ht="15" hidden="false" customHeight="false" outlineLevel="0" collapsed="false">
      <c r="B84" s="67"/>
      <c r="C84" s="68"/>
      <c r="D84" s="68"/>
      <c r="E84" s="68"/>
      <c r="F84" s="68"/>
      <c r="G84" s="68"/>
      <c r="H84" s="68"/>
      <c r="I84" s="68"/>
      <c r="J84" s="68"/>
      <c r="K84" s="69"/>
      <c r="M84" s="77" t="str">
        <f aca="false">M15</f>
        <v>Wasser f. Pflanzenschutz</v>
      </c>
      <c r="N84" s="75" t="n">
        <v>1</v>
      </c>
      <c r="O84" s="75" t="n">
        <v>1</v>
      </c>
      <c r="P84" s="75" t="n">
        <v>1</v>
      </c>
      <c r="Q84" s="75" t="n">
        <v>1</v>
      </c>
      <c r="R84" s="75" t="n">
        <v>1</v>
      </c>
      <c r="S84" s="75" t="n">
        <v>1</v>
      </c>
      <c r="T84" s="75" t="n">
        <v>1</v>
      </c>
      <c r="U84" s="75"/>
      <c r="V84" s="76"/>
    </row>
    <row r="85" customFormat="false" ht="14.25" hidden="false" customHeight="false" outlineLevel="0" collapsed="false">
      <c r="B85" s="56"/>
      <c r="C85" s="57"/>
      <c r="D85" s="57"/>
      <c r="E85" s="57"/>
      <c r="F85" s="57"/>
      <c r="G85" s="57"/>
      <c r="H85" s="57"/>
      <c r="I85" s="57"/>
      <c r="J85" s="57"/>
      <c r="K85" s="58"/>
      <c r="M85" s="77" t="str">
        <f aca="false">M16</f>
        <v>Erntegut</v>
      </c>
      <c r="N85" s="75" t="n">
        <v>1</v>
      </c>
      <c r="O85" s="75" t="n">
        <v>1</v>
      </c>
      <c r="P85" s="75" t="n">
        <v>1</v>
      </c>
      <c r="Q85" s="75" t="n">
        <v>1</v>
      </c>
      <c r="R85" s="75" t="n">
        <v>1</v>
      </c>
      <c r="S85" s="75" t="n">
        <v>1</v>
      </c>
      <c r="T85" s="75" t="n">
        <v>1</v>
      </c>
      <c r="U85" s="75"/>
      <c r="V85" s="76"/>
    </row>
    <row r="86" customFormat="false" ht="14.25" hidden="false" customHeight="false" outlineLevel="0" collapsed="false">
      <c r="B86" s="64"/>
      <c r="C86" s="61" t="str">
        <f aca="false">C7</f>
        <v>Getreide</v>
      </c>
      <c r="D86" s="61" t="str">
        <f aca="false">D7</f>
        <v>Zuchkerrüben</v>
      </c>
      <c r="E86" s="61" t="str">
        <f aca="false">E7</f>
        <v>Raps</v>
      </c>
      <c r="F86" s="61" t="str">
        <f aca="false">F7</f>
        <v>Körnermais</v>
      </c>
      <c r="G86" s="61" t="str">
        <f aca="false">G7</f>
        <v>Silomais</v>
      </c>
      <c r="H86" s="61" t="str">
        <f aca="false">H7</f>
        <v>Kartoffeln</v>
      </c>
      <c r="I86" s="61" t="str">
        <f aca="false">I7</f>
        <v>Stilllegung</v>
      </c>
      <c r="J86" s="61" t="str">
        <f aca="false">J7</f>
        <v>Sonstige 1</v>
      </c>
      <c r="K86" s="62" t="str">
        <f aca="false">K7</f>
        <v>Sonstige 2</v>
      </c>
      <c r="M86" s="77" t="str">
        <f aca="false">M17</f>
        <v>Gülle</v>
      </c>
      <c r="N86" s="75" t="n">
        <v>1</v>
      </c>
      <c r="O86" s="75" t="n">
        <v>1</v>
      </c>
      <c r="P86" s="75" t="n">
        <v>1</v>
      </c>
      <c r="Q86" s="75" t="n">
        <v>1</v>
      </c>
      <c r="R86" s="75" t="n">
        <v>1</v>
      </c>
      <c r="S86" s="75" t="n">
        <v>1</v>
      </c>
      <c r="T86" s="75" t="n">
        <v>1</v>
      </c>
      <c r="U86" s="75"/>
      <c r="V86" s="76"/>
    </row>
    <row r="87" customFormat="false" ht="15" hidden="false" customHeight="false" outlineLevel="0" collapsed="false">
      <c r="B87" s="67"/>
      <c r="C87" s="68"/>
      <c r="D87" s="68"/>
      <c r="E87" s="68"/>
      <c r="F87" s="68"/>
      <c r="G87" s="68"/>
      <c r="H87" s="68"/>
      <c r="I87" s="68"/>
      <c r="J87" s="68"/>
      <c r="K87" s="69"/>
      <c r="M87" s="77" t="str">
        <f aca="false">M18</f>
        <v>Mist</v>
      </c>
      <c r="N87" s="75" t="n">
        <v>1</v>
      </c>
      <c r="O87" s="75" t="n">
        <v>1</v>
      </c>
      <c r="P87" s="75" t="n">
        <v>1</v>
      </c>
      <c r="Q87" s="75" t="n">
        <v>1</v>
      </c>
      <c r="R87" s="75" t="n">
        <v>1</v>
      </c>
      <c r="S87" s="75" t="n">
        <v>1</v>
      </c>
      <c r="T87" s="75" t="n">
        <v>1</v>
      </c>
      <c r="U87" s="75"/>
      <c r="V87" s="76"/>
    </row>
    <row r="88" customFormat="false" ht="14.25" hidden="false" customHeight="false" outlineLevel="0" collapsed="false">
      <c r="B88" s="64"/>
      <c r="K88" s="63"/>
      <c r="M88" s="77" t="str">
        <f aca="false">M19</f>
        <v>Stroh</v>
      </c>
      <c r="N88" s="75" t="n">
        <v>1</v>
      </c>
      <c r="O88" s="75" t="n">
        <v>1</v>
      </c>
      <c r="P88" s="75" t="n">
        <v>1</v>
      </c>
      <c r="Q88" s="75" t="n">
        <v>1</v>
      </c>
      <c r="R88" s="75" t="n">
        <v>1</v>
      </c>
      <c r="S88" s="75" t="n">
        <v>1</v>
      </c>
      <c r="T88" s="75" t="n">
        <v>1</v>
      </c>
      <c r="U88" s="75"/>
      <c r="V88" s="76"/>
    </row>
    <row r="89" customFormat="false" ht="15" hidden="false" customHeight="false" outlineLevel="0" collapsed="false">
      <c r="B89" s="77" t="str">
        <f aca="false">B25</f>
        <v>Pflügen</v>
      </c>
      <c r="C89" s="75" t="n">
        <v>1</v>
      </c>
      <c r="D89" s="75" t="n">
        <v>1</v>
      </c>
      <c r="E89" s="75" t="n">
        <v>1</v>
      </c>
      <c r="F89" s="75" t="n">
        <v>1</v>
      </c>
      <c r="G89" s="75" t="n">
        <v>1</v>
      </c>
      <c r="H89" s="75" t="n">
        <v>1</v>
      </c>
      <c r="I89" s="75"/>
      <c r="J89" s="75"/>
      <c r="K89" s="76"/>
      <c r="M89" s="86"/>
      <c r="N89" s="68"/>
      <c r="O89" s="68"/>
      <c r="P89" s="68"/>
      <c r="Q89" s="68"/>
      <c r="R89" s="68"/>
      <c r="S89" s="68"/>
      <c r="T89" s="68"/>
      <c r="U89" s="68"/>
      <c r="V89" s="69"/>
    </row>
    <row r="90" customFormat="false" ht="14.25" hidden="false" customHeight="false" outlineLevel="0" collapsed="false">
      <c r="B90" s="77" t="str">
        <f aca="false">B26</f>
        <v>Saatbettbereitung</v>
      </c>
      <c r="C90" s="75" t="n">
        <v>1</v>
      </c>
      <c r="D90" s="75" t="n">
        <v>1</v>
      </c>
      <c r="E90" s="75" t="n">
        <v>1</v>
      </c>
      <c r="F90" s="75" t="n">
        <v>1</v>
      </c>
      <c r="G90" s="75" t="n">
        <v>1</v>
      </c>
      <c r="H90" s="75" t="n">
        <v>1</v>
      </c>
      <c r="I90" s="75" t="n">
        <v>1</v>
      </c>
      <c r="J90" s="75"/>
      <c r="K90" s="76"/>
      <c r="M90" s="87"/>
    </row>
    <row r="91" customFormat="false" ht="14.25" hidden="false" customHeight="false" outlineLevel="0" collapsed="false">
      <c r="B91" s="77" t="str">
        <f aca="false">B27</f>
        <v>Aussaat</v>
      </c>
      <c r="C91" s="75" t="n">
        <v>1</v>
      </c>
      <c r="D91" s="75" t="n">
        <v>1</v>
      </c>
      <c r="E91" s="75" t="n">
        <v>1</v>
      </c>
      <c r="F91" s="75" t="n">
        <v>1</v>
      </c>
      <c r="G91" s="75" t="n">
        <v>1</v>
      </c>
      <c r="H91" s="75" t="n">
        <v>1</v>
      </c>
      <c r="I91" s="75" t="n">
        <v>1</v>
      </c>
      <c r="J91" s="75"/>
      <c r="K91" s="76"/>
    </row>
    <row r="92" customFormat="false" ht="14.25" hidden="false" customHeight="false" outlineLevel="0" collapsed="false">
      <c r="B92" s="77" t="str">
        <f aca="false">B28</f>
        <v>Düngung</v>
      </c>
      <c r="C92" s="75" t="n">
        <v>1</v>
      </c>
      <c r="D92" s="75" t="n">
        <v>1</v>
      </c>
      <c r="E92" s="75" t="n">
        <v>1</v>
      </c>
      <c r="F92" s="75" t="n">
        <v>1</v>
      </c>
      <c r="G92" s="75" t="n">
        <v>1</v>
      </c>
      <c r="H92" s="75" t="n">
        <v>1</v>
      </c>
      <c r="I92" s="75"/>
      <c r="J92" s="75"/>
      <c r="K92" s="76"/>
      <c r="M92" s="53" t="s">
        <v>130</v>
      </c>
    </row>
    <row r="93" customFormat="false" ht="14.25" hidden="false" customHeight="false" outlineLevel="0" collapsed="false">
      <c r="B93" s="77" t="str">
        <f aca="false">B29</f>
        <v>Pflanzenschutz</v>
      </c>
      <c r="C93" s="75" t="n">
        <v>1</v>
      </c>
      <c r="D93" s="75" t="n">
        <v>1</v>
      </c>
      <c r="E93" s="75" t="n">
        <v>1</v>
      </c>
      <c r="F93" s="75" t="n">
        <v>1</v>
      </c>
      <c r="G93" s="75" t="n">
        <v>1</v>
      </c>
      <c r="H93" s="75" t="n">
        <v>1</v>
      </c>
      <c r="I93" s="75"/>
      <c r="J93" s="75"/>
      <c r="K93" s="76"/>
    </row>
    <row r="94" customFormat="false" ht="14.25" hidden="false" customHeight="false" outlineLevel="0" collapsed="false">
      <c r="B94" s="77" t="str">
        <f aca="false">B30</f>
        <v>Mähdrusch</v>
      </c>
      <c r="C94" s="75" t="n">
        <v>1</v>
      </c>
      <c r="D94" s="75"/>
      <c r="E94" s="75" t="n">
        <v>1</v>
      </c>
      <c r="F94" s="75" t="n">
        <v>1</v>
      </c>
      <c r="G94" s="75"/>
      <c r="H94" s="75"/>
      <c r="I94" s="75"/>
      <c r="J94" s="75"/>
      <c r="K94" s="76"/>
    </row>
    <row r="95" customFormat="false" ht="14.25" hidden="false" customHeight="false" outlineLevel="0" collapsed="false">
      <c r="B95" s="77" t="str">
        <f aca="false">B31</f>
        <v>Strohpressen</v>
      </c>
      <c r="C95" s="75" t="n">
        <v>1</v>
      </c>
      <c r="D95" s="75"/>
      <c r="E95" s="75"/>
      <c r="F95" s="75"/>
      <c r="G95" s="75"/>
      <c r="H95" s="75"/>
      <c r="I95" s="75"/>
      <c r="J95" s="75"/>
      <c r="K95" s="76"/>
    </row>
    <row r="96" customFormat="false" ht="14.25" hidden="false" customHeight="false" outlineLevel="0" collapsed="false">
      <c r="B96" s="77" t="str">
        <f aca="false">B32</f>
        <v>Hacken, Pflege, Häufeln</v>
      </c>
      <c r="C96" s="75"/>
      <c r="D96" s="75" t="n">
        <v>1</v>
      </c>
      <c r="E96" s="75"/>
      <c r="F96" s="75"/>
      <c r="G96" s="75"/>
      <c r="H96" s="75" t="n">
        <v>1</v>
      </c>
      <c r="I96" s="75"/>
      <c r="J96" s="75"/>
      <c r="K96" s="76"/>
    </row>
    <row r="97" customFormat="false" ht="14.25" hidden="false" customHeight="false" outlineLevel="0" collapsed="false">
      <c r="B97" s="77" t="str">
        <f aca="false">B33</f>
        <v>Roden</v>
      </c>
      <c r="C97" s="75"/>
      <c r="D97" s="75" t="n">
        <v>1</v>
      </c>
      <c r="E97" s="75"/>
      <c r="F97" s="75"/>
      <c r="G97" s="75"/>
      <c r="H97" s="75" t="n">
        <v>3</v>
      </c>
      <c r="I97" s="75"/>
      <c r="J97" s="75"/>
      <c r="K97" s="76"/>
    </row>
    <row r="98" customFormat="false" ht="14.25" hidden="false" customHeight="false" outlineLevel="0" collapsed="false">
      <c r="B98" s="77" t="str">
        <f aca="false">B34</f>
        <v>Häckseln</v>
      </c>
      <c r="C98" s="75"/>
      <c r="D98" s="75"/>
      <c r="E98" s="75"/>
      <c r="F98" s="75"/>
      <c r="G98" s="75" t="n">
        <v>1</v>
      </c>
      <c r="H98" s="75"/>
      <c r="I98" s="75" t="n">
        <v>1</v>
      </c>
      <c r="J98" s="75"/>
      <c r="K98" s="76"/>
    </row>
    <row r="99" customFormat="false" ht="14.25" hidden="false" customHeight="false" outlineLevel="0" collapsed="false">
      <c r="B99" s="77" t="str">
        <f aca="false">B35</f>
        <v>Stoppelbearbeitung</v>
      </c>
      <c r="C99" s="75" t="n">
        <v>1</v>
      </c>
      <c r="D99" s="75"/>
      <c r="E99" s="75" t="n">
        <v>1</v>
      </c>
      <c r="F99" s="75" t="n">
        <v>1</v>
      </c>
      <c r="G99" s="75" t="n">
        <v>1</v>
      </c>
      <c r="H99" s="75"/>
      <c r="I99" s="75" t="n">
        <v>1</v>
      </c>
      <c r="J99" s="75"/>
      <c r="K99" s="76"/>
    </row>
    <row r="100" customFormat="false" ht="15" hidden="false" customHeight="false" outlineLevel="0" collapsed="false">
      <c r="B100" s="86"/>
      <c r="C100" s="68"/>
      <c r="D100" s="68"/>
      <c r="E100" s="68"/>
      <c r="F100" s="68"/>
      <c r="G100" s="68"/>
      <c r="H100" s="68"/>
      <c r="I100" s="68"/>
      <c r="J100" s="68"/>
      <c r="K100" s="69"/>
    </row>
    <row r="101" customFormat="false" ht="14.25" hidden="false" customHeight="false" outlineLevel="0" collapsed="false">
      <c r="B101" s="87"/>
    </row>
    <row r="103" customFormat="false" ht="14.25" hidden="false" customHeight="false" outlineLevel="0" collapsed="false">
      <c r="B103" s="53" t="s">
        <v>131</v>
      </c>
    </row>
  </sheetData>
  <sheetProtection sheet="true" password="8a4d" objects="true" scenarios="true"/>
  <printOptions headings="false" gridLines="true" gridLinesSet="true" horizontalCentered="true" verticalCentered="tru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HM">
                <anchor moveWithCells="true" sizeWithCells="false">
                  <from>
                    <xdr:col>0</xdr:col>
                    <xdr:colOff>402480</xdr:colOff>
                    <xdr:row>0</xdr:row>
                    <xdr:rowOff>123840</xdr:rowOff>
                  </from>
                  <to>
                    <xdr:col>1</xdr:col>
                    <xdr:colOff>1065960</xdr:colOff>
                    <xdr:row>2</xdr:row>
                    <xdr:rowOff>391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1.EingabeAL">
                <anchor moveWithCells="true" sizeWithCells="false">
                  <from>
                    <xdr:col>1</xdr:col>
                    <xdr:colOff>1229400</xdr:colOff>
                    <xdr:row>0</xdr:row>
                    <xdr:rowOff>123840</xdr:rowOff>
                  </from>
                  <to>
                    <xdr:col>2</xdr:col>
                    <xdr:colOff>1065600</xdr:colOff>
                    <xdr:row>2</xdr:row>
                    <xdr:rowOff>39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3.WegkUrsprAL">
                <anchor moveWithCells="true" sizeWithCells="false">
                  <from>
                    <xdr:col>3</xdr:col>
                    <xdr:colOff>72720</xdr:colOff>
                    <xdr:row>0</xdr:row>
                    <xdr:rowOff>142920</xdr:rowOff>
                  </from>
                  <to>
                    <xdr:col>4</xdr:col>
                    <xdr:colOff>797040</xdr:colOff>
                    <xdr:row>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3.WegkRIAL">
                <anchor moveWithCells="true" sizeWithCells="false">
                  <from>
                    <xdr:col>4</xdr:col>
                    <xdr:colOff>961560</xdr:colOff>
                    <xdr:row>0</xdr:row>
                    <xdr:rowOff>142920</xdr:rowOff>
                  </from>
                  <to>
                    <xdr:col>6</xdr:col>
                    <xdr:colOff>538920</xdr:colOff>
                    <xdr:row>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3.WegkRIIAL">
                <anchor moveWithCells="true" sizeWithCells="false">
                  <from>
                    <xdr:col>6</xdr:col>
                    <xdr:colOff>692640</xdr:colOff>
                    <xdr:row>0</xdr:row>
                    <xdr:rowOff>142920</xdr:rowOff>
                  </from>
                  <to>
                    <xdr:col>8</xdr:col>
                    <xdr:colOff>270000</xdr:colOff>
                    <xdr:row>3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3.ErgebAL">
                <anchor moveWithCells="true" sizeWithCells="false">
                  <from>
                    <xdr:col>8</xdr:col>
                    <xdr:colOff>382320</xdr:colOff>
                    <xdr:row>0</xdr:row>
                    <xdr:rowOff>152640</xdr:rowOff>
                  </from>
                  <to>
                    <xdr:col>9</xdr:col>
                    <xdr:colOff>993960</xdr:colOff>
                    <xdr:row>3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16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9921875" defaultRowHeight="14.25" zeroHeight="false" outlineLevelRow="0" outlineLevelCol="0"/>
  <cols>
    <col collapsed="false" customWidth="false" hidden="false" outlineLevel="0" max="1" min="1" style="89" width="11.99"/>
    <col collapsed="false" customWidth="true" hidden="false" outlineLevel="0" max="2" min="2" style="89" width="38.99"/>
    <col collapsed="false" customWidth="true" hidden="false" outlineLevel="0" max="3" min="3" style="89" width="19.42"/>
    <col collapsed="false" customWidth="true" hidden="false" outlineLevel="0" max="5" min="4" style="89" width="15.85"/>
    <col collapsed="false" customWidth="false" hidden="false" outlineLevel="0" max="7" min="6" style="89" width="11.99"/>
    <col collapsed="false" customWidth="true" hidden="false" outlineLevel="0" max="8" min="8" style="89" width="23.28"/>
    <col collapsed="false" customWidth="true" hidden="false" outlineLevel="0" max="9" min="9" style="89" width="19.99"/>
    <col collapsed="false" customWidth="true" hidden="false" outlineLevel="0" max="11" min="10" style="89" width="15.85"/>
    <col collapsed="false" customWidth="false" hidden="false" outlineLevel="0" max="13" min="12" style="89" width="11.99"/>
    <col collapsed="false" customWidth="true" hidden="false" outlineLevel="0" max="14" min="14" style="89" width="32.99"/>
    <col collapsed="false" customWidth="true" hidden="false" outlineLevel="0" max="15" min="15" style="89" width="19.85"/>
    <col collapsed="false" customWidth="true" hidden="false" outlineLevel="0" max="17" min="16" style="89" width="15.85"/>
    <col collapsed="false" customWidth="false" hidden="false" outlineLevel="0" max="257" min="18" style="89" width="11.99"/>
  </cols>
  <sheetData>
    <row r="2" customFormat="false" ht="15" hidden="false" customHeight="false" outlineLevel="0" collapsed="false">
      <c r="E2" s="90"/>
      <c r="K2" s="90" t="s">
        <v>84</v>
      </c>
      <c r="N2" s="90" t="s">
        <v>86</v>
      </c>
    </row>
    <row r="3" customFormat="false" ht="67.5" hidden="false" customHeight="true" outlineLevel="0" collapsed="false">
      <c r="B3" s="90" t="s">
        <v>87</v>
      </c>
      <c r="H3" s="90" t="s">
        <v>85</v>
      </c>
    </row>
    <row r="4" customFormat="false" ht="15" hidden="false" customHeight="false" outlineLevel="0" collapsed="false"/>
    <row r="5" customFormat="false" ht="14.25" hidden="false" customHeight="false" outlineLevel="0" collapsed="false">
      <c r="B5" s="91"/>
      <c r="C5" s="92"/>
      <c r="D5" s="92"/>
      <c r="E5" s="93"/>
      <c r="H5" s="94"/>
      <c r="I5" s="92"/>
      <c r="J5" s="92"/>
      <c r="K5" s="93"/>
      <c r="N5" s="91"/>
      <c r="O5" s="92"/>
      <c r="P5" s="92"/>
      <c r="Q5" s="93"/>
    </row>
    <row r="6" customFormat="false" ht="15" hidden="false" customHeight="false" outlineLevel="0" collapsed="false">
      <c r="B6" s="95" t="s">
        <v>88</v>
      </c>
      <c r="C6" s="96" t="s">
        <v>89</v>
      </c>
      <c r="D6" s="96" t="s">
        <v>90</v>
      </c>
      <c r="E6" s="97" t="s">
        <v>91</v>
      </c>
      <c r="H6" s="95" t="s">
        <v>98</v>
      </c>
      <c r="I6" s="98"/>
      <c r="J6" s="98"/>
      <c r="K6" s="99"/>
      <c r="N6" s="95" t="s">
        <v>99</v>
      </c>
      <c r="O6" s="98"/>
      <c r="P6" s="98"/>
      <c r="Q6" s="99"/>
    </row>
    <row r="7" customFormat="false" ht="15" hidden="false" customHeight="false" outlineLevel="0" collapsed="false">
      <c r="B7" s="100"/>
      <c r="C7" s="101" t="str">
        <f aca="false">EingabeGL!B15</f>
        <v>Weide (keine Mahd)</v>
      </c>
      <c r="D7" s="101" t="str">
        <f aca="false">EingabeGL!B16</f>
        <v>Wiese extensiv</v>
      </c>
      <c r="E7" s="102" t="str">
        <f aca="false">EingabeGL!B17</f>
        <v>Wiese intensiv</v>
      </c>
      <c r="H7" s="100" t="s">
        <v>100</v>
      </c>
      <c r="I7" s="98"/>
      <c r="J7" s="98"/>
      <c r="K7" s="99"/>
      <c r="N7" s="103"/>
      <c r="O7" s="104"/>
      <c r="P7" s="104"/>
      <c r="Q7" s="105"/>
    </row>
    <row r="8" customFormat="false" ht="15" hidden="false" customHeight="false" outlineLevel="0" collapsed="false">
      <c r="B8" s="103"/>
      <c r="C8" s="104"/>
      <c r="D8" s="104"/>
      <c r="E8" s="105"/>
      <c r="H8" s="103"/>
      <c r="I8" s="104"/>
      <c r="J8" s="104"/>
      <c r="K8" s="105"/>
      <c r="N8" s="91"/>
      <c r="O8" s="92"/>
      <c r="P8" s="92"/>
      <c r="Q8" s="93"/>
    </row>
    <row r="9" customFormat="false" ht="14.25" hidden="false" customHeight="false" outlineLevel="0" collapsed="false">
      <c r="B9" s="91"/>
      <c r="C9" s="92"/>
      <c r="D9" s="92"/>
      <c r="E9" s="93"/>
      <c r="H9" s="91"/>
      <c r="I9" s="106"/>
      <c r="J9" s="106"/>
      <c r="K9" s="107"/>
      <c r="N9" s="100"/>
      <c r="O9" s="96" t="str">
        <f aca="false">I83</f>
        <v>Weide (keine Mahd)</v>
      </c>
      <c r="P9" s="96" t="str">
        <f aca="false">J83</f>
        <v>Wiese extensiv</v>
      </c>
      <c r="Q9" s="97" t="str">
        <f aca="false">K83</f>
        <v>Wiese intensiv</v>
      </c>
    </row>
    <row r="10" customFormat="false" ht="15" hidden="false" customHeight="false" outlineLevel="0" collapsed="false">
      <c r="B10" s="100" t="s">
        <v>132</v>
      </c>
      <c r="C10" s="108" t="n">
        <f aca="false">C11*C12</f>
        <v>0</v>
      </c>
      <c r="D10" s="108" t="n">
        <f aca="false">D11*D12</f>
        <v>0</v>
      </c>
      <c r="E10" s="109" t="n">
        <f aca="false">E11*E12</f>
        <v>0</v>
      </c>
      <c r="H10" s="100"/>
      <c r="I10" s="101" t="str">
        <f aca="false">C7</f>
        <v>Weide (keine Mahd)</v>
      </c>
      <c r="J10" s="96" t="str">
        <f aca="false">D7</f>
        <v>Wiese extensiv</v>
      </c>
      <c r="K10" s="97" t="str">
        <f aca="false">E7</f>
        <v>Wiese intensiv</v>
      </c>
      <c r="N10" s="103"/>
      <c r="O10" s="104"/>
      <c r="P10" s="104"/>
      <c r="Q10" s="105"/>
    </row>
    <row r="11" customFormat="false" ht="15" hidden="false" customHeight="false" outlineLevel="0" collapsed="false">
      <c r="B11" s="100" t="s">
        <v>133</v>
      </c>
      <c r="C11" s="108" t="n">
        <f aca="false">HM!D21</f>
        <v>0</v>
      </c>
      <c r="D11" s="108" t="n">
        <f aca="false">C11</f>
        <v>0</v>
      </c>
      <c r="E11" s="109" t="n">
        <f aca="false">C11</f>
        <v>0</v>
      </c>
      <c r="H11" s="103"/>
      <c r="I11" s="104"/>
      <c r="J11" s="104"/>
      <c r="K11" s="105"/>
      <c r="N11" s="91"/>
      <c r="O11" s="92"/>
      <c r="P11" s="92"/>
      <c r="Q11" s="93"/>
    </row>
    <row r="12" customFormat="false" ht="14.25" hidden="false" customHeight="false" outlineLevel="0" collapsed="false">
      <c r="B12" s="100" t="s">
        <v>134</v>
      </c>
      <c r="C12" s="110" t="n">
        <f aca="false">EingabeGL!C15</f>
        <v>0</v>
      </c>
      <c r="D12" s="110" t="n">
        <f aca="false">EingabeGL!C16</f>
        <v>0</v>
      </c>
      <c r="E12" s="111" t="n">
        <f aca="false">EingabeGL!C17</f>
        <v>0</v>
      </c>
      <c r="H12" s="91"/>
      <c r="I12" s="92"/>
      <c r="J12" s="92"/>
      <c r="K12" s="93"/>
      <c r="N12" s="100" t="s">
        <v>104</v>
      </c>
      <c r="O12" s="75" t="n">
        <v>5</v>
      </c>
      <c r="P12" s="75" t="n">
        <v>8</v>
      </c>
      <c r="Q12" s="76" t="n">
        <v>10</v>
      </c>
    </row>
    <row r="13" customFormat="false" ht="14.25" hidden="false" customHeight="false" outlineLevel="0" collapsed="false">
      <c r="B13" s="100"/>
      <c r="C13" s="98"/>
      <c r="D13" s="98"/>
      <c r="E13" s="99"/>
      <c r="H13" s="112" t="s">
        <v>42</v>
      </c>
      <c r="I13" s="75" t="n">
        <f aca="false">EingabeGL!H15*10</f>
        <v>0</v>
      </c>
      <c r="J13" s="75" t="n">
        <f aca="false">EingabeGL!H16*10</f>
        <v>0</v>
      </c>
      <c r="K13" s="76" t="n">
        <f aca="false">EingabeGL!H17*10</f>
        <v>0</v>
      </c>
      <c r="N13" s="100"/>
      <c r="O13" s="78"/>
      <c r="P13" s="78"/>
      <c r="Q13" s="79"/>
    </row>
    <row r="14" customFormat="false" ht="14.25" hidden="false" customHeight="false" outlineLevel="0" collapsed="false">
      <c r="B14" s="100" t="s">
        <v>135</v>
      </c>
      <c r="C14" s="113"/>
      <c r="D14" s="113" t="n">
        <f aca="false">C14</f>
        <v>0</v>
      </c>
      <c r="E14" s="114" t="n">
        <f aca="false">C14</f>
        <v>0</v>
      </c>
      <c r="H14" s="112" t="s">
        <v>43</v>
      </c>
      <c r="I14" s="75" t="n">
        <f aca="false">EingabeGL!I15</f>
        <v>0</v>
      </c>
      <c r="J14" s="75" t="n">
        <f aca="false">EingabeGL!I16</f>
        <v>0</v>
      </c>
      <c r="K14" s="76" t="n">
        <f aca="false">EingabeGL!I17</f>
        <v>0</v>
      </c>
      <c r="N14" s="100" t="s">
        <v>106</v>
      </c>
      <c r="O14" s="75" t="n">
        <v>50</v>
      </c>
      <c r="P14" s="75" t="n">
        <v>50</v>
      </c>
      <c r="Q14" s="76" t="n">
        <v>50</v>
      </c>
    </row>
    <row r="15" customFormat="false" ht="15" hidden="false" customHeight="false" outlineLevel="0" collapsed="false">
      <c r="B15" s="103"/>
      <c r="C15" s="115"/>
      <c r="D15" s="115"/>
      <c r="E15" s="116"/>
      <c r="H15" s="112" t="s">
        <v>136</v>
      </c>
      <c r="I15" s="75" t="n">
        <f aca="false">EingabeGL!L15</f>
        <v>0</v>
      </c>
      <c r="J15" s="75" t="n">
        <f aca="false">EingabeGL!L16</f>
        <v>0</v>
      </c>
      <c r="K15" s="76" t="n">
        <f aca="false">EingabeGL!L17</f>
        <v>0</v>
      </c>
      <c r="N15" s="100"/>
      <c r="O15" s="78"/>
      <c r="P15" s="78"/>
      <c r="Q15" s="79"/>
    </row>
    <row r="16" customFormat="false" ht="14.25" hidden="false" customHeight="false" outlineLevel="0" collapsed="false">
      <c r="C16" s="117"/>
      <c r="D16" s="117"/>
      <c r="E16" s="117"/>
      <c r="H16" s="100" t="s">
        <v>137</v>
      </c>
      <c r="I16" s="75" t="n">
        <f aca="false">EingabeGL!J15*EingabeGL!K15/100</f>
        <v>0</v>
      </c>
      <c r="J16" s="75" t="n">
        <f aca="false">EingabeGL!J16*EingabeGL!K16/100</f>
        <v>0</v>
      </c>
      <c r="K16" s="76" t="n">
        <f aca="false">EingabeGL!J17*EingabeGL!K17/100</f>
        <v>0</v>
      </c>
      <c r="N16" s="100" t="s">
        <v>109</v>
      </c>
      <c r="O16" s="75" t="n">
        <v>0.25</v>
      </c>
      <c r="P16" s="75" t="n">
        <v>0.25</v>
      </c>
      <c r="Q16" s="76" t="n">
        <v>0.25</v>
      </c>
    </row>
    <row r="17" customFormat="false" ht="15" hidden="false" customHeight="false" outlineLevel="0" collapsed="false">
      <c r="C17" s="117"/>
      <c r="D17" s="117"/>
      <c r="E17" s="117"/>
      <c r="H17" s="112" t="s">
        <v>138</v>
      </c>
      <c r="I17" s="75"/>
      <c r="J17" s="75" t="n">
        <f aca="false">IF(EingabeGL!G26&gt;0,EingabeGL!F16*EingabeGL!G26,0)</f>
        <v>0</v>
      </c>
      <c r="K17" s="76" t="n">
        <f aca="false">IF(EingabeGL!G26&gt;0,EingabeGL!G26*EingabeGL!F17,0)</f>
        <v>0</v>
      </c>
      <c r="N17" s="103"/>
      <c r="O17" s="104"/>
      <c r="P17" s="104"/>
      <c r="Q17" s="105"/>
    </row>
    <row r="18" customFormat="false" ht="14.25" hidden="false" customHeight="false" outlineLevel="0" collapsed="false">
      <c r="B18" s="91"/>
      <c r="C18" s="92"/>
      <c r="D18" s="92"/>
      <c r="E18" s="93"/>
      <c r="H18" s="112" t="s">
        <v>139</v>
      </c>
      <c r="I18" s="75"/>
      <c r="J18" s="75" t="n">
        <f aca="false">IF(EingabeGL!G23&gt;0,EingabeGL!G23*EingabeGL!F16,0)</f>
        <v>0</v>
      </c>
      <c r="K18" s="76" t="n">
        <f aca="false">IF(EingabeGL!G23&gt;0,EingabeGL!G23*EingabeGL!F17,0)</f>
        <v>0</v>
      </c>
    </row>
    <row r="19" customFormat="false" ht="15" hidden="false" customHeight="false" outlineLevel="0" collapsed="false">
      <c r="B19" s="95" t="s">
        <v>140</v>
      </c>
      <c r="C19" s="98"/>
      <c r="D19" s="98"/>
      <c r="E19" s="99"/>
      <c r="H19" s="112" t="s">
        <v>141</v>
      </c>
      <c r="I19" s="75"/>
      <c r="J19" s="75" t="n">
        <f aca="false">IF(EingabeGL!G25&gt;0,EingabeGL!G25*EingabeGL!F16,0)</f>
        <v>0</v>
      </c>
      <c r="K19" s="76" t="n">
        <f aca="false">IF(EingabeGL!G25&gt;0,EingabeGL!G25*EingabeGL!F17,0)</f>
        <v>0</v>
      </c>
    </row>
    <row r="20" customFormat="false" ht="15" hidden="false" customHeight="false" outlineLevel="0" collapsed="false">
      <c r="B20" s="103"/>
      <c r="C20" s="104"/>
      <c r="D20" s="104"/>
      <c r="E20" s="105"/>
      <c r="H20" s="112" t="s">
        <v>142</v>
      </c>
      <c r="I20" s="75"/>
      <c r="J20" s="75" t="n">
        <f aca="false">IF(EingabeGL!G24&gt;0,EingabeGL!G24*EingabeGL!F16,0)</f>
        <v>0</v>
      </c>
      <c r="K20" s="76" t="n">
        <f aca="false">IF(EingabeGL!G24&gt;0,EingabeGL!G24*EingabeGL!F17,0)</f>
        <v>0</v>
      </c>
    </row>
    <row r="21" customFormat="false" ht="15" hidden="false" customHeight="false" outlineLevel="0" collapsed="false">
      <c r="B21" s="91"/>
      <c r="C21" s="92"/>
      <c r="D21" s="92"/>
      <c r="E21" s="93"/>
      <c r="H21" s="103"/>
      <c r="I21" s="104"/>
      <c r="J21" s="104"/>
      <c r="K21" s="105"/>
    </row>
    <row r="22" customFormat="false" ht="14.25" hidden="false" customHeight="false" outlineLevel="0" collapsed="false">
      <c r="B22" s="100"/>
      <c r="C22" s="96" t="str">
        <f aca="false">C7</f>
        <v>Weide (keine Mahd)</v>
      </c>
      <c r="D22" s="96" t="str">
        <f aca="false">D7</f>
        <v>Wiese extensiv</v>
      </c>
      <c r="E22" s="97" t="str">
        <f aca="false">E7</f>
        <v>Wiese intensiv</v>
      </c>
      <c r="H22" s="98"/>
      <c r="I22" s="98"/>
      <c r="J22" s="98"/>
      <c r="K22" s="98"/>
    </row>
    <row r="23" customFormat="false" ht="15" hidden="false" customHeight="false" outlineLevel="0" collapsed="false">
      <c r="B23" s="103"/>
      <c r="C23" s="104"/>
      <c r="D23" s="104"/>
      <c r="E23" s="105"/>
      <c r="I23" s="117"/>
      <c r="J23" s="117"/>
      <c r="K23" s="117"/>
    </row>
    <row r="24" customFormat="false" ht="14.25" hidden="false" customHeight="false" outlineLevel="0" collapsed="false">
      <c r="B24" s="91"/>
      <c r="C24" s="92"/>
      <c r="D24" s="92"/>
      <c r="E24" s="93"/>
      <c r="H24" s="91"/>
      <c r="I24" s="92"/>
      <c r="J24" s="92"/>
      <c r="K24" s="93"/>
    </row>
    <row r="25" customFormat="false" ht="15" hidden="false" customHeight="false" outlineLevel="0" collapsed="false">
      <c r="B25" s="112" t="s">
        <v>143</v>
      </c>
      <c r="C25" s="75" t="n">
        <v>4</v>
      </c>
      <c r="D25" s="75" t="n">
        <v>4</v>
      </c>
      <c r="E25" s="76" t="n">
        <v>4</v>
      </c>
      <c r="H25" s="95" t="s">
        <v>114</v>
      </c>
      <c r="I25" s="98"/>
      <c r="J25" s="98" t="s">
        <v>115</v>
      </c>
      <c r="K25" s="99"/>
    </row>
    <row r="26" customFormat="false" ht="15" hidden="false" customHeight="false" outlineLevel="0" collapsed="false">
      <c r="B26" s="112" t="s">
        <v>144</v>
      </c>
      <c r="C26" s="81" t="n">
        <f aca="false">Maschko!$T$116</f>
        <v>5.64</v>
      </c>
      <c r="D26" s="81" t="n">
        <f aca="false">Maschko!$T$116</f>
        <v>5.64</v>
      </c>
      <c r="E26" s="82" t="n">
        <f aca="false">Maschko!$T$116</f>
        <v>5.64</v>
      </c>
      <c r="H26" s="103"/>
      <c r="I26" s="104"/>
      <c r="J26" s="104"/>
      <c r="K26" s="105"/>
    </row>
    <row r="27" customFormat="false" ht="14.25" hidden="false" customHeight="false" outlineLevel="0" collapsed="false">
      <c r="B27" s="112" t="s">
        <v>145</v>
      </c>
      <c r="C27" s="81" t="n">
        <f aca="false">Maschko!$T$111</f>
        <v>6.12</v>
      </c>
      <c r="D27" s="81" t="n">
        <f aca="false">Maschko!$T$111</f>
        <v>6.12</v>
      </c>
      <c r="E27" s="82" t="n">
        <f aca="false">Maschko!$T$111</f>
        <v>6.12</v>
      </c>
      <c r="H27" s="91"/>
      <c r="I27" s="92"/>
      <c r="J27" s="92"/>
      <c r="K27" s="93"/>
    </row>
    <row r="28" customFormat="false" ht="14.25" hidden="false" customHeight="false" outlineLevel="0" collapsed="false">
      <c r="B28" s="112" t="s">
        <v>146</v>
      </c>
      <c r="C28" s="81" t="n">
        <f aca="false">Maschko!$T$34</f>
        <v>13.72</v>
      </c>
      <c r="D28" s="81" t="n">
        <f aca="false">Maschko!$T$34</f>
        <v>13.72</v>
      </c>
      <c r="E28" s="82" t="n">
        <f aca="false">Maschko!$T$34</f>
        <v>13.72</v>
      </c>
      <c r="H28" s="100"/>
      <c r="I28" s="96" t="str">
        <f aca="false">I10</f>
        <v>Weide (keine Mahd)</v>
      </c>
      <c r="J28" s="96" t="str">
        <f aca="false">J10</f>
        <v>Wiese extensiv</v>
      </c>
      <c r="K28" s="97" t="str">
        <f aca="false">K10</f>
        <v>Wiese intensiv</v>
      </c>
    </row>
    <row r="29" customFormat="false" ht="15" hidden="false" customHeight="false" outlineLevel="0" collapsed="false">
      <c r="B29" s="112" t="s">
        <v>39</v>
      </c>
      <c r="C29" s="81" t="n">
        <f aca="false">Maschko!$T$63</f>
        <v>15.6</v>
      </c>
      <c r="D29" s="81" t="n">
        <f aca="false">Maschko!$T$63</f>
        <v>15.6</v>
      </c>
      <c r="E29" s="82" t="n">
        <f aca="false">Maschko!$T$63</f>
        <v>15.6</v>
      </c>
      <c r="H29" s="103"/>
      <c r="I29" s="104"/>
      <c r="J29" s="104"/>
      <c r="K29" s="105"/>
    </row>
    <row r="30" customFormat="false" ht="14.25" hidden="false" customHeight="false" outlineLevel="0" collapsed="false">
      <c r="B30" s="118" t="s">
        <v>147</v>
      </c>
      <c r="C30" s="75"/>
      <c r="D30" s="81" t="n">
        <f aca="false">Maschko!$T$120</f>
        <v>8.44</v>
      </c>
      <c r="E30" s="82" t="n">
        <f aca="false">Maschko!$T$120</f>
        <v>8.44</v>
      </c>
      <c r="H30" s="91"/>
      <c r="I30" s="92"/>
      <c r="J30" s="92"/>
      <c r="K30" s="93"/>
    </row>
    <row r="31" customFormat="false" ht="14.25" hidden="false" customHeight="false" outlineLevel="0" collapsed="false">
      <c r="B31" s="112" t="s">
        <v>148</v>
      </c>
      <c r="C31" s="75"/>
      <c r="D31" s="81" t="n">
        <f aca="false">Maschko!$T$124</f>
        <v>11.68</v>
      </c>
      <c r="E31" s="82" t="n">
        <f aca="false">Maschko!$T$124</f>
        <v>11.68</v>
      </c>
      <c r="H31" s="112" t="str">
        <f aca="false">H13</f>
        <v>Gülle</v>
      </c>
      <c r="I31" s="75" t="n">
        <v>100</v>
      </c>
      <c r="J31" s="75" t="n">
        <v>100</v>
      </c>
      <c r="K31" s="76" t="n">
        <v>100</v>
      </c>
    </row>
    <row r="32" customFormat="false" ht="14.25" hidden="false" customHeight="false" outlineLevel="0" collapsed="false">
      <c r="B32" s="112" t="s">
        <v>149</v>
      </c>
      <c r="C32" s="75"/>
      <c r="D32" s="81" t="n">
        <f aca="false">Maschko!$T$128</f>
        <v>7</v>
      </c>
      <c r="E32" s="82" t="n">
        <f aca="false">Maschko!$T$128</f>
        <v>7</v>
      </c>
      <c r="H32" s="112" t="str">
        <f aca="false">H14</f>
        <v>Festmist</v>
      </c>
      <c r="I32" s="75" t="n">
        <v>120</v>
      </c>
      <c r="J32" s="75" t="n">
        <v>120</v>
      </c>
      <c r="K32" s="76" t="n">
        <v>120</v>
      </c>
    </row>
    <row r="33" customFormat="false" ht="14.25" hidden="false" customHeight="false" outlineLevel="0" collapsed="false">
      <c r="B33" s="112" t="s">
        <v>123</v>
      </c>
      <c r="C33" s="75"/>
      <c r="D33" s="81" t="n">
        <f aca="false">Maschko!$T$144</f>
        <v>11.64</v>
      </c>
      <c r="E33" s="82" t="n">
        <f aca="false">Maschko!$T$144</f>
        <v>11.64</v>
      </c>
      <c r="H33" s="112" t="str">
        <f aca="false">H15</f>
        <v>Mineraldünger</v>
      </c>
      <c r="I33" s="75" t="n">
        <v>100</v>
      </c>
      <c r="J33" s="75" t="n">
        <v>100</v>
      </c>
      <c r="K33" s="76" t="n">
        <v>100</v>
      </c>
    </row>
    <row r="34" customFormat="false" ht="14.25" hidden="false" customHeight="false" outlineLevel="0" collapsed="false">
      <c r="B34" s="112" t="s">
        <v>150</v>
      </c>
      <c r="C34" s="75"/>
      <c r="D34" s="81" t="n">
        <f aca="false">Maschko!T135</f>
        <v>7.32</v>
      </c>
      <c r="E34" s="82" t="n">
        <f aca="false">Maschko!T135</f>
        <v>7.32</v>
      </c>
      <c r="H34" s="112" t="str">
        <f aca="false">H16</f>
        <v>Wasser</v>
      </c>
      <c r="I34" s="75" t="n">
        <v>80</v>
      </c>
      <c r="J34" s="75" t="n">
        <v>80</v>
      </c>
      <c r="K34" s="76" t="n">
        <v>80</v>
      </c>
    </row>
    <row r="35" customFormat="false" ht="14.25" hidden="false" customHeight="false" outlineLevel="0" collapsed="false">
      <c r="B35" s="112" t="s">
        <v>151</v>
      </c>
      <c r="C35" s="75"/>
      <c r="D35" s="81" t="n">
        <f aca="false">Maschko!T148</f>
        <v>8.8</v>
      </c>
      <c r="E35" s="82" t="n">
        <f aca="false">Maschko!T148</f>
        <v>8.8</v>
      </c>
      <c r="H35" s="112" t="str">
        <f aca="false">H17</f>
        <v>Silage</v>
      </c>
      <c r="I35" s="75"/>
      <c r="J35" s="75" t="n">
        <v>100</v>
      </c>
      <c r="K35" s="76" t="n">
        <v>100</v>
      </c>
    </row>
    <row r="36" customFormat="false" ht="14.25" hidden="false" customHeight="false" outlineLevel="0" collapsed="false">
      <c r="B36" s="100" t="s">
        <v>152</v>
      </c>
      <c r="C36" s="75"/>
      <c r="D36" s="81" t="n">
        <f aca="false">Maschko!T138</f>
        <v>7.48</v>
      </c>
      <c r="E36" s="82" t="n">
        <f aca="false">Maschko!T138</f>
        <v>7.48</v>
      </c>
      <c r="H36" s="112" t="str">
        <f aca="false">H18</f>
        <v>HD-Heuballen</v>
      </c>
      <c r="I36" s="75"/>
      <c r="J36" s="75" t="n">
        <v>60</v>
      </c>
      <c r="K36" s="76" t="n">
        <v>60</v>
      </c>
    </row>
    <row r="37" customFormat="false" ht="14.25" hidden="false" customHeight="false" outlineLevel="0" collapsed="false">
      <c r="B37" s="112" t="s">
        <v>153</v>
      </c>
      <c r="C37" s="75"/>
      <c r="D37" s="81" t="n">
        <f aca="false">Maschko!T141</f>
        <v>5.28</v>
      </c>
      <c r="E37" s="82" t="n">
        <f aca="false">Maschko!T141</f>
        <v>5.28</v>
      </c>
      <c r="H37" s="112" t="str">
        <f aca="false">H19</f>
        <v>Anwelkgut Großballen</v>
      </c>
      <c r="I37" s="75"/>
      <c r="J37" s="75" t="n">
        <v>100</v>
      </c>
      <c r="K37" s="76" t="n">
        <v>100</v>
      </c>
    </row>
    <row r="38" customFormat="false" ht="15" hidden="false" customHeight="false" outlineLevel="0" collapsed="false">
      <c r="A38" s="98"/>
      <c r="B38" s="119"/>
      <c r="C38" s="120"/>
      <c r="D38" s="120"/>
      <c r="E38" s="121"/>
      <c r="F38" s="98"/>
      <c r="H38" s="112" t="str">
        <f aca="false">H20</f>
        <v>Heu Großballen</v>
      </c>
      <c r="I38" s="75"/>
      <c r="J38" s="75" t="n">
        <v>80</v>
      </c>
      <c r="K38" s="76" t="n">
        <v>80</v>
      </c>
    </row>
    <row r="39" customFormat="false" ht="15" hidden="false" customHeight="false" outlineLevel="0" collapsed="false">
      <c r="A39" s="98"/>
      <c r="B39" s="98"/>
      <c r="C39" s="113"/>
      <c r="D39" s="113"/>
      <c r="E39" s="113"/>
      <c r="F39" s="98"/>
      <c r="H39" s="103"/>
      <c r="I39" s="104"/>
      <c r="J39" s="104"/>
      <c r="K39" s="105"/>
    </row>
    <row r="40" customFormat="false" ht="14.25" hidden="false" customHeight="false" outlineLevel="0" collapsed="false">
      <c r="A40" s="98"/>
      <c r="B40" s="98"/>
      <c r="C40" s="98"/>
      <c r="D40" s="98"/>
      <c r="E40" s="98"/>
      <c r="F40" s="98"/>
    </row>
    <row r="41" customFormat="false" ht="15" hidden="false" customHeight="false" outlineLevel="0" collapsed="false">
      <c r="B41" s="98"/>
      <c r="C41" s="98"/>
      <c r="D41" s="98"/>
      <c r="E41" s="98"/>
    </row>
    <row r="42" customFormat="false" ht="15" hidden="false" customHeight="false" outlineLevel="0" collapsed="false">
      <c r="H42" s="91"/>
      <c r="I42" s="92"/>
      <c r="J42" s="92"/>
      <c r="K42" s="93"/>
    </row>
    <row r="43" customFormat="false" ht="15" hidden="false" customHeight="false" outlineLevel="0" collapsed="false">
      <c r="B43" s="91"/>
      <c r="C43" s="92"/>
      <c r="D43" s="92"/>
      <c r="E43" s="93"/>
      <c r="H43" s="95" t="s">
        <v>125</v>
      </c>
      <c r="I43" s="98"/>
      <c r="J43" s="98"/>
      <c r="K43" s="99"/>
    </row>
    <row r="44" customFormat="false" ht="15.75" hidden="false" customHeight="false" outlineLevel="0" collapsed="false">
      <c r="B44" s="95" t="s">
        <v>125</v>
      </c>
      <c r="C44" s="98"/>
      <c r="D44" s="98"/>
      <c r="E44" s="99"/>
      <c r="H44" s="103"/>
      <c r="I44" s="104"/>
      <c r="J44" s="104"/>
      <c r="K44" s="105"/>
    </row>
    <row r="45" customFormat="false" ht="15" hidden="false" customHeight="false" outlineLevel="0" collapsed="false">
      <c r="B45" s="103"/>
      <c r="C45" s="104"/>
      <c r="D45" s="104"/>
      <c r="E45" s="105"/>
      <c r="H45" s="91"/>
      <c r="I45" s="92"/>
      <c r="J45" s="92"/>
      <c r="K45" s="93"/>
    </row>
    <row r="46" customFormat="false" ht="14.25" hidden="false" customHeight="false" outlineLevel="0" collapsed="false">
      <c r="B46" s="91"/>
      <c r="C46" s="92"/>
      <c r="D46" s="92"/>
      <c r="E46" s="93"/>
      <c r="H46" s="100"/>
      <c r="I46" s="96" t="str">
        <f aca="false">I28</f>
        <v>Weide (keine Mahd)</v>
      </c>
      <c r="J46" s="96" t="str">
        <f aca="false">J28</f>
        <v>Wiese extensiv</v>
      </c>
      <c r="K46" s="97" t="str">
        <f aca="false">K28</f>
        <v>Wiese intensiv</v>
      </c>
    </row>
    <row r="47" customFormat="false" ht="15" hidden="false" customHeight="false" outlineLevel="0" collapsed="false">
      <c r="B47" s="100"/>
      <c r="C47" s="96" t="str">
        <f aca="false">C7</f>
        <v>Weide (keine Mahd)</v>
      </c>
      <c r="D47" s="96" t="str">
        <f aca="false">D7</f>
        <v>Wiese extensiv</v>
      </c>
      <c r="E47" s="97" t="str">
        <f aca="false">E7</f>
        <v>Wiese intensiv</v>
      </c>
      <c r="H47" s="103"/>
      <c r="I47" s="104"/>
      <c r="J47" s="104"/>
      <c r="K47" s="105"/>
    </row>
    <row r="48" customFormat="false" ht="15" hidden="false" customHeight="false" outlineLevel="0" collapsed="false">
      <c r="B48" s="103"/>
      <c r="C48" s="104"/>
      <c r="D48" s="104"/>
      <c r="E48" s="105"/>
      <c r="H48" s="91"/>
      <c r="I48" s="92"/>
      <c r="J48" s="92"/>
      <c r="K48" s="93"/>
    </row>
    <row r="49" customFormat="false" ht="14.25" hidden="false" customHeight="false" outlineLevel="0" collapsed="false">
      <c r="B49" s="91"/>
      <c r="C49" s="92"/>
      <c r="D49" s="92"/>
      <c r="E49" s="93"/>
      <c r="H49" s="112" t="str">
        <f aca="false">H13</f>
        <v>Gülle</v>
      </c>
      <c r="I49" s="75" t="n">
        <f aca="false">IF(EingabeGL!H15&gt;0,1,0)</f>
        <v>0</v>
      </c>
      <c r="J49" s="75" t="n">
        <f aca="false">IF(EingabeGL!H16&gt;0,1,0)</f>
        <v>0</v>
      </c>
      <c r="K49" s="76" t="n">
        <f aca="false">IF(EingabeGL!H17&gt;0,1,0)</f>
        <v>0</v>
      </c>
    </row>
    <row r="50" customFormat="false" ht="14.25" hidden="false" customHeight="false" outlineLevel="0" collapsed="false">
      <c r="B50" s="112" t="str">
        <f aca="false">B25</f>
        <v>Instandsetzung Zäune</v>
      </c>
      <c r="C50" s="75" t="n">
        <v>1</v>
      </c>
      <c r="D50" s="75" t="n">
        <v>1</v>
      </c>
      <c r="E50" s="76" t="n">
        <v>1</v>
      </c>
      <c r="H50" s="112" t="str">
        <f aca="false">H14</f>
        <v>Festmist</v>
      </c>
      <c r="I50" s="75" t="n">
        <f aca="false">IF(EingabeGL!I15&gt;0,1,0)</f>
        <v>0</v>
      </c>
      <c r="J50" s="75" t="n">
        <f aca="false">IF(EingabeGL!I16&gt;0,1,0)</f>
        <v>0</v>
      </c>
      <c r="K50" s="76" t="n">
        <f aca="false">IF(EingabeGL!I17&gt;0,1,0)</f>
        <v>0</v>
      </c>
    </row>
    <row r="51" customFormat="false" ht="14.25" hidden="false" customHeight="false" outlineLevel="0" collapsed="false">
      <c r="B51" s="112" t="str">
        <f aca="false">B26</f>
        <v>Schleppen</v>
      </c>
      <c r="C51" s="75" t="n">
        <v>1</v>
      </c>
      <c r="D51" s="75" t="n">
        <v>1</v>
      </c>
      <c r="E51" s="76" t="n">
        <v>1</v>
      </c>
      <c r="H51" s="112" t="str">
        <f aca="false">H15</f>
        <v>Mineraldünger</v>
      </c>
      <c r="I51" s="75" t="n">
        <f aca="false">C53</f>
        <v>0</v>
      </c>
      <c r="J51" s="75" t="n">
        <f aca="false">D53</f>
        <v>0</v>
      </c>
      <c r="K51" s="76" t="n">
        <f aca="false">E53</f>
        <v>0</v>
      </c>
    </row>
    <row r="52" customFormat="false" ht="14.25" hidden="false" customHeight="false" outlineLevel="0" collapsed="false">
      <c r="B52" s="112" t="str">
        <f aca="false">B27</f>
        <v>Walzen</v>
      </c>
      <c r="C52" s="75" t="n">
        <v>1</v>
      </c>
      <c r="D52" s="75" t="n">
        <v>1</v>
      </c>
      <c r="E52" s="76" t="n">
        <v>1</v>
      </c>
      <c r="H52" s="112" t="str">
        <f aca="false">H16</f>
        <v>Wasser</v>
      </c>
      <c r="I52" s="75" t="n">
        <f aca="false">C54</f>
        <v>0</v>
      </c>
      <c r="J52" s="75" t="n">
        <f aca="false">D54</f>
        <v>0</v>
      </c>
      <c r="K52" s="76" t="n">
        <f aca="false">E54</f>
        <v>0</v>
      </c>
    </row>
    <row r="53" customFormat="false" ht="14.25" hidden="false" customHeight="false" outlineLevel="0" collapsed="false">
      <c r="B53" s="112" t="str">
        <f aca="false">B28</f>
        <v>Mineraldüngung</v>
      </c>
      <c r="C53" s="75" t="n">
        <f aca="false">EingabeGL!M15</f>
        <v>0</v>
      </c>
      <c r="D53" s="75" t="n">
        <f aca="false">EingabeGL!M16</f>
        <v>0</v>
      </c>
      <c r="E53" s="76" t="n">
        <f aca="false">EingabeGL!M17</f>
        <v>0</v>
      </c>
      <c r="H53" s="112" t="str">
        <f aca="false">H17</f>
        <v>Silage</v>
      </c>
      <c r="I53" s="75"/>
      <c r="J53" s="75" t="n">
        <f aca="false">D58</f>
        <v>0</v>
      </c>
      <c r="K53" s="76" t="n">
        <f aca="false">E58</f>
        <v>0</v>
      </c>
    </row>
    <row r="54" customFormat="false" ht="14.25" hidden="false" customHeight="false" outlineLevel="0" collapsed="false">
      <c r="B54" s="112" t="str">
        <f aca="false">B29</f>
        <v>Pflanzenschutz</v>
      </c>
      <c r="C54" s="75" t="n">
        <f aca="false">EingabeGL!K15</f>
        <v>0</v>
      </c>
      <c r="D54" s="75" t="n">
        <f aca="false">EingabeGL!K16</f>
        <v>0</v>
      </c>
      <c r="E54" s="76" t="n">
        <f aca="false">EingabeGL!K17</f>
        <v>0</v>
      </c>
      <c r="H54" s="112" t="str">
        <f aca="false">H18</f>
        <v>HD-Heuballen</v>
      </c>
      <c r="I54" s="75"/>
      <c r="J54" s="75" t="n">
        <f aca="false">D59</f>
        <v>0</v>
      </c>
      <c r="K54" s="76" t="n">
        <f aca="false">E59</f>
        <v>0</v>
      </c>
    </row>
    <row r="55" customFormat="false" ht="14.25" hidden="false" customHeight="false" outlineLevel="0" collapsed="false">
      <c r="B55" s="112" t="str">
        <f aca="false">B30</f>
        <v>Mähen</v>
      </c>
      <c r="C55" s="75"/>
      <c r="D55" s="75" t="n">
        <f aca="false">EingabeGL!G16</f>
        <v>0</v>
      </c>
      <c r="E55" s="76" t="n">
        <f aca="false">EingabeGL!G17</f>
        <v>0</v>
      </c>
      <c r="H55" s="112" t="str">
        <f aca="false">H19</f>
        <v>Anwelkgut Großballen</v>
      </c>
      <c r="I55" s="75"/>
      <c r="J55" s="75" t="n">
        <f aca="false">D61</f>
        <v>0</v>
      </c>
      <c r="K55" s="76" t="n">
        <f aca="false">E61</f>
        <v>0</v>
      </c>
    </row>
    <row r="56" customFormat="false" ht="14.25" hidden="false" customHeight="false" outlineLevel="0" collapsed="false">
      <c r="B56" s="112" t="str">
        <f aca="false">B31</f>
        <v>Wenden</v>
      </c>
      <c r="C56" s="75"/>
      <c r="D56" s="75" t="n">
        <f aca="false">EingabeGL!G16</f>
        <v>0</v>
      </c>
      <c r="E56" s="76" t="n">
        <f aca="false">EingabeGL!G17</f>
        <v>0</v>
      </c>
      <c r="H56" s="112" t="str">
        <f aca="false">H20</f>
        <v>Heu Großballen</v>
      </c>
      <c r="I56" s="75"/>
      <c r="J56" s="75" t="n">
        <f aca="false">D60</f>
        <v>0</v>
      </c>
      <c r="K56" s="76" t="n">
        <f aca="false">E60</f>
        <v>0</v>
      </c>
    </row>
    <row r="57" customFormat="false" ht="15" hidden="false" customHeight="false" outlineLevel="0" collapsed="false">
      <c r="B57" s="112" t="str">
        <f aca="false">B32</f>
        <v>Schwaden</v>
      </c>
      <c r="C57" s="75"/>
      <c r="D57" s="75" t="n">
        <f aca="false">EingabeGL!G16</f>
        <v>0</v>
      </c>
      <c r="E57" s="76" t="n">
        <f aca="false">EingabeGL!G17</f>
        <v>0</v>
      </c>
      <c r="H57" s="103"/>
      <c r="I57" s="104"/>
      <c r="J57" s="104"/>
      <c r="K57" s="105"/>
    </row>
    <row r="58" customFormat="false" ht="14.25" hidden="false" customHeight="false" outlineLevel="0" collapsed="false">
      <c r="B58" s="112" t="str">
        <f aca="false">B33</f>
        <v>Häckseln</v>
      </c>
      <c r="C58" s="75"/>
      <c r="D58" s="75" t="n">
        <f aca="false">IF(EingabeGL!G26&gt;0,EingabeGL!G26*EingabeGL!G16,0)</f>
        <v>0</v>
      </c>
      <c r="E58" s="76" t="n">
        <f aca="false">IF(EingabeGL!G26&gt;0,EingabeGL!G26*EingabeGL!G17,0)</f>
        <v>0</v>
      </c>
    </row>
    <row r="59" customFormat="false" ht="15" hidden="false" customHeight="false" outlineLevel="0" collapsed="false">
      <c r="B59" s="112" t="str">
        <f aca="false">B34</f>
        <v>Pressen HD-Heuballen</v>
      </c>
      <c r="C59" s="75"/>
      <c r="D59" s="75" t="n">
        <f aca="false">IF(EingabeGL!G23&gt;0,EingabeGL!G23*EingabeGL!G16,0)</f>
        <v>0</v>
      </c>
      <c r="E59" s="76" t="n">
        <f aca="false">IF(EingabeGL!G23&gt;0,EingabeGL!G23*EingabeGL!G17,0)</f>
        <v>0</v>
      </c>
    </row>
    <row r="60" customFormat="false" ht="14.25" hidden="false" customHeight="false" outlineLevel="0" collapsed="false">
      <c r="B60" s="112" t="str">
        <f aca="false">B35</f>
        <v>Pressen Heu Großballen</v>
      </c>
      <c r="C60" s="75"/>
      <c r="D60" s="75" t="n">
        <f aca="false">IF(EingabeGL!G24&gt;0,EingabeGL!G24*EingabeGL!G16,0)</f>
        <v>0</v>
      </c>
      <c r="E60" s="76" t="n">
        <f aca="false">IF(EingabeGL!G24&gt;0,EingabeGL!G24*EingabeGL!G17,0)</f>
        <v>0</v>
      </c>
      <c r="H60" s="91"/>
      <c r="I60" s="92"/>
      <c r="J60" s="92"/>
      <c r="K60" s="93"/>
    </row>
    <row r="61" customFormat="false" ht="15" hidden="false" customHeight="false" outlineLevel="0" collapsed="false">
      <c r="B61" s="112" t="str">
        <f aca="false">B36</f>
        <v>Pressen Anwelkgut Großballen</v>
      </c>
      <c r="C61" s="75"/>
      <c r="D61" s="75" t="n">
        <f aca="false">IF(EingabeGL!G25&gt;0,EingabeGL!G25*EingabeGL!G16,0)</f>
        <v>0</v>
      </c>
      <c r="E61" s="76" t="n">
        <f aca="false">IF(EingabeGL!G25&gt;0,EingabeGL!G25*EingabeGL!G17,0)</f>
        <v>0</v>
      </c>
      <c r="H61" s="95" t="s">
        <v>126</v>
      </c>
      <c r="I61" s="98"/>
      <c r="J61" s="98"/>
      <c r="K61" s="99"/>
    </row>
    <row r="62" customFormat="false" ht="14.25" hidden="false" customHeight="false" outlineLevel="0" collapsed="false">
      <c r="A62" s="98"/>
      <c r="B62" s="112" t="str">
        <f aca="false">B37</f>
        <v>Rundballen Wickeln</v>
      </c>
      <c r="C62" s="75"/>
      <c r="D62" s="75" t="n">
        <f aca="false">D61</f>
        <v>0</v>
      </c>
      <c r="E62" s="76" t="n">
        <f aca="false">E61</f>
        <v>0</v>
      </c>
      <c r="F62" s="98"/>
      <c r="H62" s="100" t="s">
        <v>127</v>
      </c>
      <c r="I62" s="98"/>
      <c r="J62" s="98"/>
      <c r="K62" s="99"/>
    </row>
    <row r="63" customFormat="false" ht="15" hidden="false" customHeight="false" outlineLevel="0" collapsed="false">
      <c r="A63" s="98"/>
      <c r="B63" s="119"/>
      <c r="C63" s="120"/>
      <c r="D63" s="120"/>
      <c r="E63" s="121"/>
      <c r="F63" s="98"/>
      <c r="H63" s="103"/>
      <c r="I63" s="104"/>
      <c r="J63" s="104"/>
      <c r="K63" s="105"/>
    </row>
    <row r="64" customFormat="false" ht="14.25" hidden="false" customHeight="false" outlineLevel="0" collapsed="false">
      <c r="B64" s="122"/>
      <c r="C64" s="113"/>
      <c r="D64" s="113"/>
      <c r="E64" s="113"/>
      <c r="H64" s="91"/>
      <c r="I64" s="92"/>
      <c r="J64" s="92"/>
      <c r="K64" s="93"/>
    </row>
    <row r="65" customFormat="false" ht="14.25" hidden="false" customHeight="false" outlineLevel="0" collapsed="false">
      <c r="B65" s="98"/>
      <c r="C65" s="98"/>
      <c r="D65" s="98"/>
      <c r="E65" s="98"/>
      <c r="H65" s="100"/>
      <c r="I65" s="96" t="str">
        <f aca="false">I46</f>
        <v>Weide (keine Mahd)</v>
      </c>
      <c r="J65" s="96" t="str">
        <f aca="false">J46</f>
        <v>Wiese extensiv</v>
      </c>
      <c r="K65" s="97" t="str">
        <f aca="false">K46</f>
        <v>Wiese intensiv</v>
      </c>
    </row>
    <row r="66" customFormat="false" ht="15" hidden="false" customHeight="false" outlineLevel="0" collapsed="false">
      <c r="H66" s="103"/>
      <c r="I66" s="104"/>
      <c r="J66" s="104"/>
      <c r="K66" s="105"/>
    </row>
    <row r="67" customFormat="false" ht="14.25" hidden="false" customHeight="false" outlineLevel="0" collapsed="false">
      <c r="B67" s="91"/>
      <c r="C67" s="92"/>
      <c r="D67" s="92"/>
      <c r="E67" s="93"/>
      <c r="H67" s="91"/>
      <c r="I67" s="92"/>
      <c r="J67" s="92"/>
      <c r="K67" s="93"/>
    </row>
    <row r="68" customFormat="false" ht="15" hidden="false" customHeight="false" outlineLevel="0" collapsed="false">
      <c r="B68" s="95" t="s">
        <v>126</v>
      </c>
      <c r="C68" s="98"/>
      <c r="D68" s="98"/>
      <c r="E68" s="99"/>
      <c r="H68" s="112" t="str">
        <f aca="false">H13</f>
        <v>Gülle</v>
      </c>
      <c r="I68" s="84" t="n">
        <f aca="false">Transpko!$T$28</f>
        <v>26.948</v>
      </c>
      <c r="J68" s="84" t="n">
        <f aca="false">Transpko!$T$28</f>
        <v>26.948</v>
      </c>
      <c r="K68" s="85" t="n">
        <f aca="false">Transpko!$T$28</f>
        <v>26.948</v>
      </c>
    </row>
    <row r="69" customFormat="false" ht="14.25" hidden="false" customHeight="false" outlineLevel="0" collapsed="false">
      <c r="B69" s="100" t="s">
        <v>127</v>
      </c>
      <c r="C69" s="98"/>
      <c r="D69" s="98"/>
      <c r="E69" s="99"/>
      <c r="H69" s="112" t="str">
        <f aca="false">H14</f>
        <v>Festmist</v>
      </c>
      <c r="I69" s="84" t="n">
        <f aca="false">Transpko!$T$29</f>
        <v>29.636</v>
      </c>
      <c r="J69" s="84" t="n">
        <f aca="false">Transpko!$T$29</f>
        <v>29.636</v>
      </c>
      <c r="K69" s="85" t="n">
        <f aca="false">Transpko!$T$29</f>
        <v>29.636</v>
      </c>
    </row>
    <row r="70" customFormat="false" ht="15" hidden="false" customHeight="false" outlineLevel="0" collapsed="false">
      <c r="B70" s="103"/>
      <c r="C70" s="104"/>
      <c r="D70" s="104"/>
      <c r="E70" s="105"/>
      <c r="H70" s="112" t="str">
        <f aca="false">H15</f>
        <v>Mineraldünger</v>
      </c>
      <c r="I70" s="81" t="n">
        <f aca="false">Transpko!$T$23</f>
        <v>24.75</v>
      </c>
      <c r="J70" s="81" t="n">
        <f aca="false">Transpko!$T$23</f>
        <v>24.75</v>
      </c>
      <c r="K70" s="82" t="n">
        <f aca="false">Transpko!$T$23</f>
        <v>24.75</v>
      </c>
    </row>
    <row r="71" customFormat="false" ht="14.25" hidden="false" customHeight="false" outlineLevel="0" collapsed="false">
      <c r="B71" s="91"/>
      <c r="C71" s="92"/>
      <c r="D71" s="92"/>
      <c r="E71" s="93"/>
      <c r="H71" s="112" t="str">
        <f aca="false">H16</f>
        <v>Wasser</v>
      </c>
      <c r="I71" s="81" t="n">
        <f aca="false">Transpko!$T$23+Transpko!$Q$36+Transpko!$Q$36</f>
        <v>36.07</v>
      </c>
      <c r="J71" s="81" t="n">
        <f aca="false">Transpko!$T$23+Transpko!$Q$36+Transpko!$Q$36</f>
        <v>36.07</v>
      </c>
      <c r="K71" s="82" t="n">
        <f aca="false">Transpko!$T$23+Transpko!$Q$36+Transpko!$Q$36</f>
        <v>36.07</v>
      </c>
    </row>
    <row r="72" customFormat="false" ht="14.25" hidden="false" customHeight="false" outlineLevel="0" collapsed="false">
      <c r="B72" s="100"/>
      <c r="C72" s="96" t="str">
        <f aca="false">C7</f>
        <v>Weide (keine Mahd)</v>
      </c>
      <c r="D72" s="96" t="str">
        <f aca="false">D7</f>
        <v>Wiese extensiv</v>
      </c>
      <c r="E72" s="97" t="str">
        <f aca="false">E7</f>
        <v>Wiese intensiv</v>
      </c>
      <c r="H72" s="112" t="str">
        <f aca="false">H17</f>
        <v>Silage</v>
      </c>
      <c r="I72" s="75"/>
      <c r="J72" s="84" t="n">
        <f aca="false">Transpko!$T$27</f>
        <v>25.79</v>
      </c>
      <c r="K72" s="85" t="n">
        <f aca="false">Transpko!$T$27</f>
        <v>25.79</v>
      </c>
    </row>
    <row r="73" customFormat="false" ht="15" hidden="false" customHeight="false" outlineLevel="0" collapsed="false">
      <c r="B73" s="103"/>
      <c r="C73" s="104"/>
      <c r="D73" s="104"/>
      <c r="E73" s="105"/>
      <c r="H73" s="112" t="str">
        <f aca="false">H18</f>
        <v>HD-Heuballen</v>
      </c>
      <c r="I73" s="75"/>
      <c r="J73" s="84" t="n">
        <f aca="false">Transpko!$U$23</f>
        <v>27.684</v>
      </c>
      <c r="K73" s="85" t="n">
        <f aca="false">Transpko!$U$23</f>
        <v>27.684</v>
      </c>
    </row>
    <row r="74" customFormat="false" ht="14.25" hidden="false" customHeight="false" outlineLevel="0" collapsed="false">
      <c r="B74" s="91"/>
      <c r="C74" s="92"/>
      <c r="D74" s="92"/>
      <c r="E74" s="93"/>
      <c r="H74" s="112" t="str">
        <f aca="false">H19</f>
        <v>Anwelkgut Großballen</v>
      </c>
      <c r="I74" s="75"/>
      <c r="J74" s="84" t="n">
        <f aca="false">Transpko!$U$23</f>
        <v>27.684</v>
      </c>
      <c r="K74" s="85" t="n">
        <f aca="false">Transpko!$U$23</f>
        <v>27.684</v>
      </c>
    </row>
    <row r="75" customFormat="false" ht="14.25" hidden="false" customHeight="false" outlineLevel="0" collapsed="false">
      <c r="B75" s="112" t="str">
        <f aca="false">B25</f>
        <v>Instandsetzung Zäune</v>
      </c>
      <c r="C75" s="81" t="n">
        <f aca="false">Transpko!T23</f>
        <v>24.75</v>
      </c>
      <c r="D75" s="81" t="n">
        <f aca="false">Transpko!T23</f>
        <v>24.75</v>
      </c>
      <c r="E75" s="82" t="n">
        <f aca="false">Transpko!T23</f>
        <v>24.75</v>
      </c>
      <c r="H75" s="112" t="str">
        <f aca="false">H20</f>
        <v>Heu Großballen</v>
      </c>
      <c r="I75" s="75"/>
      <c r="J75" s="84" t="n">
        <f aca="false">Transpko!$U$23</f>
        <v>27.684</v>
      </c>
      <c r="K75" s="85" t="n">
        <f aca="false">Transpko!$U$23</f>
        <v>27.684</v>
      </c>
    </row>
    <row r="76" customFormat="false" ht="15" hidden="false" customHeight="false" outlineLevel="0" collapsed="false">
      <c r="B76" s="112" t="str">
        <f aca="false">B26</f>
        <v>Schleppen</v>
      </c>
      <c r="C76" s="81" t="n">
        <f aca="false">Maschko!$U$116</f>
        <v>20.2617</v>
      </c>
      <c r="D76" s="81" t="n">
        <f aca="false">Maschko!$U$116</f>
        <v>20.2617</v>
      </c>
      <c r="E76" s="82" t="n">
        <f aca="false">Maschko!$U$116</f>
        <v>20.2617</v>
      </c>
      <c r="H76" s="119"/>
      <c r="I76" s="104"/>
      <c r="J76" s="104"/>
      <c r="K76" s="105"/>
    </row>
    <row r="77" customFormat="false" ht="15" hidden="false" customHeight="false" outlineLevel="0" collapsed="false">
      <c r="B77" s="112" t="str">
        <f aca="false">B27</f>
        <v>Walzen</v>
      </c>
      <c r="C77" s="81" t="n">
        <f aca="false">Maschko!$U$111</f>
        <v>20.8233</v>
      </c>
      <c r="D77" s="81" t="n">
        <f aca="false">Maschko!$U$111</f>
        <v>20.8233</v>
      </c>
      <c r="E77" s="82" t="n">
        <f aca="false">Maschko!$U$111</f>
        <v>20.8233</v>
      </c>
      <c r="H77" s="122"/>
    </row>
    <row r="78" customFormat="false" ht="14.25" hidden="false" customHeight="false" outlineLevel="0" collapsed="false">
      <c r="B78" s="112" t="str">
        <f aca="false">B28</f>
        <v>Mineraldüngung</v>
      </c>
      <c r="C78" s="81" t="n">
        <f aca="false">Maschko!$U$34</f>
        <v>16.3268</v>
      </c>
      <c r="D78" s="81" t="n">
        <f aca="false">Maschko!$U$34</f>
        <v>16.3268</v>
      </c>
      <c r="E78" s="82" t="n">
        <f aca="false">Maschko!$U$34</f>
        <v>16.3268</v>
      </c>
      <c r="H78" s="91"/>
      <c r="I78" s="92"/>
      <c r="J78" s="92"/>
      <c r="K78" s="93"/>
    </row>
    <row r="79" customFormat="false" ht="15" hidden="false" customHeight="false" outlineLevel="0" collapsed="false">
      <c r="B79" s="112" t="str">
        <f aca="false">B29</f>
        <v>Pflanzenschutz</v>
      </c>
      <c r="C79" s="81" t="n">
        <f aca="false">Maschko!$U$63</f>
        <v>28.431</v>
      </c>
      <c r="D79" s="81" t="n">
        <f aca="false">Maschko!$U$63</f>
        <v>28.431</v>
      </c>
      <c r="E79" s="82" t="n">
        <f aca="false">Maschko!$U$63</f>
        <v>28.431</v>
      </c>
      <c r="H79" s="95" t="s">
        <v>128</v>
      </c>
      <c r="I79" s="98"/>
      <c r="J79" s="98"/>
      <c r="K79" s="99"/>
    </row>
    <row r="80" customFormat="false" ht="14.25" hidden="false" customHeight="false" outlineLevel="0" collapsed="false">
      <c r="B80" s="112" t="str">
        <f aca="false">B30</f>
        <v>Mähen</v>
      </c>
      <c r="C80" s="75"/>
      <c r="D80" s="81" t="n">
        <f aca="false">Maschko!$U$120</f>
        <v>63.5532</v>
      </c>
      <c r="E80" s="82" t="n">
        <f aca="false">Maschko!$U$120</f>
        <v>63.5532</v>
      </c>
      <c r="H80" s="100" t="s">
        <v>129</v>
      </c>
      <c r="I80" s="98"/>
      <c r="J80" s="98"/>
      <c r="K80" s="99"/>
    </row>
    <row r="81" customFormat="false" ht="15" hidden="false" customHeight="false" outlineLevel="0" collapsed="false">
      <c r="B81" s="112" t="str">
        <f aca="false">B31</f>
        <v>Wenden</v>
      </c>
      <c r="C81" s="75"/>
      <c r="D81" s="81" t="n">
        <f aca="false">Maschko!$U$124</f>
        <v>37.8724</v>
      </c>
      <c r="E81" s="82" t="n">
        <f aca="false">Maschko!$U$124</f>
        <v>37.8724</v>
      </c>
      <c r="H81" s="103"/>
      <c r="I81" s="104"/>
      <c r="J81" s="104"/>
      <c r="K81" s="105"/>
    </row>
    <row r="82" customFormat="false" ht="14.25" hidden="false" customHeight="false" outlineLevel="0" collapsed="false">
      <c r="B82" s="112" t="str">
        <f aca="false">B32</f>
        <v>Schwaden</v>
      </c>
      <c r="C82" s="75"/>
      <c r="D82" s="81" t="n">
        <f aca="false">Maschko!$U$128</f>
        <v>27.895</v>
      </c>
      <c r="E82" s="82" t="n">
        <f aca="false">Maschko!$U$128</f>
        <v>27.895</v>
      </c>
      <c r="H82" s="91"/>
      <c r="I82" s="92"/>
      <c r="J82" s="92"/>
      <c r="K82" s="93"/>
    </row>
    <row r="83" customFormat="false" ht="14.25" hidden="false" customHeight="false" outlineLevel="0" collapsed="false">
      <c r="B83" s="112" t="str">
        <f aca="false">B33</f>
        <v>Häckseln</v>
      </c>
      <c r="C83" s="75"/>
      <c r="D83" s="81" t="n">
        <f aca="false">Maschko!$U$144</f>
        <v>110.7837</v>
      </c>
      <c r="E83" s="82" t="n">
        <f aca="false">Maschko!$U$144</f>
        <v>110.7837</v>
      </c>
      <c r="H83" s="100"/>
      <c r="I83" s="96" t="str">
        <f aca="false">I65</f>
        <v>Weide (keine Mahd)</v>
      </c>
      <c r="J83" s="96" t="str">
        <f aca="false">J65</f>
        <v>Wiese extensiv</v>
      </c>
      <c r="K83" s="97" t="str">
        <f aca="false">K65</f>
        <v>Wiese intensiv</v>
      </c>
    </row>
    <row r="84" customFormat="false" ht="15" hidden="false" customHeight="false" outlineLevel="0" collapsed="false">
      <c r="B84" s="112" t="str">
        <f aca="false">B34</f>
        <v>Pressen HD-Heuballen</v>
      </c>
      <c r="C84" s="75"/>
      <c r="D84" s="81" t="n">
        <f aca="false">Maschko!U135</f>
        <v>47.9277</v>
      </c>
      <c r="E84" s="82" t="n">
        <f aca="false">Maschko!U135</f>
        <v>47.9277</v>
      </c>
      <c r="H84" s="103"/>
      <c r="I84" s="104"/>
      <c r="J84" s="104"/>
      <c r="K84" s="105"/>
    </row>
    <row r="85" customFormat="false" ht="14.25" hidden="false" customHeight="false" outlineLevel="0" collapsed="false">
      <c r="B85" s="112" t="str">
        <f aca="false">B35</f>
        <v>Pressen Heu Großballen</v>
      </c>
      <c r="C85" s="75"/>
      <c r="D85" s="81" t="n">
        <f aca="false">Maschko!U148</f>
        <v>69.168</v>
      </c>
      <c r="E85" s="82" t="n">
        <f aca="false">Maschko!U148</f>
        <v>69.168</v>
      </c>
      <c r="H85" s="91"/>
      <c r="I85" s="92"/>
      <c r="J85" s="92"/>
      <c r="K85" s="93"/>
    </row>
    <row r="86" customFormat="false" ht="14.25" hidden="false" customHeight="false" outlineLevel="0" collapsed="false">
      <c r="B86" s="112" t="str">
        <f aca="false">B36</f>
        <v>Pressen Anwelkgut Großballen</v>
      </c>
      <c r="C86" s="75"/>
      <c r="D86" s="81" t="n">
        <f aca="false">Maschko!U138</f>
        <v>66.6094</v>
      </c>
      <c r="E86" s="82" t="n">
        <f aca="false">Maschko!U138</f>
        <v>66.6094</v>
      </c>
      <c r="H86" s="112" t="str">
        <f aca="false">H13</f>
        <v>Gülle</v>
      </c>
      <c r="I86" s="75" t="n">
        <v>1</v>
      </c>
      <c r="J86" s="75" t="n">
        <v>1</v>
      </c>
      <c r="K86" s="76" t="n">
        <v>1</v>
      </c>
    </row>
    <row r="87" customFormat="false" ht="14.25" hidden="false" customHeight="false" outlineLevel="0" collapsed="false">
      <c r="B87" s="112" t="str">
        <f aca="false">B37</f>
        <v>Rundballen Wickeln</v>
      </c>
      <c r="C87" s="75"/>
      <c r="D87" s="81" t="n">
        <f aca="false">Maschko!U141</f>
        <v>114.906</v>
      </c>
      <c r="E87" s="82" t="n">
        <f aca="false">Maschko!U141</f>
        <v>114.906</v>
      </c>
      <c r="H87" s="112" t="str">
        <f aca="false">H14</f>
        <v>Festmist</v>
      </c>
      <c r="I87" s="75" t="n">
        <v>1</v>
      </c>
      <c r="J87" s="75" t="n">
        <v>1</v>
      </c>
      <c r="K87" s="76" t="n">
        <v>1</v>
      </c>
    </row>
    <row r="88" customFormat="false" ht="15" hidden="false" customHeight="false" outlineLevel="0" collapsed="false">
      <c r="B88" s="119"/>
      <c r="C88" s="120"/>
      <c r="D88" s="120"/>
      <c r="E88" s="121"/>
      <c r="H88" s="112" t="str">
        <f aca="false">H15</f>
        <v>Mineraldünger</v>
      </c>
      <c r="I88" s="75" t="n">
        <v>1</v>
      </c>
      <c r="J88" s="75" t="n">
        <v>1</v>
      </c>
      <c r="K88" s="76" t="n">
        <v>1</v>
      </c>
    </row>
    <row r="89" customFormat="false" ht="14.25" hidden="false" customHeight="false" outlineLevel="0" collapsed="false">
      <c r="B89" s="122"/>
      <c r="C89" s="113"/>
      <c r="D89" s="113"/>
      <c r="E89" s="113"/>
      <c r="H89" s="112" t="str">
        <f aca="false">H16</f>
        <v>Wasser</v>
      </c>
      <c r="I89" s="75" t="n">
        <v>1</v>
      </c>
      <c r="J89" s="75" t="n">
        <v>1</v>
      </c>
      <c r="K89" s="76" t="n">
        <v>1</v>
      </c>
    </row>
    <row r="90" customFormat="false" ht="14.25" hidden="false" customHeight="false" outlineLevel="0" collapsed="false">
      <c r="B90" s="122"/>
      <c r="C90" s="98"/>
      <c r="D90" s="98"/>
      <c r="E90" s="98"/>
      <c r="H90" s="112" t="str">
        <f aca="false">H17</f>
        <v>Silage</v>
      </c>
      <c r="I90" s="75"/>
      <c r="J90" s="75" t="n">
        <v>1</v>
      </c>
      <c r="K90" s="76" t="n">
        <v>1</v>
      </c>
    </row>
    <row r="91" customFormat="false" ht="15" hidden="false" customHeight="false" outlineLevel="0" collapsed="false">
      <c r="B91" s="122"/>
      <c r="H91" s="112" t="str">
        <f aca="false">H18</f>
        <v>HD-Heuballen</v>
      </c>
      <c r="I91" s="75"/>
      <c r="J91" s="75" t="n">
        <v>2</v>
      </c>
      <c r="K91" s="76" t="n">
        <v>2</v>
      </c>
    </row>
    <row r="92" customFormat="false" ht="14.25" hidden="false" customHeight="false" outlineLevel="0" collapsed="false">
      <c r="B92" s="91"/>
      <c r="C92" s="92"/>
      <c r="D92" s="92"/>
      <c r="E92" s="93"/>
      <c r="H92" s="112" t="str">
        <f aca="false">H19</f>
        <v>Anwelkgut Großballen</v>
      </c>
      <c r="I92" s="75"/>
      <c r="J92" s="75" t="n">
        <v>1</v>
      </c>
      <c r="K92" s="76" t="n">
        <v>1</v>
      </c>
    </row>
    <row r="93" customFormat="false" ht="15" hidden="false" customHeight="false" outlineLevel="0" collapsed="false">
      <c r="B93" s="95" t="s">
        <v>128</v>
      </c>
      <c r="C93" s="98"/>
      <c r="D93" s="98" t="s">
        <v>127</v>
      </c>
      <c r="E93" s="123" t="n">
        <f aca="false">HM!D10</f>
        <v>0</v>
      </c>
      <c r="H93" s="112" t="str">
        <f aca="false">H20</f>
        <v>Heu Großballen</v>
      </c>
      <c r="I93" s="75"/>
      <c r="J93" s="75" t="n">
        <v>1</v>
      </c>
      <c r="K93" s="76" t="n">
        <v>1</v>
      </c>
    </row>
    <row r="94" customFormat="false" ht="15" hidden="false" customHeight="false" outlineLevel="0" collapsed="false">
      <c r="B94" s="100" t="s">
        <v>129</v>
      </c>
      <c r="C94" s="98"/>
      <c r="D94" s="98"/>
      <c r="E94" s="99"/>
      <c r="H94" s="119"/>
      <c r="I94" s="104"/>
      <c r="J94" s="104"/>
      <c r="K94" s="105"/>
    </row>
    <row r="95" customFormat="false" ht="15" hidden="false" customHeight="false" outlineLevel="0" collapsed="false">
      <c r="B95" s="103"/>
      <c r="C95" s="104"/>
      <c r="D95" s="104"/>
      <c r="E95" s="105"/>
      <c r="H95" s="122"/>
    </row>
    <row r="96" customFormat="false" ht="14.25" hidden="false" customHeight="false" outlineLevel="0" collapsed="false">
      <c r="B96" s="91"/>
      <c r="C96" s="92"/>
      <c r="D96" s="92"/>
      <c r="E96" s="93"/>
    </row>
    <row r="97" customFormat="false" ht="14.25" hidden="false" customHeight="false" outlineLevel="0" collapsed="false">
      <c r="B97" s="100"/>
      <c r="C97" s="96" t="str">
        <f aca="false">C7</f>
        <v>Weide (keine Mahd)</v>
      </c>
      <c r="D97" s="96" t="str">
        <f aca="false">D7</f>
        <v>Wiese extensiv</v>
      </c>
      <c r="E97" s="97" t="str">
        <f aca="false">E7</f>
        <v>Wiese intensiv</v>
      </c>
      <c r="H97" s="89" t="s">
        <v>154</v>
      </c>
    </row>
    <row r="98" customFormat="false" ht="15" hidden="false" customHeight="false" outlineLevel="0" collapsed="false">
      <c r="B98" s="103"/>
      <c r="C98" s="104"/>
      <c r="D98" s="104"/>
      <c r="E98" s="105"/>
    </row>
    <row r="99" customFormat="false" ht="14.25" hidden="false" customHeight="false" outlineLevel="0" collapsed="false">
      <c r="B99" s="91"/>
      <c r="C99" s="92"/>
      <c r="D99" s="92"/>
      <c r="E99" s="93"/>
    </row>
    <row r="100" customFormat="false" ht="14.25" hidden="false" customHeight="false" outlineLevel="0" collapsed="false">
      <c r="B100" s="112" t="str">
        <f aca="false">B25</f>
        <v>Instandsetzung Zäune</v>
      </c>
      <c r="C100" s="75" t="n">
        <v>1</v>
      </c>
      <c r="D100" s="75" t="n">
        <v>1</v>
      </c>
      <c r="E100" s="76" t="n">
        <v>1</v>
      </c>
    </row>
    <row r="101" customFormat="false" ht="14.25" hidden="false" customHeight="false" outlineLevel="0" collapsed="false">
      <c r="B101" s="112" t="str">
        <f aca="false">B26</f>
        <v>Schleppen</v>
      </c>
      <c r="C101" s="75" t="n">
        <v>1</v>
      </c>
      <c r="D101" s="75" t="n">
        <v>1</v>
      </c>
      <c r="E101" s="76" t="n">
        <v>1</v>
      </c>
    </row>
    <row r="102" customFormat="false" ht="14.25" hidden="false" customHeight="false" outlineLevel="0" collapsed="false">
      <c r="B102" s="112" t="str">
        <f aca="false">B27</f>
        <v>Walzen</v>
      </c>
      <c r="C102" s="75" t="n">
        <v>1</v>
      </c>
      <c r="D102" s="75" t="n">
        <v>1</v>
      </c>
      <c r="E102" s="76" t="n">
        <v>1</v>
      </c>
    </row>
    <row r="103" customFormat="false" ht="14.25" hidden="false" customHeight="false" outlineLevel="0" collapsed="false">
      <c r="B103" s="112" t="str">
        <f aca="false">B28</f>
        <v>Mineraldüngung</v>
      </c>
      <c r="C103" s="75" t="n">
        <v>1</v>
      </c>
      <c r="D103" s="75" t="n">
        <v>1</v>
      </c>
      <c r="E103" s="76" t="n">
        <v>1</v>
      </c>
    </row>
    <row r="104" customFormat="false" ht="14.25" hidden="false" customHeight="false" outlineLevel="0" collapsed="false">
      <c r="B104" s="112" t="str">
        <f aca="false">B29</f>
        <v>Pflanzenschutz</v>
      </c>
      <c r="C104" s="75" t="n">
        <v>1</v>
      </c>
      <c r="D104" s="75" t="n">
        <v>1</v>
      </c>
      <c r="E104" s="76" t="n">
        <v>1</v>
      </c>
    </row>
    <row r="105" customFormat="false" ht="14.25" hidden="false" customHeight="false" outlineLevel="0" collapsed="false">
      <c r="B105" s="112" t="str">
        <f aca="false">B30</f>
        <v>Mähen</v>
      </c>
      <c r="C105" s="75"/>
      <c r="D105" s="75" t="n">
        <v>1</v>
      </c>
      <c r="E105" s="76" t="n">
        <v>1</v>
      </c>
    </row>
    <row r="106" customFormat="false" ht="14.25" hidden="false" customHeight="false" outlineLevel="0" collapsed="false">
      <c r="B106" s="112" t="str">
        <f aca="false">B31</f>
        <v>Wenden</v>
      </c>
      <c r="C106" s="75"/>
      <c r="D106" s="75" t="n">
        <v>1</v>
      </c>
      <c r="E106" s="76" t="n">
        <v>1</v>
      </c>
    </row>
    <row r="107" customFormat="false" ht="14.25" hidden="false" customHeight="false" outlineLevel="0" collapsed="false">
      <c r="B107" s="112" t="str">
        <f aca="false">B32</f>
        <v>Schwaden</v>
      </c>
      <c r="C107" s="75"/>
      <c r="D107" s="75" t="n">
        <v>1</v>
      </c>
      <c r="E107" s="76" t="n">
        <v>1</v>
      </c>
    </row>
    <row r="108" customFormat="false" ht="14.25" hidden="false" customHeight="false" outlineLevel="0" collapsed="false">
      <c r="B108" s="112" t="str">
        <f aca="false">B33</f>
        <v>Häckseln</v>
      </c>
      <c r="C108" s="75"/>
      <c r="D108" s="75" t="n">
        <v>1</v>
      </c>
      <c r="E108" s="76" t="n">
        <v>1</v>
      </c>
    </row>
    <row r="109" customFormat="false" ht="14.25" hidden="false" customHeight="false" outlineLevel="0" collapsed="false">
      <c r="B109" s="112" t="str">
        <f aca="false">B34</f>
        <v>Pressen HD-Heuballen</v>
      </c>
      <c r="C109" s="75"/>
      <c r="D109" s="75" t="n">
        <v>2</v>
      </c>
      <c r="E109" s="76" t="n">
        <v>2</v>
      </c>
    </row>
    <row r="110" customFormat="false" ht="14.25" hidden="false" customHeight="false" outlineLevel="0" collapsed="false">
      <c r="B110" s="112" t="str">
        <f aca="false">B35</f>
        <v>Pressen Heu Großballen</v>
      </c>
      <c r="C110" s="75"/>
      <c r="D110" s="75" t="n">
        <v>1</v>
      </c>
      <c r="E110" s="76" t="n">
        <v>1</v>
      </c>
    </row>
    <row r="111" customFormat="false" ht="14.25" hidden="false" customHeight="false" outlineLevel="0" collapsed="false">
      <c r="B111" s="112" t="str">
        <f aca="false">B36</f>
        <v>Pressen Anwelkgut Großballen</v>
      </c>
      <c r="C111" s="75"/>
      <c r="D111" s="75" t="n">
        <v>1</v>
      </c>
      <c r="E111" s="76" t="n">
        <v>1</v>
      </c>
    </row>
    <row r="112" customFormat="false" ht="14.25" hidden="false" customHeight="false" outlineLevel="0" collapsed="false">
      <c r="B112" s="112" t="str">
        <f aca="false">B37</f>
        <v>Rundballen Wickeln</v>
      </c>
      <c r="C112" s="75"/>
      <c r="D112" s="75" t="n">
        <v>1</v>
      </c>
      <c r="E112" s="76" t="n">
        <v>1</v>
      </c>
    </row>
    <row r="113" customFormat="false" ht="15" hidden="false" customHeight="false" outlineLevel="0" collapsed="false">
      <c r="B113" s="119"/>
      <c r="C113" s="120"/>
      <c r="D113" s="120"/>
      <c r="E113" s="121"/>
    </row>
    <row r="114" customFormat="false" ht="14.25" hidden="false" customHeight="false" outlineLevel="0" collapsed="false">
      <c r="B114" s="122"/>
      <c r="C114" s="113"/>
      <c r="D114" s="113"/>
      <c r="E114" s="113"/>
    </row>
    <row r="115" customFormat="false" ht="14.25" hidden="false" customHeight="false" outlineLevel="0" collapsed="false">
      <c r="B115" s="122"/>
      <c r="C115" s="98"/>
      <c r="D115" s="98"/>
      <c r="E115" s="98"/>
    </row>
    <row r="116" customFormat="false" ht="14.25" hidden="false" customHeight="false" outlineLevel="0" collapsed="false">
      <c r="B116" s="122" t="s">
        <v>155</v>
      </c>
    </row>
  </sheetData>
  <sheetProtection sheet="true" password="8a4d" objects="true" scenarios="true"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HM">
                <anchor moveWithCells="true" sizeWithCells="false">
                  <from>
                    <xdr:col>0</xdr:col>
                    <xdr:colOff>217080</xdr:colOff>
                    <xdr:row>0</xdr:row>
                    <xdr:rowOff>104760</xdr:rowOff>
                  </from>
                  <to>
                    <xdr:col>1</xdr:col>
                    <xdr:colOff>901440</xdr:colOff>
                    <xdr:row>2</xdr:row>
                    <xdr:rowOff>38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1.EingabeGL">
                <anchor moveWithCells="true" sizeWithCells="false">
                  <from>
                    <xdr:col>1</xdr:col>
                    <xdr:colOff>1022760</xdr:colOff>
                    <xdr:row>0</xdr:row>
                    <xdr:rowOff>85680</xdr:rowOff>
                  </from>
                  <to>
                    <xdr:col>2</xdr:col>
                    <xdr:colOff>-143280</xdr:colOff>
                    <xdr:row>2</xdr:row>
                    <xdr:rowOff>371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3.WegkUrsprGL">
                <anchor moveWithCells="true" sizeWithCells="false">
                  <from>
                    <xdr:col>1</xdr:col>
                    <xdr:colOff>2800440</xdr:colOff>
                    <xdr:row>0</xdr:row>
                    <xdr:rowOff>76320</xdr:rowOff>
                  </from>
                  <to>
                    <xdr:col>3</xdr:col>
                    <xdr:colOff>446040</xdr:colOff>
                    <xdr:row>2</xdr:row>
                    <xdr:rowOff>63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3.WegkRIGL">
                <anchor moveWithCells="true" sizeWithCells="false">
                  <from>
                    <xdr:col>3</xdr:col>
                    <xdr:colOff>568080</xdr:colOff>
                    <xdr:row>0</xdr:row>
                    <xdr:rowOff>76320</xdr:rowOff>
                  </from>
                  <to>
                    <xdr:col>5</xdr:col>
                    <xdr:colOff>155880</xdr:colOff>
                    <xdr:row>2</xdr:row>
                    <xdr:rowOff>63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3.WegkRIIGL">
                <anchor moveWithCells="true" sizeWithCells="false">
                  <from>
                    <xdr:col>5</xdr:col>
                    <xdr:colOff>289080</xdr:colOff>
                    <xdr:row>0</xdr:row>
                    <xdr:rowOff>66600</xdr:rowOff>
                  </from>
                  <to>
                    <xdr:col>7</xdr:col>
                    <xdr:colOff>426240</xdr:colOff>
                    <xdr:row>2</xdr:row>
                    <xdr:rowOff>63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3.ErgebGL">
                <anchor moveWithCells="true" sizeWithCells="false">
                  <from>
                    <xdr:col>7</xdr:col>
                    <xdr:colOff>569520</xdr:colOff>
                    <xdr:row>0</xdr:row>
                    <xdr:rowOff>85680</xdr:rowOff>
                  </from>
                  <to>
                    <xdr:col>8</xdr:col>
                    <xdr:colOff>745920</xdr:colOff>
                    <xdr:row>2</xdr:row>
                    <xdr:rowOff>63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69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13" activeCellId="0" sqref="A51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24" width="2.28"/>
    <col collapsed="false" customWidth="true" hidden="false" outlineLevel="0" max="2" min="2" style="125" width="4.28"/>
    <col collapsed="false" customWidth="true" hidden="false" outlineLevel="0" max="3" min="3" style="124" width="34.85"/>
    <col collapsed="false" customWidth="true" hidden="false" outlineLevel="0" max="4" min="4" style="124" width="14.28"/>
    <col collapsed="false" customWidth="true" hidden="false" outlineLevel="0" max="5" min="5" style="124" width="15.99"/>
    <col collapsed="false" customWidth="true" hidden="false" outlineLevel="0" max="6" min="6" style="124" width="14.42"/>
    <col collapsed="false" customWidth="true" hidden="false" outlineLevel="0" max="7" min="7" style="124" width="10.42"/>
    <col collapsed="false" customWidth="true" hidden="false" outlineLevel="0" max="8" min="8" style="124" width="10.28"/>
    <col collapsed="false" customWidth="true" hidden="false" outlineLevel="0" max="10" min="9" style="124" width="15.99"/>
    <col collapsed="false" customWidth="true" hidden="false" outlineLevel="0" max="11" min="11" style="124" width="10.7"/>
    <col collapsed="false" customWidth="true" hidden="false" outlineLevel="0" max="12" min="12" style="124" width="13.28"/>
    <col collapsed="false" customWidth="true" hidden="false" outlineLevel="0" max="13" min="13" style="124" width="15.99"/>
    <col collapsed="false" customWidth="true" hidden="false" outlineLevel="0" max="14" min="14" style="124" width="12.99"/>
    <col collapsed="false" customWidth="true" hidden="false" outlineLevel="0" max="15" min="15" style="124" width="11.85"/>
    <col collapsed="false" customWidth="true" hidden="false" outlineLevel="0" max="16" min="16" style="124" width="11.7"/>
    <col collapsed="false" customWidth="true" hidden="false" outlineLevel="0" max="17" min="17" style="124" width="15.85"/>
    <col collapsed="false" customWidth="true" hidden="false" outlineLevel="0" max="18" min="18" style="124" width="14.28"/>
    <col collapsed="false" customWidth="true" hidden="false" outlineLevel="0" max="19" min="19" style="124" width="17.7"/>
    <col collapsed="false" customWidth="false" hidden="false" outlineLevel="0" max="33" min="20" style="124" width="11.99"/>
    <col collapsed="false" customWidth="true" hidden="false" outlineLevel="0" max="34" min="34" style="124" width="24.13"/>
    <col collapsed="false" customWidth="true" hidden="false" outlineLevel="0" max="35" min="35" style="124" width="18.13"/>
    <col collapsed="false" customWidth="true" hidden="false" outlineLevel="0" max="36" min="36" style="124" width="17.99"/>
    <col collapsed="false" customWidth="true" hidden="false" outlineLevel="0" max="37" min="37" style="124" width="18.7"/>
    <col collapsed="false" customWidth="true" hidden="false" outlineLevel="0" max="38" min="38" style="124" width="1.56"/>
    <col collapsed="false" customWidth="true" hidden="false" outlineLevel="0" max="39" min="39" style="124" width="20.28"/>
    <col collapsed="false" customWidth="true" hidden="false" outlineLevel="0" max="40" min="40" style="124" width="16.85"/>
    <col collapsed="false" customWidth="true" hidden="false" outlineLevel="0" max="42" min="41" style="126" width="14.85"/>
    <col collapsed="false" customWidth="false" hidden="false" outlineLevel="0" max="43" min="43" style="126" width="11.99"/>
    <col collapsed="false" customWidth="true" hidden="false" outlineLevel="0" max="44" min="44" style="126" width="16.85"/>
    <col collapsed="false" customWidth="true" hidden="false" outlineLevel="0" max="45" min="45" style="126" width="35.42"/>
    <col collapsed="false" customWidth="true" hidden="false" outlineLevel="0" max="46" min="46" style="126" width="19.99"/>
    <col collapsed="false" customWidth="true" hidden="false" outlineLevel="0" max="47" min="47" style="126" width="17.7"/>
    <col collapsed="false" customWidth="true" hidden="false" outlineLevel="0" max="48" min="48" style="126" width="22.7"/>
    <col collapsed="false" customWidth="true" hidden="false" outlineLevel="0" max="49" min="49" style="126" width="15.85"/>
    <col collapsed="false" customWidth="true" hidden="false" outlineLevel="0" max="50" min="50" style="126" width="18.85"/>
    <col collapsed="false" customWidth="false" hidden="false" outlineLevel="0" max="70" min="51" style="126" width="11.99"/>
    <col collapsed="false" customWidth="true" hidden="false" outlineLevel="0" max="71" min="71" style="126" width="13.7"/>
    <col collapsed="false" customWidth="false" hidden="false" outlineLevel="0" max="75" min="72" style="126" width="11.99"/>
    <col collapsed="false" customWidth="false" hidden="false" outlineLevel="0" max="257" min="76" style="124" width="11.99"/>
  </cols>
  <sheetData>
    <row r="1" customFormat="false" ht="63" hidden="false" customHeight="true" outlineLevel="0" collapsed="false"/>
    <row r="2" customFormat="false" ht="23.25" hidden="false" customHeight="true" outlineLevel="0" collapsed="false"/>
    <row r="3" customFormat="false" ht="102.75" hidden="false" customHeight="true" outlineLevel="0" collapsed="false">
      <c r="G3" s="124" t="s">
        <v>156</v>
      </c>
      <c r="AN3" s="126"/>
    </row>
    <row r="4" customFormat="false" ht="14.25" hidden="false" customHeight="false" outlineLevel="0" collapsed="false">
      <c r="B4" s="127"/>
      <c r="C4" s="128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30"/>
      <c r="AH4" s="128"/>
      <c r="AI4" s="129"/>
      <c r="AJ4" s="129"/>
      <c r="AK4" s="129"/>
      <c r="AL4" s="129"/>
      <c r="AM4" s="130"/>
      <c r="AN4" s="126"/>
    </row>
    <row r="5" customFormat="false" ht="15" hidden="false" customHeight="false" outlineLevel="0" collapsed="false">
      <c r="B5" s="131"/>
      <c r="C5" s="132" t="s">
        <v>157</v>
      </c>
      <c r="D5" s="133"/>
      <c r="E5" s="134" t="str">
        <f aca="false">HM!$C$25</f>
        <v>Flur</v>
      </c>
      <c r="F5" s="134" t="n">
        <f aca="false">HM!$D$25</f>
        <v>0</v>
      </c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5"/>
      <c r="AH5" s="132" t="s">
        <v>158</v>
      </c>
      <c r="AI5" s="136"/>
      <c r="AJ5" s="133" t="str">
        <f aca="false">E5</f>
        <v>Flur</v>
      </c>
      <c r="AK5" s="137" t="n">
        <f aca="false">F5</f>
        <v>0</v>
      </c>
      <c r="AL5" s="137"/>
      <c r="AM5" s="138" t="s">
        <v>159</v>
      </c>
      <c r="AN5" s="126"/>
    </row>
    <row r="6" customFormat="false" ht="15" hidden="false" customHeight="false" outlineLevel="0" collapsed="false">
      <c r="B6" s="131"/>
      <c r="C6" s="139" t="str">
        <f aca="false">DatAL!C7</f>
        <v>Getreide</v>
      </c>
      <c r="D6" s="133"/>
      <c r="E6" s="134" t="str">
        <f aca="false">HM!$C$26</f>
        <v>Flurstück</v>
      </c>
      <c r="F6" s="134" t="n">
        <f aca="false">HM!$D$26</f>
        <v>0</v>
      </c>
      <c r="G6" s="133"/>
      <c r="H6" s="133" t="s">
        <v>160</v>
      </c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5"/>
      <c r="AH6" s="132"/>
      <c r="AI6" s="136"/>
      <c r="AJ6" s="133" t="str">
        <f aca="false">E6</f>
        <v>Flurstück</v>
      </c>
      <c r="AK6" s="137" t="n">
        <f aca="false">F6</f>
        <v>0</v>
      </c>
      <c r="AL6" s="137"/>
      <c r="AM6" s="140" t="n">
        <f aca="false">F10</f>
        <v>0</v>
      </c>
      <c r="AN6" s="126"/>
    </row>
    <row r="7" customFormat="false" ht="15.75" hidden="false" customHeight="false" outlineLevel="0" collapsed="false"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4"/>
      <c r="AH7" s="132"/>
      <c r="AI7" s="136"/>
      <c r="AJ7" s="133" t="s">
        <v>160</v>
      </c>
      <c r="AK7" s="137"/>
      <c r="AL7" s="137"/>
      <c r="AM7" s="140"/>
      <c r="AN7" s="126"/>
      <c r="AS7" s="145"/>
    </row>
    <row r="8" customFormat="false" ht="15" hidden="false" customHeight="false" outlineLevel="0" collapsed="false">
      <c r="B8" s="146"/>
      <c r="C8" s="147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5"/>
      <c r="AH8" s="142"/>
      <c r="AI8" s="143"/>
      <c r="AJ8" s="143"/>
      <c r="AK8" s="143"/>
      <c r="AL8" s="143"/>
      <c r="AM8" s="144"/>
      <c r="AN8" s="126"/>
    </row>
    <row r="9" customFormat="false" ht="14.25" hidden="false" customHeight="false" outlineLevel="0" collapsed="false">
      <c r="B9" s="146"/>
      <c r="C9" s="147" t="s">
        <v>161</v>
      </c>
      <c r="D9" s="133"/>
      <c r="E9" s="133"/>
      <c r="F9" s="148" t="n">
        <f aca="false">HM!$D$21</f>
        <v>0</v>
      </c>
      <c r="G9" s="133" t="s">
        <v>3</v>
      </c>
      <c r="H9" s="133"/>
      <c r="I9" s="133" t="s">
        <v>162</v>
      </c>
      <c r="J9" s="133"/>
      <c r="K9" s="133"/>
      <c r="L9" s="149" t="n">
        <f aca="false">EingabeAL!C15*100</f>
        <v>0</v>
      </c>
      <c r="M9" s="133" t="s">
        <v>163</v>
      </c>
      <c r="N9" s="133"/>
      <c r="O9" s="133" t="s">
        <v>6</v>
      </c>
      <c r="P9" s="149" t="n">
        <f aca="false">HM!D10</f>
        <v>0</v>
      </c>
      <c r="Q9" s="133"/>
      <c r="R9" s="133"/>
      <c r="S9" s="135"/>
      <c r="AH9" s="128"/>
      <c r="AI9" s="129"/>
      <c r="AJ9" s="129"/>
      <c r="AK9" s="129"/>
      <c r="AL9" s="129"/>
      <c r="AM9" s="130"/>
      <c r="AN9" s="150"/>
      <c r="AO9" s="150"/>
      <c r="AP9" s="150"/>
    </row>
    <row r="10" customFormat="false" ht="14.25" hidden="false" customHeight="false" outlineLevel="0" collapsed="false">
      <c r="B10" s="146"/>
      <c r="C10" s="147" t="s">
        <v>164</v>
      </c>
      <c r="D10" s="133"/>
      <c r="E10" s="133"/>
      <c r="F10" s="151" t="n">
        <f aca="false">HM!$D$28</f>
        <v>0</v>
      </c>
      <c r="G10" s="133" t="s">
        <v>22</v>
      </c>
      <c r="H10" s="133"/>
      <c r="I10" s="122" t="str">
        <f aca="false">C6</f>
        <v>Getreide</v>
      </c>
      <c r="J10" s="133" t="s">
        <v>165</v>
      </c>
      <c r="K10" s="133"/>
      <c r="L10" s="148" t="n">
        <f aca="false">F9</f>
        <v>0</v>
      </c>
      <c r="M10" s="133" t="s">
        <v>3</v>
      </c>
      <c r="N10" s="133"/>
      <c r="O10" s="133"/>
      <c r="P10" s="133"/>
      <c r="Q10" s="133"/>
      <c r="R10" s="133"/>
      <c r="S10" s="135"/>
      <c r="AH10" s="147" t="s">
        <v>166</v>
      </c>
      <c r="AI10" s="152" t="s">
        <v>167</v>
      </c>
      <c r="AJ10" s="152" t="s">
        <v>168</v>
      </c>
      <c r="AK10" s="152" t="s">
        <v>169</v>
      </c>
      <c r="AL10" s="152"/>
      <c r="AM10" s="153" t="s">
        <v>170</v>
      </c>
      <c r="AN10" s="150"/>
      <c r="AO10" s="150"/>
      <c r="AP10" s="150"/>
      <c r="BQ10" s="154"/>
    </row>
    <row r="11" customFormat="false" ht="15" hidden="false" customHeight="false" outlineLevel="0" collapsed="false">
      <c r="B11" s="146"/>
      <c r="C11" s="147"/>
      <c r="D11" s="133"/>
      <c r="E11" s="133"/>
      <c r="F11" s="133"/>
      <c r="G11" s="133"/>
      <c r="H11" s="133"/>
      <c r="I11" s="133"/>
      <c r="J11" s="133"/>
      <c r="K11" s="133"/>
      <c r="L11" s="155"/>
      <c r="M11" s="133"/>
      <c r="N11" s="133"/>
      <c r="O11" s="133"/>
      <c r="P11" s="133"/>
      <c r="Q11" s="133"/>
      <c r="R11" s="133"/>
      <c r="S11" s="135"/>
      <c r="AH11" s="147" t="s">
        <v>171</v>
      </c>
      <c r="AI11" s="152" t="s">
        <v>112</v>
      </c>
      <c r="AJ11" s="152" t="s">
        <v>133</v>
      </c>
      <c r="AK11" s="152" t="s">
        <v>172</v>
      </c>
      <c r="AL11" s="152"/>
      <c r="AM11" s="153" t="s">
        <v>173</v>
      </c>
      <c r="AN11" s="126"/>
      <c r="AS11" s="150"/>
      <c r="AT11" s="150"/>
      <c r="AU11" s="150"/>
      <c r="AV11" s="150"/>
      <c r="AW11" s="150"/>
    </row>
    <row r="12" customFormat="false" ht="15" hidden="false" customHeight="false" outlineLevel="0" collapsed="false">
      <c r="B12" s="156"/>
      <c r="C12" s="157" t="s">
        <v>174</v>
      </c>
      <c r="D12" s="158" t="s">
        <v>175</v>
      </c>
      <c r="E12" s="159" t="s">
        <v>176</v>
      </c>
      <c r="F12" s="159" t="s">
        <v>177</v>
      </c>
      <c r="G12" s="159" t="s">
        <v>178</v>
      </c>
      <c r="H12" s="159" t="s">
        <v>179</v>
      </c>
      <c r="I12" s="159" t="s">
        <v>180</v>
      </c>
      <c r="J12" s="159" t="s">
        <v>181</v>
      </c>
      <c r="K12" s="159" t="s">
        <v>182</v>
      </c>
      <c r="L12" s="160" t="s">
        <v>183</v>
      </c>
      <c r="M12" s="159" t="s">
        <v>184</v>
      </c>
      <c r="N12" s="158" t="s">
        <v>185</v>
      </c>
      <c r="O12" s="159" t="s">
        <v>186</v>
      </c>
      <c r="P12" s="159" t="s">
        <v>187</v>
      </c>
      <c r="Q12" s="161" t="s">
        <v>188</v>
      </c>
      <c r="R12" s="161" t="s">
        <v>189</v>
      </c>
      <c r="S12" s="162" t="s">
        <v>190</v>
      </c>
      <c r="T12" s="163"/>
      <c r="U12" s="163"/>
      <c r="V12" s="163"/>
      <c r="W12" s="163"/>
      <c r="X12" s="163"/>
      <c r="Y12" s="163"/>
      <c r="Z12" s="163"/>
      <c r="AA12" s="163"/>
      <c r="AB12" s="163"/>
      <c r="AC12" s="163"/>
      <c r="AD12" s="163"/>
      <c r="AE12" s="163"/>
      <c r="AF12" s="163"/>
      <c r="AH12" s="142"/>
      <c r="AI12" s="143"/>
      <c r="AJ12" s="143"/>
      <c r="AK12" s="143"/>
      <c r="AL12" s="143"/>
      <c r="AM12" s="144"/>
      <c r="AN12" s="126"/>
      <c r="AS12" s="150"/>
      <c r="AT12" s="150"/>
      <c r="AU12" s="150"/>
      <c r="AV12" s="150"/>
      <c r="AW12" s="150"/>
    </row>
    <row r="13" customFormat="false" ht="15" hidden="false" customHeight="false" outlineLevel="0" collapsed="false">
      <c r="B13" s="164" t="n">
        <v>1</v>
      </c>
      <c r="C13" s="165"/>
      <c r="D13" s="152" t="s">
        <v>191</v>
      </c>
      <c r="E13" s="152" t="s">
        <v>192</v>
      </c>
      <c r="F13" s="152" t="s">
        <v>192</v>
      </c>
      <c r="G13" s="152" t="s">
        <v>193</v>
      </c>
      <c r="H13" s="152" t="s">
        <v>193</v>
      </c>
      <c r="I13" s="152" t="s">
        <v>194</v>
      </c>
      <c r="J13" s="152" t="s">
        <v>195</v>
      </c>
      <c r="K13" s="152" t="s">
        <v>196</v>
      </c>
      <c r="L13" s="166" t="s">
        <v>197</v>
      </c>
      <c r="M13" s="166"/>
      <c r="N13" s="167" t="s">
        <v>198</v>
      </c>
      <c r="O13" s="167"/>
      <c r="P13" s="167"/>
      <c r="Q13" s="167"/>
      <c r="R13" s="168" t="s">
        <v>199</v>
      </c>
      <c r="S13" s="169" t="s">
        <v>200</v>
      </c>
      <c r="AH13" s="128"/>
      <c r="AI13" s="170"/>
      <c r="AJ13" s="129"/>
      <c r="AK13" s="129"/>
      <c r="AL13" s="129"/>
      <c r="AM13" s="130"/>
      <c r="AN13" s="171"/>
      <c r="AO13" s="172"/>
      <c r="AP13" s="172"/>
      <c r="AS13" s="150"/>
      <c r="AT13" s="150"/>
      <c r="AU13" s="150"/>
      <c r="AV13" s="150"/>
      <c r="AW13" s="150"/>
      <c r="BN13" s="150"/>
      <c r="BO13" s="150"/>
      <c r="BP13" s="150"/>
      <c r="BQ13" s="150"/>
      <c r="BS13" s="150"/>
    </row>
    <row r="14" customFormat="false" ht="14.25" hidden="false" customHeight="false" outlineLevel="0" collapsed="false">
      <c r="B14" s="164"/>
      <c r="C14" s="173" t="s">
        <v>201</v>
      </c>
      <c r="D14" s="152" t="s">
        <v>202</v>
      </c>
      <c r="E14" s="152" t="s">
        <v>203</v>
      </c>
      <c r="F14" s="152" t="s">
        <v>204</v>
      </c>
      <c r="G14" s="152" t="s">
        <v>205</v>
      </c>
      <c r="H14" s="152" t="s">
        <v>206</v>
      </c>
      <c r="I14" s="152" t="s">
        <v>207</v>
      </c>
      <c r="J14" s="152" t="s">
        <v>208</v>
      </c>
      <c r="K14" s="152" t="s">
        <v>209</v>
      </c>
      <c r="L14" s="174" t="s">
        <v>210</v>
      </c>
      <c r="M14" s="169" t="s">
        <v>211</v>
      </c>
      <c r="N14" s="175" t="s">
        <v>212</v>
      </c>
      <c r="O14" s="152" t="s">
        <v>212</v>
      </c>
      <c r="P14" s="152" t="s">
        <v>6</v>
      </c>
      <c r="Q14" s="153" t="s">
        <v>213</v>
      </c>
      <c r="R14" s="168" t="s">
        <v>214</v>
      </c>
      <c r="S14" s="153" t="s">
        <v>215</v>
      </c>
      <c r="AH14" s="147" t="str">
        <f aca="false">C6</f>
        <v>Getreide</v>
      </c>
      <c r="AI14" s="176" t="n">
        <f aca="false">IF(EingabeAL!C15&gt;0,F9,0)</f>
        <v>0</v>
      </c>
      <c r="AJ14" s="177" t="n">
        <f aca="false">IF(AI14&gt;0,S51,0)</f>
        <v>0</v>
      </c>
      <c r="AK14" s="178" t="n">
        <f aca="false">EingabeAL!C15*100</f>
        <v>0</v>
      </c>
      <c r="AL14" s="178"/>
      <c r="AM14" s="179" t="n">
        <f aca="false">(AJ14*AK14)/100</f>
        <v>0</v>
      </c>
      <c r="AN14" s="171"/>
      <c r="AO14" s="172"/>
      <c r="AP14" s="172"/>
      <c r="AS14" s="150"/>
      <c r="AT14" s="150"/>
      <c r="AU14" s="150"/>
      <c r="AV14" s="150"/>
      <c r="AW14" s="150"/>
      <c r="BN14" s="150"/>
      <c r="BO14" s="150"/>
      <c r="BP14" s="150"/>
      <c r="BQ14" s="150"/>
      <c r="BS14" s="150"/>
    </row>
    <row r="15" customFormat="false" ht="15" hidden="false" customHeight="false" outlineLevel="0" collapsed="false">
      <c r="B15" s="164"/>
      <c r="C15" s="180"/>
      <c r="D15" s="181" t="s">
        <v>3</v>
      </c>
      <c r="E15" s="181" t="s">
        <v>216</v>
      </c>
      <c r="F15" s="181" t="s">
        <v>217</v>
      </c>
      <c r="G15" s="181" t="s">
        <v>218</v>
      </c>
      <c r="H15" s="181" t="s">
        <v>219</v>
      </c>
      <c r="I15" s="181" t="s">
        <v>220</v>
      </c>
      <c r="J15" s="181" t="s">
        <v>221</v>
      </c>
      <c r="K15" s="181"/>
      <c r="L15" s="182" t="s">
        <v>222</v>
      </c>
      <c r="M15" s="183" t="s">
        <v>223</v>
      </c>
      <c r="N15" s="182" t="s">
        <v>46</v>
      </c>
      <c r="O15" s="181" t="s">
        <v>224</v>
      </c>
      <c r="P15" s="181"/>
      <c r="Q15" s="183"/>
      <c r="R15" s="166"/>
      <c r="S15" s="183" t="s">
        <v>211</v>
      </c>
      <c r="T15" s="184"/>
      <c r="U15" s="184"/>
      <c r="V15" s="184"/>
      <c r="W15" s="184"/>
      <c r="X15" s="184"/>
      <c r="Y15" s="184"/>
      <c r="Z15" s="184"/>
      <c r="AA15" s="184"/>
      <c r="AB15" s="184"/>
      <c r="AC15" s="184"/>
      <c r="AD15" s="184"/>
      <c r="AE15" s="184"/>
      <c r="AF15" s="184"/>
      <c r="AH15" s="147" t="str">
        <f aca="false">C57</f>
        <v>Zuchkerrüben</v>
      </c>
      <c r="AI15" s="176" t="n">
        <f aca="false">IF(EingabeAL!C16&gt;0,F60,0)</f>
        <v>0</v>
      </c>
      <c r="AJ15" s="177" t="n">
        <f aca="false">IF(AI15&gt;0,S102,0)</f>
        <v>0</v>
      </c>
      <c r="AK15" s="178" t="n">
        <f aca="false">EingabeAL!C16*100</f>
        <v>0</v>
      </c>
      <c r="AL15" s="178"/>
      <c r="AM15" s="179" t="n">
        <f aca="false">(AJ15*AK15)/100</f>
        <v>0</v>
      </c>
      <c r="AN15" s="171"/>
      <c r="AO15" s="172"/>
      <c r="AP15" s="172"/>
      <c r="AQ15" s="172"/>
      <c r="BN15" s="150"/>
      <c r="BO15" s="150"/>
      <c r="BP15" s="150"/>
      <c r="BQ15" s="150"/>
      <c r="BS15" s="150"/>
    </row>
    <row r="16" customFormat="false" ht="14.25" hidden="false" customHeight="false" outlineLevel="0" collapsed="false">
      <c r="B16" s="127"/>
      <c r="C16" s="147"/>
      <c r="D16" s="128"/>
      <c r="E16" s="129"/>
      <c r="F16" s="129"/>
      <c r="G16" s="129"/>
      <c r="H16" s="129"/>
      <c r="I16" s="129"/>
      <c r="J16" s="129"/>
      <c r="K16" s="130"/>
      <c r="L16" s="128"/>
      <c r="M16" s="130"/>
      <c r="N16" s="129"/>
      <c r="O16" s="129"/>
      <c r="P16" s="129"/>
      <c r="Q16" s="129"/>
      <c r="R16" s="165"/>
      <c r="S16" s="165"/>
      <c r="T16" s="184"/>
      <c r="U16" s="184"/>
      <c r="V16" s="184"/>
      <c r="W16" s="184"/>
      <c r="X16" s="184"/>
      <c r="Y16" s="184"/>
      <c r="Z16" s="184"/>
      <c r="AA16" s="184"/>
      <c r="AB16" s="184"/>
      <c r="AC16" s="184"/>
      <c r="AD16" s="184"/>
      <c r="AE16" s="184"/>
      <c r="AF16" s="184"/>
      <c r="AH16" s="147" t="str">
        <f aca="false">C108</f>
        <v>Raps</v>
      </c>
      <c r="AI16" s="176" t="n">
        <f aca="false">IF(EingabeAL!C17&gt;0,F111,0)</f>
        <v>0</v>
      </c>
      <c r="AJ16" s="177" t="n">
        <f aca="false">IF(AI16&gt;0,S153,0)</f>
        <v>0</v>
      </c>
      <c r="AK16" s="178" t="n">
        <f aca="false">EingabeAL!C17*100</f>
        <v>0</v>
      </c>
      <c r="AL16" s="178"/>
      <c r="AM16" s="179" t="n">
        <f aca="false">(AJ16*AK16)/100</f>
        <v>0</v>
      </c>
      <c r="AN16" s="171"/>
      <c r="AO16" s="172"/>
      <c r="AP16" s="172"/>
    </row>
    <row r="17" customFormat="false" ht="14.25" hidden="false" customHeight="false" outlineLevel="0" collapsed="false">
      <c r="B17" s="131" t="n">
        <v>2</v>
      </c>
      <c r="C17" s="147" t="str">
        <f aca="false">DatAL!$B$25</f>
        <v>Pflügen</v>
      </c>
      <c r="D17" s="185" t="n">
        <f aca="false">DatAL!C25</f>
        <v>1.76</v>
      </c>
      <c r="E17" s="186" t="n">
        <f aca="false">IF(D17&gt;0,$L$10/D17,0)</f>
        <v>0</v>
      </c>
      <c r="F17" s="186" t="n">
        <f aca="false">IF(E17&gt;0,IF(E17&gt;0.5,ROUND(E17,0),1),0)</f>
        <v>0</v>
      </c>
      <c r="G17" s="186" t="n">
        <f aca="false">DatAL!C46</f>
        <v>1</v>
      </c>
      <c r="H17" s="186" t="n">
        <f aca="false">IF(F17&gt;0,G17*F17,0)</f>
        <v>0</v>
      </c>
      <c r="I17" s="186" t="n">
        <f aca="false">H17*$F$10*2</f>
        <v>0</v>
      </c>
      <c r="J17" s="186" t="n">
        <f aca="false">IF(I17&gt;0,HM!$D$33,0)</f>
        <v>0</v>
      </c>
      <c r="K17" s="187" t="n">
        <f aca="false">IF(J17=0,0,I17/J17)</f>
        <v>0</v>
      </c>
      <c r="L17" s="185" t="n">
        <f aca="false">IF(K17&gt;0,DatAL!C68,0)</f>
        <v>0</v>
      </c>
      <c r="M17" s="187" t="n">
        <f aca="false">K17*L17</f>
        <v>0</v>
      </c>
      <c r="N17" s="186" t="n">
        <f aca="false">IF(K17&gt;0,DatAL!C89,0)</f>
        <v>0</v>
      </c>
      <c r="O17" s="186" t="n">
        <f aca="false">N17*K17</f>
        <v>0</v>
      </c>
      <c r="P17" s="186" t="n">
        <f aca="false">IF(N17&gt;0,$P$9,0)</f>
        <v>0</v>
      </c>
      <c r="Q17" s="186" t="n">
        <f aca="false">O17*P17</f>
        <v>0</v>
      </c>
      <c r="R17" s="188" t="n">
        <f aca="false">IF(N17&gt;0,1,0)</f>
        <v>0</v>
      </c>
      <c r="S17" s="189" t="n">
        <f aca="false">(M17+Q17)*R17</f>
        <v>0</v>
      </c>
      <c r="T17" s="184"/>
      <c r="U17" s="184"/>
      <c r="V17" s="184"/>
      <c r="W17" s="184"/>
      <c r="X17" s="184"/>
      <c r="Y17" s="184"/>
      <c r="Z17" s="184"/>
      <c r="AA17" s="184"/>
      <c r="AB17" s="184"/>
      <c r="AC17" s="184"/>
      <c r="AD17" s="184"/>
      <c r="AE17" s="184"/>
      <c r="AF17" s="184"/>
      <c r="AG17" s="190"/>
      <c r="AH17" s="147" t="str">
        <f aca="false">C159</f>
        <v>Körnermais</v>
      </c>
      <c r="AI17" s="176" t="n">
        <f aca="false">IF(EingabeAL!C18&gt;0,F162,0)</f>
        <v>0</v>
      </c>
      <c r="AJ17" s="177" t="n">
        <f aca="false">IF(AI17&gt;0,S204,0)</f>
        <v>0</v>
      </c>
      <c r="AK17" s="178" t="n">
        <f aca="false">EingabeAL!C18*100</f>
        <v>0</v>
      </c>
      <c r="AL17" s="178"/>
      <c r="AM17" s="179" t="n">
        <f aca="false">(AJ17*AK17)/100</f>
        <v>0</v>
      </c>
      <c r="AN17" s="171"/>
      <c r="AO17" s="172"/>
      <c r="AP17" s="172"/>
      <c r="AS17" s="171"/>
      <c r="AT17" s="171"/>
      <c r="AU17" s="171"/>
      <c r="AV17" s="191"/>
      <c r="AW17" s="191"/>
      <c r="BN17" s="172"/>
      <c r="BO17" s="172"/>
      <c r="BP17" s="172"/>
      <c r="BQ17" s="172"/>
      <c r="BR17" s="192"/>
      <c r="BS17" s="172"/>
    </row>
    <row r="18" customFormat="false" ht="14.25" hidden="false" customHeight="false" outlineLevel="0" collapsed="false">
      <c r="B18" s="131" t="n">
        <v>3</v>
      </c>
      <c r="C18" s="147" t="str">
        <f aca="false">DatAL!$B$26</f>
        <v>Saatbettbereitung</v>
      </c>
      <c r="D18" s="185" t="n">
        <f aca="false">DatAL!C26</f>
        <v>5</v>
      </c>
      <c r="E18" s="186" t="n">
        <f aca="false">IF(D18&gt;0,$L$10/D18,0)</f>
        <v>0</v>
      </c>
      <c r="F18" s="186" t="n">
        <f aca="false">IF(E18&gt;0,IF(E18&gt;0.5,ROUND(E18,0),1),0)</f>
        <v>0</v>
      </c>
      <c r="G18" s="186" t="n">
        <f aca="false">DatAL!C47</f>
        <v>1</v>
      </c>
      <c r="H18" s="186" t="n">
        <f aca="false">IF(F18&gt;0,G18*F18,0)</f>
        <v>0</v>
      </c>
      <c r="I18" s="186" t="n">
        <f aca="false">H18*$F$10*2</f>
        <v>0</v>
      </c>
      <c r="J18" s="186" t="n">
        <f aca="false">IF(I18&gt;0,HM!$D$33,0)</f>
        <v>0</v>
      </c>
      <c r="K18" s="187" t="n">
        <f aca="false">IF(J18=0,0,I18/J18)</f>
        <v>0</v>
      </c>
      <c r="L18" s="185" t="n">
        <f aca="false">IF(K18&gt;0,DatAL!C69,0)</f>
        <v>0</v>
      </c>
      <c r="M18" s="187" t="n">
        <f aca="false">K18*L18</f>
        <v>0</v>
      </c>
      <c r="N18" s="186" t="n">
        <f aca="false">IF(K18&gt;0,DatAL!C90,0)</f>
        <v>0</v>
      </c>
      <c r="O18" s="186" t="n">
        <f aca="false">N18*K18</f>
        <v>0</v>
      </c>
      <c r="P18" s="186" t="n">
        <f aca="false">IF(N18&gt;0,$P$9,0)</f>
        <v>0</v>
      </c>
      <c r="Q18" s="186" t="n">
        <f aca="false">O18*P18</f>
        <v>0</v>
      </c>
      <c r="R18" s="188" t="n">
        <f aca="false">IF(N18&gt;0,1,0)</f>
        <v>0</v>
      </c>
      <c r="S18" s="189" t="n">
        <f aca="false">(M18+Q18)*R18</f>
        <v>0</v>
      </c>
      <c r="T18" s="184"/>
      <c r="U18" s="184"/>
      <c r="V18" s="184"/>
      <c r="W18" s="184"/>
      <c r="X18" s="184"/>
      <c r="Y18" s="184"/>
      <c r="Z18" s="184"/>
      <c r="AA18" s="184"/>
      <c r="AB18" s="184"/>
      <c r="AC18" s="184"/>
      <c r="AD18" s="184"/>
      <c r="AE18" s="184"/>
      <c r="AF18" s="184"/>
      <c r="AH18" s="147" t="str">
        <f aca="false">C210</f>
        <v>Silomais</v>
      </c>
      <c r="AI18" s="176" t="n">
        <f aca="false">IF(EingabeAL!C19&gt;0,F213,0)</f>
        <v>0</v>
      </c>
      <c r="AJ18" s="177" t="n">
        <f aca="false">IF(AI18&gt;0,S255,0)</f>
        <v>0</v>
      </c>
      <c r="AK18" s="178" t="n">
        <f aca="false">EingabeAL!C19*100</f>
        <v>0</v>
      </c>
      <c r="AL18" s="178"/>
      <c r="AM18" s="179" t="n">
        <f aca="false">(AJ18*AK18)/100</f>
        <v>0</v>
      </c>
      <c r="AO18" s="172"/>
      <c r="AP18" s="172"/>
      <c r="BN18" s="172"/>
      <c r="BO18" s="172"/>
      <c r="BP18" s="172"/>
      <c r="BQ18" s="172"/>
      <c r="BR18" s="192"/>
      <c r="BS18" s="172"/>
    </row>
    <row r="19" customFormat="false" ht="14.25" hidden="false" customHeight="false" outlineLevel="0" collapsed="false">
      <c r="B19" s="131" t="n">
        <v>4</v>
      </c>
      <c r="C19" s="147" t="str">
        <f aca="false">DatAL!$B$27</f>
        <v>Aussaat</v>
      </c>
      <c r="D19" s="185" t="n">
        <f aca="false">DatAL!C27</f>
        <v>5.12</v>
      </c>
      <c r="E19" s="186" t="n">
        <f aca="false">IF(D19&gt;0,$L$10/D19,0)</f>
        <v>0</v>
      </c>
      <c r="F19" s="186" t="n">
        <f aca="false">IF(E19&gt;0,IF(E19&gt;0.5,ROUND(E19,0),1),0)</f>
        <v>0</v>
      </c>
      <c r="G19" s="186" t="n">
        <f aca="false">DatAL!C48</f>
        <v>1</v>
      </c>
      <c r="H19" s="186" t="n">
        <f aca="false">IF(F19&gt;0,G19*F19,0)</f>
        <v>0</v>
      </c>
      <c r="I19" s="186" t="n">
        <f aca="false">H19*$F$10*2</f>
        <v>0</v>
      </c>
      <c r="J19" s="186" t="n">
        <f aca="false">IF(I19&gt;0,HM!$D$33,0)</f>
        <v>0</v>
      </c>
      <c r="K19" s="187" t="n">
        <f aca="false">IF(J19=0,0,I19/J19)</f>
        <v>0</v>
      </c>
      <c r="L19" s="185" t="n">
        <f aca="false">IF(K19&gt;0,DatAL!C70,0)</f>
        <v>0</v>
      </c>
      <c r="M19" s="187" t="n">
        <f aca="false">K19*L19</f>
        <v>0</v>
      </c>
      <c r="N19" s="186" t="n">
        <f aca="false">IF(K19&gt;0,DatAL!C91,0)</f>
        <v>0</v>
      </c>
      <c r="O19" s="186" t="n">
        <f aca="false">N19*K19</f>
        <v>0</v>
      </c>
      <c r="P19" s="186" t="n">
        <f aca="false">IF(N19&gt;0,$P$9,0)</f>
        <v>0</v>
      </c>
      <c r="Q19" s="186" t="n">
        <f aca="false">O19*P19</f>
        <v>0</v>
      </c>
      <c r="R19" s="188" t="n">
        <f aca="false">IF(N19&gt;0,1,0)</f>
        <v>0</v>
      </c>
      <c r="S19" s="189" t="n">
        <f aca="false">(M19+Q19)*R19</f>
        <v>0</v>
      </c>
      <c r="T19" s="184"/>
      <c r="U19" s="184"/>
      <c r="V19" s="184"/>
      <c r="W19" s="184"/>
      <c r="X19" s="184"/>
      <c r="Y19" s="184"/>
      <c r="Z19" s="184"/>
      <c r="AA19" s="184"/>
      <c r="AB19" s="184"/>
      <c r="AC19" s="184"/>
      <c r="AD19" s="184"/>
      <c r="AE19" s="184"/>
      <c r="AF19" s="184"/>
      <c r="AH19" s="147" t="str">
        <f aca="false">C261</f>
        <v>Kartoffeln</v>
      </c>
      <c r="AI19" s="176" t="n">
        <f aca="false">IF(EingabeAL!C20&gt;0,F264,0)</f>
        <v>0</v>
      </c>
      <c r="AJ19" s="177" t="n">
        <f aca="false">IF(AI19&gt;0,S306,0)</f>
        <v>0</v>
      </c>
      <c r="AK19" s="178" t="n">
        <f aca="false">EingabeAL!C20*100</f>
        <v>0</v>
      </c>
      <c r="AL19" s="178"/>
      <c r="AM19" s="179" t="n">
        <f aca="false">(AJ19*AK19)/100</f>
        <v>0</v>
      </c>
      <c r="AO19" s="172"/>
      <c r="AP19" s="172"/>
      <c r="AU19" s="193"/>
      <c r="BN19" s="172"/>
      <c r="BO19" s="172"/>
      <c r="BP19" s="172"/>
      <c r="BQ19" s="172"/>
      <c r="BR19" s="192"/>
      <c r="BS19" s="172"/>
    </row>
    <row r="20" customFormat="false" ht="14.25" hidden="false" customHeight="false" outlineLevel="0" collapsed="false">
      <c r="B20" s="131" t="n">
        <v>5</v>
      </c>
      <c r="C20" s="147" t="str">
        <f aca="false">DatAL!$B$28</f>
        <v>Düngung</v>
      </c>
      <c r="D20" s="185" t="n">
        <f aca="false">DatAL!C28</f>
        <v>13.72</v>
      </c>
      <c r="E20" s="186" t="n">
        <f aca="false">IF(D20&gt;0,$L$10/D20,0)</f>
        <v>0</v>
      </c>
      <c r="F20" s="186" t="n">
        <f aca="false">IF(E20&gt;0,IF(E20&gt;0.5,ROUND(E20,0),1),0)</f>
        <v>0</v>
      </c>
      <c r="G20" s="186" t="n">
        <f aca="false">DatAL!C49</f>
        <v>0</v>
      </c>
      <c r="H20" s="186" t="n">
        <f aca="false">IF(F20&gt;0,G20*F20,0)</f>
        <v>0</v>
      </c>
      <c r="I20" s="186" t="n">
        <f aca="false">H20*$F$10*2</f>
        <v>0</v>
      </c>
      <c r="J20" s="186" t="n">
        <f aca="false">IF(I20&gt;0,HM!$D$33,0)</f>
        <v>0</v>
      </c>
      <c r="K20" s="187" t="n">
        <f aca="false">IF(J20=0,0,I20/J20)</f>
        <v>0</v>
      </c>
      <c r="L20" s="185" t="n">
        <f aca="false">IF(K20&gt;0,DatAL!C71,0)</f>
        <v>0</v>
      </c>
      <c r="M20" s="187" t="n">
        <f aca="false">K20*L20</f>
        <v>0</v>
      </c>
      <c r="N20" s="186" t="n">
        <f aca="false">IF(K20&gt;0,DatAL!C92,0)</f>
        <v>0</v>
      </c>
      <c r="O20" s="186" t="n">
        <f aca="false">N20*K20</f>
        <v>0</v>
      </c>
      <c r="P20" s="186" t="n">
        <f aca="false">IF(N20&gt;0,$P$9,0)</f>
        <v>0</v>
      </c>
      <c r="Q20" s="186" t="n">
        <f aca="false">O20*P20</f>
        <v>0</v>
      </c>
      <c r="R20" s="188" t="n">
        <f aca="false">IF(N20&gt;0,1,0)</f>
        <v>0</v>
      </c>
      <c r="S20" s="189" t="n">
        <f aca="false">(M20+Q20)*R20</f>
        <v>0</v>
      </c>
      <c r="T20" s="184"/>
      <c r="U20" s="184"/>
      <c r="V20" s="184"/>
      <c r="W20" s="184"/>
      <c r="X20" s="184"/>
      <c r="Y20" s="184"/>
      <c r="Z20" s="184"/>
      <c r="AA20" s="184"/>
      <c r="AB20" s="184"/>
      <c r="AC20" s="184"/>
      <c r="AD20" s="184"/>
      <c r="AE20" s="184"/>
      <c r="AF20" s="184"/>
      <c r="AG20" s="184" t="n">
        <f aca="false">SUM(T16:T20)</f>
        <v>0</v>
      </c>
      <c r="AH20" s="147" t="str">
        <f aca="false">C312</f>
        <v>Stilllegung</v>
      </c>
      <c r="AI20" s="176" t="n">
        <f aca="false">IF(EingabeAL!C21&gt;0,F315,0)</f>
        <v>0</v>
      </c>
      <c r="AJ20" s="177" t="n">
        <f aca="false">IF(AI20&gt;0,S357,0)</f>
        <v>0</v>
      </c>
      <c r="AK20" s="178" t="n">
        <f aca="false">EingabeAL!C21*100</f>
        <v>0</v>
      </c>
      <c r="AL20" s="178"/>
      <c r="AM20" s="179" t="n">
        <f aca="false">(AJ20*AK20)/100</f>
        <v>0</v>
      </c>
      <c r="AO20" s="172"/>
      <c r="AP20" s="172"/>
      <c r="AR20" s="172"/>
      <c r="BN20" s="172"/>
      <c r="BO20" s="172"/>
      <c r="BP20" s="172"/>
      <c r="BQ20" s="172"/>
      <c r="BR20" s="192"/>
      <c r="BS20" s="172"/>
    </row>
    <row r="21" customFormat="false" ht="15" hidden="false" customHeight="false" outlineLevel="0" collapsed="false">
      <c r="B21" s="131" t="n">
        <v>6</v>
      </c>
      <c r="C21" s="147" t="str">
        <f aca="false">DatAL!$B$29</f>
        <v>Pflanzenschutz</v>
      </c>
      <c r="D21" s="185" t="n">
        <f aca="false">DatAL!C29</f>
        <v>15.6</v>
      </c>
      <c r="E21" s="186" t="n">
        <f aca="false">IF(D21&gt;0,$L$10/D21,0)</f>
        <v>0</v>
      </c>
      <c r="F21" s="186" t="n">
        <f aca="false">IF(E21&gt;0,IF(E21&gt;0.5,ROUND(E21,0),1),0)</f>
        <v>0</v>
      </c>
      <c r="G21" s="186" t="n">
        <f aca="false">DatAL!C50</f>
        <v>0</v>
      </c>
      <c r="H21" s="186" t="n">
        <f aca="false">IF(F21&gt;0,G21*F21,0)</f>
        <v>0</v>
      </c>
      <c r="I21" s="186" t="n">
        <f aca="false">H21*$F$10*2</f>
        <v>0</v>
      </c>
      <c r="J21" s="186" t="n">
        <f aca="false">IF(I21&gt;0,HM!$D$33,0)</f>
        <v>0</v>
      </c>
      <c r="K21" s="187" t="n">
        <f aca="false">IF(J21=0,0,I21/J21)</f>
        <v>0</v>
      </c>
      <c r="L21" s="185" t="n">
        <f aca="false">IF(K21&gt;0,DatAL!C72,0)</f>
        <v>0</v>
      </c>
      <c r="M21" s="187" t="n">
        <f aca="false">K21*L21</f>
        <v>0</v>
      </c>
      <c r="N21" s="186" t="n">
        <f aca="false">IF(K21&gt;0,DatAL!C93,0)</f>
        <v>0</v>
      </c>
      <c r="O21" s="186" t="n">
        <f aca="false">N21*K21</f>
        <v>0</v>
      </c>
      <c r="P21" s="186" t="n">
        <f aca="false">IF(N21&gt;0,$P$9,0)</f>
        <v>0</v>
      </c>
      <c r="Q21" s="186" t="n">
        <f aca="false">O21*P21</f>
        <v>0</v>
      </c>
      <c r="R21" s="188" t="n">
        <f aca="false">IF(N21&gt;0,1,0)</f>
        <v>0</v>
      </c>
      <c r="S21" s="189" t="n">
        <f aca="false">(M21+Q21)*R21</f>
        <v>0</v>
      </c>
      <c r="T21" s="184"/>
      <c r="U21" s="184"/>
      <c r="V21" s="184"/>
      <c r="W21" s="184"/>
      <c r="X21" s="184"/>
      <c r="Y21" s="184"/>
      <c r="Z21" s="184"/>
      <c r="AA21" s="184"/>
      <c r="AB21" s="184"/>
      <c r="AC21" s="184"/>
      <c r="AD21" s="184"/>
      <c r="AE21" s="184"/>
      <c r="AF21" s="184"/>
      <c r="AG21" s="184"/>
      <c r="AH21" s="147" t="str">
        <f aca="false">C363</f>
        <v>Sonstige 1</v>
      </c>
      <c r="AI21" s="176" t="n">
        <f aca="false">IF(EingabeAL!C22&gt;0,F366,0)</f>
        <v>0</v>
      </c>
      <c r="AJ21" s="177" t="n">
        <f aca="false">IF(AI21&gt;0,S408,0)</f>
        <v>0</v>
      </c>
      <c r="AK21" s="178" t="n">
        <f aca="false">EingabeAL!C22*100</f>
        <v>0</v>
      </c>
      <c r="AL21" s="178"/>
      <c r="AM21" s="179" t="n">
        <f aca="false">(AJ21*AK21)/100</f>
        <v>0</v>
      </c>
      <c r="AN21" s="150"/>
      <c r="AS21" s="145"/>
      <c r="AW21" s="194"/>
      <c r="BN21" s="172"/>
      <c r="BO21" s="172"/>
      <c r="BP21" s="172"/>
      <c r="BQ21" s="172"/>
      <c r="BR21" s="192"/>
      <c r="BS21" s="172"/>
    </row>
    <row r="22" customFormat="false" ht="14.25" hidden="false" customHeight="false" outlineLevel="0" collapsed="false">
      <c r="B22" s="131" t="n">
        <v>7</v>
      </c>
      <c r="C22" s="147" t="str">
        <f aca="false">DatAL!$B$30</f>
        <v>Mähdrusch</v>
      </c>
      <c r="D22" s="185" t="n">
        <f aca="false">DatAL!C30</f>
        <v>4.16</v>
      </c>
      <c r="E22" s="186" t="n">
        <f aca="false">IF(D22&gt;0,$L$10/D22,0)</f>
        <v>0</v>
      </c>
      <c r="F22" s="186" t="n">
        <f aca="false">IF(E22&gt;0,IF(E22&gt;0.5,ROUND(E22,0),1),0)</f>
        <v>0</v>
      </c>
      <c r="G22" s="186" t="n">
        <f aca="false">DatAL!C51</f>
        <v>1</v>
      </c>
      <c r="H22" s="186" t="n">
        <f aca="false">IF(F22&gt;0,G22*F22,0)</f>
        <v>0</v>
      </c>
      <c r="I22" s="186" t="n">
        <f aca="false">H22*$F$10*2</f>
        <v>0</v>
      </c>
      <c r="J22" s="186" t="n">
        <f aca="false">IF(I22&gt;0,HM!$D$33,0)</f>
        <v>0</v>
      </c>
      <c r="K22" s="187" t="n">
        <f aca="false">IF(J22=0,0,I22/J22)</f>
        <v>0</v>
      </c>
      <c r="L22" s="185" t="n">
        <f aca="false">IF(K22&gt;0,DatAL!C73,0)</f>
        <v>0</v>
      </c>
      <c r="M22" s="187" t="n">
        <f aca="false">K22*L22</f>
        <v>0</v>
      </c>
      <c r="N22" s="186" t="n">
        <f aca="false">IF(K22&gt;0,DatAL!C94,0)</f>
        <v>0</v>
      </c>
      <c r="O22" s="186" t="n">
        <f aca="false">N22*K22</f>
        <v>0</v>
      </c>
      <c r="P22" s="186" t="n">
        <f aca="false">IF(N22&gt;0,$P$9,0)</f>
        <v>0</v>
      </c>
      <c r="Q22" s="186" t="n">
        <f aca="false">O22*P22</f>
        <v>0</v>
      </c>
      <c r="R22" s="188" t="n">
        <f aca="false">IF(N22&gt;0,1,0)</f>
        <v>0</v>
      </c>
      <c r="S22" s="189" t="n">
        <f aca="false">(M22+Q22)*R22</f>
        <v>0</v>
      </c>
      <c r="T22" s="184"/>
      <c r="U22" s="184"/>
      <c r="V22" s="184"/>
      <c r="W22" s="184"/>
      <c r="X22" s="184"/>
      <c r="Y22" s="184"/>
      <c r="Z22" s="184"/>
      <c r="AA22" s="184"/>
      <c r="AB22" s="184"/>
      <c r="AC22" s="184"/>
      <c r="AD22" s="184"/>
      <c r="AE22" s="184"/>
      <c r="AF22" s="184"/>
      <c r="AH22" s="147" t="str">
        <f aca="false">C414</f>
        <v>Sonstige 2</v>
      </c>
      <c r="AI22" s="176" t="n">
        <f aca="false">IF(EingabeAL!C23&gt;0,F417,0)</f>
        <v>0</v>
      </c>
      <c r="AJ22" s="177" t="n">
        <f aca="false">IF(AI22&gt;0,S459,0)</f>
        <v>0</v>
      </c>
      <c r="AK22" s="178" t="n">
        <f aca="false">EingabeAL!C23*100</f>
        <v>0</v>
      </c>
      <c r="AL22" s="178"/>
      <c r="AM22" s="179" t="n">
        <f aca="false">(AJ22*AK22)/100</f>
        <v>0</v>
      </c>
      <c r="AN22" s="150"/>
      <c r="BN22" s="172"/>
      <c r="BO22" s="172"/>
      <c r="BP22" s="172"/>
      <c r="BQ22" s="172"/>
      <c r="BR22" s="192"/>
      <c r="BS22" s="172"/>
    </row>
    <row r="23" customFormat="false" ht="15" hidden="false" customHeight="false" outlineLevel="0" collapsed="false">
      <c r="B23" s="131" t="n">
        <v>8</v>
      </c>
      <c r="C23" s="147" t="str">
        <f aca="false">DatAL!$B$31</f>
        <v>Strohpressen</v>
      </c>
      <c r="D23" s="185" t="n">
        <f aca="false">DatAL!C31</f>
        <v>4</v>
      </c>
      <c r="E23" s="186" t="n">
        <f aca="false">IF(D23&gt;0,$L$10/D23,0)</f>
        <v>0</v>
      </c>
      <c r="F23" s="186" t="n">
        <f aca="false">IF(E23&gt;0,IF(E23&gt;0.5,ROUND(E23,0),1),0)</f>
        <v>0</v>
      </c>
      <c r="G23" s="186" t="n">
        <f aca="false">DatAL!C52</f>
        <v>0</v>
      </c>
      <c r="H23" s="186" t="n">
        <f aca="false">IF(F23&gt;0,G23*F23,0)</f>
        <v>0</v>
      </c>
      <c r="I23" s="186" t="n">
        <f aca="false">H23*$F$10*2</f>
        <v>0</v>
      </c>
      <c r="J23" s="186" t="n">
        <f aca="false">IF(I23&gt;0,HM!$D$33,0)</f>
        <v>0</v>
      </c>
      <c r="K23" s="187" t="n">
        <f aca="false">IF(J23=0,0,I23/J23)</f>
        <v>0</v>
      </c>
      <c r="L23" s="185" t="n">
        <f aca="false">IF(K23&gt;0,DatAL!C74,0)</f>
        <v>0</v>
      </c>
      <c r="M23" s="187" t="n">
        <f aca="false">K23*L23</f>
        <v>0</v>
      </c>
      <c r="N23" s="186" t="n">
        <f aca="false">IF(K23&gt;0,DatAL!C95,0)</f>
        <v>0</v>
      </c>
      <c r="O23" s="186" t="n">
        <f aca="false">N23*K23</f>
        <v>0</v>
      </c>
      <c r="P23" s="186" t="n">
        <f aca="false">IF(N23&gt;0,$P$9,0)</f>
        <v>0</v>
      </c>
      <c r="Q23" s="186" t="n">
        <f aca="false">O23*P23</f>
        <v>0</v>
      </c>
      <c r="R23" s="188" t="n">
        <f aca="false">IF(N23&gt;0,1,0)</f>
        <v>0</v>
      </c>
      <c r="S23" s="189" t="n">
        <f aca="false">(M23+Q23)*R23</f>
        <v>0</v>
      </c>
      <c r="T23" s="184"/>
      <c r="U23" s="184"/>
      <c r="V23" s="184"/>
      <c r="W23" s="184"/>
      <c r="X23" s="184"/>
      <c r="Y23" s="184"/>
      <c r="Z23" s="184"/>
      <c r="AA23" s="184"/>
      <c r="AB23" s="184"/>
      <c r="AC23" s="184"/>
      <c r="AD23" s="184"/>
      <c r="AE23" s="184"/>
      <c r="AF23" s="184"/>
      <c r="AH23" s="142"/>
      <c r="AI23" s="195"/>
      <c r="AJ23" s="196"/>
      <c r="AK23" s="197"/>
      <c r="AL23" s="197"/>
      <c r="AM23" s="198"/>
      <c r="AN23" s="171"/>
      <c r="BN23" s="172"/>
      <c r="BO23" s="172"/>
      <c r="BP23" s="172"/>
      <c r="BQ23" s="172"/>
      <c r="BR23" s="192"/>
      <c r="BS23" s="172"/>
    </row>
    <row r="24" customFormat="false" ht="14.25" hidden="false" customHeight="false" outlineLevel="0" collapsed="false">
      <c r="B24" s="131" t="n">
        <v>9</v>
      </c>
      <c r="C24" s="147" t="str">
        <f aca="false">DatAL!$B$32</f>
        <v>Hacken, Pflege, Häufeln</v>
      </c>
      <c r="D24" s="185" t="n">
        <f aca="false">DatAL!C32</f>
        <v>0</v>
      </c>
      <c r="E24" s="186" t="n">
        <f aca="false">IF(D24&gt;0,$L$10/D24,0)</f>
        <v>0</v>
      </c>
      <c r="F24" s="186" t="n">
        <f aca="false">IF(E24&gt;0,IF(E24&gt;0.5,ROUND(E24,0),1),0)</f>
        <v>0</v>
      </c>
      <c r="G24" s="186" t="n">
        <f aca="false">DatAL!C53</f>
        <v>0</v>
      </c>
      <c r="H24" s="186" t="n">
        <f aca="false">IF(F24&gt;0,G24*F24,0)</f>
        <v>0</v>
      </c>
      <c r="I24" s="186" t="n">
        <f aca="false">H24*$F$10*2</f>
        <v>0</v>
      </c>
      <c r="J24" s="186" t="n">
        <f aca="false">IF(I24&gt;0,HM!$D$33,0)</f>
        <v>0</v>
      </c>
      <c r="K24" s="187" t="n">
        <f aca="false">IF(J24=0,0,I24/J24)</f>
        <v>0</v>
      </c>
      <c r="L24" s="185" t="n">
        <f aca="false">IF(K24&gt;0,DatAL!C75,0)</f>
        <v>0</v>
      </c>
      <c r="M24" s="187" t="n">
        <f aca="false">K24*L24</f>
        <v>0</v>
      </c>
      <c r="N24" s="186" t="n">
        <f aca="false">IF(K24&gt;0,DatAL!C96,0)</f>
        <v>0</v>
      </c>
      <c r="O24" s="186" t="n">
        <f aca="false">N24*K24</f>
        <v>0</v>
      </c>
      <c r="P24" s="186" t="n">
        <f aca="false">IF(N24&gt;0,$P$9,0)</f>
        <v>0</v>
      </c>
      <c r="Q24" s="186" t="n">
        <f aca="false">O24*P24</f>
        <v>0</v>
      </c>
      <c r="R24" s="188" t="n">
        <f aca="false">IF(N24&gt;0,1,0)</f>
        <v>0</v>
      </c>
      <c r="S24" s="189" t="n">
        <f aca="false">(M24+Q24)*R24</f>
        <v>0</v>
      </c>
      <c r="T24" s="184"/>
      <c r="U24" s="184"/>
      <c r="V24" s="184"/>
      <c r="W24" s="184"/>
      <c r="X24" s="184"/>
      <c r="Y24" s="184"/>
      <c r="Z24" s="184"/>
      <c r="AA24" s="184"/>
      <c r="AB24" s="184"/>
      <c r="AC24" s="184"/>
      <c r="AD24" s="184"/>
      <c r="AE24" s="184"/>
      <c r="AF24" s="184"/>
      <c r="AG24" s="126"/>
      <c r="AH24" s="128"/>
      <c r="AI24" s="129"/>
      <c r="AJ24" s="129"/>
      <c r="AK24" s="199"/>
      <c r="AL24" s="199"/>
      <c r="AM24" s="200"/>
      <c r="AN24" s="126"/>
      <c r="BN24" s="172"/>
      <c r="BO24" s="172"/>
      <c r="BP24" s="172"/>
      <c r="BQ24" s="172"/>
      <c r="BR24" s="192"/>
      <c r="BS24" s="172"/>
    </row>
    <row r="25" customFormat="false" ht="15" hidden="false" customHeight="false" outlineLevel="0" collapsed="false">
      <c r="B25" s="131" t="n">
        <v>10</v>
      </c>
      <c r="C25" s="147" t="str">
        <f aca="false">DatAL!$B$33</f>
        <v>Roden</v>
      </c>
      <c r="D25" s="185" t="n">
        <f aca="false">DatAL!C33</f>
        <v>0</v>
      </c>
      <c r="E25" s="186" t="n">
        <f aca="false">IF(D25&gt;0,$L$10/D25,0)</f>
        <v>0</v>
      </c>
      <c r="F25" s="186" t="n">
        <f aca="false">IF(E25&gt;0,IF(E25&gt;0.5,ROUND(E25,0),1),0)</f>
        <v>0</v>
      </c>
      <c r="G25" s="186" t="n">
        <f aca="false">DatAL!C54</f>
        <v>0</v>
      </c>
      <c r="H25" s="186" t="n">
        <f aca="false">IF(F25&gt;0,G25*F25,0)</f>
        <v>0</v>
      </c>
      <c r="I25" s="186" t="n">
        <f aca="false">H25*$F$10*2</f>
        <v>0</v>
      </c>
      <c r="J25" s="186" t="n">
        <f aca="false">IF(I25&gt;0,HM!$D$33,0)</f>
        <v>0</v>
      </c>
      <c r="K25" s="187" t="n">
        <f aca="false">IF(J25=0,0,I25/J25)</f>
        <v>0</v>
      </c>
      <c r="L25" s="185" t="n">
        <f aca="false">IF(K25&gt;0,DatAL!C76,0)</f>
        <v>0</v>
      </c>
      <c r="M25" s="187" t="n">
        <f aca="false">K25*L25</f>
        <v>0</v>
      </c>
      <c r="N25" s="186" t="n">
        <f aca="false">IF(K25&gt;0,DatAL!C97,0)</f>
        <v>0</v>
      </c>
      <c r="O25" s="186" t="n">
        <f aca="false">N25*K25</f>
        <v>0</v>
      </c>
      <c r="P25" s="186" t="n">
        <f aca="false">IF(N25&gt;0,$P$9,0)</f>
        <v>0</v>
      </c>
      <c r="Q25" s="186" t="n">
        <f aca="false">O25*P25</f>
        <v>0</v>
      </c>
      <c r="R25" s="188" t="n">
        <f aca="false">IF(N25&gt;0,1,0)</f>
        <v>0</v>
      </c>
      <c r="S25" s="189" t="n">
        <f aca="false">(M25+Q25)*R25</f>
        <v>0</v>
      </c>
      <c r="T25" s="184"/>
      <c r="U25" s="184"/>
      <c r="V25" s="184"/>
      <c r="W25" s="184"/>
      <c r="X25" s="184"/>
      <c r="Y25" s="184"/>
      <c r="Z25" s="184"/>
      <c r="AA25" s="184"/>
      <c r="AB25" s="184"/>
      <c r="AC25" s="184"/>
      <c r="AD25" s="184"/>
      <c r="AE25" s="184"/>
      <c r="AF25" s="184"/>
      <c r="AG25" s="126"/>
      <c r="AH25" s="132" t="s">
        <v>225</v>
      </c>
      <c r="AI25" s="136"/>
      <c r="AJ25" s="201"/>
      <c r="AK25" s="149" t="n">
        <f aca="false">SUM(AK14:AK22)</f>
        <v>0</v>
      </c>
      <c r="AL25" s="149"/>
      <c r="AM25" s="202" t="n">
        <f aca="false">SUM(AM14:AM22)</f>
        <v>0</v>
      </c>
      <c r="AN25" s="126"/>
      <c r="BN25" s="172"/>
      <c r="BO25" s="172"/>
      <c r="BP25" s="172"/>
      <c r="BQ25" s="172"/>
      <c r="BR25" s="192"/>
      <c r="BS25" s="172"/>
    </row>
    <row r="26" customFormat="false" ht="15.75" hidden="false" customHeight="false" outlineLevel="0" collapsed="false">
      <c r="B26" s="131" t="n">
        <v>11</v>
      </c>
      <c r="C26" s="147" t="str">
        <f aca="false">DatAL!$B$34</f>
        <v>Häckseln</v>
      </c>
      <c r="D26" s="185" t="n">
        <f aca="false">DatAL!C34</f>
        <v>0</v>
      </c>
      <c r="E26" s="186" t="n">
        <f aca="false">IF(D26&gt;0,$L$10/D26,0)</f>
        <v>0</v>
      </c>
      <c r="F26" s="186" t="n">
        <f aca="false">IF(E26&gt;0,IF(E26&gt;0.5,ROUND(E26,0),1),0)</f>
        <v>0</v>
      </c>
      <c r="G26" s="186" t="n">
        <f aca="false">DatAL!C55</f>
        <v>0</v>
      </c>
      <c r="H26" s="186" t="n">
        <f aca="false">IF(F26&gt;0,G26*F26,0)</f>
        <v>0</v>
      </c>
      <c r="I26" s="186" t="n">
        <f aca="false">H26*$F$10*2</f>
        <v>0</v>
      </c>
      <c r="J26" s="186" t="n">
        <f aca="false">IF(I26&gt;0,HM!$D$33,0)</f>
        <v>0</v>
      </c>
      <c r="K26" s="187" t="n">
        <f aca="false">IF(J26=0,0,I26/J26)</f>
        <v>0</v>
      </c>
      <c r="L26" s="185" t="n">
        <f aca="false">IF(K26&gt;0,DatAL!C77,0)</f>
        <v>0</v>
      </c>
      <c r="M26" s="187" t="n">
        <f aca="false">K26*L26</f>
        <v>0</v>
      </c>
      <c r="N26" s="186" t="n">
        <f aca="false">IF(K26&gt;0,DatAL!C98,0)</f>
        <v>0</v>
      </c>
      <c r="O26" s="186" t="n">
        <f aca="false">N26*K26</f>
        <v>0</v>
      </c>
      <c r="P26" s="186" t="n">
        <f aca="false">IF(N26&gt;0,$P$9,0)</f>
        <v>0</v>
      </c>
      <c r="Q26" s="186" t="n">
        <f aca="false">O26*P26</f>
        <v>0</v>
      </c>
      <c r="R26" s="188" t="n">
        <f aca="false">IF(N26&gt;0,1,0)</f>
        <v>0</v>
      </c>
      <c r="S26" s="189" t="n">
        <f aca="false">(M26+Q26)*R26</f>
        <v>0</v>
      </c>
      <c r="T26" s="184"/>
      <c r="U26" s="184"/>
      <c r="V26" s="184"/>
      <c r="W26" s="184"/>
      <c r="X26" s="184"/>
      <c r="Y26" s="184"/>
      <c r="Z26" s="184"/>
      <c r="AA26" s="184"/>
      <c r="AB26" s="184"/>
      <c r="AC26" s="184"/>
      <c r="AD26" s="184"/>
      <c r="AE26" s="184"/>
      <c r="AF26" s="184"/>
      <c r="AG26" s="126"/>
      <c r="AH26" s="142"/>
      <c r="AI26" s="143"/>
      <c r="AJ26" s="143"/>
      <c r="AK26" s="143"/>
      <c r="AL26" s="143"/>
      <c r="AM26" s="144"/>
      <c r="AN26" s="203"/>
      <c r="BN26" s="172"/>
      <c r="BO26" s="172"/>
      <c r="BP26" s="172"/>
      <c r="BQ26" s="172"/>
      <c r="BR26" s="192"/>
      <c r="BS26" s="172"/>
    </row>
    <row r="27" customFormat="false" ht="14.25" hidden="false" customHeight="false" outlineLevel="0" collapsed="false">
      <c r="B27" s="131" t="n">
        <v>12</v>
      </c>
      <c r="C27" s="147" t="str">
        <f aca="false">DatAL!$B$35</f>
        <v>Stoppelbearbeitung</v>
      </c>
      <c r="D27" s="185" t="n">
        <f aca="false">DatAL!C35</f>
        <v>7.72</v>
      </c>
      <c r="E27" s="186" t="n">
        <f aca="false">IF(D27&gt;0,$L$10/D27,0)</f>
        <v>0</v>
      </c>
      <c r="F27" s="186" t="n">
        <f aca="false">IF(E27&gt;0,IF(E27&gt;0.5,ROUND(E27,0),1),0)</f>
        <v>0</v>
      </c>
      <c r="G27" s="186" t="n">
        <f aca="false">DatAL!C56</f>
        <v>1</v>
      </c>
      <c r="H27" s="186" t="n">
        <f aca="false">IF(F27&gt;0,G27*F27,0)</f>
        <v>0</v>
      </c>
      <c r="I27" s="186" t="n">
        <f aca="false">H27*$F$10*2</f>
        <v>0</v>
      </c>
      <c r="J27" s="186" t="n">
        <f aca="false">IF(I27&gt;0,HM!$D$33,0)</f>
        <v>0</v>
      </c>
      <c r="K27" s="187" t="n">
        <f aca="false">IF(J27=0,0,I27/J27)</f>
        <v>0</v>
      </c>
      <c r="L27" s="185" t="n">
        <f aca="false">IF(K27&gt;0,DatAL!C78,0)</f>
        <v>0</v>
      </c>
      <c r="M27" s="187" t="n">
        <f aca="false">K27*L27</f>
        <v>0</v>
      </c>
      <c r="N27" s="186" t="n">
        <f aca="false">IF(K27&gt;0,DatAL!C99,0)</f>
        <v>0</v>
      </c>
      <c r="O27" s="186" t="n">
        <f aca="false">N27*K27</f>
        <v>0</v>
      </c>
      <c r="P27" s="186" t="n">
        <f aca="false">IF(N27&gt;0,$P$9,0)</f>
        <v>0</v>
      </c>
      <c r="Q27" s="186" t="n">
        <f aca="false">O27*P27</f>
        <v>0</v>
      </c>
      <c r="R27" s="188" t="n">
        <f aca="false">IF(N27&gt;0,1,0)</f>
        <v>0</v>
      </c>
      <c r="S27" s="189" t="n">
        <f aca="false">(M27+Q27)*R27</f>
        <v>0</v>
      </c>
      <c r="T27" s="184"/>
      <c r="U27" s="184"/>
      <c r="V27" s="184"/>
      <c r="W27" s="184"/>
      <c r="X27" s="184"/>
      <c r="Y27" s="184"/>
      <c r="Z27" s="184"/>
      <c r="AA27" s="184"/>
      <c r="AB27" s="184"/>
      <c r="AC27" s="184"/>
      <c r="AD27" s="184"/>
      <c r="AE27" s="184"/>
      <c r="AF27" s="184"/>
      <c r="AG27" s="126"/>
      <c r="AH27" s="128"/>
      <c r="AI27" s="129"/>
      <c r="AJ27" s="129"/>
      <c r="AK27" s="129"/>
      <c r="AL27" s="129"/>
      <c r="AM27" s="130"/>
      <c r="AN27" s="126"/>
      <c r="BN27" s="172"/>
      <c r="BO27" s="172"/>
      <c r="BP27" s="172"/>
      <c r="BQ27" s="172"/>
      <c r="BR27" s="192"/>
      <c r="BS27" s="172"/>
    </row>
    <row r="28" customFormat="false" ht="15.75" hidden="false" customHeight="false" outlineLevel="0" collapsed="false">
      <c r="B28" s="141"/>
      <c r="C28" s="142"/>
      <c r="D28" s="204"/>
      <c r="E28" s="196"/>
      <c r="F28" s="196"/>
      <c r="G28" s="196"/>
      <c r="H28" s="196"/>
      <c r="I28" s="205"/>
      <c r="J28" s="186"/>
      <c r="K28" s="206"/>
      <c r="L28" s="204"/>
      <c r="M28" s="206"/>
      <c r="N28" s="196"/>
      <c r="O28" s="196"/>
      <c r="P28" s="196"/>
      <c r="Q28" s="196"/>
      <c r="R28" s="207"/>
      <c r="S28" s="207"/>
      <c r="T28" s="184"/>
      <c r="U28" s="184"/>
      <c r="V28" s="184"/>
      <c r="W28" s="184"/>
      <c r="X28" s="184"/>
      <c r="Y28" s="184"/>
      <c r="Z28" s="184"/>
      <c r="AA28" s="184"/>
      <c r="AB28" s="184"/>
      <c r="AC28" s="184"/>
      <c r="AD28" s="184"/>
      <c r="AE28" s="184"/>
      <c r="AF28" s="184"/>
      <c r="AG28" s="126"/>
      <c r="AH28" s="132" t="s">
        <v>226</v>
      </c>
      <c r="AI28" s="208" t="n">
        <f aca="false">AM25</f>
        <v>0</v>
      </c>
      <c r="AJ28" s="152" t="s">
        <v>227</v>
      </c>
      <c r="AK28" s="209" t="n">
        <f aca="false">F9</f>
        <v>0</v>
      </c>
      <c r="AL28" s="209" t="s">
        <v>228</v>
      </c>
      <c r="AM28" s="210" t="e">
        <f aca="false">AM25/AK28</f>
        <v>#DIV/0!</v>
      </c>
      <c r="AN28" s="126"/>
      <c r="BS28" s="172"/>
    </row>
    <row r="29" customFormat="false" ht="15.75" hidden="false" customHeight="false" outlineLevel="0" collapsed="false">
      <c r="B29" s="127"/>
      <c r="C29" s="128"/>
      <c r="D29" s="128"/>
      <c r="E29" s="129"/>
      <c r="F29" s="129"/>
      <c r="G29" s="129"/>
      <c r="H29" s="129"/>
      <c r="I29" s="129"/>
      <c r="J29" s="129"/>
      <c r="K29" s="130"/>
      <c r="L29" s="128"/>
      <c r="M29" s="130"/>
      <c r="N29" s="129"/>
      <c r="O29" s="129"/>
      <c r="P29" s="129"/>
      <c r="Q29" s="129"/>
      <c r="R29" s="165"/>
      <c r="S29" s="165"/>
      <c r="AG29" s="126"/>
      <c r="AH29" s="142"/>
      <c r="AI29" s="143"/>
      <c r="AJ29" s="143"/>
      <c r="AK29" s="143"/>
      <c r="AL29" s="143"/>
      <c r="AM29" s="144"/>
      <c r="AN29" s="126"/>
      <c r="AQ29" s="211"/>
      <c r="AS29" s="145"/>
    </row>
    <row r="30" customFormat="false" ht="14.25" hidden="false" customHeight="false" outlineLevel="0" collapsed="false">
      <c r="B30" s="131" t="n">
        <v>13</v>
      </c>
      <c r="C30" s="147" t="s">
        <v>229</v>
      </c>
      <c r="D30" s="212" t="s">
        <v>230</v>
      </c>
      <c r="E30" s="213" t="s">
        <v>230</v>
      </c>
      <c r="F30" s="213" t="s">
        <v>230</v>
      </c>
      <c r="G30" s="213" t="s">
        <v>230</v>
      </c>
      <c r="H30" s="149" t="n">
        <f aca="false">SUM(H17:H29)</f>
        <v>0</v>
      </c>
      <c r="I30" s="149" t="n">
        <f aca="false">SUM(I17:I29)</f>
        <v>0</v>
      </c>
      <c r="J30" s="149" t="e">
        <f aca="false">I30/K30</f>
        <v>#DIV/0!</v>
      </c>
      <c r="K30" s="214" t="n">
        <f aca="false">SUM(K17:K29)</f>
        <v>0</v>
      </c>
      <c r="L30" s="215" t="e">
        <f aca="false">M30/K30</f>
        <v>#DIV/0!</v>
      </c>
      <c r="M30" s="214" t="n">
        <f aca="false">SUM(M17:M29)</f>
        <v>0</v>
      </c>
      <c r="N30" s="213" t="s">
        <v>230</v>
      </c>
      <c r="O30" s="186" t="n">
        <f aca="false">SUM(O17:O29)</f>
        <v>0</v>
      </c>
      <c r="P30" s="149" t="e">
        <f aca="false">Q30/O30</f>
        <v>#DIV/0!</v>
      </c>
      <c r="Q30" s="149" t="n">
        <f aca="false">SUM(Q17:Q29)</f>
        <v>0</v>
      </c>
      <c r="R30" s="216" t="s">
        <v>230</v>
      </c>
      <c r="S30" s="189" t="n">
        <f aca="false">SUM(S17:S29)</f>
        <v>0</v>
      </c>
      <c r="AG30" s="126"/>
      <c r="AN30" s="126"/>
    </row>
    <row r="31" customFormat="false" ht="15" hidden="false" customHeight="false" outlineLevel="0" collapsed="false">
      <c r="B31" s="141"/>
      <c r="C31" s="142"/>
      <c r="D31" s="142"/>
      <c r="E31" s="143"/>
      <c r="F31" s="143"/>
      <c r="G31" s="143"/>
      <c r="H31" s="143"/>
      <c r="I31" s="143"/>
      <c r="J31" s="143"/>
      <c r="K31" s="144"/>
      <c r="L31" s="142"/>
      <c r="M31" s="144"/>
      <c r="N31" s="143"/>
      <c r="O31" s="143"/>
      <c r="P31" s="143"/>
      <c r="Q31" s="143"/>
      <c r="R31" s="180"/>
      <c r="S31" s="180"/>
      <c r="T31" s="163"/>
      <c r="U31" s="163"/>
      <c r="V31" s="163"/>
      <c r="W31" s="163"/>
      <c r="X31" s="163"/>
      <c r="Y31" s="163"/>
      <c r="Z31" s="163"/>
      <c r="AA31" s="163"/>
      <c r="AB31" s="163"/>
      <c r="AC31" s="163"/>
      <c r="AD31" s="163"/>
      <c r="AE31" s="163"/>
      <c r="AF31" s="163"/>
      <c r="AG31" s="126"/>
      <c r="AH31" s="126"/>
      <c r="AI31" s="126"/>
      <c r="AJ31" s="126"/>
      <c r="AK31" s="126"/>
      <c r="AL31" s="126"/>
      <c r="AM31" s="126"/>
      <c r="AN31" s="126"/>
    </row>
    <row r="32" customFormat="false" ht="15" hidden="false" customHeight="false" outlineLevel="0" collapsed="false">
      <c r="B32" s="217" t="n">
        <v>14</v>
      </c>
      <c r="C32" s="165"/>
      <c r="D32" s="174" t="s">
        <v>231</v>
      </c>
      <c r="E32" s="174"/>
      <c r="F32" s="152" t="s">
        <v>192</v>
      </c>
      <c r="G32" s="218" t="s">
        <v>46</v>
      </c>
      <c r="H32" s="218" t="s">
        <v>193</v>
      </c>
      <c r="I32" s="218" t="s">
        <v>194</v>
      </c>
      <c r="J32" s="218" t="s">
        <v>195</v>
      </c>
      <c r="K32" s="218" t="s">
        <v>196</v>
      </c>
      <c r="L32" s="219" t="s">
        <v>197</v>
      </c>
      <c r="M32" s="219"/>
      <c r="N32" s="220" t="s">
        <v>198</v>
      </c>
      <c r="O32" s="220"/>
      <c r="P32" s="220"/>
      <c r="Q32" s="220"/>
      <c r="R32" s="168" t="s">
        <v>199</v>
      </c>
      <c r="S32" s="169" t="s">
        <v>200</v>
      </c>
      <c r="AG32" s="126"/>
      <c r="AH32" s="221"/>
      <c r="AI32" s="222"/>
      <c r="AJ32" s="126"/>
      <c r="AK32" s="126"/>
      <c r="AL32" s="126"/>
      <c r="AM32" s="126"/>
      <c r="AN32" s="126"/>
      <c r="AT32" s="150"/>
      <c r="AU32" s="150"/>
      <c r="AV32" s="150"/>
    </row>
    <row r="33" customFormat="false" ht="15" hidden="false" customHeight="false" outlineLevel="0" collapsed="false">
      <c r="B33" s="217"/>
      <c r="C33" s="173" t="s">
        <v>201</v>
      </c>
      <c r="D33" s="175" t="s">
        <v>232</v>
      </c>
      <c r="E33" s="152" t="s">
        <v>233</v>
      </c>
      <c r="F33" s="152" t="s">
        <v>204</v>
      </c>
      <c r="G33" s="152" t="s">
        <v>205</v>
      </c>
      <c r="H33" s="152" t="s">
        <v>206</v>
      </c>
      <c r="I33" s="152" t="s">
        <v>207</v>
      </c>
      <c r="J33" s="152" t="s">
        <v>208</v>
      </c>
      <c r="K33" s="152" t="s">
        <v>209</v>
      </c>
      <c r="L33" s="174" t="s">
        <v>210</v>
      </c>
      <c r="M33" s="169" t="s">
        <v>211</v>
      </c>
      <c r="N33" s="175" t="s">
        <v>212</v>
      </c>
      <c r="O33" s="152" t="s">
        <v>212</v>
      </c>
      <c r="P33" s="152" t="s">
        <v>6</v>
      </c>
      <c r="Q33" s="153" t="s">
        <v>213</v>
      </c>
      <c r="R33" s="168" t="s">
        <v>214</v>
      </c>
      <c r="S33" s="153" t="s">
        <v>215</v>
      </c>
      <c r="AG33" s="126"/>
      <c r="AH33" s="145"/>
      <c r="AI33" s="126"/>
      <c r="AJ33" s="203"/>
      <c r="AK33" s="126"/>
      <c r="AL33" s="126"/>
      <c r="AM33" s="203"/>
      <c r="AN33" s="126"/>
      <c r="AT33" s="150"/>
      <c r="AU33" s="150"/>
      <c r="AV33" s="150"/>
    </row>
    <row r="34" customFormat="false" ht="15" hidden="false" customHeight="false" outlineLevel="0" collapsed="false">
      <c r="B34" s="217"/>
      <c r="C34" s="180"/>
      <c r="D34" s="182" t="s">
        <v>234</v>
      </c>
      <c r="E34" s="181" t="s">
        <v>234</v>
      </c>
      <c r="F34" s="181" t="s">
        <v>217</v>
      </c>
      <c r="G34" s="181" t="s">
        <v>218</v>
      </c>
      <c r="H34" s="181" t="s">
        <v>219</v>
      </c>
      <c r="I34" s="181" t="s">
        <v>220</v>
      </c>
      <c r="J34" s="181" t="s">
        <v>221</v>
      </c>
      <c r="K34" s="181"/>
      <c r="L34" s="182" t="s">
        <v>222</v>
      </c>
      <c r="M34" s="183" t="s">
        <v>223</v>
      </c>
      <c r="N34" s="182" t="s">
        <v>46</v>
      </c>
      <c r="O34" s="181" t="s">
        <v>224</v>
      </c>
      <c r="P34" s="181"/>
      <c r="Q34" s="183"/>
      <c r="R34" s="166"/>
      <c r="S34" s="183" t="s">
        <v>211</v>
      </c>
      <c r="T34" s="184"/>
      <c r="U34" s="184"/>
      <c r="V34" s="184"/>
      <c r="W34" s="184"/>
      <c r="X34" s="184"/>
      <c r="Y34" s="184"/>
      <c r="Z34" s="184"/>
      <c r="AA34" s="184"/>
      <c r="AB34" s="184"/>
      <c r="AC34" s="184"/>
      <c r="AD34" s="184"/>
      <c r="AE34" s="184"/>
      <c r="AF34" s="184"/>
      <c r="AG34" s="126"/>
      <c r="AH34" s="126"/>
      <c r="AI34" s="126"/>
      <c r="AJ34" s="126"/>
      <c r="AK34" s="126"/>
      <c r="AL34" s="126"/>
      <c r="AM34" s="126"/>
      <c r="AN34" s="126"/>
    </row>
    <row r="35" customFormat="false" ht="15" hidden="false" customHeight="false" outlineLevel="0" collapsed="false">
      <c r="B35" s="127"/>
      <c r="C35" s="165"/>
      <c r="D35" s="128"/>
      <c r="E35" s="129"/>
      <c r="F35" s="129"/>
      <c r="G35" s="129"/>
      <c r="H35" s="129"/>
      <c r="I35" s="129"/>
      <c r="J35" s="129"/>
      <c r="K35" s="130"/>
      <c r="L35" s="128"/>
      <c r="M35" s="130"/>
      <c r="N35" s="129"/>
      <c r="O35" s="129"/>
      <c r="P35" s="129"/>
      <c r="Q35" s="129"/>
      <c r="R35" s="165"/>
      <c r="S35" s="165"/>
      <c r="T35" s="184"/>
      <c r="U35" s="184"/>
      <c r="V35" s="184"/>
      <c r="W35" s="184"/>
      <c r="X35" s="184"/>
      <c r="Y35" s="184"/>
      <c r="Z35" s="184"/>
      <c r="AA35" s="184"/>
      <c r="AB35" s="184"/>
      <c r="AC35" s="184"/>
      <c r="AD35" s="184"/>
      <c r="AE35" s="184"/>
      <c r="AF35" s="184"/>
      <c r="AG35" s="126"/>
      <c r="AH35" s="126"/>
      <c r="AI35" s="126"/>
      <c r="AJ35" s="126"/>
      <c r="AK35" s="203"/>
      <c r="AL35" s="203"/>
      <c r="AM35" s="203"/>
      <c r="AN35" s="126"/>
    </row>
    <row r="36" customFormat="false" ht="15" hidden="false" customHeight="false" outlineLevel="0" collapsed="false">
      <c r="B36" s="131" t="n">
        <v>15</v>
      </c>
      <c r="C36" s="173" t="str">
        <f aca="false">DatAL!$M$13</f>
        <v>Saatgut</v>
      </c>
      <c r="D36" s="185" t="n">
        <f aca="false">$L$10*DatAL!N13</f>
        <v>0</v>
      </c>
      <c r="E36" s="186" t="n">
        <f aca="false">IF(D36&gt;0,DatAL!N30,0)</f>
        <v>0</v>
      </c>
      <c r="F36" s="186" t="n">
        <f aca="false">IF(D36&gt;0,IF(D36/E36/G36&gt;0.5,ROUND(D36/E36/G36,0),1),0)</f>
        <v>0</v>
      </c>
      <c r="G36" s="186" t="n">
        <f aca="false">IF(E36&gt;0,DatAL!N47,0)</f>
        <v>0</v>
      </c>
      <c r="H36" s="186" t="n">
        <f aca="false">IF(F36&gt;0,G36*F36,0)</f>
        <v>0</v>
      </c>
      <c r="I36" s="186" t="n">
        <f aca="false">H36*$F$10*2</f>
        <v>0</v>
      </c>
      <c r="J36" s="186" t="n">
        <f aca="false">IF(I36&gt;0,HM!$D$34,0)</f>
        <v>0</v>
      </c>
      <c r="K36" s="187" t="n">
        <f aca="false">IF(J36&gt;0,I36/J36,0)</f>
        <v>0</v>
      </c>
      <c r="L36" s="185" t="n">
        <f aca="false">IF(K36&gt;0,DatAL!N65,0)</f>
        <v>0</v>
      </c>
      <c r="M36" s="187" t="n">
        <f aca="false">K36*L36</f>
        <v>0</v>
      </c>
      <c r="N36" s="186" t="n">
        <f aca="false">IF(K36&gt;0,DatAL!N82,0)</f>
        <v>0</v>
      </c>
      <c r="O36" s="186" t="n">
        <f aca="false">N36*K36</f>
        <v>0</v>
      </c>
      <c r="P36" s="186" t="n">
        <f aca="false">IF(N36&gt;0,$P$9,0)</f>
        <v>0</v>
      </c>
      <c r="Q36" s="186" t="n">
        <f aca="false">O36*P36</f>
        <v>0</v>
      </c>
      <c r="R36" s="188" t="n">
        <f aca="false">IF(N36&gt;0,1,0)</f>
        <v>0</v>
      </c>
      <c r="S36" s="189" t="n">
        <f aca="false">(M36+Q36)*R36</f>
        <v>0</v>
      </c>
      <c r="T36" s="184"/>
      <c r="U36" s="184"/>
      <c r="V36" s="184"/>
      <c r="W36" s="184"/>
      <c r="X36" s="184"/>
      <c r="Y36" s="184"/>
      <c r="Z36" s="184"/>
      <c r="AA36" s="184"/>
      <c r="AB36" s="184"/>
      <c r="AC36" s="184"/>
      <c r="AD36" s="184"/>
      <c r="AE36" s="184"/>
      <c r="AF36" s="184"/>
      <c r="AG36" s="126"/>
      <c r="AH36" s="145"/>
      <c r="AI36" s="145"/>
      <c r="AJ36" s="223"/>
      <c r="AK36" s="126"/>
      <c r="AL36" s="126"/>
      <c r="AM36" s="126"/>
      <c r="AN36" s="126"/>
      <c r="AQ36" s="224"/>
      <c r="AT36" s="172"/>
      <c r="AU36" s="172"/>
      <c r="AV36" s="172"/>
    </row>
    <row r="37" customFormat="false" ht="15" hidden="false" customHeight="false" outlineLevel="0" collapsed="false">
      <c r="B37" s="131" t="n">
        <v>16</v>
      </c>
      <c r="C37" s="173" t="str">
        <f aca="false">DatAL!$M$14</f>
        <v>Düngemittel</v>
      </c>
      <c r="D37" s="185" t="n">
        <f aca="false">$L$10*DatAL!N14</f>
        <v>0</v>
      </c>
      <c r="E37" s="186" t="n">
        <f aca="false">IF(D37&gt;0,DatAL!N31,0)</f>
        <v>0</v>
      </c>
      <c r="F37" s="186" t="n">
        <f aca="false">IF(D37&gt;0,IF(D37/E37/G37&gt;0.5,ROUND(D37/E37/G37,0),1),0)</f>
        <v>0</v>
      </c>
      <c r="G37" s="186" t="n">
        <f aca="false">IF(E37&gt;0,DatAL!N48,0)</f>
        <v>0</v>
      </c>
      <c r="H37" s="186" t="n">
        <f aca="false">IF(F37&gt;0,G37*F37,0)</f>
        <v>0</v>
      </c>
      <c r="I37" s="186" t="n">
        <f aca="false">H37*$F$10*2</f>
        <v>0</v>
      </c>
      <c r="J37" s="186" t="n">
        <f aca="false">IF(I37&gt;0,HM!$D$34,0)</f>
        <v>0</v>
      </c>
      <c r="K37" s="187" t="n">
        <f aca="false">IF(J37&gt;0,I37/J37,0)</f>
        <v>0</v>
      </c>
      <c r="L37" s="185" t="n">
        <f aca="false">IF(K37&gt;0,DatAL!N66,0)</f>
        <v>0</v>
      </c>
      <c r="M37" s="187" t="n">
        <f aca="false">K37*L37</f>
        <v>0</v>
      </c>
      <c r="N37" s="186" t="n">
        <f aca="false">IF(K37&gt;0,DatAL!N83,0)</f>
        <v>0</v>
      </c>
      <c r="O37" s="186" t="n">
        <f aca="false">N37*K37</f>
        <v>0</v>
      </c>
      <c r="P37" s="186" t="n">
        <f aca="false">IF(N37&gt;0,$P$9,0)</f>
        <v>0</v>
      </c>
      <c r="Q37" s="186" t="n">
        <f aca="false">O37*P37</f>
        <v>0</v>
      </c>
      <c r="R37" s="188" t="n">
        <f aca="false">IF(N37&gt;0,1,0)</f>
        <v>0</v>
      </c>
      <c r="S37" s="189" t="n">
        <f aca="false">(M37+Q37)*R37</f>
        <v>0</v>
      </c>
      <c r="T37" s="184"/>
      <c r="U37" s="184"/>
      <c r="V37" s="184"/>
      <c r="W37" s="184"/>
      <c r="X37" s="184"/>
      <c r="Y37" s="184"/>
      <c r="Z37" s="184"/>
      <c r="AA37" s="184"/>
      <c r="AB37" s="184"/>
      <c r="AC37" s="184"/>
      <c r="AD37" s="184"/>
      <c r="AE37" s="184"/>
      <c r="AF37" s="184"/>
      <c r="AH37" s="145"/>
      <c r="AI37" s="145"/>
      <c r="AJ37" s="203"/>
      <c r="AK37" s="126"/>
      <c r="AL37" s="126"/>
      <c r="AM37" s="203"/>
      <c r="AT37" s="172"/>
      <c r="AU37" s="172"/>
      <c r="AV37" s="172"/>
    </row>
    <row r="38" customFormat="false" ht="14.25" hidden="false" customHeight="false" outlineLevel="0" collapsed="false">
      <c r="B38" s="131" t="n">
        <v>17</v>
      </c>
      <c r="C38" s="173" t="str">
        <f aca="false">DatAL!$M$15</f>
        <v>Wasser f. Pflanzenschutz</v>
      </c>
      <c r="D38" s="185" t="n">
        <f aca="false">$L$10*DatAL!N15</f>
        <v>0</v>
      </c>
      <c r="E38" s="186" t="n">
        <f aca="false">IF(D38&gt;0,DatAL!N32,0)</f>
        <v>0</v>
      </c>
      <c r="F38" s="186" t="n">
        <f aca="false">IF(D38&gt;0,IF(D38/E38/G38&gt;0.5,ROUND(D38/E38/G38,0),1),0)</f>
        <v>0</v>
      </c>
      <c r="G38" s="186" t="n">
        <f aca="false">IF(E38&gt;0,DatAL!N49,0)</f>
        <v>0</v>
      </c>
      <c r="H38" s="186" t="n">
        <f aca="false">IF(F38&gt;0,G38*F38,0)</f>
        <v>0</v>
      </c>
      <c r="I38" s="186" t="n">
        <f aca="false">H38*$F$10*2</f>
        <v>0</v>
      </c>
      <c r="J38" s="186" t="n">
        <f aca="false">IF(I38&gt;0,HM!$D$34,0)</f>
        <v>0</v>
      </c>
      <c r="K38" s="187" t="n">
        <f aca="false">IF(J38&gt;0,I38/J38,0)</f>
        <v>0</v>
      </c>
      <c r="L38" s="185" t="n">
        <f aca="false">IF(K38&gt;0,DatAL!N67,0)</f>
        <v>0</v>
      </c>
      <c r="M38" s="187" t="n">
        <f aca="false">K38*L38</f>
        <v>0</v>
      </c>
      <c r="N38" s="186" t="n">
        <f aca="false">IF(K38&gt;0,DatAL!N84,0)</f>
        <v>0</v>
      </c>
      <c r="O38" s="186" t="n">
        <f aca="false">N38*K38</f>
        <v>0</v>
      </c>
      <c r="P38" s="186" t="n">
        <f aca="false">IF(N38&gt;0,$P$9,0)</f>
        <v>0</v>
      </c>
      <c r="Q38" s="186" t="n">
        <f aca="false">O38*P38</f>
        <v>0</v>
      </c>
      <c r="R38" s="188" t="n">
        <f aca="false">IF(N38&gt;0,1,0)</f>
        <v>0</v>
      </c>
      <c r="S38" s="189" t="n">
        <f aca="false">(M38+Q38)*R38</f>
        <v>0</v>
      </c>
      <c r="T38" s="184"/>
      <c r="U38" s="184"/>
      <c r="V38" s="184"/>
      <c r="W38" s="184"/>
      <c r="X38" s="184"/>
      <c r="Y38" s="184"/>
      <c r="Z38" s="184"/>
      <c r="AA38" s="184"/>
      <c r="AB38" s="184"/>
      <c r="AC38" s="184"/>
      <c r="AD38" s="184"/>
      <c r="AE38" s="184"/>
      <c r="AF38" s="184"/>
      <c r="AH38" s="126"/>
      <c r="AI38" s="126"/>
      <c r="AJ38" s="126"/>
      <c r="AK38" s="126"/>
      <c r="AL38" s="126"/>
      <c r="AM38" s="126"/>
      <c r="AR38" s="225"/>
      <c r="AT38" s="172"/>
      <c r="AU38" s="172"/>
      <c r="AV38" s="172"/>
    </row>
    <row r="39" customFormat="false" ht="15" hidden="false" customHeight="false" outlineLevel="0" collapsed="false">
      <c r="B39" s="131" t="n">
        <v>18</v>
      </c>
      <c r="C39" s="173" t="str">
        <f aca="false">DatAL!$M$16</f>
        <v>Erntegut</v>
      </c>
      <c r="D39" s="185" t="n">
        <f aca="false">$L$10*DatAL!N16</f>
        <v>0</v>
      </c>
      <c r="E39" s="186" t="n">
        <f aca="false">IF(D39&gt;0,DatAL!N33,0)</f>
        <v>0</v>
      </c>
      <c r="F39" s="186" t="n">
        <f aca="false">IF(D39&gt;0,IF(D39/E39/G39&gt;0.5,ROUND(D39/E39/G39,0),1),0)</f>
        <v>0</v>
      </c>
      <c r="G39" s="186" t="n">
        <f aca="false">IF(E39&gt;0,DatAL!N50,0)</f>
        <v>0</v>
      </c>
      <c r="H39" s="186" t="n">
        <f aca="false">IF(F39&gt;0,G39*F39,0)</f>
        <v>0</v>
      </c>
      <c r="I39" s="186" t="n">
        <f aca="false">H39*$F$10*2</f>
        <v>0</v>
      </c>
      <c r="J39" s="186" t="n">
        <f aca="false">IF(I39&gt;0,HM!$D$34,0)</f>
        <v>0</v>
      </c>
      <c r="K39" s="187" t="n">
        <f aca="false">IF(J39&gt;0,I39/J39,0)</f>
        <v>0</v>
      </c>
      <c r="L39" s="185" t="n">
        <f aca="false">IF(K39&gt;0,DatAL!N68,0)</f>
        <v>0</v>
      </c>
      <c r="M39" s="187" t="n">
        <f aca="false">K39*L39</f>
        <v>0</v>
      </c>
      <c r="N39" s="186" t="n">
        <f aca="false">IF(K39&gt;0,DatAL!N85,0)</f>
        <v>0</v>
      </c>
      <c r="O39" s="186" t="n">
        <f aca="false">N39*K39</f>
        <v>0</v>
      </c>
      <c r="P39" s="186" t="n">
        <f aca="false">IF(N39&gt;0,$P$9,0)</f>
        <v>0</v>
      </c>
      <c r="Q39" s="186" t="n">
        <f aca="false">O39*P39</f>
        <v>0</v>
      </c>
      <c r="R39" s="188" t="n">
        <f aca="false">IF(N39&gt;0,1,0)</f>
        <v>0</v>
      </c>
      <c r="S39" s="189" t="n">
        <f aca="false">(M39+Q39)*R39</f>
        <v>0</v>
      </c>
      <c r="AH39" s="126"/>
      <c r="AI39" s="126"/>
      <c r="AJ39" s="126"/>
      <c r="AK39" s="203"/>
      <c r="AL39" s="203"/>
      <c r="AM39" s="203"/>
      <c r="AT39" s="172"/>
      <c r="AU39" s="172"/>
      <c r="AV39" s="172"/>
    </row>
    <row r="40" customFormat="false" ht="14.25" hidden="false" customHeight="false" outlineLevel="0" collapsed="false">
      <c r="B40" s="131" t="n">
        <v>19</v>
      </c>
      <c r="C40" s="173" t="str">
        <f aca="false">DatAL!$M$17</f>
        <v>Gülle</v>
      </c>
      <c r="D40" s="185" t="n">
        <f aca="false">$L$10*DatAL!N17</f>
        <v>0</v>
      </c>
      <c r="E40" s="186" t="n">
        <f aca="false">IF(D40&gt;0,DatAL!N34,0)</f>
        <v>0</v>
      </c>
      <c r="F40" s="186" t="n">
        <f aca="false">IF(D40&gt;0,IF(D40/E40/G40&gt;0.5,ROUND(D40/E40/G40,0),1),0)</f>
        <v>0</v>
      </c>
      <c r="G40" s="186" t="n">
        <f aca="false">IF(E40&gt;0,DatAL!N51,0)</f>
        <v>0</v>
      </c>
      <c r="H40" s="186" t="n">
        <f aca="false">IF(F40&gt;0,G40*F40,0)</f>
        <v>0</v>
      </c>
      <c r="I40" s="186" t="n">
        <f aca="false">H40*$F$10*2</f>
        <v>0</v>
      </c>
      <c r="J40" s="186" t="n">
        <f aca="false">IF(I40&gt;0,HM!$D$34,0)</f>
        <v>0</v>
      </c>
      <c r="K40" s="187" t="n">
        <f aca="false">IF(J40&gt;0,I40/J40,0)</f>
        <v>0</v>
      </c>
      <c r="L40" s="185" t="n">
        <f aca="false">IF(K40&gt;0,DatAL!N69,0)</f>
        <v>0</v>
      </c>
      <c r="M40" s="187" t="n">
        <f aca="false">K40*L40</f>
        <v>0</v>
      </c>
      <c r="N40" s="186" t="n">
        <f aca="false">IF(K40&gt;0,DatAL!N86,0)</f>
        <v>0</v>
      </c>
      <c r="O40" s="186" t="n">
        <f aca="false">N40*K40</f>
        <v>0</v>
      </c>
      <c r="P40" s="186" t="n">
        <f aca="false">IF(N40&gt;0,$P$9,0)</f>
        <v>0</v>
      </c>
      <c r="Q40" s="186" t="n">
        <f aca="false">O40*P40</f>
        <v>0</v>
      </c>
      <c r="R40" s="188" t="n">
        <f aca="false">IF(N40&gt;0,1,0)</f>
        <v>0</v>
      </c>
      <c r="S40" s="189" t="n">
        <f aca="false">(M40+Q40)*R40</f>
        <v>0</v>
      </c>
      <c r="AK40" s="126"/>
      <c r="AL40" s="126"/>
      <c r="AM40" s="126"/>
      <c r="AT40" s="172"/>
      <c r="AU40" s="172"/>
      <c r="AV40" s="172"/>
    </row>
    <row r="41" customFormat="false" ht="14.25" hidden="false" customHeight="false" outlineLevel="0" collapsed="false">
      <c r="B41" s="131" t="n">
        <v>20</v>
      </c>
      <c r="C41" s="173" t="str">
        <f aca="false">DatAL!$M$18</f>
        <v>Mist</v>
      </c>
      <c r="D41" s="185" t="n">
        <f aca="false">$L$10*DatAL!N18</f>
        <v>0</v>
      </c>
      <c r="E41" s="186" t="n">
        <f aca="false">IF(D41&gt;0,DatAL!N35,0)</f>
        <v>0</v>
      </c>
      <c r="F41" s="186" t="n">
        <f aca="false">IF(D41&gt;0,IF(D41/E41/G41&gt;0.5,ROUND(D41/E41/G41,0),1),0)</f>
        <v>0</v>
      </c>
      <c r="G41" s="186" t="n">
        <f aca="false">IF(E41&gt;0,DatAL!N52,0)</f>
        <v>0</v>
      </c>
      <c r="H41" s="186" t="n">
        <f aca="false">IF(F41&gt;0,G41*F41,0)</f>
        <v>0</v>
      </c>
      <c r="I41" s="186" t="n">
        <f aca="false">H41*$F$10*2</f>
        <v>0</v>
      </c>
      <c r="J41" s="186" t="n">
        <f aca="false">IF(I41&gt;0,HM!$D$34,0)</f>
        <v>0</v>
      </c>
      <c r="K41" s="187" t="n">
        <f aca="false">IF(J41&gt;0,I41/J41,0)</f>
        <v>0</v>
      </c>
      <c r="L41" s="185" t="n">
        <f aca="false">IF(K41&gt;0,DatAL!N70,0)</f>
        <v>0</v>
      </c>
      <c r="M41" s="187" t="n">
        <f aca="false">K41*L41</f>
        <v>0</v>
      </c>
      <c r="N41" s="186" t="n">
        <f aca="false">IF(K41&gt;0,DatAL!N87,0)</f>
        <v>0</v>
      </c>
      <c r="O41" s="186" t="n">
        <f aca="false">N41*K41</f>
        <v>0</v>
      </c>
      <c r="P41" s="186" t="n">
        <f aca="false">IF(N41&gt;0,$P$9,0)</f>
        <v>0</v>
      </c>
      <c r="Q41" s="186" t="n">
        <f aca="false">O41*P41</f>
        <v>0</v>
      </c>
      <c r="R41" s="188" t="n">
        <f aca="false">IF(N41&gt;0,1,0)</f>
        <v>0</v>
      </c>
      <c r="S41" s="189" t="n">
        <f aca="false">(M41+Q41)*R41</f>
        <v>0</v>
      </c>
      <c r="AT41" s="172"/>
      <c r="AU41" s="172"/>
      <c r="AV41" s="172"/>
    </row>
    <row r="42" customFormat="false" ht="14.25" hidden="false" customHeight="false" outlineLevel="0" collapsed="false">
      <c r="B42" s="131" t="n">
        <v>21</v>
      </c>
      <c r="C42" s="173" t="str">
        <f aca="false">DatAL!$M$19</f>
        <v>Stroh</v>
      </c>
      <c r="D42" s="185" t="n">
        <f aca="false">$L$10*DatAL!N19</f>
        <v>0</v>
      </c>
      <c r="E42" s="186" t="n">
        <f aca="false">IF(D42&gt;0,DatAL!N36,0)</f>
        <v>0</v>
      </c>
      <c r="F42" s="186" t="n">
        <f aca="false">IF(D42&gt;0,IF(D42/E42/G42&gt;0.5,ROUND(D42/E42/G42,0),1),0)</f>
        <v>0</v>
      </c>
      <c r="G42" s="186" t="n">
        <f aca="false">IF(E42&gt;0,DatAL!N53,0)</f>
        <v>0</v>
      </c>
      <c r="H42" s="186" t="n">
        <f aca="false">IF(F42&gt;0,G42*F42,0)</f>
        <v>0</v>
      </c>
      <c r="I42" s="186" t="n">
        <f aca="false">H42*$F$10*2</f>
        <v>0</v>
      </c>
      <c r="J42" s="186" t="n">
        <f aca="false">IF(I42&gt;0,HM!$D$34,0)</f>
        <v>0</v>
      </c>
      <c r="K42" s="187" t="n">
        <f aca="false">IF(J42&gt;0,I42/J42,0)</f>
        <v>0</v>
      </c>
      <c r="L42" s="185" t="n">
        <f aca="false">IF(K42&gt;0,DatAL!N71,0)</f>
        <v>0</v>
      </c>
      <c r="M42" s="187" t="n">
        <f aca="false">K42*L42</f>
        <v>0</v>
      </c>
      <c r="N42" s="186" t="n">
        <f aca="false">IF(K42&gt;0,DatAL!N88,0)</f>
        <v>0</v>
      </c>
      <c r="O42" s="186" t="n">
        <f aca="false">N42*K42</f>
        <v>0</v>
      </c>
      <c r="P42" s="186" t="n">
        <f aca="false">IF(N42&gt;0,$P$9,0)</f>
        <v>0</v>
      </c>
      <c r="Q42" s="186" t="n">
        <f aca="false">O42*P42</f>
        <v>0</v>
      </c>
      <c r="R42" s="188" t="n">
        <f aca="false">IF(N42&gt;0,1,0)</f>
        <v>0</v>
      </c>
      <c r="S42" s="189" t="n">
        <f aca="false">(M42+Q42)*R42</f>
        <v>0</v>
      </c>
      <c r="AQ42" s="221"/>
    </row>
    <row r="43" customFormat="false" ht="15.75" hidden="false" customHeight="false" outlineLevel="0" collapsed="false">
      <c r="B43" s="141"/>
      <c r="C43" s="180"/>
      <c r="D43" s="204"/>
      <c r="E43" s="196"/>
      <c r="F43" s="196"/>
      <c r="G43" s="196"/>
      <c r="H43" s="196"/>
      <c r="I43" s="205"/>
      <c r="J43" s="205"/>
      <c r="K43" s="206"/>
      <c r="L43" s="204"/>
      <c r="M43" s="206"/>
      <c r="N43" s="196"/>
      <c r="O43" s="196"/>
      <c r="P43" s="196"/>
      <c r="Q43" s="196"/>
      <c r="R43" s="207"/>
      <c r="S43" s="207"/>
      <c r="T43" s="184"/>
      <c r="U43" s="184"/>
      <c r="V43" s="184"/>
      <c r="W43" s="184"/>
      <c r="X43" s="184"/>
      <c r="Y43" s="184"/>
      <c r="Z43" s="184"/>
      <c r="AA43" s="184"/>
      <c r="AB43" s="184"/>
      <c r="AC43" s="184"/>
      <c r="AD43" s="184"/>
      <c r="AE43" s="184"/>
      <c r="AF43" s="184"/>
      <c r="AN43" s="226"/>
      <c r="AS43" s="145"/>
      <c r="AT43" s="145"/>
      <c r="AU43" s="145"/>
      <c r="AV43" s="145"/>
    </row>
    <row r="44" customFormat="false" ht="15" hidden="false" customHeight="false" outlineLevel="0" collapsed="false">
      <c r="B44" s="127"/>
      <c r="C44" s="128"/>
      <c r="D44" s="227"/>
      <c r="E44" s="199"/>
      <c r="F44" s="199"/>
      <c r="G44" s="199"/>
      <c r="H44" s="199"/>
      <c r="I44" s="228"/>
      <c r="J44" s="228"/>
      <c r="K44" s="200"/>
      <c r="L44" s="227"/>
      <c r="M44" s="200"/>
      <c r="N44" s="227"/>
      <c r="O44" s="199"/>
      <c r="P44" s="199"/>
      <c r="Q44" s="200"/>
      <c r="R44" s="199"/>
      <c r="S44" s="229"/>
      <c r="T44" s="184"/>
      <c r="U44" s="184"/>
      <c r="V44" s="184"/>
      <c r="W44" s="184"/>
      <c r="X44" s="184"/>
      <c r="Y44" s="184"/>
      <c r="Z44" s="184"/>
      <c r="AA44" s="184"/>
      <c r="AB44" s="184"/>
      <c r="AC44" s="184"/>
      <c r="AD44" s="184"/>
      <c r="AE44" s="184"/>
      <c r="AF44" s="184"/>
      <c r="AS44" s="145"/>
      <c r="AT44" s="194"/>
      <c r="AU44" s="230"/>
      <c r="AV44" s="194"/>
    </row>
    <row r="45" customFormat="false" ht="15" hidden="false" customHeight="false" outlineLevel="0" collapsed="false">
      <c r="B45" s="131" t="n">
        <v>22</v>
      </c>
      <c r="C45" s="139" t="s">
        <v>235</v>
      </c>
      <c r="D45" s="212" t="s">
        <v>230</v>
      </c>
      <c r="E45" s="213" t="s">
        <v>230</v>
      </c>
      <c r="F45" s="213" t="s">
        <v>230</v>
      </c>
      <c r="G45" s="213" t="s">
        <v>230</v>
      </c>
      <c r="H45" s="149" t="n">
        <f aca="false">SUM(H36:H44)</f>
        <v>0</v>
      </c>
      <c r="I45" s="149" t="n">
        <f aca="false">SUM(I36:I44)</f>
        <v>0</v>
      </c>
      <c r="J45" s="149" t="e">
        <f aca="false">I45/K45</f>
        <v>#DIV/0!</v>
      </c>
      <c r="K45" s="214" t="n">
        <f aca="false">SUM(K36:K44)</f>
        <v>0</v>
      </c>
      <c r="L45" s="215" t="e">
        <f aca="false">M45/K45</f>
        <v>#DIV/0!</v>
      </c>
      <c r="M45" s="214" t="n">
        <f aca="false">SUM(M36:M44)</f>
        <v>0</v>
      </c>
      <c r="N45" s="212" t="s">
        <v>230</v>
      </c>
      <c r="O45" s="186" t="n">
        <f aca="false">SUM(O36:O44)</f>
        <v>0</v>
      </c>
      <c r="P45" s="149" t="e">
        <f aca="false">Q45/O45</f>
        <v>#DIV/0!</v>
      </c>
      <c r="Q45" s="214" t="n">
        <f aca="false">SUM(Q36:Q44)</f>
        <v>0</v>
      </c>
      <c r="R45" s="213" t="s">
        <v>230</v>
      </c>
      <c r="S45" s="189" t="n">
        <f aca="false">SUM(S36:S44)</f>
        <v>0</v>
      </c>
      <c r="T45" s="184"/>
      <c r="U45" s="184"/>
      <c r="V45" s="184"/>
      <c r="W45" s="184"/>
      <c r="X45" s="184"/>
      <c r="Y45" s="184"/>
      <c r="Z45" s="184"/>
      <c r="AA45" s="184"/>
      <c r="AB45" s="184"/>
      <c r="AC45" s="184"/>
      <c r="AD45" s="184"/>
      <c r="AE45" s="184"/>
      <c r="AF45" s="184"/>
      <c r="AO45" s="226"/>
      <c r="AP45" s="226"/>
      <c r="AS45" s="145"/>
      <c r="AT45" s="145"/>
      <c r="AU45" s="145"/>
      <c r="AV45" s="145"/>
    </row>
    <row r="46" customFormat="false" ht="15" hidden="false" customHeight="false" outlineLevel="0" collapsed="false">
      <c r="B46" s="141"/>
      <c r="C46" s="142"/>
      <c r="D46" s="204"/>
      <c r="E46" s="196"/>
      <c r="F46" s="196"/>
      <c r="G46" s="196"/>
      <c r="H46" s="196"/>
      <c r="I46" s="205"/>
      <c r="J46" s="205"/>
      <c r="K46" s="206"/>
      <c r="L46" s="204"/>
      <c r="M46" s="206"/>
      <c r="N46" s="204"/>
      <c r="O46" s="196"/>
      <c r="P46" s="196"/>
      <c r="Q46" s="206"/>
      <c r="R46" s="196"/>
      <c r="S46" s="207"/>
      <c r="T46" s="184"/>
      <c r="U46" s="184"/>
      <c r="V46" s="184"/>
      <c r="W46" s="184"/>
      <c r="X46" s="184"/>
      <c r="Y46" s="184"/>
      <c r="Z46" s="184"/>
      <c r="AA46" s="184"/>
      <c r="AB46" s="184"/>
      <c r="AC46" s="184"/>
      <c r="AD46" s="184"/>
      <c r="AE46" s="184"/>
      <c r="AF46" s="184"/>
      <c r="AJ46" s="231"/>
    </row>
    <row r="47" customFormat="false" ht="14.25" hidden="false" customHeight="false" outlineLevel="0" collapsed="false">
      <c r="B47" s="127"/>
      <c r="C47" s="128"/>
      <c r="D47" s="199"/>
      <c r="E47" s="199"/>
      <c r="F47" s="199"/>
      <c r="G47" s="199"/>
      <c r="H47" s="199"/>
      <c r="I47" s="228"/>
      <c r="J47" s="228"/>
      <c r="K47" s="200"/>
      <c r="L47" s="199"/>
      <c r="M47" s="200"/>
      <c r="N47" s="199"/>
      <c r="O47" s="199"/>
      <c r="P47" s="199"/>
      <c r="Q47" s="199"/>
      <c r="R47" s="229"/>
      <c r="S47" s="229"/>
      <c r="T47" s="184"/>
      <c r="U47" s="184"/>
      <c r="V47" s="184"/>
      <c r="W47" s="184"/>
      <c r="X47" s="184"/>
      <c r="Y47" s="184"/>
      <c r="Z47" s="184"/>
      <c r="AA47" s="184"/>
      <c r="AB47" s="184"/>
      <c r="AC47" s="184"/>
      <c r="AD47" s="184"/>
      <c r="AE47" s="184"/>
      <c r="AF47" s="184"/>
    </row>
    <row r="48" customFormat="false" ht="14.25" hidden="false" customHeight="false" outlineLevel="0" collapsed="false">
      <c r="B48" s="131" t="n">
        <v>23</v>
      </c>
      <c r="C48" s="147" t="s">
        <v>236</v>
      </c>
      <c r="D48" s="149"/>
      <c r="E48" s="149"/>
      <c r="F48" s="134"/>
      <c r="G48" s="149"/>
      <c r="H48" s="186" t="n">
        <f aca="false">DatAL!Y12</f>
        <v>10</v>
      </c>
      <c r="I48" s="186" t="n">
        <f aca="false">$F$10*H48*2</f>
        <v>0</v>
      </c>
      <c r="J48" s="232" t="n">
        <f aca="false">DatAL!Y14</f>
        <v>50</v>
      </c>
      <c r="K48" s="187" t="n">
        <f aca="false">IF(J48&gt;0,I48/J48,0)</f>
        <v>0</v>
      </c>
      <c r="L48" s="186" t="n">
        <f aca="false">DatAL!Y16*J48</f>
        <v>12.5</v>
      </c>
      <c r="M48" s="187" t="n">
        <f aca="false">K48*L48</f>
        <v>0</v>
      </c>
      <c r="N48" s="186" t="n">
        <v>1</v>
      </c>
      <c r="O48" s="186" t="n">
        <f aca="false">I48/J48</f>
        <v>0</v>
      </c>
      <c r="P48" s="149" t="n">
        <f aca="false">P9</f>
        <v>0</v>
      </c>
      <c r="Q48" s="186" t="n">
        <f aca="false">N48*O48*P48</f>
        <v>0</v>
      </c>
      <c r="R48" s="188" t="n">
        <v>1</v>
      </c>
      <c r="S48" s="189" t="n">
        <f aca="false">(M48+Q48)*R48</f>
        <v>0</v>
      </c>
      <c r="T48" s="184"/>
      <c r="U48" s="184"/>
      <c r="V48" s="184"/>
      <c r="W48" s="184"/>
      <c r="X48" s="184"/>
      <c r="Y48" s="184"/>
      <c r="Z48" s="184"/>
      <c r="AA48" s="184"/>
      <c r="AB48" s="184"/>
      <c r="AC48" s="184"/>
      <c r="AD48" s="184"/>
      <c r="AE48" s="184"/>
      <c r="AF48" s="184"/>
      <c r="AK48" s="231"/>
      <c r="AL48" s="231"/>
      <c r="AM48" s="231"/>
    </row>
    <row r="49" customFormat="false" ht="15" hidden="false" customHeight="false" outlineLevel="0" collapsed="false">
      <c r="B49" s="141"/>
      <c r="C49" s="142"/>
      <c r="D49" s="196"/>
      <c r="E49" s="196"/>
      <c r="F49" s="196"/>
      <c r="G49" s="196"/>
      <c r="H49" s="196"/>
      <c r="I49" s="205"/>
      <c r="J49" s="205"/>
      <c r="K49" s="206"/>
      <c r="L49" s="196"/>
      <c r="M49" s="206"/>
      <c r="N49" s="196"/>
      <c r="O49" s="196"/>
      <c r="P49" s="196"/>
      <c r="Q49" s="196"/>
      <c r="R49" s="207"/>
      <c r="S49" s="207"/>
      <c r="T49" s="184"/>
      <c r="U49" s="184"/>
      <c r="V49" s="184"/>
      <c r="W49" s="184"/>
      <c r="X49" s="184"/>
      <c r="Y49" s="184"/>
      <c r="Z49" s="184"/>
      <c r="AA49" s="184"/>
      <c r="AB49" s="184"/>
      <c r="AC49" s="184"/>
      <c r="AD49" s="184"/>
      <c r="AE49" s="184"/>
      <c r="AF49" s="184"/>
    </row>
    <row r="50" customFormat="false" ht="15" hidden="false" customHeight="false" outlineLevel="0" collapsed="false">
      <c r="B50" s="131"/>
      <c r="C50" s="233"/>
      <c r="D50" s="234"/>
      <c r="E50" s="234"/>
      <c r="F50" s="234"/>
      <c r="G50" s="234"/>
      <c r="H50" s="234"/>
      <c r="I50" s="235"/>
      <c r="J50" s="235"/>
      <c r="K50" s="236"/>
      <c r="L50" s="237"/>
      <c r="M50" s="236"/>
      <c r="N50" s="237"/>
      <c r="O50" s="234"/>
      <c r="P50" s="234"/>
      <c r="Q50" s="236"/>
      <c r="R50" s="238" t="s">
        <v>237</v>
      </c>
      <c r="S50" s="239"/>
      <c r="AS50" s="145"/>
    </row>
    <row r="51" customFormat="false" ht="15" hidden="false" customHeight="false" outlineLevel="0" collapsed="false">
      <c r="B51" s="131" t="n">
        <v>24</v>
      </c>
      <c r="C51" s="240" t="s">
        <v>238</v>
      </c>
      <c r="D51" s="201"/>
      <c r="E51" s="201"/>
      <c r="F51" s="213" t="s">
        <v>230</v>
      </c>
      <c r="G51" s="213" t="s">
        <v>230</v>
      </c>
      <c r="H51" s="201" t="n">
        <f aca="false">H45+H30</f>
        <v>0</v>
      </c>
      <c r="I51" s="201" t="n">
        <f aca="false">I30+I45</f>
        <v>0</v>
      </c>
      <c r="J51" s="201" t="e">
        <f aca="false">I51/K51</f>
        <v>#DIV/0!</v>
      </c>
      <c r="K51" s="241" t="n">
        <f aca="false">K30+K45</f>
        <v>0</v>
      </c>
      <c r="L51" s="242" t="e">
        <f aca="false">M51/K51</f>
        <v>#DIV/0!</v>
      </c>
      <c r="M51" s="241" t="n">
        <f aca="false">M30+M45</f>
        <v>0</v>
      </c>
      <c r="N51" s="212" t="s">
        <v>230</v>
      </c>
      <c r="O51" s="243" t="n">
        <f aca="false">O45+O30</f>
        <v>0</v>
      </c>
      <c r="P51" s="201" t="e">
        <f aca="false">Q51/O51</f>
        <v>#DIV/0!</v>
      </c>
      <c r="Q51" s="241" t="n">
        <f aca="false">Q30+Q45</f>
        <v>0</v>
      </c>
      <c r="R51" s="244" t="s">
        <v>239</v>
      </c>
      <c r="S51" s="245" t="n">
        <f aca="false">SUM(S30,S45,S48)</f>
        <v>0</v>
      </c>
    </row>
    <row r="52" customFormat="false" ht="15.75" hidden="false" customHeight="false" outlineLevel="0" collapsed="false">
      <c r="B52" s="141"/>
      <c r="C52" s="246"/>
      <c r="D52" s="247"/>
      <c r="E52" s="247"/>
      <c r="F52" s="247"/>
      <c r="G52" s="247"/>
      <c r="H52" s="247"/>
      <c r="I52" s="248"/>
      <c r="J52" s="248"/>
      <c r="K52" s="249"/>
      <c r="L52" s="250"/>
      <c r="M52" s="249"/>
      <c r="N52" s="250"/>
      <c r="O52" s="247"/>
      <c r="P52" s="247"/>
      <c r="Q52" s="249"/>
      <c r="R52" s="247" t="s">
        <v>240</v>
      </c>
      <c r="S52" s="251"/>
      <c r="AG52" s="126"/>
    </row>
    <row r="53" customFormat="false" ht="24" hidden="false" customHeight="true" outlineLevel="0" collapsed="false">
      <c r="AG53" s="126"/>
      <c r="AT53" s="150"/>
      <c r="AU53" s="150"/>
      <c r="AV53" s="150"/>
      <c r="AW53" s="150"/>
      <c r="AX53" s="150"/>
    </row>
    <row r="54" customFormat="false" ht="15" hidden="false" customHeight="false" outlineLevel="0" collapsed="false">
      <c r="AG54" s="126"/>
      <c r="AT54" s="150"/>
      <c r="AU54" s="150"/>
      <c r="AV54" s="150"/>
      <c r="AW54" s="150"/>
      <c r="AX54" s="150"/>
    </row>
    <row r="55" customFormat="false" ht="14.25" hidden="false" customHeight="false" outlineLevel="0" collapsed="false">
      <c r="B55" s="127"/>
      <c r="C55" s="128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30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  <c r="AD55" s="126"/>
      <c r="AE55" s="126"/>
      <c r="AF55" s="126"/>
      <c r="AG55" s="126"/>
      <c r="AH55" s="126"/>
      <c r="AI55" s="126"/>
      <c r="AJ55" s="126"/>
      <c r="AK55" s="126"/>
      <c r="AL55" s="126"/>
    </row>
    <row r="56" customFormat="false" ht="15" hidden="false" customHeight="false" outlineLevel="0" collapsed="false">
      <c r="B56" s="131"/>
      <c r="C56" s="132" t="s">
        <v>157</v>
      </c>
      <c r="D56" s="133"/>
      <c r="E56" s="134" t="str">
        <f aca="false">HM!$C$25</f>
        <v>Flur</v>
      </c>
      <c r="F56" s="134" t="n">
        <f aca="false">HM!$D$25</f>
        <v>0</v>
      </c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5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  <c r="AD56" s="126"/>
      <c r="AE56" s="126"/>
      <c r="AF56" s="126"/>
      <c r="AG56" s="126"/>
      <c r="AH56" s="126"/>
      <c r="AI56" s="126"/>
      <c r="AJ56" s="126"/>
      <c r="AK56" s="126"/>
      <c r="AL56" s="126"/>
    </row>
    <row r="57" customFormat="false" ht="14.25" hidden="false" customHeight="false" outlineLevel="0" collapsed="false">
      <c r="B57" s="131"/>
      <c r="C57" s="139" t="str">
        <f aca="false">DatAL!D7</f>
        <v>Zuchkerrüben</v>
      </c>
      <c r="D57" s="133"/>
      <c r="E57" s="134" t="str">
        <f aca="false">HM!$C$26</f>
        <v>Flurstück</v>
      </c>
      <c r="F57" s="134" t="n">
        <f aca="false">HM!$D$26</f>
        <v>0</v>
      </c>
      <c r="G57" s="133"/>
      <c r="H57" s="133" t="s">
        <v>160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5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26"/>
      <c r="AH57" s="126"/>
      <c r="AI57" s="126"/>
      <c r="AJ57" s="126"/>
      <c r="AK57" s="126"/>
      <c r="AL57" s="126"/>
      <c r="AT57" s="172"/>
      <c r="AU57" s="172"/>
      <c r="AV57" s="172"/>
      <c r="AW57" s="172"/>
      <c r="AX57" s="192"/>
    </row>
    <row r="58" customFormat="false" ht="15.75" hidden="false" customHeight="false" outlineLevel="0" collapsed="false">
      <c r="B58" s="141"/>
      <c r="C58" s="142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4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45"/>
      <c r="AI58" s="145"/>
      <c r="AJ58" s="126"/>
      <c r="AK58" s="126"/>
      <c r="AL58" s="126"/>
      <c r="AT58" s="172"/>
      <c r="AU58" s="172"/>
      <c r="AV58" s="172"/>
      <c r="AW58" s="172"/>
      <c r="AX58" s="192"/>
    </row>
    <row r="59" customFormat="false" ht="14.25" hidden="false" customHeight="false" outlineLevel="0" collapsed="false">
      <c r="B59" s="146"/>
      <c r="C59" s="147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5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  <c r="AJ59" s="126"/>
      <c r="AK59" s="126"/>
      <c r="AL59" s="126"/>
      <c r="AM59" s="126"/>
      <c r="AT59" s="172"/>
      <c r="AU59" s="172"/>
      <c r="AV59" s="172"/>
      <c r="AW59" s="172"/>
      <c r="AX59" s="192"/>
    </row>
    <row r="60" customFormat="false" ht="14.25" hidden="false" customHeight="false" outlineLevel="0" collapsed="false">
      <c r="B60" s="146"/>
      <c r="C60" s="147" t="s">
        <v>161</v>
      </c>
      <c r="D60" s="133"/>
      <c r="E60" s="133"/>
      <c r="F60" s="148" t="n">
        <f aca="false">HM!$D$21</f>
        <v>0</v>
      </c>
      <c r="G60" s="133" t="s">
        <v>3</v>
      </c>
      <c r="H60" s="133"/>
      <c r="I60" s="133" t="s">
        <v>162</v>
      </c>
      <c r="J60" s="133"/>
      <c r="K60" s="133"/>
      <c r="L60" s="149" t="n">
        <f aca="false">EingabeAL!C16*100</f>
        <v>0</v>
      </c>
      <c r="M60" s="133" t="s">
        <v>163</v>
      </c>
      <c r="N60" s="134"/>
      <c r="O60" s="133" t="s">
        <v>6</v>
      </c>
      <c r="P60" s="149" t="n">
        <f aca="false">P9</f>
        <v>0</v>
      </c>
      <c r="Q60" s="133"/>
      <c r="R60" s="133"/>
      <c r="S60" s="135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  <c r="AJ60" s="172"/>
      <c r="AK60" s="126"/>
      <c r="AL60" s="126"/>
      <c r="AM60" s="126"/>
      <c r="AT60" s="172"/>
      <c r="AU60" s="172"/>
      <c r="AV60" s="172"/>
      <c r="AW60" s="172"/>
      <c r="AX60" s="192"/>
    </row>
    <row r="61" customFormat="false" ht="14.25" hidden="false" customHeight="false" outlineLevel="0" collapsed="false">
      <c r="B61" s="146"/>
      <c r="C61" s="147" t="s">
        <v>164</v>
      </c>
      <c r="D61" s="133"/>
      <c r="E61" s="133"/>
      <c r="F61" s="151" t="n">
        <f aca="false">HM!$D$28</f>
        <v>0</v>
      </c>
      <c r="G61" s="133" t="s">
        <v>22</v>
      </c>
      <c r="H61" s="133"/>
      <c r="I61" s="122" t="str">
        <f aca="false">C57</f>
        <v>Zuchkerrüben</v>
      </c>
      <c r="J61" s="133" t="s">
        <v>165</v>
      </c>
      <c r="K61" s="133"/>
      <c r="L61" s="148" t="n">
        <f aca="false">F60</f>
        <v>0</v>
      </c>
      <c r="M61" s="133" t="s">
        <v>3</v>
      </c>
      <c r="N61" s="133"/>
      <c r="O61" s="133"/>
      <c r="P61" s="133"/>
      <c r="Q61" s="133"/>
      <c r="R61" s="133"/>
      <c r="S61" s="135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  <c r="AJ61" s="172"/>
      <c r="AK61" s="126"/>
      <c r="AL61" s="126"/>
      <c r="AM61" s="126"/>
    </row>
    <row r="62" customFormat="false" ht="15.75" hidden="false" customHeight="false" outlineLevel="0" collapsed="false">
      <c r="B62" s="146"/>
      <c r="C62" s="147"/>
      <c r="D62" s="133"/>
      <c r="E62" s="133"/>
      <c r="F62" s="133"/>
      <c r="G62" s="133"/>
      <c r="H62" s="133"/>
      <c r="I62" s="133"/>
      <c r="J62" s="133"/>
      <c r="K62" s="133"/>
      <c r="L62" s="155"/>
      <c r="M62" s="133"/>
      <c r="N62" s="133"/>
      <c r="O62" s="133"/>
      <c r="P62" s="133"/>
      <c r="Q62" s="133"/>
      <c r="R62" s="133"/>
      <c r="S62" s="135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  <c r="AJ62" s="172"/>
      <c r="AK62" s="172"/>
      <c r="AL62" s="172"/>
      <c r="AM62" s="172"/>
      <c r="AS62" s="145"/>
      <c r="AT62" s="145"/>
      <c r="AU62" s="145"/>
      <c r="AV62" s="145"/>
    </row>
    <row r="63" customFormat="false" ht="15.75" hidden="false" customHeight="false" outlineLevel="0" collapsed="false">
      <c r="B63" s="156"/>
      <c r="C63" s="157" t="s">
        <v>174</v>
      </c>
      <c r="D63" s="158" t="s">
        <v>175</v>
      </c>
      <c r="E63" s="159" t="s">
        <v>176</v>
      </c>
      <c r="F63" s="159" t="s">
        <v>177</v>
      </c>
      <c r="G63" s="159" t="s">
        <v>178</v>
      </c>
      <c r="H63" s="159" t="s">
        <v>179</v>
      </c>
      <c r="I63" s="159" t="s">
        <v>180</v>
      </c>
      <c r="J63" s="159" t="s">
        <v>181</v>
      </c>
      <c r="K63" s="159" t="s">
        <v>182</v>
      </c>
      <c r="L63" s="160" t="s">
        <v>183</v>
      </c>
      <c r="M63" s="159" t="s">
        <v>184</v>
      </c>
      <c r="N63" s="158" t="s">
        <v>185</v>
      </c>
      <c r="O63" s="159" t="s">
        <v>186</v>
      </c>
      <c r="P63" s="159" t="s">
        <v>187</v>
      </c>
      <c r="Q63" s="161" t="s">
        <v>188</v>
      </c>
      <c r="R63" s="161" t="s">
        <v>189</v>
      </c>
      <c r="S63" s="162" t="s">
        <v>190</v>
      </c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  <c r="AJ63" s="172"/>
      <c r="AK63" s="172"/>
      <c r="AL63" s="172"/>
      <c r="AM63" s="172"/>
      <c r="AS63" s="145"/>
      <c r="AT63" s="194"/>
      <c r="AU63" s="230"/>
      <c r="AV63" s="194"/>
      <c r="AW63" s="194"/>
      <c r="AX63" s="230"/>
    </row>
    <row r="64" customFormat="false" ht="15.75" hidden="false" customHeight="false" outlineLevel="0" collapsed="false">
      <c r="B64" s="164" t="n">
        <v>1</v>
      </c>
      <c r="C64" s="165"/>
      <c r="D64" s="152" t="s">
        <v>191</v>
      </c>
      <c r="E64" s="152" t="s">
        <v>192</v>
      </c>
      <c r="F64" s="152" t="s">
        <v>192</v>
      </c>
      <c r="G64" s="152" t="s">
        <v>193</v>
      </c>
      <c r="H64" s="152" t="s">
        <v>193</v>
      </c>
      <c r="I64" s="152" t="s">
        <v>194</v>
      </c>
      <c r="J64" s="152" t="s">
        <v>195</v>
      </c>
      <c r="K64" s="152" t="s">
        <v>196</v>
      </c>
      <c r="L64" s="166" t="s">
        <v>197</v>
      </c>
      <c r="M64" s="166"/>
      <c r="N64" s="167" t="s">
        <v>198</v>
      </c>
      <c r="O64" s="167"/>
      <c r="P64" s="167"/>
      <c r="Q64" s="167"/>
      <c r="R64" s="168" t="s">
        <v>199</v>
      </c>
      <c r="S64" s="169" t="s">
        <v>200</v>
      </c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  <c r="AJ64" s="172"/>
      <c r="AK64" s="172"/>
      <c r="AL64" s="172"/>
      <c r="AM64" s="172"/>
      <c r="AS64" s="145"/>
      <c r="AT64" s="145"/>
      <c r="AU64" s="145"/>
      <c r="AV64" s="145"/>
    </row>
    <row r="65" customFormat="false" ht="14.25" hidden="false" customHeight="false" outlineLevel="0" collapsed="false">
      <c r="B65" s="164"/>
      <c r="C65" s="173" t="s">
        <v>201</v>
      </c>
      <c r="D65" s="152" t="s">
        <v>202</v>
      </c>
      <c r="E65" s="152" t="s">
        <v>203</v>
      </c>
      <c r="F65" s="152" t="s">
        <v>204</v>
      </c>
      <c r="G65" s="152" t="s">
        <v>205</v>
      </c>
      <c r="H65" s="152" t="s">
        <v>206</v>
      </c>
      <c r="I65" s="152" t="s">
        <v>207</v>
      </c>
      <c r="J65" s="152" t="s">
        <v>208</v>
      </c>
      <c r="K65" s="152" t="s">
        <v>209</v>
      </c>
      <c r="L65" s="174" t="s">
        <v>210</v>
      </c>
      <c r="M65" s="169" t="s">
        <v>211</v>
      </c>
      <c r="N65" s="175" t="s">
        <v>212</v>
      </c>
      <c r="O65" s="152" t="s">
        <v>212</v>
      </c>
      <c r="P65" s="152" t="s">
        <v>6</v>
      </c>
      <c r="Q65" s="153" t="s">
        <v>213</v>
      </c>
      <c r="R65" s="168" t="s">
        <v>214</v>
      </c>
      <c r="S65" s="153" t="s">
        <v>215</v>
      </c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  <c r="AJ65" s="172"/>
      <c r="AK65" s="172"/>
      <c r="AL65" s="172"/>
      <c r="AM65" s="172"/>
    </row>
    <row r="66" customFormat="false" ht="15" hidden="false" customHeight="false" outlineLevel="0" collapsed="false">
      <c r="B66" s="164"/>
      <c r="C66" s="180"/>
      <c r="D66" s="181" t="s">
        <v>3</v>
      </c>
      <c r="E66" s="181" t="s">
        <v>216</v>
      </c>
      <c r="F66" s="181" t="s">
        <v>217</v>
      </c>
      <c r="G66" s="181" t="s">
        <v>218</v>
      </c>
      <c r="H66" s="181" t="s">
        <v>219</v>
      </c>
      <c r="I66" s="181" t="s">
        <v>220</v>
      </c>
      <c r="J66" s="181" t="s">
        <v>221</v>
      </c>
      <c r="K66" s="181"/>
      <c r="L66" s="182" t="s">
        <v>222</v>
      </c>
      <c r="M66" s="183" t="s">
        <v>223</v>
      </c>
      <c r="N66" s="182" t="s">
        <v>46</v>
      </c>
      <c r="O66" s="181" t="s">
        <v>224</v>
      </c>
      <c r="P66" s="181"/>
      <c r="Q66" s="183"/>
      <c r="R66" s="166"/>
      <c r="S66" s="183" t="s">
        <v>211</v>
      </c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  <c r="AJ66" s="172"/>
      <c r="AK66" s="172"/>
      <c r="AL66" s="172"/>
      <c r="AM66" s="172"/>
    </row>
    <row r="67" customFormat="false" ht="14.25" hidden="false" customHeight="false" outlineLevel="0" collapsed="false">
      <c r="B67" s="127"/>
      <c r="C67" s="147"/>
      <c r="D67" s="128"/>
      <c r="E67" s="129"/>
      <c r="F67" s="129"/>
      <c r="G67" s="129"/>
      <c r="H67" s="129"/>
      <c r="I67" s="129"/>
      <c r="J67" s="129"/>
      <c r="K67" s="130"/>
      <c r="L67" s="128"/>
      <c r="M67" s="130"/>
      <c r="N67" s="129"/>
      <c r="O67" s="129"/>
      <c r="P67" s="129"/>
      <c r="Q67" s="129"/>
      <c r="R67" s="165"/>
      <c r="S67" s="165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H67" s="126"/>
      <c r="AI67" s="126"/>
      <c r="AJ67" s="126"/>
      <c r="AK67" s="172"/>
      <c r="AL67" s="172"/>
      <c r="AM67" s="172"/>
    </row>
    <row r="68" customFormat="false" ht="14.25" hidden="false" customHeight="false" outlineLevel="0" collapsed="false">
      <c r="B68" s="131" t="n">
        <v>2</v>
      </c>
      <c r="C68" s="147" t="str">
        <f aca="false">DatAL!$B$25</f>
        <v>Pflügen</v>
      </c>
      <c r="D68" s="185" t="n">
        <f aca="false">DatAL!D25</f>
        <v>1.76</v>
      </c>
      <c r="E68" s="186" t="n">
        <f aca="false">IF(D68&gt;0,$L$61/D68,0)</f>
        <v>0</v>
      </c>
      <c r="F68" s="186" t="n">
        <f aca="false">IF(E68&gt;0,IF(E68&gt;0.5,ROUND(E68,0),1),0)</f>
        <v>0</v>
      </c>
      <c r="G68" s="186" t="n">
        <f aca="false">DatAL!D46</f>
        <v>1</v>
      </c>
      <c r="H68" s="186" t="n">
        <f aca="false">IF(F68&gt;0,G68*F68,0)</f>
        <v>0</v>
      </c>
      <c r="I68" s="186" t="n">
        <f aca="false">H68*$F$61*2</f>
        <v>0</v>
      </c>
      <c r="J68" s="186" t="n">
        <f aca="false">IF(I68&gt;0,HM!$D$33,0)</f>
        <v>0</v>
      </c>
      <c r="K68" s="187" t="n">
        <f aca="false">IF(J68=0,0,I68/J68)</f>
        <v>0</v>
      </c>
      <c r="L68" s="185" t="n">
        <f aca="false">IF(K68&gt;0,DatAL!D68,0)</f>
        <v>0</v>
      </c>
      <c r="M68" s="187" t="n">
        <f aca="false">K68*L68</f>
        <v>0</v>
      </c>
      <c r="N68" s="186" t="n">
        <f aca="false">IF(K68&gt;0,DatAL!D89,0)</f>
        <v>0</v>
      </c>
      <c r="O68" s="186" t="n">
        <f aca="false">N68*K68</f>
        <v>0</v>
      </c>
      <c r="P68" s="186" t="n">
        <f aca="false">IF(N68&gt;0,$P$60,0)</f>
        <v>0</v>
      </c>
      <c r="Q68" s="186" t="n">
        <f aca="false">O68*P68</f>
        <v>0</v>
      </c>
      <c r="R68" s="188" t="n">
        <v>1</v>
      </c>
      <c r="S68" s="189" t="n">
        <f aca="false">(M68+Q68)*R68</f>
        <v>0</v>
      </c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H68" s="126"/>
      <c r="AI68" s="126"/>
      <c r="AJ68" s="126"/>
      <c r="AK68" s="172"/>
      <c r="AL68" s="172"/>
      <c r="AM68" s="172"/>
    </row>
    <row r="69" customFormat="false" ht="14.25" hidden="false" customHeight="false" outlineLevel="0" collapsed="false">
      <c r="B69" s="131" t="n">
        <v>3</v>
      </c>
      <c r="C69" s="147" t="str">
        <f aca="false">DatAL!$B$26</f>
        <v>Saatbettbereitung</v>
      </c>
      <c r="D69" s="185" t="n">
        <f aca="false">DatAL!D26</f>
        <v>5</v>
      </c>
      <c r="E69" s="186" t="n">
        <f aca="false">IF(D69&gt;0,$L$61/D69,0)</f>
        <v>0</v>
      </c>
      <c r="F69" s="186" t="n">
        <f aca="false">IF(E69&gt;0,IF(E69&gt;0.5,ROUND(E69,0),1),0)</f>
        <v>0</v>
      </c>
      <c r="G69" s="186" t="n">
        <f aca="false">DatAL!D47</f>
        <v>1</v>
      </c>
      <c r="H69" s="186" t="n">
        <f aca="false">IF(F69&gt;0,G69*F69,0)</f>
        <v>0</v>
      </c>
      <c r="I69" s="186" t="n">
        <f aca="false">H69*$F$61*2</f>
        <v>0</v>
      </c>
      <c r="J69" s="186" t="n">
        <f aca="false">IF(I69&gt;0,HM!$D$33,0)</f>
        <v>0</v>
      </c>
      <c r="K69" s="187" t="n">
        <f aca="false">IF(J69=0,0,I69/J69)</f>
        <v>0</v>
      </c>
      <c r="L69" s="185" t="n">
        <f aca="false">IF(K69&gt;0,DatAL!D69,0)</f>
        <v>0</v>
      </c>
      <c r="M69" s="187" t="n">
        <f aca="false">K69*L69</f>
        <v>0</v>
      </c>
      <c r="N69" s="186" t="n">
        <f aca="false">IF(K69&gt;0,DatAL!D90,0)</f>
        <v>0</v>
      </c>
      <c r="O69" s="186" t="n">
        <f aca="false">N69*K69</f>
        <v>0</v>
      </c>
      <c r="P69" s="186" t="n">
        <f aca="false">IF(N69&gt;0,$P$60,0)</f>
        <v>0</v>
      </c>
      <c r="Q69" s="186" t="n">
        <f aca="false">O69*P69</f>
        <v>0</v>
      </c>
      <c r="R69" s="188" t="n">
        <v>1</v>
      </c>
      <c r="S69" s="189" t="n">
        <f aca="false">(M69+Q69)*R69</f>
        <v>0</v>
      </c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H69" s="126"/>
      <c r="AI69" s="126"/>
      <c r="AJ69" s="126"/>
      <c r="AK69" s="126"/>
      <c r="AL69" s="126"/>
    </row>
    <row r="70" customFormat="false" ht="14.25" hidden="false" customHeight="false" outlineLevel="0" collapsed="false">
      <c r="B70" s="131" t="n">
        <v>4</v>
      </c>
      <c r="C70" s="147" t="str">
        <f aca="false">DatAL!$B$27</f>
        <v>Aussaat</v>
      </c>
      <c r="D70" s="185" t="n">
        <f aca="false">DatAL!D27</f>
        <v>4.4</v>
      </c>
      <c r="E70" s="186" t="n">
        <f aca="false">IF(D70&gt;0,$L$61/D70,0)</f>
        <v>0</v>
      </c>
      <c r="F70" s="186" t="n">
        <f aca="false">IF(E70&gt;0,IF(E70&gt;0.5,ROUND(E70,0),1),0)</f>
        <v>0</v>
      </c>
      <c r="G70" s="186" t="n">
        <f aca="false">DatAL!D48</f>
        <v>1</v>
      </c>
      <c r="H70" s="186" t="n">
        <f aca="false">IF(F70&gt;0,G70*F70,0)</f>
        <v>0</v>
      </c>
      <c r="I70" s="186" t="n">
        <f aca="false">H70*$F$61*2</f>
        <v>0</v>
      </c>
      <c r="J70" s="186" t="n">
        <f aca="false">IF(I70&gt;0,HM!$D$33,0)</f>
        <v>0</v>
      </c>
      <c r="K70" s="187" t="n">
        <f aca="false">IF(J70=0,0,I70/J70)</f>
        <v>0</v>
      </c>
      <c r="L70" s="185" t="n">
        <f aca="false">IF(K70&gt;0,DatAL!D70,0)</f>
        <v>0</v>
      </c>
      <c r="M70" s="187" t="n">
        <f aca="false">K70*L70</f>
        <v>0</v>
      </c>
      <c r="N70" s="186" t="n">
        <f aca="false">IF(K70&gt;0,DatAL!D91,0)</f>
        <v>0</v>
      </c>
      <c r="O70" s="186" t="n">
        <f aca="false">N70*K70</f>
        <v>0</v>
      </c>
      <c r="P70" s="186" t="n">
        <f aca="false">IF(N70&gt;0,$P$60,0)</f>
        <v>0</v>
      </c>
      <c r="Q70" s="186" t="n">
        <f aca="false">O70*P70</f>
        <v>0</v>
      </c>
      <c r="R70" s="188" t="n">
        <v>1</v>
      </c>
      <c r="S70" s="189" t="n">
        <f aca="false">(M70+Q70)*R70</f>
        <v>0</v>
      </c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T70" s="150"/>
      <c r="AU70" s="150"/>
      <c r="AV70" s="150"/>
    </row>
    <row r="71" customFormat="false" ht="14.25" hidden="false" customHeight="false" outlineLevel="0" collapsed="false">
      <c r="B71" s="131" t="n">
        <v>5</v>
      </c>
      <c r="C71" s="147" t="str">
        <f aca="false">DatAL!$B$28</f>
        <v>Düngung</v>
      </c>
      <c r="D71" s="185" t="n">
        <f aca="false">DatAL!D28</f>
        <v>13.72</v>
      </c>
      <c r="E71" s="186" t="n">
        <f aca="false">IF(D71&gt;0,$L$61/D71,0)</f>
        <v>0</v>
      </c>
      <c r="F71" s="186" t="n">
        <f aca="false">IF(E71&gt;0,IF(E71&gt;0.5,ROUND(E71,0),1),0)</f>
        <v>0</v>
      </c>
      <c r="G71" s="186" t="n">
        <f aca="false">DatAL!D49</f>
        <v>0</v>
      </c>
      <c r="H71" s="186" t="n">
        <f aca="false">IF(F71&gt;0,G71*F71,0)</f>
        <v>0</v>
      </c>
      <c r="I71" s="186" t="n">
        <f aca="false">H71*$F$61*2</f>
        <v>0</v>
      </c>
      <c r="J71" s="186" t="n">
        <f aca="false">IF(I71&gt;0,HM!$D$33,0)</f>
        <v>0</v>
      </c>
      <c r="K71" s="187" t="n">
        <f aca="false">IF(J71=0,0,I71/J71)</f>
        <v>0</v>
      </c>
      <c r="L71" s="185" t="n">
        <f aca="false">IF(K71&gt;0,DatAL!D71,0)</f>
        <v>0</v>
      </c>
      <c r="M71" s="187" t="n">
        <f aca="false">K71*L71</f>
        <v>0</v>
      </c>
      <c r="N71" s="186" t="n">
        <f aca="false">IF(K71&gt;0,DatAL!D92,0)</f>
        <v>0</v>
      </c>
      <c r="O71" s="186" t="n">
        <f aca="false">N71*K71</f>
        <v>0</v>
      </c>
      <c r="P71" s="186" t="n">
        <f aca="false">IF(N71&gt;0,$P$60,0)</f>
        <v>0</v>
      </c>
      <c r="Q71" s="186" t="n">
        <f aca="false">O71*P71</f>
        <v>0</v>
      </c>
      <c r="R71" s="188" t="n">
        <f aca="false">IF(N71&gt;0,1,0)</f>
        <v>0</v>
      </c>
      <c r="S71" s="189" t="n">
        <f aca="false">(M71+Q71)*R71</f>
        <v>0</v>
      </c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T71" s="150"/>
      <c r="AU71" s="150"/>
      <c r="AV71" s="150"/>
    </row>
    <row r="72" customFormat="false" ht="14.25" hidden="false" customHeight="false" outlineLevel="0" collapsed="false">
      <c r="B72" s="131" t="n">
        <v>6</v>
      </c>
      <c r="C72" s="147" t="str">
        <f aca="false">DatAL!$B$29</f>
        <v>Pflanzenschutz</v>
      </c>
      <c r="D72" s="185" t="n">
        <f aca="false">DatAL!D29</f>
        <v>15.6</v>
      </c>
      <c r="E72" s="186" t="n">
        <f aca="false">IF(D72&gt;0,$L$61/D72,0)</f>
        <v>0</v>
      </c>
      <c r="F72" s="186" t="n">
        <f aca="false">IF(E72&gt;0,IF(E72&gt;0.5,ROUND(E72,0),1),0)</f>
        <v>0</v>
      </c>
      <c r="G72" s="186" t="n">
        <f aca="false">DatAL!D50</f>
        <v>0</v>
      </c>
      <c r="H72" s="186" t="n">
        <f aca="false">IF(F72&gt;0,G72*F72,0)</f>
        <v>0</v>
      </c>
      <c r="I72" s="186" t="n">
        <f aca="false">H72*$F$61*2</f>
        <v>0</v>
      </c>
      <c r="J72" s="186" t="n">
        <f aca="false">IF(I72&gt;0,HM!$D$33,0)</f>
        <v>0</v>
      </c>
      <c r="K72" s="187" t="n">
        <f aca="false">IF(J72=0,0,I72/J72)</f>
        <v>0</v>
      </c>
      <c r="L72" s="185" t="n">
        <f aca="false">IF(K72&gt;0,DatAL!D72,0)</f>
        <v>0</v>
      </c>
      <c r="M72" s="187" t="n">
        <f aca="false">K72*L72</f>
        <v>0</v>
      </c>
      <c r="N72" s="186" t="n">
        <f aca="false">IF(K72&gt;0,DatAL!D93,0)</f>
        <v>0</v>
      </c>
      <c r="O72" s="186" t="n">
        <f aca="false">N72*K72</f>
        <v>0</v>
      </c>
      <c r="P72" s="186" t="n">
        <f aca="false">IF(N72&gt;0,$P$60,0)</f>
        <v>0</v>
      </c>
      <c r="Q72" s="186" t="n">
        <f aca="false">O72*P72</f>
        <v>0</v>
      </c>
      <c r="R72" s="188" t="n">
        <f aca="false">IF(N72&gt;0,1,0)</f>
        <v>0</v>
      </c>
      <c r="S72" s="189" t="n">
        <f aca="false">(M72+Q72)*R72</f>
        <v>0</v>
      </c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</row>
    <row r="73" customFormat="false" ht="14.25" hidden="false" customHeight="false" outlineLevel="0" collapsed="false">
      <c r="B73" s="131" t="n">
        <v>7</v>
      </c>
      <c r="C73" s="147" t="str">
        <f aca="false">DatAL!$B$30</f>
        <v>Mähdrusch</v>
      </c>
      <c r="D73" s="185" t="n">
        <f aca="false">DatAL!D30</f>
        <v>0</v>
      </c>
      <c r="E73" s="186" t="n">
        <f aca="false">IF(D73&gt;0,$L$61/D73,0)</f>
        <v>0</v>
      </c>
      <c r="F73" s="186" t="n">
        <f aca="false">IF(E73&gt;0,IF(E73&gt;0.5,ROUND(E73,0),1),0)</f>
        <v>0</v>
      </c>
      <c r="G73" s="186" t="n">
        <f aca="false">DatAL!D51</f>
        <v>0</v>
      </c>
      <c r="H73" s="186" t="n">
        <f aca="false">IF(F73&gt;0,G73*F73,0)</f>
        <v>0</v>
      </c>
      <c r="I73" s="186" t="n">
        <f aca="false">H73*$F$61*2</f>
        <v>0</v>
      </c>
      <c r="J73" s="186" t="n">
        <f aca="false">IF(I73&gt;0,HM!$D$33,0)</f>
        <v>0</v>
      </c>
      <c r="K73" s="187" t="n">
        <f aca="false">IF(J73=0,0,I73/J73)</f>
        <v>0</v>
      </c>
      <c r="L73" s="185" t="n">
        <f aca="false">IF(K73&gt;0,DatAL!D73,0)</f>
        <v>0</v>
      </c>
      <c r="M73" s="187" t="n">
        <f aca="false">K73*L73</f>
        <v>0</v>
      </c>
      <c r="N73" s="186" t="n">
        <f aca="false">IF(K73&gt;0,DatAL!D94,0)</f>
        <v>0</v>
      </c>
      <c r="O73" s="186" t="n">
        <f aca="false">N73*K73</f>
        <v>0</v>
      </c>
      <c r="P73" s="186" t="n">
        <f aca="false">IF(N73&gt;0,$P$60,0)</f>
        <v>0</v>
      </c>
      <c r="Q73" s="186" t="n">
        <f aca="false">O73*P73</f>
        <v>0</v>
      </c>
      <c r="R73" s="188" t="n">
        <f aca="false">IF(N73&gt;0,1,0)</f>
        <v>0</v>
      </c>
      <c r="S73" s="189" t="n">
        <f aca="false">(M73+Q73)*R73</f>
        <v>0</v>
      </c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T73" s="150"/>
      <c r="AU73" s="150"/>
    </row>
    <row r="74" customFormat="false" ht="14.25" hidden="false" customHeight="false" outlineLevel="0" collapsed="false">
      <c r="B74" s="131" t="n">
        <v>8</v>
      </c>
      <c r="C74" s="147" t="str">
        <f aca="false">DatAL!$B$31</f>
        <v>Strohpressen</v>
      </c>
      <c r="D74" s="185" t="n">
        <f aca="false">DatAL!D31</f>
        <v>0</v>
      </c>
      <c r="E74" s="186" t="n">
        <f aca="false">IF(D74&gt;0,$L$61/D74,0)</f>
        <v>0</v>
      </c>
      <c r="F74" s="186" t="n">
        <f aca="false">IF(E74&gt;0,IF(E74&gt;0.5,ROUND(E74,0),1),0)</f>
        <v>0</v>
      </c>
      <c r="G74" s="186" t="n">
        <f aca="false">DatAL!D52</f>
        <v>0</v>
      </c>
      <c r="H74" s="186" t="n">
        <f aca="false">IF(F74&gt;0,G74*F74,0)</f>
        <v>0</v>
      </c>
      <c r="I74" s="186" t="n">
        <f aca="false">H74*$F$61*2</f>
        <v>0</v>
      </c>
      <c r="J74" s="186" t="n">
        <f aca="false">IF(I74&gt;0,HM!$D$33,0)</f>
        <v>0</v>
      </c>
      <c r="K74" s="187" t="n">
        <f aca="false">IF(J74=0,0,I74/J74)</f>
        <v>0</v>
      </c>
      <c r="L74" s="185" t="n">
        <f aca="false">IF(K74&gt;0,DatAL!D74,0)</f>
        <v>0</v>
      </c>
      <c r="M74" s="187" t="n">
        <f aca="false">K74*L74</f>
        <v>0</v>
      </c>
      <c r="N74" s="186" t="n">
        <f aca="false">IF(K74&gt;0,DatAL!D95,0)</f>
        <v>0</v>
      </c>
      <c r="O74" s="186" t="n">
        <f aca="false">N74*K74</f>
        <v>0</v>
      </c>
      <c r="P74" s="186" t="n">
        <f aca="false">IF(N74&gt;0,$P$60,0)</f>
        <v>0</v>
      </c>
      <c r="Q74" s="186" t="n">
        <f aca="false">O74*P74</f>
        <v>0</v>
      </c>
      <c r="R74" s="188" t="n">
        <f aca="false">IF(N74&gt;0,1,0)</f>
        <v>0</v>
      </c>
      <c r="S74" s="189" t="n">
        <f aca="false">(M74+Q74)*R74</f>
        <v>0</v>
      </c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126"/>
      <c r="AT74" s="252"/>
      <c r="AU74" s="171"/>
      <c r="AV74" s="150"/>
    </row>
    <row r="75" customFormat="false" ht="14.25" hidden="false" customHeight="false" outlineLevel="0" collapsed="false">
      <c r="B75" s="131" t="n">
        <v>9</v>
      </c>
      <c r="C75" s="147" t="str">
        <f aca="false">DatAL!$B$32</f>
        <v>Hacken, Pflege, Häufeln</v>
      </c>
      <c r="D75" s="185" t="n">
        <f aca="false">DatAL!D32</f>
        <v>4.24</v>
      </c>
      <c r="E75" s="186" t="n">
        <f aca="false">IF(D75&gt;0,$L$61/D75,0)</f>
        <v>0</v>
      </c>
      <c r="F75" s="186" t="n">
        <f aca="false">IF(E75&gt;0,IF(E75&gt;0.5,ROUND(E75,0),1),0)</f>
        <v>0</v>
      </c>
      <c r="G75" s="186" t="n">
        <f aca="false">DatAL!D53</f>
        <v>1</v>
      </c>
      <c r="H75" s="186" t="n">
        <f aca="false">IF(F75&gt;0,G75*F75,0)</f>
        <v>0</v>
      </c>
      <c r="I75" s="186" t="n">
        <f aca="false">H75*$F$61*2</f>
        <v>0</v>
      </c>
      <c r="J75" s="186" t="n">
        <f aca="false">IF(I75&gt;0,HM!$D$33,0)</f>
        <v>0</v>
      </c>
      <c r="K75" s="187" t="n">
        <f aca="false">IF(J75=0,0,I75/J75)</f>
        <v>0</v>
      </c>
      <c r="L75" s="185" t="n">
        <f aca="false">IF(K75&gt;0,DatAL!D75,0)</f>
        <v>0</v>
      </c>
      <c r="M75" s="187" t="n">
        <f aca="false">K75*L75</f>
        <v>0</v>
      </c>
      <c r="N75" s="186" t="n">
        <f aca="false">IF(K75&gt;0,DatAL!D96,0)</f>
        <v>0</v>
      </c>
      <c r="O75" s="186" t="n">
        <f aca="false">N75*K75</f>
        <v>0</v>
      </c>
      <c r="P75" s="186" t="n">
        <f aca="false">IF(N75&gt;0,$P$60,0)</f>
        <v>0</v>
      </c>
      <c r="Q75" s="186" t="n">
        <f aca="false">O75*P75</f>
        <v>0</v>
      </c>
      <c r="R75" s="188" t="n">
        <f aca="false">IF(N75&gt;0,1,0)</f>
        <v>0</v>
      </c>
      <c r="S75" s="189" t="n">
        <f aca="false">(M75+Q75)*R75</f>
        <v>0</v>
      </c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T75" s="252"/>
      <c r="AU75" s="171"/>
      <c r="AV75" s="150"/>
    </row>
    <row r="76" customFormat="false" ht="14.25" hidden="false" customHeight="false" outlineLevel="0" collapsed="false">
      <c r="B76" s="131" t="n">
        <v>10</v>
      </c>
      <c r="C76" s="147" t="str">
        <f aca="false">DatAL!$B$33</f>
        <v>Roden</v>
      </c>
      <c r="D76" s="185" t="n">
        <f aca="false">DatAL!D33</f>
        <v>1.2</v>
      </c>
      <c r="E76" s="186" t="n">
        <f aca="false">IF(D76&gt;0,$L$61/D76,0)</f>
        <v>0</v>
      </c>
      <c r="F76" s="186" t="n">
        <f aca="false">IF(E76&gt;0,IF(E76&gt;0.5,ROUND(E76,0),1),0)</f>
        <v>0</v>
      </c>
      <c r="G76" s="186" t="n">
        <f aca="false">DatAL!D54</f>
        <v>1</v>
      </c>
      <c r="H76" s="186" t="n">
        <f aca="false">IF(F76&gt;0,G76*F76,0)</f>
        <v>0</v>
      </c>
      <c r="I76" s="186" t="n">
        <f aca="false">H76*$F$61*2</f>
        <v>0</v>
      </c>
      <c r="J76" s="186" t="n">
        <f aca="false">IF(I76&gt;0,HM!$D$33,0)</f>
        <v>0</v>
      </c>
      <c r="K76" s="187" t="n">
        <f aca="false">IF(J76=0,0,I76/J76)</f>
        <v>0</v>
      </c>
      <c r="L76" s="185" t="n">
        <f aca="false">IF(K76&gt;0,DatAL!D76,0)</f>
        <v>0</v>
      </c>
      <c r="M76" s="187" t="n">
        <f aca="false">K76*L76</f>
        <v>0</v>
      </c>
      <c r="N76" s="186" t="n">
        <f aca="false">IF(K76&gt;0,DatAL!D97,0)</f>
        <v>0</v>
      </c>
      <c r="O76" s="186" t="n">
        <f aca="false">N76*K76</f>
        <v>0</v>
      </c>
      <c r="P76" s="186" t="n">
        <f aca="false">IF(N76&gt;0,$P$60,0)</f>
        <v>0</v>
      </c>
      <c r="Q76" s="186" t="n">
        <f aca="false">O76*P76</f>
        <v>0</v>
      </c>
      <c r="R76" s="188" t="n">
        <f aca="false">IF(N76&gt;0,1,0)</f>
        <v>0</v>
      </c>
      <c r="S76" s="189" t="n">
        <f aca="false">(M76+Q76)*R76</f>
        <v>0</v>
      </c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T76" s="252"/>
      <c r="AU76" s="171"/>
      <c r="AV76" s="252"/>
    </row>
    <row r="77" customFormat="false" ht="14.25" hidden="false" customHeight="false" outlineLevel="0" collapsed="false">
      <c r="B77" s="131" t="n">
        <v>11</v>
      </c>
      <c r="C77" s="147" t="str">
        <f aca="false">DatAL!$B$34</f>
        <v>Häckseln</v>
      </c>
      <c r="D77" s="185" t="n">
        <f aca="false">DatAL!D34</f>
        <v>0</v>
      </c>
      <c r="E77" s="186" t="n">
        <f aca="false">IF(D77&gt;0,$L$61/D77,0)</f>
        <v>0</v>
      </c>
      <c r="F77" s="186" t="n">
        <f aca="false">IF(E77&gt;0,IF(E77&gt;0.5,ROUND(E77,0),1),0)</f>
        <v>0</v>
      </c>
      <c r="G77" s="186" t="n">
        <f aca="false">DatAL!D55</f>
        <v>0</v>
      </c>
      <c r="H77" s="186" t="n">
        <f aca="false">IF(F77&gt;0,G77*F77,0)</f>
        <v>0</v>
      </c>
      <c r="I77" s="186" t="n">
        <f aca="false">H77*$F$61*2</f>
        <v>0</v>
      </c>
      <c r="J77" s="186" t="n">
        <f aca="false">IF(I77&gt;0,HM!$D$33,0)</f>
        <v>0</v>
      </c>
      <c r="K77" s="187" t="n">
        <f aca="false">IF(J77=0,0,I77/J77)</f>
        <v>0</v>
      </c>
      <c r="L77" s="185" t="n">
        <f aca="false">IF(K77&gt;0,DatAL!D77,0)</f>
        <v>0</v>
      </c>
      <c r="M77" s="187" t="n">
        <f aca="false">K77*L77</f>
        <v>0</v>
      </c>
      <c r="N77" s="186" t="n">
        <f aca="false">IF(K77&gt;0,DatAL!D98,0)</f>
        <v>0</v>
      </c>
      <c r="O77" s="186" t="n">
        <f aca="false">N77*K77</f>
        <v>0</v>
      </c>
      <c r="P77" s="186" t="n">
        <f aca="false">IF(N77&gt;0,$P$60,0)</f>
        <v>0</v>
      </c>
      <c r="Q77" s="186" t="n">
        <f aca="false">O77*P77</f>
        <v>0</v>
      </c>
      <c r="R77" s="188" t="n">
        <f aca="false">IF(N77&gt;0,1,0)</f>
        <v>0</v>
      </c>
      <c r="S77" s="189" t="n">
        <f aca="false">(M77+Q77)*R77</f>
        <v>0</v>
      </c>
      <c r="T77" s="126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  <c r="AE77" s="126"/>
      <c r="AF77" s="126"/>
      <c r="AT77" s="252"/>
      <c r="AU77" s="171"/>
      <c r="AV77" s="150"/>
    </row>
    <row r="78" customFormat="false" ht="14.25" hidden="false" customHeight="false" outlineLevel="0" collapsed="false">
      <c r="B78" s="131" t="n">
        <v>12</v>
      </c>
      <c r="C78" s="147" t="str">
        <f aca="false">DatAL!$B$35</f>
        <v>Stoppelbearbeitung</v>
      </c>
      <c r="D78" s="185" t="n">
        <f aca="false">DatAL!D35</f>
        <v>0</v>
      </c>
      <c r="E78" s="186" t="n">
        <f aca="false">IF(D78&gt;0,$L$61/D78,0)</f>
        <v>0</v>
      </c>
      <c r="F78" s="186" t="n">
        <f aca="false">IF(E78&gt;0,IF(E78&gt;0.5,ROUND(E78,0),1),0)</f>
        <v>0</v>
      </c>
      <c r="G78" s="186" t="n">
        <f aca="false">DatAL!D56</f>
        <v>0</v>
      </c>
      <c r="H78" s="186" t="n">
        <f aca="false">IF(F78&gt;0,G78*F78,0)</f>
        <v>0</v>
      </c>
      <c r="I78" s="186" t="n">
        <f aca="false">H78*$F$61*2</f>
        <v>0</v>
      </c>
      <c r="J78" s="186" t="n">
        <f aca="false">IF(I78&gt;0,HM!$D$33,0)</f>
        <v>0</v>
      </c>
      <c r="K78" s="187" t="n">
        <f aca="false">IF(J78=0,0,I78/J78)</f>
        <v>0</v>
      </c>
      <c r="L78" s="185" t="n">
        <f aca="false">IF(K78&gt;0,DatAL!D78,0)</f>
        <v>0</v>
      </c>
      <c r="M78" s="187" t="n">
        <f aca="false">K78*L78</f>
        <v>0</v>
      </c>
      <c r="N78" s="186" t="n">
        <f aca="false">IF(K78&gt;0,DatAL!D99,0)</f>
        <v>0</v>
      </c>
      <c r="O78" s="186" t="n">
        <f aca="false">N78*K78</f>
        <v>0</v>
      </c>
      <c r="P78" s="186" t="n">
        <f aca="false">IF(N78&gt;0,$P$60,0)</f>
        <v>0</v>
      </c>
      <c r="Q78" s="186" t="n">
        <f aca="false">O78*P78</f>
        <v>0</v>
      </c>
      <c r="R78" s="188" t="n">
        <f aca="false">IF(N78&gt;0,1,0)</f>
        <v>0</v>
      </c>
      <c r="S78" s="189" t="n">
        <f aca="false">(M78+Q78)*R78</f>
        <v>0</v>
      </c>
      <c r="T78" s="126"/>
      <c r="U78" s="126"/>
      <c r="V78" s="126"/>
      <c r="W78" s="126"/>
      <c r="X78" s="126"/>
      <c r="Y78" s="126"/>
      <c r="Z78" s="126"/>
      <c r="AA78" s="126"/>
      <c r="AB78" s="126"/>
      <c r="AC78" s="126"/>
      <c r="AD78" s="126"/>
      <c r="AE78" s="126"/>
      <c r="AF78" s="126"/>
      <c r="AT78" s="150"/>
      <c r="AU78" s="150"/>
      <c r="AV78" s="150"/>
    </row>
    <row r="79" customFormat="false" ht="15" hidden="false" customHeight="false" outlineLevel="0" collapsed="false">
      <c r="B79" s="141"/>
      <c r="C79" s="142"/>
      <c r="D79" s="204"/>
      <c r="E79" s="196"/>
      <c r="F79" s="196"/>
      <c r="G79" s="196"/>
      <c r="H79" s="196"/>
      <c r="I79" s="205"/>
      <c r="J79" s="186"/>
      <c r="K79" s="206"/>
      <c r="L79" s="204"/>
      <c r="M79" s="206"/>
      <c r="N79" s="196"/>
      <c r="O79" s="196"/>
      <c r="P79" s="196"/>
      <c r="Q79" s="196"/>
      <c r="R79" s="207"/>
      <c r="S79" s="207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126"/>
      <c r="AF79" s="126"/>
      <c r="AT79" s="150"/>
      <c r="AU79" s="150"/>
      <c r="AV79" s="150"/>
    </row>
    <row r="80" customFormat="false" ht="15" hidden="false" customHeight="false" outlineLevel="0" collapsed="false">
      <c r="B80" s="127"/>
      <c r="C80" s="128"/>
      <c r="D80" s="128"/>
      <c r="E80" s="129"/>
      <c r="F80" s="129"/>
      <c r="G80" s="129"/>
      <c r="H80" s="129"/>
      <c r="I80" s="129"/>
      <c r="J80" s="129"/>
      <c r="K80" s="130"/>
      <c r="L80" s="128"/>
      <c r="M80" s="130"/>
      <c r="N80" s="129"/>
      <c r="O80" s="129"/>
      <c r="P80" s="129"/>
      <c r="Q80" s="129"/>
      <c r="R80" s="165"/>
      <c r="S80" s="165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126"/>
      <c r="AF80" s="126"/>
      <c r="AT80" s="252"/>
      <c r="AU80" s="171"/>
      <c r="AV80" s="253"/>
    </row>
    <row r="81" customFormat="false" ht="14.25" hidden="false" customHeight="false" outlineLevel="0" collapsed="false">
      <c r="B81" s="131" t="n">
        <v>13</v>
      </c>
      <c r="C81" s="147" t="s">
        <v>229</v>
      </c>
      <c r="D81" s="212" t="s">
        <v>230</v>
      </c>
      <c r="E81" s="213" t="s">
        <v>230</v>
      </c>
      <c r="F81" s="213" t="s">
        <v>230</v>
      </c>
      <c r="G81" s="213" t="s">
        <v>230</v>
      </c>
      <c r="H81" s="149" t="n">
        <f aca="false">SUM(H68:H80)</f>
        <v>0</v>
      </c>
      <c r="I81" s="149" t="n">
        <f aca="false">SUM(I68:I80)</f>
        <v>0</v>
      </c>
      <c r="J81" s="149" t="e">
        <f aca="false">I81/K81</f>
        <v>#DIV/0!</v>
      </c>
      <c r="K81" s="214" t="n">
        <f aca="false">SUM(K68:K80)</f>
        <v>0</v>
      </c>
      <c r="L81" s="215" t="e">
        <f aca="false">M81/K81</f>
        <v>#DIV/0!</v>
      </c>
      <c r="M81" s="214" t="n">
        <f aca="false">SUM(M68:M80)</f>
        <v>0</v>
      </c>
      <c r="N81" s="213" t="s">
        <v>230</v>
      </c>
      <c r="O81" s="186" t="n">
        <f aca="false">SUM(O68:O80)</f>
        <v>0</v>
      </c>
      <c r="P81" s="149" t="e">
        <f aca="false">Q81/O81</f>
        <v>#DIV/0!</v>
      </c>
      <c r="Q81" s="149" t="n">
        <f aca="false">SUM(Q68:Q80)</f>
        <v>0</v>
      </c>
      <c r="R81" s="216" t="s">
        <v>230</v>
      </c>
      <c r="S81" s="189" t="n">
        <f aca="false">SUM(S68:S80)</f>
        <v>0</v>
      </c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</row>
    <row r="82" customFormat="false" ht="15" hidden="false" customHeight="false" outlineLevel="0" collapsed="false">
      <c r="B82" s="141"/>
      <c r="C82" s="142"/>
      <c r="D82" s="142"/>
      <c r="E82" s="143"/>
      <c r="F82" s="143"/>
      <c r="G82" s="143"/>
      <c r="H82" s="143"/>
      <c r="I82" s="143"/>
      <c r="J82" s="143"/>
      <c r="K82" s="144"/>
      <c r="L82" s="142"/>
      <c r="M82" s="144"/>
      <c r="N82" s="143"/>
      <c r="O82" s="143"/>
      <c r="P82" s="143"/>
      <c r="Q82" s="143"/>
      <c r="R82" s="180"/>
      <c r="S82" s="180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  <c r="AD82" s="126"/>
      <c r="AE82" s="126"/>
      <c r="AF82" s="126"/>
      <c r="AT82" s="221"/>
    </row>
    <row r="83" customFormat="false" ht="15" hidden="false" customHeight="false" outlineLevel="0" collapsed="false">
      <c r="B83" s="217" t="n">
        <v>14</v>
      </c>
      <c r="C83" s="165"/>
      <c r="D83" s="174" t="s">
        <v>231</v>
      </c>
      <c r="E83" s="174"/>
      <c r="F83" s="152" t="s">
        <v>192</v>
      </c>
      <c r="G83" s="218" t="s">
        <v>46</v>
      </c>
      <c r="H83" s="218" t="s">
        <v>193</v>
      </c>
      <c r="I83" s="218" t="s">
        <v>194</v>
      </c>
      <c r="J83" s="218" t="s">
        <v>195</v>
      </c>
      <c r="K83" s="218" t="s">
        <v>196</v>
      </c>
      <c r="L83" s="219" t="s">
        <v>197</v>
      </c>
      <c r="M83" s="219"/>
      <c r="N83" s="220" t="s">
        <v>198</v>
      </c>
      <c r="O83" s="220"/>
      <c r="P83" s="220"/>
      <c r="Q83" s="220"/>
      <c r="R83" s="168" t="s">
        <v>199</v>
      </c>
      <c r="S83" s="169" t="s">
        <v>200</v>
      </c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T83" s="254"/>
    </row>
    <row r="84" customFormat="false" ht="14.25" hidden="false" customHeight="false" outlineLevel="0" collapsed="false">
      <c r="B84" s="217"/>
      <c r="C84" s="173" t="s">
        <v>201</v>
      </c>
      <c r="D84" s="175" t="s">
        <v>232</v>
      </c>
      <c r="E84" s="152" t="s">
        <v>233</v>
      </c>
      <c r="F84" s="152" t="s">
        <v>204</v>
      </c>
      <c r="G84" s="152" t="s">
        <v>205</v>
      </c>
      <c r="H84" s="152" t="s">
        <v>206</v>
      </c>
      <c r="I84" s="152" t="s">
        <v>207</v>
      </c>
      <c r="J84" s="152" t="s">
        <v>208</v>
      </c>
      <c r="K84" s="152" t="s">
        <v>209</v>
      </c>
      <c r="L84" s="174" t="s">
        <v>210</v>
      </c>
      <c r="M84" s="169" t="s">
        <v>211</v>
      </c>
      <c r="N84" s="175" t="s">
        <v>212</v>
      </c>
      <c r="O84" s="152" t="s">
        <v>212</v>
      </c>
      <c r="P84" s="152" t="s">
        <v>6</v>
      </c>
      <c r="Q84" s="153" t="s">
        <v>213</v>
      </c>
      <c r="R84" s="168" t="s">
        <v>214</v>
      </c>
      <c r="S84" s="153" t="s">
        <v>215</v>
      </c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T84" s="255"/>
    </row>
    <row r="85" customFormat="false" ht="15" hidden="false" customHeight="false" outlineLevel="0" collapsed="false">
      <c r="B85" s="217"/>
      <c r="C85" s="180"/>
      <c r="D85" s="182" t="s">
        <v>234</v>
      </c>
      <c r="E85" s="181" t="s">
        <v>234</v>
      </c>
      <c r="F85" s="181" t="s">
        <v>217</v>
      </c>
      <c r="G85" s="181" t="s">
        <v>218</v>
      </c>
      <c r="H85" s="181" t="s">
        <v>219</v>
      </c>
      <c r="I85" s="181" t="s">
        <v>220</v>
      </c>
      <c r="J85" s="181" t="s">
        <v>221</v>
      </c>
      <c r="K85" s="181"/>
      <c r="L85" s="182" t="s">
        <v>222</v>
      </c>
      <c r="M85" s="183" t="s">
        <v>223</v>
      </c>
      <c r="N85" s="182" t="s">
        <v>46</v>
      </c>
      <c r="O85" s="181" t="s">
        <v>224</v>
      </c>
      <c r="P85" s="181"/>
      <c r="Q85" s="183"/>
      <c r="R85" s="166"/>
      <c r="S85" s="183" t="s">
        <v>211</v>
      </c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T85" s="256"/>
      <c r="AY85" s="192"/>
    </row>
    <row r="86" customFormat="false" ht="14.25" hidden="false" customHeight="false" outlineLevel="0" collapsed="false">
      <c r="B86" s="127"/>
      <c r="C86" s="165"/>
      <c r="D86" s="128"/>
      <c r="E86" s="129"/>
      <c r="F86" s="129"/>
      <c r="G86" s="129"/>
      <c r="H86" s="129"/>
      <c r="I86" s="129"/>
      <c r="J86" s="129"/>
      <c r="K86" s="130"/>
      <c r="L86" s="128"/>
      <c r="M86" s="130"/>
      <c r="N86" s="129"/>
      <c r="O86" s="129"/>
      <c r="P86" s="129"/>
      <c r="Q86" s="129"/>
      <c r="R86" s="165"/>
      <c r="S86" s="165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T86" s="221"/>
    </row>
    <row r="87" customFormat="false" ht="14.25" hidden="false" customHeight="false" outlineLevel="0" collapsed="false">
      <c r="B87" s="131" t="n">
        <v>15</v>
      </c>
      <c r="C87" s="173" t="str">
        <f aca="false">DatAL!$M$13</f>
        <v>Saatgut</v>
      </c>
      <c r="D87" s="185" t="n">
        <f aca="false">$L$61*DatAL!O13</f>
        <v>0</v>
      </c>
      <c r="E87" s="186" t="n">
        <f aca="false">IF(D87&gt;0,DatAL!O30,0)</f>
        <v>0</v>
      </c>
      <c r="F87" s="186" t="n">
        <f aca="false">IF(D87&gt;0,IF(D87/E87/G87&gt;0.5,ROUND(D87/E87/G87,0),1),0)</f>
        <v>0</v>
      </c>
      <c r="G87" s="186" t="n">
        <f aca="false">IF(E87&gt;0,DatAL!O47,0)</f>
        <v>0</v>
      </c>
      <c r="H87" s="186" t="n">
        <f aca="false">IF(F87&gt;0,G87*F87,0)</f>
        <v>0</v>
      </c>
      <c r="I87" s="186" t="n">
        <f aca="false">H87*$F$10*2</f>
        <v>0</v>
      </c>
      <c r="J87" s="186" t="n">
        <f aca="false">IF(I87&gt;0,HM!$D$34,0)</f>
        <v>0</v>
      </c>
      <c r="K87" s="187" t="n">
        <f aca="false">IF(J87&gt;0,I87/J87,0)</f>
        <v>0</v>
      </c>
      <c r="L87" s="185" t="n">
        <f aca="false">IF(K87&gt;0,DatAL!O65,0)</f>
        <v>0</v>
      </c>
      <c r="M87" s="187" t="n">
        <f aca="false">K87*L87</f>
        <v>0</v>
      </c>
      <c r="N87" s="186" t="n">
        <f aca="false">IF(K87&gt;0,DatAL!O82,0)</f>
        <v>0</v>
      </c>
      <c r="O87" s="186" t="n">
        <f aca="false">N87*K87</f>
        <v>0</v>
      </c>
      <c r="P87" s="186" t="n">
        <f aca="false">IF(N87&gt;0,$P$60,0)</f>
        <v>0</v>
      </c>
      <c r="Q87" s="186" t="n">
        <f aca="false">O87*P87</f>
        <v>0</v>
      </c>
      <c r="R87" s="188" t="n">
        <f aca="false">IF(N87&gt;0,1,0)</f>
        <v>0</v>
      </c>
      <c r="S87" s="189" t="n">
        <f aca="false">(M87+Q87)*R87</f>
        <v>0</v>
      </c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T87" s="221"/>
    </row>
    <row r="88" customFormat="false" ht="15" hidden="false" customHeight="false" outlineLevel="0" collapsed="false">
      <c r="B88" s="131" t="n">
        <v>16</v>
      </c>
      <c r="C88" s="173" t="str">
        <f aca="false">DatAL!$M$14</f>
        <v>Düngemittel</v>
      </c>
      <c r="D88" s="185" t="n">
        <f aca="false">$L$61*DatAL!O14</f>
        <v>0</v>
      </c>
      <c r="E88" s="186" t="n">
        <f aca="false">IF(D88&gt;0,DatAL!O31,0)</f>
        <v>0</v>
      </c>
      <c r="F88" s="186" t="n">
        <f aca="false">IF(D88&gt;0,IF(D88/E88/G88&gt;0.5,ROUND(D88/E88/G88,0),1),0)</f>
        <v>0</v>
      </c>
      <c r="G88" s="186" t="n">
        <f aca="false">IF(E88&gt;0,DatAL!O48,0)</f>
        <v>0</v>
      </c>
      <c r="H88" s="186" t="n">
        <f aca="false">IF(F88&gt;0,G88*F88,0)</f>
        <v>0</v>
      </c>
      <c r="I88" s="186" t="n">
        <f aca="false">H88*$F$10*2</f>
        <v>0</v>
      </c>
      <c r="J88" s="186" t="n">
        <f aca="false">IF(I88&gt;0,HM!$D$34,0)</f>
        <v>0</v>
      </c>
      <c r="K88" s="187" t="n">
        <f aca="false">IF(J88&gt;0,I88/J88,0)</f>
        <v>0</v>
      </c>
      <c r="L88" s="185" t="n">
        <f aca="false">IF(K88&gt;0,DatAL!O66,0)</f>
        <v>0</v>
      </c>
      <c r="M88" s="187" t="n">
        <f aca="false">K88*L88</f>
        <v>0</v>
      </c>
      <c r="N88" s="186" t="n">
        <f aca="false">IF(K88&gt;0,DatAL!O83,0)</f>
        <v>0</v>
      </c>
      <c r="O88" s="186" t="n">
        <f aca="false">N88*K88</f>
        <v>0</v>
      </c>
      <c r="P88" s="186" t="n">
        <f aca="false">IF(N88&gt;0,$P$60,0)</f>
        <v>0</v>
      </c>
      <c r="Q88" s="186" t="n">
        <f aca="false">O88*P88</f>
        <v>0</v>
      </c>
      <c r="R88" s="188" t="n">
        <f aca="false">IF(N88&gt;0,1,0)</f>
        <v>0</v>
      </c>
      <c r="S88" s="189" t="n">
        <f aca="false">(M88+Q88)*R88</f>
        <v>0</v>
      </c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T88" s="230"/>
      <c r="AU88" s="145"/>
    </row>
    <row r="89" customFormat="false" ht="14.25" hidden="false" customHeight="false" outlineLevel="0" collapsed="false">
      <c r="B89" s="131" t="n">
        <v>17</v>
      </c>
      <c r="C89" s="173" t="str">
        <f aca="false">DatAL!$M$15</f>
        <v>Wasser f. Pflanzenschutz</v>
      </c>
      <c r="D89" s="185" t="n">
        <f aca="false">$L$61*DatAL!O15</f>
        <v>0</v>
      </c>
      <c r="E89" s="186" t="n">
        <f aca="false">IF(D89&gt;0,DatAL!O32,0)</f>
        <v>0</v>
      </c>
      <c r="F89" s="186" t="n">
        <f aca="false">IF(D89&gt;0,IF(D89/E89/G89&gt;0.5,ROUND(D89/E89/G89,0),1),0)</f>
        <v>0</v>
      </c>
      <c r="G89" s="186" t="n">
        <f aca="false">IF(E89&gt;0,DatAL!O49,0)</f>
        <v>0</v>
      </c>
      <c r="H89" s="186" t="n">
        <f aca="false">IF(F89&gt;0,G89*F89,0)</f>
        <v>0</v>
      </c>
      <c r="I89" s="186" t="n">
        <f aca="false">H89*$F$10*2</f>
        <v>0</v>
      </c>
      <c r="J89" s="186" t="n">
        <f aca="false">IF(I89&gt;0,HM!$D$34,0)</f>
        <v>0</v>
      </c>
      <c r="K89" s="187" t="n">
        <f aca="false">IF(J89&gt;0,I89/J89,0)</f>
        <v>0</v>
      </c>
      <c r="L89" s="185" t="n">
        <f aca="false">IF(K89&gt;0,DatAL!O67,0)</f>
        <v>0</v>
      </c>
      <c r="M89" s="187" t="n">
        <f aca="false">K89*L89</f>
        <v>0</v>
      </c>
      <c r="N89" s="186" t="n">
        <f aca="false">IF(K89&gt;0,DatAL!O84,0)</f>
        <v>0</v>
      </c>
      <c r="O89" s="186" t="n">
        <f aca="false">N89*K89</f>
        <v>0</v>
      </c>
      <c r="P89" s="186" t="n">
        <f aca="false">IF(N89&gt;0,$P$60,0)</f>
        <v>0</v>
      </c>
      <c r="Q89" s="186" t="n">
        <f aca="false">O89*P89</f>
        <v>0</v>
      </c>
      <c r="R89" s="188" t="n">
        <f aca="false">IF(N89&gt;0,1,0)</f>
        <v>0</v>
      </c>
      <c r="S89" s="189" t="n">
        <f aca="false">(M89+Q89)*R89</f>
        <v>0</v>
      </c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</row>
    <row r="90" customFormat="false" ht="14.25" hidden="false" customHeight="false" outlineLevel="0" collapsed="false">
      <c r="B90" s="131" t="n">
        <v>18</v>
      </c>
      <c r="C90" s="173" t="str">
        <f aca="false">DatAL!$M$16</f>
        <v>Erntegut</v>
      </c>
      <c r="D90" s="185" t="n">
        <f aca="false">$L$61*DatAL!O16</f>
        <v>0</v>
      </c>
      <c r="E90" s="186" t="n">
        <f aca="false">IF(D90&gt;0,DatAL!O33,0)</f>
        <v>0</v>
      </c>
      <c r="F90" s="186" t="n">
        <f aca="false">IF(D90&gt;0,IF(D90/E90/G90&gt;0.5,ROUND(D90/E90/G90,0),1),0)</f>
        <v>0</v>
      </c>
      <c r="G90" s="186" t="n">
        <f aca="false">IF(E90&gt;0,DatAL!O50,0)</f>
        <v>0</v>
      </c>
      <c r="H90" s="186" t="n">
        <f aca="false">IF(F90&gt;0,G90*F90,0)</f>
        <v>0</v>
      </c>
      <c r="I90" s="186" t="n">
        <f aca="false">H90*$F$10*2</f>
        <v>0</v>
      </c>
      <c r="J90" s="186" t="n">
        <f aca="false">IF(I90&gt;0,HM!$D$34,0)</f>
        <v>0</v>
      </c>
      <c r="K90" s="187" t="n">
        <f aca="false">IF(J90&gt;0,I90/J90,0)</f>
        <v>0</v>
      </c>
      <c r="L90" s="185" t="n">
        <f aca="false">IF(K90&gt;0,DatAL!O68,0)</f>
        <v>0</v>
      </c>
      <c r="M90" s="187" t="n">
        <f aca="false">K90*L90</f>
        <v>0</v>
      </c>
      <c r="N90" s="186" t="n">
        <f aca="false">IF(K90&gt;0,DatAL!O85,0)</f>
        <v>0</v>
      </c>
      <c r="O90" s="186" t="n">
        <f aca="false">N90*K90</f>
        <v>0</v>
      </c>
      <c r="P90" s="186" t="n">
        <f aca="false">IF(N90&gt;0,$P$60,0)</f>
        <v>0</v>
      </c>
      <c r="Q90" s="186" t="n">
        <f aca="false">O90*P90</f>
        <v>0</v>
      </c>
      <c r="R90" s="188" t="n">
        <f aca="false">IF(N90&gt;0,1,0)</f>
        <v>0</v>
      </c>
      <c r="S90" s="189" t="n">
        <f aca="false">(M90+Q90)*R90</f>
        <v>0</v>
      </c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</row>
    <row r="91" customFormat="false" ht="15" hidden="false" customHeight="false" outlineLevel="0" collapsed="false">
      <c r="B91" s="131" t="n">
        <v>19</v>
      </c>
      <c r="C91" s="173" t="str">
        <f aca="false">DatAL!$M$17</f>
        <v>Gülle</v>
      </c>
      <c r="D91" s="185" t="n">
        <f aca="false">$L$61*DatAL!O17</f>
        <v>0</v>
      </c>
      <c r="E91" s="186" t="n">
        <f aca="false">IF(D91&gt;0,DatAL!O34,0)</f>
        <v>0</v>
      </c>
      <c r="F91" s="186" t="n">
        <f aca="false">IF(D91&gt;0,IF(D91/E91/G91&gt;0.5,ROUND(D91/E91/G91,0),1),0)</f>
        <v>0</v>
      </c>
      <c r="G91" s="186" t="n">
        <f aca="false">IF(E91&gt;0,DatAL!O51,0)</f>
        <v>0</v>
      </c>
      <c r="H91" s="186" t="n">
        <f aca="false">IF(F91&gt;0,G91*F91,0)</f>
        <v>0</v>
      </c>
      <c r="I91" s="186" t="n">
        <f aca="false">H91*$F$10*2</f>
        <v>0</v>
      </c>
      <c r="J91" s="186" t="n">
        <f aca="false">IF(I91&gt;0,HM!$D$34,0)</f>
        <v>0</v>
      </c>
      <c r="K91" s="187" t="n">
        <f aca="false">IF(J91&gt;0,I91/J91,0)</f>
        <v>0</v>
      </c>
      <c r="L91" s="185" t="n">
        <f aca="false">IF(K91&gt;0,DatAL!O69,0)</f>
        <v>0</v>
      </c>
      <c r="M91" s="187" t="n">
        <f aca="false">K91*L91</f>
        <v>0</v>
      </c>
      <c r="N91" s="186" t="n">
        <f aca="false">IF(K91&gt;0,DatAL!O86,0)</f>
        <v>0</v>
      </c>
      <c r="O91" s="186" t="n">
        <f aca="false">N91*K91</f>
        <v>0</v>
      </c>
      <c r="P91" s="186" t="n">
        <f aca="false">IF(N91&gt;0,$P$60,0)</f>
        <v>0</v>
      </c>
      <c r="Q91" s="186" t="n">
        <f aca="false">O91*P91</f>
        <v>0</v>
      </c>
      <c r="R91" s="188" t="n">
        <f aca="false">IF(N91&gt;0,1,0)</f>
        <v>0</v>
      </c>
      <c r="S91" s="189" t="n">
        <f aca="false">(M91+Q91)*R91</f>
        <v>0</v>
      </c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S91" s="145"/>
      <c r="AT91" s="145"/>
      <c r="AU91" s="230"/>
      <c r="AV91" s="145"/>
    </row>
    <row r="92" customFormat="false" ht="14.25" hidden="false" customHeight="false" outlineLevel="0" collapsed="false">
      <c r="B92" s="131" t="n">
        <v>20</v>
      </c>
      <c r="C92" s="173" t="str">
        <f aca="false">DatAL!$M$18</f>
        <v>Mist</v>
      </c>
      <c r="D92" s="185" t="n">
        <f aca="false">$L$61*DatAL!O18</f>
        <v>0</v>
      </c>
      <c r="E92" s="186" t="n">
        <f aca="false">IF(D92&gt;0,DatAL!O35,0)</f>
        <v>0</v>
      </c>
      <c r="F92" s="186" t="n">
        <f aca="false">IF(D92&gt;0,IF(D92/E92/G92&gt;0.5,ROUND(D92/E92/G92,0),1),0)</f>
        <v>0</v>
      </c>
      <c r="G92" s="186" t="n">
        <f aca="false">IF(E92&gt;0,DatAL!O52,0)</f>
        <v>0</v>
      </c>
      <c r="H92" s="186" t="n">
        <f aca="false">IF(F92&gt;0,G92*F92,0)</f>
        <v>0</v>
      </c>
      <c r="I92" s="186" t="n">
        <f aca="false">H92*$F$10*2</f>
        <v>0</v>
      </c>
      <c r="J92" s="186" t="n">
        <f aca="false">IF(I92&gt;0,HM!$D$34,0)</f>
        <v>0</v>
      </c>
      <c r="K92" s="187" t="n">
        <f aca="false">IF(J92&gt;0,I92/J92,0)</f>
        <v>0</v>
      </c>
      <c r="L92" s="185" t="n">
        <f aca="false">IF(K92&gt;0,DatAL!O70,0)</f>
        <v>0</v>
      </c>
      <c r="M92" s="187" t="n">
        <f aca="false">K92*L92</f>
        <v>0</v>
      </c>
      <c r="N92" s="186" t="n">
        <f aca="false">IF(K92&gt;0,DatAL!O87,0)</f>
        <v>0</v>
      </c>
      <c r="O92" s="186" t="n">
        <f aca="false">N92*K92</f>
        <v>0</v>
      </c>
      <c r="P92" s="186" t="n">
        <f aca="false">IF(N92&gt;0,$P$60,0)</f>
        <v>0</v>
      </c>
      <c r="Q92" s="186" t="n">
        <f aca="false">O92*P92</f>
        <v>0</v>
      </c>
      <c r="R92" s="188" t="n">
        <f aca="false">IF(N92&gt;0,1,0)</f>
        <v>0</v>
      </c>
      <c r="S92" s="189" t="n">
        <f aca="false">(M92+Q92)*R92</f>
        <v>0</v>
      </c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T92" s="221"/>
    </row>
    <row r="93" customFormat="false" ht="14.25" hidden="false" customHeight="false" outlineLevel="0" collapsed="false">
      <c r="B93" s="131" t="n">
        <v>21</v>
      </c>
      <c r="C93" s="173" t="str">
        <f aca="false">DatAL!$M$19</f>
        <v>Stroh</v>
      </c>
      <c r="D93" s="185" t="n">
        <f aca="false">$L$61*DatAL!O19</f>
        <v>0</v>
      </c>
      <c r="E93" s="186" t="n">
        <f aca="false">IF(D93&gt;0,DatAL!O36,0)</f>
        <v>0</v>
      </c>
      <c r="F93" s="186" t="n">
        <f aca="false">IF(D93&gt;0,IF(D93/E93/G93&gt;0.5,ROUND(D93/E93/G93,0),1),0)</f>
        <v>0</v>
      </c>
      <c r="G93" s="186" t="n">
        <f aca="false">IF(E93&gt;0,DatAL!O53,0)</f>
        <v>0</v>
      </c>
      <c r="H93" s="186" t="n">
        <f aca="false">IF(F93&gt;0,G93*F93,0)</f>
        <v>0</v>
      </c>
      <c r="I93" s="186" t="n">
        <f aca="false">H93*$F$10*2</f>
        <v>0</v>
      </c>
      <c r="J93" s="186" t="n">
        <f aca="false">IF(I93&gt;0,HM!$D$34,0)</f>
        <v>0</v>
      </c>
      <c r="K93" s="187" t="n">
        <f aca="false">IF(J93&gt;0,I93/J93,0)</f>
        <v>0</v>
      </c>
      <c r="L93" s="185" t="n">
        <f aca="false">IF(K93&gt;0,DatAL!O71,0)</f>
        <v>0</v>
      </c>
      <c r="M93" s="187" t="n">
        <f aca="false">K93*L93</f>
        <v>0</v>
      </c>
      <c r="N93" s="186" t="n">
        <f aca="false">IF(K93&gt;0,DatAL!O88,0)</f>
        <v>0</v>
      </c>
      <c r="O93" s="186" t="n">
        <f aca="false">N93*K93</f>
        <v>0</v>
      </c>
      <c r="P93" s="186" t="n">
        <f aca="false">IF(N93&gt;0,$P$60,0)</f>
        <v>0</v>
      </c>
      <c r="Q93" s="186" t="n">
        <f aca="false">O93*P93</f>
        <v>0</v>
      </c>
      <c r="R93" s="188" t="n">
        <f aca="false">IF(N93&gt;0,1,0)</f>
        <v>0</v>
      </c>
      <c r="S93" s="189" t="n">
        <f aca="false">(M93+Q93)*R93</f>
        <v>0</v>
      </c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</row>
    <row r="94" customFormat="false" ht="15" hidden="false" customHeight="false" outlineLevel="0" collapsed="false">
      <c r="B94" s="141"/>
      <c r="C94" s="180"/>
      <c r="D94" s="204"/>
      <c r="E94" s="196"/>
      <c r="F94" s="196"/>
      <c r="G94" s="196"/>
      <c r="H94" s="196"/>
      <c r="I94" s="205"/>
      <c r="J94" s="205"/>
      <c r="K94" s="206"/>
      <c r="L94" s="204"/>
      <c r="M94" s="206"/>
      <c r="N94" s="196"/>
      <c r="O94" s="196"/>
      <c r="P94" s="196"/>
      <c r="Q94" s="196"/>
      <c r="R94" s="207"/>
      <c r="S94" s="207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T94" s="221"/>
    </row>
    <row r="95" customFormat="false" ht="14.25" hidden="false" customHeight="false" outlineLevel="0" collapsed="false">
      <c r="B95" s="127"/>
      <c r="C95" s="128"/>
      <c r="D95" s="227"/>
      <c r="E95" s="199"/>
      <c r="F95" s="199"/>
      <c r="G95" s="199"/>
      <c r="H95" s="199"/>
      <c r="I95" s="228"/>
      <c r="J95" s="228"/>
      <c r="K95" s="200"/>
      <c r="L95" s="227"/>
      <c r="M95" s="200"/>
      <c r="N95" s="227"/>
      <c r="O95" s="199"/>
      <c r="P95" s="199"/>
      <c r="Q95" s="200"/>
      <c r="R95" s="199"/>
      <c r="S95" s="229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</row>
    <row r="96" customFormat="false" ht="14.25" hidden="false" customHeight="false" outlineLevel="0" collapsed="false">
      <c r="B96" s="131" t="n">
        <v>22</v>
      </c>
      <c r="C96" s="139" t="s">
        <v>235</v>
      </c>
      <c r="D96" s="212" t="s">
        <v>230</v>
      </c>
      <c r="E96" s="213" t="s">
        <v>230</v>
      </c>
      <c r="F96" s="213" t="s">
        <v>230</v>
      </c>
      <c r="G96" s="213" t="s">
        <v>230</v>
      </c>
      <c r="H96" s="149" t="n">
        <f aca="false">SUM(H87:H95)</f>
        <v>0</v>
      </c>
      <c r="I96" s="149" t="n">
        <f aca="false">SUM(I87:I95)</f>
        <v>0</v>
      </c>
      <c r="J96" s="149" t="e">
        <f aca="false">I96/K96</f>
        <v>#DIV/0!</v>
      </c>
      <c r="K96" s="214" t="n">
        <f aca="false">SUM(K87:K95)</f>
        <v>0</v>
      </c>
      <c r="L96" s="215" t="e">
        <f aca="false">M96/K96</f>
        <v>#DIV/0!</v>
      </c>
      <c r="M96" s="214" t="n">
        <f aca="false">SUM(M87:M95)</f>
        <v>0</v>
      </c>
      <c r="N96" s="212" t="s">
        <v>230</v>
      </c>
      <c r="O96" s="186" t="n">
        <f aca="false">SUM(O87:O95)</f>
        <v>0</v>
      </c>
      <c r="P96" s="149" t="e">
        <f aca="false">Q96/O96</f>
        <v>#DIV/0!</v>
      </c>
      <c r="Q96" s="214" t="n">
        <f aca="false">SUM(Q87:Q95)</f>
        <v>0</v>
      </c>
      <c r="R96" s="213" t="s">
        <v>230</v>
      </c>
      <c r="S96" s="189" t="n">
        <f aca="false">SUM(S87:S95)</f>
        <v>0</v>
      </c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</row>
    <row r="97" customFormat="false" ht="15" hidden="false" customHeight="false" outlineLevel="0" collapsed="false">
      <c r="B97" s="141"/>
      <c r="C97" s="142"/>
      <c r="D97" s="204"/>
      <c r="E97" s="196"/>
      <c r="F97" s="196"/>
      <c r="G97" s="196"/>
      <c r="H97" s="196"/>
      <c r="I97" s="205"/>
      <c r="J97" s="205"/>
      <c r="K97" s="206"/>
      <c r="L97" s="204"/>
      <c r="M97" s="206"/>
      <c r="N97" s="204"/>
      <c r="O97" s="196"/>
      <c r="P97" s="196"/>
      <c r="Q97" s="206"/>
      <c r="R97" s="196"/>
      <c r="S97" s="207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</row>
    <row r="98" customFormat="false" ht="14.25" hidden="false" customHeight="false" outlineLevel="0" collapsed="false">
      <c r="B98" s="127"/>
      <c r="C98" s="128"/>
      <c r="D98" s="199"/>
      <c r="E98" s="199"/>
      <c r="F98" s="199"/>
      <c r="G98" s="199"/>
      <c r="H98" s="199"/>
      <c r="I98" s="228"/>
      <c r="J98" s="228"/>
      <c r="K98" s="200"/>
      <c r="L98" s="199"/>
      <c r="M98" s="200"/>
      <c r="N98" s="199"/>
      <c r="O98" s="199"/>
      <c r="P98" s="199"/>
      <c r="Q98" s="199"/>
      <c r="R98" s="229"/>
      <c r="S98" s="229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</row>
    <row r="99" customFormat="false" ht="14.25" hidden="false" customHeight="false" outlineLevel="0" collapsed="false">
      <c r="B99" s="131" t="n">
        <v>23</v>
      </c>
      <c r="C99" s="147" t="s">
        <v>236</v>
      </c>
      <c r="D99" s="149"/>
      <c r="E99" s="149"/>
      <c r="F99" s="134"/>
      <c r="G99" s="149"/>
      <c r="H99" s="186" t="n">
        <f aca="false">DatAL!Z12</f>
        <v>20</v>
      </c>
      <c r="I99" s="186" t="n">
        <f aca="false">$F$10*H99*2</f>
        <v>0</v>
      </c>
      <c r="J99" s="232" t="n">
        <f aca="false">DatAL!Z14</f>
        <v>50</v>
      </c>
      <c r="K99" s="187" t="n">
        <f aca="false">IF(J99&gt;0,I99/J99,0)</f>
        <v>0</v>
      </c>
      <c r="L99" s="186" t="n">
        <f aca="false">DatAL!Z16*J99</f>
        <v>12.5</v>
      </c>
      <c r="M99" s="187" t="n">
        <f aca="false">K99*L99</f>
        <v>0</v>
      </c>
      <c r="N99" s="186" t="n">
        <v>1</v>
      </c>
      <c r="O99" s="186" t="n">
        <f aca="false">I99/J99</f>
        <v>0</v>
      </c>
      <c r="P99" s="149" t="n">
        <f aca="false">P60</f>
        <v>0</v>
      </c>
      <c r="Q99" s="186" t="n">
        <f aca="false">N99*O99*P99</f>
        <v>0</v>
      </c>
      <c r="R99" s="188" t="n">
        <v>1</v>
      </c>
      <c r="S99" s="189" t="n">
        <f aca="false">(M99+Q99)*R99</f>
        <v>0</v>
      </c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</row>
    <row r="100" customFormat="false" ht="15" hidden="false" customHeight="false" outlineLevel="0" collapsed="false">
      <c r="B100" s="141"/>
      <c r="C100" s="142"/>
      <c r="D100" s="196"/>
      <c r="E100" s="196"/>
      <c r="F100" s="196"/>
      <c r="G100" s="196"/>
      <c r="H100" s="196"/>
      <c r="I100" s="205"/>
      <c r="J100" s="205"/>
      <c r="K100" s="206"/>
      <c r="L100" s="196"/>
      <c r="M100" s="206"/>
      <c r="N100" s="196"/>
      <c r="O100" s="196"/>
      <c r="P100" s="196"/>
      <c r="Q100" s="196"/>
      <c r="R100" s="207"/>
      <c r="S100" s="207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</row>
    <row r="101" customFormat="false" ht="15" hidden="false" customHeight="false" outlineLevel="0" collapsed="false">
      <c r="B101" s="131"/>
      <c r="C101" s="233"/>
      <c r="D101" s="234"/>
      <c r="E101" s="234"/>
      <c r="F101" s="234"/>
      <c r="G101" s="234"/>
      <c r="H101" s="234"/>
      <c r="I101" s="235"/>
      <c r="J101" s="235"/>
      <c r="K101" s="236"/>
      <c r="L101" s="237"/>
      <c r="M101" s="236"/>
      <c r="N101" s="237"/>
      <c r="O101" s="234"/>
      <c r="P101" s="234"/>
      <c r="Q101" s="236"/>
      <c r="R101" s="238" t="s">
        <v>237</v>
      </c>
      <c r="S101" s="239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</row>
    <row r="102" customFormat="false" ht="15" hidden="false" customHeight="false" outlineLevel="0" collapsed="false">
      <c r="B102" s="131" t="n">
        <v>24</v>
      </c>
      <c r="C102" s="240" t="s">
        <v>238</v>
      </c>
      <c r="D102" s="201"/>
      <c r="E102" s="201"/>
      <c r="F102" s="213" t="s">
        <v>230</v>
      </c>
      <c r="G102" s="213" t="s">
        <v>230</v>
      </c>
      <c r="H102" s="201" t="n">
        <f aca="false">H96+H81</f>
        <v>0</v>
      </c>
      <c r="I102" s="201" t="n">
        <f aca="false">I81+I96</f>
        <v>0</v>
      </c>
      <c r="J102" s="201" t="e">
        <f aca="false">I102/K102</f>
        <v>#DIV/0!</v>
      </c>
      <c r="K102" s="241" t="n">
        <f aca="false">K81+K96</f>
        <v>0</v>
      </c>
      <c r="L102" s="242" t="e">
        <f aca="false">M102/K102</f>
        <v>#DIV/0!</v>
      </c>
      <c r="M102" s="241" t="n">
        <f aca="false">M81+M96</f>
        <v>0</v>
      </c>
      <c r="N102" s="212" t="s">
        <v>230</v>
      </c>
      <c r="O102" s="243" t="n">
        <f aca="false">O96+O81</f>
        <v>0</v>
      </c>
      <c r="P102" s="201" t="e">
        <f aca="false">Q102/O102</f>
        <v>#DIV/0!</v>
      </c>
      <c r="Q102" s="241" t="n">
        <f aca="false">Q81+Q96</f>
        <v>0</v>
      </c>
      <c r="R102" s="244" t="s">
        <v>239</v>
      </c>
      <c r="S102" s="245" t="n">
        <f aca="false">SUM(S81,S96,S99)</f>
        <v>0</v>
      </c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</row>
    <row r="103" customFormat="false" ht="15.75" hidden="false" customHeight="false" outlineLevel="0" collapsed="false">
      <c r="B103" s="141"/>
      <c r="C103" s="246"/>
      <c r="D103" s="247"/>
      <c r="E103" s="247"/>
      <c r="F103" s="247"/>
      <c r="G103" s="247"/>
      <c r="H103" s="247"/>
      <c r="I103" s="248"/>
      <c r="J103" s="248"/>
      <c r="K103" s="249"/>
      <c r="L103" s="250"/>
      <c r="M103" s="249"/>
      <c r="N103" s="250"/>
      <c r="O103" s="247"/>
      <c r="P103" s="247"/>
      <c r="Q103" s="249"/>
      <c r="R103" s="247" t="s">
        <v>240</v>
      </c>
      <c r="S103" s="251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</row>
    <row r="104" customFormat="false" ht="24" hidden="false" customHeight="true" outlineLevel="0" collapsed="false">
      <c r="B104" s="257"/>
      <c r="C104" s="145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</row>
    <row r="105" customFormat="false" ht="15" hidden="false" customHeight="false" outlineLevel="0" collapsed="false">
      <c r="B105" s="257"/>
      <c r="C105" s="221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</row>
    <row r="106" customFormat="false" ht="14.25" hidden="false" customHeight="false" outlineLevel="0" collapsed="false">
      <c r="B106" s="127"/>
      <c r="C106" s="128"/>
      <c r="D106" s="129"/>
      <c r="E106" s="129"/>
      <c r="F106" s="129"/>
      <c r="G106" s="129"/>
      <c r="H106" s="129"/>
      <c r="I106" s="129"/>
      <c r="J106" s="129"/>
      <c r="K106" s="129"/>
      <c r="L106" s="129"/>
      <c r="M106" s="129"/>
      <c r="N106" s="129"/>
      <c r="O106" s="129"/>
      <c r="P106" s="129"/>
      <c r="Q106" s="129"/>
      <c r="R106" s="129"/>
      <c r="S106" s="130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</row>
    <row r="107" customFormat="false" ht="15" hidden="false" customHeight="false" outlineLevel="0" collapsed="false">
      <c r="B107" s="131"/>
      <c r="C107" s="132" t="s">
        <v>157</v>
      </c>
      <c r="D107" s="133"/>
      <c r="E107" s="134" t="str">
        <f aca="false">HM!$C$25</f>
        <v>Flur</v>
      </c>
      <c r="F107" s="134" t="n">
        <f aca="false">HM!$D$25</f>
        <v>0</v>
      </c>
      <c r="G107" s="133"/>
      <c r="H107" s="133"/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  <c r="S107" s="135"/>
      <c r="T107" s="154"/>
      <c r="U107" s="154"/>
      <c r="V107" s="154"/>
      <c r="W107" s="154"/>
      <c r="X107" s="154"/>
      <c r="Y107" s="154"/>
      <c r="Z107" s="154"/>
      <c r="AA107" s="154"/>
      <c r="AB107" s="154"/>
      <c r="AC107" s="154"/>
      <c r="AD107" s="154"/>
      <c r="AE107" s="154"/>
      <c r="AF107" s="154"/>
    </row>
    <row r="108" customFormat="false" ht="14.25" hidden="false" customHeight="false" outlineLevel="0" collapsed="false">
      <c r="B108" s="131"/>
      <c r="C108" s="139" t="str">
        <f aca="false">DatAL!E7</f>
        <v>Raps</v>
      </c>
      <c r="D108" s="133"/>
      <c r="E108" s="134" t="str">
        <f aca="false">HM!$C$26</f>
        <v>Flurstück</v>
      </c>
      <c r="F108" s="134" t="n">
        <f aca="false">HM!$D$26</f>
        <v>0</v>
      </c>
      <c r="G108" s="133"/>
      <c r="H108" s="133" t="s">
        <v>160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  <c r="S108" s="135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</row>
    <row r="109" customFormat="false" ht="15" hidden="false" customHeight="false" outlineLevel="0" collapsed="false">
      <c r="B109" s="141"/>
      <c r="C109" s="142"/>
      <c r="D109" s="143"/>
      <c r="E109" s="143"/>
      <c r="F109" s="143"/>
      <c r="G109" s="143"/>
      <c r="H109" s="143"/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144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</row>
    <row r="110" customFormat="false" ht="14.25" hidden="false" customHeight="false" outlineLevel="0" collapsed="false">
      <c r="B110" s="146"/>
      <c r="C110" s="147"/>
      <c r="D110" s="133"/>
      <c r="E110" s="133"/>
      <c r="F110" s="133"/>
      <c r="G110" s="133"/>
      <c r="H110" s="133"/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  <c r="S110" s="135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</row>
    <row r="111" customFormat="false" ht="14.25" hidden="false" customHeight="false" outlineLevel="0" collapsed="false">
      <c r="B111" s="146"/>
      <c r="C111" s="147" t="s">
        <v>161</v>
      </c>
      <c r="D111" s="133"/>
      <c r="E111" s="133"/>
      <c r="F111" s="148" t="n">
        <f aca="false">HM!$D$21</f>
        <v>0</v>
      </c>
      <c r="G111" s="133" t="s">
        <v>3</v>
      </c>
      <c r="H111" s="133"/>
      <c r="I111" s="133" t="s">
        <v>162</v>
      </c>
      <c r="J111" s="133"/>
      <c r="K111" s="133"/>
      <c r="L111" s="149" t="n">
        <f aca="false">EingabeAL!C17*100</f>
        <v>0</v>
      </c>
      <c r="M111" s="133" t="s">
        <v>163</v>
      </c>
      <c r="N111" s="133"/>
      <c r="O111" s="133" t="s">
        <v>6</v>
      </c>
      <c r="P111" s="149" t="n">
        <f aca="false">P60</f>
        <v>0</v>
      </c>
      <c r="Q111" s="133"/>
      <c r="R111" s="133"/>
      <c r="S111" s="135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</row>
    <row r="112" customFormat="false" ht="14.25" hidden="false" customHeight="false" outlineLevel="0" collapsed="false">
      <c r="B112" s="146"/>
      <c r="C112" s="147" t="s">
        <v>164</v>
      </c>
      <c r="D112" s="133"/>
      <c r="E112" s="133"/>
      <c r="F112" s="151" t="n">
        <f aca="false">HM!$D$28</f>
        <v>0</v>
      </c>
      <c r="G112" s="133" t="s">
        <v>22</v>
      </c>
      <c r="H112" s="133"/>
      <c r="I112" s="122" t="str">
        <f aca="false">C108</f>
        <v>Raps</v>
      </c>
      <c r="J112" s="133" t="s">
        <v>165</v>
      </c>
      <c r="K112" s="133"/>
      <c r="L112" s="148" t="n">
        <f aca="false">F111</f>
        <v>0</v>
      </c>
      <c r="M112" s="133" t="s">
        <v>3</v>
      </c>
      <c r="N112" s="133"/>
      <c r="O112" s="133"/>
      <c r="P112" s="133"/>
      <c r="Q112" s="133"/>
      <c r="R112" s="133"/>
      <c r="S112" s="135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</row>
    <row r="113" customFormat="false" ht="15" hidden="false" customHeight="false" outlineLevel="0" collapsed="false">
      <c r="B113" s="146"/>
      <c r="C113" s="147"/>
      <c r="D113" s="133"/>
      <c r="E113" s="133"/>
      <c r="F113" s="133"/>
      <c r="G113" s="133"/>
      <c r="H113" s="133"/>
      <c r="I113" s="133"/>
      <c r="J113" s="133"/>
      <c r="K113" s="133"/>
      <c r="L113" s="155"/>
      <c r="M113" s="133"/>
      <c r="N113" s="133"/>
      <c r="O113" s="133"/>
      <c r="P113" s="133"/>
      <c r="Q113" s="133"/>
      <c r="R113" s="133"/>
      <c r="S113" s="135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</row>
    <row r="114" customFormat="false" ht="15" hidden="false" customHeight="false" outlineLevel="0" collapsed="false">
      <c r="B114" s="156"/>
      <c r="C114" s="157" t="s">
        <v>174</v>
      </c>
      <c r="D114" s="158" t="s">
        <v>175</v>
      </c>
      <c r="E114" s="159" t="s">
        <v>176</v>
      </c>
      <c r="F114" s="159" t="s">
        <v>177</v>
      </c>
      <c r="G114" s="159" t="s">
        <v>178</v>
      </c>
      <c r="H114" s="159" t="s">
        <v>179</v>
      </c>
      <c r="I114" s="159" t="s">
        <v>180</v>
      </c>
      <c r="J114" s="159" t="s">
        <v>181</v>
      </c>
      <c r="K114" s="159" t="s">
        <v>182</v>
      </c>
      <c r="L114" s="160" t="s">
        <v>183</v>
      </c>
      <c r="M114" s="159" t="s">
        <v>184</v>
      </c>
      <c r="N114" s="158" t="s">
        <v>185</v>
      </c>
      <c r="O114" s="159" t="s">
        <v>186</v>
      </c>
      <c r="P114" s="159" t="s">
        <v>187</v>
      </c>
      <c r="Q114" s="161" t="s">
        <v>188</v>
      </c>
      <c r="R114" s="161" t="s">
        <v>189</v>
      </c>
      <c r="S114" s="162" t="s">
        <v>190</v>
      </c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</row>
    <row r="115" customFormat="false" ht="15" hidden="false" customHeight="false" outlineLevel="0" collapsed="false">
      <c r="B115" s="164" t="n">
        <v>1</v>
      </c>
      <c r="C115" s="165"/>
      <c r="D115" s="152" t="s">
        <v>191</v>
      </c>
      <c r="E115" s="152" t="s">
        <v>192</v>
      </c>
      <c r="F115" s="152" t="s">
        <v>192</v>
      </c>
      <c r="G115" s="152" t="s">
        <v>193</v>
      </c>
      <c r="H115" s="152" t="s">
        <v>193</v>
      </c>
      <c r="I115" s="152" t="s">
        <v>194</v>
      </c>
      <c r="J115" s="152" t="s">
        <v>195</v>
      </c>
      <c r="K115" s="152" t="s">
        <v>196</v>
      </c>
      <c r="L115" s="166" t="s">
        <v>197</v>
      </c>
      <c r="M115" s="166"/>
      <c r="N115" s="167" t="s">
        <v>198</v>
      </c>
      <c r="O115" s="167"/>
      <c r="P115" s="167"/>
      <c r="Q115" s="167"/>
      <c r="R115" s="168" t="s">
        <v>199</v>
      </c>
      <c r="S115" s="169" t="s">
        <v>200</v>
      </c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</row>
    <row r="116" customFormat="false" ht="14.25" hidden="false" customHeight="false" outlineLevel="0" collapsed="false">
      <c r="B116" s="164"/>
      <c r="C116" s="173" t="s">
        <v>201</v>
      </c>
      <c r="D116" s="152" t="s">
        <v>202</v>
      </c>
      <c r="E116" s="152" t="s">
        <v>203</v>
      </c>
      <c r="F116" s="152" t="s">
        <v>204</v>
      </c>
      <c r="G116" s="152" t="s">
        <v>205</v>
      </c>
      <c r="H116" s="152" t="s">
        <v>206</v>
      </c>
      <c r="I116" s="152" t="s">
        <v>207</v>
      </c>
      <c r="J116" s="152" t="s">
        <v>208</v>
      </c>
      <c r="K116" s="152" t="s">
        <v>209</v>
      </c>
      <c r="L116" s="174" t="s">
        <v>210</v>
      </c>
      <c r="M116" s="169" t="s">
        <v>211</v>
      </c>
      <c r="N116" s="175" t="s">
        <v>212</v>
      </c>
      <c r="O116" s="152" t="s">
        <v>212</v>
      </c>
      <c r="P116" s="152" t="s">
        <v>6</v>
      </c>
      <c r="Q116" s="153" t="s">
        <v>213</v>
      </c>
      <c r="R116" s="168" t="s">
        <v>214</v>
      </c>
      <c r="S116" s="153" t="s">
        <v>215</v>
      </c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</row>
    <row r="117" customFormat="false" ht="15" hidden="false" customHeight="false" outlineLevel="0" collapsed="false">
      <c r="B117" s="164"/>
      <c r="C117" s="180"/>
      <c r="D117" s="181" t="s">
        <v>3</v>
      </c>
      <c r="E117" s="181" t="s">
        <v>216</v>
      </c>
      <c r="F117" s="181" t="s">
        <v>217</v>
      </c>
      <c r="G117" s="181" t="s">
        <v>218</v>
      </c>
      <c r="H117" s="181" t="s">
        <v>219</v>
      </c>
      <c r="I117" s="181" t="s">
        <v>220</v>
      </c>
      <c r="J117" s="181" t="s">
        <v>221</v>
      </c>
      <c r="K117" s="181"/>
      <c r="L117" s="182" t="s">
        <v>222</v>
      </c>
      <c r="M117" s="183" t="s">
        <v>223</v>
      </c>
      <c r="N117" s="182" t="s">
        <v>46</v>
      </c>
      <c r="O117" s="181" t="s">
        <v>224</v>
      </c>
      <c r="P117" s="181"/>
      <c r="Q117" s="183"/>
      <c r="R117" s="166"/>
      <c r="S117" s="183" t="s">
        <v>211</v>
      </c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</row>
    <row r="118" customFormat="false" ht="14.25" hidden="false" customHeight="false" outlineLevel="0" collapsed="false">
      <c r="B118" s="127"/>
      <c r="C118" s="147"/>
      <c r="D118" s="128"/>
      <c r="E118" s="129"/>
      <c r="F118" s="129"/>
      <c r="G118" s="129"/>
      <c r="H118" s="129"/>
      <c r="I118" s="129"/>
      <c r="J118" s="129"/>
      <c r="K118" s="130"/>
      <c r="L118" s="128"/>
      <c r="M118" s="130"/>
      <c r="N118" s="129"/>
      <c r="O118" s="129"/>
      <c r="P118" s="129"/>
      <c r="Q118" s="129"/>
      <c r="R118" s="165"/>
      <c r="S118" s="165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</row>
    <row r="119" customFormat="false" ht="14.25" hidden="false" customHeight="false" outlineLevel="0" collapsed="false">
      <c r="B119" s="131" t="n">
        <v>2</v>
      </c>
      <c r="C119" s="147" t="str">
        <f aca="false">DatAL!$B$25</f>
        <v>Pflügen</v>
      </c>
      <c r="D119" s="185" t="n">
        <f aca="false">DatAL!E25</f>
        <v>1.76</v>
      </c>
      <c r="E119" s="186" t="n">
        <f aca="false">IF(D119&gt;0,$L$112/D119,0)</f>
        <v>0</v>
      </c>
      <c r="F119" s="186" t="n">
        <f aca="false">IF(E119&gt;0,IF(E119&gt;0.5,ROUND(E119,0),1),0)</f>
        <v>0</v>
      </c>
      <c r="G119" s="186" t="n">
        <f aca="false">DatAL!E46</f>
        <v>1</v>
      </c>
      <c r="H119" s="186" t="n">
        <f aca="false">IF(F119&gt;0,G119*F119,0)</f>
        <v>0</v>
      </c>
      <c r="I119" s="186" t="n">
        <f aca="false">H119*$F$112*2</f>
        <v>0</v>
      </c>
      <c r="J119" s="186" t="n">
        <f aca="false">IF(I119&gt;0,HM!$D$33,0)</f>
        <v>0</v>
      </c>
      <c r="K119" s="187" t="n">
        <f aca="false">IF(J119=0,0,I119/J119)</f>
        <v>0</v>
      </c>
      <c r="L119" s="185" t="n">
        <f aca="false">DatAL!E68</f>
        <v>22.1452</v>
      </c>
      <c r="M119" s="187" t="n">
        <f aca="false">K119*L119</f>
        <v>0</v>
      </c>
      <c r="N119" s="186" t="n">
        <f aca="false">IF(K119&gt;0,DatAL!E89,0)</f>
        <v>0</v>
      </c>
      <c r="O119" s="186" t="n">
        <f aca="false">N119*K119</f>
        <v>0</v>
      </c>
      <c r="P119" s="186" t="n">
        <f aca="false">IF(N119&gt;0,$P$111,0)</f>
        <v>0</v>
      </c>
      <c r="Q119" s="186" t="n">
        <f aca="false">O119*P119</f>
        <v>0</v>
      </c>
      <c r="R119" s="188" t="n">
        <f aca="false">IF(N119&gt;0,1,0)</f>
        <v>0</v>
      </c>
      <c r="S119" s="189" t="n">
        <f aca="false">(M119+Q119)*R119</f>
        <v>0</v>
      </c>
      <c r="T119" s="192"/>
      <c r="U119" s="192"/>
      <c r="V119" s="192"/>
      <c r="W119" s="192"/>
      <c r="X119" s="192"/>
      <c r="Y119" s="192"/>
      <c r="Z119" s="192"/>
      <c r="AA119" s="192"/>
      <c r="AB119" s="192"/>
      <c r="AC119" s="192"/>
      <c r="AD119" s="192"/>
      <c r="AE119" s="192"/>
      <c r="AF119" s="192"/>
    </row>
    <row r="120" customFormat="false" ht="14.25" hidden="false" customHeight="false" outlineLevel="0" collapsed="false">
      <c r="B120" s="131" t="n">
        <v>3</v>
      </c>
      <c r="C120" s="147" t="str">
        <f aca="false">DatAL!$B$26</f>
        <v>Saatbettbereitung</v>
      </c>
      <c r="D120" s="185" t="n">
        <f aca="false">DatAL!E26</f>
        <v>5</v>
      </c>
      <c r="E120" s="186" t="n">
        <f aca="false">IF(D120&gt;0,$L$112/D120,0)</f>
        <v>0</v>
      </c>
      <c r="F120" s="186" t="n">
        <f aca="false">IF(E120&gt;0,IF(E120&gt;0.5,ROUND(E120,0),1),0)</f>
        <v>0</v>
      </c>
      <c r="G120" s="186" t="n">
        <f aca="false">DatAL!E47</f>
        <v>1</v>
      </c>
      <c r="H120" s="186" t="n">
        <f aca="false">IF(F120&gt;0,G120*F120,0)</f>
        <v>0</v>
      </c>
      <c r="I120" s="186" t="n">
        <f aca="false">H120*$F$112*2</f>
        <v>0</v>
      </c>
      <c r="J120" s="186" t="n">
        <f aca="false">IF(I120&gt;0,HM!$D$33,0)</f>
        <v>0</v>
      </c>
      <c r="K120" s="187" t="n">
        <f aca="false">IF(J120=0,0,I120/J120)</f>
        <v>0</v>
      </c>
      <c r="L120" s="185" t="n">
        <f aca="false">DatAL!E69</f>
        <v>34.7875</v>
      </c>
      <c r="M120" s="187" t="n">
        <f aca="false">K120*L120</f>
        <v>0</v>
      </c>
      <c r="N120" s="186" t="n">
        <f aca="false">IF(K120&gt;0,DatAL!E90,0)</f>
        <v>0</v>
      </c>
      <c r="O120" s="186" t="n">
        <f aca="false">N120*K120</f>
        <v>0</v>
      </c>
      <c r="P120" s="186" t="n">
        <f aca="false">IF(N120&gt;0,$P$111,0)</f>
        <v>0</v>
      </c>
      <c r="Q120" s="186" t="n">
        <f aca="false">O120*P120</f>
        <v>0</v>
      </c>
      <c r="R120" s="188" t="n">
        <f aca="false">IF(N120&gt;0,1,0)</f>
        <v>0</v>
      </c>
      <c r="S120" s="189" t="n">
        <f aca="false">(M120+Q120)*R120</f>
        <v>0</v>
      </c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</row>
    <row r="121" customFormat="false" ht="14.25" hidden="false" customHeight="false" outlineLevel="0" collapsed="false">
      <c r="B121" s="131" t="n">
        <v>4</v>
      </c>
      <c r="C121" s="147" t="str">
        <f aca="false">DatAL!$B$27</f>
        <v>Aussaat</v>
      </c>
      <c r="D121" s="185" t="n">
        <f aca="false">DatAL!E27</f>
        <v>5.4</v>
      </c>
      <c r="E121" s="186" t="n">
        <f aca="false">IF(D121&gt;0,$L$112/D121,0)</f>
        <v>0</v>
      </c>
      <c r="F121" s="186" t="n">
        <f aca="false">IF(E121&gt;0,IF(E121&gt;0.5,ROUND(E121,0),1),0)</f>
        <v>0</v>
      </c>
      <c r="G121" s="186" t="n">
        <f aca="false">DatAL!E48</f>
        <v>1</v>
      </c>
      <c r="H121" s="186" t="n">
        <f aca="false">IF(F121&gt;0,G121*F121,0)</f>
        <v>0</v>
      </c>
      <c r="I121" s="186" t="n">
        <f aca="false">H121*$F$112*2</f>
        <v>0</v>
      </c>
      <c r="J121" s="186" t="n">
        <f aca="false">IF(I121&gt;0,HM!$D$33,0)</f>
        <v>0</v>
      </c>
      <c r="K121" s="187" t="n">
        <f aca="false">IF(J121=0,0,I121/J121)</f>
        <v>0</v>
      </c>
      <c r="L121" s="185" t="n">
        <f aca="false">DatAL!E70</f>
        <v>49.221</v>
      </c>
      <c r="M121" s="187" t="n">
        <f aca="false">K121*L121</f>
        <v>0</v>
      </c>
      <c r="N121" s="186" t="n">
        <f aca="false">IF(K121&gt;0,DatAL!E91,0)</f>
        <v>0</v>
      </c>
      <c r="O121" s="186" t="n">
        <f aca="false">N121*K121</f>
        <v>0</v>
      </c>
      <c r="P121" s="186" t="n">
        <f aca="false">IF(N121&gt;0,$P$111,0)</f>
        <v>0</v>
      </c>
      <c r="Q121" s="186" t="n">
        <f aca="false">O121*P121</f>
        <v>0</v>
      </c>
      <c r="R121" s="188" t="n">
        <f aca="false">IF(N121&gt;0,1,0)</f>
        <v>0</v>
      </c>
      <c r="S121" s="189" t="n">
        <f aca="false">(M121+Q121)*R121</f>
        <v>0</v>
      </c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</row>
    <row r="122" customFormat="false" ht="14.25" hidden="false" customHeight="false" outlineLevel="0" collapsed="false">
      <c r="B122" s="131" t="n">
        <v>5</v>
      </c>
      <c r="C122" s="147" t="str">
        <f aca="false">DatAL!$B$28</f>
        <v>Düngung</v>
      </c>
      <c r="D122" s="185" t="n">
        <f aca="false">DatAL!E28</f>
        <v>13.72</v>
      </c>
      <c r="E122" s="186" t="n">
        <f aca="false">IF(D122&gt;0,$L$112/D122,0)</f>
        <v>0</v>
      </c>
      <c r="F122" s="186" t="n">
        <f aca="false">IF(E122&gt;0,IF(E122&gt;0.5,ROUND(E122,0),1),0)</f>
        <v>0</v>
      </c>
      <c r="G122" s="186" t="n">
        <f aca="false">DatAL!E49</f>
        <v>0</v>
      </c>
      <c r="H122" s="186" t="n">
        <f aca="false">IF(F122&gt;0,G122*F122,0)</f>
        <v>0</v>
      </c>
      <c r="I122" s="186" t="n">
        <f aca="false">H122*$F$112*2</f>
        <v>0</v>
      </c>
      <c r="J122" s="186" t="n">
        <f aca="false">IF(I122&gt;0,HM!$D$33,0)</f>
        <v>0</v>
      </c>
      <c r="K122" s="187" t="n">
        <f aca="false">IF(J122=0,0,I122/J122)</f>
        <v>0</v>
      </c>
      <c r="L122" s="185" t="n">
        <f aca="false">DatAL!E71</f>
        <v>16.3268</v>
      </c>
      <c r="M122" s="187" t="n">
        <f aca="false">K122*L122</f>
        <v>0</v>
      </c>
      <c r="N122" s="186" t="n">
        <f aca="false">IF(K122&gt;0,DatAL!E92,0)</f>
        <v>0</v>
      </c>
      <c r="O122" s="186" t="n">
        <f aca="false">N122*K122</f>
        <v>0</v>
      </c>
      <c r="P122" s="186" t="n">
        <f aca="false">IF(N122&gt;0,$P$111,0)</f>
        <v>0</v>
      </c>
      <c r="Q122" s="186" t="n">
        <f aca="false">O122*P122</f>
        <v>0</v>
      </c>
      <c r="R122" s="188" t="n">
        <f aca="false">IF(N122&gt;0,1,0)</f>
        <v>0</v>
      </c>
      <c r="S122" s="189" t="n">
        <f aca="false">(M122+Q122)*R122</f>
        <v>0</v>
      </c>
      <c r="T122" s="192"/>
      <c r="U122" s="192"/>
      <c r="V122" s="192"/>
      <c r="W122" s="192"/>
      <c r="X122" s="192"/>
      <c r="Y122" s="192"/>
      <c r="Z122" s="192"/>
      <c r="AA122" s="192"/>
      <c r="AB122" s="192"/>
      <c r="AC122" s="192"/>
      <c r="AD122" s="192"/>
      <c r="AE122" s="192"/>
      <c r="AF122" s="192"/>
    </row>
    <row r="123" customFormat="false" ht="14.25" hidden="false" customHeight="false" outlineLevel="0" collapsed="false">
      <c r="B123" s="131" t="n">
        <v>6</v>
      </c>
      <c r="C123" s="147" t="str">
        <f aca="false">DatAL!$B$29</f>
        <v>Pflanzenschutz</v>
      </c>
      <c r="D123" s="185" t="n">
        <f aca="false">DatAL!E29</f>
        <v>15.6</v>
      </c>
      <c r="E123" s="186" t="n">
        <f aca="false">IF(D123&gt;0,$L$112/D123,0)</f>
        <v>0</v>
      </c>
      <c r="F123" s="186" t="n">
        <f aca="false">IF(E123&gt;0,IF(E123&gt;0.5,ROUND(E123,0),1),0)</f>
        <v>0</v>
      </c>
      <c r="G123" s="186" t="n">
        <f aca="false">DatAL!E50</f>
        <v>0</v>
      </c>
      <c r="H123" s="186" t="n">
        <f aca="false">IF(F123&gt;0,G123*F123,0)</f>
        <v>0</v>
      </c>
      <c r="I123" s="186" t="n">
        <f aca="false">H123*$F$112*2</f>
        <v>0</v>
      </c>
      <c r="J123" s="186" t="n">
        <f aca="false">IF(I123&gt;0,HM!$D$33,0)</f>
        <v>0</v>
      </c>
      <c r="K123" s="187" t="n">
        <f aca="false">IF(J123=0,0,I123/J123)</f>
        <v>0</v>
      </c>
      <c r="L123" s="185" t="n">
        <f aca="false">DatAL!E72</f>
        <v>28.431</v>
      </c>
      <c r="M123" s="187" t="n">
        <f aca="false">K123*L123</f>
        <v>0</v>
      </c>
      <c r="N123" s="186" t="n">
        <f aca="false">IF(K123&gt;0,DatAL!E93,0)</f>
        <v>0</v>
      </c>
      <c r="O123" s="186" t="n">
        <f aca="false">N123*K123</f>
        <v>0</v>
      </c>
      <c r="P123" s="186" t="n">
        <f aca="false">IF(N123&gt;0,$P$111,0)</f>
        <v>0</v>
      </c>
      <c r="Q123" s="186" t="n">
        <f aca="false">O123*P123</f>
        <v>0</v>
      </c>
      <c r="R123" s="188" t="n">
        <f aca="false">IF(N123&gt;0,1,0)</f>
        <v>0</v>
      </c>
      <c r="S123" s="189" t="n">
        <f aca="false">(M123+Q123)*R123</f>
        <v>0</v>
      </c>
      <c r="T123" s="192"/>
      <c r="U123" s="192"/>
      <c r="V123" s="192"/>
      <c r="W123" s="192"/>
      <c r="X123" s="192"/>
      <c r="Y123" s="192"/>
      <c r="Z123" s="192"/>
      <c r="AA123" s="192"/>
      <c r="AB123" s="192"/>
      <c r="AC123" s="192"/>
      <c r="AD123" s="192"/>
      <c r="AE123" s="192"/>
      <c r="AF123" s="192"/>
    </row>
    <row r="124" customFormat="false" ht="14.25" hidden="false" customHeight="false" outlineLevel="0" collapsed="false">
      <c r="B124" s="131" t="n">
        <v>7</v>
      </c>
      <c r="C124" s="147" t="str">
        <f aca="false">DatAL!$B$30</f>
        <v>Mähdrusch</v>
      </c>
      <c r="D124" s="185" t="n">
        <f aca="false">DatAL!E30</f>
        <v>3.88</v>
      </c>
      <c r="E124" s="186" t="n">
        <f aca="false">IF(D124&gt;0,$L$112/D124,0)</f>
        <v>0</v>
      </c>
      <c r="F124" s="186" t="n">
        <f aca="false">IF(E124&gt;0,IF(E124&gt;0.5,ROUND(E124,0),1),0)</f>
        <v>0</v>
      </c>
      <c r="G124" s="186" t="n">
        <f aca="false">DatAL!E51</f>
        <v>1</v>
      </c>
      <c r="H124" s="186" t="n">
        <f aca="false">IF(F124&gt;0,G124*F124,0)</f>
        <v>0</v>
      </c>
      <c r="I124" s="186" t="n">
        <f aca="false">H124*$F$112*2</f>
        <v>0</v>
      </c>
      <c r="J124" s="186" t="n">
        <f aca="false">IF(I124&gt;0,HM!$D$33,0)</f>
        <v>0</v>
      </c>
      <c r="K124" s="187" t="n">
        <f aca="false">IF(J124=0,0,I124/J124)</f>
        <v>0</v>
      </c>
      <c r="L124" s="185" t="n">
        <f aca="false">DatAL!E73</f>
        <v>92.3149</v>
      </c>
      <c r="M124" s="187" t="n">
        <f aca="false">K124*L124</f>
        <v>0</v>
      </c>
      <c r="N124" s="186" t="n">
        <f aca="false">IF(K124&gt;0,DatAL!E94,0)</f>
        <v>0</v>
      </c>
      <c r="O124" s="186" t="n">
        <f aca="false">N124*K124</f>
        <v>0</v>
      </c>
      <c r="P124" s="186" t="n">
        <f aca="false">IF(N124&gt;0,$P$111,0)</f>
        <v>0</v>
      </c>
      <c r="Q124" s="186" t="n">
        <f aca="false">O124*P124</f>
        <v>0</v>
      </c>
      <c r="R124" s="188" t="n">
        <f aca="false">IF(N124&gt;0,1,0)</f>
        <v>0</v>
      </c>
      <c r="S124" s="189" t="n">
        <f aca="false">(M124+Q124)*R124</f>
        <v>0</v>
      </c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</row>
    <row r="125" customFormat="false" ht="14.25" hidden="false" customHeight="false" outlineLevel="0" collapsed="false">
      <c r="B125" s="131" t="n">
        <v>8</v>
      </c>
      <c r="C125" s="147" t="str">
        <f aca="false">DatAL!$B$31</f>
        <v>Strohpressen</v>
      </c>
      <c r="D125" s="185" t="n">
        <f aca="false">DatAL!E31</f>
        <v>0</v>
      </c>
      <c r="E125" s="186" t="n">
        <f aca="false">IF(D125&gt;0,$L$112/D125,0)</f>
        <v>0</v>
      </c>
      <c r="F125" s="186" t="n">
        <f aca="false">IF(E125&gt;0,IF(E125&gt;0.5,ROUND(E125,0),1),0)</f>
        <v>0</v>
      </c>
      <c r="G125" s="186" t="n">
        <f aca="false">DatAL!E52</f>
        <v>0</v>
      </c>
      <c r="H125" s="186" t="n">
        <f aca="false">IF(F125&gt;0,G125*F125,0)</f>
        <v>0</v>
      </c>
      <c r="I125" s="186" t="n">
        <f aca="false">H125*$F$112*2</f>
        <v>0</v>
      </c>
      <c r="J125" s="186" t="n">
        <f aca="false">IF(I125&gt;0,HM!$D$33,0)</f>
        <v>0</v>
      </c>
      <c r="K125" s="187" t="n">
        <f aca="false">IF(J125=0,0,I125/J125)</f>
        <v>0</v>
      </c>
      <c r="L125" s="185" t="n">
        <f aca="false">DatAL!E74</f>
        <v>0</v>
      </c>
      <c r="M125" s="187" t="n">
        <f aca="false">K125*L125</f>
        <v>0</v>
      </c>
      <c r="N125" s="186" t="n">
        <f aca="false">IF(K125&gt;0,DatAL!E95,0)</f>
        <v>0</v>
      </c>
      <c r="O125" s="186" t="n">
        <f aca="false">N125*K125</f>
        <v>0</v>
      </c>
      <c r="P125" s="186" t="n">
        <f aca="false">IF(N125&gt;0,$P$111,0)</f>
        <v>0</v>
      </c>
      <c r="Q125" s="186" t="n">
        <f aca="false">O125*P125</f>
        <v>0</v>
      </c>
      <c r="R125" s="188" t="n">
        <f aca="false">IF(N125&gt;0,1,0)</f>
        <v>0</v>
      </c>
      <c r="S125" s="189" t="n">
        <f aca="false">(M125+Q125)*R125</f>
        <v>0</v>
      </c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</row>
    <row r="126" customFormat="false" ht="14.25" hidden="false" customHeight="false" outlineLevel="0" collapsed="false">
      <c r="B126" s="131" t="n">
        <v>9</v>
      </c>
      <c r="C126" s="147" t="str">
        <f aca="false">DatAL!$B$32</f>
        <v>Hacken, Pflege, Häufeln</v>
      </c>
      <c r="D126" s="185" t="n">
        <f aca="false">DatAL!E32</f>
        <v>0</v>
      </c>
      <c r="E126" s="186" t="n">
        <f aca="false">IF(D126&gt;0,$L$112/D126,0)</f>
        <v>0</v>
      </c>
      <c r="F126" s="186" t="n">
        <f aca="false">IF(E126&gt;0,IF(E126&gt;0.5,ROUND(E126,0),1),0)</f>
        <v>0</v>
      </c>
      <c r="G126" s="186" t="n">
        <f aca="false">DatAL!E53</f>
        <v>0</v>
      </c>
      <c r="H126" s="186" t="n">
        <f aca="false">IF(F126&gt;0,G126*F126,0)</f>
        <v>0</v>
      </c>
      <c r="I126" s="186" t="n">
        <f aca="false">H126*$F$112*2</f>
        <v>0</v>
      </c>
      <c r="J126" s="186" t="n">
        <f aca="false">IF(I126&gt;0,HM!$D$33,0)</f>
        <v>0</v>
      </c>
      <c r="K126" s="187" t="n">
        <f aca="false">IF(J126=0,0,I126/J126)</f>
        <v>0</v>
      </c>
      <c r="L126" s="185" t="n">
        <f aca="false">DatAL!E75</f>
        <v>0</v>
      </c>
      <c r="M126" s="187" t="n">
        <f aca="false">K126*L126</f>
        <v>0</v>
      </c>
      <c r="N126" s="186" t="n">
        <f aca="false">IF(K126&gt;0,DatAL!E96,0)</f>
        <v>0</v>
      </c>
      <c r="O126" s="186" t="n">
        <f aca="false">N126*K126</f>
        <v>0</v>
      </c>
      <c r="P126" s="186" t="n">
        <f aca="false">IF(N126&gt;0,$P$111,0)</f>
        <v>0</v>
      </c>
      <c r="Q126" s="186" t="n">
        <f aca="false">O126*P126</f>
        <v>0</v>
      </c>
      <c r="R126" s="188" t="n">
        <f aca="false">IF(N126&gt;0,1,0)</f>
        <v>0</v>
      </c>
      <c r="S126" s="189" t="n">
        <f aca="false">(M126+Q126)*R126</f>
        <v>0</v>
      </c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</row>
    <row r="127" customFormat="false" ht="14.25" hidden="false" customHeight="false" outlineLevel="0" collapsed="false">
      <c r="B127" s="131" t="n">
        <v>10</v>
      </c>
      <c r="C127" s="147" t="str">
        <f aca="false">DatAL!$B$33</f>
        <v>Roden</v>
      </c>
      <c r="D127" s="185" t="n">
        <f aca="false">DatAL!E33</f>
        <v>0</v>
      </c>
      <c r="E127" s="186" t="n">
        <f aca="false">IF(D127&gt;0,$L$112/D127,0)</f>
        <v>0</v>
      </c>
      <c r="F127" s="186" t="n">
        <f aca="false">IF(E127&gt;0,IF(E127&gt;0.5,ROUND(E127,0),1),0)</f>
        <v>0</v>
      </c>
      <c r="G127" s="186" t="n">
        <f aca="false">DatAL!E54</f>
        <v>0</v>
      </c>
      <c r="H127" s="186" t="n">
        <f aca="false">IF(F127&gt;0,G127*F127,0)</f>
        <v>0</v>
      </c>
      <c r="I127" s="186" t="n">
        <f aca="false">H127*$F$112*2</f>
        <v>0</v>
      </c>
      <c r="J127" s="186" t="n">
        <f aca="false">IF(I127&gt;0,HM!$D$33,0)</f>
        <v>0</v>
      </c>
      <c r="K127" s="187" t="n">
        <f aca="false">IF(J127=0,0,I127/J127)</f>
        <v>0</v>
      </c>
      <c r="L127" s="185" t="n">
        <f aca="false">DatAL!E76</f>
        <v>0</v>
      </c>
      <c r="M127" s="187" t="n">
        <f aca="false">K127*L127</f>
        <v>0</v>
      </c>
      <c r="N127" s="186" t="n">
        <f aca="false">IF(K127&gt;0,DatAL!E97,0)</f>
        <v>0</v>
      </c>
      <c r="O127" s="186" t="n">
        <f aca="false">N127*K127</f>
        <v>0</v>
      </c>
      <c r="P127" s="186" t="n">
        <f aca="false">IF(N127&gt;0,$P$111,0)</f>
        <v>0</v>
      </c>
      <c r="Q127" s="186" t="n">
        <f aca="false">O127*P127</f>
        <v>0</v>
      </c>
      <c r="R127" s="188" t="n">
        <f aca="false">IF(N127&gt;0,1,0)</f>
        <v>0</v>
      </c>
      <c r="S127" s="189" t="n">
        <f aca="false">(M127+Q127)*R127</f>
        <v>0</v>
      </c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</row>
    <row r="128" customFormat="false" ht="14.25" hidden="false" customHeight="false" outlineLevel="0" collapsed="false">
      <c r="B128" s="131" t="n">
        <v>11</v>
      </c>
      <c r="C128" s="147" t="str">
        <f aca="false">DatAL!$B$34</f>
        <v>Häckseln</v>
      </c>
      <c r="D128" s="185" t="n">
        <f aca="false">DatAL!E34</f>
        <v>0</v>
      </c>
      <c r="E128" s="186" t="n">
        <f aca="false">IF(D128&gt;0,$L$112/D128,0)</f>
        <v>0</v>
      </c>
      <c r="F128" s="186" t="n">
        <f aca="false">IF(E128&gt;0,IF(E128&gt;0.5,ROUND(E128,0),1),0)</f>
        <v>0</v>
      </c>
      <c r="G128" s="186" t="n">
        <f aca="false">DatAL!E55</f>
        <v>0</v>
      </c>
      <c r="H128" s="186" t="n">
        <f aca="false">IF(F128&gt;0,G128*F128,0)</f>
        <v>0</v>
      </c>
      <c r="I128" s="186" t="n">
        <f aca="false">H128*$F$112*2</f>
        <v>0</v>
      </c>
      <c r="J128" s="186" t="n">
        <f aca="false">IF(I128&gt;0,HM!$D$33,0)</f>
        <v>0</v>
      </c>
      <c r="K128" s="187" t="n">
        <f aca="false">IF(J128=0,0,I128/J128)</f>
        <v>0</v>
      </c>
      <c r="L128" s="185" t="n">
        <f aca="false">DatAL!E77</f>
        <v>0</v>
      </c>
      <c r="M128" s="187" t="n">
        <f aca="false">K128*L128</f>
        <v>0</v>
      </c>
      <c r="N128" s="186" t="n">
        <f aca="false">IF(K128&gt;0,DatAL!E98,0)</f>
        <v>0</v>
      </c>
      <c r="O128" s="186" t="n">
        <f aca="false">N128*K128</f>
        <v>0</v>
      </c>
      <c r="P128" s="186" t="n">
        <f aca="false">IF(N128&gt;0,$P$111,0)</f>
        <v>0</v>
      </c>
      <c r="Q128" s="186" t="n">
        <f aca="false">O128*P128</f>
        <v>0</v>
      </c>
      <c r="R128" s="188" t="n">
        <f aca="false">IF(N128&gt;0,1,0)</f>
        <v>0</v>
      </c>
      <c r="S128" s="189" t="n">
        <f aca="false">(M128+Q128)*R128</f>
        <v>0</v>
      </c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  <c r="AE128" s="126"/>
      <c r="AF128" s="126"/>
    </row>
    <row r="129" customFormat="false" ht="14.25" hidden="false" customHeight="false" outlineLevel="0" collapsed="false">
      <c r="B129" s="131" t="n">
        <v>12</v>
      </c>
      <c r="C129" s="147" t="str">
        <f aca="false">DatAL!$B$35</f>
        <v>Stoppelbearbeitung</v>
      </c>
      <c r="D129" s="185" t="n">
        <f aca="false">DatAL!E35</f>
        <v>7.72</v>
      </c>
      <c r="E129" s="186" t="n">
        <f aca="false">IF(D129&gt;0,$L$112/D129,0)</f>
        <v>0</v>
      </c>
      <c r="F129" s="186" t="n">
        <f aca="false">IF(E129&gt;0,IF(E129&gt;0.5,ROUND(E129,0),1),0)</f>
        <v>0</v>
      </c>
      <c r="G129" s="186" t="n">
        <f aca="false">DatAL!E56</f>
        <v>1</v>
      </c>
      <c r="H129" s="186" t="n">
        <f aca="false">IF(F129&gt;0,G129*F129,0)</f>
        <v>0</v>
      </c>
      <c r="I129" s="186" t="n">
        <f aca="false">H129*$F$112*2</f>
        <v>0</v>
      </c>
      <c r="J129" s="186" t="n">
        <f aca="false">IF(I129&gt;0,HM!$D$33,0)</f>
        <v>0</v>
      </c>
      <c r="K129" s="187" t="n">
        <f aca="false">IF(J129=0,0,I129/J129)</f>
        <v>0</v>
      </c>
      <c r="L129" s="185" t="n">
        <f aca="false">DatAL!E78</f>
        <v>49.601</v>
      </c>
      <c r="M129" s="187" t="n">
        <f aca="false">K129*L129</f>
        <v>0</v>
      </c>
      <c r="N129" s="186" t="n">
        <f aca="false">IF(K129&gt;0,DatAL!E99,0)</f>
        <v>0</v>
      </c>
      <c r="O129" s="186" t="n">
        <f aca="false">N129*K129</f>
        <v>0</v>
      </c>
      <c r="P129" s="186" t="n">
        <f aca="false">IF(N129&gt;0,$P$111,0)</f>
        <v>0</v>
      </c>
      <c r="Q129" s="186" t="n">
        <f aca="false">O129*P129</f>
        <v>0</v>
      </c>
      <c r="R129" s="188" t="n">
        <f aca="false">IF(N129&gt;0,1,0)</f>
        <v>0</v>
      </c>
      <c r="S129" s="189" t="n">
        <f aca="false">(M129+Q129)*R129</f>
        <v>0</v>
      </c>
      <c r="T129" s="126"/>
      <c r="U129" s="126"/>
      <c r="V129" s="126"/>
      <c r="W129" s="126"/>
      <c r="X129" s="126"/>
      <c r="Y129" s="126"/>
      <c r="Z129" s="126"/>
      <c r="AA129" s="126"/>
      <c r="AB129" s="126"/>
      <c r="AC129" s="126"/>
      <c r="AD129" s="126"/>
      <c r="AE129" s="126"/>
      <c r="AF129" s="126"/>
    </row>
    <row r="130" customFormat="false" ht="15" hidden="false" customHeight="false" outlineLevel="0" collapsed="false">
      <c r="B130" s="141"/>
      <c r="C130" s="142"/>
      <c r="D130" s="204"/>
      <c r="E130" s="196"/>
      <c r="F130" s="196"/>
      <c r="G130" s="196"/>
      <c r="H130" s="196"/>
      <c r="I130" s="205"/>
      <c r="J130" s="186"/>
      <c r="K130" s="206"/>
      <c r="L130" s="204"/>
      <c r="M130" s="206"/>
      <c r="N130" s="196"/>
      <c r="O130" s="196"/>
      <c r="P130" s="196"/>
      <c r="Q130" s="196"/>
      <c r="R130" s="207"/>
      <c r="S130" s="207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126"/>
      <c r="AD130" s="126"/>
      <c r="AE130" s="126"/>
      <c r="AF130" s="126"/>
    </row>
    <row r="131" customFormat="false" ht="14.25" hidden="false" customHeight="false" outlineLevel="0" collapsed="false">
      <c r="B131" s="127"/>
      <c r="C131" s="128"/>
      <c r="D131" s="128"/>
      <c r="E131" s="129"/>
      <c r="F131" s="129"/>
      <c r="G131" s="129"/>
      <c r="H131" s="129"/>
      <c r="I131" s="129"/>
      <c r="J131" s="129"/>
      <c r="K131" s="130"/>
      <c r="L131" s="128"/>
      <c r="M131" s="130"/>
      <c r="N131" s="129"/>
      <c r="O131" s="129"/>
      <c r="P131" s="129"/>
      <c r="Q131" s="129"/>
      <c r="R131" s="165"/>
      <c r="S131" s="165"/>
      <c r="T131" s="126"/>
      <c r="U131" s="126"/>
      <c r="V131" s="126"/>
      <c r="W131" s="126"/>
      <c r="X131" s="126"/>
      <c r="Y131" s="126"/>
      <c r="Z131" s="126"/>
      <c r="AA131" s="126"/>
      <c r="AB131" s="126"/>
      <c r="AC131" s="126"/>
      <c r="AD131" s="126"/>
      <c r="AE131" s="126"/>
      <c r="AF131" s="126"/>
    </row>
    <row r="132" customFormat="false" ht="14.25" hidden="false" customHeight="false" outlineLevel="0" collapsed="false">
      <c r="B132" s="131" t="n">
        <v>13</v>
      </c>
      <c r="C132" s="147" t="s">
        <v>229</v>
      </c>
      <c r="D132" s="212" t="s">
        <v>230</v>
      </c>
      <c r="E132" s="213" t="s">
        <v>230</v>
      </c>
      <c r="F132" s="213" t="s">
        <v>230</v>
      </c>
      <c r="G132" s="213" t="s">
        <v>230</v>
      </c>
      <c r="H132" s="149" t="n">
        <f aca="false">SUM(H119:H131)</f>
        <v>0</v>
      </c>
      <c r="I132" s="149" t="n">
        <f aca="false">SUM(I119:I131)</f>
        <v>0</v>
      </c>
      <c r="J132" s="149" t="e">
        <f aca="false">I132/K132</f>
        <v>#DIV/0!</v>
      </c>
      <c r="K132" s="214" t="n">
        <f aca="false">SUM(K119:K131)</f>
        <v>0</v>
      </c>
      <c r="L132" s="215" t="e">
        <f aca="false">M132/K132</f>
        <v>#DIV/0!</v>
      </c>
      <c r="M132" s="214" t="n">
        <f aca="false">SUM(M119:M131)</f>
        <v>0</v>
      </c>
      <c r="N132" s="213" t="s">
        <v>230</v>
      </c>
      <c r="O132" s="186" t="n">
        <f aca="false">SUM(O119:O131)</f>
        <v>0</v>
      </c>
      <c r="P132" s="149" t="e">
        <f aca="false">Q132/O132</f>
        <v>#DIV/0!</v>
      </c>
      <c r="Q132" s="149" t="n">
        <f aca="false">SUM(Q119:Q131)</f>
        <v>0</v>
      </c>
      <c r="R132" s="216" t="s">
        <v>230</v>
      </c>
      <c r="S132" s="189" t="n">
        <f aca="false">SUM(S119:S131)</f>
        <v>0</v>
      </c>
      <c r="T132" s="126"/>
      <c r="U132" s="126"/>
      <c r="V132" s="126"/>
      <c r="W132" s="126"/>
      <c r="X132" s="126"/>
      <c r="Y132" s="126"/>
      <c r="Z132" s="126"/>
      <c r="AA132" s="126"/>
      <c r="AB132" s="126"/>
      <c r="AC132" s="126"/>
      <c r="AD132" s="126"/>
      <c r="AE132" s="126"/>
      <c r="AF132" s="126"/>
    </row>
    <row r="133" customFormat="false" ht="15" hidden="false" customHeight="false" outlineLevel="0" collapsed="false">
      <c r="B133" s="141"/>
      <c r="C133" s="142"/>
      <c r="D133" s="142"/>
      <c r="E133" s="143"/>
      <c r="F133" s="143"/>
      <c r="G133" s="143"/>
      <c r="H133" s="143"/>
      <c r="I133" s="143"/>
      <c r="J133" s="143"/>
      <c r="K133" s="144"/>
      <c r="L133" s="142"/>
      <c r="M133" s="144"/>
      <c r="N133" s="143"/>
      <c r="O133" s="143"/>
      <c r="P133" s="143"/>
      <c r="Q133" s="143"/>
      <c r="R133" s="180"/>
      <c r="S133" s="180"/>
      <c r="T133" s="126"/>
      <c r="U133" s="126"/>
      <c r="V133" s="126"/>
      <c r="W133" s="126"/>
      <c r="X133" s="126"/>
      <c r="Y133" s="126"/>
      <c r="Z133" s="126"/>
      <c r="AA133" s="126"/>
      <c r="AB133" s="126"/>
      <c r="AC133" s="126"/>
      <c r="AD133" s="126"/>
      <c r="AE133" s="126"/>
      <c r="AF133" s="126"/>
    </row>
    <row r="134" customFormat="false" ht="15" hidden="false" customHeight="false" outlineLevel="0" collapsed="false">
      <c r="B134" s="217" t="n">
        <v>14</v>
      </c>
      <c r="C134" s="165"/>
      <c r="D134" s="174" t="s">
        <v>231</v>
      </c>
      <c r="E134" s="174"/>
      <c r="F134" s="152" t="s">
        <v>192</v>
      </c>
      <c r="G134" s="218" t="s">
        <v>46</v>
      </c>
      <c r="H134" s="218" t="s">
        <v>193</v>
      </c>
      <c r="I134" s="218" t="s">
        <v>194</v>
      </c>
      <c r="J134" s="218" t="s">
        <v>195</v>
      </c>
      <c r="K134" s="218" t="s">
        <v>196</v>
      </c>
      <c r="L134" s="219" t="s">
        <v>197</v>
      </c>
      <c r="M134" s="219"/>
      <c r="N134" s="220" t="s">
        <v>198</v>
      </c>
      <c r="O134" s="220"/>
      <c r="P134" s="220"/>
      <c r="Q134" s="220"/>
      <c r="R134" s="168" t="s">
        <v>199</v>
      </c>
      <c r="S134" s="169" t="s">
        <v>200</v>
      </c>
      <c r="T134" s="126"/>
      <c r="U134" s="126"/>
      <c r="V134" s="126"/>
      <c r="W134" s="126"/>
      <c r="X134" s="126"/>
      <c r="Y134" s="126"/>
      <c r="Z134" s="126"/>
      <c r="AA134" s="126"/>
      <c r="AB134" s="126"/>
      <c r="AC134" s="126"/>
      <c r="AD134" s="126"/>
      <c r="AE134" s="126"/>
      <c r="AF134" s="126"/>
    </row>
    <row r="135" customFormat="false" ht="14.25" hidden="false" customHeight="false" outlineLevel="0" collapsed="false">
      <c r="B135" s="217"/>
      <c r="C135" s="173" t="s">
        <v>201</v>
      </c>
      <c r="D135" s="175" t="s">
        <v>232</v>
      </c>
      <c r="E135" s="152" t="s">
        <v>233</v>
      </c>
      <c r="F135" s="152" t="s">
        <v>204</v>
      </c>
      <c r="G135" s="152" t="s">
        <v>205</v>
      </c>
      <c r="H135" s="152" t="s">
        <v>206</v>
      </c>
      <c r="I135" s="152" t="s">
        <v>207</v>
      </c>
      <c r="J135" s="152" t="s">
        <v>208</v>
      </c>
      <c r="K135" s="152" t="s">
        <v>209</v>
      </c>
      <c r="L135" s="174" t="s">
        <v>210</v>
      </c>
      <c r="M135" s="169" t="s">
        <v>211</v>
      </c>
      <c r="N135" s="175" t="s">
        <v>212</v>
      </c>
      <c r="O135" s="152" t="s">
        <v>212</v>
      </c>
      <c r="P135" s="152" t="s">
        <v>6</v>
      </c>
      <c r="Q135" s="153" t="s">
        <v>213</v>
      </c>
      <c r="R135" s="168" t="s">
        <v>214</v>
      </c>
      <c r="S135" s="153" t="s">
        <v>215</v>
      </c>
      <c r="T135" s="126"/>
      <c r="U135" s="126"/>
      <c r="V135" s="126"/>
      <c r="W135" s="126"/>
      <c r="X135" s="126"/>
      <c r="Y135" s="126"/>
      <c r="Z135" s="126"/>
      <c r="AA135" s="126"/>
      <c r="AB135" s="126"/>
      <c r="AC135" s="126"/>
      <c r="AD135" s="126"/>
      <c r="AE135" s="126"/>
      <c r="AF135" s="126"/>
    </row>
    <row r="136" customFormat="false" ht="15" hidden="false" customHeight="false" outlineLevel="0" collapsed="false">
      <c r="B136" s="217"/>
      <c r="C136" s="180"/>
      <c r="D136" s="182" t="s">
        <v>234</v>
      </c>
      <c r="E136" s="181" t="s">
        <v>234</v>
      </c>
      <c r="F136" s="181" t="s">
        <v>217</v>
      </c>
      <c r="G136" s="181" t="s">
        <v>218</v>
      </c>
      <c r="H136" s="181" t="s">
        <v>219</v>
      </c>
      <c r="I136" s="181" t="s">
        <v>220</v>
      </c>
      <c r="J136" s="181" t="s">
        <v>221</v>
      </c>
      <c r="K136" s="181"/>
      <c r="L136" s="182" t="s">
        <v>222</v>
      </c>
      <c r="M136" s="183" t="s">
        <v>223</v>
      </c>
      <c r="N136" s="182" t="s">
        <v>46</v>
      </c>
      <c r="O136" s="181" t="s">
        <v>224</v>
      </c>
      <c r="P136" s="181"/>
      <c r="Q136" s="183"/>
      <c r="R136" s="166"/>
      <c r="S136" s="183" t="s">
        <v>211</v>
      </c>
      <c r="T136" s="126"/>
      <c r="U136" s="126"/>
      <c r="V136" s="126"/>
      <c r="W136" s="126"/>
      <c r="X136" s="126"/>
      <c r="Y136" s="126"/>
      <c r="Z136" s="126"/>
      <c r="AA136" s="126"/>
      <c r="AB136" s="126"/>
      <c r="AC136" s="126"/>
      <c r="AD136" s="126"/>
      <c r="AE136" s="126"/>
      <c r="AF136" s="126"/>
    </row>
    <row r="137" customFormat="false" ht="14.25" hidden="false" customHeight="false" outlineLevel="0" collapsed="false">
      <c r="B137" s="127"/>
      <c r="C137" s="165"/>
      <c r="D137" s="128"/>
      <c r="E137" s="129"/>
      <c r="F137" s="129"/>
      <c r="G137" s="129"/>
      <c r="H137" s="129"/>
      <c r="I137" s="129"/>
      <c r="J137" s="129"/>
      <c r="K137" s="130"/>
      <c r="L137" s="128"/>
      <c r="M137" s="130"/>
      <c r="N137" s="129"/>
      <c r="O137" s="129"/>
      <c r="P137" s="129"/>
      <c r="Q137" s="129"/>
      <c r="R137" s="165"/>
      <c r="S137" s="165"/>
      <c r="T137" s="126"/>
      <c r="U137" s="126"/>
      <c r="V137" s="126"/>
      <c r="W137" s="126"/>
      <c r="X137" s="126"/>
      <c r="Y137" s="126"/>
      <c r="Z137" s="126"/>
      <c r="AA137" s="126"/>
      <c r="AB137" s="126"/>
      <c r="AC137" s="126"/>
      <c r="AD137" s="126"/>
      <c r="AE137" s="126"/>
      <c r="AF137" s="126"/>
    </row>
    <row r="138" customFormat="false" ht="14.25" hidden="false" customHeight="false" outlineLevel="0" collapsed="false">
      <c r="B138" s="131" t="n">
        <v>15</v>
      </c>
      <c r="C138" s="173" t="str">
        <f aca="false">DatAL!$M$13</f>
        <v>Saatgut</v>
      </c>
      <c r="D138" s="185" t="n">
        <f aca="false">$L$112*DatAL!P13</f>
        <v>0</v>
      </c>
      <c r="E138" s="186" t="n">
        <f aca="false">IF(D138&gt;0,DatAL!P30,0)</f>
        <v>0</v>
      </c>
      <c r="F138" s="186" t="n">
        <f aca="false">IF(D138&gt;0,IF(D138/E138/G138&gt;0.5,ROUND(D138/E138/G138,0),1),0)</f>
        <v>0</v>
      </c>
      <c r="G138" s="186" t="n">
        <f aca="false">DatAL!P47</f>
        <v>0</v>
      </c>
      <c r="H138" s="186" t="n">
        <f aca="false">IF(F138&gt;0,G138*F138,0)</f>
        <v>0</v>
      </c>
      <c r="I138" s="186" t="n">
        <f aca="false">H138*$F$112*2</f>
        <v>0</v>
      </c>
      <c r="J138" s="186" t="n">
        <f aca="false">IF(I138&gt;0,HM!$D$34,0)</f>
        <v>0</v>
      </c>
      <c r="K138" s="187" t="n">
        <f aca="false">IF(J138&gt;0,I138/J138,0)</f>
        <v>0</v>
      </c>
      <c r="L138" s="185" t="n">
        <f aca="false">IF(K138&gt;0,DatAL!P65,0)</f>
        <v>0</v>
      </c>
      <c r="M138" s="187" t="n">
        <f aca="false">K138*L138</f>
        <v>0</v>
      </c>
      <c r="N138" s="186" t="n">
        <f aca="false">IF(K138&gt;0,DatAL!P82,0)</f>
        <v>0</v>
      </c>
      <c r="O138" s="186" t="n">
        <f aca="false">N138*K138</f>
        <v>0</v>
      </c>
      <c r="P138" s="186" t="n">
        <f aca="false">IF(N138&gt;0,$P$111,0)</f>
        <v>0</v>
      </c>
      <c r="Q138" s="186" t="n">
        <f aca="false">O138*P138</f>
        <v>0</v>
      </c>
      <c r="R138" s="188" t="n">
        <f aca="false">IF(N138&gt;0,1,0)</f>
        <v>0</v>
      </c>
      <c r="S138" s="189" t="n">
        <f aca="false">(M138+Q138)*R138</f>
        <v>0</v>
      </c>
      <c r="T138" s="126"/>
      <c r="U138" s="126"/>
      <c r="V138" s="126"/>
      <c r="W138" s="126"/>
      <c r="X138" s="126"/>
      <c r="Y138" s="126"/>
      <c r="Z138" s="126"/>
      <c r="AA138" s="126"/>
      <c r="AB138" s="126"/>
      <c r="AC138" s="126"/>
      <c r="AD138" s="126"/>
      <c r="AE138" s="126"/>
      <c r="AF138" s="126"/>
    </row>
    <row r="139" customFormat="false" ht="14.25" hidden="false" customHeight="false" outlineLevel="0" collapsed="false">
      <c r="B139" s="131" t="n">
        <v>16</v>
      </c>
      <c r="C139" s="173" t="str">
        <f aca="false">DatAL!$M$14</f>
        <v>Düngemittel</v>
      </c>
      <c r="D139" s="185" t="n">
        <f aca="false">$L$112*DatAL!P14</f>
        <v>0</v>
      </c>
      <c r="E139" s="186" t="n">
        <f aca="false">IF(D139&gt;0,DatAL!P31,0)</f>
        <v>0</v>
      </c>
      <c r="F139" s="186" t="n">
        <f aca="false">IF(D139&gt;0,IF(D139/E139/G139&gt;0.5,ROUND(D139/E139/G139,0),1),0)</f>
        <v>0</v>
      </c>
      <c r="G139" s="186" t="n">
        <f aca="false">DatAL!P48</f>
        <v>0</v>
      </c>
      <c r="H139" s="186" t="n">
        <f aca="false">IF(F139&gt;0,G139*F139,0)</f>
        <v>0</v>
      </c>
      <c r="I139" s="186" t="n">
        <f aca="false">H139*$F$112*2</f>
        <v>0</v>
      </c>
      <c r="J139" s="186" t="n">
        <f aca="false">IF(I139&gt;0,HM!$D$34,0)</f>
        <v>0</v>
      </c>
      <c r="K139" s="187" t="n">
        <f aca="false">IF(J139&gt;0,I139/J139,0)</f>
        <v>0</v>
      </c>
      <c r="L139" s="185" t="n">
        <f aca="false">IF(K139&gt;0,DatAL!P66,0)</f>
        <v>0</v>
      </c>
      <c r="M139" s="187" t="n">
        <f aca="false">K139*L139</f>
        <v>0</v>
      </c>
      <c r="N139" s="186" t="n">
        <f aca="false">IF(K139&gt;0,DatAL!P83,0)</f>
        <v>0</v>
      </c>
      <c r="O139" s="186" t="n">
        <f aca="false">N139*K139</f>
        <v>0</v>
      </c>
      <c r="P139" s="186" t="n">
        <f aca="false">IF(N139&gt;0,$P$111,0)</f>
        <v>0</v>
      </c>
      <c r="Q139" s="186" t="n">
        <f aca="false">O139*P139</f>
        <v>0</v>
      </c>
      <c r="R139" s="188" t="n">
        <f aca="false">IF(N139&gt;0,1,0)</f>
        <v>0</v>
      </c>
      <c r="S139" s="189" t="n">
        <f aca="false">(M139+Q139)*R139</f>
        <v>0</v>
      </c>
      <c r="T139" s="126"/>
      <c r="U139" s="126"/>
      <c r="V139" s="126"/>
      <c r="W139" s="126"/>
      <c r="X139" s="126"/>
      <c r="Y139" s="126"/>
      <c r="Z139" s="126"/>
      <c r="AA139" s="126"/>
      <c r="AB139" s="126"/>
      <c r="AC139" s="126"/>
      <c r="AD139" s="126"/>
      <c r="AE139" s="126"/>
      <c r="AF139" s="126"/>
    </row>
    <row r="140" customFormat="false" ht="14.25" hidden="false" customHeight="false" outlineLevel="0" collapsed="false">
      <c r="B140" s="131" t="n">
        <v>17</v>
      </c>
      <c r="C140" s="173" t="str">
        <f aca="false">DatAL!$M$15</f>
        <v>Wasser f. Pflanzenschutz</v>
      </c>
      <c r="D140" s="185" t="n">
        <f aca="false">$L$112*DatAL!P15</f>
        <v>0</v>
      </c>
      <c r="E140" s="186" t="n">
        <f aca="false">IF(D140&gt;0,DatAL!P32,0)</f>
        <v>0</v>
      </c>
      <c r="F140" s="186" t="n">
        <f aca="false">IF(D140&gt;0,IF(D140/E140/G140&gt;0.5,ROUND(D140/E140/G140,0),1),0)</f>
        <v>0</v>
      </c>
      <c r="G140" s="186" t="n">
        <f aca="false">DatAL!P49</f>
        <v>0</v>
      </c>
      <c r="H140" s="186" t="n">
        <f aca="false">IF(F140&gt;0,G140*F140,0)</f>
        <v>0</v>
      </c>
      <c r="I140" s="186" t="n">
        <f aca="false">H140*$F$112*2</f>
        <v>0</v>
      </c>
      <c r="J140" s="186" t="n">
        <f aca="false">IF(I140&gt;0,HM!$D$34,0)</f>
        <v>0</v>
      </c>
      <c r="K140" s="187" t="n">
        <f aca="false">IF(J140&gt;0,I140/J140,0)</f>
        <v>0</v>
      </c>
      <c r="L140" s="185" t="n">
        <f aca="false">IF(K140&gt;0,DatAL!P67,0)</f>
        <v>0</v>
      </c>
      <c r="M140" s="187" t="n">
        <f aca="false">K140*L140</f>
        <v>0</v>
      </c>
      <c r="N140" s="186" t="n">
        <f aca="false">IF(K140&gt;0,DatAL!P84,0)</f>
        <v>0</v>
      </c>
      <c r="O140" s="186" t="n">
        <f aca="false">N140*K140</f>
        <v>0</v>
      </c>
      <c r="P140" s="186" t="n">
        <f aca="false">IF(N140&gt;0,$P$111,0)</f>
        <v>0</v>
      </c>
      <c r="Q140" s="186" t="n">
        <f aca="false">O140*P140</f>
        <v>0</v>
      </c>
      <c r="R140" s="188" t="n">
        <f aca="false">IF(N140&gt;0,1,0)</f>
        <v>0</v>
      </c>
      <c r="S140" s="189" t="n">
        <f aca="false">(M140+Q140)*R140</f>
        <v>0</v>
      </c>
      <c r="T140" s="126"/>
      <c r="U140" s="126"/>
      <c r="V140" s="126"/>
      <c r="W140" s="126"/>
      <c r="X140" s="126"/>
      <c r="Y140" s="126"/>
      <c r="Z140" s="126"/>
      <c r="AA140" s="126"/>
      <c r="AB140" s="126"/>
      <c r="AC140" s="126"/>
      <c r="AD140" s="126"/>
      <c r="AE140" s="126"/>
      <c r="AF140" s="126"/>
    </row>
    <row r="141" customFormat="false" ht="14.25" hidden="false" customHeight="false" outlineLevel="0" collapsed="false">
      <c r="B141" s="131" t="n">
        <v>18</v>
      </c>
      <c r="C141" s="173" t="str">
        <f aca="false">DatAL!$M$16</f>
        <v>Erntegut</v>
      </c>
      <c r="D141" s="185" t="n">
        <f aca="false">$L$112*DatAL!P16</f>
        <v>0</v>
      </c>
      <c r="E141" s="186" t="n">
        <f aca="false">IF(D141&gt;0,DatAL!P33,0)</f>
        <v>0</v>
      </c>
      <c r="F141" s="186" t="n">
        <f aca="false">IF(D141&gt;0,IF(D141/E141/G141&gt;0.5,ROUND(D141/E141/G141,0),1),0)</f>
        <v>0</v>
      </c>
      <c r="G141" s="186" t="n">
        <f aca="false">DatAL!P50</f>
        <v>1</v>
      </c>
      <c r="H141" s="186" t="n">
        <f aca="false">IF(F141&gt;0,G141*F141,0)</f>
        <v>0</v>
      </c>
      <c r="I141" s="186" t="n">
        <f aca="false">H141*$F$112*2</f>
        <v>0</v>
      </c>
      <c r="J141" s="186" t="n">
        <f aca="false">IF(I141&gt;0,HM!$D$34,0)</f>
        <v>0</v>
      </c>
      <c r="K141" s="187" t="n">
        <f aca="false">IF(J141&gt;0,I141/J141,0)</f>
        <v>0</v>
      </c>
      <c r="L141" s="185" t="n">
        <f aca="false">IF(K141&gt;0,DatAL!P68,0)</f>
        <v>0</v>
      </c>
      <c r="M141" s="187" t="n">
        <f aca="false">K141*L141</f>
        <v>0</v>
      </c>
      <c r="N141" s="186" t="n">
        <f aca="false">IF(K141&gt;0,DatAL!P85,0)</f>
        <v>0</v>
      </c>
      <c r="O141" s="186" t="n">
        <f aca="false">N141*K141</f>
        <v>0</v>
      </c>
      <c r="P141" s="186" t="n">
        <f aca="false">IF(N141&gt;0,$P$111,0)</f>
        <v>0</v>
      </c>
      <c r="Q141" s="186" t="n">
        <f aca="false">O141*P141</f>
        <v>0</v>
      </c>
      <c r="R141" s="188" t="n">
        <f aca="false">IF(N141&gt;0,1,0)</f>
        <v>0</v>
      </c>
      <c r="S141" s="189" t="n">
        <f aca="false">(M141+Q141)*R141</f>
        <v>0</v>
      </c>
      <c r="T141" s="126"/>
      <c r="U141" s="126"/>
      <c r="V141" s="126"/>
      <c r="W141" s="126"/>
      <c r="X141" s="126"/>
      <c r="Y141" s="126"/>
      <c r="Z141" s="126"/>
      <c r="AA141" s="126"/>
      <c r="AB141" s="126"/>
      <c r="AC141" s="126"/>
      <c r="AD141" s="126"/>
      <c r="AE141" s="126"/>
      <c r="AF141" s="126"/>
    </row>
    <row r="142" customFormat="false" ht="14.25" hidden="false" customHeight="false" outlineLevel="0" collapsed="false">
      <c r="B142" s="131" t="n">
        <v>19</v>
      </c>
      <c r="C142" s="173" t="str">
        <f aca="false">DatAL!$M$17</f>
        <v>Gülle</v>
      </c>
      <c r="D142" s="185" t="n">
        <f aca="false">$L$112*DatAL!P17</f>
        <v>0</v>
      </c>
      <c r="E142" s="186" t="n">
        <f aca="false">IF(D142&gt;0,DatAL!P34,0)</f>
        <v>0</v>
      </c>
      <c r="F142" s="186" t="n">
        <f aca="false">IF(D142&gt;0,IF(D142/E142/G142&gt;0.5,ROUND(D142/E142/G142,0),1),0)</f>
        <v>0</v>
      </c>
      <c r="G142" s="186" t="n">
        <f aca="false">DatAL!P51</f>
        <v>0</v>
      </c>
      <c r="H142" s="186" t="n">
        <f aca="false">IF(F142&gt;0,G142*F142,0)</f>
        <v>0</v>
      </c>
      <c r="I142" s="186" t="n">
        <f aca="false">H142*$F$112*2</f>
        <v>0</v>
      </c>
      <c r="J142" s="186" t="n">
        <f aca="false">IF(I142&gt;0,HM!$D$34,0)</f>
        <v>0</v>
      </c>
      <c r="K142" s="187" t="n">
        <f aca="false">IF(J142&gt;0,I142/J142,0)</f>
        <v>0</v>
      </c>
      <c r="L142" s="185" t="n">
        <f aca="false">IF(K142&gt;0,DatAL!P69,0)</f>
        <v>0</v>
      </c>
      <c r="M142" s="187" t="n">
        <f aca="false">K142*L142</f>
        <v>0</v>
      </c>
      <c r="N142" s="186" t="n">
        <f aca="false">IF(K142&gt;0,DatAL!P86,0)</f>
        <v>0</v>
      </c>
      <c r="O142" s="186" t="n">
        <f aca="false">N142*K142</f>
        <v>0</v>
      </c>
      <c r="P142" s="186" t="n">
        <f aca="false">IF(N142&gt;0,$P$111,0)</f>
        <v>0</v>
      </c>
      <c r="Q142" s="186" t="n">
        <f aca="false">O142*P142</f>
        <v>0</v>
      </c>
      <c r="R142" s="188" t="n">
        <f aca="false">IF(N142&gt;0,1,0)</f>
        <v>0</v>
      </c>
      <c r="S142" s="189" t="n">
        <f aca="false">(M142+Q142)*R142</f>
        <v>0</v>
      </c>
      <c r="T142" s="126"/>
      <c r="U142" s="126"/>
      <c r="V142" s="126"/>
      <c r="W142" s="126"/>
      <c r="X142" s="126"/>
      <c r="Y142" s="126"/>
      <c r="Z142" s="126"/>
      <c r="AA142" s="126"/>
      <c r="AB142" s="126"/>
      <c r="AC142" s="126"/>
      <c r="AD142" s="126"/>
      <c r="AE142" s="126"/>
      <c r="AF142" s="126"/>
    </row>
    <row r="143" customFormat="false" ht="14.25" hidden="false" customHeight="false" outlineLevel="0" collapsed="false">
      <c r="B143" s="131" t="n">
        <v>20</v>
      </c>
      <c r="C143" s="173" t="str">
        <f aca="false">DatAL!$M$18</f>
        <v>Mist</v>
      </c>
      <c r="D143" s="185" t="n">
        <f aca="false">$L$112*DatAL!P18</f>
        <v>0</v>
      </c>
      <c r="E143" s="186" t="n">
        <f aca="false">IF(D143&gt;0,DatAL!P35,0)</f>
        <v>0</v>
      </c>
      <c r="F143" s="186" t="n">
        <f aca="false">IF(D143&gt;0,IF(D143/E143/G143&gt;0.5,ROUND(D143/E143/G143,0),1),0)</f>
        <v>0</v>
      </c>
      <c r="G143" s="186" t="n">
        <f aca="false">DatAL!P52</f>
        <v>0</v>
      </c>
      <c r="H143" s="186" t="n">
        <f aca="false">IF(F143&gt;0,G143*F143,0)</f>
        <v>0</v>
      </c>
      <c r="I143" s="186" t="n">
        <f aca="false">H143*$F$112*2</f>
        <v>0</v>
      </c>
      <c r="J143" s="186" t="n">
        <f aca="false">IF(I143&gt;0,HM!$D$34,0)</f>
        <v>0</v>
      </c>
      <c r="K143" s="187" t="n">
        <f aca="false">IF(J143&gt;0,I143/J143,0)</f>
        <v>0</v>
      </c>
      <c r="L143" s="185" t="n">
        <f aca="false">IF(K143&gt;0,DatAL!P70,0)</f>
        <v>0</v>
      </c>
      <c r="M143" s="187" t="n">
        <f aca="false">K143*L143</f>
        <v>0</v>
      </c>
      <c r="N143" s="186" t="n">
        <f aca="false">IF(K143&gt;0,DatAL!P87,0)</f>
        <v>0</v>
      </c>
      <c r="O143" s="186" t="n">
        <f aca="false">N143*K143</f>
        <v>0</v>
      </c>
      <c r="P143" s="186" t="n">
        <f aca="false">IF(N143&gt;0,$P$111,0)</f>
        <v>0</v>
      </c>
      <c r="Q143" s="186" t="n">
        <f aca="false">O143*P143</f>
        <v>0</v>
      </c>
      <c r="R143" s="188" t="n">
        <f aca="false">IF(N143&gt;0,1,0)</f>
        <v>0</v>
      </c>
      <c r="S143" s="189" t="n">
        <f aca="false">(M143+Q143)*R143</f>
        <v>0</v>
      </c>
      <c r="T143" s="126"/>
      <c r="U143" s="126"/>
      <c r="V143" s="126"/>
      <c r="W143" s="126"/>
      <c r="X143" s="126"/>
      <c r="Y143" s="126"/>
      <c r="Z143" s="126"/>
      <c r="AA143" s="126"/>
      <c r="AB143" s="126"/>
      <c r="AC143" s="126"/>
      <c r="AD143" s="126"/>
      <c r="AE143" s="126"/>
      <c r="AF143" s="126"/>
    </row>
    <row r="144" customFormat="false" ht="14.25" hidden="false" customHeight="false" outlineLevel="0" collapsed="false">
      <c r="B144" s="131" t="n">
        <v>21</v>
      </c>
      <c r="C144" s="173" t="str">
        <f aca="false">DatAL!$M$19</f>
        <v>Stroh</v>
      </c>
      <c r="D144" s="185" t="n">
        <f aca="false">$L$112*DatAL!P19</f>
        <v>0</v>
      </c>
      <c r="E144" s="186" t="n">
        <f aca="false">IF(D144&gt;0,DatAL!P36,0)</f>
        <v>0</v>
      </c>
      <c r="F144" s="186" t="n">
        <f aca="false">IF(D144&gt;0,IF(D144/E144/G144&gt;0.5,ROUND(D144/E144/G144,0),1),0)</f>
        <v>0</v>
      </c>
      <c r="G144" s="186" t="n">
        <f aca="false">DatAL!P53</f>
        <v>0</v>
      </c>
      <c r="H144" s="186" t="n">
        <f aca="false">IF(F144&gt;0,G144*F144,0)</f>
        <v>0</v>
      </c>
      <c r="I144" s="186" t="n">
        <f aca="false">H144*$F$112*2</f>
        <v>0</v>
      </c>
      <c r="J144" s="186" t="n">
        <f aca="false">IF(I144&gt;0,HM!$D$34,0)</f>
        <v>0</v>
      </c>
      <c r="K144" s="187" t="n">
        <f aca="false">IF(J144&gt;0,I144/J144,0)</f>
        <v>0</v>
      </c>
      <c r="L144" s="185" t="n">
        <f aca="false">IF(K144&gt;0,DatAL!P71,0)</f>
        <v>0</v>
      </c>
      <c r="M144" s="187" t="n">
        <f aca="false">K144*L144</f>
        <v>0</v>
      </c>
      <c r="N144" s="186" t="n">
        <f aca="false">IF(K144&gt;0,DatAL!P88,0)</f>
        <v>0</v>
      </c>
      <c r="O144" s="186" t="n">
        <f aca="false">N144*K144</f>
        <v>0</v>
      </c>
      <c r="P144" s="186" t="n">
        <f aca="false">IF(N144&gt;0,$P$111,0)</f>
        <v>0</v>
      </c>
      <c r="Q144" s="186" t="n">
        <f aca="false">O144*P144</f>
        <v>0</v>
      </c>
      <c r="R144" s="188" t="n">
        <f aca="false">IF(N144&gt;0,1,0)</f>
        <v>0</v>
      </c>
      <c r="S144" s="189" t="n">
        <f aca="false">(M144+Q144)*R144</f>
        <v>0</v>
      </c>
      <c r="T144" s="126"/>
      <c r="U144" s="126"/>
      <c r="V144" s="126"/>
      <c r="W144" s="126"/>
      <c r="X144" s="126"/>
      <c r="Y144" s="126"/>
      <c r="Z144" s="126"/>
      <c r="AA144" s="126"/>
      <c r="AB144" s="126"/>
      <c r="AC144" s="126"/>
      <c r="AD144" s="126"/>
      <c r="AE144" s="126"/>
      <c r="AF144" s="126"/>
    </row>
    <row r="145" customFormat="false" ht="15" hidden="false" customHeight="false" outlineLevel="0" collapsed="false">
      <c r="B145" s="141"/>
      <c r="C145" s="180"/>
      <c r="D145" s="204"/>
      <c r="E145" s="196"/>
      <c r="F145" s="196"/>
      <c r="G145" s="196"/>
      <c r="H145" s="196"/>
      <c r="I145" s="186" t="n">
        <f aca="false">H145*$F$112*2</f>
        <v>0</v>
      </c>
      <c r="J145" s="205"/>
      <c r="K145" s="206"/>
      <c r="L145" s="204"/>
      <c r="M145" s="206"/>
      <c r="N145" s="196"/>
      <c r="O145" s="196"/>
      <c r="P145" s="196"/>
      <c r="Q145" s="196"/>
      <c r="R145" s="207"/>
      <c r="S145" s="207"/>
      <c r="T145" s="126"/>
      <c r="U145" s="126"/>
      <c r="V145" s="126"/>
      <c r="W145" s="126"/>
      <c r="X145" s="126"/>
      <c r="Y145" s="126"/>
      <c r="Z145" s="126"/>
      <c r="AA145" s="126"/>
      <c r="AB145" s="126"/>
      <c r="AC145" s="126"/>
      <c r="AD145" s="126"/>
      <c r="AE145" s="126"/>
      <c r="AF145" s="126"/>
    </row>
    <row r="146" customFormat="false" ht="14.25" hidden="false" customHeight="false" outlineLevel="0" collapsed="false">
      <c r="B146" s="127"/>
      <c r="C146" s="128"/>
      <c r="D146" s="227"/>
      <c r="E146" s="199"/>
      <c r="F146" s="199"/>
      <c r="G146" s="199"/>
      <c r="H146" s="199"/>
      <c r="I146" s="228"/>
      <c r="J146" s="228"/>
      <c r="K146" s="200"/>
      <c r="L146" s="227"/>
      <c r="M146" s="200"/>
      <c r="N146" s="227"/>
      <c r="O146" s="199"/>
      <c r="P146" s="199"/>
      <c r="Q146" s="200"/>
      <c r="R146" s="199"/>
      <c r="S146" s="229"/>
      <c r="T146" s="126"/>
      <c r="U146" s="126"/>
      <c r="V146" s="126"/>
      <c r="W146" s="126"/>
      <c r="X146" s="126"/>
      <c r="Y146" s="126"/>
      <c r="Z146" s="126"/>
      <c r="AA146" s="126"/>
      <c r="AB146" s="126"/>
      <c r="AC146" s="126"/>
      <c r="AD146" s="126"/>
      <c r="AE146" s="126"/>
      <c r="AF146" s="126"/>
    </row>
    <row r="147" customFormat="false" ht="14.25" hidden="false" customHeight="false" outlineLevel="0" collapsed="false">
      <c r="B147" s="131" t="n">
        <v>22</v>
      </c>
      <c r="C147" s="139" t="s">
        <v>235</v>
      </c>
      <c r="D147" s="212" t="s">
        <v>230</v>
      </c>
      <c r="E147" s="213" t="s">
        <v>230</v>
      </c>
      <c r="F147" s="213" t="s">
        <v>230</v>
      </c>
      <c r="G147" s="213" t="s">
        <v>230</v>
      </c>
      <c r="H147" s="149" t="n">
        <f aca="false">SUM(H138:H146)</f>
        <v>0</v>
      </c>
      <c r="I147" s="149" t="n">
        <f aca="false">SUM(I138:I146)</f>
        <v>0</v>
      </c>
      <c r="J147" s="149" t="e">
        <f aca="false">I147/K147</f>
        <v>#DIV/0!</v>
      </c>
      <c r="K147" s="214" t="n">
        <f aca="false">SUM(K138:K146)</f>
        <v>0</v>
      </c>
      <c r="L147" s="215" t="e">
        <f aca="false">M147/K147</f>
        <v>#DIV/0!</v>
      </c>
      <c r="M147" s="214" t="n">
        <f aca="false">SUM(M138:M146)</f>
        <v>0</v>
      </c>
      <c r="N147" s="212" t="s">
        <v>230</v>
      </c>
      <c r="O147" s="186" t="n">
        <f aca="false">SUM(O138:O146)</f>
        <v>0</v>
      </c>
      <c r="P147" s="149" t="e">
        <f aca="false">Q147/O147</f>
        <v>#DIV/0!</v>
      </c>
      <c r="Q147" s="214" t="n">
        <f aca="false">SUM(Q138:Q146)</f>
        <v>0</v>
      </c>
      <c r="R147" s="213" t="s">
        <v>230</v>
      </c>
      <c r="S147" s="189" t="n">
        <f aca="false">SUM(S138:S146)</f>
        <v>0</v>
      </c>
      <c r="T147" s="126"/>
      <c r="U147" s="126"/>
      <c r="V147" s="126"/>
      <c r="W147" s="126"/>
      <c r="X147" s="126"/>
      <c r="Y147" s="126"/>
      <c r="Z147" s="126"/>
      <c r="AA147" s="126"/>
      <c r="AB147" s="126"/>
      <c r="AC147" s="126"/>
      <c r="AD147" s="126"/>
      <c r="AE147" s="126"/>
      <c r="AF147" s="126"/>
    </row>
    <row r="148" customFormat="false" ht="15" hidden="false" customHeight="false" outlineLevel="0" collapsed="false">
      <c r="B148" s="141"/>
      <c r="C148" s="142"/>
      <c r="D148" s="204"/>
      <c r="E148" s="196"/>
      <c r="F148" s="196"/>
      <c r="G148" s="196"/>
      <c r="H148" s="196"/>
      <c r="I148" s="205"/>
      <c r="J148" s="205"/>
      <c r="K148" s="206"/>
      <c r="L148" s="204"/>
      <c r="M148" s="206"/>
      <c r="N148" s="204"/>
      <c r="O148" s="196"/>
      <c r="P148" s="196"/>
      <c r="Q148" s="206"/>
      <c r="R148" s="196"/>
      <c r="S148" s="207"/>
      <c r="T148" s="126"/>
      <c r="U148" s="126"/>
      <c r="V148" s="126"/>
      <c r="W148" s="126"/>
      <c r="X148" s="126"/>
      <c r="Y148" s="126"/>
      <c r="Z148" s="126"/>
      <c r="AA148" s="126"/>
      <c r="AB148" s="126"/>
      <c r="AC148" s="126"/>
      <c r="AD148" s="126"/>
      <c r="AE148" s="126"/>
      <c r="AF148" s="126"/>
    </row>
    <row r="149" customFormat="false" ht="14.25" hidden="false" customHeight="false" outlineLevel="0" collapsed="false">
      <c r="B149" s="127"/>
      <c r="C149" s="128"/>
      <c r="D149" s="199"/>
      <c r="E149" s="199"/>
      <c r="F149" s="199"/>
      <c r="G149" s="199"/>
      <c r="H149" s="199"/>
      <c r="I149" s="228"/>
      <c r="J149" s="228"/>
      <c r="K149" s="200"/>
      <c r="L149" s="199"/>
      <c r="M149" s="200"/>
      <c r="N149" s="199"/>
      <c r="O149" s="199"/>
      <c r="P149" s="199"/>
      <c r="Q149" s="199"/>
      <c r="R149" s="229"/>
      <c r="S149" s="229"/>
      <c r="T149" s="126"/>
      <c r="U149" s="126"/>
      <c r="V149" s="126"/>
      <c r="W149" s="126"/>
      <c r="X149" s="126"/>
      <c r="Y149" s="126"/>
      <c r="Z149" s="126"/>
      <c r="AA149" s="126"/>
      <c r="AB149" s="126"/>
      <c r="AC149" s="126"/>
      <c r="AD149" s="126"/>
      <c r="AE149" s="126"/>
      <c r="AF149" s="126"/>
    </row>
    <row r="150" customFormat="false" ht="14.25" hidden="false" customHeight="false" outlineLevel="0" collapsed="false">
      <c r="B150" s="131" t="n">
        <v>23</v>
      </c>
      <c r="C150" s="147" t="s">
        <v>236</v>
      </c>
      <c r="D150" s="149"/>
      <c r="E150" s="149"/>
      <c r="F150" s="134"/>
      <c r="G150" s="149"/>
      <c r="H150" s="186" t="n">
        <f aca="false">DatAL!AA12</f>
        <v>15</v>
      </c>
      <c r="I150" s="186" t="n">
        <f aca="false">$F$10*H150*2</f>
        <v>0</v>
      </c>
      <c r="J150" s="232" t="n">
        <f aca="false">DatAL!AA14</f>
        <v>50</v>
      </c>
      <c r="K150" s="187" t="n">
        <f aca="false">IF(J150&gt;0,I150/J150,0)</f>
        <v>0</v>
      </c>
      <c r="L150" s="186" t="n">
        <f aca="false">DatAL!AA16*J150</f>
        <v>12.5</v>
      </c>
      <c r="M150" s="187" t="n">
        <f aca="false">K150*L150</f>
        <v>0</v>
      </c>
      <c r="N150" s="186" t="n">
        <v>1</v>
      </c>
      <c r="O150" s="186" t="n">
        <f aca="false">I150/J150</f>
        <v>0</v>
      </c>
      <c r="P150" s="149" t="n">
        <f aca="false">P111</f>
        <v>0</v>
      </c>
      <c r="Q150" s="186" t="n">
        <f aca="false">N150*O150*P150</f>
        <v>0</v>
      </c>
      <c r="R150" s="188" t="n">
        <v>1</v>
      </c>
      <c r="S150" s="189" t="n">
        <f aca="false">(M150+Q150)*R150</f>
        <v>0</v>
      </c>
      <c r="T150" s="126"/>
      <c r="U150" s="126"/>
      <c r="V150" s="126"/>
      <c r="W150" s="126"/>
      <c r="X150" s="126"/>
      <c r="Y150" s="126"/>
      <c r="Z150" s="126"/>
      <c r="AA150" s="126"/>
      <c r="AB150" s="126"/>
      <c r="AC150" s="126"/>
      <c r="AD150" s="126"/>
      <c r="AE150" s="126"/>
      <c r="AF150" s="126"/>
    </row>
    <row r="151" customFormat="false" ht="15" hidden="false" customHeight="false" outlineLevel="0" collapsed="false">
      <c r="B151" s="141"/>
      <c r="C151" s="142"/>
      <c r="D151" s="196"/>
      <c r="E151" s="196"/>
      <c r="F151" s="196"/>
      <c r="G151" s="196"/>
      <c r="H151" s="196"/>
      <c r="I151" s="205"/>
      <c r="J151" s="205"/>
      <c r="K151" s="206"/>
      <c r="L151" s="196"/>
      <c r="M151" s="206"/>
      <c r="N151" s="196"/>
      <c r="O151" s="196"/>
      <c r="P151" s="196"/>
      <c r="Q151" s="196"/>
      <c r="R151" s="207"/>
      <c r="S151" s="207"/>
      <c r="T151" s="126"/>
      <c r="U151" s="126"/>
      <c r="V151" s="126"/>
      <c r="W151" s="126"/>
      <c r="X151" s="126"/>
      <c r="Y151" s="126"/>
      <c r="Z151" s="126"/>
      <c r="AA151" s="126"/>
      <c r="AB151" s="126"/>
      <c r="AC151" s="126"/>
      <c r="AD151" s="126"/>
      <c r="AE151" s="126"/>
      <c r="AF151" s="126"/>
    </row>
    <row r="152" customFormat="false" ht="15" hidden="false" customHeight="false" outlineLevel="0" collapsed="false">
      <c r="B152" s="131"/>
      <c r="C152" s="233"/>
      <c r="D152" s="234"/>
      <c r="E152" s="234"/>
      <c r="F152" s="234"/>
      <c r="G152" s="234"/>
      <c r="H152" s="234"/>
      <c r="I152" s="235"/>
      <c r="J152" s="235"/>
      <c r="K152" s="236"/>
      <c r="L152" s="237"/>
      <c r="M152" s="236"/>
      <c r="N152" s="237"/>
      <c r="O152" s="234"/>
      <c r="P152" s="234"/>
      <c r="Q152" s="236"/>
      <c r="R152" s="238" t="s">
        <v>237</v>
      </c>
      <c r="S152" s="239"/>
      <c r="T152" s="126"/>
      <c r="U152" s="126"/>
      <c r="V152" s="126"/>
      <c r="W152" s="126"/>
      <c r="X152" s="126"/>
      <c r="Y152" s="126"/>
      <c r="Z152" s="126"/>
      <c r="AA152" s="126"/>
      <c r="AB152" s="126"/>
      <c r="AC152" s="126"/>
      <c r="AD152" s="126"/>
      <c r="AE152" s="126"/>
      <c r="AF152" s="126"/>
    </row>
    <row r="153" customFormat="false" ht="15" hidden="false" customHeight="false" outlineLevel="0" collapsed="false">
      <c r="B153" s="131" t="n">
        <v>24</v>
      </c>
      <c r="C153" s="240" t="s">
        <v>238</v>
      </c>
      <c r="D153" s="201"/>
      <c r="E153" s="201"/>
      <c r="F153" s="213" t="s">
        <v>230</v>
      </c>
      <c r="G153" s="213" t="s">
        <v>230</v>
      </c>
      <c r="H153" s="201" t="n">
        <f aca="false">H147+H132</f>
        <v>0</v>
      </c>
      <c r="I153" s="201" t="n">
        <f aca="false">I132+I147</f>
        <v>0</v>
      </c>
      <c r="J153" s="201" t="e">
        <f aca="false">I153/K153</f>
        <v>#DIV/0!</v>
      </c>
      <c r="K153" s="241" t="n">
        <f aca="false">K132+K147</f>
        <v>0</v>
      </c>
      <c r="L153" s="242" t="e">
        <f aca="false">M153/K153</f>
        <v>#DIV/0!</v>
      </c>
      <c r="M153" s="241" t="n">
        <f aca="false">M132+M147</f>
        <v>0</v>
      </c>
      <c r="N153" s="212" t="s">
        <v>230</v>
      </c>
      <c r="O153" s="243" t="n">
        <f aca="false">O147+O132</f>
        <v>0</v>
      </c>
      <c r="P153" s="201" t="e">
        <f aca="false">Q153/O153</f>
        <v>#DIV/0!</v>
      </c>
      <c r="Q153" s="241" t="n">
        <f aca="false">Q132+Q147</f>
        <v>0</v>
      </c>
      <c r="R153" s="244" t="s">
        <v>239</v>
      </c>
      <c r="S153" s="245" t="n">
        <f aca="false">SUM(S132,S147,S150)</f>
        <v>0</v>
      </c>
      <c r="T153" s="126"/>
      <c r="U153" s="126"/>
      <c r="V153" s="126"/>
      <c r="W153" s="126"/>
      <c r="X153" s="126"/>
      <c r="Y153" s="126"/>
      <c r="Z153" s="126"/>
      <c r="AA153" s="126"/>
      <c r="AB153" s="126"/>
      <c r="AC153" s="126"/>
      <c r="AD153" s="126"/>
      <c r="AE153" s="126"/>
      <c r="AF153" s="126"/>
    </row>
    <row r="154" customFormat="false" ht="15.75" hidden="false" customHeight="false" outlineLevel="0" collapsed="false">
      <c r="B154" s="141"/>
      <c r="C154" s="246"/>
      <c r="D154" s="247"/>
      <c r="E154" s="247"/>
      <c r="F154" s="247"/>
      <c r="G154" s="247"/>
      <c r="H154" s="247"/>
      <c r="I154" s="248"/>
      <c r="J154" s="248"/>
      <c r="K154" s="249"/>
      <c r="L154" s="250"/>
      <c r="M154" s="249"/>
      <c r="N154" s="250"/>
      <c r="O154" s="247"/>
      <c r="P154" s="247"/>
      <c r="Q154" s="249"/>
      <c r="R154" s="247" t="s">
        <v>240</v>
      </c>
      <c r="S154" s="251"/>
      <c r="T154" s="126"/>
      <c r="U154" s="126"/>
      <c r="V154" s="126"/>
      <c r="W154" s="126"/>
      <c r="X154" s="126"/>
      <c r="Y154" s="126"/>
      <c r="Z154" s="126"/>
      <c r="AA154" s="126"/>
      <c r="AB154" s="126"/>
      <c r="AC154" s="126"/>
      <c r="AD154" s="126"/>
      <c r="AE154" s="126"/>
      <c r="AF154" s="126"/>
    </row>
    <row r="155" customFormat="false" ht="24" hidden="false" customHeight="true" outlineLevel="0" collapsed="false">
      <c r="B155" s="258"/>
      <c r="C155" s="126"/>
      <c r="D155" s="126"/>
      <c r="E155" s="126"/>
      <c r="F155" s="126"/>
      <c r="G155" s="126"/>
      <c r="H155" s="126"/>
      <c r="I155" s="126"/>
      <c r="J155" s="126"/>
      <c r="K155" s="126"/>
      <c r="L155" s="126"/>
      <c r="M155" s="126"/>
      <c r="N155" s="126"/>
      <c r="O155" s="126"/>
      <c r="P155" s="126"/>
      <c r="Q155" s="126"/>
      <c r="R155" s="126"/>
      <c r="S155" s="126"/>
      <c r="T155" s="126"/>
      <c r="U155" s="126"/>
      <c r="V155" s="126"/>
      <c r="W155" s="126"/>
      <c r="X155" s="126"/>
      <c r="Y155" s="126"/>
      <c r="Z155" s="126"/>
      <c r="AA155" s="126"/>
      <c r="AB155" s="126"/>
      <c r="AC155" s="126"/>
      <c r="AD155" s="126"/>
      <c r="AE155" s="126"/>
      <c r="AF155" s="126"/>
    </row>
    <row r="156" customFormat="false" ht="15" hidden="false" customHeight="false" outlineLevel="0" collapsed="false">
      <c r="B156" s="258"/>
      <c r="C156" s="126"/>
      <c r="D156" s="126"/>
      <c r="E156" s="126"/>
      <c r="F156" s="154"/>
      <c r="G156" s="126"/>
      <c r="H156" s="126"/>
      <c r="I156" s="126"/>
      <c r="J156" s="126"/>
      <c r="K156" s="126"/>
      <c r="L156" s="172"/>
      <c r="M156" s="126"/>
      <c r="N156" s="126"/>
      <c r="O156" s="126"/>
      <c r="P156" s="172"/>
      <c r="Q156" s="126"/>
      <c r="R156" s="126"/>
      <c r="S156" s="126"/>
      <c r="T156" s="126"/>
      <c r="U156" s="126"/>
      <c r="V156" s="126"/>
      <c r="W156" s="126"/>
      <c r="X156" s="126"/>
      <c r="Y156" s="126"/>
      <c r="Z156" s="126"/>
      <c r="AA156" s="126"/>
      <c r="AB156" s="126"/>
      <c r="AC156" s="126"/>
      <c r="AD156" s="126"/>
      <c r="AE156" s="126"/>
      <c r="AF156" s="126"/>
    </row>
    <row r="157" customFormat="false" ht="14.25" hidden="false" customHeight="false" outlineLevel="0" collapsed="false">
      <c r="A157" s="259"/>
      <c r="B157" s="127"/>
      <c r="C157" s="128"/>
      <c r="D157" s="129"/>
      <c r="E157" s="129"/>
      <c r="F157" s="129"/>
      <c r="G157" s="129"/>
      <c r="H157" s="129"/>
      <c r="I157" s="129"/>
      <c r="J157" s="129"/>
      <c r="K157" s="129"/>
      <c r="L157" s="129"/>
      <c r="M157" s="129"/>
      <c r="N157" s="129"/>
      <c r="O157" s="129"/>
      <c r="P157" s="129"/>
      <c r="Q157" s="129"/>
      <c r="R157" s="129"/>
      <c r="S157" s="130"/>
      <c r="T157" s="150"/>
      <c r="U157" s="150"/>
      <c r="V157" s="150"/>
      <c r="W157" s="150"/>
      <c r="X157" s="150"/>
      <c r="Y157" s="150"/>
      <c r="Z157" s="150"/>
      <c r="AA157" s="150"/>
      <c r="AB157" s="150"/>
      <c r="AC157" s="150"/>
      <c r="AD157" s="150"/>
      <c r="AE157" s="150"/>
      <c r="AF157" s="150"/>
      <c r="AG157" s="259"/>
    </row>
    <row r="158" customFormat="false" ht="15" hidden="false" customHeight="false" outlineLevel="0" collapsed="false">
      <c r="A158" s="259"/>
      <c r="B158" s="131"/>
      <c r="C158" s="132" t="s">
        <v>157</v>
      </c>
      <c r="D158" s="133"/>
      <c r="E158" s="134" t="str">
        <f aca="false">HM!$C$25</f>
        <v>Flur</v>
      </c>
      <c r="F158" s="134" t="n">
        <f aca="false">HM!$D$25</f>
        <v>0</v>
      </c>
      <c r="G158" s="133"/>
      <c r="H158" s="133"/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  <c r="S158" s="135"/>
      <c r="T158" s="260"/>
      <c r="U158" s="260"/>
      <c r="V158" s="260"/>
      <c r="W158" s="260"/>
      <c r="X158" s="260"/>
      <c r="Y158" s="260"/>
      <c r="Z158" s="260"/>
      <c r="AA158" s="260"/>
      <c r="AB158" s="260"/>
      <c r="AC158" s="260"/>
      <c r="AD158" s="260"/>
      <c r="AE158" s="260"/>
      <c r="AF158" s="260"/>
      <c r="AG158" s="259"/>
    </row>
    <row r="159" customFormat="false" ht="14.25" hidden="false" customHeight="false" outlineLevel="0" collapsed="false">
      <c r="A159" s="259"/>
      <c r="B159" s="131"/>
      <c r="C159" s="139" t="str">
        <f aca="false">DatAL!F7</f>
        <v>Körnermais</v>
      </c>
      <c r="D159" s="133"/>
      <c r="E159" s="134" t="str">
        <f aca="false">HM!$C$26</f>
        <v>Flurstück</v>
      </c>
      <c r="F159" s="134" t="n">
        <f aca="false">HM!$D$26</f>
        <v>0</v>
      </c>
      <c r="G159" s="133"/>
      <c r="H159" s="133" t="s">
        <v>160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  <c r="S159" s="135"/>
      <c r="T159" s="260"/>
      <c r="U159" s="260"/>
      <c r="V159" s="260"/>
      <c r="W159" s="260"/>
      <c r="X159" s="260"/>
      <c r="Y159" s="260"/>
      <c r="Z159" s="260"/>
      <c r="AA159" s="260"/>
      <c r="AB159" s="260"/>
      <c r="AC159" s="260"/>
      <c r="AD159" s="260"/>
      <c r="AE159" s="260"/>
      <c r="AF159" s="260"/>
      <c r="AG159" s="259"/>
    </row>
    <row r="160" customFormat="false" ht="15" hidden="false" customHeight="false" outlineLevel="0" collapsed="false">
      <c r="A160" s="259"/>
      <c r="B160" s="141"/>
      <c r="C160" s="142"/>
      <c r="D160" s="143"/>
      <c r="E160" s="143"/>
      <c r="F160" s="143"/>
      <c r="G160" s="143"/>
      <c r="H160" s="143"/>
      <c r="I160" s="143"/>
      <c r="J160" s="143"/>
      <c r="K160" s="143"/>
      <c r="L160" s="143"/>
      <c r="M160" s="143"/>
      <c r="N160" s="143"/>
      <c r="O160" s="143"/>
      <c r="P160" s="143"/>
      <c r="Q160" s="143"/>
      <c r="R160" s="143"/>
      <c r="S160" s="144"/>
      <c r="T160" s="261"/>
      <c r="U160" s="261"/>
      <c r="V160" s="261"/>
      <c r="W160" s="261"/>
      <c r="X160" s="261"/>
      <c r="Y160" s="261"/>
      <c r="Z160" s="261"/>
      <c r="AA160" s="261"/>
      <c r="AB160" s="261"/>
      <c r="AC160" s="261"/>
      <c r="AD160" s="261"/>
      <c r="AE160" s="261"/>
      <c r="AF160" s="261"/>
      <c r="AG160" s="259"/>
    </row>
    <row r="161" customFormat="false" ht="14.25" hidden="false" customHeight="false" outlineLevel="0" collapsed="false">
      <c r="A161" s="259"/>
      <c r="B161" s="146"/>
      <c r="C161" s="147"/>
      <c r="D161" s="133"/>
      <c r="E161" s="133"/>
      <c r="F161" s="133"/>
      <c r="G161" s="133"/>
      <c r="H161" s="133"/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5"/>
      <c r="T161" s="261"/>
      <c r="U161" s="261"/>
      <c r="V161" s="261"/>
      <c r="W161" s="261"/>
      <c r="X161" s="261"/>
      <c r="Y161" s="261"/>
      <c r="Z161" s="261"/>
      <c r="AA161" s="261"/>
      <c r="AB161" s="261"/>
      <c r="AC161" s="261"/>
      <c r="AD161" s="261"/>
      <c r="AE161" s="261"/>
      <c r="AF161" s="261"/>
      <c r="AG161" s="259"/>
    </row>
    <row r="162" customFormat="false" ht="14.25" hidden="false" customHeight="false" outlineLevel="0" collapsed="false">
      <c r="A162" s="259"/>
      <c r="B162" s="146"/>
      <c r="C162" s="147" t="s">
        <v>161</v>
      </c>
      <c r="D162" s="133"/>
      <c r="E162" s="133"/>
      <c r="F162" s="148" t="n">
        <f aca="false">HM!$D$21</f>
        <v>0</v>
      </c>
      <c r="G162" s="133" t="s">
        <v>3</v>
      </c>
      <c r="H162" s="133"/>
      <c r="I162" s="133" t="s">
        <v>162</v>
      </c>
      <c r="J162" s="133"/>
      <c r="K162" s="133"/>
      <c r="L162" s="149" t="n">
        <f aca="false">EingabeAL!C18*100</f>
        <v>0</v>
      </c>
      <c r="M162" s="133" t="s">
        <v>163</v>
      </c>
      <c r="N162" s="133"/>
      <c r="O162" s="133" t="s">
        <v>6</v>
      </c>
      <c r="P162" s="149" t="n">
        <f aca="false">P9</f>
        <v>0</v>
      </c>
      <c r="Q162" s="133"/>
      <c r="R162" s="134"/>
      <c r="S162" s="135"/>
      <c r="T162" s="261"/>
      <c r="U162" s="261"/>
      <c r="V162" s="261"/>
      <c r="W162" s="261"/>
      <c r="X162" s="261"/>
      <c r="Y162" s="261"/>
      <c r="Z162" s="261"/>
      <c r="AA162" s="261"/>
      <c r="AB162" s="261"/>
      <c r="AC162" s="261"/>
      <c r="AD162" s="261"/>
      <c r="AE162" s="261"/>
      <c r="AF162" s="261"/>
      <c r="AG162" s="259"/>
    </row>
    <row r="163" customFormat="false" ht="14.25" hidden="false" customHeight="false" outlineLevel="0" collapsed="false">
      <c r="A163" s="259"/>
      <c r="B163" s="146"/>
      <c r="C163" s="147" t="s">
        <v>164</v>
      </c>
      <c r="D163" s="133"/>
      <c r="E163" s="133"/>
      <c r="F163" s="151" t="n">
        <f aca="false">HM!$D$28</f>
        <v>0</v>
      </c>
      <c r="G163" s="133" t="s">
        <v>22</v>
      </c>
      <c r="H163" s="133"/>
      <c r="I163" s="122" t="str">
        <f aca="false">C159</f>
        <v>Körnermais</v>
      </c>
      <c r="J163" s="133" t="s">
        <v>165</v>
      </c>
      <c r="K163" s="133"/>
      <c r="L163" s="148" t="n">
        <f aca="false">F162</f>
        <v>0</v>
      </c>
      <c r="M163" s="133" t="s">
        <v>3</v>
      </c>
      <c r="N163" s="133"/>
      <c r="O163" s="133"/>
      <c r="P163" s="133"/>
      <c r="Q163" s="133"/>
      <c r="R163" s="133"/>
      <c r="S163" s="135"/>
      <c r="T163" s="261"/>
      <c r="U163" s="261"/>
      <c r="V163" s="261"/>
      <c r="W163" s="261"/>
      <c r="X163" s="261"/>
      <c r="Y163" s="261"/>
      <c r="Z163" s="261"/>
      <c r="AA163" s="261"/>
      <c r="AB163" s="261"/>
      <c r="AC163" s="261"/>
      <c r="AD163" s="261"/>
      <c r="AE163" s="261"/>
      <c r="AF163" s="261"/>
      <c r="AG163" s="259"/>
    </row>
    <row r="164" customFormat="false" ht="15" hidden="false" customHeight="false" outlineLevel="0" collapsed="false">
      <c r="A164" s="259"/>
      <c r="B164" s="146"/>
      <c r="C164" s="147"/>
      <c r="D164" s="133"/>
      <c r="E164" s="133"/>
      <c r="F164" s="133"/>
      <c r="G164" s="133"/>
      <c r="H164" s="133"/>
      <c r="I164" s="133"/>
      <c r="J164" s="133"/>
      <c r="K164" s="133"/>
      <c r="L164" s="155"/>
      <c r="M164" s="133"/>
      <c r="N164" s="133"/>
      <c r="O164" s="133"/>
      <c r="P164" s="133"/>
      <c r="Q164" s="133"/>
      <c r="R164" s="133"/>
      <c r="S164" s="135"/>
      <c r="T164" s="261"/>
      <c r="U164" s="261"/>
      <c r="V164" s="261"/>
      <c r="W164" s="261"/>
      <c r="X164" s="261"/>
      <c r="Y164" s="261"/>
      <c r="Z164" s="261"/>
      <c r="AA164" s="261"/>
      <c r="AB164" s="261"/>
      <c r="AC164" s="261"/>
      <c r="AD164" s="261"/>
      <c r="AE164" s="261"/>
      <c r="AF164" s="261"/>
      <c r="AG164" s="259"/>
    </row>
    <row r="165" customFormat="false" ht="15" hidden="false" customHeight="false" outlineLevel="0" collapsed="false">
      <c r="A165" s="259"/>
      <c r="B165" s="156"/>
      <c r="C165" s="157" t="s">
        <v>174</v>
      </c>
      <c r="D165" s="158" t="s">
        <v>175</v>
      </c>
      <c r="E165" s="159" t="s">
        <v>176</v>
      </c>
      <c r="F165" s="159" t="s">
        <v>177</v>
      </c>
      <c r="G165" s="159" t="s">
        <v>178</v>
      </c>
      <c r="H165" s="159" t="s">
        <v>179</v>
      </c>
      <c r="I165" s="159" t="s">
        <v>180</v>
      </c>
      <c r="J165" s="159" t="s">
        <v>181</v>
      </c>
      <c r="K165" s="159" t="s">
        <v>182</v>
      </c>
      <c r="L165" s="160" t="s">
        <v>183</v>
      </c>
      <c r="M165" s="159" t="s">
        <v>184</v>
      </c>
      <c r="N165" s="158" t="s">
        <v>185</v>
      </c>
      <c r="O165" s="159" t="s">
        <v>186</v>
      </c>
      <c r="P165" s="159" t="s">
        <v>187</v>
      </c>
      <c r="Q165" s="161" t="s">
        <v>188</v>
      </c>
      <c r="R165" s="161" t="s">
        <v>189</v>
      </c>
      <c r="S165" s="162" t="s">
        <v>190</v>
      </c>
      <c r="T165" s="261"/>
      <c r="U165" s="261"/>
      <c r="V165" s="261"/>
      <c r="W165" s="261"/>
      <c r="X165" s="261"/>
      <c r="Y165" s="261"/>
      <c r="Z165" s="261"/>
      <c r="AA165" s="261"/>
      <c r="AB165" s="261"/>
      <c r="AC165" s="261"/>
      <c r="AD165" s="261"/>
      <c r="AE165" s="261"/>
      <c r="AF165" s="261"/>
      <c r="AG165" s="259"/>
    </row>
    <row r="166" customFormat="false" ht="15" hidden="false" customHeight="false" outlineLevel="0" collapsed="false">
      <c r="A166" s="259"/>
      <c r="B166" s="164" t="n">
        <v>1</v>
      </c>
      <c r="C166" s="165"/>
      <c r="D166" s="152" t="s">
        <v>191</v>
      </c>
      <c r="E166" s="152" t="s">
        <v>192</v>
      </c>
      <c r="F166" s="152" t="s">
        <v>192</v>
      </c>
      <c r="G166" s="152" t="s">
        <v>193</v>
      </c>
      <c r="H166" s="152" t="s">
        <v>193</v>
      </c>
      <c r="I166" s="152" t="s">
        <v>194</v>
      </c>
      <c r="J166" s="152" t="s">
        <v>195</v>
      </c>
      <c r="K166" s="152" t="s">
        <v>196</v>
      </c>
      <c r="L166" s="166" t="s">
        <v>197</v>
      </c>
      <c r="M166" s="166"/>
      <c r="N166" s="167" t="s">
        <v>198</v>
      </c>
      <c r="O166" s="167"/>
      <c r="P166" s="167"/>
      <c r="Q166" s="167"/>
      <c r="R166" s="168" t="s">
        <v>199</v>
      </c>
      <c r="S166" s="169" t="s">
        <v>200</v>
      </c>
      <c r="T166" s="261"/>
      <c r="U166" s="261"/>
      <c r="V166" s="261"/>
      <c r="W166" s="261"/>
      <c r="X166" s="261"/>
      <c r="Y166" s="261"/>
      <c r="Z166" s="261"/>
      <c r="AA166" s="261"/>
      <c r="AB166" s="261"/>
      <c r="AC166" s="261"/>
      <c r="AD166" s="261"/>
      <c r="AE166" s="261"/>
      <c r="AF166" s="261"/>
      <c r="AG166" s="259"/>
    </row>
    <row r="167" customFormat="false" ht="14.25" hidden="false" customHeight="false" outlineLevel="0" collapsed="false">
      <c r="A167" s="259"/>
      <c r="B167" s="164"/>
      <c r="C167" s="173" t="s">
        <v>201</v>
      </c>
      <c r="D167" s="152" t="s">
        <v>202</v>
      </c>
      <c r="E167" s="152" t="s">
        <v>203</v>
      </c>
      <c r="F167" s="152" t="s">
        <v>204</v>
      </c>
      <c r="G167" s="152" t="s">
        <v>205</v>
      </c>
      <c r="H167" s="152" t="s">
        <v>206</v>
      </c>
      <c r="I167" s="152" t="s">
        <v>207</v>
      </c>
      <c r="J167" s="152" t="s">
        <v>208</v>
      </c>
      <c r="K167" s="152" t="s">
        <v>209</v>
      </c>
      <c r="L167" s="174" t="s">
        <v>210</v>
      </c>
      <c r="M167" s="169" t="s">
        <v>211</v>
      </c>
      <c r="N167" s="175" t="s">
        <v>212</v>
      </c>
      <c r="O167" s="152" t="s">
        <v>212</v>
      </c>
      <c r="P167" s="152" t="s">
        <v>6</v>
      </c>
      <c r="Q167" s="153" t="s">
        <v>213</v>
      </c>
      <c r="R167" s="168" t="s">
        <v>214</v>
      </c>
      <c r="S167" s="153" t="s">
        <v>215</v>
      </c>
      <c r="T167" s="261"/>
      <c r="U167" s="261"/>
      <c r="V167" s="261"/>
      <c r="W167" s="261"/>
      <c r="X167" s="261"/>
      <c r="Y167" s="261"/>
      <c r="Z167" s="261"/>
      <c r="AA167" s="261"/>
      <c r="AB167" s="261"/>
      <c r="AC167" s="261"/>
      <c r="AD167" s="261"/>
      <c r="AE167" s="261"/>
      <c r="AF167" s="261"/>
      <c r="AG167" s="259"/>
    </row>
    <row r="168" customFormat="false" ht="15" hidden="false" customHeight="false" outlineLevel="0" collapsed="false">
      <c r="A168" s="259"/>
      <c r="B168" s="164"/>
      <c r="C168" s="180"/>
      <c r="D168" s="181" t="s">
        <v>3</v>
      </c>
      <c r="E168" s="181" t="s">
        <v>216</v>
      </c>
      <c r="F168" s="181" t="s">
        <v>217</v>
      </c>
      <c r="G168" s="181" t="s">
        <v>218</v>
      </c>
      <c r="H168" s="181" t="s">
        <v>219</v>
      </c>
      <c r="I168" s="181" t="s">
        <v>220</v>
      </c>
      <c r="J168" s="181" t="s">
        <v>221</v>
      </c>
      <c r="K168" s="181"/>
      <c r="L168" s="182" t="s">
        <v>222</v>
      </c>
      <c r="M168" s="183" t="s">
        <v>223</v>
      </c>
      <c r="N168" s="182" t="s">
        <v>46</v>
      </c>
      <c r="O168" s="181" t="s">
        <v>224</v>
      </c>
      <c r="P168" s="181"/>
      <c r="Q168" s="183"/>
      <c r="R168" s="166"/>
      <c r="S168" s="183" t="s">
        <v>211</v>
      </c>
      <c r="T168" s="261"/>
      <c r="U168" s="261"/>
      <c r="V168" s="261"/>
      <c r="W168" s="261"/>
      <c r="X168" s="261"/>
      <c r="Y168" s="261"/>
      <c r="Z168" s="261"/>
      <c r="AA168" s="261"/>
      <c r="AB168" s="261"/>
      <c r="AC168" s="261"/>
      <c r="AD168" s="261"/>
      <c r="AE168" s="261"/>
      <c r="AF168" s="261"/>
      <c r="AG168" s="259"/>
    </row>
    <row r="169" customFormat="false" ht="14.25" hidden="false" customHeight="false" outlineLevel="0" collapsed="false">
      <c r="A169" s="259"/>
      <c r="B169" s="127"/>
      <c r="C169" s="147"/>
      <c r="D169" s="128"/>
      <c r="E169" s="129"/>
      <c r="F169" s="129"/>
      <c r="G169" s="129"/>
      <c r="H169" s="129"/>
      <c r="I169" s="129"/>
      <c r="J169" s="129"/>
      <c r="K169" s="130"/>
      <c r="L169" s="128"/>
      <c r="M169" s="130"/>
      <c r="N169" s="129"/>
      <c r="O169" s="129"/>
      <c r="P169" s="129"/>
      <c r="Q169" s="129"/>
      <c r="R169" s="165"/>
      <c r="S169" s="165"/>
      <c r="T169" s="261"/>
      <c r="U169" s="261"/>
      <c r="V169" s="261"/>
      <c r="W169" s="261"/>
      <c r="X169" s="261"/>
      <c r="Y169" s="261"/>
      <c r="Z169" s="261"/>
      <c r="AA169" s="261"/>
      <c r="AB169" s="261"/>
      <c r="AC169" s="261"/>
      <c r="AD169" s="261"/>
      <c r="AE169" s="261"/>
      <c r="AF169" s="261"/>
      <c r="AG169" s="259"/>
    </row>
    <row r="170" customFormat="false" ht="14.25" hidden="false" customHeight="false" outlineLevel="0" collapsed="false">
      <c r="A170" s="259"/>
      <c r="B170" s="131" t="n">
        <v>2</v>
      </c>
      <c r="C170" s="147" t="str">
        <f aca="false">DatAL!$B$25</f>
        <v>Pflügen</v>
      </c>
      <c r="D170" s="185" t="n">
        <f aca="false">DatAL!F25</f>
        <v>1.76</v>
      </c>
      <c r="E170" s="186" t="n">
        <f aca="false">IF(D170&gt;0,$L$163/D170,0)</f>
        <v>0</v>
      </c>
      <c r="F170" s="186" t="n">
        <f aca="false">IF(E170&gt;0,IF(E170&gt;0.5,ROUND(E170,0),1),0)</f>
        <v>0</v>
      </c>
      <c r="G170" s="186" t="n">
        <f aca="false">DatAL!E46</f>
        <v>1</v>
      </c>
      <c r="H170" s="186" t="n">
        <f aca="false">IF(F170&gt;0,G170*F170,0)</f>
        <v>0</v>
      </c>
      <c r="I170" s="186" t="n">
        <f aca="false">H170*$F$163*2</f>
        <v>0</v>
      </c>
      <c r="J170" s="186" t="n">
        <f aca="false">IF(I170&gt;0,HM!$D$33,0)</f>
        <v>0</v>
      </c>
      <c r="K170" s="187" t="n">
        <f aca="false">IF(J170=0,0,I170/J170)</f>
        <v>0</v>
      </c>
      <c r="L170" s="185" t="n">
        <f aca="false">IF(K170&gt;0,DatAL!F68,0)</f>
        <v>0</v>
      </c>
      <c r="M170" s="187" t="n">
        <f aca="false">K170*L170</f>
        <v>0</v>
      </c>
      <c r="N170" s="186" t="n">
        <f aca="false">IF(K170&gt;0,DatAL!F89,0)</f>
        <v>0</v>
      </c>
      <c r="O170" s="186" t="n">
        <f aca="false">N170*K170</f>
        <v>0</v>
      </c>
      <c r="P170" s="186" t="n">
        <f aca="false">IF(N170&gt;0,$P$162,0)</f>
        <v>0</v>
      </c>
      <c r="Q170" s="186" t="n">
        <f aca="false">O170*P170</f>
        <v>0</v>
      </c>
      <c r="R170" s="188" t="n">
        <f aca="false">IF(N170&gt;0,1,0)</f>
        <v>0</v>
      </c>
      <c r="S170" s="189" t="n">
        <f aca="false">(M170+Q170)*R170</f>
        <v>0</v>
      </c>
      <c r="T170" s="261"/>
      <c r="U170" s="261"/>
      <c r="V170" s="261"/>
      <c r="W170" s="261"/>
      <c r="X170" s="261"/>
      <c r="Y170" s="261"/>
      <c r="Z170" s="261"/>
      <c r="AA170" s="261"/>
      <c r="AB170" s="261"/>
      <c r="AC170" s="261"/>
      <c r="AD170" s="261"/>
      <c r="AE170" s="261"/>
      <c r="AF170" s="261"/>
      <c r="AG170" s="259"/>
    </row>
    <row r="171" customFormat="false" ht="14.25" hidden="false" customHeight="false" outlineLevel="0" collapsed="false">
      <c r="A171" s="259"/>
      <c r="B171" s="131" t="n">
        <v>3</v>
      </c>
      <c r="C171" s="147" t="str">
        <f aca="false">DatAL!$B$26</f>
        <v>Saatbettbereitung</v>
      </c>
      <c r="D171" s="185" t="n">
        <f aca="false">DatAL!F26</f>
        <v>5</v>
      </c>
      <c r="E171" s="186" t="n">
        <f aca="false">IF(D171&gt;0,$L$163/D171,0)</f>
        <v>0</v>
      </c>
      <c r="F171" s="186" t="n">
        <f aca="false">IF(E171&gt;0,IF(E171&gt;0.5,ROUND(E171,0),1),0)</f>
        <v>0</v>
      </c>
      <c r="G171" s="186" t="n">
        <f aca="false">DatAL!E47</f>
        <v>1</v>
      </c>
      <c r="H171" s="186" t="n">
        <f aca="false">IF(F171&gt;0,G171*F171,0)</f>
        <v>0</v>
      </c>
      <c r="I171" s="186" t="n">
        <f aca="false">H171*$F$163*2</f>
        <v>0</v>
      </c>
      <c r="J171" s="186" t="n">
        <f aca="false">IF(I171&gt;0,HM!$D$33,0)</f>
        <v>0</v>
      </c>
      <c r="K171" s="187" t="n">
        <f aca="false">IF(J171=0,0,I171/J171)</f>
        <v>0</v>
      </c>
      <c r="L171" s="185" t="n">
        <f aca="false">IF(K171&gt;0,DatAL!F69,0)</f>
        <v>0</v>
      </c>
      <c r="M171" s="187" t="n">
        <f aca="false">K171*L171</f>
        <v>0</v>
      </c>
      <c r="N171" s="186" t="n">
        <f aca="false">IF(K171&gt;0,DatAL!F90,0)</f>
        <v>0</v>
      </c>
      <c r="O171" s="186" t="n">
        <f aca="false">N171*K171</f>
        <v>0</v>
      </c>
      <c r="P171" s="186" t="n">
        <f aca="false">IF(N171&gt;0,$P$162,0)</f>
        <v>0</v>
      </c>
      <c r="Q171" s="186" t="n">
        <f aca="false">O171*P171</f>
        <v>0</v>
      </c>
      <c r="R171" s="188" t="n">
        <f aca="false">IF(N171&gt;0,1,0)</f>
        <v>0</v>
      </c>
      <c r="S171" s="189" t="n">
        <f aca="false">(M171+Q171)*R171</f>
        <v>0</v>
      </c>
      <c r="T171" s="261"/>
      <c r="U171" s="261"/>
      <c r="V171" s="261"/>
      <c r="W171" s="261"/>
      <c r="X171" s="261"/>
      <c r="Y171" s="261"/>
      <c r="Z171" s="261"/>
      <c r="AA171" s="261"/>
      <c r="AB171" s="261"/>
      <c r="AC171" s="261"/>
      <c r="AD171" s="261"/>
      <c r="AE171" s="261"/>
      <c r="AF171" s="261"/>
      <c r="AG171" s="259"/>
    </row>
    <row r="172" customFormat="false" ht="14.25" hidden="false" customHeight="false" outlineLevel="0" collapsed="false">
      <c r="A172" s="259"/>
      <c r="B172" s="131" t="n">
        <v>4</v>
      </c>
      <c r="C172" s="147" t="str">
        <f aca="false">DatAL!$B$27</f>
        <v>Aussaat</v>
      </c>
      <c r="D172" s="185" t="n">
        <f aca="false">DatAL!F27</f>
        <v>8.68</v>
      </c>
      <c r="E172" s="186" t="n">
        <f aca="false">IF(D172&gt;0,$L$163/D172,0)</f>
        <v>0</v>
      </c>
      <c r="F172" s="186" t="n">
        <f aca="false">IF(E172&gt;0,IF(E172&gt;0.5,ROUND(E172,0),1),0)</f>
        <v>0</v>
      </c>
      <c r="G172" s="186" t="n">
        <f aca="false">DatAL!E48</f>
        <v>1</v>
      </c>
      <c r="H172" s="186" t="n">
        <f aca="false">IF(F172&gt;0,G172*F172,0)</f>
        <v>0</v>
      </c>
      <c r="I172" s="186" t="n">
        <f aca="false">H172*$F$163*2</f>
        <v>0</v>
      </c>
      <c r="J172" s="186" t="n">
        <f aca="false">IF(I172&gt;0,HM!$D$33,0)</f>
        <v>0</v>
      </c>
      <c r="K172" s="187" t="n">
        <f aca="false">IF(J172=0,0,I172/J172)</f>
        <v>0</v>
      </c>
      <c r="L172" s="185" t="n">
        <f aca="false">IF(K172&gt;0,DatAL!F70,0)</f>
        <v>0</v>
      </c>
      <c r="M172" s="187" t="n">
        <f aca="false">K172*L172</f>
        <v>0</v>
      </c>
      <c r="N172" s="186" t="n">
        <f aca="false">IF(K172&gt;0,DatAL!F91,0)</f>
        <v>0</v>
      </c>
      <c r="O172" s="186" t="n">
        <f aca="false">N172*K172</f>
        <v>0</v>
      </c>
      <c r="P172" s="186" t="n">
        <f aca="false">IF(N172&gt;0,$P$162,0)</f>
        <v>0</v>
      </c>
      <c r="Q172" s="186" t="n">
        <f aca="false">O172*P172</f>
        <v>0</v>
      </c>
      <c r="R172" s="188" t="n">
        <f aca="false">IF(N172&gt;0,1,0)</f>
        <v>0</v>
      </c>
      <c r="S172" s="189" t="n">
        <f aca="false">(M172+Q172)*R172</f>
        <v>0</v>
      </c>
      <c r="T172" s="261"/>
      <c r="U172" s="261"/>
      <c r="V172" s="261"/>
      <c r="W172" s="261"/>
      <c r="X172" s="261"/>
      <c r="Y172" s="261"/>
      <c r="Z172" s="261"/>
      <c r="AA172" s="261"/>
      <c r="AB172" s="261"/>
      <c r="AC172" s="261"/>
      <c r="AD172" s="261"/>
      <c r="AE172" s="261"/>
      <c r="AF172" s="261"/>
      <c r="AG172" s="259"/>
    </row>
    <row r="173" customFormat="false" ht="14.25" hidden="false" customHeight="false" outlineLevel="0" collapsed="false">
      <c r="A173" s="259"/>
      <c r="B173" s="131" t="n">
        <v>5</v>
      </c>
      <c r="C173" s="147" t="str">
        <f aca="false">DatAL!$B$28</f>
        <v>Düngung</v>
      </c>
      <c r="D173" s="185" t="n">
        <f aca="false">DatAL!F28</f>
        <v>13.72</v>
      </c>
      <c r="E173" s="186" t="n">
        <f aca="false">IF(D173&gt;0,$L$163/D173,0)</f>
        <v>0</v>
      </c>
      <c r="F173" s="186" t="n">
        <f aca="false">IF(E173&gt;0,IF(E173&gt;0.5,ROUND(E173,0),1),0)</f>
        <v>0</v>
      </c>
      <c r="G173" s="186" t="n">
        <f aca="false">DatAL!E49</f>
        <v>0</v>
      </c>
      <c r="H173" s="186" t="n">
        <f aca="false">IF(F173&gt;0,G173*F173,0)</f>
        <v>0</v>
      </c>
      <c r="I173" s="186" t="n">
        <f aca="false">H173*$F$163*2</f>
        <v>0</v>
      </c>
      <c r="J173" s="186" t="n">
        <f aca="false">IF(I173&gt;0,HM!$D$33,0)</f>
        <v>0</v>
      </c>
      <c r="K173" s="187" t="n">
        <f aca="false">IF(J173=0,0,I173/J173)</f>
        <v>0</v>
      </c>
      <c r="L173" s="185" t="n">
        <f aca="false">IF(K173&gt;0,DatAL!F71,0)</f>
        <v>0</v>
      </c>
      <c r="M173" s="187" t="n">
        <f aca="false">K173*L173</f>
        <v>0</v>
      </c>
      <c r="N173" s="186" t="n">
        <f aca="false">IF(K173&gt;0,DatAL!F92,0)</f>
        <v>0</v>
      </c>
      <c r="O173" s="186" t="n">
        <f aca="false">N173*K173</f>
        <v>0</v>
      </c>
      <c r="P173" s="186" t="n">
        <f aca="false">IF(N173&gt;0,$P$162,0)</f>
        <v>0</v>
      </c>
      <c r="Q173" s="186" t="n">
        <f aca="false">O173*P173</f>
        <v>0</v>
      </c>
      <c r="R173" s="188" t="n">
        <f aca="false">IF(N173&gt;0,1,0)</f>
        <v>0</v>
      </c>
      <c r="S173" s="189" t="n">
        <f aca="false">(M173+Q173)*R173</f>
        <v>0</v>
      </c>
      <c r="T173" s="261"/>
      <c r="U173" s="261"/>
      <c r="V173" s="261"/>
      <c r="W173" s="261"/>
      <c r="X173" s="261"/>
      <c r="Y173" s="261"/>
      <c r="Z173" s="261"/>
      <c r="AA173" s="261"/>
      <c r="AB173" s="261"/>
      <c r="AC173" s="261"/>
      <c r="AD173" s="261"/>
      <c r="AE173" s="261"/>
      <c r="AF173" s="261"/>
      <c r="AG173" s="259"/>
    </row>
    <row r="174" customFormat="false" ht="14.25" hidden="false" customHeight="false" outlineLevel="0" collapsed="false">
      <c r="A174" s="259"/>
      <c r="B174" s="131" t="n">
        <v>6</v>
      </c>
      <c r="C174" s="147" t="str">
        <f aca="false">DatAL!$B$29</f>
        <v>Pflanzenschutz</v>
      </c>
      <c r="D174" s="185" t="n">
        <f aca="false">DatAL!F29</f>
        <v>15.6</v>
      </c>
      <c r="E174" s="186" t="n">
        <f aca="false">IF(D174&gt;0,$L$163/D174,0)</f>
        <v>0</v>
      </c>
      <c r="F174" s="186" t="n">
        <f aca="false">IF(E174&gt;0,IF(E174&gt;0.5,ROUND(E174,0),1),0)</f>
        <v>0</v>
      </c>
      <c r="G174" s="186" t="n">
        <f aca="false">DatAL!E50</f>
        <v>0</v>
      </c>
      <c r="H174" s="186" t="n">
        <f aca="false">IF(F174&gt;0,G174*F174,0)</f>
        <v>0</v>
      </c>
      <c r="I174" s="186" t="n">
        <f aca="false">H174*$F$163*2</f>
        <v>0</v>
      </c>
      <c r="J174" s="186" t="n">
        <f aca="false">IF(I174&gt;0,HM!$D$33,0)</f>
        <v>0</v>
      </c>
      <c r="K174" s="187" t="n">
        <f aca="false">IF(J174=0,0,I174/J174)</f>
        <v>0</v>
      </c>
      <c r="L174" s="185" t="n">
        <f aca="false">IF(K174&gt;0,DatAL!F72,0)</f>
        <v>0</v>
      </c>
      <c r="M174" s="187" t="n">
        <f aca="false">K174*L174</f>
        <v>0</v>
      </c>
      <c r="N174" s="186" t="n">
        <f aca="false">IF(K174&gt;0,DatAL!F93,0)</f>
        <v>0</v>
      </c>
      <c r="O174" s="186" t="n">
        <f aca="false">N174*K174</f>
        <v>0</v>
      </c>
      <c r="P174" s="186" t="n">
        <f aca="false">IF(N174&gt;0,$P$162,0)</f>
        <v>0</v>
      </c>
      <c r="Q174" s="186" t="n">
        <f aca="false">O174*P174</f>
        <v>0</v>
      </c>
      <c r="R174" s="188" t="n">
        <f aca="false">IF(N174&gt;0,1,0)</f>
        <v>0</v>
      </c>
      <c r="S174" s="189" t="n">
        <f aca="false">(M174+Q174)*R174</f>
        <v>0</v>
      </c>
      <c r="T174" s="260"/>
      <c r="U174" s="260"/>
      <c r="V174" s="260"/>
      <c r="W174" s="260"/>
      <c r="X174" s="260"/>
      <c r="Y174" s="260"/>
      <c r="Z174" s="260"/>
      <c r="AA174" s="260"/>
      <c r="AB174" s="260"/>
      <c r="AC174" s="260"/>
      <c r="AD174" s="260"/>
      <c r="AE174" s="260"/>
      <c r="AF174" s="260"/>
      <c r="AG174" s="259"/>
    </row>
    <row r="175" customFormat="false" ht="14.25" hidden="false" customHeight="false" outlineLevel="0" collapsed="false">
      <c r="A175" s="259"/>
      <c r="B175" s="131" t="n">
        <v>7</v>
      </c>
      <c r="C175" s="147" t="str">
        <f aca="false">DatAL!$B$30</f>
        <v>Mähdrusch</v>
      </c>
      <c r="D175" s="185" t="n">
        <f aca="false">DatAL!F30</f>
        <v>3.88</v>
      </c>
      <c r="E175" s="186" t="n">
        <f aca="false">IF(D175&gt;0,$L$163/D175,0)</f>
        <v>0</v>
      </c>
      <c r="F175" s="186" t="n">
        <f aca="false">IF(E175&gt;0,IF(E175&gt;0.5,ROUND(E175,0),1),0)</f>
        <v>0</v>
      </c>
      <c r="G175" s="186" t="n">
        <f aca="false">DatAL!E51</f>
        <v>1</v>
      </c>
      <c r="H175" s="186" t="n">
        <f aca="false">IF(F175&gt;0,G175*F175,0)</f>
        <v>0</v>
      </c>
      <c r="I175" s="186" t="n">
        <f aca="false">H175*$F$163*2</f>
        <v>0</v>
      </c>
      <c r="J175" s="186" t="n">
        <f aca="false">IF(I175&gt;0,HM!$D$33,0)</f>
        <v>0</v>
      </c>
      <c r="K175" s="187" t="n">
        <f aca="false">IF(J175=0,0,I175/J175)</f>
        <v>0</v>
      </c>
      <c r="L175" s="185" t="n">
        <f aca="false">IF(K175&gt;0,DatAL!F73,0)</f>
        <v>0</v>
      </c>
      <c r="M175" s="187" t="n">
        <f aca="false">K175*L175</f>
        <v>0</v>
      </c>
      <c r="N175" s="186" t="n">
        <f aca="false">IF(K175&gt;0,DatAL!F94,0)</f>
        <v>0</v>
      </c>
      <c r="O175" s="186" t="n">
        <f aca="false">N175*K175</f>
        <v>0</v>
      </c>
      <c r="P175" s="186" t="n">
        <f aca="false">IF(N175&gt;0,$P$162,0)</f>
        <v>0</v>
      </c>
      <c r="Q175" s="186" t="n">
        <f aca="false">O175*P175</f>
        <v>0</v>
      </c>
      <c r="R175" s="188" t="n">
        <f aca="false">IF(N175&gt;0,1,0)</f>
        <v>0</v>
      </c>
      <c r="S175" s="189" t="n">
        <f aca="false">(M175+Q175)*R175</f>
        <v>0</v>
      </c>
      <c r="T175" s="260"/>
      <c r="U175" s="260"/>
      <c r="V175" s="260"/>
      <c r="W175" s="260"/>
      <c r="X175" s="260"/>
      <c r="Y175" s="260"/>
      <c r="Z175" s="260"/>
      <c r="AA175" s="260"/>
      <c r="AB175" s="260"/>
      <c r="AC175" s="260"/>
      <c r="AD175" s="260"/>
      <c r="AE175" s="260"/>
      <c r="AF175" s="260"/>
      <c r="AG175" s="259"/>
    </row>
    <row r="176" customFormat="false" ht="14.25" hidden="false" customHeight="false" outlineLevel="0" collapsed="false">
      <c r="A176" s="259"/>
      <c r="B176" s="131" t="n">
        <v>8</v>
      </c>
      <c r="C176" s="147" t="str">
        <f aca="false">DatAL!$B$31</f>
        <v>Strohpressen</v>
      </c>
      <c r="D176" s="185" t="n">
        <f aca="false">DatAL!F31</f>
        <v>0</v>
      </c>
      <c r="E176" s="186" t="n">
        <f aca="false">IF(D176&gt;0,$L$163/D176,0)</f>
        <v>0</v>
      </c>
      <c r="F176" s="186" t="n">
        <f aca="false">IF(E176&gt;0,IF(E176&gt;0.5,ROUND(E176,0),1),0)</f>
        <v>0</v>
      </c>
      <c r="G176" s="186" t="n">
        <f aca="false">DatAL!E52</f>
        <v>0</v>
      </c>
      <c r="H176" s="186" t="n">
        <f aca="false">IF(F176&gt;0,G176*F176,0)</f>
        <v>0</v>
      </c>
      <c r="I176" s="186" t="n">
        <f aca="false">H176*$F$163*2</f>
        <v>0</v>
      </c>
      <c r="J176" s="186" t="n">
        <f aca="false">IF(I176&gt;0,HM!$D$33,0)</f>
        <v>0</v>
      </c>
      <c r="K176" s="187" t="n">
        <f aca="false">IF(J176=0,0,I176/J176)</f>
        <v>0</v>
      </c>
      <c r="L176" s="185" t="n">
        <f aca="false">IF(K176&gt;0,DatAL!F74,0)</f>
        <v>0</v>
      </c>
      <c r="M176" s="187" t="n">
        <f aca="false">K176*L176</f>
        <v>0</v>
      </c>
      <c r="N176" s="186" t="n">
        <f aca="false">IF(K176&gt;0,DatAL!F95,0)</f>
        <v>0</v>
      </c>
      <c r="O176" s="186" t="n">
        <f aca="false">N176*K176</f>
        <v>0</v>
      </c>
      <c r="P176" s="186" t="n">
        <f aca="false">IF(N176&gt;0,$P$162,0)</f>
        <v>0</v>
      </c>
      <c r="Q176" s="186" t="n">
        <f aca="false">O176*P176</f>
        <v>0</v>
      </c>
      <c r="R176" s="188" t="n">
        <f aca="false">IF(N176&gt;0,1,0)</f>
        <v>0</v>
      </c>
      <c r="S176" s="189" t="n">
        <f aca="false">(M176+Q176)*R176</f>
        <v>0</v>
      </c>
      <c r="T176" s="150"/>
      <c r="U176" s="150"/>
      <c r="V176" s="150"/>
      <c r="W176" s="150"/>
      <c r="X176" s="150"/>
      <c r="Y176" s="150"/>
      <c r="Z176" s="150"/>
      <c r="AA176" s="150"/>
      <c r="AB176" s="150"/>
      <c r="AC176" s="150"/>
      <c r="AD176" s="150"/>
      <c r="AE176" s="150"/>
      <c r="AF176" s="150"/>
      <c r="AG176" s="259"/>
    </row>
    <row r="177" customFormat="false" ht="14.25" hidden="false" customHeight="false" outlineLevel="0" collapsed="false">
      <c r="A177" s="259"/>
      <c r="B177" s="131" t="n">
        <v>9</v>
      </c>
      <c r="C177" s="147" t="str">
        <f aca="false">DatAL!$B$32</f>
        <v>Hacken, Pflege, Häufeln</v>
      </c>
      <c r="D177" s="185" t="n">
        <f aca="false">DatAL!F32</f>
        <v>0</v>
      </c>
      <c r="E177" s="186" t="n">
        <f aca="false">IF(D177&gt;0,$L$163/D177,0)</f>
        <v>0</v>
      </c>
      <c r="F177" s="186" t="n">
        <f aca="false">IF(E177&gt;0,IF(E177&gt;0.5,ROUND(E177,0),1),0)</f>
        <v>0</v>
      </c>
      <c r="G177" s="186" t="n">
        <f aca="false">DatAL!E53</f>
        <v>0</v>
      </c>
      <c r="H177" s="186" t="n">
        <f aca="false">IF(F177&gt;0,G177*F177,0)</f>
        <v>0</v>
      </c>
      <c r="I177" s="186" t="n">
        <f aca="false">H177*$F$163*2</f>
        <v>0</v>
      </c>
      <c r="J177" s="186" t="n">
        <f aca="false">IF(I177&gt;0,HM!$D$33,0)</f>
        <v>0</v>
      </c>
      <c r="K177" s="187" t="n">
        <f aca="false">IF(J177=0,0,I177/J177)</f>
        <v>0</v>
      </c>
      <c r="L177" s="185" t="n">
        <f aca="false">IF(K177&gt;0,DatAL!F75,0)</f>
        <v>0</v>
      </c>
      <c r="M177" s="187" t="n">
        <f aca="false">K177*L177</f>
        <v>0</v>
      </c>
      <c r="N177" s="186" t="n">
        <f aca="false">IF(K177&gt;0,DatAL!F96,0)</f>
        <v>0</v>
      </c>
      <c r="O177" s="186" t="n">
        <f aca="false">N177*K177</f>
        <v>0</v>
      </c>
      <c r="P177" s="186" t="n">
        <f aca="false">IF(N177&gt;0,$P$162,0)</f>
        <v>0</v>
      </c>
      <c r="Q177" s="186" t="n">
        <f aca="false">O177*P177</f>
        <v>0</v>
      </c>
      <c r="R177" s="188" t="n">
        <f aca="false">IF(N177&gt;0,1,0)</f>
        <v>0</v>
      </c>
      <c r="S177" s="189" t="n">
        <f aca="false">(M177+Q177)*R177</f>
        <v>0</v>
      </c>
      <c r="T177" s="260"/>
      <c r="U177" s="260"/>
      <c r="V177" s="260"/>
      <c r="W177" s="260"/>
      <c r="X177" s="260"/>
      <c r="Y177" s="260"/>
      <c r="Z177" s="260"/>
      <c r="AA177" s="260"/>
      <c r="AB177" s="260"/>
      <c r="AC177" s="260"/>
      <c r="AD177" s="260"/>
      <c r="AE177" s="260"/>
      <c r="AF177" s="260"/>
      <c r="AG177" s="259"/>
    </row>
    <row r="178" customFormat="false" ht="14.25" hidden="false" customHeight="false" outlineLevel="0" collapsed="false">
      <c r="A178" s="259"/>
      <c r="B178" s="131" t="n">
        <v>10</v>
      </c>
      <c r="C178" s="147" t="str">
        <f aca="false">DatAL!$B$33</f>
        <v>Roden</v>
      </c>
      <c r="D178" s="185" t="n">
        <f aca="false">DatAL!F33</f>
        <v>0</v>
      </c>
      <c r="E178" s="186" t="n">
        <f aca="false">IF(D178&gt;0,$L$163/D178,0)</f>
        <v>0</v>
      </c>
      <c r="F178" s="186" t="n">
        <f aca="false">IF(E178&gt;0,IF(E178&gt;0.5,ROUND(E178,0),1),0)</f>
        <v>0</v>
      </c>
      <c r="G178" s="186" t="n">
        <f aca="false">DatAL!E54</f>
        <v>0</v>
      </c>
      <c r="H178" s="186" t="n">
        <f aca="false">IF(F178&gt;0,G178*F178,0)</f>
        <v>0</v>
      </c>
      <c r="I178" s="186" t="n">
        <f aca="false">H178*$F$163*2</f>
        <v>0</v>
      </c>
      <c r="J178" s="186" t="n">
        <f aca="false">IF(I178&gt;0,HM!$D$33,0)</f>
        <v>0</v>
      </c>
      <c r="K178" s="187" t="n">
        <f aca="false">IF(J178=0,0,I178/J178)</f>
        <v>0</v>
      </c>
      <c r="L178" s="185" t="n">
        <f aca="false">IF(K178&gt;0,DatAL!F76,0)</f>
        <v>0</v>
      </c>
      <c r="M178" s="187" t="n">
        <f aca="false">K178*L178</f>
        <v>0</v>
      </c>
      <c r="N178" s="186" t="n">
        <f aca="false">IF(K178&gt;0,DatAL!F97,0)</f>
        <v>0</v>
      </c>
      <c r="O178" s="186" t="n">
        <f aca="false">N178*K178</f>
        <v>0</v>
      </c>
      <c r="P178" s="186" t="n">
        <f aca="false">IF(N178&gt;0,$P$162,0)</f>
        <v>0</v>
      </c>
      <c r="Q178" s="186" t="n">
        <f aca="false">O178*P178</f>
        <v>0</v>
      </c>
      <c r="R178" s="188" t="n">
        <f aca="false">IF(N178&gt;0,1,0)</f>
        <v>0</v>
      </c>
      <c r="S178" s="189" t="n">
        <f aca="false">(M178+Q178)*R178</f>
        <v>0</v>
      </c>
      <c r="T178" s="260"/>
      <c r="U178" s="260"/>
      <c r="V178" s="260"/>
      <c r="W178" s="260"/>
      <c r="X178" s="260"/>
      <c r="Y178" s="260"/>
      <c r="Z178" s="260"/>
      <c r="AA178" s="260"/>
      <c r="AB178" s="260"/>
      <c r="AC178" s="260"/>
      <c r="AD178" s="260"/>
      <c r="AE178" s="260"/>
      <c r="AF178" s="260"/>
      <c r="AG178" s="259"/>
    </row>
    <row r="179" customFormat="false" ht="14.25" hidden="false" customHeight="false" outlineLevel="0" collapsed="false">
      <c r="A179" s="259"/>
      <c r="B179" s="131" t="n">
        <v>11</v>
      </c>
      <c r="C179" s="147" t="str">
        <f aca="false">DatAL!$B$34</f>
        <v>Häckseln</v>
      </c>
      <c r="D179" s="185" t="n">
        <f aca="false">DatAL!F34</f>
        <v>0</v>
      </c>
      <c r="E179" s="186" t="n">
        <f aca="false">IF(D179&gt;0,$L$163/D179,0)</f>
        <v>0</v>
      </c>
      <c r="F179" s="186" t="n">
        <f aca="false">IF(E179&gt;0,IF(E179&gt;0.5,ROUND(E179,0),1),0)</f>
        <v>0</v>
      </c>
      <c r="G179" s="186" t="n">
        <f aca="false">DatAL!E55</f>
        <v>0</v>
      </c>
      <c r="H179" s="186" t="n">
        <f aca="false">IF(F179&gt;0,G179*F179,0)</f>
        <v>0</v>
      </c>
      <c r="I179" s="186" t="n">
        <f aca="false">H179*$F$163*2</f>
        <v>0</v>
      </c>
      <c r="J179" s="186" t="n">
        <f aca="false">IF(I179&gt;0,HM!$D$33,0)</f>
        <v>0</v>
      </c>
      <c r="K179" s="187" t="n">
        <f aca="false">IF(J179=0,0,I179/J179)</f>
        <v>0</v>
      </c>
      <c r="L179" s="185" t="n">
        <f aca="false">IF(K179&gt;0,DatAL!F77,0)</f>
        <v>0</v>
      </c>
      <c r="M179" s="187" t="n">
        <f aca="false">K179*L179</f>
        <v>0</v>
      </c>
      <c r="N179" s="186" t="n">
        <f aca="false">IF(K179&gt;0,DatAL!F98,0)</f>
        <v>0</v>
      </c>
      <c r="O179" s="186" t="n">
        <f aca="false">N179*K179</f>
        <v>0</v>
      </c>
      <c r="P179" s="186" t="n">
        <f aca="false">IF(N179&gt;0,$P$162,0)</f>
        <v>0</v>
      </c>
      <c r="Q179" s="186" t="n">
        <f aca="false">O179*P179</f>
        <v>0</v>
      </c>
      <c r="R179" s="188" t="n">
        <f aca="false">IF(N179&gt;0,1,0)</f>
        <v>0</v>
      </c>
      <c r="S179" s="189" t="n">
        <f aca="false">(M179+Q179)*R179</f>
        <v>0</v>
      </c>
      <c r="T179" s="261"/>
      <c r="U179" s="261"/>
      <c r="V179" s="261"/>
      <c r="W179" s="261"/>
      <c r="X179" s="261"/>
      <c r="Y179" s="261"/>
      <c r="Z179" s="261"/>
      <c r="AA179" s="261"/>
      <c r="AB179" s="261"/>
      <c r="AC179" s="261"/>
      <c r="AD179" s="261"/>
      <c r="AE179" s="261"/>
      <c r="AF179" s="261"/>
      <c r="AG179" s="259"/>
    </row>
    <row r="180" customFormat="false" ht="14.25" hidden="false" customHeight="false" outlineLevel="0" collapsed="false">
      <c r="A180" s="259"/>
      <c r="B180" s="131" t="n">
        <v>12</v>
      </c>
      <c r="C180" s="147" t="str">
        <f aca="false">DatAL!$B$35</f>
        <v>Stoppelbearbeitung</v>
      </c>
      <c r="D180" s="185" t="n">
        <f aca="false">DatAL!F35</f>
        <v>7.72</v>
      </c>
      <c r="E180" s="186" t="n">
        <f aca="false">IF(D180&gt;0,$L$163/D180,0)</f>
        <v>0</v>
      </c>
      <c r="F180" s="186" t="n">
        <f aca="false">IF(E180&gt;0,IF(E180&gt;0.5,ROUND(E180,0),1),0)</f>
        <v>0</v>
      </c>
      <c r="G180" s="186" t="n">
        <f aca="false">DatAL!E56</f>
        <v>1</v>
      </c>
      <c r="H180" s="186" t="n">
        <f aca="false">IF(F180&gt;0,G180*F180,0)</f>
        <v>0</v>
      </c>
      <c r="I180" s="186" t="n">
        <f aca="false">H180*$F$163*2</f>
        <v>0</v>
      </c>
      <c r="J180" s="186" t="n">
        <f aca="false">IF(I180&gt;0,HM!$D$33,0)</f>
        <v>0</v>
      </c>
      <c r="K180" s="187" t="n">
        <f aca="false">IF(J180=0,0,I180/J180)</f>
        <v>0</v>
      </c>
      <c r="L180" s="185" t="n">
        <f aca="false">IF(K180&gt;0,DatAL!F78,0)</f>
        <v>0</v>
      </c>
      <c r="M180" s="187" t="n">
        <f aca="false">K180*L180</f>
        <v>0</v>
      </c>
      <c r="N180" s="186" t="n">
        <f aca="false">IF(K180&gt;0,DatAL!F99,0)</f>
        <v>0</v>
      </c>
      <c r="O180" s="186" t="n">
        <f aca="false">N180*K180</f>
        <v>0</v>
      </c>
      <c r="P180" s="186" t="n">
        <f aca="false">IF(N180&gt;0,$P$162,0)</f>
        <v>0</v>
      </c>
      <c r="Q180" s="186" t="n">
        <f aca="false">O180*P180</f>
        <v>0</v>
      </c>
      <c r="R180" s="188" t="n">
        <f aca="false">IF(N180&gt;0,1,0)</f>
        <v>0</v>
      </c>
      <c r="S180" s="189" t="n">
        <f aca="false">(M180+Q180)*R180</f>
        <v>0</v>
      </c>
      <c r="T180" s="261"/>
      <c r="U180" s="261"/>
      <c r="V180" s="261"/>
      <c r="W180" s="261"/>
      <c r="X180" s="261"/>
      <c r="Y180" s="261"/>
      <c r="Z180" s="261"/>
      <c r="AA180" s="261"/>
      <c r="AB180" s="261"/>
      <c r="AC180" s="261"/>
      <c r="AD180" s="261"/>
      <c r="AE180" s="261"/>
      <c r="AF180" s="261"/>
      <c r="AG180" s="259"/>
    </row>
    <row r="181" customFormat="false" ht="15" hidden="false" customHeight="false" outlineLevel="0" collapsed="false">
      <c r="A181" s="259"/>
      <c r="B181" s="141"/>
      <c r="C181" s="142"/>
      <c r="D181" s="204"/>
      <c r="E181" s="196"/>
      <c r="F181" s="196"/>
      <c r="G181" s="186" t="n">
        <f aca="false">DatAL!E57</f>
        <v>0</v>
      </c>
      <c r="H181" s="196"/>
      <c r="I181" s="205"/>
      <c r="J181" s="186"/>
      <c r="K181" s="206"/>
      <c r="L181" s="204"/>
      <c r="M181" s="206"/>
      <c r="N181" s="196"/>
      <c r="O181" s="196"/>
      <c r="P181" s="196"/>
      <c r="Q181" s="196"/>
      <c r="R181" s="207"/>
      <c r="S181" s="207"/>
      <c r="T181" s="261"/>
      <c r="U181" s="261"/>
      <c r="V181" s="261"/>
      <c r="W181" s="261"/>
      <c r="X181" s="261"/>
      <c r="Y181" s="261"/>
      <c r="Z181" s="261"/>
      <c r="AA181" s="261"/>
      <c r="AB181" s="261"/>
      <c r="AC181" s="261"/>
      <c r="AD181" s="261"/>
      <c r="AE181" s="261"/>
      <c r="AF181" s="261"/>
      <c r="AG181" s="259"/>
    </row>
    <row r="182" customFormat="false" ht="14.25" hidden="false" customHeight="false" outlineLevel="0" collapsed="false">
      <c r="A182" s="259"/>
      <c r="B182" s="127"/>
      <c r="C182" s="128"/>
      <c r="D182" s="128"/>
      <c r="E182" s="129"/>
      <c r="F182" s="129"/>
      <c r="G182" s="129"/>
      <c r="H182" s="129"/>
      <c r="I182" s="129"/>
      <c r="J182" s="129"/>
      <c r="K182" s="130"/>
      <c r="L182" s="128"/>
      <c r="M182" s="130"/>
      <c r="N182" s="129"/>
      <c r="O182" s="129"/>
      <c r="P182" s="129"/>
      <c r="Q182" s="129"/>
      <c r="R182" s="165"/>
      <c r="S182" s="165"/>
      <c r="T182" s="261"/>
      <c r="U182" s="261"/>
      <c r="V182" s="261"/>
      <c r="W182" s="261"/>
      <c r="X182" s="261"/>
      <c r="Y182" s="261"/>
      <c r="Z182" s="261"/>
      <c r="AA182" s="261"/>
      <c r="AB182" s="261"/>
      <c r="AC182" s="261"/>
      <c r="AD182" s="261"/>
      <c r="AE182" s="261"/>
      <c r="AF182" s="261"/>
      <c r="AG182" s="259"/>
    </row>
    <row r="183" customFormat="false" ht="14.25" hidden="false" customHeight="false" outlineLevel="0" collapsed="false">
      <c r="A183" s="259"/>
      <c r="B183" s="131" t="n">
        <v>13</v>
      </c>
      <c r="C183" s="147" t="s">
        <v>229</v>
      </c>
      <c r="D183" s="212" t="s">
        <v>230</v>
      </c>
      <c r="E183" s="213" t="s">
        <v>230</v>
      </c>
      <c r="F183" s="213" t="s">
        <v>230</v>
      </c>
      <c r="G183" s="213" t="s">
        <v>230</v>
      </c>
      <c r="H183" s="149" t="n">
        <f aca="false">SUM(H170:H182)</f>
        <v>0</v>
      </c>
      <c r="I183" s="149" t="n">
        <f aca="false">SUM(I170:I182)</f>
        <v>0</v>
      </c>
      <c r="J183" s="149" t="e">
        <f aca="false">I183/K183</f>
        <v>#DIV/0!</v>
      </c>
      <c r="K183" s="214" t="n">
        <f aca="false">SUM(K170:K182)</f>
        <v>0</v>
      </c>
      <c r="L183" s="215" t="e">
        <f aca="false">M183/K183</f>
        <v>#DIV/0!</v>
      </c>
      <c r="M183" s="214" t="n">
        <f aca="false">SUM(M170:M182)</f>
        <v>0</v>
      </c>
      <c r="N183" s="213" t="s">
        <v>230</v>
      </c>
      <c r="O183" s="186" t="n">
        <f aca="false">SUM(O170:O182)</f>
        <v>0</v>
      </c>
      <c r="P183" s="149" t="e">
        <f aca="false">Q183/O183</f>
        <v>#DIV/0!</v>
      </c>
      <c r="Q183" s="149" t="n">
        <f aca="false">SUM(Q170:Q182)</f>
        <v>0</v>
      </c>
      <c r="R183" s="216" t="s">
        <v>230</v>
      </c>
      <c r="S183" s="189" t="n">
        <f aca="false">SUM(S170:S182)</f>
        <v>0</v>
      </c>
      <c r="T183" s="261"/>
      <c r="U183" s="261"/>
      <c r="V183" s="261"/>
      <c r="W183" s="261"/>
      <c r="X183" s="261"/>
      <c r="Y183" s="261"/>
      <c r="Z183" s="261"/>
      <c r="AA183" s="261"/>
      <c r="AB183" s="261"/>
      <c r="AC183" s="261"/>
      <c r="AD183" s="261"/>
      <c r="AE183" s="261"/>
      <c r="AF183" s="261"/>
      <c r="AG183" s="259"/>
    </row>
    <row r="184" customFormat="false" ht="15" hidden="false" customHeight="false" outlineLevel="0" collapsed="false">
      <c r="A184" s="259"/>
      <c r="B184" s="141"/>
      <c r="C184" s="142"/>
      <c r="D184" s="142"/>
      <c r="E184" s="143"/>
      <c r="F184" s="143"/>
      <c r="G184" s="143"/>
      <c r="H184" s="143"/>
      <c r="I184" s="143"/>
      <c r="J184" s="143"/>
      <c r="K184" s="144"/>
      <c r="L184" s="142"/>
      <c r="M184" s="144"/>
      <c r="N184" s="143"/>
      <c r="O184" s="143"/>
      <c r="P184" s="143"/>
      <c r="Q184" s="143"/>
      <c r="R184" s="180"/>
      <c r="S184" s="180"/>
      <c r="T184" s="260"/>
      <c r="U184" s="260"/>
      <c r="V184" s="260"/>
      <c r="W184" s="260"/>
      <c r="X184" s="260"/>
      <c r="Y184" s="260"/>
      <c r="Z184" s="260"/>
      <c r="AA184" s="260"/>
      <c r="AB184" s="260"/>
      <c r="AC184" s="260"/>
      <c r="AD184" s="260"/>
      <c r="AE184" s="260"/>
      <c r="AF184" s="260"/>
      <c r="AG184" s="259"/>
    </row>
    <row r="185" customFormat="false" ht="15" hidden="false" customHeight="false" outlineLevel="0" collapsed="false">
      <c r="A185" s="259"/>
      <c r="B185" s="217" t="n">
        <v>14</v>
      </c>
      <c r="C185" s="165"/>
      <c r="D185" s="174" t="s">
        <v>231</v>
      </c>
      <c r="E185" s="174"/>
      <c r="F185" s="152" t="s">
        <v>192</v>
      </c>
      <c r="G185" s="218" t="s">
        <v>46</v>
      </c>
      <c r="H185" s="218" t="s">
        <v>193</v>
      </c>
      <c r="I185" s="218" t="s">
        <v>194</v>
      </c>
      <c r="J185" s="218" t="s">
        <v>195</v>
      </c>
      <c r="K185" s="218" t="s">
        <v>196</v>
      </c>
      <c r="L185" s="219" t="s">
        <v>197</v>
      </c>
      <c r="M185" s="219"/>
      <c r="N185" s="220" t="s">
        <v>198</v>
      </c>
      <c r="O185" s="220"/>
      <c r="P185" s="220"/>
      <c r="Q185" s="220"/>
      <c r="R185" s="168" t="s">
        <v>199</v>
      </c>
      <c r="S185" s="169" t="s">
        <v>200</v>
      </c>
      <c r="T185" s="260"/>
      <c r="U185" s="260"/>
      <c r="V185" s="260"/>
      <c r="W185" s="260"/>
      <c r="X185" s="260"/>
      <c r="Y185" s="260"/>
      <c r="Z185" s="260"/>
      <c r="AA185" s="260"/>
      <c r="AB185" s="260"/>
      <c r="AC185" s="260"/>
      <c r="AD185" s="260"/>
      <c r="AE185" s="260"/>
      <c r="AF185" s="260"/>
      <c r="AG185" s="259"/>
    </row>
    <row r="186" customFormat="false" ht="14.25" hidden="false" customHeight="false" outlineLevel="0" collapsed="false">
      <c r="A186" s="259"/>
      <c r="B186" s="217"/>
      <c r="C186" s="173" t="s">
        <v>201</v>
      </c>
      <c r="D186" s="175" t="s">
        <v>232</v>
      </c>
      <c r="E186" s="152" t="s">
        <v>233</v>
      </c>
      <c r="F186" s="152" t="s">
        <v>204</v>
      </c>
      <c r="G186" s="152" t="s">
        <v>205</v>
      </c>
      <c r="H186" s="152" t="s">
        <v>206</v>
      </c>
      <c r="I186" s="152" t="s">
        <v>207</v>
      </c>
      <c r="J186" s="152" t="s">
        <v>208</v>
      </c>
      <c r="K186" s="152" t="s">
        <v>209</v>
      </c>
      <c r="L186" s="174" t="s">
        <v>210</v>
      </c>
      <c r="M186" s="169" t="s">
        <v>211</v>
      </c>
      <c r="N186" s="175" t="s">
        <v>212</v>
      </c>
      <c r="O186" s="152" t="s">
        <v>212</v>
      </c>
      <c r="P186" s="152" t="s">
        <v>6</v>
      </c>
      <c r="Q186" s="153" t="s">
        <v>213</v>
      </c>
      <c r="R186" s="168" t="s">
        <v>214</v>
      </c>
      <c r="S186" s="153" t="s">
        <v>215</v>
      </c>
      <c r="T186" s="261"/>
      <c r="U186" s="261"/>
      <c r="V186" s="261"/>
      <c r="W186" s="261"/>
      <c r="X186" s="261"/>
      <c r="Y186" s="261"/>
      <c r="Z186" s="261"/>
      <c r="AA186" s="261"/>
      <c r="AB186" s="261"/>
      <c r="AC186" s="261"/>
      <c r="AD186" s="261"/>
      <c r="AE186" s="261"/>
      <c r="AF186" s="261"/>
      <c r="AG186" s="259"/>
    </row>
    <row r="187" customFormat="false" ht="15" hidden="false" customHeight="false" outlineLevel="0" collapsed="false">
      <c r="A187" s="259"/>
      <c r="B187" s="217"/>
      <c r="C187" s="180"/>
      <c r="D187" s="182" t="s">
        <v>234</v>
      </c>
      <c r="E187" s="181" t="s">
        <v>234</v>
      </c>
      <c r="F187" s="181" t="s">
        <v>217</v>
      </c>
      <c r="G187" s="181" t="s">
        <v>218</v>
      </c>
      <c r="H187" s="181" t="s">
        <v>219</v>
      </c>
      <c r="I187" s="181" t="s">
        <v>220</v>
      </c>
      <c r="J187" s="181" t="s">
        <v>221</v>
      </c>
      <c r="K187" s="181"/>
      <c r="L187" s="182" t="s">
        <v>222</v>
      </c>
      <c r="M187" s="183" t="s">
        <v>223</v>
      </c>
      <c r="N187" s="182" t="s">
        <v>46</v>
      </c>
      <c r="O187" s="181" t="s">
        <v>224</v>
      </c>
      <c r="P187" s="181"/>
      <c r="Q187" s="183"/>
      <c r="R187" s="166"/>
      <c r="S187" s="183" t="s">
        <v>211</v>
      </c>
      <c r="T187" s="261"/>
      <c r="U187" s="261"/>
      <c r="V187" s="261"/>
      <c r="W187" s="261"/>
      <c r="X187" s="261"/>
      <c r="Y187" s="261"/>
      <c r="Z187" s="261"/>
      <c r="AA187" s="261"/>
      <c r="AB187" s="261"/>
      <c r="AC187" s="261"/>
      <c r="AD187" s="261"/>
      <c r="AE187" s="261"/>
      <c r="AF187" s="261"/>
      <c r="AG187" s="259"/>
    </row>
    <row r="188" customFormat="false" ht="14.25" hidden="false" customHeight="false" outlineLevel="0" collapsed="false">
      <c r="A188" s="259"/>
      <c r="B188" s="127"/>
      <c r="C188" s="165"/>
      <c r="D188" s="128"/>
      <c r="E188" s="129"/>
      <c r="F188" s="129"/>
      <c r="G188" s="129"/>
      <c r="H188" s="129"/>
      <c r="I188" s="129"/>
      <c r="J188" s="129"/>
      <c r="K188" s="130"/>
      <c r="L188" s="128"/>
      <c r="M188" s="130"/>
      <c r="N188" s="129"/>
      <c r="O188" s="129"/>
      <c r="P188" s="129"/>
      <c r="Q188" s="129"/>
      <c r="R188" s="165"/>
      <c r="S188" s="165"/>
      <c r="T188" s="261"/>
      <c r="U188" s="261"/>
      <c r="V188" s="261"/>
      <c r="W188" s="261"/>
      <c r="X188" s="261"/>
      <c r="Y188" s="261"/>
      <c r="Z188" s="261"/>
      <c r="AA188" s="261"/>
      <c r="AB188" s="261"/>
      <c r="AC188" s="261"/>
      <c r="AD188" s="261"/>
      <c r="AE188" s="261"/>
      <c r="AF188" s="261"/>
      <c r="AG188" s="259"/>
    </row>
    <row r="189" customFormat="false" ht="14.25" hidden="false" customHeight="false" outlineLevel="0" collapsed="false">
      <c r="A189" s="259"/>
      <c r="B189" s="131" t="n">
        <v>15</v>
      </c>
      <c r="C189" s="173" t="str">
        <f aca="false">DatAL!$M$13</f>
        <v>Saatgut</v>
      </c>
      <c r="D189" s="185" t="n">
        <f aca="false">$L$163*DatAL!Q13</f>
        <v>0</v>
      </c>
      <c r="E189" s="186" t="n">
        <f aca="false">IF(D189&gt;0,DatAL!Q30,0)</f>
        <v>0</v>
      </c>
      <c r="F189" s="186" t="n">
        <f aca="false">IF(D189&gt;0,IF(D189/E189/G189&gt;0.5,ROUND(D189/E189/G189,0),1),0)</f>
        <v>0</v>
      </c>
      <c r="G189" s="186" t="n">
        <f aca="false">DatAL!Q47</f>
        <v>0</v>
      </c>
      <c r="H189" s="186" t="n">
        <f aca="false">IF(F189&gt;0,G189*F189,0)</f>
        <v>0</v>
      </c>
      <c r="I189" s="186" t="n">
        <f aca="false">H189*$F$163*2</f>
        <v>0</v>
      </c>
      <c r="J189" s="186" t="n">
        <f aca="false">IF(I189&gt;0,HM!$D$34,0)</f>
        <v>0</v>
      </c>
      <c r="K189" s="187" t="n">
        <f aca="false">IF(J189&gt;0,I189/J189,0)</f>
        <v>0</v>
      </c>
      <c r="L189" s="185" t="n">
        <f aca="false">IF(K189&gt;0,DatAL!Q65,0)</f>
        <v>0</v>
      </c>
      <c r="M189" s="187" t="n">
        <f aca="false">K189*L189</f>
        <v>0</v>
      </c>
      <c r="N189" s="186" t="n">
        <f aca="false">IF(K189&gt;0,DatAL!Q82,0)</f>
        <v>0</v>
      </c>
      <c r="O189" s="186" t="n">
        <f aca="false">N189*K189</f>
        <v>0</v>
      </c>
      <c r="P189" s="186" t="n">
        <f aca="false">IF(N189&gt;0,$P$162,0)</f>
        <v>0</v>
      </c>
      <c r="Q189" s="186" t="n">
        <f aca="false">O189*P189</f>
        <v>0</v>
      </c>
      <c r="R189" s="188" t="n">
        <f aca="false">IF(N189&gt;0,1,0)</f>
        <v>0</v>
      </c>
      <c r="S189" s="189" t="n">
        <f aca="false">(M189+Q189)*R189</f>
        <v>0</v>
      </c>
      <c r="T189" s="261"/>
      <c r="U189" s="261"/>
      <c r="V189" s="261"/>
      <c r="W189" s="261"/>
      <c r="X189" s="261"/>
      <c r="Y189" s="261"/>
      <c r="Z189" s="261"/>
      <c r="AA189" s="261"/>
      <c r="AB189" s="261"/>
      <c r="AC189" s="261"/>
      <c r="AD189" s="261"/>
      <c r="AE189" s="261"/>
      <c r="AF189" s="261"/>
      <c r="AG189" s="259"/>
    </row>
    <row r="190" customFormat="false" ht="14.25" hidden="false" customHeight="false" outlineLevel="0" collapsed="false">
      <c r="A190" s="259"/>
      <c r="B190" s="131" t="n">
        <v>16</v>
      </c>
      <c r="C190" s="173" t="str">
        <f aca="false">DatAL!$M$14</f>
        <v>Düngemittel</v>
      </c>
      <c r="D190" s="185" t="n">
        <f aca="false">$L$163*DatAL!Q14</f>
        <v>0</v>
      </c>
      <c r="E190" s="186" t="n">
        <f aca="false">IF(D190&gt;0,DatAL!Q31,0)</f>
        <v>0</v>
      </c>
      <c r="F190" s="186" t="n">
        <f aca="false">IF(D190&gt;0,IF(D190/E190/G190&gt;0.5,ROUND(D190/E190/G190,0),1),0)</f>
        <v>0</v>
      </c>
      <c r="G190" s="186" t="n">
        <f aca="false">DatAL!Q48</f>
        <v>0</v>
      </c>
      <c r="H190" s="186" t="n">
        <f aca="false">IF(F190&gt;0,G190*F190,0)</f>
        <v>0</v>
      </c>
      <c r="I190" s="186" t="n">
        <f aca="false">H190*$F$163*2</f>
        <v>0</v>
      </c>
      <c r="J190" s="186" t="n">
        <f aca="false">IF(I190&gt;0,HM!$D$34,0)</f>
        <v>0</v>
      </c>
      <c r="K190" s="187" t="n">
        <f aca="false">IF(J190&gt;0,I190/J190,0)</f>
        <v>0</v>
      </c>
      <c r="L190" s="185" t="n">
        <f aca="false">IF(K190&gt;0,DatAL!Q66,0)</f>
        <v>0</v>
      </c>
      <c r="M190" s="187" t="n">
        <f aca="false">K190*L190</f>
        <v>0</v>
      </c>
      <c r="N190" s="186" t="n">
        <f aca="false">IF(K190&gt;0,DatAL!Q83,0)</f>
        <v>0</v>
      </c>
      <c r="O190" s="186" t="n">
        <f aca="false">N190*K190</f>
        <v>0</v>
      </c>
      <c r="P190" s="186" t="n">
        <f aca="false">IF(N190&gt;0,$P$162,0)</f>
        <v>0</v>
      </c>
      <c r="Q190" s="186" t="n">
        <f aca="false">O190*P190</f>
        <v>0</v>
      </c>
      <c r="R190" s="188" t="n">
        <f aca="false">IF(N190&gt;0,1,0)</f>
        <v>0</v>
      </c>
      <c r="S190" s="189" t="n">
        <f aca="false">(M190+Q190)*R190</f>
        <v>0</v>
      </c>
      <c r="T190" s="261"/>
      <c r="U190" s="261"/>
      <c r="V190" s="261"/>
      <c r="W190" s="261"/>
      <c r="X190" s="261"/>
      <c r="Y190" s="261"/>
      <c r="Z190" s="261"/>
      <c r="AA190" s="261"/>
      <c r="AB190" s="261"/>
      <c r="AC190" s="261"/>
      <c r="AD190" s="261"/>
      <c r="AE190" s="261"/>
      <c r="AF190" s="261"/>
      <c r="AG190" s="259"/>
    </row>
    <row r="191" customFormat="false" ht="14.25" hidden="false" customHeight="false" outlineLevel="0" collapsed="false">
      <c r="A191" s="259"/>
      <c r="B191" s="131" t="n">
        <v>17</v>
      </c>
      <c r="C191" s="173" t="str">
        <f aca="false">DatAL!$M$15</f>
        <v>Wasser f. Pflanzenschutz</v>
      </c>
      <c r="D191" s="185" t="n">
        <f aca="false">$L$163*DatAL!Q15</f>
        <v>0</v>
      </c>
      <c r="E191" s="186" t="n">
        <f aca="false">IF(D191&gt;0,DatAL!Q32,0)</f>
        <v>0</v>
      </c>
      <c r="F191" s="186" t="n">
        <f aca="false">IF(D191&gt;0,IF(D191/E191/G191&gt;0.5,ROUND(D191/E191/G191,0),1),0)</f>
        <v>0</v>
      </c>
      <c r="G191" s="186" t="n">
        <f aca="false">DatAL!Q49</f>
        <v>0</v>
      </c>
      <c r="H191" s="186" t="n">
        <f aca="false">IF(F191&gt;0,G191*F191,0)</f>
        <v>0</v>
      </c>
      <c r="I191" s="186" t="n">
        <f aca="false">H191*$F$163*2</f>
        <v>0</v>
      </c>
      <c r="J191" s="186" t="n">
        <f aca="false">IF(I191&gt;0,HM!$D$34,0)</f>
        <v>0</v>
      </c>
      <c r="K191" s="187" t="n">
        <f aca="false">IF(J191&gt;0,I191/J191,0)</f>
        <v>0</v>
      </c>
      <c r="L191" s="185" t="n">
        <f aca="false">IF(K191&gt;0,DatAL!Q67,0)</f>
        <v>0</v>
      </c>
      <c r="M191" s="187" t="n">
        <f aca="false">K191*L191</f>
        <v>0</v>
      </c>
      <c r="N191" s="186" t="n">
        <f aca="false">IF(K191&gt;0,DatAL!Q84,0)</f>
        <v>0</v>
      </c>
      <c r="O191" s="186" t="n">
        <f aca="false">N191*K191</f>
        <v>0</v>
      </c>
      <c r="P191" s="186" t="n">
        <f aca="false">IF(N191&gt;0,$P$162,0)</f>
        <v>0</v>
      </c>
      <c r="Q191" s="186" t="n">
        <f aca="false">O191*P191</f>
        <v>0</v>
      </c>
      <c r="R191" s="188" t="n">
        <f aca="false">IF(N191&gt;0,1,0)</f>
        <v>0</v>
      </c>
      <c r="S191" s="189" t="n">
        <f aca="false">(M191+Q191)*R191</f>
        <v>0</v>
      </c>
      <c r="T191" s="261"/>
      <c r="U191" s="261"/>
      <c r="V191" s="261"/>
      <c r="W191" s="261"/>
      <c r="X191" s="261"/>
      <c r="Y191" s="261"/>
      <c r="Z191" s="261"/>
      <c r="AA191" s="261"/>
      <c r="AB191" s="261"/>
      <c r="AC191" s="261"/>
      <c r="AD191" s="261"/>
      <c r="AE191" s="261"/>
      <c r="AF191" s="261"/>
      <c r="AG191" s="259"/>
    </row>
    <row r="192" customFormat="false" ht="14.25" hidden="false" customHeight="false" outlineLevel="0" collapsed="false">
      <c r="A192" s="259"/>
      <c r="B192" s="131" t="n">
        <v>18</v>
      </c>
      <c r="C192" s="173" t="str">
        <f aca="false">DatAL!$M$16</f>
        <v>Erntegut</v>
      </c>
      <c r="D192" s="185" t="n">
        <f aca="false">$L$163*DatAL!Q16</f>
        <v>0</v>
      </c>
      <c r="E192" s="186" t="n">
        <f aca="false">IF(D192&gt;0,DatAL!Q33,0)</f>
        <v>0</v>
      </c>
      <c r="F192" s="186" t="n">
        <f aca="false">IF(D192&gt;0,IF(D192/E192/G192&gt;0.5,ROUND(D192/E192/G192,0),1),0)</f>
        <v>0</v>
      </c>
      <c r="G192" s="186" t="n">
        <f aca="false">DatAL!Q50</f>
        <v>1</v>
      </c>
      <c r="H192" s="186" t="n">
        <f aca="false">IF(F192&gt;0,G192*F192,0)</f>
        <v>0</v>
      </c>
      <c r="I192" s="186" t="n">
        <f aca="false">H192*$F$163*2</f>
        <v>0</v>
      </c>
      <c r="J192" s="186" t="n">
        <f aca="false">IF(I192&gt;0,HM!$D$34,0)</f>
        <v>0</v>
      </c>
      <c r="K192" s="187" t="n">
        <f aca="false">IF(J192&gt;0,I192/J192,0)</f>
        <v>0</v>
      </c>
      <c r="L192" s="185" t="n">
        <f aca="false">IF(K192&gt;0,DatAL!Q68,0)</f>
        <v>0</v>
      </c>
      <c r="M192" s="187" t="n">
        <f aca="false">K192*L192</f>
        <v>0</v>
      </c>
      <c r="N192" s="186" t="n">
        <f aca="false">IF(K192&gt;0,DatAL!Q85,0)</f>
        <v>0</v>
      </c>
      <c r="O192" s="186" t="n">
        <f aca="false">N192*K192</f>
        <v>0</v>
      </c>
      <c r="P192" s="186" t="n">
        <f aca="false">IF(N192&gt;0,$P$162,0)</f>
        <v>0</v>
      </c>
      <c r="Q192" s="186" t="n">
        <f aca="false">O192*P192</f>
        <v>0</v>
      </c>
      <c r="R192" s="188" t="n">
        <f aca="false">IF(N192&gt;0,1,0)</f>
        <v>0</v>
      </c>
      <c r="S192" s="189" t="n">
        <f aca="false">(M192+Q192)*R192</f>
        <v>0</v>
      </c>
      <c r="T192" s="261"/>
      <c r="U192" s="261"/>
      <c r="V192" s="261"/>
      <c r="W192" s="261"/>
      <c r="X192" s="261"/>
      <c r="Y192" s="261"/>
      <c r="Z192" s="261"/>
      <c r="AA192" s="261"/>
      <c r="AB192" s="261"/>
      <c r="AC192" s="261"/>
      <c r="AD192" s="261"/>
      <c r="AE192" s="261"/>
      <c r="AF192" s="261"/>
      <c r="AG192" s="259"/>
    </row>
    <row r="193" customFormat="false" ht="14.25" hidden="false" customHeight="false" outlineLevel="0" collapsed="false">
      <c r="A193" s="259"/>
      <c r="B193" s="131" t="n">
        <v>19</v>
      </c>
      <c r="C193" s="173" t="str">
        <f aca="false">DatAL!$M$17</f>
        <v>Gülle</v>
      </c>
      <c r="D193" s="185" t="n">
        <f aca="false">$L$163*DatAL!Q17</f>
        <v>0</v>
      </c>
      <c r="E193" s="186" t="n">
        <f aca="false">IF(D193&gt;0,DatAL!Q34,0)</f>
        <v>0</v>
      </c>
      <c r="F193" s="186" t="n">
        <f aca="false">IF(D193&gt;0,IF(D193/E193/G193&gt;0.5,ROUND(D193/E193/G193,0),1),0)</f>
        <v>0</v>
      </c>
      <c r="G193" s="186" t="n">
        <f aca="false">DatAL!Q51</f>
        <v>0</v>
      </c>
      <c r="H193" s="186" t="n">
        <f aca="false">IF(F193&gt;0,G193*F193,0)</f>
        <v>0</v>
      </c>
      <c r="I193" s="186" t="n">
        <f aca="false">H193*$F$163*2</f>
        <v>0</v>
      </c>
      <c r="J193" s="186" t="n">
        <f aca="false">IF(I193&gt;0,HM!$D$34,0)</f>
        <v>0</v>
      </c>
      <c r="K193" s="187" t="n">
        <f aca="false">IF(J193&gt;0,I193/J193,0)</f>
        <v>0</v>
      </c>
      <c r="L193" s="185" t="n">
        <f aca="false">IF(K193&gt;0,DatAL!Q69,0)</f>
        <v>0</v>
      </c>
      <c r="M193" s="187" t="n">
        <f aca="false">K193*L193</f>
        <v>0</v>
      </c>
      <c r="N193" s="186" t="n">
        <f aca="false">IF(K193&gt;0,DatAL!Q86,0)</f>
        <v>0</v>
      </c>
      <c r="O193" s="186" t="n">
        <f aca="false">N193*K193</f>
        <v>0</v>
      </c>
      <c r="P193" s="186" t="n">
        <f aca="false">IF(N193&gt;0,$P$162,0)</f>
        <v>0</v>
      </c>
      <c r="Q193" s="186" t="n">
        <f aca="false">O193*P193</f>
        <v>0</v>
      </c>
      <c r="R193" s="188" t="n">
        <f aca="false">IF(N193&gt;0,1,0)</f>
        <v>0</v>
      </c>
      <c r="S193" s="189" t="n">
        <f aca="false">(M193+Q193)*R193</f>
        <v>0</v>
      </c>
      <c r="T193" s="260"/>
      <c r="U193" s="260"/>
      <c r="V193" s="260"/>
      <c r="W193" s="260"/>
      <c r="X193" s="260"/>
      <c r="Y193" s="260"/>
      <c r="Z193" s="260"/>
      <c r="AA193" s="260"/>
      <c r="AB193" s="260"/>
      <c r="AC193" s="260"/>
      <c r="AD193" s="260"/>
      <c r="AE193" s="260"/>
      <c r="AF193" s="260"/>
      <c r="AG193" s="259"/>
    </row>
    <row r="194" customFormat="false" ht="14.25" hidden="false" customHeight="false" outlineLevel="0" collapsed="false">
      <c r="A194" s="259"/>
      <c r="B194" s="131" t="n">
        <v>20</v>
      </c>
      <c r="C194" s="173" t="str">
        <f aca="false">DatAL!$M$18</f>
        <v>Mist</v>
      </c>
      <c r="D194" s="185" t="n">
        <f aca="false">$L$163*DatAL!Q18</f>
        <v>0</v>
      </c>
      <c r="E194" s="186" t="n">
        <f aca="false">IF(D194&gt;0,DatAL!Q35,0)</f>
        <v>0</v>
      </c>
      <c r="F194" s="186" t="n">
        <f aca="false">IF(D194&gt;0,IF(D194/E194/G194&gt;0.5,ROUND(D194/E194/G194,0),1),0)</f>
        <v>0</v>
      </c>
      <c r="G194" s="186" t="n">
        <f aca="false">DatAL!Q52</f>
        <v>0</v>
      </c>
      <c r="H194" s="186" t="n">
        <f aca="false">IF(F194&gt;0,G194*F194,0)</f>
        <v>0</v>
      </c>
      <c r="I194" s="186" t="n">
        <f aca="false">H194*$F$163*2</f>
        <v>0</v>
      </c>
      <c r="J194" s="186" t="n">
        <f aca="false">IF(I194&gt;0,HM!$D$34,0)</f>
        <v>0</v>
      </c>
      <c r="K194" s="187" t="n">
        <f aca="false">IF(J194&gt;0,I194/J194,0)</f>
        <v>0</v>
      </c>
      <c r="L194" s="185" t="n">
        <f aca="false">IF(K194&gt;0,DatAL!Q70,0)</f>
        <v>0</v>
      </c>
      <c r="M194" s="187" t="n">
        <f aca="false">K194*L194</f>
        <v>0</v>
      </c>
      <c r="N194" s="186" t="n">
        <f aca="false">IF(K194&gt;0,DatAL!Q87,0)</f>
        <v>0</v>
      </c>
      <c r="O194" s="186" t="n">
        <f aca="false">N194*K194</f>
        <v>0</v>
      </c>
      <c r="P194" s="186" t="n">
        <f aca="false">IF(N194&gt;0,$P$162,0)</f>
        <v>0</v>
      </c>
      <c r="Q194" s="186" t="n">
        <f aca="false">O194*P194</f>
        <v>0</v>
      </c>
      <c r="R194" s="188" t="n">
        <f aca="false">IF(N194&gt;0,1,0)</f>
        <v>0</v>
      </c>
      <c r="S194" s="189" t="n">
        <f aca="false">(M194+Q194)*R194</f>
        <v>0</v>
      </c>
      <c r="T194" s="260"/>
      <c r="U194" s="260"/>
      <c r="V194" s="260"/>
      <c r="W194" s="260"/>
      <c r="X194" s="260"/>
      <c r="Y194" s="260"/>
      <c r="Z194" s="260"/>
      <c r="AA194" s="260"/>
      <c r="AB194" s="260"/>
      <c r="AC194" s="260"/>
      <c r="AD194" s="260"/>
      <c r="AE194" s="260"/>
      <c r="AF194" s="260"/>
      <c r="AG194" s="259"/>
    </row>
    <row r="195" customFormat="false" ht="14.25" hidden="false" customHeight="false" outlineLevel="0" collapsed="false">
      <c r="A195" s="259"/>
      <c r="B195" s="131" t="n">
        <v>21</v>
      </c>
      <c r="C195" s="173" t="str">
        <f aca="false">DatAL!$M$19</f>
        <v>Stroh</v>
      </c>
      <c r="D195" s="185" t="n">
        <f aca="false">$L$163*DatAL!Q19</f>
        <v>0</v>
      </c>
      <c r="E195" s="186" t="n">
        <f aca="false">IF(D195&gt;0,DatAL!Q36,0)</f>
        <v>0</v>
      </c>
      <c r="F195" s="186" t="n">
        <f aca="false">IF(D195&gt;0,IF(D195/E195/G195&gt;0.5,ROUND(D195/E195/G195,0),1),0)</f>
        <v>0</v>
      </c>
      <c r="G195" s="186" t="n">
        <f aca="false">DatAL!Q53</f>
        <v>0</v>
      </c>
      <c r="H195" s="186" t="n">
        <f aca="false">IF(F195&gt;0,G195*F195,0)</f>
        <v>0</v>
      </c>
      <c r="I195" s="186" t="n">
        <f aca="false">H195*$F$163*2</f>
        <v>0</v>
      </c>
      <c r="J195" s="186" t="n">
        <f aca="false">IF(I195&gt;0,HM!$D$34,0)</f>
        <v>0</v>
      </c>
      <c r="K195" s="187" t="n">
        <f aca="false">IF(J195&gt;0,I195/J195,0)</f>
        <v>0</v>
      </c>
      <c r="L195" s="185" t="n">
        <f aca="false">IF(K195&gt;0,DatAL!Q71,0)</f>
        <v>0</v>
      </c>
      <c r="M195" s="187" t="n">
        <f aca="false">K195*L195</f>
        <v>0</v>
      </c>
      <c r="N195" s="186" t="n">
        <f aca="false">IF(K195&gt;0,DatAL!Q88,0)</f>
        <v>0</v>
      </c>
      <c r="O195" s="186" t="n">
        <f aca="false">N195*K195</f>
        <v>0</v>
      </c>
      <c r="P195" s="186" t="n">
        <f aca="false">IF(N195&gt;0,$P$162,0)</f>
        <v>0</v>
      </c>
      <c r="Q195" s="186" t="n">
        <f aca="false">O195*P195</f>
        <v>0</v>
      </c>
      <c r="R195" s="188" t="n">
        <f aca="false">IF(N195&gt;0,1,0)</f>
        <v>0</v>
      </c>
      <c r="S195" s="189" t="n">
        <f aca="false">(M195+Q195)*R195</f>
        <v>0</v>
      </c>
      <c r="T195" s="260"/>
      <c r="U195" s="260"/>
      <c r="V195" s="260"/>
      <c r="W195" s="260"/>
      <c r="X195" s="260"/>
      <c r="Y195" s="260"/>
      <c r="Z195" s="260"/>
      <c r="AA195" s="260"/>
      <c r="AB195" s="260"/>
      <c r="AC195" s="260"/>
      <c r="AD195" s="260"/>
      <c r="AE195" s="260"/>
      <c r="AF195" s="260"/>
      <c r="AG195" s="259"/>
    </row>
    <row r="196" customFormat="false" ht="15" hidden="false" customHeight="false" outlineLevel="0" collapsed="false">
      <c r="A196" s="259"/>
      <c r="B196" s="141"/>
      <c r="C196" s="180"/>
      <c r="D196" s="204"/>
      <c r="E196" s="196"/>
      <c r="F196" s="196"/>
      <c r="G196" s="196"/>
      <c r="H196" s="196"/>
      <c r="I196" s="205"/>
      <c r="J196" s="205"/>
      <c r="K196" s="206"/>
      <c r="L196" s="204"/>
      <c r="M196" s="206"/>
      <c r="N196" s="196"/>
      <c r="O196" s="196"/>
      <c r="P196" s="196"/>
      <c r="Q196" s="196"/>
      <c r="R196" s="207"/>
      <c r="S196" s="207"/>
      <c r="T196" s="260"/>
      <c r="U196" s="260"/>
      <c r="V196" s="260"/>
      <c r="W196" s="260"/>
      <c r="X196" s="260"/>
      <c r="Y196" s="260"/>
      <c r="Z196" s="260"/>
      <c r="AA196" s="260"/>
      <c r="AB196" s="260"/>
      <c r="AC196" s="260"/>
      <c r="AD196" s="260"/>
      <c r="AE196" s="260"/>
      <c r="AF196" s="260"/>
      <c r="AG196" s="259"/>
    </row>
    <row r="197" customFormat="false" ht="14.25" hidden="false" customHeight="false" outlineLevel="0" collapsed="false">
      <c r="A197" s="259"/>
      <c r="B197" s="127"/>
      <c r="C197" s="128"/>
      <c r="D197" s="227"/>
      <c r="E197" s="199"/>
      <c r="F197" s="199"/>
      <c r="G197" s="199"/>
      <c r="H197" s="199"/>
      <c r="I197" s="228"/>
      <c r="J197" s="228"/>
      <c r="K197" s="200"/>
      <c r="L197" s="227"/>
      <c r="M197" s="200"/>
      <c r="N197" s="227"/>
      <c r="O197" s="199"/>
      <c r="P197" s="199"/>
      <c r="Q197" s="200"/>
      <c r="R197" s="199"/>
      <c r="S197" s="229"/>
      <c r="T197" s="260"/>
      <c r="U197" s="260"/>
      <c r="V197" s="260"/>
      <c r="W197" s="260"/>
      <c r="X197" s="260"/>
      <c r="Y197" s="260"/>
      <c r="Z197" s="260"/>
      <c r="AA197" s="260"/>
      <c r="AB197" s="260"/>
      <c r="AC197" s="260"/>
      <c r="AD197" s="260"/>
      <c r="AE197" s="260"/>
      <c r="AF197" s="260"/>
      <c r="AG197" s="259"/>
    </row>
    <row r="198" customFormat="false" ht="14.25" hidden="false" customHeight="false" outlineLevel="0" collapsed="false">
      <c r="A198" s="259"/>
      <c r="B198" s="131" t="n">
        <v>22</v>
      </c>
      <c r="C198" s="139" t="s">
        <v>235</v>
      </c>
      <c r="D198" s="212" t="s">
        <v>230</v>
      </c>
      <c r="E198" s="213" t="s">
        <v>230</v>
      </c>
      <c r="F198" s="213" t="s">
        <v>230</v>
      </c>
      <c r="G198" s="213" t="s">
        <v>230</v>
      </c>
      <c r="H198" s="149" t="n">
        <f aca="false">SUM(H189:H197)</f>
        <v>0</v>
      </c>
      <c r="I198" s="149" t="n">
        <f aca="false">SUM(I189:I197)</f>
        <v>0</v>
      </c>
      <c r="J198" s="149" t="e">
        <f aca="false">I198/K198</f>
        <v>#DIV/0!</v>
      </c>
      <c r="K198" s="214" t="n">
        <f aca="false">SUM(K189:K197)</f>
        <v>0</v>
      </c>
      <c r="L198" s="215" t="e">
        <f aca="false">M198/K198</f>
        <v>#DIV/0!</v>
      </c>
      <c r="M198" s="214" t="n">
        <f aca="false">SUM(M189:M197)</f>
        <v>0</v>
      </c>
      <c r="N198" s="212" t="s">
        <v>230</v>
      </c>
      <c r="O198" s="186" t="n">
        <f aca="false">SUM(O189:O197)</f>
        <v>0</v>
      </c>
      <c r="P198" s="149" t="e">
        <f aca="false">Q198/O198</f>
        <v>#DIV/0!</v>
      </c>
      <c r="Q198" s="214" t="n">
        <f aca="false">SUM(Q189:Q197)</f>
        <v>0</v>
      </c>
      <c r="R198" s="213" t="s">
        <v>230</v>
      </c>
      <c r="S198" s="189" t="n">
        <f aca="false">SUM(S189:S197)</f>
        <v>0</v>
      </c>
      <c r="T198" s="260"/>
      <c r="U198" s="260"/>
      <c r="V198" s="260"/>
      <c r="W198" s="260"/>
      <c r="X198" s="260"/>
      <c r="Y198" s="260"/>
      <c r="Z198" s="260"/>
      <c r="AA198" s="260"/>
      <c r="AB198" s="260"/>
      <c r="AC198" s="260"/>
      <c r="AD198" s="260"/>
      <c r="AE198" s="260"/>
      <c r="AF198" s="260"/>
      <c r="AG198" s="259"/>
    </row>
    <row r="199" customFormat="false" ht="15" hidden="false" customHeight="false" outlineLevel="0" collapsed="false">
      <c r="A199" s="259"/>
      <c r="B199" s="141"/>
      <c r="C199" s="142"/>
      <c r="D199" s="204"/>
      <c r="E199" s="196"/>
      <c r="F199" s="196"/>
      <c r="G199" s="196"/>
      <c r="H199" s="196"/>
      <c r="I199" s="205"/>
      <c r="J199" s="205"/>
      <c r="K199" s="206"/>
      <c r="L199" s="204"/>
      <c r="M199" s="206"/>
      <c r="N199" s="204"/>
      <c r="O199" s="196"/>
      <c r="P199" s="196"/>
      <c r="Q199" s="206"/>
      <c r="R199" s="196"/>
      <c r="S199" s="207"/>
      <c r="T199" s="260"/>
      <c r="U199" s="260"/>
      <c r="V199" s="260"/>
      <c r="W199" s="260"/>
      <c r="X199" s="260"/>
      <c r="Y199" s="260"/>
      <c r="Z199" s="260"/>
      <c r="AA199" s="260"/>
      <c r="AB199" s="260"/>
      <c r="AC199" s="260"/>
      <c r="AD199" s="260"/>
      <c r="AE199" s="260"/>
      <c r="AF199" s="260"/>
      <c r="AG199" s="259"/>
    </row>
    <row r="200" customFormat="false" ht="14.25" hidden="false" customHeight="false" outlineLevel="0" collapsed="false">
      <c r="A200" s="259"/>
      <c r="B200" s="127"/>
      <c r="C200" s="128"/>
      <c r="D200" s="199"/>
      <c r="E200" s="199"/>
      <c r="F200" s="199"/>
      <c r="G200" s="199"/>
      <c r="H200" s="199"/>
      <c r="I200" s="228"/>
      <c r="J200" s="228"/>
      <c r="K200" s="200"/>
      <c r="L200" s="199"/>
      <c r="M200" s="200"/>
      <c r="N200" s="199"/>
      <c r="O200" s="199"/>
      <c r="P200" s="199"/>
      <c r="Q200" s="199"/>
      <c r="R200" s="229"/>
      <c r="S200" s="229"/>
      <c r="T200" s="260"/>
      <c r="U200" s="260"/>
      <c r="V200" s="260"/>
      <c r="W200" s="260"/>
      <c r="X200" s="260"/>
      <c r="Y200" s="260"/>
      <c r="Z200" s="260"/>
      <c r="AA200" s="260"/>
      <c r="AB200" s="260"/>
      <c r="AC200" s="260"/>
      <c r="AD200" s="260"/>
      <c r="AE200" s="260"/>
      <c r="AF200" s="260"/>
      <c r="AG200" s="259"/>
    </row>
    <row r="201" customFormat="false" ht="14.25" hidden="false" customHeight="false" outlineLevel="0" collapsed="false">
      <c r="A201" s="259"/>
      <c r="B201" s="131" t="n">
        <v>23</v>
      </c>
      <c r="C201" s="147" t="s">
        <v>236</v>
      </c>
      <c r="D201" s="149"/>
      <c r="E201" s="149"/>
      <c r="F201" s="134"/>
      <c r="G201" s="149"/>
      <c r="H201" s="186" t="n">
        <f aca="false">DatAL!AB12</f>
        <v>10</v>
      </c>
      <c r="I201" s="186" t="n">
        <f aca="false">$F$10*H201*2</f>
        <v>0</v>
      </c>
      <c r="J201" s="232" t="n">
        <f aca="false">DatAL!AB14</f>
        <v>50</v>
      </c>
      <c r="K201" s="187" t="n">
        <f aca="false">IF(J201&gt;0,I201/J201,0)</f>
        <v>0</v>
      </c>
      <c r="L201" s="186" t="n">
        <f aca="false">DatAL!AB16*J201</f>
        <v>12.5</v>
      </c>
      <c r="M201" s="187" t="n">
        <f aca="false">K201*L201</f>
        <v>0</v>
      </c>
      <c r="N201" s="186" t="n">
        <v>1</v>
      </c>
      <c r="O201" s="186" t="n">
        <f aca="false">I201/J201</f>
        <v>0</v>
      </c>
      <c r="P201" s="149" t="n">
        <f aca="false">P162</f>
        <v>0</v>
      </c>
      <c r="Q201" s="186" t="n">
        <f aca="false">N201*O201*P201</f>
        <v>0</v>
      </c>
      <c r="R201" s="188" t="n">
        <v>1</v>
      </c>
      <c r="S201" s="189" t="n">
        <f aca="false">(M201+Q201)*R201</f>
        <v>0</v>
      </c>
      <c r="T201" s="260"/>
      <c r="U201" s="260"/>
      <c r="V201" s="260"/>
      <c r="W201" s="260"/>
      <c r="X201" s="260"/>
      <c r="Y201" s="260"/>
      <c r="Z201" s="260"/>
      <c r="AA201" s="260"/>
      <c r="AB201" s="260"/>
      <c r="AC201" s="260"/>
      <c r="AD201" s="260"/>
      <c r="AE201" s="260"/>
      <c r="AF201" s="260"/>
      <c r="AG201" s="259"/>
    </row>
    <row r="202" customFormat="false" ht="15" hidden="false" customHeight="false" outlineLevel="0" collapsed="false">
      <c r="A202" s="259"/>
      <c r="B202" s="141"/>
      <c r="C202" s="142"/>
      <c r="D202" s="196"/>
      <c r="E202" s="196"/>
      <c r="F202" s="196"/>
      <c r="G202" s="196"/>
      <c r="H202" s="196"/>
      <c r="I202" s="205"/>
      <c r="J202" s="205"/>
      <c r="K202" s="206"/>
      <c r="L202" s="196"/>
      <c r="M202" s="206"/>
      <c r="N202" s="196"/>
      <c r="O202" s="196"/>
      <c r="P202" s="196"/>
      <c r="Q202" s="196"/>
      <c r="R202" s="207"/>
      <c r="S202" s="207"/>
      <c r="T202" s="260"/>
      <c r="U202" s="260"/>
      <c r="V202" s="260"/>
      <c r="W202" s="260"/>
      <c r="X202" s="260"/>
      <c r="Y202" s="260"/>
      <c r="Z202" s="260"/>
      <c r="AA202" s="260"/>
      <c r="AB202" s="260"/>
      <c r="AC202" s="260"/>
      <c r="AD202" s="260"/>
      <c r="AE202" s="260"/>
      <c r="AF202" s="260"/>
      <c r="AG202" s="259"/>
    </row>
    <row r="203" customFormat="false" ht="15" hidden="false" customHeight="false" outlineLevel="0" collapsed="false">
      <c r="A203" s="259"/>
      <c r="B203" s="131"/>
      <c r="C203" s="233"/>
      <c r="D203" s="234"/>
      <c r="E203" s="234"/>
      <c r="F203" s="234"/>
      <c r="G203" s="234"/>
      <c r="H203" s="234"/>
      <c r="I203" s="235"/>
      <c r="J203" s="235"/>
      <c r="K203" s="236"/>
      <c r="L203" s="237"/>
      <c r="M203" s="236"/>
      <c r="N203" s="237"/>
      <c r="O203" s="234"/>
      <c r="P203" s="234"/>
      <c r="Q203" s="236"/>
      <c r="R203" s="238" t="s">
        <v>237</v>
      </c>
      <c r="S203" s="239"/>
      <c r="T203" s="260"/>
      <c r="U203" s="260"/>
      <c r="V203" s="260"/>
      <c r="W203" s="260"/>
      <c r="X203" s="260"/>
      <c r="Y203" s="260"/>
      <c r="Z203" s="260"/>
      <c r="AA203" s="260"/>
      <c r="AB203" s="260"/>
      <c r="AC203" s="260"/>
      <c r="AD203" s="260"/>
      <c r="AE203" s="260"/>
      <c r="AF203" s="260"/>
      <c r="AG203" s="259"/>
    </row>
    <row r="204" customFormat="false" ht="15" hidden="false" customHeight="false" outlineLevel="0" collapsed="false">
      <c r="A204" s="259"/>
      <c r="B204" s="131" t="n">
        <v>24</v>
      </c>
      <c r="C204" s="240" t="s">
        <v>238</v>
      </c>
      <c r="D204" s="201"/>
      <c r="E204" s="201"/>
      <c r="F204" s="213" t="s">
        <v>230</v>
      </c>
      <c r="G204" s="213" t="s">
        <v>230</v>
      </c>
      <c r="H204" s="201" t="n">
        <f aca="false">H198+H183</f>
        <v>0</v>
      </c>
      <c r="I204" s="201" t="n">
        <f aca="false">I183+I198</f>
        <v>0</v>
      </c>
      <c r="J204" s="201" t="e">
        <f aca="false">I204/K204</f>
        <v>#DIV/0!</v>
      </c>
      <c r="K204" s="241" t="n">
        <f aca="false">K183+K198</f>
        <v>0</v>
      </c>
      <c r="L204" s="242" t="e">
        <f aca="false">M204/K204</f>
        <v>#DIV/0!</v>
      </c>
      <c r="M204" s="241" t="n">
        <f aca="false">M183+M198</f>
        <v>0</v>
      </c>
      <c r="N204" s="212" t="s">
        <v>230</v>
      </c>
      <c r="O204" s="243" t="n">
        <f aca="false">O198+O183</f>
        <v>0</v>
      </c>
      <c r="P204" s="201" t="e">
        <f aca="false">Q204/O204</f>
        <v>#DIV/0!</v>
      </c>
      <c r="Q204" s="241" t="n">
        <f aca="false">Q183+Q198</f>
        <v>0</v>
      </c>
      <c r="R204" s="244" t="s">
        <v>239</v>
      </c>
      <c r="S204" s="245" t="n">
        <f aca="false">SUM(S183,S198,S201)</f>
        <v>0</v>
      </c>
      <c r="T204" s="150"/>
      <c r="U204" s="150"/>
      <c r="V204" s="150"/>
      <c r="W204" s="150"/>
      <c r="X204" s="150"/>
      <c r="Y204" s="150"/>
      <c r="Z204" s="150"/>
      <c r="AA204" s="150"/>
      <c r="AB204" s="150"/>
      <c r="AC204" s="150"/>
      <c r="AD204" s="150"/>
      <c r="AE204" s="150"/>
      <c r="AF204" s="150"/>
      <c r="AG204" s="259"/>
    </row>
    <row r="205" customFormat="false" ht="15.75" hidden="false" customHeight="false" outlineLevel="0" collapsed="false">
      <c r="A205" s="259"/>
      <c r="B205" s="141"/>
      <c r="C205" s="246"/>
      <c r="D205" s="247"/>
      <c r="E205" s="247"/>
      <c r="F205" s="247"/>
      <c r="G205" s="247"/>
      <c r="H205" s="247"/>
      <c r="I205" s="248"/>
      <c r="J205" s="248"/>
      <c r="K205" s="249"/>
      <c r="L205" s="250"/>
      <c r="M205" s="249"/>
      <c r="N205" s="250"/>
      <c r="O205" s="247"/>
      <c r="P205" s="247"/>
      <c r="Q205" s="249"/>
      <c r="R205" s="247" t="s">
        <v>240</v>
      </c>
      <c r="S205" s="251"/>
      <c r="T205" s="260"/>
      <c r="U205" s="260"/>
      <c r="V205" s="260"/>
      <c r="W205" s="260"/>
      <c r="X205" s="260"/>
      <c r="Y205" s="260"/>
      <c r="Z205" s="260"/>
      <c r="AA205" s="260"/>
      <c r="AB205" s="260"/>
      <c r="AC205" s="260"/>
      <c r="AD205" s="260"/>
      <c r="AE205" s="260"/>
      <c r="AF205" s="260"/>
      <c r="AG205" s="259"/>
    </row>
    <row r="206" customFormat="false" ht="24" hidden="false" customHeight="true" outlineLevel="0" collapsed="false">
      <c r="A206" s="259"/>
      <c r="B206" s="258"/>
      <c r="C206" s="260"/>
      <c r="D206" s="260"/>
      <c r="E206" s="260"/>
      <c r="F206" s="262"/>
      <c r="G206" s="260"/>
      <c r="H206" s="260"/>
      <c r="I206" s="260"/>
      <c r="J206" s="260"/>
      <c r="K206" s="260"/>
      <c r="L206" s="263"/>
      <c r="M206" s="260"/>
      <c r="N206" s="260"/>
      <c r="O206" s="260"/>
      <c r="P206" s="260"/>
      <c r="Q206" s="260"/>
      <c r="R206" s="260"/>
      <c r="S206" s="260"/>
      <c r="T206" s="260"/>
      <c r="U206" s="260"/>
      <c r="V206" s="260"/>
      <c r="W206" s="260"/>
      <c r="X206" s="260"/>
      <c r="Y206" s="260"/>
      <c r="Z206" s="260"/>
      <c r="AA206" s="260"/>
      <c r="AB206" s="260"/>
      <c r="AC206" s="260"/>
      <c r="AD206" s="260"/>
      <c r="AE206" s="260"/>
      <c r="AF206" s="260"/>
      <c r="AG206" s="259"/>
    </row>
    <row r="207" customFormat="false" ht="15" hidden="false" customHeight="false" outlineLevel="0" collapsed="false">
      <c r="A207" s="259"/>
      <c r="B207" s="264"/>
      <c r="C207" s="265"/>
      <c r="D207" s="265"/>
      <c r="E207" s="265"/>
      <c r="F207" s="265"/>
      <c r="G207" s="265"/>
      <c r="H207" s="265"/>
      <c r="I207" s="265"/>
      <c r="J207" s="265"/>
      <c r="K207" s="265"/>
      <c r="L207" s="266"/>
      <c r="M207" s="265"/>
      <c r="N207" s="265"/>
      <c r="O207" s="265"/>
      <c r="P207" s="265"/>
      <c r="Q207" s="265"/>
      <c r="R207" s="265"/>
      <c r="S207" s="265"/>
      <c r="T207" s="261"/>
      <c r="U207" s="261"/>
      <c r="V207" s="261"/>
      <c r="W207" s="261"/>
      <c r="X207" s="261"/>
      <c r="Y207" s="261"/>
      <c r="Z207" s="261"/>
      <c r="AA207" s="261"/>
      <c r="AB207" s="261"/>
      <c r="AC207" s="261"/>
      <c r="AD207" s="261"/>
      <c r="AE207" s="261"/>
      <c r="AF207" s="261"/>
      <c r="AG207" s="259"/>
    </row>
    <row r="208" customFormat="false" ht="14.25" hidden="false" customHeight="false" outlineLevel="0" collapsed="false">
      <c r="A208" s="259"/>
      <c r="B208" s="127"/>
      <c r="C208" s="128"/>
      <c r="D208" s="129"/>
      <c r="E208" s="129"/>
      <c r="F208" s="129"/>
      <c r="G208" s="129"/>
      <c r="H208" s="129"/>
      <c r="I208" s="129"/>
      <c r="J208" s="129"/>
      <c r="K208" s="129"/>
      <c r="L208" s="129"/>
      <c r="M208" s="129"/>
      <c r="N208" s="129"/>
      <c r="O208" s="129"/>
      <c r="P208" s="129"/>
      <c r="Q208" s="129"/>
      <c r="R208" s="129"/>
      <c r="S208" s="130"/>
      <c r="T208" s="261"/>
      <c r="U208" s="261"/>
      <c r="V208" s="261"/>
      <c r="W208" s="261"/>
      <c r="X208" s="261"/>
      <c r="Y208" s="261"/>
      <c r="Z208" s="261"/>
      <c r="AA208" s="261"/>
      <c r="AB208" s="261"/>
      <c r="AC208" s="261"/>
      <c r="AD208" s="261"/>
      <c r="AE208" s="261"/>
      <c r="AF208" s="261"/>
      <c r="AG208" s="259"/>
    </row>
    <row r="209" customFormat="false" ht="15" hidden="false" customHeight="false" outlineLevel="0" collapsed="false">
      <c r="A209" s="259"/>
      <c r="B209" s="131"/>
      <c r="C209" s="132" t="s">
        <v>157</v>
      </c>
      <c r="D209" s="133"/>
      <c r="E209" s="134" t="str">
        <f aca="false">HM!$C$25</f>
        <v>Flur</v>
      </c>
      <c r="F209" s="134" t="n">
        <f aca="false">HM!$D$25</f>
        <v>0</v>
      </c>
      <c r="G209" s="133"/>
      <c r="H209" s="133"/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5"/>
      <c r="T209" s="261"/>
      <c r="U209" s="261"/>
      <c r="V209" s="261"/>
      <c r="W209" s="261"/>
      <c r="X209" s="261"/>
      <c r="Y209" s="261"/>
      <c r="Z209" s="261"/>
      <c r="AA209" s="261"/>
      <c r="AB209" s="261"/>
      <c r="AC209" s="261"/>
      <c r="AD209" s="261"/>
      <c r="AE209" s="261"/>
      <c r="AF209" s="261"/>
      <c r="AG209" s="259"/>
    </row>
    <row r="210" customFormat="false" ht="14.25" hidden="false" customHeight="false" outlineLevel="0" collapsed="false">
      <c r="A210" s="259"/>
      <c r="B210" s="131"/>
      <c r="C210" s="139" t="str">
        <f aca="false">EingabeAL!B19</f>
        <v>Silomais</v>
      </c>
      <c r="D210" s="133"/>
      <c r="E210" s="134" t="str">
        <f aca="false">HM!$C$26</f>
        <v>Flurstück</v>
      </c>
      <c r="F210" s="134" t="n">
        <f aca="false">HM!$D$26</f>
        <v>0</v>
      </c>
      <c r="G210" s="133"/>
      <c r="H210" s="133" t="s">
        <v>160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5"/>
      <c r="T210" s="261"/>
      <c r="U210" s="261"/>
      <c r="V210" s="261"/>
      <c r="W210" s="261"/>
      <c r="X210" s="261"/>
      <c r="Y210" s="261"/>
      <c r="Z210" s="261"/>
      <c r="AA210" s="261"/>
      <c r="AB210" s="261"/>
      <c r="AC210" s="261"/>
      <c r="AD210" s="261"/>
      <c r="AE210" s="261"/>
      <c r="AF210" s="261"/>
      <c r="AG210" s="259"/>
    </row>
    <row r="211" customFormat="false" ht="15" hidden="false" customHeight="false" outlineLevel="0" collapsed="false">
      <c r="A211" s="259"/>
      <c r="B211" s="141"/>
      <c r="C211" s="142"/>
      <c r="D211" s="143"/>
      <c r="E211" s="143"/>
      <c r="F211" s="143"/>
      <c r="G211" s="143"/>
      <c r="H211" s="143"/>
      <c r="I211" s="143"/>
      <c r="J211" s="143"/>
      <c r="K211" s="143"/>
      <c r="L211" s="143"/>
      <c r="M211" s="143"/>
      <c r="N211" s="143"/>
      <c r="O211" s="143"/>
      <c r="P211" s="143"/>
      <c r="Q211" s="143"/>
      <c r="R211" s="143"/>
      <c r="S211" s="144"/>
      <c r="T211" s="261"/>
      <c r="U211" s="261"/>
      <c r="V211" s="261"/>
      <c r="W211" s="261"/>
      <c r="X211" s="261"/>
      <c r="Y211" s="261"/>
      <c r="Z211" s="261"/>
      <c r="AA211" s="261"/>
      <c r="AB211" s="261"/>
      <c r="AC211" s="261"/>
      <c r="AD211" s="261"/>
      <c r="AE211" s="261"/>
      <c r="AF211" s="261"/>
      <c r="AG211" s="259"/>
    </row>
    <row r="212" customFormat="false" ht="14.25" hidden="false" customHeight="false" outlineLevel="0" collapsed="false">
      <c r="A212" s="259"/>
      <c r="B212" s="146"/>
      <c r="C212" s="147"/>
      <c r="D212" s="133"/>
      <c r="E212" s="133"/>
      <c r="F212" s="133"/>
      <c r="G212" s="133"/>
      <c r="H212" s="133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5"/>
      <c r="T212" s="261"/>
      <c r="U212" s="261"/>
      <c r="V212" s="261"/>
      <c r="W212" s="261"/>
      <c r="X212" s="261"/>
      <c r="Y212" s="261"/>
      <c r="Z212" s="261"/>
      <c r="AA212" s="261"/>
      <c r="AB212" s="261"/>
      <c r="AC212" s="261"/>
      <c r="AD212" s="261"/>
      <c r="AE212" s="261"/>
      <c r="AF212" s="261"/>
      <c r="AG212" s="259"/>
    </row>
    <row r="213" customFormat="false" ht="14.25" hidden="false" customHeight="false" outlineLevel="0" collapsed="false">
      <c r="A213" s="259"/>
      <c r="B213" s="146"/>
      <c r="C213" s="147" t="s">
        <v>161</v>
      </c>
      <c r="D213" s="133"/>
      <c r="E213" s="133"/>
      <c r="F213" s="148" t="n">
        <f aca="false">HM!$D$21</f>
        <v>0</v>
      </c>
      <c r="G213" s="133" t="s">
        <v>3</v>
      </c>
      <c r="H213" s="133"/>
      <c r="I213" s="133" t="s">
        <v>162</v>
      </c>
      <c r="J213" s="133"/>
      <c r="K213" s="133"/>
      <c r="L213" s="149" t="n">
        <f aca="false">EingabeAL!C19*100</f>
        <v>0</v>
      </c>
      <c r="M213" s="133" t="s">
        <v>163</v>
      </c>
      <c r="N213" s="133"/>
      <c r="O213" s="133" t="s">
        <v>6</v>
      </c>
      <c r="P213" s="149" t="n">
        <f aca="false">P9</f>
        <v>0</v>
      </c>
      <c r="Q213" s="133"/>
      <c r="R213" s="133"/>
      <c r="S213" s="135"/>
      <c r="T213" s="261"/>
      <c r="U213" s="261"/>
      <c r="V213" s="261"/>
      <c r="W213" s="261"/>
      <c r="X213" s="261"/>
      <c r="Y213" s="261"/>
      <c r="Z213" s="261"/>
      <c r="AA213" s="261"/>
      <c r="AB213" s="261"/>
      <c r="AC213" s="261"/>
      <c r="AD213" s="261"/>
      <c r="AE213" s="261"/>
      <c r="AF213" s="261"/>
      <c r="AG213" s="259"/>
    </row>
    <row r="214" customFormat="false" ht="14.25" hidden="false" customHeight="false" outlineLevel="0" collapsed="false">
      <c r="A214" s="259"/>
      <c r="B214" s="146"/>
      <c r="C214" s="147" t="s">
        <v>164</v>
      </c>
      <c r="D214" s="133"/>
      <c r="E214" s="133"/>
      <c r="F214" s="151" t="n">
        <f aca="false">HM!$D$28</f>
        <v>0</v>
      </c>
      <c r="G214" s="133" t="s">
        <v>22</v>
      </c>
      <c r="H214" s="133"/>
      <c r="I214" s="122" t="str">
        <f aca="false">C210</f>
        <v>Silomais</v>
      </c>
      <c r="J214" s="133" t="s">
        <v>165</v>
      </c>
      <c r="K214" s="133"/>
      <c r="L214" s="148" t="n">
        <f aca="false">F213</f>
        <v>0</v>
      </c>
      <c r="M214" s="133" t="s">
        <v>3</v>
      </c>
      <c r="N214" s="133"/>
      <c r="O214" s="133"/>
      <c r="P214" s="133"/>
      <c r="Q214" s="133"/>
      <c r="R214" s="133"/>
      <c r="S214" s="135"/>
      <c r="T214" s="261"/>
      <c r="U214" s="261"/>
      <c r="V214" s="261"/>
      <c r="W214" s="261"/>
      <c r="X214" s="261"/>
      <c r="Y214" s="261"/>
      <c r="Z214" s="261"/>
      <c r="AA214" s="261"/>
      <c r="AB214" s="261"/>
      <c r="AC214" s="261"/>
      <c r="AD214" s="261"/>
      <c r="AE214" s="261"/>
      <c r="AF214" s="261"/>
      <c r="AG214" s="259"/>
    </row>
    <row r="215" customFormat="false" ht="15" hidden="false" customHeight="false" outlineLevel="0" collapsed="false">
      <c r="A215" s="259"/>
      <c r="B215" s="146"/>
      <c r="C215" s="147"/>
      <c r="D215" s="133"/>
      <c r="E215" s="133"/>
      <c r="F215" s="133"/>
      <c r="G215" s="133"/>
      <c r="H215" s="133"/>
      <c r="I215" s="133"/>
      <c r="J215" s="133"/>
      <c r="K215" s="133"/>
      <c r="L215" s="155"/>
      <c r="M215" s="133"/>
      <c r="N215" s="133"/>
      <c r="O215" s="133"/>
      <c r="P215" s="133"/>
      <c r="Q215" s="133"/>
      <c r="R215" s="133"/>
      <c r="S215" s="135"/>
      <c r="T215" s="261"/>
      <c r="U215" s="261"/>
      <c r="V215" s="261"/>
      <c r="W215" s="261"/>
      <c r="X215" s="261"/>
      <c r="Y215" s="261"/>
      <c r="Z215" s="261"/>
      <c r="AA215" s="261"/>
      <c r="AB215" s="261"/>
      <c r="AC215" s="261"/>
      <c r="AD215" s="261"/>
      <c r="AE215" s="261"/>
      <c r="AF215" s="261"/>
      <c r="AG215" s="259"/>
    </row>
    <row r="216" customFormat="false" ht="15" hidden="false" customHeight="false" outlineLevel="0" collapsed="false">
      <c r="A216" s="259"/>
      <c r="B216" s="156"/>
      <c r="C216" s="157" t="s">
        <v>174</v>
      </c>
      <c r="D216" s="158" t="s">
        <v>175</v>
      </c>
      <c r="E216" s="159" t="s">
        <v>176</v>
      </c>
      <c r="F216" s="159" t="s">
        <v>177</v>
      </c>
      <c r="G216" s="159" t="s">
        <v>178</v>
      </c>
      <c r="H216" s="159" t="s">
        <v>179</v>
      </c>
      <c r="I216" s="159" t="s">
        <v>180</v>
      </c>
      <c r="J216" s="159" t="s">
        <v>181</v>
      </c>
      <c r="K216" s="159" t="s">
        <v>182</v>
      </c>
      <c r="L216" s="160" t="s">
        <v>183</v>
      </c>
      <c r="M216" s="159" t="s">
        <v>184</v>
      </c>
      <c r="N216" s="158" t="s">
        <v>185</v>
      </c>
      <c r="O216" s="159" t="s">
        <v>186</v>
      </c>
      <c r="P216" s="159" t="s">
        <v>187</v>
      </c>
      <c r="Q216" s="161" t="s">
        <v>188</v>
      </c>
      <c r="R216" s="161" t="s">
        <v>189</v>
      </c>
      <c r="S216" s="162" t="s">
        <v>190</v>
      </c>
      <c r="T216" s="261"/>
      <c r="U216" s="261"/>
      <c r="V216" s="261"/>
      <c r="W216" s="261"/>
      <c r="X216" s="261"/>
      <c r="Y216" s="261"/>
      <c r="Z216" s="261"/>
      <c r="AA216" s="261"/>
      <c r="AB216" s="261"/>
      <c r="AC216" s="261"/>
      <c r="AD216" s="261"/>
      <c r="AE216" s="261"/>
      <c r="AF216" s="261"/>
      <c r="AG216" s="259"/>
    </row>
    <row r="217" customFormat="false" ht="15" hidden="false" customHeight="false" outlineLevel="0" collapsed="false">
      <c r="A217" s="259"/>
      <c r="B217" s="164" t="n">
        <v>1</v>
      </c>
      <c r="C217" s="165"/>
      <c r="D217" s="152" t="s">
        <v>191</v>
      </c>
      <c r="E217" s="152" t="s">
        <v>192</v>
      </c>
      <c r="F217" s="152" t="s">
        <v>192</v>
      </c>
      <c r="G217" s="152" t="s">
        <v>193</v>
      </c>
      <c r="H217" s="152" t="s">
        <v>193</v>
      </c>
      <c r="I217" s="152" t="s">
        <v>194</v>
      </c>
      <c r="J217" s="152" t="s">
        <v>195</v>
      </c>
      <c r="K217" s="152" t="s">
        <v>196</v>
      </c>
      <c r="L217" s="166" t="s">
        <v>197</v>
      </c>
      <c r="M217" s="166"/>
      <c r="N217" s="167" t="s">
        <v>198</v>
      </c>
      <c r="O217" s="167"/>
      <c r="P217" s="167"/>
      <c r="Q217" s="167"/>
      <c r="R217" s="168" t="s">
        <v>199</v>
      </c>
      <c r="S217" s="169" t="s">
        <v>200</v>
      </c>
      <c r="T217" s="261"/>
      <c r="U217" s="261"/>
      <c r="V217" s="261"/>
      <c r="W217" s="261"/>
      <c r="X217" s="261"/>
      <c r="Y217" s="261"/>
      <c r="Z217" s="261"/>
      <c r="AA217" s="261"/>
      <c r="AB217" s="261"/>
      <c r="AC217" s="261"/>
      <c r="AD217" s="261"/>
      <c r="AE217" s="261"/>
      <c r="AF217" s="261"/>
      <c r="AG217" s="259"/>
    </row>
    <row r="218" customFormat="false" ht="14.25" hidden="false" customHeight="false" outlineLevel="0" collapsed="false">
      <c r="A218" s="259"/>
      <c r="B218" s="164"/>
      <c r="C218" s="173" t="s">
        <v>201</v>
      </c>
      <c r="D218" s="152" t="s">
        <v>202</v>
      </c>
      <c r="E218" s="152" t="s">
        <v>203</v>
      </c>
      <c r="F218" s="152" t="s">
        <v>204</v>
      </c>
      <c r="G218" s="152" t="s">
        <v>205</v>
      </c>
      <c r="H218" s="152" t="s">
        <v>206</v>
      </c>
      <c r="I218" s="152" t="s">
        <v>207</v>
      </c>
      <c r="J218" s="152" t="s">
        <v>208</v>
      </c>
      <c r="K218" s="152" t="s">
        <v>209</v>
      </c>
      <c r="L218" s="174" t="s">
        <v>210</v>
      </c>
      <c r="M218" s="169" t="s">
        <v>211</v>
      </c>
      <c r="N218" s="175" t="s">
        <v>212</v>
      </c>
      <c r="O218" s="152" t="s">
        <v>212</v>
      </c>
      <c r="P218" s="152" t="s">
        <v>6</v>
      </c>
      <c r="Q218" s="153" t="s">
        <v>213</v>
      </c>
      <c r="R218" s="168" t="s">
        <v>214</v>
      </c>
      <c r="S218" s="153" t="s">
        <v>215</v>
      </c>
      <c r="T218" s="261"/>
      <c r="U218" s="261"/>
      <c r="V218" s="261"/>
      <c r="W218" s="261"/>
      <c r="X218" s="261"/>
      <c r="Y218" s="261"/>
      <c r="Z218" s="261"/>
      <c r="AA218" s="261"/>
      <c r="AB218" s="261"/>
      <c r="AC218" s="261"/>
      <c r="AD218" s="261"/>
      <c r="AE218" s="261"/>
      <c r="AF218" s="261"/>
      <c r="AG218" s="259"/>
    </row>
    <row r="219" customFormat="false" ht="15" hidden="false" customHeight="false" outlineLevel="0" collapsed="false">
      <c r="A219" s="259"/>
      <c r="B219" s="164"/>
      <c r="C219" s="180"/>
      <c r="D219" s="181" t="s">
        <v>3</v>
      </c>
      <c r="E219" s="181" t="s">
        <v>216</v>
      </c>
      <c r="F219" s="181" t="s">
        <v>217</v>
      </c>
      <c r="G219" s="181" t="s">
        <v>218</v>
      </c>
      <c r="H219" s="181" t="s">
        <v>219</v>
      </c>
      <c r="I219" s="181" t="s">
        <v>220</v>
      </c>
      <c r="J219" s="181" t="s">
        <v>221</v>
      </c>
      <c r="K219" s="181"/>
      <c r="L219" s="182" t="s">
        <v>222</v>
      </c>
      <c r="M219" s="183" t="s">
        <v>223</v>
      </c>
      <c r="N219" s="182" t="s">
        <v>46</v>
      </c>
      <c r="O219" s="181" t="s">
        <v>224</v>
      </c>
      <c r="P219" s="181"/>
      <c r="Q219" s="183"/>
      <c r="R219" s="166"/>
      <c r="S219" s="183" t="s">
        <v>211</v>
      </c>
      <c r="T219" s="261"/>
      <c r="U219" s="261"/>
      <c r="V219" s="261"/>
      <c r="W219" s="261"/>
      <c r="X219" s="261"/>
      <c r="Y219" s="261"/>
      <c r="Z219" s="261"/>
      <c r="AA219" s="261"/>
      <c r="AB219" s="261"/>
      <c r="AC219" s="261"/>
      <c r="AD219" s="261"/>
      <c r="AE219" s="261"/>
      <c r="AF219" s="261"/>
      <c r="AG219" s="259"/>
    </row>
    <row r="220" customFormat="false" ht="14.25" hidden="false" customHeight="false" outlineLevel="0" collapsed="false">
      <c r="A220" s="259"/>
      <c r="B220" s="127"/>
      <c r="C220" s="147"/>
      <c r="D220" s="128"/>
      <c r="E220" s="129"/>
      <c r="F220" s="129"/>
      <c r="G220" s="129"/>
      <c r="H220" s="129"/>
      <c r="I220" s="129"/>
      <c r="J220" s="129"/>
      <c r="K220" s="130"/>
      <c r="L220" s="128"/>
      <c r="M220" s="130"/>
      <c r="N220" s="129"/>
      <c r="O220" s="129"/>
      <c r="P220" s="129"/>
      <c r="Q220" s="129"/>
      <c r="R220" s="165"/>
      <c r="S220" s="165"/>
      <c r="T220" s="261"/>
      <c r="U220" s="261"/>
      <c r="V220" s="261"/>
      <c r="W220" s="261"/>
      <c r="X220" s="261"/>
      <c r="Y220" s="261"/>
      <c r="Z220" s="261"/>
      <c r="AA220" s="261"/>
      <c r="AB220" s="261"/>
      <c r="AC220" s="261"/>
      <c r="AD220" s="261"/>
      <c r="AE220" s="261"/>
      <c r="AF220" s="261"/>
      <c r="AG220" s="259"/>
    </row>
    <row r="221" customFormat="false" ht="14.25" hidden="false" customHeight="false" outlineLevel="0" collapsed="false">
      <c r="A221" s="259"/>
      <c r="B221" s="131" t="n">
        <v>2</v>
      </c>
      <c r="C221" s="147" t="str">
        <f aca="false">DatAL!$B$25</f>
        <v>Pflügen</v>
      </c>
      <c r="D221" s="185" t="n">
        <f aca="false">DatAL!G25</f>
        <v>1.76</v>
      </c>
      <c r="E221" s="186" t="n">
        <f aca="false">IF(D221&gt;0,$L$214/D221,0)</f>
        <v>0</v>
      </c>
      <c r="F221" s="186" t="n">
        <f aca="false">IF(E221&gt;0,IF(E221&gt;0.5,ROUND(E221,0),1),0)</f>
        <v>0</v>
      </c>
      <c r="G221" s="186" t="n">
        <f aca="false">DatAL!G46</f>
        <v>1</v>
      </c>
      <c r="H221" s="186" t="n">
        <f aca="false">IF(F221&gt;0,G221*F221,0)</f>
        <v>0</v>
      </c>
      <c r="I221" s="186" t="n">
        <f aca="false">H221*$F$214*2</f>
        <v>0</v>
      </c>
      <c r="J221" s="186" t="n">
        <f aca="false">IF(I221&gt;0,HM!$D$33,0)</f>
        <v>0</v>
      </c>
      <c r="K221" s="187" t="n">
        <f aca="false">IF(J221=0,0,I221/J221)</f>
        <v>0</v>
      </c>
      <c r="L221" s="185" t="n">
        <f aca="false">IF(K221&gt;0,DatAL!G68,0)</f>
        <v>0</v>
      </c>
      <c r="M221" s="187" t="n">
        <f aca="false">K221*L221</f>
        <v>0</v>
      </c>
      <c r="N221" s="186" t="n">
        <f aca="false">IF(K221&gt;0,DatAL!G89,0)</f>
        <v>0</v>
      </c>
      <c r="O221" s="186" t="n">
        <f aca="false">N221*K221</f>
        <v>0</v>
      </c>
      <c r="P221" s="186" t="n">
        <f aca="false">IF(N221&gt;0,$P$213,0)</f>
        <v>0</v>
      </c>
      <c r="Q221" s="186" t="n">
        <f aca="false">O221*P221</f>
        <v>0</v>
      </c>
      <c r="R221" s="188" t="n">
        <f aca="false">IF(N221&gt;0,1,0)</f>
        <v>0</v>
      </c>
      <c r="S221" s="189" t="n">
        <f aca="false">(M221+Q221)*R221</f>
        <v>0</v>
      </c>
      <c r="T221" s="260"/>
      <c r="U221" s="260"/>
      <c r="V221" s="260"/>
      <c r="W221" s="260"/>
      <c r="X221" s="260"/>
      <c r="Y221" s="260"/>
      <c r="Z221" s="260"/>
      <c r="AA221" s="260"/>
      <c r="AB221" s="260"/>
      <c r="AC221" s="260"/>
      <c r="AD221" s="260"/>
      <c r="AE221" s="260"/>
      <c r="AF221" s="260"/>
      <c r="AG221" s="259"/>
    </row>
    <row r="222" customFormat="false" ht="14.25" hidden="false" customHeight="false" outlineLevel="0" collapsed="false">
      <c r="A222" s="259"/>
      <c r="B222" s="131" t="n">
        <v>3</v>
      </c>
      <c r="C222" s="147" t="str">
        <f aca="false">DatAL!$B$26</f>
        <v>Saatbettbereitung</v>
      </c>
      <c r="D222" s="185" t="n">
        <f aca="false">DatAL!G26</f>
        <v>5</v>
      </c>
      <c r="E222" s="186" t="n">
        <f aca="false">IF(D222&gt;0,$L$214/D222,0)</f>
        <v>0</v>
      </c>
      <c r="F222" s="186" t="n">
        <f aca="false">IF(E222&gt;0,IF(E222&gt;0.5,ROUND(E222,0),1),0)</f>
        <v>0</v>
      </c>
      <c r="G222" s="186" t="n">
        <f aca="false">DatAL!G47</f>
        <v>1</v>
      </c>
      <c r="H222" s="186" t="n">
        <f aca="false">IF(F222&gt;0,G222*F222,0)</f>
        <v>0</v>
      </c>
      <c r="I222" s="186" t="n">
        <f aca="false">H222*$F$214*2</f>
        <v>0</v>
      </c>
      <c r="J222" s="186" t="n">
        <f aca="false">IF(I222&gt;0,HM!$D$33,0)</f>
        <v>0</v>
      </c>
      <c r="K222" s="187" t="n">
        <f aca="false">IF(J222=0,0,I222/J222)</f>
        <v>0</v>
      </c>
      <c r="L222" s="185" t="n">
        <f aca="false">IF(K222&gt;0,DatAL!G69,0)</f>
        <v>0</v>
      </c>
      <c r="M222" s="187" t="n">
        <f aca="false">K222*L222</f>
        <v>0</v>
      </c>
      <c r="N222" s="186" t="n">
        <f aca="false">IF(K222&gt;0,DatAL!G90,0)</f>
        <v>0</v>
      </c>
      <c r="O222" s="186" t="n">
        <f aca="false">N222*K222</f>
        <v>0</v>
      </c>
      <c r="P222" s="186" t="n">
        <f aca="false">IF(N222&gt;0,$P$213,0)</f>
        <v>0</v>
      </c>
      <c r="Q222" s="186" t="n">
        <f aca="false">O222*P222</f>
        <v>0</v>
      </c>
      <c r="R222" s="188" t="n">
        <f aca="false">IF(N222&gt;0,1,0)</f>
        <v>0</v>
      </c>
      <c r="S222" s="189" t="n">
        <f aca="false">(M222+Q222)*R222</f>
        <v>0</v>
      </c>
      <c r="T222" s="260"/>
      <c r="U222" s="260"/>
      <c r="V222" s="260"/>
      <c r="W222" s="260"/>
      <c r="X222" s="260"/>
      <c r="Y222" s="260"/>
      <c r="Z222" s="260"/>
      <c r="AA222" s="260"/>
      <c r="AB222" s="260"/>
      <c r="AC222" s="260"/>
      <c r="AD222" s="260"/>
      <c r="AE222" s="260"/>
      <c r="AF222" s="260"/>
      <c r="AG222" s="259"/>
    </row>
    <row r="223" customFormat="false" ht="14.25" hidden="false" customHeight="false" outlineLevel="0" collapsed="false">
      <c r="A223" s="259"/>
      <c r="B223" s="131" t="n">
        <v>4</v>
      </c>
      <c r="C223" s="147" t="str">
        <f aca="false">DatAL!$B$27</f>
        <v>Aussaat</v>
      </c>
      <c r="D223" s="185" t="n">
        <f aca="false">DatAL!G27</f>
        <v>8.68</v>
      </c>
      <c r="E223" s="186" t="n">
        <f aca="false">IF(D223&gt;0,$L$214/D223,0)</f>
        <v>0</v>
      </c>
      <c r="F223" s="186" t="n">
        <f aca="false">IF(E223&gt;0,IF(E223&gt;0.5,ROUND(E223,0),1),0)</f>
        <v>0</v>
      </c>
      <c r="G223" s="186" t="n">
        <f aca="false">DatAL!G48</f>
        <v>1</v>
      </c>
      <c r="H223" s="186" t="n">
        <f aca="false">IF(F223&gt;0,G223*F223,0)</f>
        <v>0</v>
      </c>
      <c r="I223" s="186" t="n">
        <f aca="false">H223*$F$214*2</f>
        <v>0</v>
      </c>
      <c r="J223" s="186" t="n">
        <f aca="false">IF(I223&gt;0,HM!$D$33,0)</f>
        <v>0</v>
      </c>
      <c r="K223" s="187" t="n">
        <f aca="false">IF(J223=0,0,I223/J223)</f>
        <v>0</v>
      </c>
      <c r="L223" s="185" t="n">
        <f aca="false">IF(K223&gt;0,DatAL!G70,0)</f>
        <v>0</v>
      </c>
      <c r="M223" s="187" t="n">
        <f aca="false">K223*L223</f>
        <v>0</v>
      </c>
      <c r="N223" s="186" t="n">
        <f aca="false">IF(K223&gt;0,DatAL!G91,0)</f>
        <v>0</v>
      </c>
      <c r="O223" s="186" t="n">
        <f aca="false">N223*K223</f>
        <v>0</v>
      </c>
      <c r="P223" s="186" t="n">
        <f aca="false">IF(N223&gt;0,$P$213,0)</f>
        <v>0</v>
      </c>
      <c r="Q223" s="186" t="n">
        <f aca="false">O223*P223</f>
        <v>0</v>
      </c>
      <c r="R223" s="188" t="n">
        <f aca="false">IF(N223&gt;0,1,0)</f>
        <v>0</v>
      </c>
      <c r="S223" s="189" t="n">
        <f aca="false">(M223+Q223)*R223</f>
        <v>0</v>
      </c>
      <c r="T223" s="150"/>
      <c r="U223" s="150"/>
      <c r="V223" s="150"/>
      <c r="W223" s="150"/>
      <c r="X223" s="150"/>
      <c r="Y223" s="150"/>
      <c r="Z223" s="150"/>
      <c r="AA223" s="150"/>
      <c r="AB223" s="150"/>
      <c r="AC223" s="150"/>
      <c r="AD223" s="150"/>
      <c r="AE223" s="150"/>
      <c r="AF223" s="150"/>
      <c r="AG223" s="259"/>
    </row>
    <row r="224" customFormat="false" ht="14.25" hidden="false" customHeight="false" outlineLevel="0" collapsed="false">
      <c r="A224" s="259"/>
      <c r="B224" s="131" t="n">
        <v>5</v>
      </c>
      <c r="C224" s="147" t="str">
        <f aca="false">DatAL!$B$28</f>
        <v>Düngung</v>
      </c>
      <c r="D224" s="185" t="n">
        <f aca="false">DatAL!G28</f>
        <v>13.72</v>
      </c>
      <c r="E224" s="186" t="n">
        <f aca="false">IF(D224&gt;0,$L$214/D224,0)</f>
        <v>0</v>
      </c>
      <c r="F224" s="186" t="n">
        <f aca="false">IF(E224&gt;0,IF(E224&gt;0.5,ROUND(E224,0),1),0)</f>
        <v>0</v>
      </c>
      <c r="G224" s="186" t="n">
        <f aca="false">DatAL!G49</f>
        <v>0</v>
      </c>
      <c r="H224" s="186" t="n">
        <f aca="false">IF(F224&gt;0,G224*F224,0)</f>
        <v>0</v>
      </c>
      <c r="I224" s="186" t="n">
        <f aca="false">H224*$F$214*2</f>
        <v>0</v>
      </c>
      <c r="J224" s="186" t="n">
        <f aca="false">IF(I224&gt;0,HM!$D$33,0)</f>
        <v>0</v>
      </c>
      <c r="K224" s="187" t="n">
        <f aca="false">IF(J224=0,0,I224/J224)</f>
        <v>0</v>
      </c>
      <c r="L224" s="185" t="n">
        <f aca="false">IF(K224&gt;0,DatAL!G71,0)</f>
        <v>0</v>
      </c>
      <c r="M224" s="187" t="n">
        <f aca="false">K224*L224</f>
        <v>0</v>
      </c>
      <c r="N224" s="186" t="n">
        <f aca="false">IF(K224&gt;0,DatAL!G92,0)</f>
        <v>0</v>
      </c>
      <c r="O224" s="186" t="n">
        <f aca="false">N224*K224</f>
        <v>0</v>
      </c>
      <c r="P224" s="186" t="n">
        <f aca="false">IF(N224&gt;0,$P$213,0)</f>
        <v>0</v>
      </c>
      <c r="Q224" s="186" t="n">
        <f aca="false">O224*P224</f>
        <v>0</v>
      </c>
      <c r="R224" s="188" t="n">
        <f aca="false">IF(N224&gt;0,1,0)</f>
        <v>0</v>
      </c>
      <c r="S224" s="189" t="n">
        <f aca="false">(M224+Q224)*R224</f>
        <v>0</v>
      </c>
      <c r="T224" s="260"/>
      <c r="U224" s="260"/>
      <c r="V224" s="260"/>
      <c r="W224" s="260"/>
      <c r="X224" s="260"/>
      <c r="Y224" s="260"/>
      <c r="Z224" s="260"/>
      <c r="AA224" s="260"/>
      <c r="AB224" s="260"/>
      <c r="AC224" s="260"/>
      <c r="AD224" s="260"/>
      <c r="AE224" s="260"/>
      <c r="AF224" s="260"/>
      <c r="AG224" s="259"/>
    </row>
    <row r="225" customFormat="false" ht="14.25" hidden="false" customHeight="false" outlineLevel="0" collapsed="false">
      <c r="A225" s="259"/>
      <c r="B225" s="131" t="n">
        <v>6</v>
      </c>
      <c r="C225" s="147" t="str">
        <f aca="false">DatAL!$B$29</f>
        <v>Pflanzenschutz</v>
      </c>
      <c r="D225" s="185" t="n">
        <f aca="false">DatAL!G29</f>
        <v>15.6</v>
      </c>
      <c r="E225" s="186" t="n">
        <f aca="false">IF(D225&gt;0,$L$214/D225,0)</f>
        <v>0</v>
      </c>
      <c r="F225" s="186" t="n">
        <f aca="false">IF(E225&gt;0,IF(E225&gt;0.5,ROUND(E225,0),1),0)</f>
        <v>0</v>
      </c>
      <c r="G225" s="186" t="n">
        <f aca="false">DatAL!G50</f>
        <v>0</v>
      </c>
      <c r="H225" s="186" t="n">
        <f aca="false">IF(F225&gt;0,G225*F225,0)</f>
        <v>0</v>
      </c>
      <c r="I225" s="186" t="n">
        <f aca="false">H225*$F$214*2</f>
        <v>0</v>
      </c>
      <c r="J225" s="186" t="n">
        <f aca="false">IF(I225&gt;0,HM!$D$33,0)</f>
        <v>0</v>
      </c>
      <c r="K225" s="187" t="n">
        <f aca="false">IF(J225=0,0,I225/J225)</f>
        <v>0</v>
      </c>
      <c r="L225" s="185" t="n">
        <f aca="false">IF(K225&gt;0,DatAL!G72,0)</f>
        <v>0</v>
      </c>
      <c r="M225" s="187" t="n">
        <f aca="false">K225*L225</f>
        <v>0</v>
      </c>
      <c r="N225" s="186" t="n">
        <f aca="false">IF(K225&gt;0,DatAL!G93,0)</f>
        <v>0</v>
      </c>
      <c r="O225" s="186" t="n">
        <f aca="false">N225*K225</f>
        <v>0</v>
      </c>
      <c r="P225" s="186" t="n">
        <f aca="false">IF(N225&gt;0,$P$213,0)</f>
        <v>0</v>
      </c>
      <c r="Q225" s="186" t="n">
        <f aca="false">O225*P225</f>
        <v>0</v>
      </c>
      <c r="R225" s="188" t="n">
        <f aca="false">IF(N225&gt;0,1,0)</f>
        <v>0</v>
      </c>
      <c r="S225" s="189" t="n">
        <f aca="false">(M225+Q225)*R225</f>
        <v>0</v>
      </c>
      <c r="T225" s="260"/>
      <c r="U225" s="260"/>
      <c r="V225" s="260"/>
      <c r="W225" s="260"/>
      <c r="X225" s="260"/>
      <c r="Y225" s="260"/>
      <c r="Z225" s="260"/>
      <c r="AA225" s="260"/>
      <c r="AB225" s="260"/>
      <c r="AC225" s="260"/>
      <c r="AD225" s="260"/>
      <c r="AE225" s="260"/>
      <c r="AF225" s="260"/>
      <c r="AG225" s="259"/>
    </row>
    <row r="226" customFormat="false" ht="14.25" hidden="false" customHeight="false" outlineLevel="0" collapsed="false">
      <c r="A226" s="259"/>
      <c r="B226" s="131" t="n">
        <v>7</v>
      </c>
      <c r="C226" s="147" t="str">
        <f aca="false">DatAL!$B$30</f>
        <v>Mähdrusch</v>
      </c>
      <c r="D226" s="185" t="n">
        <f aca="false">DatAL!G30</f>
        <v>0</v>
      </c>
      <c r="E226" s="186" t="n">
        <f aca="false">IF(D226&gt;0,$L$214/D226,0)</f>
        <v>0</v>
      </c>
      <c r="F226" s="186" t="n">
        <f aca="false">IF(E226&gt;0,IF(E226&gt;0.5,ROUND(E226,0),1),0)</f>
        <v>0</v>
      </c>
      <c r="G226" s="186" t="n">
        <f aca="false">DatAL!G51</f>
        <v>0</v>
      </c>
      <c r="H226" s="186" t="n">
        <f aca="false">IF(F226&gt;0,G226*F226,0)</f>
        <v>0</v>
      </c>
      <c r="I226" s="186" t="n">
        <f aca="false">H226*$F$214*2</f>
        <v>0</v>
      </c>
      <c r="J226" s="186" t="n">
        <f aca="false">IF(I226&gt;0,HM!$D$33,0)</f>
        <v>0</v>
      </c>
      <c r="K226" s="187" t="n">
        <f aca="false">IF(J226=0,0,I226/J226)</f>
        <v>0</v>
      </c>
      <c r="L226" s="185" t="n">
        <f aca="false">IF(K226&gt;0,DatAL!G73,0)</f>
        <v>0</v>
      </c>
      <c r="M226" s="187" t="n">
        <f aca="false">K226*L226</f>
        <v>0</v>
      </c>
      <c r="N226" s="186" t="n">
        <f aca="false">IF(K226&gt;0,DatAL!G94,0)</f>
        <v>0</v>
      </c>
      <c r="O226" s="186" t="n">
        <f aca="false">N226*K226</f>
        <v>0</v>
      </c>
      <c r="P226" s="186" t="n">
        <f aca="false">IF(N226&gt;0,$P$213,0)</f>
        <v>0</v>
      </c>
      <c r="Q226" s="186" t="n">
        <f aca="false">O226*P226</f>
        <v>0</v>
      </c>
      <c r="R226" s="188" t="n">
        <f aca="false">IF(N226&gt;0,1,0)</f>
        <v>0</v>
      </c>
      <c r="S226" s="189" t="n">
        <f aca="false">(M226+Q226)*R226</f>
        <v>0</v>
      </c>
      <c r="T226" s="261"/>
      <c r="U226" s="261"/>
      <c r="V226" s="261"/>
      <c r="W226" s="261"/>
      <c r="X226" s="261"/>
      <c r="Y226" s="261"/>
      <c r="Z226" s="261"/>
      <c r="AA226" s="261"/>
      <c r="AB226" s="261"/>
      <c r="AC226" s="261"/>
      <c r="AD226" s="261"/>
      <c r="AE226" s="261"/>
      <c r="AF226" s="261"/>
      <c r="AG226" s="259"/>
    </row>
    <row r="227" customFormat="false" ht="14.25" hidden="false" customHeight="false" outlineLevel="0" collapsed="false">
      <c r="A227" s="259"/>
      <c r="B227" s="131" t="n">
        <v>8</v>
      </c>
      <c r="C227" s="147" t="str">
        <f aca="false">DatAL!$B$31</f>
        <v>Strohpressen</v>
      </c>
      <c r="D227" s="185" t="n">
        <f aca="false">DatAL!G31</f>
        <v>0</v>
      </c>
      <c r="E227" s="186" t="n">
        <f aca="false">IF(D227&gt;0,$L$214/D227,0)</f>
        <v>0</v>
      </c>
      <c r="F227" s="186" t="n">
        <f aca="false">IF(E227&gt;0,IF(E227&gt;0.5,ROUND(E227,0),1),0)</f>
        <v>0</v>
      </c>
      <c r="G227" s="186" t="n">
        <f aca="false">DatAL!G52</f>
        <v>0</v>
      </c>
      <c r="H227" s="186" t="n">
        <f aca="false">IF(F227&gt;0,G227*F227,0)</f>
        <v>0</v>
      </c>
      <c r="I227" s="186" t="n">
        <f aca="false">H227*$F$214*2</f>
        <v>0</v>
      </c>
      <c r="J227" s="186" t="n">
        <f aca="false">IF(I227&gt;0,HM!$D$33,0)</f>
        <v>0</v>
      </c>
      <c r="K227" s="187" t="n">
        <f aca="false">IF(J227=0,0,I227/J227)</f>
        <v>0</v>
      </c>
      <c r="L227" s="185" t="n">
        <f aca="false">IF(K227&gt;0,DatAL!G74,0)</f>
        <v>0</v>
      </c>
      <c r="M227" s="187" t="n">
        <f aca="false">K227*L227</f>
        <v>0</v>
      </c>
      <c r="N227" s="186" t="n">
        <f aca="false">IF(K227&gt;0,DatAL!G95,0)</f>
        <v>0</v>
      </c>
      <c r="O227" s="186" t="n">
        <f aca="false">N227*K227</f>
        <v>0</v>
      </c>
      <c r="P227" s="186" t="n">
        <f aca="false">IF(N227&gt;0,$P$213,0)</f>
        <v>0</v>
      </c>
      <c r="Q227" s="186" t="n">
        <f aca="false">O227*P227</f>
        <v>0</v>
      </c>
      <c r="R227" s="188" t="n">
        <f aca="false">IF(N227&gt;0,1,0)</f>
        <v>0</v>
      </c>
      <c r="S227" s="189" t="n">
        <f aca="false">(M227+Q227)*R227</f>
        <v>0</v>
      </c>
      <c r="T227" s="261"/>
      <c r="U227" s="261"/>
      <c r="V227" s="261"/>
      <c r="W227" s="261"/>
      <c r="X227" s="261"/>
      <c r="Y227" s="261"/>
      <c r="Z227" s="261"/>
      <c r="AA227" s="261"/>
      <c r="AB227" s="261"/>
      <c r="AC227" s="261"/>
      <c r="AD227" s="261"/>
      <c r="AE227" s="261"/>
      <c r="AF227" s="261"/>
      <c r="AG227" s="259"/>
    </row>
    <row r="228" customFormat="false" ht="14.25" hidden="false" customHeight="false" outlineLevel="0" collapsed="false">
      <c r="A228" s="259"/>
      <c r="B228" s="131" t="n">
        <v>9</v>
      </c>
      <c r="C228" s="147" t="str">
        <f aca="false">DatAL!$B$32</f>
        <v>Hacken, Pflege, Häufeln</v>
      </c>
      <c r="D228" s="185" t="n">
        <f aca="false">DatAL!G32</f>
        <v>0</v>
      </c>
      <c r="E228" s="186" t="n">
        <f aca="false">IF(D228&gt;0,$L$214/D228,0)</f>
        <v>0</v>
      </c>
      <c r="F228" s="186" t="n">
        <f aca="false">IF(E228&gt;0,IF(E228&gt;0.5,ROUND(E228,0),1),0)</f>
        <v>0</v>
      </c>
      <c r="G228" s="186" t="n">
        <f aca="false">DatAL!G53</f>
        <v>0</v>
      </c>
      <c r="H228" s="186" t="n">
        <f aca="false">IF(F228&gt;0,G228*F228,0)</f>
        <v>0</v>
      </c>
      <c r="I228" s="186" t="n">
        <f aca="false">H228*$F$214*2</f>
        <v>0</v>
      </c>
      <c r="J228" s="186" t="n">
        <f aca="false">IF(I228&gt;0,HM!$D$33,0)</f>
        <v>0</v>
      </c>
      <c r="K228" s="187" t="n">
        <f aca="false">IF(J228=0,0,I228/J228)</f>
        <v>0</v>
      </c>
      <c r="L228" s="185" t="n">
        <f aca="false">IF(K228&gt;0,DatAL!G75,0)</f>
        <v>0</v>
      </c>
      <c r="M228" s="187" t="n">
        <f aca="false">K228*L228</f>
        <v>0</v>
      </c>
      <c r="N228" s="186" t="n">
        <f aca="false">IF(K228&gt;0,DatAL!G96,0)</f>
        <v>0</v>
      </c>
      <c r="O228" s="186" t="n">
        <f aca="false">N228*K228</f>
        <v>0</v>
      </c>
      <c r="P228" s="186" t="n">
        <f aca="false">IF(N228&gt;0,$P$213,0)</f>
        <v>0</v>
      </c>
      <c r="Q228" s="186" t="n">
        <f aca="false">O228*P228</f>
        <v>0</v>
      </c>
      <c r="R228" s="188" t="n">
        <f aca="false">IF(N228&gt;0,1,0)</f>
        <v>0</v>
      </c>
      <c r="S228" s="189" t="n">
        <f aca="false">(M228+Q228)*R228</f>
        <v>0</v>
      </c>
      <c r="T228" s="261"/>
      <c r="U228" s="261"/>
      <c r="V228" s="261"/>
      <c r="W228" s="261"/>
      <c r="X228" s="261"/>
      <c r="Y228" s="261"/>
      <c r="Z228" s="261"/>
      <c r="AA228" s="261"/>
      <c r="AB228" s="261"/>
      <c r="AC228" s="261"/>
      <c r="AD228" s="261"/>
      <c r="AE228" s="261"/>
      <c r="AF228" s="261"/>
      <c r="AG228" s="259"/>
    </row>
    <row r="229" customFormat="false" ht="14.25" hidden="false" customHeight="false" outlineLevel="0" collapsed="false">
      <c r="A229" s="259"/>
      <c r="B229" s="131" t="n">
        <v>10</v>
      </c>
      <c r="C229" s="147" t="str">
        <f aca="false">DatAL!$B$33</f>
        <v>Roden</v>
      </c>
      <c r="D229" s="185" t="n">
        <f aca="false">DatAL!G33</f>
        <v>0</v>
      </c>
      <c r="E229" s="186" t="n">
        <f aca="false">IF(D229&gt;0,$L$214/D229,0)</f>
        <v>0</v>
      </c>
      <c r="F229" s="186" t="n">
        <f aca="false">IF(E229&gt;0,IF(E229&gt;0.5,ROUND(E229,0),1),0)</f>
        <v>0</v>
      </c>
      <c r="G229" s="186" t="n">
        <f aca="false">DatAL!G54</f>
        <v>0</v>
      </c>
      <c r="H229" s="186" t="n">
        <f aca="false">IF(F229&gt;0,G229*F229,0)</f>
        <v>0</v>
      </c>
      <c r="I229" s="186" t="n">
        <f aca="false">H229*$F$214*2</f>
        <v>0</v>
      </c>
      <c r="J229" s="186" t="n">
        <f aca="false">IF(I229&gt;0,HM!$D$33,0)</f>
        <v>0</v>
      </c>
      <c r="K229" s="187" t="n">
        <f aca="false">IF(J229=0,0,I229/J229)</f>
        <v>0</v>
      </c>
      <c r="L229" s="185" t="n">
        <f aca="false">IF(K229&gt;0,DatAL!G76,0)</f>
        <v>0</v>
      </c>
      <c r="M229" s="187" t="n">
        <f aca="false">K229*L229</f>
        <v>0</v>
      </c>
      <c r="N229" s="186" t="n">
        <f aca="false">IF(K229&gt;0,DatAL!G97,0)</f>
        <v>0</v>
      </c>
      <c r="O229" s="186" t="n">
        <f aca="false">N229*K229</f>
        <v>0</v>
      </c>
      <c r="P229" s="186" t="n">
        <f aca="false">IF(N229&gt;0,$P$213,0)</f>
        <v>0</v>
      </c>
      <c r="Q229" s="186" t="n">
        <f aca="false">O229*P229</f>
        <v>0</v>
      </c>
      <c r="R229" s="188" t="n">
        <f aca="false">IF(N229&gt;0,1,0)</f>
        <v>0</v>
      </c>
      <c r="S229" s="189" t="n">
        <f aca="false">(M229+Q229)*R229</f>
        <v>0</v>
      </c>
      <c r="T229" s="261"/>
      <c r="U229" s="261"/>
      <c r="V229" s="261"/>
      <c r="W229" s="261"/>
      <c r="X229" s="261"/>
      <c r="Y229" s="261"/>
      <c r="Z229" s="261"/>
      <c r="AA229" s="261"/>
      <c r="AB229" s="261"/>
      <c r="AC229" s="261"/>
      <c r="AD229" s="261"/>
      <c r="AE229" s="261"/>
      <c r="AF229" s="261"/>
      <c r="AG229" s="259"/>
    </row>
    <row r="230" customFormat="false" ht="14.25" hidden="false" customHeight="false" outlineLevel="0" collapsed="false">
      <c r="A230" s="259"/>
      <c r="B230" s="131" t="n">
        <v>11</v>
      </c>
      <c r="C230" s="147" t="str">
        <f aca="false">DatAL!$B$34</f>
        <v>Häckseln</v>
      </c>
      <c r="D230" s="185" t="n">
        <f aca="false">DatAL!G34</f>
        <v>3.48</v>
      </c>
      <c r="E230" s="186" t="n">
        <f aca="false">IF(D230&gt;0,$L$214/D230,0)</f>
        <v>0</v>
      </c>
      <c r="F230" s="186" t="n">
        <f aca="false">IF(E230&gt;0,IF(E230&gt;0.5,ROUND(E230,0),1),0)</f>
        <v>0</v>
      </c>
      <c r="G230" s="186" t="n">
        <f aca="false">DatAL!G55</f>
        <v>1</v>
      </c>
      <c r="H230" s="186" t="n">
        <f aca="false">IF(F230&gt;0,G230*F230,0)</f>
        <v>0</v>
      </c>
      <c r="I230" s="186" t="n">
        <f aca="false">H230*$F$214*2</f>
        <v>0</v>
      </c>
      <c r="J230" s="186" t="n">
        <f aca="false">IF(I230&gt;0,HM!$D$33,0)</f>
        <v>0</v>
      </c>
      <c r="K230" s="187" t="n">
        <f aca="false">IF(J230=0,0,I230/J230)</f>
        <v>0</v>
      </c>
      <c r="L230" s="185" t="n">
        <f aca="false">IF(K230&gt;0,DatAL!G77,0)</f>
        <v>0</v>
      </c>
      <c r="M230" s="187" t="n">
        <f aca="false">K230*L230</f>
        <v>0</v>
      </c>
      <c r="N230" s="186" t="n">
        <f aca="false">IF(K230&gt;0,DatAL!G98,0)</f>
        <v>0</v>
      </c>
      <c r="O230" s="186" t="n">
        <f aca="false">N230*K230</f>
        <v>0</v>
      </c>
      <c r="P230" s="186" t="n">
        <f aca="false">IF(N230&gt;0,$P$213,0)</f>
        <v>0</v>
      </c>
      <c r="Q230" s="186" t="n">
        <f aca="false">O230*P230</f>
        <v>0</v>
      </c>
      <c r="R230" s="188" t="n">
        <f aca="false">IF(N230&gt;0,1,0)</f>
        <v>0</v>
      </c>
      <c r="S230" s="189" t="n">
        <f aca="false">(M230+Q230)*R230</f>
        <v>0</v>
      </c>
      <c r="T230" s="261"/>
      <c r="U230" s="261"/>
      <c r="V230" s="261"/>
      <c r="W230" s="261"/>
      <c r="X230" s="261"/>
      <c r="Y230" s="261"/>
      <c r="Z230" s="261"/>
      <c r="AA230" s="261"/>
      <c r="AB230" s="261"/>
      <c r="AC230" s="261"/>
      <c r="AD230" s="261"/>
      <c r="AE230" s="261"/>
      <c r="AF230" s="261"/>
      <c r="AG230" s="259"/>
    </row>
    <row r="231" customFormat="false" ht="14.25" hidden="false" customHeight="false" outlineLevel="0" collapsed="false">
      <c r="A231" s="259"/>
      <c r="B231" s="131" t="n">
        <v>12</v>
      </c>
      <c r="C231" s="147" t="str">
        <f aca="false">DatAL!$B$35</f>
        <v>Stoppelbearbeitung</v>
      </c>
      <c r="D231" s="185" t="n">
        <f aca="false">DatAL!G35</f>
        <v>7.72</v>
      </c>
      <c r="E231" s="186" t="n">
        <f aca="false">IF(D231&gt;0,$L$214/D231,0)</f>
        <v>0</v>
      </c>
      <c r="F231" s="186" t="n">
        <f aca="false">IF(E231&gt;0,IF(E231&gt;0.5,ROUND(E231,0),1),0)</f>
        <v>0</v>
      </c>
      <c r="G231" s="186" t="n">
        <f aca="false">DatAL!G56</f>
        <v>1</v>
      </c>
      <c r="H231" s="186" t="n">
        <f aca="false">IF(F231&gt;0,G231*F231,0)</f>
        <v>0</v>
      </c>
      <c r="I231" s="186" t="n">
        <f aca="false">H231*$F$214*2</f>
        <v>0</v>
      </c>
      <c r="J231" s="186" t="n">
        <f aca="false">IF(I231&gt;0,HM!$D$33,0)</f>
        <v>0</v>
      </c>
      <c r="K231" s="187" t="n">
        <f aca="false">IF(J231=0,0,I231/J231)</f>
        <v>0</v>
      </c>
      <c r="L231" s="185" t="n">
        <f aca="false">IF(K231&gt;0,DatAL!G78,0)</f>
        <v>0</v>
      </c>
      <c r="M231" s="187" t="n">
        <f aca="false">K231*L231</f>
        <v>0</v>
      </c>
      <c r="N231" s="186" t="n">
        <f aca="false">IF(K231&gt;0,DatAL!G99,0)</f>
        <v>0</v>
      </c>
      <c r="O231" s="186" t="n">
        <f aca="false">N231*K231</f>
        <v>0</v>
      </c>
      <c r="P231" s="186" t="n">
        <f aca="false">IF(N231&gt;0,$P$213,0)</f>
        <v>0</v>
      </c>
      <c r="Q231" s="186" t="n">
        <f aca="false">O231*P231</f>
        <v>0</v>
      </c>
      <c r="R231" s="188" t="n">
        <f aca="false">IF(N231&gt;0,1,0)</f>
        <v>0</v>
      </c>
      <c r="S231" s="189" t="n">
        <f aca="false">(M231+Q231)*R231</f>
        <v>0</v>
      </c>
      <c r="T231" s="260"/>
      <c r="U231" s="260"/>
      <c r="V231" s="260"/>
      <c r="W231" s="260"/>
      <c r="X231" s="260"/>
      <c r="Y231" s="260"/>
      <c r="Z231" s="260"/>
      <c r="AA231" s="260"/>
      <c r="AB231" s="260"/>
      <c r="AC231" s="260"/>
      <c r="AD231" s="260"/>
      <c r="AE231" s="260"/>
      <c r="AF231" s="260"/>
      <c r="AG231" s="259"/>
    </row>
    <row r="232" customFormat="false" ht="15" hidden="false" customHeight="false" outlineLevel="0" collapsed="false">
      <c r="A232" s="259"/>
      <c r="B232" s="141"/>
      <c r="C232" s="142"/>
      <c r="D232" s="204"/>
      <c r="E232" s="196"/>
      <c r="F232" s="196"/>
      <c r="G232" s="196"/>
      <c r="H232" s="196"/>
      <c r="I232" s="205"/>
      <c r="J232" s="186"/>
      <c r="K232" s="206"/>
      <c r="L232" s="204"/>
      <c r="M232" s="206"/>
      <c r="N232" s="186" t="n">
        <f aca="false">IF(K232&gt;0,DatAL!G100,0)</f>
        <v>0</v>
      </c>
      <c r="O232" s="196"/>
      <c r="P232" s="196"/>
      <c r="Q232" s="196"/>
      <c r="R232" s="207"/>
      <c r="S232" s="207"/>
      <c r="T232" s="260"/>
      <c r="U232" s="260"/>
      <c r="V232" s="260"/>
      <c r="W232" s="260"/>
      <c r="X232" s="260"/>
      <c r="Y232" s="260"/>
      <c r="Z232" s="260"/>
      <c r="AA232" s="260"/>
      <c r="AB232" s="260"/>
      <c r="AC232" s="260"/>
      <c r="AD232" s="260"/>
      <c r="AE232" s="260"/>
      <c r="AF232" s="260"/>
      <c r="AG232" s="259"/>
    </row>
    <row r="233" customFormat="false" ht="14.25" hidden="false" customHeight="false" outlineLevel="0" collapsed="false">
      <c r="A233" s="259"/>
      <c r="B233" s="127"/>
      <c r="C233" s="128"/>
      <c r="D233" s="128"/>
      <c r="E233" s="129"/>
      <c r="F233" s="129"/>
      <c r="G233" s="129"/>
      <c r="H233" s="129"/>
      <c r="I233" s="129"/>
      <c r="J233" s="129"/>
      <c r="K233" s="130"/>
      <c r="L233" s="128"/>
      <c r="M233" s="130"/>
      <c r="N233" s="129"/>
      <c r="O233" s="129"/>
      <c r="P233" s="129"/>
      <c r="Q233" s="129"/>
      <c r="R233" s="165"/>
      <c r="S233" s="165"/>
      <c r="T233" s="261"/>
      <c r="U233" s="261"/>
      <c r="V233" s="261"/>
      <c r="W233" s="261"/>
      <c r="X233" s="261"/>
      <c r="Y233" s="261"/>
      <c r="Z233" s="261"/>
      <c r="AA233" s="261"/>
      <c r="AB233" s="261"/>
      <c r="AC233" s="261"/>
      <c r="AD233" s="261"/>
      <c r="AE233" s="261"/>
      <c r="AF233" s="261"/>
      <c r="AG233" s="259"/>
    </row>
    <row r="234" customFormat="false" ht="14.25" hidden="false" customHeight="false" outlineLevel="0" collapsed="false">
      <c r="A234" s="259"/>
      <c r="B234" s="131" t="n">
        <v>13</v>
      </c>
      <c r="C234" s="147" t="s">
        <v>229</v>
      </c>
      <c r="D234" s="212" t="s">
        <v>230</v>
      </c>
      <c r="E234" s="213" t="s">
        <v>230</v>
      </c>
      <c r="F234" s="213" t="s">
        <v>230</v>
      </c>
      <c r="G234" s="213" t="s">
        <v>230</v>
      </c>
      <c r="H234" s="149" t="n">
        <f aca="false">SUM(H221:H233)</f>
        <v>0</v>
      </c>
      <c r="I234" s="149" t="n">
        <f aca="false">SUM(I221:I233)</f>
        <v>0</v>
      </c>
      <c r="J234" s="149" t="e">
        <f aca="false">I234/K234</f>
        <v>#DIV/0!</v>
      </c>
      <c r="K234" s="214" t="n">
        <f aca="false">SUM(K221:K233)</f>
        <v>0</v>
      </c>
      <c r="L234" s="215" t="e">
        <f aca="false">M234/K234</f>
        <v>#DIV/0!</v>
      </c>
      <c r="M234" s="214" t="n">
        <f aca="false">SUM(M221:M233)</f>
        <v>0</v>
      </c>
      <c r="N234" s="213" t="s">
        <v>230</v>
      </c>
      <c r="O234" s="186" t="n">
        <f aca="false">SUM(O221:O233)</f>
        <v>0</v>
      </c>
      <c r="P234" s="149" t="e">
        <f aca="false">Q234/O234</f>
        <v>#DIV/0!</v>
      </c>
      <c r="Q234" s="149" t="n">
        <f aca="false">SUM(Q221:Q233)</f>
        <v>0</v>
      </c>
      <c r="R234" s="216" t="s">
        <v>230</v>
      </c>
      <c r="S234" s="189" t="n">
        <f aca="false">SUM(S221:S233)</f>
        <v>0</v>
      </c>
      <c r="T234" s="261"/>
      <c r="U234" s="261"/>
      <c r="V234" s="261"/>
      <c r="W234" s="261"/>
      <c r="X234" s="261"/>
      <c r="Y234" s="261"/>
      <c r="Z234" s="261"/>
      <c r="AA234" s="261"/>
      <c r="AB234" s="261"/>
      <c r="AC234" s="261"/>
      <c r="AD234" s="261"/>
      <c r="AE234" s="261"/>
      <c r="AF234" s="261"/>
      <c r="AG234" s="259"/>
    </row>
    <row r="235" customFormat="false" ht="15" hidden="false" customHeight="false" outlineLevel="0" collapsed="false">
      <c r="A235" s="259"/>
      <c r="B235" s="141"/>
      <c r="C235" s="142"/>
      <c r="D235" s="142"/>
      <c r="E235" s="143"/>
      <c r="F235" s="143"/>
      <c r="G235" s="143"/>
      <c r="H235" s="143"/>
      <c r="I235" s="143"/>
      <c r="J235" s="143"/>
      <c r="K235" s="144"/>
      <c r="L235" s="142"/>
      <c r="M235" s="144"/>
      <c r="N235" s="143"/>
      <c r="O235" s="143"/>
      <c r="P235" s="143"/>
      <c r="Q235" s="143"/>
      <c r="R235" s="180"/>
      <c r="S235" s="180"/>
      <c r="T235" s="261"/>
      <c r="U235" s="261"/>
      <c r="V235" s="261"/>
      <c r="W235" s="261"/>
      <c r="X235" s="261"/>
      <c r="Y235" s="261"/>
      <c r="Z235" s="261"/>
      <c r="AA235" s="261"/>
      <c r="AB235" s="261"/>
      <c r="AC235" s="261"/>
      <c r="AD235" s="261"/>
      <c r="AE235" s="261"/>
      <c r="AF235" s="261"/>
      <c r="AG235" s="259"/>
    </row>
    <row r="236" customFormat="false" ht="15" hidden="false" customHeight="false" outlineLevel="0" collapsed="false">
      <c r="A236" s="259"/>
      <c r="B236" s="217" t="n">
        <v>14</v>
      </c>
      <c r="C236" s="165"/>
      <c r="D236" s="174" t="s">
        <v>231</v>
      </c>
      <c r="E236" s="174"/>
      <c r="F236" s="152" t="s">
        <v>192</v>
      </c>
      <c r="G236" s="218" t="s">
        <v>46</v>
      </c>
      <c r="H236" s="218" t="s">
        <v>193</v>
      </c>
      <c r="I236" s="218" t="s">
        <v>194</v>
      </c>
      <c r="J236" s="218" t="s">
        <v>195</v>
      </c>
      <c r="K236" s="218" t="s">
        <v>196</v>
      </c>
      <c r="L236" s="219" t="s">
        <v>197</v>
      </c>
      <c r="M236" s="219"/>
      <c r="N236" s="220" t="s">
        <v>198</v>
      </c>
      <c r="O236" s="220"/>
      <c r="P236" s="220"/>
      <c r="Q236" s="220"/>
      <c r="R236" s="168" t="s">
        <v>199</v>
      </c>
      <c r="S236" s="169" t="s">
        <v>200</v>
      </c>
      <c r="T236" s="261"/>
      <c r="U236" s="261"/>
      <c r="V236" s="261"/>
      <c r="W236" s="261"/>
      <c r="X236" s="261"/>
      <c r="Y236" s="261"/>
      <c r="Z236" s="261"/>
      <c r="AA236" s="261"/>
      <c r="AB236" s="261"/>
      <c r="AC236" s="261"/>
      <c r="AD236" s="261"/>
      <c r="AE236" s="261"/>
      <c r="AF236" s="261"/>
      <c r="AG236" s="259"/>
    </row>
    <row r="237" customFormat="false" ht="14.25" hidden="false" customHeight="false" outlineLevel="0" collapsed="false">
      <c r="A237" s="259"/>
      <c r="B237" s="217"/>
      <c r="C237" s="173" t="s">
        <v>201</v>
      </c>
      <c r="D237" s="175" t="s">
        <v>232</v>
      </c>
      <c r="E237" s="152" t="s">
        <v>233</v>
      </c>
      <c r="F237" s="152" t="s">
        <v>204</v>
      </c>
      <c r="G237" s="152" t="s">
        <v>205</v>
      </c>
      <c r="H237" s="152" t="s">
        <v>206</v>
      </c>
      <c r="I237" s="152" t="s">
        <v>207</v>
      </c>
      <c r="J237" s="152" t="s">
        <v>208</v>
      </c>
      <c r="K237" s="152" t="s">
        <v>209</v>
      </c>
      <c r="L237" s="174" t="s">
        <v>210</v>
      </c>
      <c r="M237" s="169" t="s">
        <v>211</v>
      </c>
      <c r="N237" s="175" t="s">
        <v>212</v>
      </c>
      <c r="O237" s="152" t="s">
        <v>212</v>
      </c>
      <c r="P237" s="152" t="s">
        <v>6</v>
      </c>
      <c r="Q237" s="153" t="s">
        <v>213</v>
      </c>
      <c r="R237" s="168" t="s">
        <v>214</v>
      </c>
      <c r="S237" s="153" t="s">
        <v>215</v>
      </c>
      <c r="T237" s="261"/>
      <c r="U237" s="261"/>
      <c r="V237" s="261"/>
      <c r="W237" s="261"/>
      <c r="X237" s="261"/>
      <c r="Y237" s="261"/>
      <c r="Z237" s="261"/>
      <c r="AA237" s="261"/>
      <c r="AB237" s="261"/>
      <c r="AC237" s="261"/>
      <c r="AD237" s="261"/>
      <c r="AE237" s="261"/>
      <c r="AF237" s="261"/>
      <c r="AG237" s="259"/>
    </row>
    <row r="238" customFormat="false" ht="15" hidden="false" customHeight="false" outlineLevel="0" collapsed="false">
      <c r="A238" s="259"/>
      <c r="B238" s="217"/>
      <c r="C238" s="180"/>
      <c r="D238" s="182" t="s">
        <v>234</v>
      </c>
      <c r="E238" s="181" t="s">
        <v>234</v>
      </c>
      <c r="F238" s="181" t="s">
        <v>217</v>
      </c>
      <c r="G238" s="181" t="s">
        <v>218</v>
      </c>
      <c r="H238" s="181" t="s">
        <v>219</v>
      </c>
      <c r="I238" s="181" t="s">
        <v>220</v>
      </c>
      <c r="J238" s="181" t="s">
        <v>221</v>
      </c>
      <c r="K238" s="181"/>
      <c r="L238" s="182" t="s">
        <v>222</v>
      </c>
      <c r="M238" s="183" t="s">
        <v>223</v>
      </c>
      <c r="N238" s="182" t="s">
        <v>46</v>
      </c>
      <c r="O238" s="181" t="s">
        <v>224</v>
      </c>
      <c r="P238" s="181"/>
      <c r="Q238" s="183"/>
      <c r="R238" s="166"/>
      <c r="S238" s="183" t="s">
        <v>211</v>
      </c>
      <c r="T238" s="261"/>
      <c r="U238" s="261"/>
      <c r="V238" s="261"/>
      <c r="W238" s="261"/>
      <c r="X238" s="261"/>
      <c r="Y238" s="261"/>
      <c r="Z238" s="261"/>
      <c r="AA238" s="261"/>
      <c r="AB238" s="261"/>
      <c r="AC238" s="261"/>
      <c r="AD238" s="261"/>
      <c r="AE238" s="261"/>
      <c r="AF238" s="261"/>
      <c r="AG238" s="259"/>
    </row>
    <row r="239" customFormat="false" ht="14.25" hidden="false" customHeight="false" outlineLevel="0" collapsed="false">
      <c r="A239" s="259"/>
      <c r="B239" s="127"/>
      <c r="C239" s="165"/>
      <c r="D239" s="128"/>
      <c r="E239" s="129"/>
      <c r="F239" s="129"/>
      <c r="G239" s="129"/>
      <c r="H239" s="129"/>
      <c r="I239" s="129"/>
      <c r="J239" s="129"/>
      <c r="K239" s="130"/>
      <c r="L239" s="128"/>
      <c r="M239" s="130"/>
      <c r="N239" s="129"/>
      <c r="O239" s="129"/>
      <c r="P239" s="129"/>
      <c r="Q239" s="129"/>
      <c r="R239" s="165"/>
      <c r="S239" s="165"/>
      <c r="T239" s="261"/>
      <c r="U239" s="261"/>
      <c r="V239" s="261"/>
      <c r="W239" s="261"/>
      <c r="X239" s="261"/>
      <c r="Y239" s="261"/>
      <c r="Z239" s="261"/>
      <c r="AA239" s="261"/>
      <c r="AB239" s="261"/>
      <c r="AC239" s="261"/>
      <c r="AD239" s="261"/>
      <c r="AE239" s="261"/>
      <c r="AF239" s="261"/>
      <c r="AG239" s="259"/>
    </row>
    <row r="240" customFormat="false" ht="14.25" hidden="false" customHeight="false" outlineLevel="0" collapsed="false">
      <c r="A240" s="259"/>
      <c r="B240" s="131" t="n">
        <v>15</v>
      </c>
      <c r="C240" s="173" t="str">
        <f aca="false">DatAL!$M$13</f>
        <v>Saatgut</v>
      </c>
      <c r="D240" s="185" t="n">
        <f aca="false">$L$214*DatAL!R13</f>
        <v>0</v>
      </c>
      <c r="E240" s="186" t="n">
        <f aca="false">IF(D240&gt;0,DatAL!R30,0)</f>
        <v>0</v>
      </c>
      <c r="F240" s="186" t="n">
        <f aca="false">IF(D240&gt;0,IF(D240/E240/G240&gt;0.5,ROUND(D240/E240/G240,0),1),0)</f>
        <v>0</v>
      </c>
      <c r="G240" s="186" t="n">
        <f aca="false">DatAL!R47</f>
        <v>0</v>
      </c>
      <c r="H240" s="186" t="n">
        <f aca="false">IF(F240&gt;0,G240*F240,0)</f>
        <v>0</v>
      </c>
      <c r="I240" s="186" t="n">
        <f aca="false">H240*$F$214*2</f>
        <v>0</v>
      </c>
      <c r="J240" s="186" t="n">
        <f aca="false">IF(I240&gt;0,HM!$D$34,0)</f>
        <v>0</v>
      </c>
      <c r="K240" s="187" t="n">
        <f aca="false">IF(J240&gt;0,I240/J240,0)</f>
        <v>0</v>
      </c>
      <c r="L240" s="185" t="n">
        <f aca="false">IF(K240&gt;0,DatAL!R65,0)</f>
        <v>0</v>
      </c>
      <c r="M240" s="187" t="n">
        <f aca="false">K240*L240</f>
        <v>0</v>
      </c>
      <c r="N240" s="186" t="n">
        <f aca="false">IF(K240&gt;0,DatAL!R82,0)</f>
        <v>0</v>
      </c>
      <c r="O240" s="186" t="n">
        <f aca="false">N240*K240</f>
        <v>0</v>
      </c>
      <c r="P240" s="186" t="n">
        <f aca="false">IF(N240&gt;0,$P$213,0)</f>
        <v>0</v>
      </c>
      <c r="Q240" s="186" t="n">
        <f aca="false">O240*P240</f>
        <v>0</v>
      </c>
      <c r="R240" s="188" t="n">
        <f aca="false">IF(N240&gt;0,1,0)</f>
        <v>0</v>
      </c>
      <c r="S240" s="189" t="n">
        <f aca="false">(M240+Q240)*R240</f>
        <v>0</v>
      </c>
      <c r="T240" s="260"/>
      <c r="U240" s="260"/>
      <c r="V240" s="260"/>
      <c r="W240" s="260"/>
      <c r="X240" s="260"/>
      <c r="Y240" s="260"/>
      <c r="Z240" s="260"/>
      <c r="AA240" s="260"/>
      <c r="AB240" s="260"/>
      <c r="AC240" s="260"/>
      <c r="AD240" s="260"/>
      <c r="AE240" s="260"/>
      <c r="AF240" s="260"/>
      <c r="AG240" s="259"/>
    </row>
    <row r="241" customFormat="false" ht="14.25" hidden="false" customHeight="false" outlineLevel="0" collapsed="false">
      <c r="A241" s="259"/>
      <c r="B241" s="131" t="n">
        <v>16</v>
      </c>
      <c r="C241" s="173" t="str">
        <f aca="false">DatAL!$M$14</f>
        <v>Düngemittel</v>
      </c>
      <c r="D241" s="185" t="n">
        <f aca="false">$L$214*DatAL!R14</f>
        <v>0</v>
      </c>
      <c r="E241" s="186" t="n">
        <f aca="false">IF(D241&gt;0,DatAL!R31,0)</f>
        <v>0</v>
      </c>
      <c r="F241" s="186" t="n">
        <f aca="false">IF(D241&gt;0,IF(D241/E241/G241&gt;0.5,ROUND(D241/E241/G241,0),1),0)</f>
        <v>0</v>
      </c>
      <c r="G241" s="186" t="n">
        <f aca="false">DatAL!R48</f>
        <v>0</v>
      </c>
      <c r="H241" s="186" t="n">
        <f aca="false">IF(F241&gt;0,G241*F241,0)</f>
        <v>0</v>
      </c>
      <c r="I241" s="186" t="n">
        <f aca="false">H241*$F$214*2</f>
        <v>0</v>
      </c>
      <c r="J241" s="186" t="n">
        <f aca="false">IF(I241&gt;0,HM!$D$34,0)</f>
        <v>0</v>
      </c>
      <c r="K241" s="187" t="n">
        <f aca="false">IF(J241&gt;0,I241/J241,0)</f>
        <v>0</v>
      </c>
      <c r="L241" s="185" t="n">
        <f aca="false">IF(K241&gt;0,DatAL!R66,0)</f>
        <v>0</v>
      </c>
      <c r="M241" s="187" t="n">
        <f aca="false">K241*L241</f>
        <v>0</v>
      </c>
      <c r="N241" s="186" t="n">
        <f aca="false">IF(K241&gt;0,DatAL!R83,0)</f>
        <v>0</v>
      </c>
      <c r="O241" s="186" t="n">
        <f aca="false">N241*K241</f>
        <v>0</v>
      </c>
      <c r="P241" s="186" t="n">
        <f aca="false">IF(N241&gt;0,$P$213,0)</f>
        <v>0</v>
      </c>
      <c r="Q241" s="186" t="n">
        <f aca="false">O241*P241</f>
        <v>0</v>
      </c>
      <c r="R241" s="188" t="n">
        <f aca="false">IF(N241&gt;0,1,0)</f>
        <v>0</v>
      </c>
      <c r="S241" s="189" t="n">
        <f aca="false">(M241+Q241)*R241</f>
        <v>0</v>
      </c>
      <c r="T241" s="260"/>
      <c r="U241" s="260"/>
      <c r="V241" s="260"/>
      <c r="W241" s="260"/>
      <c r="X241" s="260"/>
      <c r="Y241" s="260"/>
      <c r="Z241" s="260"/>
      <c r="AA241" s="260"/>
      <c r="AB241" s="260"/>
      <c r="AC241" s="260"/>
      <c r="AD241" s="260"/>
      <c r="AE241" s="260"/>
      <c r="AF241" s="260"/>
      <c r="AG241" s="259"/>
    </row>
    <row r="242" customFormat="false" ht="14.25" hidden="false" customHeight="false" outlineLevel="0" collapsed="false">
      <c r="A242" s="259"/>
      <c r="B242" s="131" t="n">
        <v>17</v>
      </c>
      <c r="C242" s="173" t="str">
        <f aca="false">DatAL!$M$15</f>
        <v>Wasser f. Pflanzenschutz</v>
      </c>
      <c r="D242" s="185" t="n">
        <f aca="false">$L$214*DatAL!R15</f>
        <v>0</v>
      </c>
      <c r="E242" s="186" t="n">
        <f aca="false">IF(D242&gt;0,DatAL!R32,0)</f>
        <v>0</v>
      </c>
      <c r="F242" s="186" t="n">
        <f aca="false">IF(D242&gt;0,IF(D242/E242/G242&gt;0.5,ROUND(D242/E242/G242,0),1),0)</f>
        <v>0</v>
      </c>
      <c r="G242" s="186" t="n">
        <f aca="false">DatAL!R49</f>
        <v>0</v>
      </c>
      <c r="H242" s="186" t="n">
        <f aca="false">IF(F242&gt;0,G242*F242,0)</f>
        <v>0</v>
      </c>
      <c r="I242" s="186" t="n">
        <f aca="false">H242*$F$214*2</f>
        <v>0</v>
      </c>
      <c r="J242" s="186" t="n">
        <f aca="false">IF(I242&gt;0,HM!$D$34,0)</f>
        <v>0</v>
      </c>
      <c r="K242" s="187" t="n">
        <f aca="false">IF(J242&gt;0,I242/J242,0)</f>
        <v>0</v>
      </c>
      <c r="L242" s="185" t="n">
        <f aca="false">IF(K242&gt;0,DatAL!R67,0)</f>
        <v>0</v>
      </c>
      <c r="M242" s="187" t="n">
        <f aca="false">K242*L242</f>
        <v>0</v>
      </c>
      <c r="N242" s="186" t="n">
        <f aca="false">IF(K242&gt;0,DatAL!R84,0)</f>
        <v>0</v>
      </c>
      <c r="O242" s="186" t="n">
        <f aca="false">N242*K242</f>
        <v>0</v>
      </c>
      <c r="P242" s="186" t="n">
        <f aca="false">IF(N242&gt;0,$P$213,0)</f>
        <v>0</v>
      </c>
      <c r="Q242" s="186" t="n">
        <f aca="false">O242*P242</f>
        <v>0</v>
      </c>
      <c r="R242" s="188" t="n">
        <f aca="false">IF(N242&gt;0,1,0)</f>
        <v>0</v>
      </c>
      <c r="S242" s="189" t="n">
        <f aca="false">(M242+Q242)*R242</f>
        <v>0</v>
      </c>
      <c r="T242" s="260"/>
      <c r="U242" s="260"/>
      <c r="V242" s="260"/>
      <c r="W242" s="260"/>
      <c r="X242" s="260"/>
      <c r="Y242" s="260"/>
      <c r="Z242" s="260"/>
      <c r="AA242" s="260"/>
      <c r="AB242" s="260"/>
      <c r="AC242" s="260"/>
      <c r="AD242" s="260"/>
      <c r="AE242" s="260"/>
      <c r="AF242" s="260"/>
      <c r="AG242" s="259"/>
    </row>
    <row r="243" customFormat="false" ht="14.25" hidden="false" customHeight="false" outlineLevel="0" collapsed="false">
      <c r="A243" s="259"/>
      <c r="B243" s="131" t="n">
        <v>18</v>
      </c>
      <c r="C243" s="173" t="str">
        <f aca="false">DatAL!$M$16</f>
        <v>Erntegut</v>
      </c>
      <c r="D243" s="185" t="n">
        <f aca="false">$L$214*DatAL!R16</f>
        <v>0</v>
      </c>
      <c r="E243" s="186" t="n">
        <f aca="false">IF(D243&gt;0,DatAL!R33,0)</f>
        <v>0</v>
      </c>
      <c r="F243" s="186" t="n">
        <f aca="false">IF(D243&gt;0,IF(D243/E243/G243&gt;0.5,ROUND(D243/E243/G243,0),1),0)</f>
        <v>0</v>
      </c>
      <c r="G243" s="186" t="n">
        <f aca="false">DatAL!R50</f>
        <v>1</v>
      </c>
      <c r="H243" s="186" t="n">
        <f aca="false">IF(F243&gt;0,G243*F243,0)</f>
        <v>0</v>
      </c>
      <c r="I243" s="186" t="n">
        <f aca="false">H243*$F$214*2</f>
        <v>0</v>
      </c>
      <c r="J243" s="186" t="n">
        <f aca="false">IF(I243&gt;0,HM!$D$34,0)</f>
        <v>0</v>
      </c>
      <c r="K243" s="187" t="n">
        <f aca="false">IF(J243&gt;0,I243/J243,0)</f>
        <v>0</v>
      </c>
      <c r="L243" s="185" t="n">
        <f aca="false">IF(K243&gt;0,DatAL!R68,0)</f>
        <v>0</v>
      </c>
      <c r="M243" s="187" t="n">
        <f aca="false">K243*L243</f>
        <v>0</v>
      </c>
      <c r="N243" s="186" t="n">
        <f aca="false">IF(K243&gt;0,DatAL!R85,0)</f>
        <v>0</v>
      </c>
      <c r="O243" s="186" t="n">
        <f aca="false">N243*K243</f>
        <v>0</v>
      </c>
      <c r="P243" s="186" t="n">
        <f aca="false">IF(N243&gt;0,$P$213,0)</f>
        <v>0</v>
      </c>
      <c r="Q243" s="186" t="n">
        <f aca="false">O243*P243</f>
        <v>0</v>
      </c>
      <c r="R243" s="188" t="n">
        <f aca="false">IF(N243&gt;0,1,0)</f>
        <v>0</v>
      </c>
      <c r="S243" s="189" t="n">
        <f aca="false">(M243+Q243)*R243</f>
        <v>0</v>
      </c>
      <c r="T243" s="260"/>
      <c r="U243" s="260"/>
      <c r="V243" s="260"/>
      <c r="W243" s="260"/>
      <c r="X243" s="260"/>
      <c r="Y243" s="260"/>
      <c r="Z243" s="260"/>
      <c r="AA243" s="260"/>
      <c r="AB243" s="260"/>
      <c r="AC243" s="260"/>
      <c r="AD243" s="260"/>
      <c r="AE243" s="260"/>
      <c r="AF243" s="260"/>
      <c r="AG243" s="259"/>
    </row>
    <row r="244" customFormat="false" ht="14.25" hidden="false" customHeight="false" outlineLevel="0" collapsed="false">
      <c r="A244" s="259"/>
      <c r="B244" s="131" t="n">
        <v>19</v>
      </c>
      <c r="C244" s="173" t="str">
        <f aca="false">DatAL!$M$17</f>
        <v>Gülle</v>
      </c>
      <c r="D244" s="185" t="n">
        <f aca="false">$L$214*DatAL!R17</f>
        <v>0</v>
      </c>
      <c r="E244" s="186" t="n">
        <f aca="false">IF(D244&gt;0,DatAL!R34,0)</f>
        <v>0</v>
      </c>
      <c r="F244" s="186" t="n">
        <f aca="false">IF(D244&gt;0,IF(D244/E244/G244&gt;0.5,ROUND(D244/E244/G244,0),1),0)</f>
        <v>0</v>
      </c>
      <c r="G244" s="186" t="n">
        <f aca="false">DatAL!R51</f>
        <v>0</v>
      </c>
      <c r="H244" s="186" t="n">
        <f aca="false">IF(F244&gt;0,G244*F244,0)</f>
        <v>0</v>
      </c>
      <c r="I244" s="186" t="n">
        <f aca="false">H244*$F$214*2</f>
        <v>0</v>
      </c>
      <c r="J244" s="186" t="n">
        <f aca="false">IF(I244&gt;0,HM!$D$34,0)</f>
        <v>0</v>
      </c>
      <c r="K244" s="187" t="n">
        <f aca="false">IF(J244&gt;0,I244/J244,0)</f>
        <v>0</v>
      </c>
      <c r="L244" s="185" t="n">
        <f aca="false">IF(K244&gt;0,DatAL!R69,0)</f>
        <v>0</v>
      </c>
      <c r="M244" s="187" t="n">
        <f aca="false">K244*L244</f>
        <v>0</v>
      </c>
      <c r="N244" s="186" t="n">
        <f aca="false">IF(K244&gt;0,DatAL!R86,0)</f>
        <v>0</v>
      </c>
      <c r="O244" s="186" t="n">
        <f aca="false">N244*K244</f>
        <v>0</v>
      </c>
      <c r="P244" s="186" t="n">
        <f aca="false">IF(N244&gt;0,$P$213,0)</f>
        <v>0</v>
      </c>
      <c r="Q244" s="186" t="n">
        <f aca="false">O244*P244</f>
        <v>0</v>
      </c>
      <c r="R244" s="188" t="n">
        <f aca="false">IF(N244&gt;0,1,0)</f>
        <v>0</v>
      </c>
      <c r="S244" s="189" t="n">
        <f aca="false">(M244+Q244)*R244</f>
        <v>0</v>
      </c>
      <c r="T244" s="260"/>
      <c r="U244" s="260"/>
      <c r="V244" s="260"/>
      <c r="W244" s="260"/>
      <c r="X244" s="260"/>
      <c r="Y244" s="260"/>
      <c r="Z244" s="260"/>
      <c r="AA244" s="260"/>
      <c r="AB244" s="260"/>
      <c r="AC244" s="260"/>
      <c r="AD244" s="260"/>
      <c r="AE244" s="260"/>
      <c r="AF244" s="260"/>
      <c r="AG244" s="259"/>
    </row>
    <row r="245" customFormat="false" ht="14.25" hidden="false" customHeight="false" outlineLevel="0" collapsed="false">
      <c r="A245" s="259"/>
      <c r="B245" s="131" t="n">
        <v>20</v>
      </c>
      <c r="C245" s="173" t="str">
        <f aca="false">DatAL!$M$18</f>
        <v>Mist</v>
      </c>
      <c r="D245" s="185" t="n">
        <f aca="false">$L$214*DatAL!R18</f>
        <v>0</v>
      </c>
      <c r="E245" s="186" t="n">
        <f aca="false">IF(D245&gt;0,DatAL!R35,0)</f>
        <v>0</v>
      </c>
      <c r="F245" s="186" t="n">
        <f aca="false">IF(D245&gt;0,IF(D245/E245/G245&gt;0.5,ROUND(D245/E245/G245,0),1),0)</f>
        <v>0</v>
      </c>
      <c r="G245" s="186" t="n">
        <f aca="false">DatAL!R52</f>
        <v>0</v>
      </c>
      <c r="H245" s="186" t="n">
        <f aca="false">IF(F245&gt;0,G245*F245,0)</f>
        <v>0</v>
      </c>
      <c r="I245" s="186" t="n">
        <f aca="false">H245*$F$214*2</f>
        <v>0</v>
      </c>
      <c r="J245" s="186" t="n">
        <f aca="false">IF(I245&gt;0,HM!$D$34,0)</f>
        <v>0</v>
      </c>
      <c r="K245" s="187" t="n">
        <f aca="false">IF(J245&gt;0,I245/J245,0)</f>
        <v>0</v>
      </c>
      <c r="L245" s="185" t="n">
        <f aca="false">IF(K245&gt;0,DatAL!R70,0)</f>
        <v>0</v>
      </c>
      <c r="M245" s="187" t="n">
        <f aca="false">K245*L245</f>
        <v>0</v>
      </c>
      <c r="N245" s="186" t="n">
        <f aca="false">IF(K245&gt;0,DatAL!R87,0)</f>
        <v>0</v>
      </c>
      <c r="O245" s="186" t="n">
        <f aca="false">N245*K245</f>
        <v>0</v>
      </c>
      <c r="P245" s="186" t="n">
        <f aca="false">IF(N245&gt;0,$P$213,0)</f>
        <v>0</v>
      </c>
      <c r="Q245" s="186" t="n">
        <f aca="false">O245*P245</f>
        <v>0</v>
      </c>
      <c r="R245" s="188" t="n">
        <f aca="false">IF(N245&gt;0,1,0)</f>
        <v>0</v>
      </c>
      <c r="S245" s="189" t="n">
        <f aca="false">(M245+Q245)*R245</f>
        <v>0</v>
      </c>
      <c r="T245" s="260"/>
      <c r="U245" s="260"/>
      <c r="V245" s="260"/>
      <c r="W245" s="260"/>
      <c r="X245" s="260"/>
      <c r="Y245" s="260"/>
      <c r="Z245" s="260"/>
      <c r="AA245" s="260"/>
      <c r="AB245" s="260"/>
      <c r="AC245" s="260"/>
      <c r="AD245" s="260"/>
      <c r="AE245" s="260"/>
      <c r="AF245" s="260"/>
      <c r="AG245" s="259"/>
    </row>
    <row r="246" customFormat="false" ht="14.25" hidden="false" customHeight="false" outlineLevel="0" collapsed="false">
      <c r="A246" s="259"/>
      <c r="B246" s="131" t="n">
        <v>21</v>
      </c>
      <c r="C246" s="173" t="str">
        <f aca="false">DatAL!$M$19</f>
        <v>Stroh</v>
      </c>
      <c r="D246" s="185" t="n">
        <f aca="false">$L$214*DatAL!R19</f>
        <v>0</v>
      </c>
      <c r="E246" s="186" t="n">
        <f aca="false">IF(D246&gt;0,DatAL!R36,0)</f>
        <v>0</v>
      </c>
      <c r="F246" s="186" t="n">
        <f aca="false">IF(D246&gt;0,IF(D246/E246/G246&gt;0.5,ROUND(D246/E246/G246,0),1),0)</f>
        <v>0</v>
      </c>
      <c r="G246" s="186" t="n">
        <f aca="false">DatAL!R53</f>
        <v>0</v>
      </c>
      <c r="H246" s="186" t="n">
        <f aca="false">IF(F246&gt;0,G246*F246,0)</f>
        <v>0</v>
      </c>
      <c r="I246" s="186" t="n">
        <f aca="false">H246*$F$214*2</f>
        <v>0</v>
      </c>
      <c r="J246" s="186" t="n">
        <f aca="false">IF(I246&gt;0,HM!$D$34,0)</f>
        <v>0</v>
      </c>
      <c r="K246" s="187" t="n">
        <f aca="false">IF(J246&gt;0,I246/J246,0)</f>
        <v>0</v>
      </c>
      <c r="L246" s="185" t="n">
        <f aca="false">IF(K246&gt;0,DatAL!R71,0)</f>
        <v>0</v>
      </c>
      <c r="M246" s="187" t="n">
        <f aca="false">K246*L246</f>
        <v>0</v>
      </c>
      <c r="N246" s="186" t="n">
        <f aca="false">IF(K246&gt;0,DatAL!R88,0)</f>
        <v>0</v>
      </c>
      <c r="O246" s="186" t="n">
        <f aca="false">N246*K246</f>
        <v>0</v>
      </c>
      <c r="P246" s="186" t="n">
        <f aca="false">IF(N246&gt;0,$P$213,0)</f>
        <v>0</v>
      </c>
      <c r="Q246" s="186" t="n">
        <f aca="false">O246*P246</f>
        <v>0</v>
      </c>
      <c r="R246" s="188" t="n">
        <f aca="false">IF(N246&gt;0,1,0)</f>
        <v>0</v>
      </c>
      <c r="S246" s="189" t="n">
        <f aca="false">(M246+Q246)*R246</f>
        <v>0</v>
      </c>
      <c r="T246" s="260"/>
      <c r="U246" s="260"/>
      <c r="V246" s="260"/>
      <c r="W246" s="260"/>
      <c r="X246" s="260"/>
      <c r="Y246" s="260"/>
      <c r="Z246" s="260"/>
      <c r="AA246" s="260"/>
      <c r="AB246" s="260"/>
      <c r="AC246" s="260"/>
      <c r="AD246" s="260"/>
      <c r="AE246" s="260"/>
      <c r="AF246" s="260"/>
      <c r="AG246" s="259"/>
    </row>
    <row r="247" customFormat="false" ht="15" hidden="false" customHeight="false" outlineLevel="0" collapsed="false">
      <c r="A247" s="259"/>
      <c r="B247" s="141"/>
      <c r="C247" s="180"/>
      <c r="D247" s="204"/>
      <c r="E247" s="196"/>
      <c r="F247" s="196"/>
      <c r="G247" s="196"/>
      <c r="H247" s="196"/>
      <c r="I247" s="205"/>
      <c r="J247" s="205"/>
      <c r="K247" s="206"/>
      <c r="L247" s="204"/>
      <c r="M247" s="206"/>
      <c r="N247" s="186" t="n">
        <f aca="false">IF(K247&gt;0,DatAL!R89,0)</f>
        <v>0</v>
      </c>
      <c r="O247" s="196"/>
      <c r="P247" s="196"/>
      <c r="Q247" s="196"/>
      <c r="R247" s="207"/>
      <c r="S247" s="207"/>
      <c r="T247" s="259"/>
      <c r="U247" s="259"/>
      <c r="V247" s="259"/>
      <c r="W247" s="259"/>
      <c r="X247" s="259"/>
      <c r="Y247" s="259"/>
      <c r="Z247" s="259"/>
      <c r="AA247" s="259"/>
      <c r="AB247" s="259"/>
      <c r="AC247" s="259"/>
      <c r="AD247" s="259"/>
      <c r="AE247" s="259"/>
      <c r="AF247" s="259"/>
      <c r="AG247" s="259"/>
    </row>
    <row r="248" customFormat="false" ht="14.25" hidden="false" customHeight="false" outlineLevel="0" collapsed="false">
      <c r="A248" s="259"/>
      <c r="B248" s="127"/>
      <c r="C248" s="128"/>
      <c r="D248" s="227"/>
      <c r="E248" s="199"/>
      <c r="F248" s="199"/>
      <c r="G248" s="199"/>
      <c r="H248" s="199"/>
      <c r="I248" s="228"/>
      <c r="J248" s="228"/>
      <c r="K248" s="200"/>
      <c r="L248" s="227"/>
      <c r="M248" s="200"/>
      <c r="N248" s="227"/>
      <c r="O248" s="199"/>
      <c r="P248" s="199"/>
      <c r="Q248" s="200"/>
      <c r="R248" s="199"/>
      <c r="S248" s="229"/>
      <c r="T248" s="260"/>
      <c r="U248" s="260"/>
      <c r="V248" s="260"/>
      <c r="W248" s="260"/>
      <c r="X248" s="260"/>
      <c r="Y248" s="260"/>
      <c r="Z248" s="260"/>
      <c r="AA248" s="260"/>
      <c r="AB248" s="260"/>
      <c r="AC248" s="260"/>
      <c r="AD248" s="260"/>
      <c r="AE248" s="260"/>
      <c r="AF248" s="260"/>
      <c r="AG248" s="259"/>
    </row>
    <row r="249" customFormat="false" ht="14.25" hidden="false" customHeight="false" outlineLevel="0" collapsed="false">
      <c r="A249" s="259"/>
      <c r="B249" s="131" t="n">
        <v>22</v>
      </c>
      <c r="C249" s="139" t="s">
        <v>235</v>
      </c>
      <c r="D249" s="212" t="s">
        <v>230</v>
      </c>
      <c r="E249" s="213" t="s">
        <v>230</v>
      </c>
      <c r="F249" s="213" t="s">
        <v>230</v>
      </c>
      <c r="G249" s="213" t="s">
        <v>230</v>
      </c>
      <c r="H249" s="149" t="n">
        <f aca="false">SUM(H240:H248)</f>
        <v>0</v>
      </c>
      <c r="I249" s="149" t="n">
        <f aca="false">SUM(I240:I248)</f>
        <v>0</v>
      </c>
      <c r="J249" s="149" t="e">
        <f aca="false">I249/K249</f>
        <v>#DIV/0!</v>
      </c>
      <c r="K249" s="214" t="n">
        <f aca="false">SUM(K240:K248)</f>
        <v>0</v>
      </c>
      <c r="L249" s="215" t="e">
        <f aca="false">M249/K249</f>
        <v>#DIV/0!</v>
      </c>
      <c r="M249" s="214" t="n">
        <f aca="false">SUM(M240:M248)</f>
        <v>0</v>
      </c>
      <c r="N249" s="212" t="s">
        <v>230</v>
      </c>
      <c r="O249" s="186" t="n">
        <f aca="false">SUM(O240:O248)</f>
        <v>0</v>
      </c>
      <c r="P249" s="149" t="e">
        <f aca="false">Q249/O249</f>
        <v>#DIV/0!</v>
      </c>
      <c r="Q249" s="214" t="n">
        <f aca="false">SUM(Q240:Q248)</f>
        <v>0</v>
      </c>
      <c r="R249" s="213" t="s">
        <v>230</v>
      </c>
      <c r="S249" s="189" t="n">
        <f aca="false">SUM(S240:S248)</f>
        <v>0</v>
      </c>
      <c r="T249" s="260"/>
      <c r="U249" s="260"/>
      <c r="V249" s="260"/>
      <c r="W249" s="260"/>
      <c r="X249" s="260"/>
      <c r="Y249" s="260"/>
      <c r="Z249" s="260"/>
      <c r="AA249" s="260"/>
      <c r="AB249" s="260"/>
      <c r="AC249" s="260"/>
      <c r="AD249" s="260"/>
      <c r="AE249" s="260"/>
      <c r="AF249" s="260"/>
      <c r="AG249" s="259"/>
    </row>
    <row r="250" customFormat="false" ht="15" hidden="false" customHeight="false" outlineLevel="0" collapsed="false">
      <c r="A250" s="259"/>
      <c r="B250" s="141"/>
      <c r="C250" s="142"/>
      <c r="D250" s="204"/>
      <c r="E250" s="196"/>
      <c r="F250" s="196"/>
      <c r="G250" s="196"/>
      <c r="H250" s="196"/>
      <c r="I250" s="205"/>
      <c r="J250" s="205"/>
      <c r="K250" s="206"/>
      <c r="L250" s="204"/>
      <c r="M250" s="206"/>
      <c r="N250" s="204"/>
      <c r="O250" s="196"/>
      <c r="P250" s="196"/>
      <c r="Q250" s="206"/>
      <c r="R250" s="196"/>
      <c r="S250" s="207"/>
      <c r="T250" s="260"/>
      <c r="U250" s="260"/>
      <c r="V250" s="260"/>
      <c r="W250" s="260"/>
      <c r="X250" s="260"/>
      <c r="Y250" s="260"/>
      <c r="Z250" s="260"/>
      <c r="AA250" s="260"/>
      <c r="AB250" s="260"/>
      <c r="AC250" s="260"/>
      <c r="AD250" s="260"/>
      <c r="AE250" s="260"/>
      <c r="AF250" s="260"/>
      <c r="AG250" s="259"/>
    </row>
    <row r="251" customFormat="false" ht="14.25" hidden="false" customHeight="false" outlineLevel="0" collapsed="false">
      <c r="A251" s="259"/>
      <c r="B251" s="127"/>
      <c r="C251" s="128"/>
      <c r="D251" s="199"/>
      <c r="E251" s="199"/>
      <c r="F251" s="199"/>
      <c r="G251" s="199"/>
      <c r="H251" s="199"/>
      <c r="I251" s="228"/>
      <c r="J251" s="228"/>
      <c r="K251" s="200"/>
      <c r="L251" s="199"/>
      <c r="M251" s="200"/>
      <c r="N251" s="199"/>
      <c r="O251" s="199"/>
      <c r="P251" s="199"/>
      <c r="Q251" s="199"/>
      <c r="R251" s="229"/>
      <c r="S251" s="229"/>
      <c r="T251" s="150"/>
      <c r="U251" s="150"/>
      <c r="V251" s="150"/>
      <c r="W251" s="150"/>
      <c r="X251" s="150"/>
      <c r="Y251" s="150"/>
      <c r="Z251" s="150"/>
      <c r="AA251" s="150"/>
      <c r="AB251" s="150"/>
      <c r="AC251" s="150"/>
      <c r="AD251" s="150"/>
      <c r="AE251" s="150"/>
      <c r="AF251" s="150"/>
      <c r="AG251" s="259"/>
    </row>
    <row r="252" customFormat="false" ht="14.25" hidden="false" customHeight="false" outlineLevel="0" collapsed="false">
      <c r="A252" s="259"/>
      <c r="B252" s="131" t="n">
        <v>23</v>
      </c>
      <c r="C252" s="147" t="s">
        <v>236</v>
      </c>
      <c r="D252" s="149"/>
      <c r="E252" s="149"/>
      <c r="F252" s="134"/>
      <c r="G252" s="149"/>
      <c r="H252" s="186" t="n">
        <f aca="false">DatAL!AC12</f>
        <v>10</v>
      </c>
      <c r="I252" s="186" t="n">
        <f aca="false">$F$10*H252*2</f>
        <v>0</v>
      </c>
      <c r="J252" s="232" t="n">
        <f aca="false">DatAL!AC14</f>
        <v>50</v>
      </c>
      <c r="K252" s="187" t="n">
        <f aca="false">IF(J252&gt;0,I252/J252,0)</f>
        <v>0</v>
      </c>
      <c r="L252" s="186" t="n">
        <f aca="false">DatAL!AC16*J252</f>
        <v>12.5</v>
      </c>
      <c r="M252" s="187" t="n">
        <f aca="false">K252*L252</f>
        <v>0</v>
      </c>
      <c r="N252" s="186" t="n">
        <v>1</v>
      </c>
      <c r="O252" s="186" t="n">
        <f aca="false">I252/J252</f>
        <v>0</v>
      </c>
      <c r="P252" s="149" t="n">
        <f aca="false">P213</f>
        <v>0</v>
      </c>
      <c r="Q252" s="186" t="n">
        <f aca="false">N252*O252*P252</f>
        <v>0</v>
      </c>
      <c r="R252" s="188" t="n">
        <v>1</v>
      </c>
      <c r="S252" s="189" t="n">
        <f aca="false">(M252+Q252)*R252</f>
        <v>0</v>
      </c>
      <c r="T252" s="260"/>
      <c r="U252" s="260"/>
      <c r="V252" s="260"/>
      <c r="W252" s="260"/>
      <c r="X252" s="260"/>
      <c r="Y252" s="260"/>
      <c r="Z252" s="260"/>
      <c r="AA252" s="260"/>
      <c r="AB252" s="260"/>
      <c r="AC252" s="260"/>
      <c r="AD252" s="260"/>
      <c r="AE252" s="260"/>
      <c r="AF252" s="260"/>
      <c r="AG252" s="259"/>
    </row>
    <row r="253" customFormat="false" ht="15" hidden="false" customHeight="false" outlineLevel="0" collapsed="false">
      <c r="A253" s="259"/>
      <c r="B253" s="141"/>
      <c r="C253" s="142"/>
      <c r="D253" s="196"/>
      <c r="E253" s="196"/>
      <c r="F253" s="196"/>
      <c r="G253" s="196"/>
      <c r="H253" s="196"/>
      <c r="I253" s="205"/>
      <c r="J253" s="205"/>
      <c r="K253" s="206"/>
      <c r="L253" s="196"/>
      <c r="M253" s="206"/>
      <c r="N253" s="196"/>
      <c r="O253" s="196"/>
      <c r="P253" s="196"/>
      <c r="Q253" s="196"/>
      <c r="R253" s="207"/>
      <c r="S253" s="207"/>
      <c r="T253" s="260"/>
      <c r="U253" s="260"/>
      <c r="V253" s="260"/>
      <c r="W253" s="260"/>
      <c r="X253" s="260"/>
      <c r="Y253" s="260"/>
      <c r="Z253" s="260"/>
      <c r="AA253" s="260"/>
      <c r="AB253" s="260"/>
      <c r="AC253" s="260"/>
      <c r="AD253" s="260"/>
      <c r="AE253" s="260"/>
      <c r="AF253" s="260"/>
      <c r="AG253" s="259"/>
    </row>
    <row r="254" customFormat="false" ht="15" hidden="false" customHeight="false" outlineLevel="0" collapsed="false">
      <c r="A254" s="259"/>
      <c r="B254" s="131"/>
      <c r="C254" s="233"/>
      <c r="D254" s="234"/>
      <c r="E254" s="234"/>
      <c r="F254" s="234"/>
      <c r="G254" s="234"/>
      <c r="H254" s="234"/>
      <c r="I254" s="235"/>
      <c r="J254" s="235"/>
      <c r="K254" s="236"/>
      <c r="L254" s="237"/>
      <c r="M254" s="236"/>
      <c r="N254" s="237"/>
      <c r="O254" s="234"/>
      <c r="P254" s="234"/>
      <c r="Q254" s="236"/>
      <c r="R254" s="238" t="s">
        <v>237</v>
      </c>
      <c r="S254" s="239"/>
      <c r="T254" s="261"/>
      <c r="U254" s="261"/>
      <c r="V254" s="261"/>
      <c r="W254" s="261"/>
      <c r="X254" s="261"/>
      <c r="Y254" s="261"/>
      <c r="Z254" s="261"/>
      <c r="AA254" s="261"/>
      <c r="AB254" s="261"/>
      <c r="AC254" s="261"/>
      <c r="AD254" s="261"/>
      <c r="AE254" s="261"/>
      <c r="AF254" s="261"/>
      <c r="AG254" s="259"/>
    </row>
    <row r="255" customFormat="false" ht="15" hidden="false" customHeight="false" outlineLevel="0" collapsed="false">
      <c r="A255" s="259"/>
      <c r="B255" s="131" t="n">
        <v>24</v>
      </c>
      <c r="C255" s="240" t="s">
        <v>238</v>
      </c>
      <c r="D255" s="201"/>
      <c r="E255" s="201"/>
      <c r="F255" s="213" t="s">
        <v>230</v>
      </c>
      <c r="G255" s="213" t="s">
        <v>230</v>
      </c>
      <c r="H255" s="201" t="n">
        <f aca="false">H249+H234</f>
        <v>0</v>
      </c>
      <c r="I255" s="201" t="n">
        <f aca="false">I234+I249</f>
        <v>0</v>
      </c>
      <c r="J255" s="201" t="e">
        <f aca="false">I255/K255</f>
        <v>#DIV/0!</v>
      </c>
      <c r="K255" s="241" t="n">
        <f aca="false">K234+K249</f>
        <v>0</v>
      </c>
      <c r="L255" s="242" t="e">
        <f aca="false">M255/K255</f>
        <v>#DIV/0!</v>
      </c>
      <c r="M255" s="241" t="n">
        <f aca="false">M234+M249</f>
        <v>0</v>
      </c>
      <c r="N255" s="212" t="s">
        <v>230</v>
      </c>
      <c r="O255" s="243" t="n">
        <f aca="false">O249+O234</f>
        <v>0</v>
      </c>
      <c r="P255" s="201" t="e">
        <f aca="false">Q255/O255</f>
        <v>#DIV/0!</v>
      </c>
      <c r="Q255" s="241" t="n">
        <f aca="false">Q234+Q249</f>
        <v>0</v>
      </c>
      <c r="R255" s="244" t="s">
        <v>239</v>
      </c>
      <c r="S255" s="245" t="n">
        <f aca="false">SUM(S234,S249,S252)</f>
        <v>0</v>
      </c>
      <c r="T255" s="261"/>
      <c r="U255" s="261"/>
      <c r="V255" s="261"/>
      <c r="W255" s="261"/>
      <c r="X255" s="261"/>
      <c r="Y255" s="261"/>
      <c r="Z255" s="261"/>
      <c r="AA255" s="261"/>
      <c r="AB255" s="261"/>
      <c r="AC255" s="261"/>
      <c r="AD255" s="261"/>
      <c r="AE255" s="261"/>
      <c r="AF255" s="261"/>
      <c r="AG255" s="259"/>
    </row>
    <row r="256" customFormat="false" ht="15.75" hidden="false" customHeight="false" outlineLevel="0" collapsed="false">
      <c r="A256" s="259"/>
      <c r="B256" s="141"/>
      <c r="C256" s="246"/>
      <c r="D256" s="247"/>
      <c r="E256" s="247"/>
      <c r="F256" s="247"/>
      <c r="G256" s="247"/>
      <c r="H256" s="247"/>
      <c r="I256" s="248"/>
      <c r="J256" s="248"/>
      <c r="K256" s="249"/>
      <c r="L256" s="250"/>
      <c r="M256" s="249"/>
      <c r="N256" s="250"/>
      <c r="O256" s="247"/>
      <c r="P256" s="247"/>
      <c r="Q256" s="249"/>
      <c r="R256" s="247" t="s">
        <v>240</v>
      </c>
      <c r="S256" s="251"/>
      <c r="T256" s="261"/>
      <c r="U256" s="261"/>
      <c r="V256" s="261"/>
      <c r="W256" s="261"/>
      <c r="X256" s="261"/>
      <c r="Y256" s="261"/>
      <c r="Z256" s="261"/>
      <c r="AA256" s="261"/>
      <c r="AB256" s="261"/>
      <c r="AC256" s="261"/>
      <c r="AD256" s="261"/>
      <c r="AE256" s="261"/>
      <c r="AF256" s="261"/>
      <c r="AG256" s="259"/>
    </row>
    <row r="257" customFormat="false" ht="24" hidden="false" customHeight="true" outlineLevel="0" collapsed="false">
      <c r="A257" s="259"/>
      <c r="B257" s="267"/>
      <c r="C257" s="260"/>
      <c r="D257" s="150"/>
      <c r="E257" s="150"/>
      <c r="F257" s="150"/>
      <c r="G257" s="150"/>
      <c r="H257" s="150"/>
      <c r="I257" s="150"/>
      <c r="J257" s="150"/>
      <c r="K257" s="150"/>
      <c r="L257" s="150"/>
      <c r="M257" s="150"/>
      <c r="N257" s="268"/>
      <c r="O257" s="268"/>
      <c r="P257" s="268"/>
      <c r="Q257" s="268"/>
      <c r="R257" s="150"/>
      <c r="S257" s="150"/>
      <c r="T257" s="261"/>
      <c r="U257" s="261"/>
      <c r="V257" s="261"/>
      <c r="W257" s="261"/>
      <c r="X257" s="261"/>
      <c r="Y257" s="261"/>
      <c r="Z257" s="261"/>
      <c r="AA257" s="261"/>
      <c r="AB257" s="261"/>
      <c r="AC257" s="261"/>
      <c r="AD257" s="261"/>
      <c r="AE257" s="261"/>
      <c r="AF257" s="261"/>
      <c r="AG257" s="259"/>
    </row>
    <row r="258" customFormat="false" ht="15" hidden="false" customHeight="false" outlineLevel="0" collapsed="false">
      <c r="A258" s="259"/>
      <c r="B258" s="269"/>
      <c r="C258" s="260"/>
      <c r="D258" s="150"/>
      <c r="E258" s="150"/>
      <c r="F258" s="150"/>
      <c r="G258" s="150"/>
      <c r="H258" s="150"/>
      <c r="I258" s="150"/>
      <c r="J258" s="150"/>
      <c r="K258" s="150"/>
      <c r="L258" s="150"/>
      <c r="M258" s="150"/>
      <c r="N258" s="150"/>
      <c r="O258" s="150"/>
      <c r="P258" s="150"/>
      <c r="Q258" s="150"/>
      <c r="R258" s="150"/>
      <c r="S258" s="150"/>
      <c r="T258" s="261"/>
      <c r="U258" s="261"/>
      <c r="V258" s="261"/>
      <c r="W258" s="261"/>
      <c r="X258" s="261"/>
      <c r="Y258" s="261"/>
      <c r="Z258" s="261"/>
      <c r="AA258" s="261"/>
      <c r="AB258" s="261"/>
      <c r="AC258" s="261"/>
      <c r="AD258" s="261"/>
      <c r="AE258" s="261"/>
      <c r="AF258" s="261"/>
      <c r="AG258" s="259"/>
    </row>
    <row r="259" customFormat="false" ht="14.25" hidden="false" customHeight="false" outlineLevel="0" collapsed="false">
      <c r="A259" s="259"/>
      <c r="B259" s="127"/>
      <c r="C259" s="128"/>
      <c r="D259" s="129"/>
      <c r="E259" s="129"/>
      <c r="F259" s="129"/>
      <c r="G259" s="129"/>
      <c r="H259" s="129"/>
      <c r="I259" s="129"/>
      <c r="J259" s="129"/>
      <c r="K259" s="129"/>
      <c r="L259" s="129"/>
      <c r="M259" s="129"/>
      <c r="N259" s="129"/>
      <c r="O259" s="129"/>
      <c r="P259" s="129"/>
      <c r="Q259" s="129"/>
      <c r="R259" s="129"/>
      <c r="S259" s="130"/>
      <c r="T259" s="261"/>
      <c r="U259" s="261"/>
      <c r="V259" s="261"/>
      <c r="W259" s="261"/>
      <c r="X259" s="261"/>
      <c r="Y259" s="261"/>
      <c r="Z259" s="261"/>
      <c r="AA259" s="261"/>
      <c r="AB259" s="261"/>
      <c r="AC259" s="261"/>
      <c r="AD259" s="261"/>
      <c r="AE259" s="261"/>
      <c r="AF259" s="261"/>
      <c r="AG259" s="259"/>
    </row>
    <row r="260" customFormat="false" ht="15" hidden="false" customHeight="false" outlineLevel="0" collapsed="false">
      <c r="A260" s="259"/>
      <c r="B260" s="131"/>
      <c r="C260" s="132" t="s">
        <v>157</v>
      </c>
      <c r="D260" s="133"/>
      <c r="E260" s="134" t="str">
        <f aca="false">HM!$C$25</f>
        <v>Flur</v>
      </c>
      <c r="F260" s="134" t="n">
        <f aca="false">HM!$D$25</f>
        <v>0</v>
      </c>
      <c r="G260" s="133"/>
      <c r="H260" s="133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5"/>
      <c r="T260" s="261"/>
      <c r="U260" s="261"/>
      <c r="V260" s="261"/>
      <c r="W260" s="261"/>
      <c r="X260" s="261"/>
      <c r="Y260" s="261"/>
      <c r="Z260" s="261"/>
      <c r="AA260" s="261"/>
      <c r="AB260" s="261"/>
      <c r="AC260" s="261"/>
      <c r="AD260" s="261"/>
      <c r="AE260" s="261"/>
      <c r="AF260" s="261"/>
      <c r="AG260" s="259"/>
    </row>
    <row r="261" customFormat="false" ht="14.25" hidden="false" customHeight="false" outlineLevel="0" collapsed="false">
      <c r="A261" s="259"/>
      <c r="B261" s="131"/>
      <c r="C261" s="139" t="str">
        <f aca="false">DatAL!H7</f>
        <v>Kartoffeln</v>
      </c>
      <c r="D261" s="133"/>
      <c r="E261" s="134" t="str">
        <f aca="false">HM!$C$26</f>
        <v>Flurstück</v>
      </c>
      <c r="F261" s="134" t="n">
        <f aca="false">HM!$D$26</f>
        <v>0</v>
      </c>
      <c r="G261" s="133"/>
      <c r="H261" s="133" t="s">
        <v>160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5"/>
      <c r="T261" s="261"/>
      <c r="U261" s="261"/>
      <c r="V261" s="261"/>
      <c r="W261" s="261"/>
      <c r="X261" s="261"/>
      <c r="Y261" s="261"/>
      <c r="Z261" s="261"/>
      <c r="AA261" s="261"/>
      <c r="AB261" s="261"/>
      <c r="AC261" s="261"/>
      <c r="AD261" s="261"/>
      <c r="AE261" s="261"/>
      <c r="AF261" s="261"/>
      <c r="AG261" s="259"/>
    </row>
    <row r="262" customFormat="false" ht="15" hidden="false" customHeight="false" outlineLevel="0" collapsed="false">
      <c r="A262" s="259"/>
      <c r="B262" s="141"/>
      <c r="C262" s="142"/>
      <c r="D262" s="143"/>
      <c r="E262" s="143"/>
      <c r="F262" s="143"/>
      <c r="G262" s="143"/>
      <c r="H262" s="143"/>
      <c r="I262" s="143"/>
      <c r="J262" s="143"/>
      <c r="K262" s="143"/>
      <c r="L262" s="143"/>
      <c r="M262" s="143"/>
      <c r="N262" s="143"/>
      <c r="O262" s="143"/>
      <c r="P262" s="143"/>
      <c r="Q262" s="143"/>
      <c r="R262" s="143"/>
      <c r="S262" s="144"/>
      <c r="T262" s="261"/>
      <c r="U262" s="261"/>
      <c r="V262" s="261"/>
      <c r="W262" s="261"/>
      <c r="X262" s="261"/>
      <c r="Y262" s="261"/>
      <c r="Z262" s="261"/>
      <c r="AA262" s="261"/>
      <c r="AB262" s="261"/>
      <c r="AC262" s="261"/>
      <c r="AD262" s="261"/>
      <c r="AE262" s="261"/>
      <c r="AF262" s="261"/>
      <c r="AG262" s="259"/>
    </row>
    <row r="263" customFormat="false" ht="14.25" hidden="false" customHeight="false" outlineLevel="0" collapsed="false">
      <c r="A263" s="259"/>
      <c r="B263" s="146"/>
      <c r="C263" s="147"/>
      <c r="D263" s="133"/>
      <c r="E263" s="133"/>
      <c r="F263" s="133"/>
      <c r="G263" s="133"/>
      <c r="H263" s="133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5"/>
      <c r="T263" s="261"/>
      <c r="U263" s="261"/>
      <c r="V263" s="261"/>
      <c r="W263" s="261"/>
      <c r="X263" s="261"/>
      <c r="Y263" s="261"/>
      <c r="Z263" s="261"/>
      <c r="AA263" s="261"/>
      <c r="AB263" s="261"/>
      <c r="AC263" s="261"/>
      <c r="AD263" s="261"/>
      <c r="AE263" s="261"/>
      <c r="AF263" s="261"/>
      <c r="AG263" s="259"/>
    </row>
    <row r="264" customFormat="false" ht="14.25" hidden="false" customHeight="false" outlineLevel="0" collapsed="false">
      <c r="A264" s="259"/>
      <c r="B264" s="146"/>
      <c r="C264" s="147" t="s">
        <v>161</v>
      </c>
      <c r="D264" s="133"/>
      <c r="E264" s="133"/>
      <c r="F264" s="148" t="n">
        <f aca="false">HM!$D$21</f>
        <v>0</v>
      </c>
      <c r="G264" s="133" t="s">
        <v>3</v>
      </c>
      <c r="H264" s="133"/>
      <c r="I264" s="133" t="s">
        <v>162</v>
      </c>
      <c r="J264" s="133"/>
      <c r="K264" s="133"/>
      <c r="L264" s="149" t="n">
        <f aca="false">EingabeAL!C20*100</f>
        <v>0</v>
      </c>
      <c r="M264" s="133" t="s">
        <v>163</v>
      </c>
      <c r="N264" s="133"/>
      <c r="O264" s="133" t="s">
        <v>6</v>
      </c>
      <c r="P264" s="149" t="n">
        <f aca="false">P9</f>
        <v>0</v>
      </c>
      <c r="Q264" s="133"/>
      <c r="R264" s="133"/>
      <c r="S264" s="135"/>
      <c r="T264" s="261"/>
      <c r="U264" s="261"/>
      <c r="V264" s="261"/>
      <c r="W264" s="261"/>
      <c r="X264" s="261"/>
      <c r="Y264" s="261"/>
      <c r="Z264" s="261"/>
      <c r="AA264" s="261"/>
      <c r="AB264" s="261"/>
      <c r="AC264" s="261"/>
      <c r="AD264" s="261"/>
      <c r="AE264" s="261"/>
      <c r="AF264" s="261"/>
      <c r="AG264" s="259"/>
    </row>
    <row r="265" customFormat="false" ht="14.25" hidden="false" customHeight="false" outlineLevel="0" collapsed="false">
      <c r="A265" s="259"/>
      <c r="B265" s="146"/>
      <c r="C265" s="147" t="s">
        <v>164</v>
      </c>
      <c r="D265" s="133"/>
      <c r="E265" s="133"/>
      <c r="F265" s="151" t="n">
        <f aca="false">HM!$D$28</f>
        <v>0</v>
      </c>
      <c r="G265" s="133" t="s">
        <v>22</v>
      </c>
      <c r="H265" s="133"/>
      <c r="I265" s="122" t="str">
        <f aca="false">C261</f>
        <v>Kartoffeln</v>
      </c>
      <c r="J265" s="133" t="s">
        <v>165</v>
      </c>
      <c r="K265" s="133"/>
      <c r="L265" s="148" t="n">
        <f aca="false">F264</f>
        <v>0</v>
      </c>
      <c r="M265" s="133" t="s">
        <v>3</v>
      </c>
      <c r="N265" s="133"/>
      <c r="O265" s="133"/>
      <c r="P265" s="133"/>
      <c r="Q265" s="133"/>
      <c r="R265" s="133"/>
      <c r="S265" s="135"/>
      <c r="T265" s="261"/>
      <c r="U265" s="261"/>
      <c r="V265" s="261"/>
      <c r="W265" s="261"/>
      <c r="X265" s="261"/>
      <c r="Y265" s="261"/>
      <c r="Z265" s="261"/>
      <c r="AA265" s="261"/>
      <c r="AB265" s="261"/>
      <c r="AC265" s="261"/>
      <c r="AD265" s="261"/>
      <c r="AE265" s="261"/>
      <c r="AF265" s="261"/>
      <c r="AG265" s="259"/>
    </row>
    <row r="266" customFormat="false" ht="15" hidden="false" customHeight="false" outlineLevel="0" collapsed="false">
      <c r="A266" s="259"/>
      <c r="B266" s="146"/>
      <c r="C266" s="147"/>
      <c r="D266" s="133"/>
      <c r="E266" s="133"/>
      <c r="F266" s="133"/>
      <c r="G266" s="133"/>
      <c r="H266" s="133"/>
      <c r="I266" s="133"/>
      <c r="J266" s="133"/>
      <c r="K266" s="133"/>
      <c r="L266" s="155"/>
      <c r="M266" s="133"/>
      <c r="N266" s="133"/>
      <c r="O266" s="133"/>
      <c r="P266" s="133"/>
      <c r="Q266" s="133"/>
      <c r="R266" s="133"/>
      <c r="S266" s="135"/>
      <c r="T266" s="261"/>
      <c r="U266" s="261"/>
      <c r="V266" s="261"/>
      <c r="W266" s="261"/>
      <c r="X266" s="261"/>
      <c r="Y266" s="261"/>
      <c r="Z266" s="261"/>
      <c r="AA266" s="261"/>
      <c r="AB266" s="261"/>
      <c r="AC266" s="261"/>
      <c r="AD266" s="261"/>
      <c r="AE266" s="261"/>
      <c r="AF266" s="261"/>
      <c r="AG266" s="259"/>
    </row>
    <row r="267" customFormat="false" ht="15" hidden="false" customHeight="false" outlineLevel="0" collapsed="false">
      <c r="A267" s="259"/>
      <c r="B267" s="156"/>
      <c r="C267" s="157" t="s">
        <v>174</v>
      </c>
      <c r="D267" s="158" t="s">
        <v>175</v>
      </c>
      <c r="E267" s="159" t="s">
        <v>176</v>
      </c>
      <c r="F267" s="159" t="s">
        <v>177</v>
      </c>
      <c r="G267" s="159" t="s">
        <v>178</v>
      </c>
      <c r="H267" s="159" t="s">
        <v>179</v>
      </c>
      <c r="I267" s="159" t="s">
        <v>180</v>
      </c>
      <c r="J267" s="159" t="s">
        <v>181</v>
      </c>
      <c r="K267" s="159" t="s">
        <v>182</v>
      </c>
      <c r="L267" s="160" t="s">
        <v>183</v>
      </c>
      <c r="M267" s="159" t="s">
        <v>184</v>
      </c>
      <c r="N267" s="158" t="s">
        <v>185</v>
      </c>
      <c r="O267" s="159" t="s">
        <v>186</v>
      </c>
      <c r="P267" s="159" t="s">
        <v>187</v>
      </c>
      <c r="Q267" s="161" t="s">
        <v>188</v>
      </c>
      <c r="R267" s="161" t="s">
        <v>189</v>
      </c>
      <c r="S267" s="162" t="s">
        <v>190</v>
      </c>
      <c r="T267" s="261"/>
      <c r="U267" s="261"/>
      <c r="V267" s="261"/>
      <c r="W267" s="261"/>
      <c r="X267" s="261"/>
      <c r="Y267" s="261"/>
      <c r="Z267" s="261"/>
      <c r="AA267" s="261"/>
      <c r="AB267" s="261"/>
      <c r="AC267" s="261"/>
      <c r="AD267" s="261"/>
      <c r="AE267" s="261"/>
      <c r="AF267" s="261"/>
      <c r="AG267" s="259"/>
    </row>
    <row r="268" customFormat="false" ht="15" hidden="false" customHeight="false" outlineLevel="0" collapsed="false">
      <c r="A268" s="259"/>
      <c r="B268" s="164" t="n">
        <v>1</v>
      </c>
      <c r="C268" s="165"/>
      <c r="D268" s="152" t="s">
        <v>191</v>
      </c>
      <c r="E268" s="152" t="s">
        <v>192</v>
      </c>
      <c r="F268" s="152" t="s">
        <v>192</v>
      </c>
      <c r="G268" s="152" t="s">
        <v>193</v>
      </c>
      <c r="H268" s="152" t="s">
        <v>193</v>
      </c>
      <c r="I268" s="152" t="s">
        <v>194</v>
      </c>
      <c r="J268" s="152" t="s">
        <v>195</v>
      </c>
      <c r="K268" s="152" t="s">
        <v>196</v>
      </c>
      <c r="L268" s="166" t="s">
        <v>197</v>
      </c>
      <c r="M268" s="166"/>
      <c r="N268" s="167" t="s">
        <v>198</v>
      </c>
      <c r="O268" s="167"/>
      <c r="P268" s="167"/>
      <c r="Q268" s="167"/>
      <c r="R268" s="168" t="s">
        <v>199</v>
      </c>
      <c r="S268" s="169" t="s">
        <v>200</v>
      </c>
      <c r="T268" s="260"/>
      <c r="U268" s="260"/>
      <c r="V268" s="260"/>
      <c r="W268" s="260"/>
      <c r="X268" s="260"/>
      <c r="Y268" s="260"/>
      <c r="Z268" s="260"/>
      <c r="AA268" s="260"/>
      <c r="AB268" s="260"/>
      <c r="AC268" s="260"/>
      <c r="AD268" s="260"/>
      <c r="AE268" s="260"/>
      <c r="AF268" s="260"/>
      <c r="AG268" s="259"/>
    </row>
    <row r="269" customFormat="false" ht="14.25" hidden="false" customHeight="false" outlineLevel="0" collapsed="false">
      <c r="A269" s="259"/>
      <c r="B269" s="164"/>
      <c r="C269" s="173" t="s">
        <v>201</v>
      </c>
      <c r="D269" s="152" t="s">
        <v>202</v>
      </c>
      <c r="E269" s="152" t="s">
        <v>203</v>
      </c>
      <c r="F269" s="152" t="s">
        <v>204</v>
      </c>
      <c r="G269" s="152" t="s">
        <v>205</v>
      </c>
      <c r="H269" s="152" t="s">
        <v>206</v>
      </c>
      <c r="I269" s="152" t="s">
        <v>207</v>
      </c>
      <c r="J269" s="152" t="s">
        <v>208</v>
      </c>
      <c r="K269" s="152" t="s">
        <v>209</v>
      </c>
      <c r="L269" s="174" t="s">
        <v>210</v>
      </c>
      <c r="M269" s="169" t="s">
        <v>211</v>
      </c>
      <c r="N269" s="175" t="s">
        <v>212</v>
      </c>
      <c r="O269" s="152" t="s">
        <v>212</v>
      </c>
      <c r="P269" s="152" t="s">
        <v>6</v>
      </c>
      <c r="Q269" s="153" t="s">
        <v>213</v>
      </c>
      <c r="R269" s="168" t="s">
        <v>214</v>
      </c>
      <c r="S269" s="153" t="s">
        <v>215</v>
      </c>
      <c r="T269" s="260"/>
      <c r="U269" s="260"/>
      <c r="V269" s="260"/>
      <c r="W269" s="260"/>
      <c r="X269" s="260"/>
      <c r="Y269" s="260"/>
      <c r="Z269" s="260"/>
      <c r="AA269" s="260"/>
      <c r="AB269" s="260"/>
      <c r="AC269" s="260"/>
      <c r="AD269" s="260"/>
      <c r="AE269" s="260"/>
      <c r="AF269" s="260"/>
      <c r="AG269" s="259"/>
    </row>
    <row r="270" customFormat="false" ht="15" hidden="false" customHeight="false" outlineLevel="0" collapsed="false">
      <c r="A270" s="259"/>
      <c r="B270" s="164"/>
      <c r="C270" s="180"/>
      <c r="D270" s="181" t="s">
        <v>3</v>
      </c>
      <c r="E270" s="181" t="s">
        <v>216</v>
      </c>
      <c r="F270" s="181" t="s">
        <v>217</v>
      </c>
      <c r="G270" s="181" t="s">
        <v>218</v>
      </c>
      <c r="H270" s="181" t="s">
        <v>219</v>
      </c>
      <c r="I270" s="181" t="s">
        <v>220</v>
      </c>
      <c r="J270" s="181" t="s">
        <v>221</v>
      </c>
      <c r="K270" s="181"/>
      <c r="L270" s="182" t="s">
        <v>222</v>
      </c>
      <c r="M270" s="183" t="s">
        <v>223</v>
      </c>
      <c r="N270" s="182" t="s">
        <v>46</v>
      </c>
      <c r="O270" s="181" t="s">
        <v>224</v>
      </c>
      <c r="P270" s="181"/>
      <c r="Q270" s="183"/>
      <c r="R270" s="166"/>
      <c r="S270" s="183" t="s">
        <v>211</v>
      </c>
      <c r="T270" s="150"/>
      <c r="U270" s="150"/>
      <c r="V270" s="150"/>
      <c r="W270" s="150"/>
      <c r="X270" s="150"/>
      <c r="Y270" s="150"/>
      <c r="Z270" s="150"/>
      <c r="AA270" s="150"/>
      <c r="AB270" s="150"/>
      <c r="AC270" s="150"/>
      <c r="AD270" s="150"/>
      <c r="AE270" s="150"/>
      <c r="AF270" s="150"/>
      <c r="AG270" s="259"/>
    </row>
    <row r="271" customFormat="false" ht="14.25" hidden="false" customHeight="false" outlineLevel="0" collapsed="false">
      <c r="A271" s="259"/>
      <c r="B271" s="127"/>
      <c r="C271" s="147"/>
      <c r="D271" s="128"/>
      <c r="E271" s="129"/>
      <c r="F271" s="129"/>
      <c r="G271" s="129"/>
      <c r="H271" s="129"/>
      <c r="I271" s="129"/>
      <c r="J271" s="129"/>
      <c r="K271" s="130"/>
      <c r="L271" s="128"/>
      <c r="M271" s="130"/>
      <c r="N271" s="129"/>
      <c r="O271" s="129"/>
      <c r="P271" s="129"/>
      <c r="Q271" s="129"/>
      <c r="R271" s="165"/>
      <c r="S271" s="165"/>
      <c r="T271" s="260"/>
      <c r="U271" s="260"/>
      <c r="V271" s="260"/>
      <c r="W271" s="260"/>
      <c r="X271" s="260"/>
      <c r="Y271" s="260"/>
      <c r="Z271" s="260"/>
      <c r="AA271" s="260"/>
      <c r="AB271" s="260"/>
      <c r="AC271" s="260"/>
      <c r="AD271" s="260"/>
      <c r="AE271" s="260"/>
      <c r="AF271" s="260"/>
      <c r="AG271" s="259"/>
    </row>
    <row r="272" customFormat="false" ht="14.25" hidden="false" customHeight="false" outlineLevel="0" collapsed="false">
      <c r="A272" s="259"/>
      <c r="B272" s="131" t="n">
        <v>2</v>
      </c>
      <c r="C272" s="147" t="str">
        <f aca="false">DatAL!$B$25</f>
        <v>Pflügen</v>
      </c>
      <c r="D272" s="185" t="n">
        <f aca="false">DatAL!H25</f>
        <v>1.76</v>
      </c>
      <c r="E272" s="186" t="n">
        <f aca="false">IF(D272&gt;0,$L$265/D272,0)</f>
        <v>0</v>
      </c>
      <c r="F272" s="186" t="n">
        <f aca="false">IF(E272&gt;0,IF(E272&gt;0.5,ROUND(E272,0),1),0)</f>
        <v>0</v>
      </c>
      <c r="G272" s="186" t="n">
        <f aca="false">DatAL!H46</f>
        <v>1</v>
      </c>
      <c r="H272" s="186" t="n">
        <f aca="false">IF(F272&gt;0,G272*F272,0)</f>
        <v>0</v>
      </c>
      <c r="I272" s="186" t="n">
        <f aca="false">H272*$F$265*2</f>
        <v>0</v>
      </c>
      <c r="J272" s="186" t="n">
        <f aca="false">IF(I272&gt;0,HM!$D$33,0)</f>
        <v>0</v>
      </c>
      <c r="K272" s="187" t="n">
        <f aca="false">IF(J272=0,0,I272/J272)</f>
        <v>0</v>
      </c>
      <c r="L272" s="185" t="n">
        <f aca="false">IF(K272&gt;0,DatAL!H68,0)</f>
        <v>0</v>
      </c>
      <c r="M272" s="187" t="n">
        <f aca="false">K272*L272</f>
        <v>0</v>
      </c>
      <c r="N272" s="186" t="n">
        <f aca="false">IF(K272&gt;0,DatAL!H89,0)</f>
        <v>0</v>
      </c>
      <c r="O272" s="186" t="n">
        <f aca="false">N272*K272</f>
        <v>0</v>
      </c>
      <c r="P272" s="186" t="n">
        <f aca="false">IF(N272&gt;0,$P$264,0)</f>
        <v>0</v>
      </c>
      <c r="Q272" s="186" t="n">
        <f aca="false">O272*P272</f>
        <v>0</v>
      </c>
      <c r="R272" s="188" t="n">
        <f aca="false">IF(N272&gt;0,1,0)</f>
        <v>0</v>
      </c>
      <c r="S272" s="189" t="n">
        <f aca="false">(M272+Q272)*R272</f>
        <v>0</v>
      </c>
      <c r="T272" s="260"/>
      <c r="U272" s="260"/>
      <c r="V272" s="260"/>
      <c r="W272" s="260"/>
      <c r="X272" s="260"/>
      <c r="Y272" s="260"/>
      <c r="Z272" s="260"/>
      <c r="AA272" s="260"/>
      <c r="AB272" s="260"/>
      <c r="AC272" s="260"/>
      <c r="AD272" s="260"/>
      <c r="AE272" s="260"/>
      <c r="AF272" s="260"/>
      <c r="AG272" s="259"/>
    </row>
    <row r="273" customFormat="false" ht="14.25" hidden="false" customHeight="false" outlineLevel="0" collapsed="false">
      <c r="A273" s="259"/>
      <c r="B273" s="131" t="n">
        <v>3</v>
      </c>
      <c r="C273" s="147" t="str">
        <f aca="false">DatAL!$B$26</f>
        <v>Saatbettbereitung</v>
      </c>
      <c r="D273" s="185" t="n">
        <f aca="false">DatAL!H26</f>
        <v>5</v>
      </c>
      <c r="E273" s="186" t="n">
        <f aca="false">IF(D273&gt;0,$L$265/D273,0)</f>
        <v>0</v>
      </c>
      <c r="F273" s="186" t="n">
        <f aca="false">IF(E273&gt;0,IF(E273&gt;0.5,ROUND(E273,0),1),0)</f>
        <v>0</v>
      </c>
      <c r="G273" s="186" t="n">
        <f aca="false">DatAL!H47</f>
        <v>1</v>
      </c>
      <c r="H273" s="186" t="n">
        <f aca="false">IF(F273&gt;0,G273*F273,0)</f>
        <v>0</v>
      </c>
      <c r="I273" s="186" t="n">
        <f aca="false">H273*$F$265*2</f>
        <v>0</v>
      </c>
      <c r="J273" s="186" t="n">
        <f aca="false">IF(I273&gt;0,HM!$D$33,0)</f>
        <v>0</v>
      </c>
      <c r="K273" s="187" t="n">
        <f aca="false">IF(J273=0,0,I273/J273)</f>
        <v>0</v>
      </c>
      <c r="L273" s="185" t="n">
        <f aca="false">IF(K273&gt;0,DatAL!H69,0)</f>
        <v>0</v>
      </c>
      <c r="M273" s="187" t="n">
        <f aca="false">K273*L273</f>
        <v>0</v>
      </c>
      <c r="N273" s="186" t="n">
        <f aca="false">IF(K273&gt;0,DatAL!H90,0)</f>
        <v>0</v>
      </c>
      <c r="O273" s="186" t="n">
        <f aca="false">N273*K273</f>
        <v>0</v>
      </c>
      <c r="P273" s="186" t="n">
        <f aca="false">IF(N273&gt;0,$P$264,0)</f>
        <v>0</v>
      </c>
      <c r="Q273" s="186" t="n">
        <f aca="false">O273*P273</f>
        <v>0</v>
      </c>
      <c r="R273" s="188" t="n">
        <f aca="false">IF(N273&gt;0,1,0)</f>
        <v>0</v>
      </c>
      <c r="S273" s="189" t="n">
        <f aca="false">(M273+Q273)*R273</f>
        <v>0</v>
      </c>
      <c r="T273" s="261"/>
      <c r="U273" s="261"/>
      <c r="V273" s="261"/>
      <c r="W273" s="261"/>
      <c r="X273" s="261"/>
      <c r="Y273" s="261"/>
      <c r="Z273" s="261"/>
      <c r="AA273" s="261"/>
      <c r="AB273" s="261"/>
      <c r="AC273" s="261"/>
      <c r="AD273" s="261"/>
      <c r="AE273" s="261"/>
      <c r="AF273" s="261"/>
      <c r="AG273" s="259"/>
    </row>
    <row r="274" customFormat="false" ht="14.25" hidden="false" customHeight="false" outlineLevel="0" collapsed="false">
      <c r="A274" s="259"/>
      <c r="B274" s="131" t="n">
        <v>4</v>
      </c>
      <c r="C274" s="147" t="str">
        <f aca="false">DatAL!$B$27</f>
        <v>Aussaat</v>
      </c>
      <c r="D274" s="185" t="n">
        <f aca="false">DatAL!H27</f>
        <v>4.08</v>
      </c>
      <c r="E274" s="186" t="n">
        <f aca="false">IF(D274&gt;0,$L$265/D274,0)</f>
        <v>0</v>
      </c>
      <c r="F274" s="186" t="n">
        <f aca="false">IF(E274&gt;0,IF(E274&gt;0.5,ROUND(E274,0),1),0)</f>
        <v>0</v>
      </c>
      <c r="G274" s="186" t="n">
        <f aca="false">DatAL!H48</f>
        <v>1</v>
      </c>
      <c r="H274" s="186" t="n">
        <f aca="false">IF(F274&gt;0,G274*F274,0)</f>
        <v>0</v>
      </c>
      <c r="I274" s="186" t="n">
        <f aca="false">H274*$F$265*2</f>
        <v>0</v>
      </c>
      <c r="J274" s="186" t="n">
        <f aca="false">IF(I274&gt;0,HM!$D$33,0)</f>
        <v>0</v>
      </c>
      <c r="K274" s="187" t="n">
        <f aca="false">IF(J274=0,0,I274/J274)</f>
        <v>0</v>
      </c>
      <c r="L274" s="185" t="n">
        <f aca="false">IF(K274&gt;0,DatAL!H70,0)</f>
        <v>0</v>
      </c>
      <c r="M274" s="187" t="n">
        <f aca="false">K274*L274</f>
        <v>0</v>
      </c>
      <c r="N274" s="186" t="n">
        <f aca="false">IF(K274&gt;0,DatAL!H91,0)</f>
        <v>0</v>
      </c>
      <c r="O274" s="186" t="n">
        <f aca="false">N274*K274</f>
        <v>0</v>
      </c>
      <c r="P274" s="186" t="n">
        <f aca="false">IF(N274&gt;0,$P$264,0)</f>
        <v>0</v>
      </c>
      <c r="Q274" s="186" t="n">
        <f aca="false">O274*P274</f>
        <v>0</v>
      </c>
      <c r="R274" s="188" t="n">
        <f aca="false">IF(N274&gt;0,1,0)</f>
        <v>0</v>
      </c>
      <c r="S274" s="189" t="n">
        <f aca="false">(M274+Q274)*R274</f>
        <v>0</v>
      </c>
      <c r="T274" s="261"/>
      <c r="U274" s="261"/>
      <c r="V274" s="261"/>
      <c r="W274" s="261"/>
      <c r="X274" s="261"/>
      <c r="Y274" s="261"/>
      <c r="Z274" s="261"/>
      <c r="AA274" s="261"/>
      <c r="AB274" s="261"/>
      <c r="AC274" s="261"/>
      <c r="AD274" s="261"/>
      <c r="AE274" s="261"/>
      <c r="AF274" s="261"/>
      <c r="AG274" s="259"/>
    </row>
    <row r="275" customFormat="false" ht="14.25" hidden="false" customHeight="false" outlineLevel="0" collapsed="false">
      <c r="A275" s="259"/>
      <c r="B275" s="131" t="n">
        <v>5</v>
      </c>
      <c r="C275" s="147" t="str">
        <f aca="false">DatAL!$B$28</f>
        <v>Düngung</v>
      </c>
      <c r="D275" s="185" t="n">
        <f aca="false">DatAL!H28</f>
        <v>13.72</v>
      </c>
      <c r="E275" s="186" t="n">
        <f aca="false">IF(D275&gt;0,$L$265/D275,0)</f>
        <v>0</v>
      </c>
      <c r="F275" s="186" t="n">
        <f aca="false">IF(E275&gt;0,IF(E275&gt;0.5,ROUND(E275,0),1),0)</f>
        <v>0</v>
      </c>
      <c r="G275" s="186" t="n">
        <f aca="false">DatAL!H49</f>
        <v>0</v>
      </c>
      <c r="H275" s="186" t="n">
        <f aca="false">IF(F275&gt;0,G275*F275,0)</f>
        <v>0</v>
      </c>
      <c r="I275" s="186" t="n">
        <f aca="false">H275*$F$265*2</f>
        <v>0</v>
      </c>
      <c r="J275" s="186" t="n">
        <f aca="false">IF(I275&gt;0,HM!$D$33,0)</f>
        <v>0</v>
      </c>
      <c r="K275" s="187" t="n">
        <f aca="false">IF(J275=0,0,I275/J275)</f>
        <v>0</v>
      </c>
      <c r="L275" s="185" t="n">
        <f aca="false">IF(K275&gt;0,DatAL!H71,0)</f>
        <v>0</v>
      </c>
      <c r="M275" s="187" t="n">
        <f aca="false">K275*L275</f>
        <v>0</v>
      </c>
      <c r="N275" s="186" t="n">
        <f aca="false">IF(K275&gt;0,DatAL!H92,0)</f>
        <v>0</v>
      </c>
      <c r="O275" s="186" t="n">
        <f aca="false">N275*K275</f>
        <v>0</v>
      </c>
      <c r="P275" s="186" t="n">
        <f aca="false">IF(N275&gt;0,$P$264,0)</f>
        <v>0</v>
      </c>
      <c r="Q275" s="186" t="n">
        <f aca="false">O275*P275</f>
        <v>0</v>
      </c>
      <c r="R275" s="188" t="n">
        <f aca="false">IF(N275&gt;0,1,0)</f>
        <v>0</v>
      </c>
      <c r="S275" s="189" t="n">
        <f aca="false">(M275+Q275)*R275</f>
        <v>0</v>
      </c>
      <c r="T275" s="261"/>
      <c r="U275" s="261"/>
      <c r="V275" s="261"/>
      <c r="W275" s="261"/>
      <c r="X275" s="261"/>
      <c r="Y275" s="261"/>
      <c r="Z275" s="261"/>
      <c r="AA275" s="261"/>
      <c r="AB275" s="261"/>
      <c r="AC275" s="261"/>
      <c r="AD275" s="261"/>
      <c r="AE275" s="261"/>
      <c r="AF275" s="261"/>
      <c r="AG275" s="259"/>
    </row>
    <row r="276" customFormat="false" ht="14.25" hidden="false" customHeight="false" outlineLevel="0" collapsed="false">
      <c r="A276" s="259"/>
      <c r="B276" s="131" t="n">
        <v>6</v>
      </c>
      <c r="C276" s="147" t="str">
        <f aca="false">DatAL!$B$29</f>
        <v>Pflanzenschutz</v>
      </c>
      <c r="D276" s="185" t="n">
        <f aca="false">DatAL!H29</f>
        <v>15.6</v>
      </c>
      <c r="E276" s="186" t="n">
        <f aca="false">IF(D276&gt;0,$L$265/D276,0)</f>
        <v>0</v>
      </c>
      <c r="F276" s="186" t="n">
        <f aca="false">IF(E276&gt;0,IF(E276&gt;0.5,ROUND(E276,0),1),0)</f>
        <v>0</v>
      </c>
      <c r="G276" s="186" t="n">
        <f aca="false">DatAL!H50</f>
        <v>0</v>
      </c>
      <c r="H276" s="186" t="n">
        <f aca="false">IF(F276&gt;0,G276*F276,0)</f>
        <v>0</v>
      </c>
      <c r="I276" s="186" t="n">
        <f aca="false">H276*$F$265*2</f>
        <v>0</v>
      </c>
      <c r="J276" s="186" t="n">
        <f aca="false">IF(I276&gt;0,HM!$D$33,0)</f>
        <v>0</v>
      </c>
      <c r="K276" s="187" t="n">
        <f aca="false">IF(J276=0,0,I276/J276)</f>
        <v>0</v>
      </c>
      <c r="L276" s="185" t="n">
        <f aca="false">IF(K276&gt;0,DatAL!H72,0)</f>
        <v>0</v>
      </c>
      <c r="M276" s="187" t="n">
        <f aca="false">K276*L276</f>
        <v>0</v>
      </c>
      <c r="N276" s="186" t="n">
        <f aca="false">IF(K276&gt;0,DatAL!H93,0)</f>
        <v>0</v>
      </c>
      <c r="O276" s="186" t="n">
        <f aca="false">N276*K276</f>
        <v>0</v>
      </c>
      <c r="P276" s="186" t="n">
        <f aca="false">IF(N276&gt;0,$P$264,0)</f>
        <v>0</v>
      </c>
      <c r="Q276" s="186" t="n">
        <f aca="false">O276*P276</f>
        <v>0</v>
      </c>
      <c r="R276" s="188" t="n">
        <f aca="false">IF(N276&gt;0,1,0)</f>
        <v>0</v>
      </c>
      <c r="S276" s="189" t="n">
        <f aca="false">(M276+Q276)*R276</f>
        <v>0</v>
      </c>
      <c r="T276" s="261"/>
      <c r="U276" s="261"/>
      <c r="V276" s="261"/>
      <c r="W276" s="261"/>
      <c r="X276" s="261"/>
      <c r="Y276" s="261"/>
      <c r="Z276" s="261"/>
      <c r="AA276" s="261"/>
      <c r="AB276" s="261"/>
      <c r="AC276" s="261"/>
      <c r="AD276" s="261"/>
      <c r="AE276" s="261"/>
      <c r="AF276" s="261"/>
      <c r="AG276" s="259"/>
    </row>
    <row r="277" customFormat="false" ht="14.25" hidden="false" customHeight="false" outlineLevel="0" collapsed="false">
      <c r="A277" s="259"/>
      <c r="B277" s="131" t="n">
        <v>7</v>
      </c>
      <c r="C277" s="147" t="str">
        <f aca="false">DatAL!$B$30</f>
        <v>Mähdrusch</v>
      </c>
      <c r="D277" s="185" t="n">
        <f aca="false">DatAL!H30</f>
        <v>0</v>
      </c>
      <c r="E277" s="186" t="n">
        <f aca="false">IF(D277&gt;0,$L$265/D277,0)</f>
        <v>0</v>
      </c>
      <c r="F277" s="186" t="n">
        <f aca="false">IF(E277&gt;0,IF(E277&gt;0.5,ROUND(E277,0),1),0)</f>
        <v>0</v>
      </c>
      <c r="G277" s="186" t="n">
        <f aca="false">DatAL!H51</f>
        <v>0</v>
      </c>
      <c r="H277" s="186" t="n">
        <f aca="false">IF(F277&gt;0,G277*F277,0)</f>
        <v>0</v>
      </c>
      <c r="I277" s="186" t="n">
        <f aca="false">H277*$F$265*2</f>
        <v>0</v>
      </c>
      <c r="J277" s="186" t="n">
        <f aca="false">IF(I277&gt;0,HM!$D$33,0)</f>
        <v>0</v>
      </c>
      <c r="K277" s="187" t="n">
        <f aca="false">IF(J277=0,0,I277/J277)</f>
        <v>0</v>
      </c>
      <c r="L277" s="185" t="n">
        <f aca="false">IF(K277&gt;0,DatAL!H73,0)</f>
        <v>0</v>
      </c>
      <c r="M277" s="187" t="n">
        <f aca="false">K277*L277</f>
        <v>0</v>
      </c>
      <c r="N277" s="186" t="n">
        <f aca="false">IF(K277&gt;0,DatAL!H94,0)</f>
        <v>0</v>
      </c>
      <c r="O277" s="186" t="n">
        <f aca="false">N277*K277</f>
        <v>0</v>
      </c>
      <c r="P277" s="186" t="n">
        <f aca="false">IF(N277&gt;0,$P$264,0)</f>
        <v>0</v>
      </c>
      <c r="Q277" s="186" t="n">
        <f aca="false">O277*P277</f>
        <v>0</v>
      </c>
      <c r="R277" s="188" t="n">
        <f aca="false">IF(N277&gt;0,1,0)</f>
        <v>0</v>
      </c>
      <c r="S277" s="189" t="n">
        <f aca="false">(M277+Q277)*R277</f>
        <v>0</v>
      </c>
      <c r="T277" s="261"/>
      <c r="U277" s="261"/>
      <c r="V277" s="261"/>
      <c r="W277" s="261"/>
      <c r="X277" s="261"/>
      <c r="Y277" s="261"/>
      <c r="Z277" s="261"/>
      <c r="AA277" s="261"/>
      <c r="AB277" s="261"/>
      <c r="AC277" s="261"/>
      <c r="AD277" s="261"/>
      <c r="AE277" s="261"/>
      <c r="AF277" s="261"/>
      <c r="AG277" s="259"/>
    </row>
    <row r="278" customFormat="false" ht="14.25" hidden="false" customHeight="false" outlineLevel="0" collapsed="false">
      <c r="A278" s="259"/>
      <c r="B278" s="131" t="n">
        <v>8</v>
      </c>
      <c r="C278" s="147" t="str">
        <f aca="false">DatAL!$B$31</f>
        <v>Strohpressen</v>
      </c>
      <c r="D278" s="185" t="n">
        <f aca="false">DatAL!H31</f>
        <v>0</v>
      </c>
      <c r="E278" s="186" t="n">
        <f aca="false">IF(D278&gt;0,$L$265/D278,0)</f>
        <v>0</v>
      </c>
      <c r="F278" s="186" t="n">
        <f aca="false">IF(E278&gt;0,IF(E278&gt;0.5,ROUND(E278,0),1),0)</f>
        <v>0</v>
      </c>
      <c r="G278" s="186" t="n">
        <f aca="false">DatAL!H52</f>
        <v>0</v>
      </c>
      <c r="H278" s="186" t="n">
        <f aca="false">IF(F278&gt;0,G278*F278,0)</f>
        <v>0</v>
      </c>
      <c r="I278" s="186" t="n">
        <f aca="false">H278*$F$265*2</f>
        <v>0</v>
      </c>
      <c r="J278" s="186" t="n">
        <f aca="false">IF(I278&gt;0,HM!$D$33,0)</f>
        <v>0</v>
      </c>
      <c r="K278" s="187" t="n">
        <f aca="false">IF(J278=0,0,I278/J278)</f>
        <v>0</v>
      </c>
      <c r="L278" s="185" t="n">
        <f aca="false">IF(K278&gt;0,DatAL!H74,0)</f>
        <v>0</v>
      </c>
      <c r="M278" s="187" t="n">
        <f aca="false">K278*L278</f>
        <v>0</v>
      </c>
      <c r="N278" s="186" t="n">
        <f aca="false">IF(K278&gt;0,DatAL!H95,0)</f>
        <v>0</v>
      </c>
      <c r="O278" s="186" t="n">
        <f aca="false">N278*K278</f>
        <v>0</v>
      </c>
      <c r="P278" s="186" t="n">
        <f aca="false">IF(N278&gt;0,$P$264,0)</f>
        <v>0</v>
      </c>
      <c r="Q278" s="186" t="n">
        <f aca="false">O278*P278</f>
        <v>0</v>
      </c>
      <c r="R278" s="188" t="n">
        <f aca="false">IF(N278&gt;0,1,0)</f>
        <v>0</v>
      </c>
      <c r="S278" s="189" t="n">
        <f aca="false">(M278+Q278)*R278</f>
        <v>0</v>
      </c>
      <c r="T278" s="260"/>
      <c r="U278" s="260"/>
      <c r="V278" s="260"/>
      <c r="W278" s="260"/>
      <c r="X278" s="260"/>
      <c r="Y278" s="260"/>
      <c r="Z278" s="260"/>
      <c r="AA278" s="260"/>
      <c r="AB278" s="260"/>
      <c r="AC278" s="260"/>
      <c r="AD278" s="260"/>
      <c r="AE278" s="260"/>
      <c r="AF278" s="260"/>
      <c r="AG278" s="259"/>
    </row>
    <row r="279" customFormat="false" ht="14.25" hidden="false" customHeight="false" outlineLevel="0" collapsed="false">
      <c r="A279" s="259"/>
      <c r="B279" s="131" t="n">
        <v>9</v>
      </c>
      <c r="C279" s="147" t="str">
        <f aca="false">DatAL!$B$32</f>
        <v>Hacken, Pflege, Häufeln</v>
      </c>
      <c r="D279" s="185" t="n">
        <f aca="false">DatAL!H32</f>
        <v>6.92</v>
      </c>
      <c r="E279" s="186" t="n">
        <f aca="false">IF(D279&gt;0,$L$265/D279,0)</f>
        <v>0</v>
      </c>
      <c r="F279" s="186" t="n">
        <f aca="false">IF(E279&gt;0,IF(E279&gt;0.5,ROUND(E279,0),1),0)</f>
        <v>0</v>
      </c>
      <c r="G279" s="186" t="n">
        <f aca="false">DatAL!H53</f>
        <v>1</v>
      </c>
      <c r="H279" s="186" t="n">
        <f aca="false">IF(F279&gt;0,G279*F279,0)</f>
        <v>0</v>
      </c>
      <c r="I279" s="186" t="n">
        <f aca="false">H279*$F$265*2</f>
        <v>0</v>
      </c>
      <c r="J279" s="186" t="n">
        <f aca="false">IF(I279&gt;0,HM!$D$33,0)</f>
        <v>0</v>
      </c>
      <c r="K279" s="187" t="n">
        <f aca="false">IF(J279=0,0,I279/J279)</f>
        <v>0</v>
      </c>
      <c r="L279" s="185" t="n">
        <f aca="false">IF(K279&gt;0,DatAL!H75,0)</f>
        <v>0</v>
      </c>
      <c r="M279" s="187" t="n">
        <f aca="false">K279*L279</f>
        <v>0</v>
      </c>
      <c r="N279" s="186" t="n">
        <f aca="false">IF(K279&gt;0,DatAL!H96,0)</f>
        <v>0</v>
      </c>
      <c r="O279" s="186" t="n">
        <f aca="false">N279*K279</f>
        <v>0</v>
      </c>
      <c r="P279" s="186" t="n">
        <f aca="false">IF(N279&gt;0,$P$264,0)</f>
        <v>0</v>
      </c>
      <c r="Q279" s="186" t="n">
        <f aca="false">O279*P279</f>
        <v>0</v>
      </c>
      <c r="R279" s="188" t="n">
        <f aca="false">IF(N279&gt;0,1,0)</f>
        <v>0</v>
      </c>
      <c r="S279" s="189" t="n">
        <f aca="false">(M279+Q279)*R279</f>
        <v>0</v>
      </c>
      <c r="T279" s="260"/>
      <c r="U279" s="260"/>
      <c r="V279" s="260"/>
      <c r="W279" s="260"/>
      <c r="X279" s="260"/>
      <c r="Y279" s="260"/>
      <c r="Z279" s="260"/>
      <c r="AA279" s="260"/>
      <c r="AB279" s="260"/>
      <c r="AC279" s="260"/>
      <c r="AD279" s="260"/>
      <c r="AE279" s="260"/>
      <c r="AF279" s="260"/>
      <c r="AG279" s="259"/>
    </row>
    <row r="280" customFormat="false" ht="14.25" hidden="false" customHeight="false" outlineLevel="0" collapsed="false">
      <c r="A280" s="259"/>
      <c r="B280" s="131" t="n">
        <v>10</v>
      </c>
      <c r="C280" s="147" t="str">
        <f aca="false">DatAL!$B$33</f>
        <v>Roden</v>
      </c>
      <c r="D280" s="185" t="n">
        <f aca="false">DatAL!H33</f>
        <v>0.48</v>
      </c>
      <c r="E280" s="186" t="n">
        <f aca="false">IF(D280&gt;0,$L$265/D280,0)</f>
        <v>0</v>
      </c>
      <c r="F280" s="186" t="n">
        <f aca="false">IF(E280&gt;0,IF(E280&gt;0.5,ROUND(E280,0),1),0)</f>
        <v>0</v>
      </c>
      <c r="G280" s="186" t="n">
        <f aca="false">DatAL!H54</f>
        <v>1</v>
      </c>
      <c r="H280" s="186" t="n">
        <f aca="false">IF(F280&gt;0,G280*F280,0)</f>
        <v>0</v>
      </c>
      <c r="I280" s="186" t="n">
        <f aca="false">H280*$F$265*2</f>
        <v>0</v>
      </c>
      <c r="J280" s="186" t="n">
        <f aca="false">IF(I280&gt;0,HM!$D$33,0)</f>
        <v>0</v>
      </c>
      <c r="K280" s="187" t="n">
        <f aca="false">IF(J280=0,0,I280/J280)</f>
        <v>0</v>
      </c>
      <c r="L280" s="185" t="n">
        <f aca="false">IF(K280&gt;0,DatAL!H76,0)</f>
        <v>0</v>
      </c>
      <c r="M280" s="187" t="n">
        <f aca="false">K280*L280</f>
        <v>0</v>
      </c>
      <c r="N280" s="186" t="n">
        <f aca="false">IF(K280&gt;0,DatAL!H97,0)</f>
        <v>0</v>
      </c>
      <c r="O280" s="186" t="n">
        <f aca="false">N280*K280</f>
        <v>0</v>
      </c>
      <c r="P280" s="186" t="n">
        <f aca="false">IF(N280&gt;0,$P$264,0)</f>
        <v>0</v>
      </c>
      <c r="Q280" s="186" t="n">
        <f aca="false">O280*P280</f>
        <v>0</v>
      </c>
      <c r="R280" s="188" t="n">
        <f aca="false">IF(N280&gt;0,1,0)</f>
        <v>0</v>
      </c>
      <c r="S280" s="189" t="n">
        <f aca="false">(M280+Q280)*R280</f>
        <v>0</v>
      </c>
      <c r="T280" s="261"/>
      <c r="U280" s="261"/>
      <c r="V280" s="261"/>
      <c r="W280" s="261"/>
      <c r="X280" s="261"/>
      <c r="Y280" s="261"/>
      <c r="Z280" s="261"/>
      <c r="AA280" s="261"/>
      <c r="AB280" s="261"/>
      <c r="AC280" s="261"/>
      <c r="AD280" s="261"/>
      <c r="AE280" s="261"/>
      <c r="AF280" s="261"/>
      <c r="AG280" s="259"/>
    </row>
    <row r="281" customFormat="false" ht="14.25" hidden="false" customHeight="false" outlineLevel="0" collapsed="false">
      <c r="A281" s="259"/>
      <c r="B281" s="131" t="n">
        <v>11</v>
      </c>
      <c r="C281" s="147" t="str">
        <f aca="false">DatAL!$B$34</f>
        <v>Häckseln</v>
      </c>
      <c r="D281" s="185" t="n">
        <f aca="false">DatAL!H34</f>
        <v>0</v>
      </c>
      <c r="E281" s="186" t="n">
        <f aca="false">IF(D281&gt;0,$L$265/D281,0)</f>
        <v>0</v>
      </c>
      <c r="F281" s="186" t="n">
        <f aca="false">IF(E281&gt;0,IF(E281&gt;0.5,ROUND(E281,0),1),0)</f>
        <v>0</v>
      </c>
      <c r="G281" s="186" t="n">
        <f aca="false">DatAL!H55</f>
        <v>0</v>
      </c>
      <c r="H281" s="186" t="n">
        <f aca="false">IF(F281&gt;0,G281*F281,0)</f>
        <v>0</v>
      </c>
      <c r="I281" s="186" t="n">
        <f aca="false">H281*$F$265*2</f>
        <v>0</v>
      </c>
      <c r="J281" s="186" t="n">
        <f aca="false">IF(I281&gt;0,HM!$D$33,0)</f>
        <v>0</v>
      </c>
      <c r="K281" s="187" t="n">
        <f aca="false">IF(J281=0,0,I281/J281)</f>
        <v>0</v>
      </c>
      <c r="L281" s="185" t="n">
        <f aca="false">IF(K281&gt;0,DatAL!H77,0)</f>
        <v>0</v>
      </c>
      <c r="M281" s="187" t="n">
        <f aca="false">K281*L281</f>
        <v>0</v>
      </c>
      <c r="N281" s="186" t="n">
        <f aca="false">IF(K281&gt;0,DatAL!H98,0)</f>
        <v>0</v>
      </c>
      <c r="O281" s="186" t="n">
        <f aca="false">N281*K281</f>
        <v>0</v>
      </c>
      <c r="P281" s="186" t="n">
        <f aca="false">IF(N281&gt;0,$P$264,0)</f>
        <v>0</v>
      </c>
      <c r="Q281" s="186" t="n">
        <f aca="false">O281*P281</f>
        <v>0</v>
      </c>
      <c r="R281" s="188" t="n">
        <f aca="false">IF(N281&gt;0,1,0)</f>
        <v>0</v>
      </c>
      <c r="S281" s="189" t="n">
        <f aca="false">(M281+Q281)*R281</f>
        <v>0</v>
      </c>
      <c r="T281" s="261"/>
      <c r="U281" s="261"/>
      <c r="V281" s="261"/>
      <c r="W281" s="261"/>
      <c r="X281" s="261"/>
      <c r="Y281" s="261"/>
      <c r="Z281" s="261"/>
      <c r="AA281" s="261"/>
      <c r="AB281" s="261"/>
      <c r="AC281" s="261"/>
      <c r="AD281" s="261"/>
      <c r="AE281" s="261"/>
      <c r="AF281" s="261"/>
      <c r="AG281" s="259"/>
    </row>
    <row r="282" customFormat="false" ht="14.25" hidden="false" customHeight="false" outlineLevel="0" collapsed="false">
      <c r="A282" s="259"/>
      <c r="B282" s="131" t="n">
        <v>12</v>
      </c>
      <c r="C282" s="147" t="str">
        <f aca="false">DatAL!$B$35</f>
        <v>Stoppelbearbeitung</v>
      </c>
      <c r="D282" s="185" t="n">
        <f aca="false">DatAL!H35</f>
        <v>0</v>
      </c>
      <c r="E282" s="186" t="n">
        <f aca="false">IF(D282&gt;0,$L$265/D282,0)</f>
        <v>0</v>
      </c>
      <c r="F282" s="186" t="n">
        <f aca="false">IF(E282&gt;0,IF(E282&gt;0.5,ROUND(E282,0),1),0)</f>
        <v>0</v>
      </c>
      <c r="G282" s="186" t="n">
        <f aca="false">DatAL!H56</f>
        <v>0</v>
      </c>
      <c r="H282" s="186" t="n">
        <f aca="false">IF(F282&gt;0,G282*F282,0)</f>
        <v>0</v>
      </c>
      <c r="I282" s="186" t="n">
        <f aca="false">H282*$F$265*2</f>
        <v>0</v>
      </c>
      <c r="J282" s="186" t="n">
        <f aca="false">IF(I282&gt;0,HM!$D$33,0)</f>
        <v>0</v>
      </c>
      <c r="K282" s="187" t="n">
        <f aca="false">IF(J282=0,0,I282/J282)</f>
        <v>0</v>
      </c>
      <c r="L282" s="185" t="n">
        <f aca="false">IF(K282&gt;0,DatAL!H78,0)</f>
        <v>0</v>
      </c>
      <c r="M282" s="187" t="n">
        <f aca="false">K282*L282</f>
        <v>0</v>
      </c>
      <c r="N282" s="186" t="n">
        <f aca="false">IF(K282&gt;0,DatAL!H99,0)</f>
        <v>0</v>
      </c>
      <c r="O282" s="186" t="n">
        <f aca="false">N282*K282</f>
        <v>0</v>
      </c>
      <c r="P282" s="186" t="n">
        <f aca="false">IF(N282&gt;0,$P$264,0)</f>
        <v>0</v>
      </c>
      <c r="Q282" s="186" t="n">
        <f aca="false">O282*P282</f>
        <v>0</v>
      </c>
      <c r="R282" s="188" t="n">
        <f aca="false">IF(N282&gt;0,1,0)</f>
        <v>0</v>
      </c>
      <c r="S282" s="189" t="n">
        <f aca="false">(M282+Q282)*R282</f>
        <v>0</v>
      </c>
      <c r="T282" s="261"/>
      <c r="U282" s="261"/>
      <c r="V282" s="261"/>
      <c r="W282" s="261"/>
      <c r="X282" s="261"/>
      <c r="Y282" s="261"/>
      <c r="Z282" s="261"/>
      <c r="AA282" s="261"/>
      <c r="AB282" s="261"/>
      <c r="AC282" s="261"/>
      <c r="AD282" s="261"/>
      <c r="AE282" s="261"/>
      <c r="AF282" s="261"/>
      <c r="AG282" s="259"/>
    </row>
    <row r="283" customFormat="false" ht="15" hidden="false" customHeight="false" outlineLevel="0" collapsed="false">
      <c r="A283" s="259"/>
      <c r="B283" s="141"/>
      <c r="C283" s="142"/>
      <c r="D283" s="204"/>
      <c r="E283" s="196"/>
      <c r="F283" s="196"/>
      <c r="G283" s="196"/>
      <c r="H283" s="196"/>
      <c r="I283" s="205"/>
      <c r="J283" s="186"/>
      <c r="K283" s="206"/>
      <c r="L283" s="204"/>
      <c r="M283" s="206"/>
      <c r="N283" s="196"/>
      <c r="O283" s="196"/>
      <c r="P283" s="196"/>
      <c r="Q283" s="196"/>
      <c r="R283" s="207"/>
      <c r="S283" s="207"/>
      <c r="T283" s="261"/>
      <c r="U283" s="261"/>
      <c r="V283" s="261"/>
      <c r="W283" s="261"/>
      <c r="X283" s="261"/>
      <c r="Y283" s="261"/>
      <c r="Z283" s="261"/>
      <c r="AA283" s="261"/>
      <c r="AB283" s="261"/>
      <c r="AC283" s="261"/>
      <c r="AD283" s="261"/>
      <c r="AE283" s="261"/>
      <c r="AF283" s="261"/>
      <c r="AG283" s="259"/>
    </row>
    <row r="284" customFormat="false" ht="14.25" hidden="false" customHeight="false" outlineLevel="0" collapsed="false">
      <c r="A284" s="259"/>
      <c r="B284" s="127"/>
      <c r="C284" s="128"/>
      <c r="D284" s="128"/>
      <c r="E284" s="129"/>
      <c r="F284" s="129"/>
      <c r="G284" s="129"/>
      <c r="H284" s="129"/>
      <c r="I284" s="129"/>
      <c r="J284" s="129"/>
      <c r="K284" s="130"/>
      <c r="L284" s="128"/>
      <c r="M284" s="130"/>
      <c r="N284" s="129"/>
      <c r="O284" s="129"/>
      <c r="P284" s="129"/>
      <c r="Q284" s="129"/>
      <c r="R284" s="165"/>
      <c r="S284" s="165"/>
      <c r="T284" s="261"/>
      <c r="U284" s="261"/>
      <c r="V284" s="261"/>
      <c r="W284" s="261"/>
      <c r="X284" s="261"/>
      <c r="Y284" s="261"/>
      <c r="Z284" s="261"/>
      <c r="AA284" s="261"/>
      <c r="AB284" s="261"/>
      <c r="AC284" s="261"/>
      <c r="AD284" s="261"/>
      <c r="AE284" s="261"/>
      <c r="AF284" s="261"/>
      <c r="AG284" s="259"/>
    </row>
    <row r="285" customFormat="false" ht="14.25" hidden="false" customHeight="false" outlineLevel="0" collapsed="false">
      <c r="A285" s="259"/>
      <c r="B285" s="131" t="n">
        <v>13</v>
      </c>
      <c r="C285" s="147" t="s">
        <v>229</v>
      </c>
      <c r="D285" s="212" t="s">
        <v>230</v>
      </c>
      <c r="E285" s="213" t="s">
        <v>230</v>
      </c>
      <c r="F285" s="213" t="s">
        <v>230</v>
      </c>
      <c r="G285" s="213" t="s">
        <v>230</v>
      </c>
      <c r="H285" s="149" t="n">
        <f aca="false">SUM(H272:H284)</f>
        <v>0</v>
      </c>
      <c r="I285" s="149" t="n">
        <f aca="false">SUM(I272:I284)</f>
        <v>0</v>
      </c>
      <c r="J285" s="149" t="e">
        <f aca="false">I285/K285</f>
        <v>#DIV/0!</v>
      </c>
      <c r="K285" s="214" t="n">
        <f aca="false">SUM(K272:K284)</f>
        <v>0</v>
      </c>
      <c r="L285" s="215" t="e">
        <f aca="false">M285/K285</f>
        <v>#DIV/0!</v>
      </c>
      <c r="M285" s="214" t="n">
        <f aca="false">SUM(M272:M284)</f>
        <v>0</v>
      </c>
      <c r="N285" s="213" t="s">
        <v>230</v>
      </c>
      <c r="O285" s="186" t="n">
        <f aca="false">SUM(O272:O284)</f>
        <v>0</v>
      </c>
      <c r="P285" s="149" t="e">
        <f aca="false">Q285/O285</f>
        <v>#DIV/0!</v>
      </c>
      <c r="Q285" s="149" t="n">
        <f aca="false">SUM(Q272:Q284)</f>
        <v>0</v>
      </c>
      <c r="R285" s="216" t="s">
        <v>230</v>
      </c>
      <c r="S285" s="189" t="n">
        <f aca="false">SUM(S272:S284)</f>
        <v>0</v>
      </c>
      <c r="T285" s="261"/>
      <c r="U285" s="261"/>
      <c r="V285" s="261"/>
      <c r="W285" s="261"/>
      <c r="X285" s="261"/>
      <c r="Y285" s="261"/>
      <c r="Z285" s="261"/>
      <c r="AA285" s="261"/>
      <c r="AB285" s="261"/>
      <c r="AC285" s="261"/>
      <c r="AD285" s="261"/>
      <c r="AE285" s="261"/>
      <c r="AF285" s="261"/>
      <c r="AG285" s="259"/>
    </row>
    <row r="286" customFormat="false" ht="15" hidden="false" customHeight="false" outlineLevel="0" collapsed="false">
      <c r="A286" s="259"/>
      <c r="B286" s="141"/>
      <c r="C286" s="142"/>
      <c r="D286" s="142"/>
      <c r="E286" s="143"/>
      <c r="F286" s="143"/>
      <c r="G286" s="143"/>
      <c r="H286" s="143"/>
      <c r="I286" s="143"/>
      <c r="J286" s="143"/>
      <c r="K286" s="144"/>
      <c r="L286" s="142"/>
      <c r="M286" s="144"/>
      <c r="N286" s="143"/>
      <c r="O286" s="143"/>
      <c r="P286" s="143"/>
      <c r="Q286" s="143"/>
      <c r="R286" s="180"/>
      <c r="S286" s="180"/>
      <c r="T286" s="261"/>
      <c r="U286" s="261"/>
      <c r="V286" s="261"/>
      <c r="W286" s="261"/>
      <c r="X286" s="261"/>
      <c r="Y286" s="261"/>
      <c r="Z286" s="261"/>
      <c r="AA286" s="261"/>
      <c r="AB286" s="261"/>
      <c r="AC286" s="261"/>
      <c r="AD286" s="261"/>
      <c r="AE286" s="261"/>
      <c r="AF286" s="261"/>
      <c r="AG286" s="259"/>
    </row>
    <row r="287" customFormat="false" ht="15" hidden="false" customHeight="false" outlineLevel="0" collapsed="false">
      <c r="A287" s="259"/>
      <c r="B287" s="217" t="n">
        <v>14</v>
      </c>
      <c r="C287" s="165"/>
      <c r="D287" s="174" t="s">
        <v>231</v>
      </c>
      <c r="E287" s="174"/>
      <c r="F287" s="152" t="s">
        <v>192</v>
      </c>
      <c r="G287" s="218" t="s">
        <v>46</v>
      </c>
      <c r="H287" s="218" t="s">
        <v>193</v>
      </c>
      <c r="I287" s="218" t="s">
        <v>194</v>
      </c>
      <c r="J287" s="218" t="s">
        <v>195</v>
      </c>
      <c r="K287" s="218" t="s">
        <v>196</v>
      </c>
      <c r="L287" s="219" t="s">
        <v>197</v>
      </c>
      <c r="M287" s="219"/>
      <c r="N287" s="220" t="s">
        <v>198</v>
      </c>
      <c r="O287" s="220"/>
      <c r="P287" s="220"/>
      <c r="Q287" s="220"/>
      <c r="R287" s="168" t="s">
        <v>199</v>
      </c>
      <c r="S287" s="169" t="s">
        <v>200</v>
      </c>
      <c r="T287" s="260"/>
      <c r="U287" s="260"/>
      <c r="V287" s="260"/>
      <c r="W287" s="260"/>
      <c r="X287" s="260"/>
      <c r="Y287" s="260"/>
      <c r="Z287" s="260"/>
      <c r="AA287" s="260"/>
      <c r="AB287" s="260"/>
      <c r="AC287" s="260"/>
      <c r="AD287" s="260"/>
      <c r="AE287" s="260"/>
      <c r="AF287" s="260"/>
      <c r="AG287" s="259"/>
    </row>
    <row r="288" customFormat="false" ht="14.25" hidden="false" customHeight="false" outlineLevel="0" collapsed="false">
      <c r="A288" s="259"/>
      <c r="B288" s="217"/>
      <c r="C288" s="173" t="s">
        <v>201</v>
      </c>
      <c r="D288" s="175" t="s">
        <v>232</v>
      </c>
      <c r="E288" s="152" t="s">
        <v>233</v>
      </c>
      <c r="F288" s="152" t="s">
        <v>204</v>
      </c>
      <c r="G288" s="152" t="s">
        <v>205</v>
      </c>
      <c r="H288" s="152" t="s">
        <v>206</v>
      </c>
      <c r="I288" s="152" t="s">
        <v>207</v>
      </c>
      <c r="J288" s="152" t="s">
        <v>208</v>
      </c>
      <c r="K288" s="152" t="s">
        <v>209</v>
      </c>
      <c r="L288" s="174" t="s">
        <v>210</v>
      </c>
      <c r="M288" s="169" t="s">
        <v>211</v>
      </c>
      <c r="N288" s="175" t="s">
        <v>212</v>
      </c>
      <c r="O288" s="152" t="s">
        <v>212</v>
      </c>
      <c r="P288" s="152" t="s">
        <v>6</v>
      </c>
      <c r="Q288" s="153" t="s">
        <v>213</v>
      </c>
      <c r="R288" s="168" t="s">
        <v>214</v>
      </c>
      <c r="S288" s="153" t="s">
        <v>215</v>
      </c>
      <c r="T288" s="260"/>
      <c r="U288" s="260"/>
      <c r="V288" s="260"/>
      <c r="W288" s="260"/>
      <c r="X288" s="260"/>
      <c r="Y288" s="260"/>
      <c r="Z288" s="260"/>
      <c r="AA288" s="260"/>
      <c r="AB288" s="260"/>
      <c r="AC288" s="260"/>
      <c r="AD288" s="260"/>
      <c r="AE288" s="260"/>
      <c r="AF288" s="260"/>
      <c r="AG288" s="259"/>
    </row>
    <row r="289" customFormat="false" ht="15" hidden="false" customHeight="false" outlineLevel="0" collapsed="false">
      <c r="A289" s="259"/>
      <c r="B289" s="217"/>
      <c r="C289" s="180"/>
      <c r="D289" s="182" t="s">
        <v>234</v>
      </c>
      <c r="E289" s="181" t="s">
        <v>234</v>
      </c>
      <c r="F289" s="181" t="s">
        <v>217</v>
      </c>
      <c r="G289" s="181" t="s">
        <v>218</v>
      </c>
      <c r="H289" s="181" t="s">
        <v>219</v>
      </c>
      <c r="I289" s="181" t="s">
        <v>220</v>
      </c>
      <c r="J289" s="181" t="s">
        <v>221</v>
      </c>
      <c r="K289" s="181"/>
      <c r="L289" s="182" t="s">
        <v>222</v>
      </c>
      <c r="M289" s="183" t="s">
        <v>223</v>
      </c>
      <c r="N289" s="182" t="s">
        <v>46</v>
      </c>
      <c r="O289" s="181" t="s">
        <v>224</v>
      </c>
      <c r="P289" s="181"/>
      <c r="Q289" s="183"/>
      <c r="R289" s="166"/>
      <c r="S289" s="183" t="s">
        <v>211</v>
      </c>
      <c r="T289" s="260"/>
      <c r="U289" s="260"/>
      <c r="V289" s="260"/>
      <c r="W289" s="260"/>
      <c r="X289" s="260"/>
      <c r="Y289" s="260"/>
      <c r="Z289" s="260"/>
      <c r="AA289" s="260"/>
      <c r="AB289" s="260"/>
      <c r="AC289" s="260"/>
      <c r="AD289" s="260"/>
      <c r="AE289" s="260"/>
      <c r="AF289" s="260"/>
      <c r="AG289" s="259"/>
    </row>
    <row r="290" customFormat="false" ht="14.25" hidden="false" customHeight="false" outlineLevel="0" collapsed="false">
      <c r="A290" s="259"/>
      <c r="B290" s="127"/>
      <c r="C290" s="165"/>
      <c r="D290" s="128"/>
      <c r="E290" s="129"/>
      <c r="F290" s="129"/>
      <c r="G290" s="129"/>
      <c r="H290" s="129"/>
      <c r="I290" s="129"/>
      <c r="J290" s="129"/>
      <c r="K290" s="130"/>
      <c r="L290" s="128"/>
      <c r="M290" s="130"/>
      <c r="N290" s="129"/>
      <c r="O290" s="129"/>
      <c r="P290" s="129"/>
      <c r="Q290" s="129"/>
      <c r="R290" s="165"/>
      <c r="S290" s="165"/>
      <c r="T290" s="260"/>
      <c r="U290" s="260"/>
      <c r="V290" s="260"/>
      <c r="W290" s="260"/>
      <c r="X290" s="260"/>
      <c r="Y290" s="260"/>
      <c r="Z290" s="260"/>
      <c r="AA290" s="260"/>
      <c r="AB290" s="260"/>
      <c r="AC290" s="260"/>
      <c r="AD290" s="260"/>
      <c r="AE290" s="260"/>
      <c r="AF290" s="260"/>
      <c r="AG290" s="259"/>
    </row>
    <row r="291" customFormat="false" ht="14.25" hidden="false" customHeight="false" outlineLevel="0" collapsed="false">
      <c r="A291" s="259"/>
      <c r="B291" s="131" t="n">
        <v>15</v>
      </c>
      <c r="C291" s="173" t="str">
        <f aca="false">DatAL!$M$13</f>
        <v>Saatgut</v>
      </c>
      <c r="D291" s="185" t="n">
        <f aca="false">$L$265*DatAL!S13</f>
        <v>0</v>
      </c>
      <c r="E291" s="186" t="n">
        <f aca="false">IF(D291&gt;0,DatAL!S30,0)</f>
        <v>0</v>
      </c>
      <c r="F291" s="186" t="n">
        <f aca="false">IF(D291&gt;0,IF(D291/E291/G291&gt;0.5,ROUND(D291/E291/G291,0),1),0)</f>
        <v>0</v>
      </c>
      <c r="G291" s="186" t="n">
        <f aca="false">DatAL!S47</f>
        <v>1</v>
      </c>
      <c r="H291" s="186" t="n">
        <f aca="false">IF(F291&gt;0,G291*F291,0)</f>
        <v>0</v>
      </c>
      <c r="I291" s="186" t="n">
        <f aca="false">H291*$F$265*2</f>
        <v>0</v>
      </c>
      <c r="J291" s="186" t="n">
        <f aca="false">IF(I291&gt;0,HM!$D$34,0)</f>
        <v>0</v>
      </c>
      <c r="K291" s="187" t="n">
        <f aca="false">IF(J291&gt;0,I291/J291,0)</f>
        <v>0</v>
      </c>
      <c r="L291" s="185" t="n">
        <f aca="false">IF(K291&gt;0,DatAL!S65,0)</f>
        <v>0</v>
      </c>
      <c r="M291" s="187" t="n">
        <f aca="false">K291*L291</f>
        <v>0</v>
      </c>
      <c r="N291" s="186" t="n">
        <f aca="false">IF(K291&gt;0,DatAL!S82,0)</f>
        <v>0</v>
      </c>
      <c r="O291" s="186" t="n">
        <f aca="false">N291*K291</f>
        <v>0</v>
      </c>
      <c r="P291" s="186" t="n">
        <f aca="false">IF(N291&gt;0,$P$264,0)</f>
        <v>0</v>
      </c>
      <c r="Q291" s="186" t="n">
        <f aca="false">O291*P291</f>
        <v>0</v>
      </c>
      <c r="R291" s="188" t="n">
        <f aca="false">IF(N291&gt;0,1,0)</f>
        <v>0</v>
      </c>
      <c r="S291" s="189" t="n">
        <f aca="false">(M291+Q291)*R291</f>
        <v>0</v>
      </c>
      <c r="T291" s="260"/>
      <c r="U291" s="260"/>
      <c r="V291" s="260"/>
      <c r="W291" s="260"/>
      <c r="X291" s="260"/>
      <c r="Y291" s="260"/>
      <c r="Z291" s="260"/>
      <c r="AA291" s="260"/>
      <c r="AB291" s="260"/>
      <c r="AC291" s="260"/>
      <c r="AD291" s="260"/>
      <c r="AE291" s="260"/>
      <c r="AF291" s="260"/>
      <c r="AG291" s="259"/>
    </row>
    <row r="292" customFormat="false" ht="14.25" hidden="false" customHeight="false" outlineLevel="0" collapsed="false">
      <c r="A292" s="259"/>
      <c r="B292" s="131" t="n">
        <v>16</v>
      </c>
      <c r="C292" s="173" t="str">
        <f aca="false">DatAL!$M$14</f>
        <v>Düngemittel</v>
      </c>
      <c r="D292" s="185" t="n">
        <f aca="false">$L$265*DatAL!S14</f>
        <v>0</v>
      </c>
      <c r="E292" s="186" t="n">
        <f aca="false">IF(D292&gt;0,DatAL!S31,0)</f>
        <v>0</v>
      </c>
      <c r="F292" s="186" t="n">
        <f aca="false">IF(D292&gt;0,IF(D292/E292/G292&gt;0.5,ROUND(D292/E292/G292,0),1),0)</f>
        <v>0</v>
      </c>
      <c r="G292" s="186" t="n">
        <f aca="false">DatAL!S48</f>
        <v>0</v>
      </c>
      <c r="H292" s="186" t="n">
        <f aca="false">IF(F292&gt;0,G292*F292,0)</f>
        <v>0</v>
      </c>
      <c r="I292" s="186" t="n">
        <f aca="false">H292*$F$265*2</f>
        <v>0</v>
      </c>
      <c r="J292" s="186" t="n">
        <f aca="false">IF(I292&gt;0,HM!$D$34,0)</f>
        <v>0</v>
      </c>
      <c r="K292" s="187" t="n">
        <f aca="false">IF(J292&gt;0,I292/J292,0)</f>
        <v>0</v>
      </c>
      <c r="L292" s="185" t="n">
        <f aca="false">IF(K292&gt;0,DatAL!S66,0)</f>
        <v>0</v>
      </c>
      <c r="M292" s="187" t="n">
        <f aca="false">K292*L292</f>
        <v>0</v>
      </c>
      <c r="N292" s="186" t="n">
        <f aca="false">IF(K292&gt;0,DatAL!S83,0)</f>
        <v>0</v>
      </c>
      <c r="O292" s="186" t="n">
        <f aca="false">N292*K292</f>
        <v>0</v>
      </c>
      <c r="P292" s="186" t="n">
        <f aca="false">IF(N292&gt;0,$P$264,0)</f>
        <v>0</v>
      </c>
      <c r="Q292" s="186" t="n">
        <f aca="false">O292*P292</f>
        <v>0</v>
      </c>
      <c r="R292" s="188" t="n">
        <f aca="false">IF(N292&gt;0,1,0)</f>
        <v>0</v>
      </c>
      <c r="S292" s="189" t="n">
        <f aca="false">(M292+Q292)*R292</f>
        <v>0</v>
      </c>
      <c r="T292" s="260"/>
      <c r="U292" s="260"/>
      <c r="V292" s="260"/>
      <c r="W292" s="260"/>
      <c r="X292" s="260"/>
      <c r="Y292" s="260"/>
      <c r="Z292" s="260"/>
      <c r="AA292" s="260"/>
      <c r="AB292" s="260"/>
      <c r="AC292" s="260"/>
      <c r="AD292" s="260"/>
      <c r="AE292" s="260"/>
      <c r="AF292" s="260"/>
      <c r="AG292" s="259"/>
    </row>
    <row r="293" customFormat="false" ht="14.25" hidden="false" customHeight="false" outlineLevel="0" collapsed="false">
      <c r="A293" s="259"/>
      <c r="B293" s="131" t="n">
        <v>17</v>
      </c>
      <c r="C293" s="173" t="str">
        <f aca="false">DatAL!$M$15</f>
        <v>Wasser f. Pflanzenschutz</v>
      </c>
      <c r="D293" s="185" t="n">
        <f aca="false">$L$265*DatAL!S15</f>
        <v>0</v>
      </c>
      <c r="E293" s="186" t="n">
        <f aca="false">IF(D293&gt;0,DatAL!S32,0)</f>
        <v>0</v>
      </c>
      <c r="F293" s="186" t="n">
        <f aca="false">IF(D293&gt;0,IF(D293/E293/G293&gt;0.5,ROUND(D293/E293/G293,0),1),0)</f>
        <v>0</v>
      </c>
      <c r="G293" s="186" t="n">
        <f aca="false">DatAL!S49</f>
        <v>0</v>
      </c>
      <c r="H293" s="186" t="n">
        <f aca="false">IF(F293&gt;0,G293*F293,0)</f>
        <v>0</v>
      </c>
      <c r="I293" s="186" t="n">
        <f aca="false">H293*$F$265*2</f>
        <v>0</v>
      </c>
      <c r="J293" s="186" t="n">
        <f aca="false">IF(I293&gt;0,HM!$D$34,0)</f>
        <v>0</v>
      </c>
      <c r="K293" s="187" t="n">
        <f aca="false">IF(J293&gt;0,I293/J293,0)</f>
        <v>0</v>
      </c>
      <c r="L293" s="185" t="n">
        <f aca="false">IF(K293&gt;0,DatAL!S67,0)</f>
        <v>0</v>
      </c>
      <c r="M293" s="187" t="n">
        <f aca="false">K293*L293</f>
        <v>0</v>
      </c>
      <c r="N293" s="186" t="n">
        <f aca="false">IF(K293&gt;0,DatAL!S84,0)</f>
        <v>0</v>
      </c>
      <c r="O293" s="186" t="n">
        <f aca="false">N293*K293</f>
        <v>0</v>
      </c>
      <c r="P293" s="186" t="n">
        <f aca="false">IF(N293&gt;0,$P$264,0)</f>
        <v>0</v>
      </c>
      <c r="Q293" s="186" t="n">
        <f aca="false">O293*P293</f>
        <v>0</v>
      </c>
      <c r="R293" s="188" t="n">
        <f aca="false">IF(N293&gt;0,1,0)</f>
        <v>0</v>
      </c>
      <c r="S293" s="189" t="n">
        <f aca="false">(M293+Q293)*R293</f>
        <v>0</v>
      </c>
      <c r="T293" s="260"/>
      <c r="U293" s="260"/>
      <c r="V293" s="260"/>
      <c r="W293" s="260"/>
      <c r="X293" s="260"/>
      <c r="Y293" s="260"/>
      <c r="Z293" s="260"/>
      <c r="AA293" s="260"/>
      <c r="AB293" s="260"/>
      <c r="AC293" s="260"/>
      <c r="AD293" s="260"/>
      <c r="AE293" s="260"/>
      <c r="AF293" s="260"/>
      <c r="AG293" s="259"/>
    </row>
    <row r="294" customFormat="false" ht="14.25" hidden="false" customHeight="false" outlineLevel="0" collapsed="false">
      <c r="A294" s="259"/>
      <c r="B294" s="131" t="n">
        <v>18</v>
      </c>
      <c r="C294" s="173" t="str">
        <f aca="false">DatAL!$M$16</f>
        <v>Erntegut</v>
      </c>
      <c r="D294" s="185" t="n">
        <f aca="false">$L$265*DatAL!S16</f>
        <v>0</v>
      </c>
      <c r="E294" s="186" t="n">
        <f aca="false">IF(D294&gt;0,DatAL!S33,0)</f>
        <v>0</v>
      </c>
      <c r="F294" s="186" t="n">
        <f aca="false">IF(D294&gt;0,IF(D294/E294/G294&gt;0.5,ROUND(D294/E294/G294,0),1),0)</f>
        <v>0</v>
      </c>
      <c r="G294" s="186" t="n">
        <f aca="false">DatAL!S50</f>
        <v>1</v>
      </c>
      <c r="H294" s="186" t="n">
        <f aca="false">IF(F294&gt;0,G294*F294,0)</f>
        <v>0</v>
      </c>
      <c r="I294" s="186" t="n">
        <f aca="false">H294*$F$265*2</f>
        <v>0</v>
      </c>
      <c r="J294" s="186" t="n">
        <f aca="false">IF(I294&gt;0,HM!$D$34,0)</f>
        <v>0</v>
      </c>
      <c r="K294" s="187" t="n">
        <f aca="false">IF(J294&gt;0,I294/J294,0)</f>
        <v>0</v>
      </c>
      <c r="L294" s="185" t="n">
        <f aca="false">IF(K294&gt;0,DatAL!S68,0)</f>
        <v>0</v>
      </c>
      <c r="M294" s="187" t="n">
        <f aca="false">K294*L294</f>
        <v>0</v>
      </c>
      <c r="N294" s="186" t="n">
        <f aca="false">IF(K294&gt;0,DatAL!S85,0)</f>
        <v>0</v>
      </c>
      <c r="O294" s="186" t="n">
        <f aca="false">N294*K294</f>
        <v>0</v>
      </c>
      <c r="P294" s="186" t="n">
        <f aca="false">IF(N294&gt;0,$P$264,0)</f>
        <v>0</v>
      </c>
      <c r="Q294" s="186" t="n">
        <f aca="false">O294*P294</f>
        <v>0</v>
      </c>
      <c r="R294" s="188" t="n">
        <f aca="false">IF(N294&gt;0,1,0)</f>
        <v>0</v>
      </c>
      <c r="S294" s="189" t="n">
        <f aca="false">(M294+Q294)*R294</f>
        <v>0</v>
      </c>
      <c r="T294" s="260"/>
      <c r="U294" s="260"/>
      <c r="V294" s="260"/>
      <c r="W294" s="260"/>
      <c r="X294" s="260"/>
      <c r="Y294" s="260"/>
      <c r="Z294" s="260"/>
      <c r="AA294" s="260"/>
      <c r="AB294" s="260"/>
      <c r="AC294" s="260"/>
      <c r="AD294" s="260"/>
      <c r="AE294" s="260"/>
      <c r="AF294" s="260"/>
      <c r="AG294" s="259"/>
    </row>
    <row r="295" customFormat="false" ht="14.25" hidden="false" customHeight="false" outlineLevel="0" collapsed="false">
      <c r="A295" s="259"/>
      <c r="B295" s="131" t="n">
        <v>19</v>
      </c>
      <c r="C295" s="173" t="str">
        <f aca="false">DatAL!$M$17</f>
        <v>Gülle</v>
      </c>
      <c r="D295" s="185" t="n">
        <f aca="false">$L$265*DatAL!S17</f>
        <v>0</v>
      </c>
      <c r="E295" s="186" t="n">
        <f aca="false">IF(D295&gt;0,DatAL!S34,0)</f>
        <v>0</v>
      </c>
      <c r="F295" s="186" t="n">
        <f aca="false">IF(D295&gt;0,IF(D295/E295/G295&gt;0.5,ROUND(D295/E295/G295,0),1),0)</f>
        <v>0</v>
      </c>
      <c r="G295" s="186" t="n">
        <f aca="false">DatAL!S51</f>
        <v>0</v>
      </c>
      <c r="H295" s="186" t="n">
        <f aca="false">IF(F295&gt;0,G295*F295,0)</f>
        <v>0</v>
      </c>
      <c r="I295" s="186" t="n">
        <f aca="false">H295*$F$265*2</f>
        <v>0</v>
      </c>
      <c r="J295" s="186" t="n">
        <f aca="false">IF(I295&gt;0,HM!$D$34,0)</f>
        <v>0</v>
      </c>
      <c r="K295" s="187" t="n">
        <f aca="false">IF(J295&gt;0,I295/J295,0)</f>
        <v>0</v>
      </c>
      <c r="L295" s="185" t="n">
        <f aca="false">IF(K295&gt;0,DatAL!S69,0)</f>
        <v>0</v>
      </c>
      <c r="M295" s="187" t="n">
        <f aca="false">K295*L295</f>
        <v>0</v>
      </c>
      <c r="N295" s="186" t="n">
        <f aca="false">IF(K295&gt;0,DatAL!S86,0)</f>
        <v>0</v>
      </c>
      <c r="O295" s="186" t="n">
        <f aca="false">N295*K295</f>
        <v>0</v>
      </c>
      <c r="P295" s="186" t="n">
        <f aca="false">IF(N295&gt;0,$P$264,0)</f>
        <v>0</v>
      </c>
      <c r="Q295" s="186" t="n">
        <f aca="false">O295*P295</f>
        <v>0</v>
      </c>
      <c r="R295" s="188" t="n">
        <f aca="false">IF(N295&gt;0,1,0)</f>
        <v>0</v>
      </c>
      <c r="S295" s="189" t="n">
        <f aca="false">(M295+Q295)*R295</f>
        <v>0</v>
      </c>
      <c r="T295" s="260"/>
      <c r="U295" s="260"/>
      <c r="V295" s="260"/>
      <c r="W295" s="260"/>
      <c r="X295" s="260"/>
      <c r="Y295" s="260"/>
      <c r="Z295" s="260"/>
      <c r="AA295" s="260"/>
      <c r="AB295" s="260"/>
      <c r="AC295" s="260"/>
      <c r="AD295" s="260"/>
      <c r="AE295" s="260"/>
      <c r="AF295" s="260"/>
      <c r="AG295" s="259"/>
    </row>
    <row r="296" customFormat="false" ht="14.25" hidden="false" customHeight="false" outlineLevel="0" collapsed="false">
      <c r="A296" s="259"/>
      <c r="B296" s="131" t="n">
        <v>20</v>
      </c>
      <c r="C296" s="173" t="str">
        <f aca="false">DatAL!$M$18</f>
        <v>Mist</v>
      </c>
      <c r="D296" s="185" t="n">
        <f aca="false">$L$265*DatAL!S18</f>
        <v>0</v>
      </c>
      <c r="E296" s="186" t="n">
        <f aca="false">IF(D296&gt;0,DatAL!S35,0)</f>
        <v>0</v>
      </c>
      <c r="F296" s="186" t="n">
        <f aca="false">IF(D296&gt;0,IF(D296/E296/G296&gt;0.5,ROUND(D296/E296/G296,0),1),0)</f>
        <v>0</v>
      </c>
      <c r="G296" s="186" t="n">
        <f aca="false">DatAL!S52</f>
        <v>0</v>
      </c>
      <c r="H296" s="186" t="n">
        <f aca="false">IF(F296&gt;0,G296*F296,0)</f>
        <v>0</v>
      </c>
      <c r="I296" s="186" t="n">
        <f aca="false">H296*$F$265*2</f>
        <v>0</v>
      </c>
      <c r="J296" s="186" t="n">
        <f aca="false">IF(I296&gt;0,HM!$D$34,0)</f>
        <v>0</v>
      </c>
      <c r="K296" s="187" t="n">
        <f aca="false">IF(J296&gt;0,I296/J296,0)</f>
        <v>0</v>
      </c>
      <c r="L296" s="185" t="n">
        <f aca="false">IF(K296&gt;0,DatAL!S70,0)</f>
        <v>0</v>
      </c>
      <c r="M296" s="187" t="n">
        <f aca="false">K296*L296</f>
        <v>0</v>
      </c>
      <c r="N296" s="186" t="n">
        <f aca="false">IF(K296&gt;0,DatAL!S87,0)</f>
        <v>0</v>
      </c>
      <c r="O296" s="186" t="n">
        <f aca="false">N296*K296</f>
        <v>0</v>
      </c>
      <c r="P296" s="186" t="n">
        <f aca="false">IF(N296&gt;0,$P$264,0)</f>
        <v>0</v>
      </c>
      <c r="Q296" s="186" t="n">
        <f aca="false">O296*P296</f>
        <v>0</v>
      </c>
      <c r="R296" s="188" t="n">
        <f aca="false">IF(N296&gt;0,1,0)</f>
        <v>0</v>
      </c>
      <c r="S296" s="189" t="n">
        <f aca="false">(M296+Q296)*R296</f>
        <v>0</v>
      </c>
      <c r="T296" s="260"/>
      <c r="U296" s="260"/>
      <c r="V296" s="260"/>
      <c r="W296" s="260"/>
      <c r="X296" s="260"/>
      <c r="Y296" s="260"/>
      <c r="Z296" s="260"/>
      <c r="AA296" s="260"/>
      <c r="AB296" s="260"/>
      <c r="AC296" s="260"/>
      <c r="AD296" s="260"/>
      <c r="AE296" s="260"/>
      <c r="AF296" s="260"/>
      <c r="AG296" s="259"/>
    </row>
    <row r="297" customFormat="false" ht="14.25" hidden="false" customHeight="false" outlineLevel="0" collapsed="false">
      <c r="A297" s="259"/>
      <c r="B297" s="131" t="n">
        <v>21</v>
      </c>
      <c r="C297" s="173" t="str">
        <f aca="false">DatAL!$M$19</f>
        <v>Stroh</v>
      </c>
      <c r="D297" s="185" t="n">
        <f aca="false">$L$265*DatAL!S19</f>
        <v>0</v>
      </c>
      <c r="E297" s="186" t="n">
        <f aca="false">IF(D297&gt;0,DatAL!S36,0)</f>
        <v>0</v>
      </c>
      <c r="F297" s="186" t="n">
        <f aca="false">IF(D297&gt;0,IF(D297/E297/G297&gt;0.5,ROUND(D297/E297/G297,0),1),0)</f>
        <v>0</v>
      </c>
      <c r="G297" s="186" t="n">
        <f aca="false">DatAL!S53</f>
        <v>0</v>
      </c>
      <c r="H297" s="186" t="n">
        <f aca="false">IF(F297&gt;0,G297*F297,0)</f>
        <v>0</v>
      </c>
      <c r="I297" s="186" t="n">
        <f aca="false">H297*$F$265*2</f>
        <v>0</v>
      </c>
      <c r="J297" s="186" t="n">
        <f aca="false">IF(I297&gt;0,HM!$D$34,0)</f>
        <v>0</v>
      </c>
      <c r="K297" s="187" t="n">
        <f aca="false">IF(J297&gt;0,I297/J297,0)</f>
        <v>0</v>
      </c>
      <c r="L297" s="185" t="n">
        <f aca="false">IF(K297&gt;0,DatAL!S71,0)</f>
        <v>0</v>
      </c>
      <c r="M297" s="187" t="n">
        <f aca="false">K297*L297</f>
        <v>0</v>
      </c>
      <c r="N297" s="186" t="n">
        <f aca="false">IF(K297&gt;0,DatAL!S88,0)</f>
        <v>0</v>
      </c>
      <c r="O297" s="186" t="n">
        <f aca="false">N297*K297</f>
        <v>0</v>
      </c>
      <c r="P297" s="186" t="n">
        <f aca="false">IF(N297&gt;0,$P$264,0)</f>
        <v>0</v>
      </c>
      <c r="Q297" s="186" t="n">
        <f aca="false">O297*P297</f>
        <v>0</v>
      </c>
      <c r="R297" s="188" t="n">
        <f aca="false">IF(N297&gt;0,1,0)</f>
        <v>0</v>
      </c>
      <c r="S297" s="189" t="n">
        <f aca="false">(M297+Q297)*R297</f>
        <v>0</v>
      </c>
      <c r="T297" s="260"/>
      <c r="U297" s="260"/>
      <c r="V297" s="260"/>
      <c r="W297" s="260"/>
      <c r="X297" s="260"/>
      <c r="Y297" s="260"/>
      <c r="Z297" s="260"/>
      <c r="AA297" s="260"/>
      <c r="AB297" s="260"/>
      <c r="AC297" s="260"/>
      <c r="AD297" s="260"/>
      <c r="AE297" s="260"/>
      <c r="AF297" s="260"/>
      <c r="AG297" s="259"/>
    </row>
    <row r="298" customFormat="false" ht="15" hidden="false" customHeight="false" outlineLevel="0" collapsed="false">
      <c r="A298" s="259"/>
      <c r="B298" s="141"/>
      <c r="C298" s="180"/>
      <c r="D298" s="204"/>
      <c r="E298" s="196"/>
      <c r="F298" s="196"/>
      <c r="G298" s="196"/>
      <c r="H298" s="196"/>
      <c r="I298" s="205"/>
      <c r="J298" s="205"/>
      <c r="K298" s="206"/>
      <c r="L298" s="204"/>
      <c r="M298" s="206"/>
      <c r="N298" s="196"/>
      <c r="O298" s="196"/>
      <c r="P298" s="196"/>
      <c r="Q298" s="196"/>
      <c r="R298" s="207"/>
      <c r="S298" s="207"/>
      <c r="T298" s="260"/>
      <c r="U298" s="260"/>
      <c r="V298" s="260"/>
      <c r="W298" s="260"/>
      <c r="X298" s="260"/>
      <c r="Y298" s="260"/>
      <c r="Z298" s="260"/>
      <c r="AA298" s="260"/>
      <c r="AB298" s="260"/>
      <c r="AC298" s="260"/>
      <c r="AD298" s="260"/>
      <c r="AE298" s="260"/>
      <c r="AF298" s="260"/>
      <c r="AG298" s="259"/>
    </row>
    <row r="299" customFormat="false" ht="14.25" hidden="false" customHeight="false" outlineLevel="0" collapsed="false">
      <c r="A299" s="259"/>
      <c r="B299" s="127"/>
      <c r="C299" s="128"/>
      <c r="D299" s="227"/>
      <c r="E299" s="199"/>
      <c r="F299" s="199"/>
      <c r="G299" s="199"/>
      <c r="H299" s="199"/>
      <c r="I299" s="228"/>
      <c r="J299" s="228"/>
      <c r="K299" s="200"/>
      <c r="L299" s="227"/>
      <c r="M299" s="200"/>
      <c r="N299" s="227"/>
      <c r="O299" s="199"/>
      <c r="P299" s="199"/>
      <c r="Q299" s="200"/>
      <c r="R299" s="199"/>
      <c r="S299" s="229"/>
      <c r="T299" s="150"/>
      <c r="U299" s="150"/>
      <c r="V299" s="150"/>
      <c r="W299" s="150"/>
      <c r="X299" s="150"/>
      <c r="Y299" s="150"/>
      <c r="Z299" s="150"/>
      <c r="AA299" s="150"/>
      <c r="AB299" s="150"/>
      <c r="AC299" s="150"/>
      <c r="AD299" s="150"/>
      <c r="AE299" s="150"/>
      <c r="AF299" s="150"/>
      <c r="AG299" s="259"/>
    </row>
    <row r="300" customFormat="false" ht="14.25" hidden="false" customHeight="false" outlineLevel="0" collapsed="false">
      <c r="A300" s="259"/>
      <c r="B300" s="131" t="n">
        <v>22</v>
      </c>
      <c r="C300" s="139" t="s">
        <v>235</v>
      </c>
      <c r="D300" s="212" t="s">
        <v>230</v>
      </c>
      <c r="E300" s="213" t="s">
        <v>230</v>
      </c>
      <c r="F300" s="213" t="s">
        <v>230</v>
      </c>
      <c r="G300" s="213" t="s">
        <v>230</v>
      </c>
      <c r="H300" s="149" t="n">
        <f aca="false">SUM(H291:H299)</f>
        <v>0</v>
      </c>
      <c r="I300" s="149" t="n">
        <f aca="false">SUM(I291:I299)</f>
        <v>0</v>
      </c>
      <c r="J300" s="149" t="e">
        <f aca="false">I300/K300</f>
        <v>#DIV/0!</v>
      </c>
      <c r="K300" s="214" t="n">
        <f aca="false">SUM(K291:K299)</f>
        <v>0</v>
      </c>
      <c r="L300" s="215" t="e">
        <f aca="false">M300/K300</f>
        <v>#DIV/0!</v>
      </c>
      <c r="M300" s="214" t="n">
        <f aca="false">SUM(M291:M299)</f>
        <v>0</v>
      </c>
      <c r="N300" s="212" t="s">
        <v>230</v>
      </c>
      <c r="O300" s="186" t="n">
        <f aca="false">SUM(O291:O299)</f>
        <v>0</v>
      </c>
      <c r="P300" s="149" t="e">
        <f aca="false">Q300/O300</f>
        <v>#DIV/0!</v>
      </c>
      <c r="Q300" s="214" t="n">
        <f aca="false">SUM(Q291:Q299)</f>
        <v>0</v>
      </c>
      <c r="R300" s="213" t="s">
        <v>230</v>
      </c>
      <c r="S300" s="189" t="n">
        <f aca="false">SUM(S291:S299)</f>
        <v>0</v>
      </c>
      <c r="T300" s="260"/>
      <c r="U300" s="260"/>
      <c r="V300" s="260"/>
      <c r="W300" s="260"/>
      <c r="X300" s="260"/>
      <c r="Y300" s="260"/>
      <c r="Z300" s="260"/>
      <c r="AA300" s="260"/>
      <c r="AB300" s="260"/>
      <c r="AC300" s="260"/>
      <c r="AD300" s="260"/>
      <c r="AE300" s="260"/>
      <c r="AF300" s="260"/>
      <c r="AG300" s="259"/>
    </row>
    <row r="301" customFormat="false" ht="15" hidden="false" customHeight="false" outlineLevel="0" collapsed="false">
      <c r="A301" s="259"/>
      <c r="B301" s="141"/>
      <c r="C301" s="142"/>
      <c r="D301" s="204"/>
      <c r="E301" s="196"/>
      <c r="F301" s="196"/>
      <c r="G301" s="196"/>
      <c r="H301" s="196"/>
      <c r="I301" s="205"/>
      <c r="J301" s="205"/>
      <c r="K301" s="206"/>
      <c r="L301" s="204"/>
      <c r="M301" s="206"/>
      <c r="N301" s="204"/>
      <c r="O301" s="196"/>
      <c r="P301" s="196"/>
      <c r="Q301" s="206"/>
      <c r="R301" s="196"/>
      <c r="S301" s="207"/>
      <c r="T301" s="260"/>
      <c r="U301" s="260"/>
      <c r="V301" s="260"/>
      <c r="W301" s="260"/>
      <c r="X301" s="260"/>
      <c r="Y301" s="260"/>
      <c r="Z301" s="260"/>
      <c r="AA301" s="260"/>
      <c r="AB301" s="260"/>
      <c r="AC301" s="260"/>
      <c r="AD301" s="260"/>
      <c r="AE301" s="260"/>
      <c r="AF301" s="260"/>
      <c r="AG301" s="259"/>
    </row>
    <row r="302" customFormat="false" ht="14.25" hidden="false" customHeight="false" outlineLevel="0" collapsed="false">
      <c r="A302" s="259"/>
      <c r="B302" s="127"/>
      <c r="C302" s="128"/>
      <c r="D302" s="199"/>
      <c r="E302" s="199"/>
      <c r="F302" s="199"/>
      <c r="G302" s="199"/>
      <c r="H302" s="199"/>
      <c r="I302" s="228"/>
      <c r="J302" s="228"/>
      <c r="K302" s="200"/>
      <c r="L302" s="199"/>
      <c r="M302" s="200"/>
      <c r="N302" s="199"/>
      <c r="O302" s="199"/>
      <c r="P302" s="199"/>
      <c r="Q302" s="199"/>
      <c r="R302" s="229"/>
      <c r="S302" s="229"/>
      <c r="T302" s="261"/>
      <c r="U302" s="261"/>
      <c r="V302" s="261"/>
      <c r="W302" s="261"/>
      <c r="X302" s="261"/>
      <c r="Y302" s="261"/>
      <c r="Z302" s="261"/>
      <c r="AA302" s="261"/>
      <c r="AB302" s="261"/>
      <c r="AC302" s="261"/>
      <c r="AD302" s="261"/>
      <c r="AE302" s="261"/>
      <c r="AF302" s="261"/>
      <c r="AG302" s="259"/>
    </row>
    <row r="303" customFormat="false" ht="14.25" hidden="false" customHeight="false" outlineLevel="0" collapsed="false">
      <c r="A303" s="259"/>
      <c r="B303" s="131" t="n">
        <v>23</v>
      </c>
      <c r="C303" s="147" t="s">
        <v>236</v>
      </c>
      <c r="D303" s="149"/>
      <c r="E303" s="149"/>
      <c r="F303" s="134"/>
      <c r="G303" s="149"/>
      <c r="H303" s="186" t="n">
        <f aca="false">DatAL!AD12</f>
        <v>20</v>
      </c>
      <c r="I303" s="186" t="n">
        <f aca="false">$F$10*H303*2</f>
        <v>0</v>
      </c>
      <c r="J303" s="232" t="n">
        <f aca="false">DatAL!AD14</f>
        <v>50</v>
      </c>
      <c r="K303" s="187" t="n">
        <f aca="false">IF(J303&gt;0,I303/J303,0)</f>
        <v>0</v>
      </c>
      <c r="L303" s="186" t="n">
        <f aca="false">DatAL!AD16*J303</f>
        <v>12.5</v>
      </c>
      <c r="M303" s="187" t="n">
        <f aca="false">K303*L303</f>
        <v>0</v>
      </c>
      <c r="N303" s="186" t="n">
        <v>1</v>
      </c>
      <c r="O303" s="186" t="n">
        <f aca="false">I303/J303</f>
        <v>0</v>
      </c>
      <c r="P303" s="149" t="n">
        <f aca="false">P264</f>
        <v>0</v>
      </c>
      <c r="Q303" s="186" t="n">
        <f aca="false">N303*O303*P303</f>
        <v>0</v>
      </c>
      <c r="R303" s="188" t="n">
        <v>1</v>
      </c>
      <c r="S303" s="189" t="n">
        <f aca="false">(M303+Q303)*R303</f>
        <v>0</v>
      </c>
      <c r="T303" s="261"/>
      <c r="U303" s="261"/>
      <c r="V303" s="261"/>
      <c r="W303" s="261"/>
      <c r="X303" s="261"/>
      <c r="Y303" s="261"/>
      <c r="Z303" s="261"/>
      <c r="AA303" s="261"/>
      <c r="AB303" s="261"/>
      <c r="AC303" s="261"/>
      <c r="AD303" s="261"/>
      <c r="AE303" s="261"/>
      <c r="AF303" s="261"/>
      <c r="AG303" s="259"/>
    </row>
    <row r="304" customFormat="false" ht="15" hidden="false" customHeight="false" outlineLevel="0" collapsed="false">
      <c r="A304" s="259"/>
      <c r="B304" s="141"/>
      <c r="C304" s="142"/>
      <c r="D304" s="196"/>
      <c r="E304" s="196"/>
      <c r="F304" s="196"/>
      <c r="G304" s="196"/>
      <c r="H304" s="196"/>
      <c r="I304" s="205"/>
      <c r="J304" s="205"/>
      <c r="K304" s="206"/>
      <c r="L304" s="196"/>
      <c r="M304" s="206"/>
      <c r="N304" s="196"/>
      <c r="O304" s="196"/>
      <c r="P304" s="196"/>
      <c r="Q304" s="196"/>
      <c r="R304" s="207"/>
      <c r="S304" s="207"/>
      <c r="T304" s="261"/>
      <c r="U304" s="261"/>
      <c r="V304" s="261"/>
      <c r="W304" s="261"/>
      <c r="X304" s="261"/>
      <c r="Y304" s="261"/>
      <c r="Z304" s="261"/>
      <c r="AA304" s="261"/>
      <c r="AB304" s="261"/>
      <c r="AC304" s="261"/>
      <c r="AD304" s="261"/>
      <c r="AE304" s="261"/>
      <c r="AF304" s="261"/>
      <c r="AG304" s="259"/>
    </row>
    <row r="305" customFormat="false" ht="15" hidden="false" customHeight="false" outlineLevel="0" collapsed="false">
      <c r="A305" s="259"/>
      <c r="B305" s="131"/>
      <c r="C305" s="233"/>
      <c r="D305" s="234"/>
      <c r="E305" s="234"/>
      <c r="F305" s="234"/>
      <c r="G305" s="234"/>
      <c r="H305" s="234"/>
      <c r="I305" s="235"/>
      <c r="J305" s="235"/>
      <c r="K305" s="236"/>
      <c r="L305" s="237"/>
      <c r="M305" s="236"/>
      <c r="N305" s="237"/>
      <c r="O305" s="234"/>
      <c r="P305" s="234"/>
      <c r="Q305" s="236"/>
      <c r="R305" s="238" t="s">
        <v>237</v>
      </c>
      <c r="S305" s="239"/>
      <c r="T305" s="261"/>
      <c r="U305" s="261"/>
      <c r="V305" s="261"/>
      <c r="W305" s="261"/>
      <c r="X305" s="261"/>
      <c r="Y305" s="261"/>
      <c r="Z305" s="261"/>
      <c r="AA305" s="261"/>
      <c r="AB305" s="261"/>
      <c r="AC305" s="261"/>
      <c r="AD305" s="261"/>
      <c r="AE305" s="261"/>
      <c r="AF305" s="261"/>
      <c r="AG305" s="259"/>
    </row>
    <row r="306" customFormat="false" ht="15" hidden="false" customHeight="false" outlineLevel="0" collapsed="false">
      <c r="A306" s="259"/>
      <c r="B306" s="131" t="n">
        <v>24</v>
      </c>
      <c r="C306" s="240" t="s">
        <v>238</v>
      </c>
      <c r="D306" s="201"/>
      <c r="E306" s="201"/>
      <c r="F306" s="213" t="s">
        <v>230</v>
      </c>
      <c r="G306" s="213" t="s">
        <v>230</v>
      </c>
      <c r="H306" s="201" t="n">
        <f aca="false">H300+H285</f>
        <v>0</v>
      </c>
      <c r="I306" s="201" t="n">
        <f aca="false">I285+I300</f>
        <v>0</v>
      </c>
      <c r="J306" s="201" t="e">
        <f aca="false">I306/K306</f>
        <v>#DIV/0!</v>
      </c>
      <c r="K306" s="241" t="n">
        <f aca="false">K285+K300</f>
        <v>0</v>
      </c>
      <c r="L306" s="242" t="e">
        <f aca="false">M306/K306</f>
        <v>#DIV/0!</v>
      </c>
      <c r="M306" s="241" t="n">
        <f aca="false">M285+M300</f>
        <v>0</v>
      </c>
      <c r="N306" s="212" t="s">
        <v>230</v>
      </c>
      <c r="O306" s="243" t="n">
        <f aca="false">O300+O285</f>
        <v>0</v>
      </c>
      <c r="P306" s="201" t="e">
        <f aca="false">Q306/O306</f>
        <v>#DIV/0!</v>
      </c>
      <c r="Q306" s="241" t="n">
        <f aca="false">Q285+Q300</f>
        <v>0</v>
      </c>
      <c r="R306" s="244" t="s">
        <v>239</v>
      </c>
      <c r="S306" s="245" t="n">
        <f aca="false">SUM(S285,S300,S303)</f>
        <v>0</v>
      </c>
      <c r="T306" s="261"/>
      <c r="U306" s="261"/>
      <c r="V306" s="261"/>
      <c r="W306" s="261"/>
      <c r="X306" s="261"/>
      <c r="Y306" s="261"/>
      <c r="Z306" s="261"/>
      <c r="AA306" s="261"/>
      <c r="AB306" s="261"/>
      <c r="AC306" s="261"/>
      <c r="AD306" s="261"/>
      <c r="AE306" s="261"/>
      <c r="AF306" s="261"/>
      <c r="AG306" s="259"/>
    </row>
    <row r="307" customFormat="false" ht="15.75" hidden="false" customHeight="false" outlineLevel="0" collapsed="false">
      <c r="A307" s="259"/>
      <c r="B307" s="141"/>
      <c r="C307" s="246"/>
      <c r="D307" s="247"/>
      <c r="E307" s="247"/>
      <c r="F307" s="247"/>
      <c r="G307" s="247"/>
      <c r="H307" s="247"/>
      <c r="I307" s="248"/>
      <c r="J307" s="248"/>
      <c r="K307" s="249"/>
      <c r="L307" s="250"/>
      <c r="M307" s="249"/>
      <c r="N307" s="250"/>
      <c r="O307" s="247"/>
      <c r="P307" s="247"/>
      <c r="Q307" s="249"/>
      <c r="R307" s="247" t="s">
        <v>240</v>
      </c>
      <c r="S307" s="251"/>
      <c r="T307" s="261"/>
      <c r="U307" s="261"/>
      <c r="V307" s="261"/>
      <c r="W307" s="261"/>
      <c r="X307" s="261"/>
      <c r="Y307" s="261"/>
      <c r="Z307" s="261"/>
      <c r="AA307" s="261"/>
      <c r="AB307" s="261"/>
      <c r="AC307" s="261"/>
      <c r="AD307" s="261"/>
      <c r="AE307" s="261"/>
      <c r="AF307" s="261"/>
      <c r="AG307" s="259"/>
    </row>
    <row r="308" customFormat="false" ht="24" hidden="false" customHeight="true" outlineLevel="0" collapsed="false">
      <c r="A308" s="259"/>
      <c r="B308" s="264"/>
      <c r="C308" s="260"/>
      <c r="D308" s="270"/>
      <c r="E308" s="270"/>
      <c r="F308" s="270"/>
      <c r="G308" s="270"/>
      <c r="H308" s="270"/>
      <c r="I308" s="270"/>
      <c r="J308" s="270"/>
      <c r="K308" s="270"/>
      <c r="L308" s="270"/>
      <c r="M308" s="270"/>
      <c r="N308" s="270"/>
      <c r="O308" s="270"/>
      <c r="P308" s="270"/>
      <c r="Q308" s="270"/>
      <c r="R308" s="270"/>
      <c r="S308" s="270"/>
      <c r="T308" s="261"/>
      <c r="U308" s="261"/>
      <c r="V308" s="261"/>
      <c r="W308" s="261"/>
      <c r="X308" s="261"/>
      <c r="Y308" s="261"/>
      <c r="Z308" s="261"/>
      <c r="AA308" s="261"/>
      <c r="AB308" s="261"/>
      <c r="AC308" s="261"/>
      <c r="AD308" s="261"/>
      <c r="AE308" s="261"/>
      <c r="AF308" s="261"/>
      <c r="AG308" s="259"/>
    </row>
    <row r="309" customFormat="false" ht="15" hidden="false" customHeight="false" outlineLevel="0" collapsed="false">
      <c r="A309" s="259"/>
      <c r="B309" s="264"/>
      <c r="C309" s="260"/>
      <c r="D309" s="270"/>
      <c r="E309" s="270"/>
      <c r="F309" s="270"/>
      <c r="G309" s="270"/>
      <c r="H309" s="270"/>
      <c r="I309" s="270"/>
      <c r="J309" s="270"/>
      <c r="K309" s="270"/>
      <c r="L309" s="270"/>
      <c r="M309" s="270"/>
      <c r="N309" s="270"/>
      <c r="O309" s="270"/>
      <c r="P309" s="270"/>
      <c r="Q309" s="270"/>
      <c r="R309" s="270"/>
      <c r="S309" s="270"/>
      <c r="T309" s="261"/>
      <c r="U309" s="261"/>
      <c r="V309" s="261"/>
      <c r="W309" s="261"/>
      <c r="X309" s="261"/>
      <c r="Y309" s="261"/>
      <c r="Z309" s="261"/>
      <c r="AA309" s="261"/>
      <c r="AB309" s="261"/>
      <c r="AC309" s="261"/>
      <c r="AD309" s="261"/>
      <c r="AE309" s="261"/>
      <c r="AF309" s="261"/>
      <c r="AG309" s="259"/>
    </row>
    <row r="310" customFormat="false" ht="14.25" hidden="false" customHeight="false" outlineLevel="0" collapsed="false">
      <c r="A310" s="259"/>
      <c r="B310" s="127"/>
      <c r="C310" s="128"/>
      <c r="D310" s="129"/>
      <c r="E310" s="129"/>
      <c r="F310" s="129"/>
      <c r="G310" s="129"/>
      <c r="H310" s="129"/>
      <c r="I310" s="129"/>
      <c r="J310" s="129"/>
      <c r="K310" s="129"/>
      <c r="L310" s="129"/>
      <c r="M310" s="129"/>
      <c r="N310" s="129"/>
      <c r="O310" s="129"/>
      <c r="P310" s="129"/>
      <c r="Q310" s="129"/>
      <c r="R310" s="129"/>
      <c r="S310" s="130"/>
      <c r="T310" s="261"/>
      <c r="U310" s="261"/>
      <c r="V310" s="261"/>
      <c r="W310" s="261"/>
      <c r="X310" s="261"/>
      <c r="Y310" s="261"/>
      <c r="Z310" s="261"/>
      <c r="AA310" s="261"/>
      <c r="AB310" s="261"/>
      <c r="AC310" s="261"/>
      <c r="AD310" s="261"/>
      <c r="AE310" s="261"/>
      <c r="AF310" s="261"/>
      <c r="AG310" s="259"/>
    </row>
    <row r="311" customFormat="false" ht="15" hidden="false" customHeight="false" outlineLevel="0" collapsed="false">
      <c r="A311" s="259"/>
      <c r="B311" s="131"/>
      <c r="C311" s="132" t="s">
        <v>157</v>
      </c>
      <c r="D311" s="133"/>
      <c r="E311" s="133" t="str">
        <f aca="false">HM!$C$25</f>
        <v>Flur</v>
      </c>
      <c r="F311" s="133" t="n">
        <f aca="false">HM!$D$25</f>
        <v>0</v>
      </c>
      <c r="G311" s="133"/>
      <c r="H311" s="133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5"/>
      <c r="T311" s="261"/>
      <c r="U311" s="261"/>
      <c r="V311" s="261"/>
      <c r="W311" s="261"/>
      <c r="X311" s="261"/>
      <c r="Y311" s="261"/>
      <c r="Z311" s="261"/>
      <c r="AA311" s="261"/>
      <c r="AB311" s="261"/>
      <c r="AC311" s="261"/>
      <c r="AD311" s="261"/>
      <c r="AE311" s="261"/>
      <c r="AF311" s="261"/>
      <c r="AG311" s="259"/>
    </row>
    <row r="312" customFormat="false" ht="14.25" hidden="false" customHeight="false" outlineLevel="0" collapsed="false">
      <c r="A312" s="259"/>
      <c r="B312" s="131"/>
      <c r="C312" s="139" t="str">
        <f aca="false">DatAL!I7</f>
        <v>Stilllegung</v>
      </c>
      <c r="D312" s="133"/>
      <c r="E312" s="133" t="str">
        <f aca="false">HM!$C$26</f>
        <v>Flurstück</v>
      </c>
      <c r="F312" s="133" t="n">
        <f aca="false">HM!$D$26</f>
        <v>0</v>
      </c>
      <c r="G312" s="133"/>
      <c r="H312" s="133" t="s">
        <v>160</v>
      </c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5"/>
      <c r="T312" s="261"/>
      <c r="U312" s="261"/>
      <c r="V312" s="261"/>
      <c r="W312" s="261"/>
      <c r="X312" s="261"/>
      <c r="Y312" s="261"/>
      <c r="Z312" s="261"/>
      <c r="AA312" s="261"/>
      <c r="AB312" s="261"/>
      <c r="AC312" s="261"/>
      <c r="AD312" s="261"/>
      <c r="AE312" s="261"/>
      <c r="AF312" s="261"/>
      <c r="AG312" s="259"/>
    </row>
    <row r="313" customFormat="false" ht="15" hidden="false" customHeight="false" outlineLevel="0" collapsed="false">
      <c r="A313" s="259"/>
      <c r="B313" s="141"/>
      <c r="C313" s="142"/>
      <c r="D313" s="143"/>
      <c r="E313" s="143"/>
      <c r="F313" s="143"/>
      <c r="G313" s="143"/>
      <c r="H313" s="143"/>
      <c r="I313" s="143"/>
      <c r="J313" s="143"/>
      <c r="K313" s="143"/>
      <c r="L313" s="143"/>
      <c r="M313" s="143"/>
      <c r="N313" s="143"/>
      <c r="O313" s="143"/>
      <c r="P313" s="143"/>
      <c r="Q313" s="143"/>
      <c r="R313" s="143"/>
      <c r="S313" s="144"/>
      <c r="T313" s="261"/>
      <c r="U313" s="261"/>
      <c r="V313" s="261"/>
      <c r="W313" s="261"/>
      <c r="X313" s="261"/>
      <c r="Y313" s="261"/>
      <c r="Z313" s="261"/>
      <c r="AA313" s="261"/>
      <c r="AB313" s="261"/>
      <c r="AC313" s="261"/>
      <c r="AD313" s="261"/>
      <c r="AE313" s="261"/>
      <c r="AF313" s="261"/>
      <c r="AG313" s="259"/>
    </row>
    <row r="314" customFormat="false" ht="14.25" hidden="false" customHeight="false" outlineLevel="0" collapsed="false">
      <c r="A314" s="259"/>
      <c r="B314" s="146"/>
      <c r="C314" s="147"/>
      <c r="D314" s="133"/>
      <c r="E314" s="133"/>
      <c r="F314" s="133"/>
      <c r="G314" s="133"/>
      <c r="H314" s="133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5"/>
      <c r="T314" s="261"/>
      <c r="U314" s="261"/>
      <c r="V314" s="261"/>
      <c r="W314" s="261"/>
      <c r="X314" s="261"/>
      <c r="Y314" s="261"/>
      <c r="Z314" s="261"/>
      <c r="AA314" s="261"/>
      <c r="AB314" s="261"/>
      <c r="AC314" s="261"/>
      <c r="AD314" s="261"/>
      <c r="AE314" s="261"/>
      <c r="AF314" s="261"/>
      <c r="AG314" s="259"/>
    </row>
    <row r="315" customFormat="false" ht="14.25" hidden="false" customHeight="false" outlineLevel="0" collapsed="false">
      <c r="A315" s="259"/>
      <c r="B315" s="146"/>
      <c r="C315" s="147" t="s">
        <v>161</v>
      </c>
      <c r="D315" s="133"/>
      <c r="E315" s="133"/>
      <c r="F315" s="148" t="n">
        <f aca="false">HM!$D$21</f>
        <v>0</v>
      </c>
      <c r="G315" s="133" t="s">
        <v>3</v>
      </c>
      <c r="H315" s="133"/>
      <c r="I315" s="133" t="s">
        <v>162</v>
      </c>
      <c r="J315" s="133"/>
      <c r="K315" s="133"/>
      <c r="L315" s="149" t="n">
        <f aca="false">EingabeAL!C21*100</f>
        <v>0</v>
      </c>
      <c r="M315" s="133" t="s">
        <v>163</v>
      </c>
      <c r="N315" s="133"/>
      <c r="O315" s="133" t="s">
        <v>6</v>
      </c>
      <c r="P315" s="149" t="n">
        <f aca="false">P9</f>
        <v>0</v>
      </c>
      <c r="Q315" s="133"/>
      <c r="R315" s="133"/>
      <c r="S315" s="135"/>
      <c r="T315" s="261"/>
      <c r="U315" s="261"/>
      <c r="V315" s="261"/>
      <c r="W315" s="261"/>
      <c r="X315" s="261"/>
      <c r="Y315" s="261"/>
      <c r="Z315" s="261"/>
      <c r="AA315" s="261"/>
      <c r="AB315" s="261"/>
      <c r="AC315" s="261"/>
      <c r="AD315" s="261"/>
      <c r="AE315" s="261"/>
      <c r="AF315" s="261"/>
      <c r="AG315" s="259"/>
    </row>
    <row r="316" customFormat="false" ht="14.25" hidden="false" customHeight="false" outlineLevel="0" collapsed="false">
      <c r="A316" s="259"/>
      <c r="B316" s="146"/>
      <c r="C316" s="147" t="s">
        <v>164</v>
      </c>
      <c r="D316" s="133"/>
      <c r="E316" s="133"/>
      <c r="F316" s="151" t="n">
        <f aca="false">HM!$D$28</f>
        <v>0</v>
      </c>
      <c r="G316" s="133" t="s">
        <v>22</v>
      </c>
      <c r="H316" s="133"/>
      <c r="I316" s="122" t="str">
        <f aca="false">C312</f>
        <v>Stilllegung</v>
      </c>
      <c r="J316" s="133" t="s">
        <v>165</v>
      </c>
      <c r="K316" s="133"/>
      <c r="L316" s="148" t="n">
        <f aca="false">F315</f>
        <v>0</v>
      </c>
      <c r="M316" s="133" t="s">
        <v>3</v>
      </c>
      <c r="N316" s="133"/>
      <c r="O316" s="133"/>
      <c r="P316" s="133"/>
      <c r="Q316" s="133"/>
      <c r="R316" s="133"/>
      <c r="S316" s="135"/>
      <c r="T316" s="260"/>
      <c r="U316" s="260"/>
      <c r="V316" s="260"/>
      <c r="W316" s="260"/>
      <c r="X316" s="260"/>
      <c r="Y316" s="260"/>
      <c r="Z316" s="260"/>
      <c r="AA316" s="260"/>
      <c r="AB316" s="260"/>
      <c r="AC316" s="260"/>
      <c r="AD316" s="260"/>
      <c r="AE316" s="260"/>
      <c r="AF316" s="260"/>
      <c r="AG316" s="259"/>
    </row>
    <row r="317" customFormat="false" ht="15" hidden="false" customHeight="false" outlineLevel="0" collapsed="false">
      <c r="A317" s="259"/>
      <c r="B317" s="146"/>
      <c r="C317" s="147"/>
      <c r="D317" s="133"/>
      <c r="E317" s="133"/>
      <c r="F317" s="133"/>
      <c r="G317" s="133"/>
      <c r="H317" s="133"/>
      <c r="I317" s="133"/>
      <c r="J317" s="133"/>
      <c r="K317" s="133"/>
      <c r="L317" s="155"/>
      <c r="M317" s="133"/>
      <c r="N317" s="133"/>
      <c r="O317" s="133"/>
      <c r="P317" s="133"/>
      <c r="Q317" s="133"/>
      <c r="R317" s="133"/>
      <c r="S317" s="135"/>
      <c r="T317" s="260"/>
      <c r="U317" s="260"/>
      <c r="V317" s="260"/>
      <c r="W317" s="260"/>
      <c r="X317" s="260"/>
      <c r="Y317" s="260"/>
      <c r="Z317" s="260"/>
      <c r="AA317" s="260"/>
      <c r="AB317" s="260"/>
      <c r="AC317" s="260"/>
      <c r="AD317" s="260"/>
      <c r="AE317" s="260"/>
      <c r="AF317" s="260"/>
      <c r="AG317" s="259"/>
    </row>
    <row r="318" customFormat="false" ht="15" hidden="false" customHeight="false" outlineLevel="0" collapsed="false">
      <c r="A318" s="259"/>
      <c r="B318" s="156"/>
      <c r="C318" s="157" t="s">
        <v>174</v>
      </c>
      <c r="D318" s="158" t="s">
        <v>175</v>
      </c>
      <c r="E318" s="159" t="s">
        <v>176</v>
      </c>
      <c r="F318" s="159" t="s">
        <v>177</v>
      </c>
      <c r="G318" s="159" t="s">
        <v>178</v>
      </c>
      <c r="H318" s="159" t="s">
        <v>179</v>
      </c>
      <c r="I318" s="159" t="s">
        <v>180</v>
      </c>
      <c r="J318" s="159" t="s">
        <v>181</v>
      </c>
      <c r="K318" s="159" t="s">
        <v>182</v>
      </c>
      <c r="L318" s="160" t="s">
        <v>183</v>
      </c>
      <c r="M318" s="159" t="s">
        <v>184</v>
      </c>
      <c r="N318" s="158" t="s">
        <v>185</v>
      </c>
      <c r="O318" s="159" t="s">
        <v>186</v>
      </c>
      <c r="P318" s="159" t="s">
        <v>187</v>
      </c>
      <c r="Q318" s="161" t="s">
        <v>188</v>
      </c>
      <c r="R318" s="161" t="s">
        <v>189</v>
      </c>
      <c r="S318" s="162" t="s">
        <v>190</v>
      </c>
      <c r="T318" s="150"/>
      <c r="U318" s="150"/>
      <c r="V318" s="150"/>
      <c r="W318" s="150"/>
      <c r="X318" s="150"/>
      <c r="Y318" s="150"/>
      <c r="Z318" s="150"/>
      <c r="AA318" s="150"/>
      <c r="AB318" s="150"/>
      <c r="AC318" s="150"/>
      <c r="AD318" s="150"/>
      <c r="AE318" s="150"/>
      <c r="AF318" s="150"/>
      <c r="AG318" s="259"/>
    </row>
    <row r="319" customFormat="false" ht="15" hidden="false" customHeight="false" outlineLevel="0" collapsed="false">
      <c r="A319" s="259"/>
      <c r="B319" s="164" t="n">
        <v>1</v>
      </c>
      <c r="C319" s="165"/>
      <c r="D319" s="152" t="s">
        <v>191</v>
      </c>
      <c r="E319" s="152" t="s">
        <v>192</v>
      </c>
      <c r="F319" s="152" t="s">
        <v>192</v>
      </c>
      <c r="G319" s="152" t="s">
        <v>193</v>
      </c>
      <c r="H319" s="152" t="s">
        <v>193</v>
      </c>
      <c r="I319" s="152" t="s">
        <v>194</v>
      </c>
      <c r="J319" s="152" t="s">
        <v>195</v>
      </c>
      <c r="K319" s="152" t="s">
        <v>196</v>
      </c>
      <c r="L319" s="166" t="s">
        <v>197</v>
      </c>
      <c r="M319" s="166"/>
      <c r="N319" s="167" t="s">
        <v>198</v>
      </c>
      <c r="O319" s="167"/>
      <c r="P319" s="167"/>
      <c r="Q319" s="167"/>
      <c r="R319" s="168" t="s">
        <v>199</v>
      </c>
      <c r="S319" s="169" t="s">
        <v>200</v>
      </c>
      <c r="T319" s="260"/>
      <c r="U319" s="260"/>
      <c r="V319" s="260"/>
      <c r="W319" s="260"/>
      <c r="X319" s="260"/>
      <c r="Y319" s="260"/>
      <c r="Z319" s="260"/>
      <c r="AA319" s="260"/>
      <c r="AB319" s="260"/>
      <c r="AC319" s="260"/>
      <c r="AD319" s="260"/>
      <c r="AE319" s="260"/>
      <c r="AF319" s="260"/>
      <c r="AG319" s="259"/>
    </row>
    <row r="320" customFormat="false" ht="14.25" hidden="false" customHeight="false" outlineLevel="0" collapsed="false">
      <c r="A320" s="259"/>
      <c r="B320" s="164"/>
      <c r="C320" s="173" t="s">
        <v>201</v>
      </c>
      <c r="D320" s="152" t="s">
        <v>202</v>
      </c>
      <c r="E320" s="152" t="s">
        <v>203</v>
      </c>
      <c r="F320" s="152" t="s">
        <v>204</v>
      </c>
      <c r="G320" s="152" t="s">
        <v>205</v>
      </c>
      <c r="H320" s="152" t="s">
        <v>206</v>
      </c>
      <c r="I320" s="152" t="s">
        <v>207</v>
      </c>
      <c r="J320" s="152" t="s">
        <v>208</v>
      </c>
      <c r="K320" s="152" t="s">
        <v>209</v>
      </c>
      <c r="L320" s="174" t="s">
        <v>210</v>
      </c>
      <c r="M320" s="169" t="s">
        <v>211</v>
      </c>
      <c r="N320" s="175" t="s">
        <v>212</v>
      </c>
      <c r="O320" s="152" t="s">
        <v>212</v>
      </c>
      <c r="P320" s="152" t="s">
        <v>6</v>
      </c>
      <c r="Q320" s="153" t="s">
        <v>213</v>
      </c>
      <c r="R320" s="168" t="s">
        <v>214</v>
      </c>
      <c r="S320" s="153" t="s">
        <v>215</v>
      </c>
      <c r="T320" s="260"/>
      <c r="U320" s="260"/>
      <c r="V320" s="260"/>
      <c r="W320" s="260"/>
      <c r="X320" s="260"/>
      <c r="Y320" s="260"/>
      <c r="Z320" s="260"/>
      <c r="AA320" s="260"/>
      <c r="AB320" s="260"/>
      <c r="AC320" s="260"/>
      <c r="AD320" s="260"/>
      <c r="AE320" s="260"/>
      <c r="AF320" s="260"/>
      <c r="AG320" s="259"/>
    </row>
    <row r="321" customFormat="false" ht="15" hidden="false" customHeight="false" outlineLevel="0" collapsed="false">
      <c r="A321" s="259"/>
      <c r="B321" s="164"/>
      <c r="C321" s="180"/>
      <c r="D321" s="181" t="s">
        <v>3</v>
      </c>
      <c r="E321" s="181" t="s">
        <v>216</v>
      </c>
      <c r="F321" s="181" t="s">
        <v>217</v>
      </c>
      <c r="G321" s="181" t="s">
        <v>218</v>
      </c>
      <c r="H321" s="181" t="s">
        <v>219</v>
      </c>
      <c r="I321" s="181" t="s">
        <v>220</v>
      </c>
      <c r="J321" s="181" t="s">
        <v>221</v>
      </c>
      <c r="K321" s="181"/>
      <c r="L321" s="182" t="s">
        <v>222</v>
      </c>
      <c r="M321" s="183" t="s">
        <v>223</v>
      </c>
      <c r="N321" s="182" t="s">
        <v>46</v>
      </c>
      <c r="O321" s="181" t="s">
        <v>224</v>
      </c>
      <c r="P321" s="181"/>
      <c r="Q321" s="183"/>
      <c r="R321" s="166"/>
      <c r="S321" s="183" t="s">
        <v>211</v>
      </c>
      <c r="T321" s="261"/>
      <c r="U321" s="261"/>
      <c r="V321" s="261"/>
      <c r="W321" s="261"/>
      <c r="X321" s="261"/>
      <c r="Y321" s="261"/>
      <c r="Z321" s="261"/>
      <c r="AA321" s="261"/>
      <c r="AB321" s="261"/>
      <c r="AC321" s="261"/>
      <c r="AD321" s="261"/>
      <c r="AE321" s="261"/>
      <c r="AF321" s="261"/>
      <c r="AG321" s="259"/>
    </row>
    <row r="322" customFormat="false" ht="14.25" hidden="false" customHeight="false" outlineLevel="0" collapsed="false">
      <c r="A322" s="259"/>
      <c r="B322" s="127"/>
      <c r="C322" s="147"/>
      <c r="D322" s="128"/>
      <c r="E322" s="129"/>
      <c r="F322" s="129"/>
      <c r="G322" s="129"/>
      <c r="H322" s="129"/>
      <c r="I322" s="129"/>
      <c r="J322" s="129"/>
      <c r="K322" s="130"/>
      <c r="L322" s="128"/>
      <c r="M322" s="130"/>
      <c r="N322" s="129"/>
      <c r="O322" s="129"/>
      <c r="P322" s="129"/>
      <c r="Q322" s="129"/>
      <c r="R322" s="165"/>
      <c r="S322" s="165"/>
      <c r="T322" s="261"/>
      <c r="U322" s="261"/>
      <c r="V322" s="261"/>
      <c r="W322" s="261"/>
      <c r="X322" s="261"/>
      <c r="Y322" s="261"/>
      <c r="Z322" s="261"/>
      <c r="AA322" s="261"/>
      <c r="AB322" s="261"/>
      <c r="AC322" s="261"/>
      <c r="AD322" s="261"/>
      <c r="AE322" s="261"/>
      <c r="AF322" s="261"/>
      <c r="AG322" s="259"/>
    </row>
    <row r="323" customFormat="false" ht="14.25" hidden="false" customHeight="false" outlineLevel="0" collapsed="false">
      <c r="A323" s="259"/>
      <c r="B323" s="131" t="n">
        <v>2</v>
      </c>
      <c r="C323" s="147" t="str">
        <f aca="false">DatAL!$B$25</f>
        <v>Pflügen</v>
      </c>
      <c r="D323" s="185" t="n">
        <f aca="false">DatAL!I25</f>
        <v>0</v>
      </c>
      <c r="E323" s="186" t="n">
        <f aca="false">IF(D323&gt;0,$L$316/D323,0)</f>
        <v>0</v>
      </c>
      <c r="F323" s="186" t="n">
        <f aca="false">IF(E323&gt;0,IF(E323&gt;0.5,ROUND(E323,0),1),0)</f>
        <v>0</v>
      </c>
      <c r="G323" s="186" t="n">
        <f aca="false">DatAL!I46</f>
        <v>0</v>
      </c>
      <c r="H323" s="186" t="n">
        <f aca="false">IF(F323&gt;0,G323*F323,0)</f>
        <v>0</v>
      </c>
      <c r="I323" s="186" t="n">
        <f aca="false">H323*$F$316*2</f>
        <v>0</v>
      </c>
      <c r="J323" s="186" t="n">
        <f aca="false">IF(I323&gt;0,HM!$D$33,0)</f>
        <v>0</v>
      </c>
      <c r="K323" s="187" t="n">
        <f aca="false">IF(J323=0,0,I323/J323)</f>
        <v>0</v>
      </c>
      <c r="L323" s="185" t="n">
        <f aca="false">IF(K323&gt;0,DatAL!I68,0)</f>
        <v>0</v>
      </c>
      <c r="M323" s="187" t="n">
        <f aca="false">K323*L323</f>
        <v>0</v>
      </c>
      <c r="N323" s="186" t="n">
        <f aca="false">IF(K323&gt;0,DatAL!I89,0)</f>
        <v>0</v>
      </c>
      <c r="O323" s="186" t="n">
        <f aca="false">N323*K323</f>
        <v>0</v>
      </c>
      <c r="P323" s="186" t="n">
        <f aca="false">IF(N323&gt;0,$P$315,0)</f>
        <v>0</v>
      </c>
      <c r="Q323" s="186" t="n">
        <f aca="false">O323*P323</f>
        <v>0</v>
      </c>
      <c r="R323" s="188" t="n">
        <f aca="false">IF(N323&gt;0,1,0)</f>
        <v>0</v>
      </c>
      <c r="S323" s="189" t="n">
        <f aca="false">(M323+Q323)*R323</f>
        <v>0</v>
      </c>
      <c r="T323" s="261"/>
      <c r="U323" s="261"/>
      <c r="V323" s="261"/>
      <c r="W323" s="261"/>
      <c r="X323" s="261"/>
      <c r="Y323" s="261"/>
      <c r="Z323" s="261"/>
      <c r="AA323" s="261"/>
      <c r="AB323" s="261"/>
      <c r="AC323" s="261"/>
      <c r="AD323" s="261"/>
      <c r="AE323" s="261"/>
      <c r="AF323" s="261"/>
      <c r="AG323" s="259"/>
    </row>
    <row r="324" customFormat="false" ht="14.25" hidden="false" customHeight="false" outlineLevel="0" collapsed="false">
      <c r="A324" s="259"/>
      <c r="B324" s="131" t="n">
        <v>3</v>
      </c>
      <c r="C324" s="147" t="str">
        <f aca="false">DatAL!$B$26</f>
        <v>Saatbettbereitung</v>
      </c>
      <c r="D324" s="185" t="n">
        <f aca="false">DatAL!I26</f>
        <v>5</v>
      </c>
      <c r="E324" s="186" t="n">
        <f aca="false">IF(D324&gt;0,$L$316/D324,0)</f>
        <v>0</v>
      </c>
      <c r="F324" s="186" t="n">
        <f aca="false">IF(E324&gt;0,IF(E324&gt;0.5,ROUND(E324,0),1),0)</f>
        <v>0</v>
      </c>
      <c r="G324" s="186" t="n">
        <f aca="false">DatAL!I47</f>
        <v>1</v>
      </c>
      <c r="H324" s="186" t="n">
        <f aca="false">IF(F324&gt;0,G324*F324,0)</f>
        <v>0</v>
      </c>
      <c r="I324" s="186" t="n">
        <f aca="false">H324*$F$316*2</f>
        <v>0</v>
      </c>
      <c r="J324" s="186" t="n">
        <f aca="false">IF(I324&gt;0,HM!$D$33,0)</f>
        <v>0</v>
      </c>
      <c r="K324" s="187" t="n">
        <f aca="false">IF(J324=0,0,I324/J324)</f>
        <v>0</v>
      </c>
      <c r="L324" s="185" t="n">
        <f aca="false">IF(K324&gt;0,DatAL!I69,0)</f>
        <v>0</v>
      </c>
      <c r="M324" s="187" t="n">
        <f aca="false">K324*L324</f>
        <v>0</v>
      </c>
      <c r="N324" s="186" t="n">
        <f aca="false">IF(K324&gt;0,DatAL!I90,0)</f>
        <v>0</v>
      </c>
      <c r="O324" s="186" t="n">
        <f aca="false">N324*K324</f>
        <v>0</v>
      </c>
      <c r="P324" s="186" t="n">
        <f aca="false">IF(N324&gt;0,$P$315,0)</f>
        <v>0</v>
      </c>
      <c r="Q324" s="186" t="n">
        <f aca="false">O324*P324</f>
        <v>0</v>
      </c>
      <c r="R324" s="188" t="n">
        <f aca="false">IF(N324&gt;0,1,0)</f>
        <v>0</v>
      </c>
      <c r="S324" s="189" t="n">
        <f aca="false">(M324+Q324)*R324</f>
        <v>0</v>
      </c>
      <c r="T324" s="261"/>
      <c r="U324" s="261"/>
      <c r="V324" s="261"/>
      <c r="W324" s="261"/>
      <c r="X324" s="261"/>
      <c r="Y324" s="261"/>
      <c r="Z324" s="261"/>
      <c r="AA324" s="261"/>
      <c r="AB324" s="261"/>
      <c r="AC324" s="261"/>
      <c r="AD324" s="261"/>
      <c r="AE324" s="261"/>
      <c r="AF324" s="261"/>
      <c r="AG324" s="259"/>
    </row>
    <row r="325" customFormat="false" ht="14.25" hidden="false" customHeight="false" outlineLevel="0" collapsed="false">
      <c r="A325" s="259"/>
      <c r="B325" s="131" t="n">
        <v>4</v>
      </c>
      <c r="C325" s="147" t="str">
        <f aca="false">DatAL!$B$27</f>
        <v>Aussaat</v>
      </c>
      <c r="D325" s="185" t="n">
        <f aca="false">DatAL!I27</f>
        <v>5.4</v>
      </c>
      <c r="E325" s="186" t="n">
        <f aca="false">IF(D325&gt;0,$L$316/D325,0)</f>
        <v>0</v>
      </c>
      <c r="F325" s="186" t="n">
        <f aca="false">IF(E325&gt;0,IF(E325&gt;0.5,ROUND(E325,0),1),0)</f>
        <v>0</v>
      </c>
      <c r="G325" s="186" t="n">
        <f aca="false">DatAL!I48</f>
        <v>1</v>
      </c>
      <c r="H325" s="186" t="n">
        <f aca="false">IF(F325&gt;0,G325*F325,0)</f>
        <v>0</v>
      </c>
      <c r="I325" s="186" t="n">
        <f aca="false">H325*$F$316*2</f>
        <v>0</v>
      </c>
      <c r="J325" s="186" t="n">
        <f aca="false">IF(I325&gt;0,HM!$D$33,0)</f>
        <v>0</v>
      </c>
      <c r="K325" s="187" t="n">
        <f aca="false">IF(J325=0,0,I325/J325)</f>
        <v>0</v>
      </c>
      <c r="L325" s="185" t="n">
        <f aca="false">IF(K325&gt;0,DatAL!I70,0)</f>
        <v>0</v>
      </c>
      <c r="M325" s="187" t="n">
        <f aca="false">K325*L325</f>
        <v>0</v>
      </c>
      <c r="N325" s="186" t="n">
        <f aca="false">IF(K325&gt;0,DatAL!I91,0)</f>
        <v>0</v>
      </c>
      <c r="O325" s="186" t="n">
        <f aca="false">N325*K325</f>
        <v>0</v>
      </c>
      <c r="P325" s="186" t="n">
        <f aca="false">IF(N325&gt;0,$P$315,0)</f>
        <v>0</v>
      </c>
      <c r="Q325" s="186" t="n">
        <f aca="false">O325*P325</f>
        <v>0</v>
      </c>
      <c r="R325" s="188" t="n">
        <f aca="false">IF(N325&gt;0,1,0)</f>
        <v>0</v>
      </c>
      <c r="S325" s="189" t="n">
        <f aca="false">(M325+Q325)*R325</f>
        <v>0</v>
      </c>
      <c r="T325" s="261"/>
      <c r="U325" s="261"/>
      <c r="V325" s="261"/>
      <c r="W325" s="261"/>
      <c r="X325" s="261"/>
      <c r="Y325" s="261"/>
      <c r="Z325" s="261"/>
      <c r="AA325" s="261"/>
      <c r="AB325" s="261"/>
      <c r="AC325" s="261"/>
      <c r="AD325" s="261"/>
      <c r="AE325" s="261"/>
      <c r="AF325" s="261"/>
      <c r="AG325" s="259"/>
    </row>
    <row r="326" customFormat="false" ht="14.25" hidden="false" customHeight="false" outlineLevel="0" collapsed="false">
      <c r="A326" s="259"/>
      <c r="B326" s="131" t="n">
        <v>5</v>
      </c>
      <c r="C326" s="147" t="str">
        <f aca="false">DatAL!$B$28</f>
        <v>Düngung</v>
      </c>
      <c r="D326" s="185" t="n">
        <f aca="false">DatAL!I28</f>
        <v>0</v>
      </c>
      <c r="E326" s="186" t="n">
        <f aca="false">IF(D326&gt;0,$L$316/D326,0)</f>
        <v>0</v>
      </c>
      <c r="F326" s="186" t="n">
        <f aca="false">IF(E326&gt;0,IF(E326&gt;0.5,ROUND(E326,0),1),0)</f>
        <v>0</v>
      </c>
      <c r="G326" s="186" t="n">
        <f aca="false">DatAL!I49</f>
        <v>0</v>
      </c>
      <c r="H326" s="186" t="n">
        <f aca="false">IF(F326&gt;0,G326*F326,0)</f>
        <v>0</v>
      </c>
      <c r="I326" s="186" t="n">
        <f aca="false">H326*$F$316*2</f>
        <v>0</v>
      </c>
      <c r="J326" s="186" t="n">
        <f aca="false">IF(I326&gt;0,HM!$D$33,0)</f>
        <v>0</v>
      </c>
      <c r="K326" s="187" t="n">
        <f aca="false">IF(J326=0,0,I326/J326)</f>
        <v>0</v>
      </c>
      <c r="L326" s="185" t="n">
        <f aca="false">IF(K326&gt;0,DatAL!I71,0)</f>
        <v>0</v>
      </c>
      <c r="M326" s="187" t="n">
        <f aca="false">K326*L326</f>
        <v>0</v>
      </c>
      <c r="N326" s="186" t="n">
        <f aca="false">IF(K326&gt;0,DatAL!I92,0)</f>
        <v>0</v>
      </c>
      <c r="O326" s="186" t="n">
        <f aca="false">N326*K326</f>
        <v>0</v>
      </c>
      <c r="P326" s="186" t="n">
        <f aca="false">IF(N326&gt;0,$P$315,0)</f>
        <v>0</v>
      </c>
      <c r="Q326" s="186" t="n">
        <f aca="false">O326*P326</f>
        <v>0</v>
      </c>
      <c r="R326" s="188" t="n">
        <f aca="false">IF(N326&gt;0,1,0)</f>
        <v>0</v>
      </c>
      <c r="S326" s="189" t="n">
        <f aca="false">(M326+Q326)*R326</f>
        <v>0</v>
      </c>
      <c r="T326" s="260"/>
      <c r="U326" s="260"/>
      <c r="V326" s="260"/>
      <c r="W326" s="260"/>
      <c r="X326" s="260"/>
      <c r="Y326" s="260"/>
      <c r="Z326" s="260"/>
      <c r="AA326" s="260"/>
      <c r="AB326" s="260"/>
      <c r="AC326" s="260"/>
      <c r="AD326" s="260"/>
      <c r="AE326" s="260"/>
      <c r="AF326" s="260"/>
      <c r="AG326" s="259"/>
    </row>
    <row r="327" customFormat="false" ht="14.25" hidden="false" customHeight="false" outlineLevel="0" collapsed="false">
      <c r="A327" s="259"/>
      <c r="B327" s="131" t="n">
        <v>6</v>
      </c>
      <c r="C327" s="147" t="str">
        <f aca="false">DatAL!$B$29</f>
        <v>Pflanzenschutz</v>
      </c>
      <c r="D327" s="185" t="n">
        <f aca="false">DatAL!I29</f>
        <v>0</v>
      </c>
      <c r="E327" s="186" t="n">
        <f aca="false">IF(D327&gt;0,$L$316/D327,0)</f>
        <v>0</v>
      </c>
      <c r="F327" s="186" t="n">
        <f aca="false">IF(E327&gt;0,IF(E327&gt;0.5,ROUND(E327,0),1),0)</f>
        <v>0</v>
      </c>
      <c r="G327" s="186" t="n">
        <f aca="false">DatAL!I50</f>
        <v>0</v>
      </c>
      <c r="H327" s="186" t="n">
        <f aca="false">IF(F327&gt;0,G327*F327,0)</f>
        <v>0</v>
      </c>
      <c r="I327" s="186" t="n">
        <f aca="false">H327*$F$316*2</f>
        <v>0</v>
      </c>
      <c r="J327" s="186" t="n">
        <f aca="false">IF(I327&gt;0,HM!$D$33,0)</f>
        <v>0</v>
      </c>
      <c r="K327" s="187" t="n">
        <f aca="false">IF(J327=0,0,I327/J327)</f>
        <v>0</v>
      </c>
      <c r="L327" s="185" t="n">
        <f aca="false">IF(K327&gt;0,DatAL!I72,0)</f>
        <v>0</v>
      </c>
      <c r="M327" s="187" t="n">
        <f aca="false">K327*L327</f>
        <v>0</v>
      </c>
      <c r="N327" s="186" t="n">
        <f aca="false">IF(K327&gt;0,DatAL!I93,0)</f>
        <v>0</v>
      </c>
      <c r="O327" s="186" t="n">
        <f aca="false">N327*K327</f>
        <v>0</v>
      </c>
      <c r="P327" s="186" t="n">
        <f aca="false">IF(N327&gt;0,$P$315,0)</f>
        <v>0</v>
      </c>
      <c r="Q327" s="186" t="n">
        <f aca="false">O327*P327</f>
        <v>0</v>
      </c>
      <c r="R327" s="188" t="n">
        <f aca="false">IF(N327&gt;0,1,0)</f>
        <v>0</v>
      </c>
      <c r="S327" s="189" t="n">
        <f aca="false">(M327+Q327)*R327</f>
        <v>0</v>
      </c>
      <c r="T327" s="260"/>
      <c r="U327" s="260"/>
      <c r="V327" s="260"/>
      <c r="W327" s="260"/>
      <c r="X327" s="260"/>
      <c r="Y327" s="260"/>
      <c r="Z327" s="260"/>
      <c r="AA327" s="260"/>
      <c r="AB327" s="260"/>
      <c r="AC327" s="260"/>
      <c r="AD327" s="260"/>
      <c r="AE327" s="260"/>
      <c r="AF327" s="260"/>
      <c r="AG327" s="259"/>
    </row>
    <row r="328" customFormat="false" ht="14.25" hidden="false" customHeight="false" outlineLevel="0" collapsed="false">
      <c r="A328" s="259"/>
      <c r="B328" s="131" t="n">
        <v>7</v>
      </c>
      <c r="C328" s="147" t="str">
        <f aca="false">DatAL!$B$30</f>
        <v>Mähdrusch</v>
      </c>
      <c r="D328" s="185" t="n">
        <f aca="false">DatAL!I30</f>
        <v>0</v>
      </c>
      <c r="E328" s="186" t="n">
        <f aca="false">IF(D328&gt;0,$L$316/D328,0)</f>
        <v>0</v>
      </c>
      <c r="F328" s="186" t="n">
        <f aca="false">IF(E328&gt;0,IF(E328&gt;0.5,ROUND(E328,0),1),0)</f>
        <v>0</v>
      </c>
      <c r="G328" s="186" t="n">
        <f aca="false">DatAL!I51</f>
        <v>0</v>
      </c>
      <c r="H328" s="186" t="n">
        <f aca="false">IF(F328&gt;0,G328*F328,0)</f>
        <v>0</v>
      </c>
      <c r="I328" s="186" t="n">
        <f aca="false">H328*$F$316*2</f>
        <v>0</v>
      </c>
      <c r="J328" s="186" t="n">
        <f aca="false">IF(I328&gt;0,HM!$D$33,0)</f>
        <v>0</v>
      </c>
      <c r="K328" s="187" t="n">
        <f aca="false">IF(J328=0,0,I328/J328)</f>
        <v>0</v>
      </c>
      <c r="L328" s="185" t="n">
        <f aca="false">IF(K328&gt;0,DatAL!I73,0)</f>
        <v>0</v>
      </c>
      <c r="M328" s="187" t="n">
        <f aca="false">K328*L328</f>
        <v>0</v>
      </c>
      <c r="N328" s="186" t="n">
        <f aca="false">IF(K328&gt;0,DatAL!I94,0)</f>
        <v>0</v>
      </c>
      <c r="O328" s="186" t="n">
        <f aca="false">N328*K328</f>
        <v>0</v>
      </c>
      <c r="P328" s="186" t="n">
        <f aca="false">IF(N328&gt;0,$P$315,0)</f>
        <v>0</v>
      </c>
      <c r="Q328" s="186" t="n">
        <f aca="false">O328*P328</f>
        <v>0</v>
      </c>
      <c r="R328" s="188" t="n">
        <f aca="false">IF(N328&gt;0,1,0)</f>
        <v>0</v>
      </c>
      <c r="S328" s="189" t="n">
        <f aca="false">(M328+Q328)*R328</f>
        <v>0</v>
      </c>
      <c r="T328" s="261"/>
      <c r="U328" s="261"/>
      <c r="V328" s="261"/>
      <c r="W328" s="261"/>
      <c r="X328" s="261"/>
      <c r="Y328" s="261"/>
      <c r="Z328" s="261"/>
      <c r="AA328" s="261"/>
      <c r="AB328" s="261"/>
      <c r="AC328" s="261"/>
      <c r="AD328" s="261"/>
      <c r="AE328" s="261"/>
      <c r="AF328" s="261"/>
      <c r="AG328" s="259"/>
    </row>
    <row r="329" customFormat="false" ht="14.25" hidden="false" customHeight="false" outlineLevel="0" collapsed="false">
      <c r="A329" s="259"/>
      <c r="B329" s="131" t="n">
        <v>8</v>
      </c>
      <c r="C329" s="147" t="str">
        <f aca="false">DatAL!$B$31</f>
        <v>Strohpressen</v>
      </c>
      <c r="D329" s="185" t="n">
        <f aca="false">DatAL!I31</f>
        <v>0</v>
      </c>
      <c r="E329" s="186" t="n">
        <f aca="false">IF(D329&gt;0,$L$316/D329,0)</f>
        <v>0</v>
      </c>
      <c r="F329" s="186" t="n">
        <f aca="false">IF(E329&gt;0,IF(E329&gt;0.5,ROUND(E329,0),1),0)</f>
        <v>0</v>
      </c>
      <c r="G329" s="186" t="n">
        <f aca="false">DatAL!I52</f>
        <v>0</v>
      </c>
      <c r="H329" s="186" t="n">
        <f aca="false">IF(F329&gt;0,G329*F329,0)</f>
        <v>0</v>
      </c>
      <c r="I329" s="186" t="n">
        <f aca="false">H329*$F$316*2</f>
        <v>0</v>
      </c>
      <c r="J329" s="186" t="n">
        <f aca="false">IF(I329&gt;0,HM!$D$33,0)</f>
        <v>0</v>
      </c>
      <c r="K329" s="187" t="n">
        <f aca="false">IF(J329=0,0,I329/J329)</f>
        <v>0</v>
      </c>
      <c r="L329" s="185" t="n">
        <f aca="false">IF(K329&gt;0,DatAL!I74,0)</f>
        <v>0</v>
      </c>
      <c r="M329" s="187" t="n">
        <f aca="false">K329*L329</f>
        <v>0</v>
      </c>
      <c r="N329" s="186" t="n">
        <f aca="false">IF(K329&gt;0,DatAL!I95,0)</f>
        <v>0</v>
      </c>
      <c r="O329" s="186" t="n">
        <f aca="false">N329*K329</f>
        <v>0</v>
      </c>
      <c r="P329" s="186" t="n">
        <f aca="false">IF(N329&gt;0,$P$315,0)</f>
        <v>0</v>
      </c>
      <c r="Q329" s="186" t="n">
        <f aca="false">O329*P329</f>
        <v>0</v>
      </c>
      <c r="R329" s="188" t="n">
        <f aca="false">IF(N329&gt;0,1,0)</f>
        <v>0</v>
      </c>
      <c r="S329" s="189" t="n">
        <f aca="false">(M329+Q329)*R329</f>
        <v>0</v>
      </c>
      <c r="T329" s="261"/>
      <c r="U329" s="261"/>
      <c r="V329" s="261"/>
      <c r="W329" s="261"/>
      <c r="X329" s="261"/>
      <c r="Y329" s="261"/>
      <c r="Z329" s="261"/>
      <c r="AA329" s="261"/>
      <c r="AB329" s="261"/>
      <c r="AC329" s="261"/>
      <c r="AD329" s="261"/>
      <c r="AE329" s="261"/>
      <c r="AF329" s="261"/>
      <c r="AG329" s="259"/>
    </row>
    <row r="330" customFormat="false" ht="14.25" hidden="false" customHeight="false" outlineLevel="0" collapsed="false">
      <c r="A330" s="259"/>
      <c r="B330" s="131" t="n">
        <v>9</v>
      </c>
      <c r="C330" s="147" t="str">
        <f aca="false">DatAL!$B$32</f>
        <v>Hacken, Pflege, Häufeln</v>
      </c>
      <c r="D330" s="185" t="n">
        <f aca="false">DatAL!I32</f>
        <v>0</v>
      </c>
      <c r="E330" s="186" t="n">
        <f aca="false">IF(D330&gt;0,$L$316/D330,0)</f>
        <v>0</v>
      </c>
      <c r="F330" s="186" t="n">
        <f aca="false">IF(E330&gt;0,IF(E330&gt;0.5,ROUND(E330,0),1),0)</f>
        <v>0</v>
      </c>
      <c r="G330" s="186" t="n">
        <f aca="false">DatAL!I53</f>
        <v>0</v>
      </c>
      <c r="H330" s="186" t="n">
        <f aca="false">IF(F330&gt;0,G330*F330,0)</f>
        <v>0</v>
      </c>
      <c r="I330" s="186" t="n">
        <f aca="false">H330*$F$316*2</f>
        <v>0</v>
      </c>
      <c r="J330" s="186" t="n">
        <f aca="false">IF(I330&gt;0,HM!$D$33,0)</f>
        <v>0</v>
      </c>
      <c r="K330" s="187" t="n">
        <f aca="false">IF(J330=0,0,I330/J330)</f>
        <v>0</v>
      </c>
      <c r="L330" s="185" t="n">
        <f aca="false">IF(K330&gt;0,DatAL!I75,0)</f>
        <v>0</v>
      </c>
      <c r="M330" s="187" t="n">
        <f aca="false">K330*L330</f>
        <v>0</v>
      </c>
      <c r="N330" s="186" t="n">
        <f aca="false">IF(K330&gt;0,DatAL!I96,0)</f>
        <v>0</v>
      </c>
      <c r="O330" s="186" t="n">
        <f aca="false">N330*K330</f>
        <v>0</v>
      </c>
      <c r="P330" s="186" t="n">
        <f aca="false">IF(N330&gt;0,$P$315,0)</f>
        <v>0</v>
      </c>
      <c r="Q330" s="186" t="n">
        <f aca="false">O330*P330</f>
        <v>0</v>
      </c>
      <c r="R330" s="188" t="n">
        <f aca="false">IF(N330&gt;0,1,0)</f>
        <v>0</v>
      </c>
      <c r="S330" s="189" t="n">
        <f aca="false">(M330+Q330)*R330</f>
        <v>0</v>
      </c>
      <c r="T330" s="261"/>
      <c r="U330" s="261"/>
      <c r="V330" s="261"/>
      <c r="W330" s="261"/>
      <c r="X330" s="261"/>
      <c r="Y330" s="261"/>
      <c r="Z330" s="261"/>
      <c r="AA330" s="261"/>
      <c r="AB330" s="261"/>
      <c r="AC330" s="261"/>
      <c r="AD330" s="261"/>
      <c r="AE330" s="261"/>
      <c r="AF330" s="261"/>
      <c r="AG330" s="259"/>
    </row>
    <row r="331" customFormat="false" ht="14.25" hidden="false" customHeight="false" outlineLevel="0" collapsed="false">
      <c r="A331" s="259"/>
      <c r="B331" s="131" t="n">
        <v>10</v>
      </c>
      <c r="C331" s="147" t="str">
        <f aca="false">DatAL!$B$33</f>
        <v>Roden</v>
      </c>
      <c r="D331" s="185" t="n">
        <f aca="false">DatAL!I33</f>
        <v>0</v>
      </c>
      <c r="E331" s="186" t="n">
        <f aca="false">IF(D331&gt;0,$L$316/D331,0)</f>
        <v>0</v>
      </c>
      <c r="F331" s="186" t="n">
        <f aca="false">IF(E331&gt;0,IF(E331&gt;0.5,ROUND(E331,0),1),0)</f>
        <v>0</v>
      </c>
      <c r="G331" s="186" t="n">
        <f aca="false">DatAL!I54</f>
        <v>0</v>
      </c>
      <c r="H331" s="186" t="n">
        <f aca="false">IF(F331&gt;0,G331*F331,0)</f>
        <v>0</v>
      </c>
      <c r="I331" s="186" t="n">
        <f aca="false">H331*$F$316*2</f>
        <v>0</v>
      </c>
      <c r="J331" s="186" t="n">
        <f aca="false">IF(I331&gt;0,HM!$D$33,0)</f>
        <v>0</v>
      </c>
      <c r="K331" s="187" t="n">
        <f aca="false">IF(J331=0,0,I331/J331)</f>
        <v>0</v>
      </c>
      <c r="L331" s="185" t="n">
        <f aca="false">IF(K331&gt;0,DatAL!I76,0)</f>
        <v>0</v>
      </c>
      <c r="M331" s="187" t="n">
        <f aca="false">K331*L331</f>
        <v>0</v>
      </c>
      <c r="N331" s="186" t="n">
        <f aca="false">IF(K331&gt;0,DatAL!I97,0)</f>
        <v>0</v>
      </c>
      <c r="O331" s="186" t="n">
        <f aca="false">N331*K331</f>
        <v>0</v>
      </c>
      <c r="P331" s="186" t="n">
        <f aca="false">IF(N331&gt;0,$P$315,0)</f>
        <v>0</v>
      </c>
      <c r="Q331" s="186" t="n">
        <f aca="false">O331*P331</f>
        <v>0</v>
      </c>
      <c r="R331" s="188" t="n">
        <f aca="false">IF(N331&gt;0,1,0)</f>
        <v>0</v>
      </c>
      <c r="S331" s="189" t="n">
        <f aca="false">(M331+Q331)*R331</f>
        <v>0</v>
      </c>
      <c r="T331" s="261"/>
      <c r="U331" s="261"/>
      <c r="V331" s="261"/>
      <c r="W331" s="261"/>
      <c r="X331" s="261"/>
      <c r="Y331" s="261"/>
      <c r="Z331" s="261"/>
      <c r="AA331" s="261"/>
      <c r="AB331" s="261"/>
      <c r="AC331" s="261"/>
      <c r="AD331" s="261"/>
      <c r="AE331" s="261"/>
      <c r="AF331" s="261"/>
      <c r="AG331" s="259"/>
    </row>
    <row r="332" customFormat="false" ht="14.25" hidden="false" customHeight="false" outlineLevel="0" collapsed="false">
      <c r="A332" s="259"/>
      <c r="B332" s="131" t="n">
        <v>11</v>
      </c>
      <c r="C332" s="147" t="str">
        <f aca="false">DatAL!$B$34</f>
        <v>Häckseln</v>
      </c>
      <c r="D332" s="185" t="n">
        <f aca="false">DatAL!I34</f>
        <v>3.92</v>
      </c>
      <c r="E332" s="186" t="n">
        <f aca="false">IF(D332&gt;0,$L$316/D332,0)</f>
        <v>0</v>
      </c>
      <c r="F332" s="186" t="n">
        <f aca="false">IF(E332&gt;0,IF(E332&gt;0.5,ROUND(E332,0),1),0)</f>
        <v>0</v>
      </c>
      <c r="G332" s="186" t="n">
        <f aca="false">DatAL!I55</f>
        <v>1</v>
      </c>
      <c r="H332" s="186" t="n">
        <f aca="false">IF(F332&gt;0,G332*F332,0)</f>
        <v>0</v>
      </c>
      <c r="I332" s="186" t="n">
        <f aca="false">H332*$F$316*2</f>
        <v>0</v>
      </c>
      <c r="J332" s="186" t="n">
        <f aca="false">IF(I332&gt;0,HM!$D$33,0)</f>
        <v>0</v>
      </c>
      <c r="K332" s="187" t="n">
        <f aca="false">IF(J332=0,0,I332/J332)</f>
        <v>0</v>
      </c>
      <c r="L332" s="185" t="n">
        <f aca="false">IF(K332&gt;0,DatAL!I77,0)</f>
        <v>0</v>
      </c>
      <c r="M332" s="187" t="n">
        <f aca="false">K332*L332</f>
        <v>0</v>
      </c>
      <c r="N332" s="186" t="n">
        <f aca="false">IF(K332&gt;0,DatAL!I98,0)</f>
        <v>0</v>
      </c>
      <c r="O332" s="186" t="n">
        <f aca="false">N332*K332</f>
        <v>0</v>
      </c>
      <c r="P332" s="186" t="n">
        <f aca="false">IF(N332&gt;0,$P$315,0)</f>
        <v>0</v>
      </c>
      <c r="Q332" s="186" t="n">
        <f aca="false">O332*P332</f>
        <v>0</v>
      </c>
      <c r="R332" s="188" t="n">
        <f aca="false">IF(N332&gt;0,1,0)</f>
        <v>0</v>
      </c>
      <c r="S332" s="189" t="n">
        <f aca="false">(M332+Q332)*R332</f>
        <v>0</v>
      </c>
      <c r="T332" s="261"/>
      <c r="U332" s="261"/>
      <c r="V332" s="261"/>
      <c r="W332" s="261"/>
      <c r="X332" s="261"/>
      <c r="Y332" s="261"/>
      <c r="Z332" s="261"/>
      <c r="AA332" s="261"/>
      <c r="AB332" s="261"/>
      <c r="AC332" s="261"/>
      <c r="AD332" s="261"/>
      <c r="AE332" s="261"/>
      <c r="AF332" s="261"/>
      <c r="AG332" s="259"/>
    </row>
    <row r="333" customFormat="false" ht="14.25" hidden="false" customHeight="false" outlineLevel="0" collapsed="false">
      <c r="A333" s="259"/>
      <c r="B333" s="131" t="n">
        <v>12</v>
      </c>
      <c r="C333" s="147" t="str">
        <f aca="false">DatAL!$B$35</f>
        <v>Stoppelbearbeitung</v>
      </c>
      <c r="D333" s="185" t="n">
        <f aca="false">DatAL!I35</f>
        <v>7.72</v>
      </c>
      <c r="E333" s="186" t="n">
        <f aca="false">IF(D333&gt;0,$L$316/D333,0)</f>
        <v>0</v>
      </c>
      <c r="F333" s="186" t="n">
        <f aca="false">IF(E333&gt;0,IF(E333&gt;0.5,ROUND(E333,0),1),0)</f>
        <v>0</v>
      </c>
      <c r="G333" s="186" t="n">
        <f aca="false">DatAL!I56</f>
        <v>1</v>
      </c>
      <c r="H333" s="186" t="n">
        <f aca="false">IF(F333&gt;0,G333*F333,0)</f>
        <v>0</v>
      </c>
      <c r="I333" s="186" t="n">
        <f aca="false">H333*$F$316*2</f>
        <v>0</v>
      </c>
      <c r="J333" s="186" t="n">
        <f aca="false">IF(I333&gt;0,HM!$D$33,0)</f>
        <v>0</v>
      </c>
      <c r="K333" s="187" t="n">
        <f aca="false">IF(J333=0,0,I333/J333)</f>
        <v>0</v>
      </c>
      <c r="L333" s="185" t="n">
        <f aca="false">IF(K333&gt;0,DatAL!I78,0)</f>
        <v>0</v>
      </c>
      <c r="M333" s="187" t="n">
        <f aca="false">K333*L333</f>
        <v>0</v>
      </c>
      <c r="N333" s="186" t="n">
        <f aca="false">IF(K333&gt;0,DatAL!I99,0)</f>
        <v>0</v>
      </c>
      <c r="O333" s="186" t="n">
        <f aca="false">N333*K333</f>
        <v>0</v>
      </c>
      <c r="P333" s="186" t="n">
        <f aca="false">IF(N333&gt;0,$P$315,0)</f>
        <v>0</v>
      </c>
      <c r="Q333" s="186" t="n">
        <f aca="false">O333*P333</f>
        <v>0</v>
      </c>
      <c r="R333" s="188" t="n">
        <f aca="false">IF(N333&gt;0,1,0)</f>
        <v>0</v>
      </c>
      <c r="S333" s="189" t="n">
        <f aca="false">(M333+Q333)*R333</f>
        <v>0</v>
      </c>
      <c r="T333" s="261"/>
      <c r="U333" s="261"/>
      <c r="V333" s="261"/>
      <c r="W333" s="261"/>
      <c r="X333" s="261"/>
      <c r="Y333" s="261"/>
      <c r="Z333" s="261"/>
      <c r="AA333" s="261"/>
      <c r="AB333" s="261"/>
      <c r="AC333" s="261"/>
      <c r="AD333" s="261"/>
      <c r="AE333" s="261"/>
      <c r="AF333" s="261"/>
      <c r="AG333" s="259"/>
    </row>
    <row r="334" customFormat="false" ht="15" hidden="false" customHeight="false" outlineLevel="0" collapsed="false">
      <c r="A334" s="259"/>
      <c r="B334" s="141"/>
      <c r="C334" s="142"/>
      <c r="D334" s="204"/>
      <c r="E334" s="196"/>
      <c r="F334" s="196"/>
      <c r="G334" s="186"/>
      <c r="H334" s="196"/>
      <c r="I334" s="205"/>
      <c r="J334" s="186"/>
      <c r="K334" s="206"/>
      <c r="L334" s="204"/>
      <c r="M334" s="206"/>
      <c r="N334" s="196"/>
      <c r="O334" s="196"/>
      <c r="P334" s="196"/>
      <c r="Q334" s="196"/>
      <c r="R334" s="207"/>
      <c r="S334" s="207"/>
      <c r="T334" s="261"/>
      <c r="U334" s="261"/>
      <c r="V334" s="261"/>
      <c r="W334" s="261"/>
      <c r="X334" s="261"/>
      <c r="Y334" s="261"/>
      <c r="Z334" s="261"/>
      <c r="AA334" s="261"/>
      <c r="AB334" s="261"/>
      <c r="AC334" s="261"/>
      <c r="AD334" s="261"/>
      <c r="AE334" s="261"/>
      <c r="AF334" s="261"/>
      <c r="AG334" s="259"/>
    </row>
    <row r="335" customFormat="false" ht="14.25" hidden="false" customHeight="false" outlineLevel="0" collapsed="false">
      <c r="A335" s="259"/>
      <c r="B335" s="127"/>
      <c r="C335" s="128"/>
      <c r="D335" s="128"/>
      <c r="E335" s="129"/>
      <c r="F335" s="129"/>
      <c r="G335" s="129"/>
      <c r="H335" s="129"/>
      <c r="I335" s="129"/>
      <c r="J335" s="129"/>
      <c r="K335" s="130"/>
      <c r="L335" s="128"/>
      <c r="M335" s="130"/>
      <c r="N335" s="129"/>
      <c r="O335" s="129"/>
      <c r="P335" s="129"/>
      <c r="Q335" s="129"/>
      <c r="R335" s="165"/>
      <c r="S335" s="165"/>
      <c r="T335" s="260"/>
      <c r="U335" s="260"/>
      <c r="V335" s="260"/>
      <c r="W335" s="260"/>
      <c r="X335" s="260"/>
      <c r="Y335" s="260"/>
      <c r="Z335" s="260"/>
      <c r="AA335" s="260"/>
      <c r="AB335" s="260"/>
      <c r="AC335" s="260"/>
      <c r="AD335" s="260"/>
      <c r="AE335" s="260"/>
      <c r="AF335" s="260"/>
      <c r="AG335" s="259"/>
    </row>
    <row r="336" customFormat="false" ht="14.25" hidden="false" customHeight="false" outlineLevel="0" collapsed="false">
      <c r="A336" s="259"/>
      <c r="B336" s="131" t="n">
        <v>13</v>
      </c>
      <c r="C336" s="147" t="s">
        <v>229</v>
      </c>
      <c r="D336" s="212" t="s">
        <v>230</v>
      </c>
      <c r="E336" s="213" t="s">
        <v>230</v>
      </c>
      <c r="F336" s="213" t="s">
        <v>230</v>
      </c>
      <c r="G336" s="213" t="s">
        <v>230</v>
      </c>
      <c r="H336" s="149" t="n">
        <f aca="false">SUM(H323:H335)</f>
        <v>0</v>
      </c>
      <c r="I336" s="149" t="n">
        <f aca="false">SUM(I323:I335)</f>
        <v>0</v>
      </c>
      <c r="J336" s="149" t="e">
        <f aca="false">I336/K336</f>
        <v>#DIV/0!</v>
      </c>
      <c r="K336" s="214" t="n">
        <f aca="false">SUM(K323:K335)</f>
        <v>0</v>
      </c>
      <c r="L336" s="215" t="e">
        <f aca="false">M336/K336</f>
        <v>#DIV/0!</v>
      </c>
      <c r="M336" s="214" t="n">
        <f aca="false">SUM(M323:M335)</f>
        <v>0</v>
      </c>
      <c r="N336" s="213" t="s">
        <v>230</v>
      </c>
      <c r="O336" s="186" t="n">
        <f aca="false">SUM(O323:O335)</f>
        <v>0</v>
      </c>
      <c r="P336" s="149" t="e">
        <f aca="false">Q336/O336</f>
        <v>#DIV/0!</v>
      </c>
      <c r="Q336" s="149" t="n">
        <f aca="false">SUM(Q323:Q335)</f>
        <v>0</v>
      </c>
      <c r="R336" s="216" t="s">
        <v>230</v>
      </c>
      <c r="S336" s="189" t="n">
        <f aca="false">SUM(S323:S335)</f>
        <v>0</v>
      </c>
      <c r="T336" s="260"/>
      <c r="U336" s="260"/>
      <c r="V336" s="260"/>
      <c r="W336" s="260"/>
      <c r="X336" s="260"/>
      <c r="Y336" s="260"/>
      <c r="Z336" s="260"/>
      <c r="AA336" s="260"/>
      <c r="AB336" s="260"/>
      <c r="AC336" s="260"/>
      <c r="AD336" s="260"/>
      <c r="AE336" s="260"/>
      <c r="AF336" s="260"/>
      <c r="AG336" s="259"/>
    </row>
    <row r="337" customFormat="false" ht="15" hidden="false" customHeight="false" outlineLevel="0" collapsed="false">
      <c r="A337" s="259"/>
      <c r="B337" s="141"/>
      <c r="C337" s="142"/>
      <c r="D337" s="142"/>
      <c r="E337" s="143"/>
      <c r="F337" s="143"/>
      <c r="G337" s="143"/>
      <c r="H337" s="143"/>
      <c r="I337" s="143"/>
      <c r="J337" s="143"/>
      <c r="K337" s="144"/>
      <c r="L337" s="142"/>
      <c r="M337" s="144"/>
      <c r="N337" s="143"/>
      <c r="O337" s="143"/>
      <c r="P337" s="143"/>
      <c r="Q337" s="143"/>
      <c r="R337" s="180"/>
      <c r="S337" s="180"/>
      <c r="T337" s="260"/>
      <c r="U337" s="260"/>
      <c r="V337" s="260"/>
      <c r="W337" s="260"/>
      <c r="X337" s="260"/>
      <c r="Y337" s="260"/>
      <c r="Z337" s="260"/>
      <c r="AA337" s="260"/>
      <c r="AB337" s="260"/>
      <c r="AC337" s="260"/>
      <c r="AD337" s="260"/>
      <c r="AE337" s="260"/>
      <c r="AF337" s="260"/>
      <c r="AG337" s="259"/>
    </row>
    <row r="338" customFormat="false" ht="15" hidden="false" customHeight="false" outlineLevel="0" collapsed="false">
      <c r="A338" s="259"/>
      <c r="B338" s="217" t="n">
        <v>14</v>
      </c>
      <c r="C338" s="165"/>
      <c r="D338" s="174" t="s">
        <v>231</v>
      </c>
      <c r="E338" s="174"/>
      <c r="F338" s="152" t="s">
        <v>192</v>
      </c>
      <c r="G338" s="218" t="s">
        <v>46</v>
      </c>
      <c r="H338" s="218" t="s">
        <v>193</v>
      </c>
      <c r="I338" s="218" t="s">
        <v>194</v>
      </c>
      <c r="J338" s="218" t="s">
        <v>195</v>
      </c>
      <c r="K338" s="218" t="s">
        <v>196</v>
      </c>
      <c r="L338" s="219" t="s">
        <v>197</v>
      </c>
      <c r="M338" s="219"/>
      <c r="N338" s="220" t="s">
        <v>198</v>
      </c>
      <c r="O338" s="220"/>
      <c r="P338" s="220"/>
      <c r="Q338" s="220"/>
      <c r="R338" s="168" t="s">
        <v>199</v>
      </c>
      <c r="S338" s="169" t="s">
        <v>200</v>
      </c>
      <c r="T338" s="260"/>
      <c r="U338" s="260"/>
      <c r="V338" s="260"/>
      <c r="W338" s="260"/>
      <c r="X338" s="260"/>
      <c r="Y338" s="260"/>
      <c r="Z338" s="260"/>
      <c r="AA338" s="260"/>
      <c r="AB338" s="260"/>
      <c r="AC338" s="260"/>
      <c r="AD338" s="260"/>
      <c r="AE338" s="260"/>
      <c r="AF338" s="260"/>
      <c r="AG338" s="259"/>
    </row>
    <row r="339" customFormat="false" ht="14.25" hidden="false" customHeight="false" outlineLevel="0" collapsed="false">
      <c r="A339" s="259"/>
      <c r="B339" s="217"/>
      <c r="C339" s="173" t="s">
        <v>201</v>
      </c>
      <c r="D339" s="175" t="s">
        <v>232</v>
      </c>
      <c r="E339" s="152" t="s">
        <v>233</v>
      </c>
      <c r="F339" s="152" t="s">
        <v>204</v>
      </c>
      <c r="G339" s="152" t="s">
        <v>205</v>
      </c>
      <c r="H339" s="152" t="s">
        <v>206</v>
      </c>
      <c r="I339" s="152" t="s">
        <v>207</v>
      </c>
      <c r="J339" s="152" t="s">
        <v>208</v>
      </c>
      <c r="K339" s="152" t="s">
        <v>209</v>
      </c>
      <c r="L339" s="174" t="s">
        <v>210</v>
      </c>
      <c r="M339" s="169" t="s">
        <v>211</v>
      </c>
      <c r="N339" s="175" t="s">
        <v>212</v>
      </c>
      <c r="O339" s="152" t="s">
        <v>212</v>
      </c>
      <c r="P339" s="152" t="s">
        <v>6</v>
      </c>
      <c r="Q339" s="153" t="s">
        <v>213</v>
      </c>
      <c r="R339" s="168" t="s">
        <v>214</v>
      </c>
      <c r="S339" s="153" t="s">
        <v>215</v>
      </c>
      <c r="T339" s="260"/>
      <c r="U339" s="260"/>
      <c r="V339" s="260"/>
      <c r="W339" s="260"/>
      <c r="X339" s="260"/>
      <c r="Y339" s="260"/>
      <c r="Z339" s="260"/>
      <c r="AA339" s="260"/>
      <c r="AB339" s="260"/>
      <c r="AC339" s="260"/>
      <c r="AD339" s="260"/>
      <c r="AE339" s="260"/>
      <c r="AF339" s="260"/>
      <c r="AG339" s="259"/>
    </row>
    <row r="340" customFormat="false" ht="15" hidden="false" customHeight="false" outlineLevel="0" collapsed="false">
      <c r="A340" s="259"/>
      <c r="B340" s="217"/>
      <c r="C340" s="180"/>
      <c r="D340" s="182" t="s">
        <v>234</v>
      </c>
      <c r="E340" s="181" t="s">
        <v>234</v>
      </c>
      <c r="F340" s="181" t="s">
        <v>217</v>
      </c>
      <c r="G340" s="181" t="s">
        <v>218</v>
      </c>
      <c r="H340" s="181" t="s">
        <v>219</v>
      </c>
      <c r="I340" s="181" t="s">
        <v>220</v>
      </c>
      <c r="J340" s="181" t="s">
        <v>221</v>
      </c>
      <c r="K340" s="181"/>
      <c r="L340" s="182" t="s">
        <v>222</v>
      </c>
      <c r="M340" s="183" t="s">
        <v>223</v>
      </c>
      <c r="N340" s="182" t="s">
        <v>46</v>
      </c>
      <c r="O340" s="181" t="s">
        <v>224</v>
      </c>
      <c r="P340" s="181"/>
      <c r="Q340" s="183"/>
      <c r="R340" s="166"/>
      <c r="S340" s="183" t="s">
        <v>211</v>
      </c>
      <c r="T340" s="260"/>
      <c r="U340" s="260"/>
      <c r="V340" s="260"/>
      <c r="W340" s="260"/>
      <c r="X340" s="260"/>
      <c r="Y340" s="260"/>
      <c r="Z340" s="260"/>
      <c r="AA340" s="260"/>
      <c r="AB340" s="260"/>
      <c r="AC340" s="260"/>
      <c r="AD340" s="260"/>
      <c r="AE340" s="260"/>
      <c r="AF340" s="260"/>
      <c r="AG340" s="259"/>
    </row>
    <row r="341" customFormat="false" ht="14.25" hidden="false" customHeight="false" outlineLevel="0" collapsed="false">
      <c r="A341" s="259"/>
      <c r="B341" s="127"/>
      <c r="C341" s="165"/>
      <c r="D341" s="128"/>
      <c r="E341" s="129"/>
      <c r="F341" s="129"/>
      <c r="G341" s="129"/>
      <c r="H341" s="129"/>
      <c r="I341" s="129"/>
      <c r="J341" s="129"/>
      <c r="K341" s="130"/>
      <c r="L341" s="128"/>
      <c r="M341" s="130"/>
      <c r="N341" s="129"/>
      <c r="O341" s="129"/>
      <c r="P341" s="129"/>
      <c r="Q341" s="129"/>
      <c r="R341" s="165"/>
      <c r="S341" s="165"/>
      <c r="T341" s="260"/>
      <c r="U341" s="260"/>
      <c r="V341" s="260"/>
      <c r="W341" s="260"/>
      <c r="X341" s="260"/>
      <c r="Y341" s="260"/>
      <c r="Z341" s="260"/>
      <c r="AA341" s="260"/>
      <c r="AB341" s="260"/>
      <c r="AC341" s="260"/>
      <c r="AD341" s="260"/>
      <c r="AE341" s="260"/>
      <c r="AF341" s="260"/>
      <c r="AG341" s="259"/>
    </row>
    <row r="342" customFormat="false" ht="14.25" hidden="false" customHeight="false" outlineLevel="0" collapsed="false">
      <c r="A342" s="259"/>
      <c r="B342" s="131" t="n">
        <v>15</v>
      </c>
      <c r="C342" s="173" t="str">
        <f aca="false">DatAL!$M$13</f>
        <v>Saatgut</v>
      </c>
      <c r="D342" s="185" t="n">
        <f aca="false">$L$316*DatAL!T13</f>
        <v>0</v>
      </c>
      <c r="E342" s="186" t="n">
        <f aca="false">IF(D342&gt;0,DatAL!T30,0)</f>
        <v>0</v>
      </c>
      <c r="F342" s="186" t="n">
        <f aca="false">IF(D342&gt;0,IF(D342/E342/G342&gt;0.5,ROUND(D342/E342/G342,0),1),0)</f>
        <v>0</v>
      </c>
      <c r="G342" s="186" t="n">
        <f aca="false">DatAL!T47</f>
        <v>0</v>
      </c>
      <c r="H342" s="186" t="n">
        <f aca="false">IF(F342&gt;0,G342*F342,0)</f>
        <v>0</v>
      </c>
      <c r="I342" s="186" t="n">
        <f aca="false">H342*$F$316*2</f>
        <v>0</v>
      </c>
      <c r="J342" s="186" t="n">
        <f aca="false">IF(I342&gt;0,HM!$D$34,0)</f>
        <v>0</v>
      </c>
      <c r="K342" s="187" t="n">
        <f aca="false">IF(J342&gt;0,I342/J342,0)</f>
        <v>0</v>
      </c>
      <c r="L342" s="185" t="n">
        <f aca="false">IF(K342&gt;0,DatAL!T65,0)</f>
        <v>0</v>
      </c>
      <c r="M342" s="187" t="n">
        <f aca="false">K342*L342</f>
        <v>0</v>
      </c>
      <c r="N342" s="186" t="n">
        <f aca="false">IF(K342&gt;0,DatAL!T82,0)</f>
        <v>0</v>
      </c>
      <c r="O342" s="186" t="n">
        <f aca="false">N342*K342</f>
        <v>0</v>
      </c>
      <c r="P342" s="186" t="n">
        <f aca="false">IF(N342&gt;0,$P$315,0)</f>
        <v>0</v>
      </c>
      <c r="Q342" s="186" t="n">
        <f aca="false">O342*P342</f>
        <v>0</v>
      </c>
      <c r="R342" s="188" t="n">
        <f aca="false">IF(N342&gt;0,1,0)</f>
        <v>0</v>
      </c>
      <c r="S342" s="189" t="n">
        <f aca="false">(M342+Q342)*R342</f>
        <v>0</v>
      </c>
      <c r="T342" s="260"/>
      <c r="U342" s="260"/>
      <c r="V342" s="260"/>
      <c r="W342" s="260"/>
      <c r="X342" s="260"/>
      <c r="Y342" s="260"/>
      <c r="Z342" s="260"/>
      <c r="AA342" s="260"/>
      <c r="AB342" s="260"/>
      <c r="AC342" s="260"/>
      <c r="AD342" s="260"/>
      <c r="AE342" s="260"/>
      <c r="AF342" s="260"/>
      <c r="AG342" s="259"/>
    </row>
    <row r="343" customFormat="false" ht="14.25" hidden="false" customHeight="false" outlineLevel="0" collapsed="false">
      <c r="A343" s="259"/>
      <c r="B343" s="131" t="n">
        <v>16</v>
      </c>
      <c r="C343" s="173" t="str">
        <f aca="false">DatAL!$M$14</f>
        <v>Düngemittel</v>
      </c>
      <c r="D343" s="185" t="n">
        <f aca="false">$L$316*DatAL!T14</f>
        <v>0</v>
      </c>
      <c r="E343" s="186" t="n">
        <f aca="false">IF(D343&gt;0,DatAL!T31,0)</f>
        <v>0</v>
      </c>
      <c r="F343" s="186" t="n">
        <f aca="false">IF(D343&gt;0,IF(D343/E343/G343&gt;0.5,ROUND(D343/E343/G343,0),1),0)</f>
        <v>0</v>
      </c>
      <c r="G343" s="186" t="n">
        <f aca="false">DatAL!T48</f>
        <v>0</v>
      </c>
      <c r="H343" s="186" t="n">
        <f aca="false">IF(F343&gt;0,G343*F343,0)</f>
        <v>0</v>
      </c>
      <c r="I343" s="186" t="n">
        <f aca="false">H343*$F$10*2</f>
        <v>0</v>
      </c>
      <c r="J343" s="186" t="n">
        <f aca="false">IF(I343&gt;0,HM!$D$34,0)</f>
        <v>0</v>
      </c>
      <c r="K343" s="187" t="n">
        <f aca="false">IF(J343&gt;0,I343/J343,0)</f>
        <v>0</v>
      </c>
      <c r="L343" s="185" t="n">
        <f aca="false">IF(K343&gt;0,DatAL!T66,0)</f>
        <v>0</v>
      </c>
      <c r="M343" s="187" t="n">
        <f aca="false">K343*L343</f>
        <v>0</v>
      </c>
      <c r="N343" s="186" t="n">
        <f aca="false">IF(K343&gt;0,DatAL!T83,0)</f>
        <v>0</v>
      </c>
      <c r="O343" s="186" t="n">
        <f aca="false">N343*K343</f>
        <v>0</v>
      </c>
      <c r="P343" s="186" t="n">
        <f aca="false">IF(N343&gt;0,$P$315,0)</f>
        <v>0</v>
      </c>
      <c r="Q343" s="186" t="n">
        <f aca="false">O343*P343</f>
        <v>0</v>
      </c>
      <c r="R343" s="188" t="n">
        <f aca="false">IF(N343&gt;0,1,0)</f>
        <v>0</v>
      </c>
      <c r="S343" s="189" t="n">
        <f aca="false">(M343+Q343)*R343</f>
        <v>0</v>
      </c>
      <c r="T343" s="260"/>
      <c r="U343" s="260"/>
      <c r="V343" s="260"/>
      <c r="W343" s="260"/>
      <c r="X343" s="260"/>
      <c r="Y343" s="260"/>
      <c r="Z343" s="260"/>
      <c r="AA343" s="260"/>
      <c r="AB343" s="260"/>
      <c r="AC343" s="260"/>
      <c r="AD343" s="260"/>
      <c r="AE343" s="260"/>
      <c r="AF343" s="260"/>
      <c r="AG343" s="259"/>
    </row>
    <row r="344" customFormat="false" ht="14.25" hidden="false" customHeight="false" outlineLevel="0" collapsed="false">
      <c r="A344" s="259"/>
      <c r="B344" s="131" t="n">
        <v>17</v>
      </c>
      <c r="C344" s="173" t="str">
        <f aca="false">DatAL!$M$15</f>
        <v>Wasser f. Pflanzenschutz</v>
      </c>
      <c r="D344" s="185" t="n">
        <f aca="false">$L$316*DatAL!T15</f>
        <v>0</v>
      </c>
      <c r="E344" s="186" t="n">
        <f aca="false">IF(D344&gt;0,DatAL!T32,0)</f>
        <v>0</v>
      </c>
      <c r="F344" s="186" t="n">
        <f aca="false">IF(D344&gt;0,IF(D344/E344/G344&gt;0.5,ROUND(D344/E344/G344,0),1),0)</f>
        <v>0</v>
      </c>
      <c r="G344" s="186" t="n">
        <f aca="false">DatAL!T49</f>
        <v>0</v>
      </c>
      <c r="H344" s="186" t="n">
        <f aca="false">IF(F344&gt;0,G344*F344,0)</f>
        <v>0</v>
      </c>
      <c r="I344" s="186" t="n">
        <f aca="false">H344*$F$10*2</f>
        <v>0</v>
      </c>
      <c r="J344" s="186" t="n">
        <f aca="false">IF(I344&gt;0,HM!$D$34,0)</f>
        <v>0</v>
      </c>
      <c r="K344" s="187" t="n">
        <f aca="false">IF(J344&gt;0,I344/J344,0)</f>
        <v>0</v>
      </c>
      <c r="L344" s="185" t="n">
        <f aca="false">IF(K344&gt;0,DatAL!T67,0)</f>
        <v>0</v>
      </c>
      <c r="M344" s="187" t="n">
        <f aca="false">K344*L344</f>
        <v>0</v>
      </c>
      <c r="N344" s="186" t="n">
        <f aca="false">IF(K344&gt;0,DatAL!T84,0)</f>
        <v>0</v>
      </c>
      <c r="O344" s="186" t="n">
        <f aca="false">N344*K344</f>
        <v>0</v>
      </c>
      <c r="P344" s="186" t="n">
        <f aca="false">IF(N344&gt;0,$P$315,0)</f>
        <v>0</v>
      </c>
      <c r="Q344" s="186" t="n">
        <f aca="false">O344*P344</f>
        <v>0</v>
      </c>
      <c r="R344" s="188" t="n">
        <f aca="false">IF(N344&gt;0,1,0)</f>
        <v>0</v>
      </c>
      <c r="S344" s="189" t="n">
        <f aca="false">(M344+Q344)*R344</f>
        <v>0</v>
      </c>
      <c r="T344" s="260"/>
      <c r="U344" s="260"/>
      <c r="V344" s="260"/>
      <c r="W344" s="260"/>
      <c r="X344" s="260"/>
      <c r="Y344" s="260"/>
      <c r="Z344" s="260"/>
      <c r="AA344" s="260"/>
      <c r="AB344" s="260"/>
      <c r="AC344" s="260"/>
      <c r="AD344" s="260"/>
      <c r="AE344" s="260"/>
      <c r="AF344" s="260"/>
      <c r="AG344" s="259"/>
    </row>
    <row r="345" customFormat="false" ht="14.25" hidden="false" customHeight="false" outlineLevel="0" collapsed="false">
      <c r="A345" s="259"/>
      <c r="B345" s="131" t="n">
        <v>18</v>
      </c>
      <c r="C345" s="173" t="str">
        <f aca="false">DatAL!$M$16</f>
        <v>Erntegut</v>
      </c>
      <c r="D345" s="185" t="n">
        <f aca="false">$L$316*DatAL!T16</f>
        <v>0</v>
      </c>
      <c r="E345" s="186" t="n">
        <f aca="false">IF(D345&gt;0,DatAL!T33,0)</f>
        <v>0</v>
      </c>
      <c r="F345" s="186" t="n">
        <f aca="false">IF(D345&gt;0,IF(D345/E345/G345&gt;0.5,ROUND(D345/E345/G345,0),1),0)</f>
        <v>0</v>
      </c>
      <c r="G345" s="186" t="n">
        <f aca="false">DatAL!T50</f>
        <v>0</v>
      </c>
      <c r="H345" s="186" t="n">
        <f aca="false">IF(F345&gt;0,G345*F345,0)</f>
        <v>0</v>
      </c>
      <c r="I345" s="186" t="n">
        <f aca="false">H345*$F$10*2</f>
        <v>0</v>
      </c>
      <c r="J345" s="186" t="n">
        <f aca="false">IF(I345&gt;0,HM!$D$34,0)</f>
        <v>0</v>
      </c>
      <c r="K345" s="187" t="n">
        <f aca="false">IF(J345&gt;0,I345/J345,0)</f>
        <v>0</v>
      </c>
      <c r="L345" s="185" t="n">
        <f aca="false">IF(K345&gt;0,DatAL!T68,0)</f>
        <v>0</v>
      </c>
      <c r="M345" s="187" t="n">
        <f aca="false">K345*L345</f>
        <v>0</v>
      </c>
      <c r="N345" s="186" t="n">
        <f aca="false">IF(K345&gt;0,DatAL!T85,0)</f>
        <v>0</v>
      </c>
      <c r="O345" s="186" t="n">
        <f aca="false">N345*K345</f>
        <v>0</v>
      </c>
      <c r="P345" s="186" t="n">
        <f aca="false">IF(N345&gt;0,$P$315,0)</f>
        <v>0</v>
      </c>
      <c r="Q345" s="186" t="n">
        <f aca="false">O345*P345</f>
        <v>0</v>
      </c>
      <c r="R345" s="188" t="n">
        <f aca="false">IF(N345&gt;0,1,0)</f>
        <v>0</v>
      </c>
      <c r="S345" s="189" t="n">
        <f aca="false">(M345+Q345)*R345</f>
        <v>0</v>
      </c>
      <c r="T345" s="260"/>
      <c r="U345" s="260"/>
      <c r="V345" s="260"/>
      <c r="W345" s="260"/>
      <c r="X345" s="260"/>
      <c r="Y345" s="260"/>
      <c r="Z345" s="260"/>
      <c r="AA345" s="260"/>
      <c r="AB345" s="260"/>
      <c r="AC345" s="260"/>
      <c r="AD345" s="260"/>
      <c r="AE345" s="260"/>
      <c r="AF345" s="260"/>
      <c r="AG345" s="259"/>
    </row>
    <row r="346" customFormat="false" ht="14.25" hidden="false" customHeight="false" outlineLevel="0" collapsed="false">
      <c r="B346" s="131" t="n">
        <v>19</v>
      </c>
      <c r="C346" s="173" t="str">
        <f aca="false">DatAL!$M$17</f>
        <v>Gülle</v>
      </c>
      <c r="D346" s="185" t="n">
        <f aca="false">$L$316*DatAL!T17</f>
        <v>0</v>
      </c>
      <c r="E346" s="186" t="n">
        <f aca="false">IF(D346&gt;0,DatAL!T34,0)</f>
        <v>0</v>
      </c>
      <c r="F346" s="186" t="n">
        <f aca="false">IF(D346&gt;0,IF(D346/E346/G346&gt;0.5,ROUND(D346/E346/G346,0),1),0)</f>
        <v>0</v>
      </c>
      <c r="G346" s="186" t="n">
        <f aca="false">DatAL!T51</f>
        <v>0</v>
      </c>
      <c r="H346" s="186" t="n">
        <f aca="false">IF(F346&gt;0,G346*F346,0)</f>
        <v>0</v>
      </c>
      <c r="I346" s="186" t="n">
        <f aca="false">H346*$F$10*2</f>
        <v>0</v>
      </c>
      <c r="J346" s="186" t="n">
        <f aca="false">IF(I346&gt;0,HM!$D$34,0)</f>
        <v>0</v>
      </c>
      <c r="K346" s="187" t="n">
        <f aca="false">IF(J346&gt;0,I346/J346,0)</f>
        <v>0</v>
      </c>
      <c r="L346" s="185" t="n">
        <f aca="false">IF(K346&gt;0,DatAL!T69,0)</f>
        <v>0</v>
      </c>
      <c r="M346" s="187" t="n">
        <f aca="false">K346*L346</f>
        <v>0</v>
      </c>
      <c r="N346" s="186" t="n">
        <f aca="false">IF(K346&gt;0,DatAL!T86,0)</f>
        <v>0</v>
      </c>
      <c r="O346" s="186" t="n">
        <f aca="false">N346*K346</f>
        <v>0</v>
      </c>
      <c r="P346" s="186" t="n">
        <f aca="false">IF(N346&gt;0,$P$315,0)</f>
        <v>0</v>
      </c>
      <c r="Q346" s="186" t="n">
        <f aca="false">O346*P346</f>
        <v>0</v>
      </c>
      <c r="R346" s="188" t="n">
        <f aca="false">IF(N346&gt;0,1,0)</f>
        <v>0</v>
      </c>
      <c r="S346" s="189" t="n">
        <f aca="false">(M346+Q346)*R346</f>
        <v>0</v>
      </c>
      <c r="T346" s="150"/>
      <c r="U346" s="150"/>
      <c r="V346" s="150"/>
      <c r="W346" s="150"/>
      <c r="X346" s="150"/>
      <c r="Y346" s="150"/>
      <c r="Z346" s="150"/>
      <c r="AA346" s="150"/>
      <c r="AB346" s="150"/>
      <c r="AC346" s="150"/>
      <c r="AD346" s="150"/>
      <c r="AE346" s="150"/>
      <c r="AF346" s="150"/>
    </row>
    <row r="347" customFormat="false" ht="14.25" hidden="false" customHeight="false" outlineLevel="0" collapsed="false">
      <c r="B347" s="131" t="n">
        <v>20</v>
      </c>
      <c r="C347" s="173" t="str">
        <f aca="false">DatAL!$M$18</f>
        <v>Mist</v>
      </c>
      <c r="D347" s="185" t="n">
        <f aca="false">$L$316*DatAL!T18</f>
        <v>0</v>
      </c>
      <c r="E347" s="186" t="n">
        <f aca="false">IF(D347&gt;0,DatAL!T35,0)</f>
        <v>0</v>
      </c>
      <c r="F347" s="186" t="n">
        <f aca="false">IF(D347&gt;0,IF(D347/E347/G347&gt;0.5,ROUND(D347/E347/G347,0),1),0)</f>
        <v>0</v>
      </c>
      <c r="G347" s="186" t="n">
        <f aca="false">DatAL!T52</f>
        <v>0</v>
      </c>
      <c r="H347" s="186" t="n">
        <f aca="false">IF(F347&gt;0,G347*F347,0)</f>
        <v>0</v>
      </c>
      <c r="I347" s="186" t="n">
        <f aca="false">H347*$F$10*2</f>
        <v>0</v>
      </c>
      <c r="J347" s="186" t="n">
        <f aca="false">IF(I347&gt;0,HM!$D$34,0)</f>
        <v>0</v>
      </c>
      <c r="K347" s="187" t="n">
        <f aca="false">IF(J347&gt;0,I347/J347,0)</f>
        <v>0</v>
      </c>
      <c r="L347" s="185" t="n">
        <f aca="false">IF(K347&gt;0,DatAL!T70,0)</f>
        <v>0</v>
      </c>
      <c r="M347" s="187" t="n">
        <f aca="false">K347*L347</f>
        <v>0</v>
      </c>
      <c r="N347" s="186" t="n">
        <f aca="false">IF(K347&gt;0,DatAL!T87,0)</f>
        <v>0</v>
      </c>
      <c r="O347" s="186" t="n">
        <f aca="false">N347*K347</f>
        <v>0</v>
      </c>
      <c r="P347" s="186" t="n">
        <f aca="false">IF(N347&gt;0,$P$315,0)</f>
        <v>0</v>
      </c>
      <c r="Q347" s="186" t="n">
        <f aca="false">O347*P347</f>
        <v>0</v>
      </c>
      <c r="R347" s="188" t="n">
        <f aca="false">IF(N347&gt;0,1,0)</f>
        <v>0</v>
      </c>
      <c r="S347" s="189" t="n">
        <f aca="false">(M347+Q347)*R347</f>
        <v>0</v>
      </c>
      <c r="T347" s="126"/>
      <c r="U347" s="126"/>
      <c r="V347" s="126"/>
      <c r="W347" s="126"/>
      <c r="X347" s="126"/>
      <c r="Y347" s="126"/>
      <c r="Z347" s="126"/>
      <c r="AA347" s="126"/>
      <c r="AB347" s="126"/>
      <c r="AC347" s="126"/>
      <c r="AD347" s="126"/>
      <c r="AE347" s="126"/>
      <c r="AF347" s="126"/>
    </row>
    <row r="348" customFormat="false" ht="14.25" hidden="false" customHeight="false" outlineLevel="0" collapsed="false">
      <c r="B348" s="131" t="n">
        <v>21</v>
      </c>
      <c r="C348" s="173" t="str">
        <f aca="false">DatAL!$M$19</f>
        <v>Stroh</v>
      </c>
      <c r="D348" s="185" t="n">
        <f aca="false">$L$316*DatAL!T19</f>
        <v>0</v>
      </c>
      <c r="E348" s="186" t="n">
        <f aca="false">IF(D348&gt;0,DatAL!T36,0)</f>
        <v>0</v>
      </c>
      <c r="F348" s="186" t="n">
        <f aca="false">IF(D348&gt;0,IF(D348/E348/G348&gt;0.5,ROUND(D348/E348/G348,0),1),0)</f>
        <v>0</v>
      </c>
      <c r="G348" s="186" t="n">
        <f aca="false">DatAL!T53</f>
        <v>0</v>
      </c>
      <c r="H348" s="186" t="n">
        <f aca="false">IF(F348&gt;0,G348*F348,0)</f>
        <v>0</v>
      </c>
      <c r="I348" s="186" t="n">
        <f aca="false">H348*$F$10*2</f>
        <v>0</v>
      </c>
      <c r="J348" s="186" t="n">
        <f aca="false">IF(I348&gt;0,HM!$D$34,0)</f>
        <v>0</v>
      </c>
      <c r="K348" s="187" t="n">
        <f aca="false">IF(J348&gt;0,I348/J348,0)</f>
        <v>0</v>
      </c>
      <c r="L348" s="185" t="n">
        <f aca="false">IF(K348&gt;0,DatAL!T71,0)</f>
        <v>0</v>
      </c>
      <c r="M348" s="187" t="n">
        <f aca="false">K348*L348</f>
        <v>0</v>
      </c>
      <c r="N348" s="186" t="n">
        <f aca="false">IF(K348&gt;0,DatAL!T88,0)</f>
        <v>0</v>
      </c>
      <c r="O348" s="186" t="n">
        <f aca="false">N348*K348</f>
        <v>0</v>
      </c>
      <c r="P348" s="186" t="n">
        <f aca="false">IF(N348&gt;0,$P$315,0)</f>
        <v>0</v>
      </c>
      <c r="Q348" s="186" t="n">
        <f aca="false">O348*P348</f>
        <v>0</v>
      </c>
      <c r="R348" s="188" t="n">
        <f aca="false">IF(N348&gt;0,1,0)</f>
        <v>0</v>
      </c>
      <c r="S348" s="189" t="n">
        <f aca="false">(M348+Q348)*R348</f>
        <v>0</v>
      </c>
    </row>
    <row r="349" customFormat="false" ht="15" hidden="false" customHeight="false" outlineLevel="0" collapsed="false">
      <c r="B349" s="141"/>
      <c r="C349" s="180"/>
      <c r="D349" s="204"/>
      <c r="E349" s="196"/>
      <c r="F349" s="196"/>
      <c r="G349" s="196"/>
      <c r="H349" s="196"/>
      <c r="I349" s="205"/>
      <c r="J349" s="205"/>
      <c r="K349" s="206"/>
      <c r="L349" s="204"/>
      <c r="M349" s="206"/>
      <c r="N349" s="196"/>
      <c r="O349" s="196"/>
      <c r="P349" s="196"/>
      <c r="Q349" s="196"/>
      <c r="R349" s="207"/>
      <c r="S349" s="207"/>
      <c r="T349" s="184"/>
      <c r="U349" s="184"/>
      <c r="V349" s="184"/>
      <c r="W349" s="184"/>
      <c r="X349" s="184"/>
      <c r="Y349" s="184"/>
      <c r="Z349" s="184"/>
      <c r="AA349" s="184"/>
      <c r="AB349" s="184"/>
      <c r="AC349" s="184"/>
      <c r="AD349" s="184"/>
      <c r="AE349" s="184"/>
      <c r="AF349" s="184"/>
    </row>
    <row r="350" customFormat="false" ht="14.25" hidden="false" customHeight="false" outlineLevel="0" collapsed="false">
      <c r="B350" s="127"/>
      <c r="C350" s="128"/>
      <c r="D350" s="227"/>
      <c r="E350" s="199"/>
      <c r="F350" s="199"/>
      <c r="G350" s="199"/>
      <c r="H350" s="199"/>
      <c r="I350" s="228"/>
      <c r="J350" s="228"/>
      <c r="K350" s="200"/>
      <c r="L350" s="227"/>
      <c r="M350" s="200"/>
      <c r="N350" s="227"/>
      <c r="O350" s="199"/>
      <c r="P350" s="199"/>
      <c r="Q350" s="200"/>
      <c r="R350" s="199"/>
      <c r="S350" s="229"/>
      <c r="T350" s="184"/>
      <c r="U350" s="184"/>
      <c r="V350" s="184"/>
      <c r="W350" s="184"/>
      <c r="X350" s="184"/>
      <c r="Y350" s="184"/>
      <c r="Z350" s="184"/>
      <c r="AA350" s="184"/>
      <c r="AB350" s="184"/>
      <c r="AC350" s="184"/>
      <c r="AD350" s="184"/>
      <c r="AE350" s="184"/>
      <c r="AF350" s="184"/>
    </row>
    <row r="351" customFormat="false" ht="14.25" hidden="false" customHeight="false" outlineLevel="0" collapsed="false">
      <c r="B351" s="131" t="n">
        <v>22</v>
      </c>
      <c r="C351" s="139" t="s">
        <v>235</v>
      </c>
      <c r="D351" s="212" t="s">
        <v>230</v>
      </c>
      <c r="E351" s="213" t="s">
        <v>230</v>
      </c>
      <c r="F351" s="213" t="s">
        <v>230</v>
      </c>
      <c r="G351" s="213" t="s">
        <v>230</v>
      </c>
      <c r="H351" s="149" t="n">
        <f aca="false">SUM(H342:H350)</f>
        <v>0</v>
      </c>
      <c r="I351" s="149" t="n">
        <f aca="false">SUM(I342:I350)</f>
        <v>0</v>
      </c>
      <c r="J351" s="149" t="e">
        <f aca="false">I351/K351</f>
        <v>#DIV/0!</v>
      </c>
      <c r="K351" s="214" t="n">
        <f aca="false">SUM(K342:K350)</f>
        <v>0</v>
      </c>
      <c r="L351" s="215" t="e">
        <f aca="false">M351/K351</f>
        <v>#DIV/0!</v>
      </c>
      <c r="M351" s="214" t="n">
        <f aca="false">SUM(M342:M350)</f>
        <v>0</v>
      </c>
      <c r="N351" s="212" t="s">
        <v>230</v>
      </c>
      <c r="O351" s="186" t="n">
        <f aca="false">SUM(O342:O350)</f>
        <v>0</v>
      </c>
      <c r="P351" s="149" t="e">
        <f aca="false">Q351/O351</f>
        <v>#DIV/0!</v>
      </c>
      <c r="Q351" s="214" t="n">
        <f aca="false">SUM(Q342:Q350)</f>
        <v>0</v>
      </c>
      <c r="R351" s="213" t="s">
        <v>230</v>
      </c>
      <c r="S351" s="189" t="n">
        <f aca="false">SUM(S342:S350)</f>
        <v>0</v>
      </c>
      <c r="T351" s="184"/>
      <c r="U351" s="184"/>
      <c r="V351" s="184"/>
      <c r="W351" s="184"/>
      <c r="X351" s="184"/>
      <c r="Y351" s="184"/>
      <c r="Z351" s="184"/>
      <c r="AA351" s="184"/>
      <c r="AB351" s="184"/>
      <c r="AC351" s="184"/>
      <c r="AD351" s="184"/>
      <c r="AE351" s="184"/>
      <c r="AF351" s="184"/>
    </row>
    <row r="352" customFormat="false" ht="15" hidden="false" customHeight="false" outlineLevel="0" collapsed="false">
      <c r="B352" s="141"/>
      <c r="C352" s="142"/>
      <c r="D352" s="204"/>
      <c r="E352" s="196"/>
      <c r="F352" s="196"/>
      <c r="G352" s="196"/>
      <c r="H352" s="196"/>
      <c r="I352" s="205"/>
      <c r="J352" s="205"/>
      <c r="K352" s="206"/>
      <c r="L352" s="204"/>
      <c r="M352" s="206"/>
      <c r="N352" s="204"/>
      <c r="O352" s="196"/>
      <c r="P352" s="196"/>
      <c r="Q352" s="206"/>
      <c r="R352" s="196"/>
      <c r="S352" s="207"/>
      <c r="T352" s="184"/>
      <c r="U352" s="184"/>
      <c r="V352" s="184"/>
      <c r="W352" s="184"/>
      <c r="X352" s="184"/>
      <c r="Y352" s="184"/>
      <c r="Z352" s="184"/>
      <c r="AA352" s="184"/>
      <c r="AB352" s="184"/>
      <c r="AC352" s="184"/>
      <c r="AD352" s="184"/>
      <c r="AE352" s="184"/>
      <c r="AF352" s="184"/>
    </row>
    <row r="353" customFormat="false" ht="14.25" hidden="false" customHeight="false" outlineLevel="0" collapsed="false">
      <c r="B353" s="127"/>
      <c r="C353" s="128"/>
      <c r="D353" s="199"/>
      <c r="E353" s="199"/>
      <c r="F353" s="199"/>
      <c r="G353" s="199"/>
      <c r="H353" s="199"/>
      <c r="I353" s="228"/>
      <c r="J353" s="228"/>
      <c r="K353" s="200"/>
      <c r="L353" s="199"/>
      <c r="M353" s="200"/>
      <c r="N353" s="199"/>
      <c r="O353" s="199"/>
      <c r="P353" s="199"/>
      <c r="Q353" s="199"/>
      <c r="R353" s="229"/>
      <c r="S353" s="229"/>
      <c r="T353" s="184"/>
      <c r="U353" s="184"/>
      <c r="V353" s="184"/>
      <c r="W353" s="184"/>
      <c r="X353" s="184"/>
      <c r="Y353" s="184"/>
      <c r="Z353" s="184"/>
      <c r="AA353" s="184"/>
      <c r="AB353" s="184"/>
      <c r="AC353" s="184"/>
      <c r="AD353" s="184"/>
      <c r="AE353" s="184"/>
      <c r="AF353" s="184"/>
    </row>
    <row r="354" customFormat="false" ht="14.25" hidden="false" customHeight="false" outlineLevel="0" collapsed="false">
      <c r="B354" s="131" t="n">
        <v>23</v>
      </c>
      <c r="C354" s="147" t="s">
        <v>236</v>
      </c>
      <c r="D354" s="149"/>
      <c r="E354" s="149"/>
      <c r="F354" s="133"/>
      <c r="G354" s="149"/>
      <c r="H354" s="186" t="n">
        <f aca="false">DatAL!AE12</f>
        <v>5</v>
      </c>
      <c r="I354" s="186" t="n">
        <f aca="false">$F$10*H354*2</f>
        <v>0</v>
      </c>
      <c r="J354" s="186" t="n">
        <f aca="false">DatAL!AE14</f>
        <v>50</v>
      </c>
      <c r="K354" s="187" t="n">
        <f aca="false">IF(J354&gt;0,I354/J354,0)</f>
        <v>0</v>
      </c>
      <c r="L354" s="186" t="n">
        <f aca="false">DatAL!AE16*J354</f>
        <v>12.5</v>
      </c>
      <c r="M354" s="187" t="n">
        <f aca="false">K354*L354</f>
        <v>0</v>
      </c>
      <c r="N354" s="186" t="n">
        <v>1</v>
      </c>
      <c r="O354" s="186" t="n">
        <f aca="false">I354/J354</f>
        <v>0</v>
      </c>
      <c r="P354" s="149" t="n">
        <f aca="false">DatAL!$G$82</f>
        <v>0</v>
      </c>
      <c r="Q354" s="186" t="n">
        <f aca="false">N354*O354*P354</f>
        <v>0</v>
      </c>
      <c r="R354" s="188" t="n">
        <v>1</v>
      </c>
      <c r="S354" s="189" t="n">
        <f aca="false">(M354+Q354)*R354</f>
        <v>0</v>
      </c>
      <c r="T354" s="184"/>
      <c r="U354" s="184"/>
      <c r="V354" s="184"/>
      <c r="W354" s="184"/>
      <c r="X354" s="184"/>
      <c r="Y354" s="184"/>
      <c r="Z354" s="184"/>
      <c r="AA354" s="184"/>
      <c r="AB354" s="184"/>
      <c r="AC354" s="184"/>
      <c r="AD354" s="184"/>
      <c r="AE354" s="184"/>
      <c r="AF354" s="184"/>
    </row>
    <row r="355" customFormat="false" ht="15" hidden="false" customHeight="false" outlineLevel="0" collapsed="false">
      <c r="B355" s="141"/>
      <c r="C355" s="142"/>
      <c r="D355" s="196"/>
      <c r="E355" s="196"/>
      <c r="F355" s="196"/>
      <c r="G355" s="196"/>
      <c r="H355" s="196"/>
      <c r="I355" s="205"/>
      <c r="J355" s="205"/>
      <c r="K355" s="206"/>
      <c r="L355" s="196"/>
      <c r="M355" s="206"/>
      <c r="N355" s="196"/>
      <c r="O355" s="196"/>
      <c r="P355" s="196"/>
      <c r="Q355" s="196"/>
      <c r="R355" s="207"/>
      <c r="S355" s="207"/>
      <c r="T355" s="184"/>
      <c r="U355" s="184"/>
      <c r="V355" s="184"/>
      <c r="W355" s="184"/>
      <c r="X355" s="184"/>
      <c r="Y355" s="184"/>
      <c r="Z355" s="184"/>
      <c r="AA355" s="184"/>
      <c r="AB355" s="184"/>
      <c r="AC355" s="184"/>
      <c r="AD355" s="184"/>
      <c r="AE355" s="184"/>
      <c r="AF355" s="184"/>
    </row>
    <row r="356" customFormat="false" ht="15" hidden="false" customHeight="false" outlineLevel="0" collapsed="false">
      <c r="B356" s="131"/>
      <c r="C356" s="233"/>
      <c r="D356" s="234"/>
      <c r="E356" s="234"/>
      <c r="F356" s="234"/>
      <c r="G356" s="234"/>
      <c r="H356" s="234"/>
      <c r="I356" s="235"/>
      <c r="J356" s="235"/>
      <c r="K356" s="236"/>
      <c r="L356" s="237"/>
      <c r="M356" s="236"/>
      <c r="N356" s="237"/>
      <c r="O356" s="234"/>
      <c r="P356" s="234"/>
      <c r="Q356" s="236"/>
      <c r="R356" s="238" t="s">
        <v>237</v>
      </c>
      <c r="S356" s="239"/>
      <c r="T356" s="184"/>
      <c r="U356" s="184"/>
      <c r="V356" s="184"/>
      <c r="W356" s="184"/>
      <c r="X356" s="184"/>
      <c r="Y356" s="184"/>
      <c r="Z356" s="184"/>
      <c r="AA356" s="184"/>
      <c r="AB356" s="184"/>
      <c r="AC356" s="184"/>
      <c r="AD356" s="184"/>
      <c r="AE356" s="184"/>
      <c r="AF356" s="184"/>
    </row>
    <row r="357" customFormat="false" ht="15" hidden="false" customHeight="false" outlineLevel="0" collapsed="false">
      <c r="B357" s="131" t="n">
        <v>24</v>
      </c>
      <c r="C357" s="240" t="s">
        <v>238</v>
      </c>
      <c r="D357" s="201"/>
      <c r="E357" s="201"/>
      <c r="F357" s="213" t="s">
        <v>230</v>
      </c>
      <c r="G357" s="213" t="s">
        <v>230</v>
      </c>
      <c r="H357" s="201" t="n">
        <f aca="false">H351+H336</f>
        <v>0</v>
      </c>
      <c r="I357" s="201" t="n">
        <f aca="false">I336+I351</f>
        <v>0</v>
      </c>
      <c r="J357" s="201" t="e">
        <f aca="false">I357/K357</f>
        <v>#DIV/0!</v>
      </c>
      <c r="K357" s="241" t="n">
        <f aca="false">K336+K351</f>
        <v>0</v>
      </c>
      <c r="L357" s="242" t="e">
        <f aca="false">M357/K357</f>
        <v>#DIV/0!</v>
      </c>
      <c r="M357" s="241" t="n">
        <f aca="false">M336+M351</f>
        <v>0</v>
      </c>
      <c r="N357" s="212" t="s">
        <v>230</v>
      </c>
      <c r="O357" s="243" t="n">
        <f aca="false">O351+O336</f>
        <v>0</v>
      </c>
      <c r="P357" s="201" t="e">
        <f aca="false">Q357/O357</f>
        <v>#DIV/0!</v>
      </c>
      <c r="Q357" s="241" t="n">
        <f aca="false">Q336+Q351</f>
        <v>0</v>
      </c>
      <c r="R357" s="244" t="s">
        <v>239</v>
      </c>
      <c r="S357" s="245" t="n">
        <f aca="false">SUM(S336,S351,S354)</f>
        <v>0</v>
      </c>
      <c r="T357" s="184"/>
      <c r="U357" s="184"/>
      <c r="V357" s="184"/>
      <c r="W357" s="184"/>
      <c r="X357" s="184"/>
      <c r="Y357" s="184"/>
      <c r="Z357" s="184"/>
      <c r="AA357" s="184"/>
      <c r="AB357" s="184"/>
      <c r="AC357" s="184"/>
      <c r="AD357" s="184"/>
      <c r="AE357" s="184"/>
      <c r="AF357" s="184"/>
    </row>
    <row r="358" customFormat="false" ht="15.75" hidden="false" customHeight="false" outlineLevel="0" collapsed="false">
      <c r="B358" s="141"/>
      <c r="C358" s="246"/>
      <c r="D358" s="247"/>
      <c r="E358" s="247"/>
      <c r="F358" s="247"/>
      <c r="G358" s="247"/>
      <c r="H358" s="247"/>
      <c r="I358" s="248"/>
      <c r="J358" s="248"/>
      <c r="K358" s="249"/>
      <c r="L358" s="250"/>
      <c r="M358" s="249"/>
      <c r="N358" s="250"/>
      <c r="O358" s="247"/>
      <c r="P358" s="247"/>
      <c r="Q358" s="249"/>
      <c r="R358" s="247" t="s">
        <v>240</v>
      </c>
      <c r="S358" s="251"/>
      <c r="T358" s="184"/>
      <c r="U358" s="184"/>
      <c r="V358" s="184"/>
      <c r="W358" s="184"/>
      <c r="X358" s="184"/>
      <c r="Y358" s="184"/>
      <c r="Z358" s="184"/>
      <c r="AA358" s="184"/>
      <c r="AB358" s="184"/>
      <c r="AC358" s="184"/>
      <c r="AD358" s="184"/>
      <c r="AE358" s="184"/>
      <c r="AF358" s="184"/>
    </row>
    <row r="359" s="126" customFormat="true" ht="24" hidden="false" customHeight="true" outlineLevel="0" collapsed="false">
      <c r="B359" s="257"/>
      <c r="D359" s="150"/>
      <c r="E359" s="150"/>
      <c r="F359" s="150"/>
      <c r="G359" s="150"/>
      <c r="H359" s="150"/>
      <c r="I359" s="150"/>
      <c r="J359" s="150"/>
      <c r="K359" s="150"/>
      <c r="L359" s="150"/>
      <c r="M359" s="150"/>
      <c r="N359" s="150"/>
      <c r="O359" s="150"/>
      <c r="P359" s="150"/>
      <c r="Q359" s="150"/>
      <c r="R359" s="150"/>
      <c r="S359" s="150"/>
      <c r="T359" s="192"/>
      <c r="U359" s="192"/>
      <c r="V359" s="192"/>
      <c r="W359" s="192"/>
      <c r="X359" s="192"/>
      <c r="Y359" s="192"/>
      <c r="Z359" s="192"/>
      <c r="AA359" s="192"/>
      <c r="AB359" s="192"/>
      <c r="AC359" s="192"/>
      <c r="AD359" s="192"/>
      <c r="AE359" s="192"/>
      <c r="AF359" s="192"/>
      <c r="AH359" s="124"/>
      <c r="AI359" s="124"/>
      <c r="AJ359" s="124"/>
      <c r="AK359" s="124"/>
      <c r="AL359" s="124"/>
      <c r="AM359" s="124"/>
    </row>
    <row r="360" s="126" customFormat="true" ht="15" hidden="false" customHeight="false" outlineLevel="0" collapsed="false">
      <c r="B360" s="257"/>
      <c r="T360" s="192"/>
      <c r="U360" s="192"/>
      <c r="V360" s="192"/>
      <c r="W360" s="192"/>
      <c r="X360" s="192"/>
      <c r="Y360" s="192"/>
      <c r="Z360" s="192"/>
      <c r="AA360" s="192"/>
      <c r="AB360" s="192"/>
      <c r="AC360" s="192"/>
      <c r="AD360" s="192"/>
      <c r="AE360" s="192"/>
      <c r="AF360" s="192"/>
      <c r="AH360" s="124"/>
      <c r="AI360" s="124"/>
      <c r="AJ360" s="124"/>
      <c r="AK360" s="124"/>
      <c r="AL360" s="124"/>
      <c r="AM360" s="124"/>
    </row>
    <row r="361" s="126" customFormat="true" ht="14.25" hidden="false" customHeight="false" outlineLevel="0" collapsed="false">
      <c r="B361" s="127"/>
      <c r="C361" s="128"/>
      <c r="D361" s="129"/>
      <c r="E361" s="129"/>
      <c r="F361" s="129"/>
      <c r="G361" s="129"/>
      <c r="H361" s="129"/>
      <c r="I361" s="129"/>
      <c r="J361" s="129"/>
      <c r="K361" s="129"/>
      <c r="L361" s="129"/>
      <c r="M361" s="129"/>
      <c r="N361" s="129"/>
      <c r="O361" s="129"/>
      <c r="P361" s="129"/>
      <c r="Q361" s="129"/>
      <c r="R361" s="129"/>
      <c r="S361" s="130"/>
      <c r="T361" s="192"/>
      <c r="U361" s="192"/>
      <c r="V361" s="192"/>
      <c r="W361" s="192"/>
      <c r="X361" s="192"/>
      <c r="Y361" s="192"/>
      <c r="Z361" s="192"/>
      <c r="AA361" s="192"/>
      <c r="AB361" s="192"/>
      <c r="AC361" s="192"/>
      <c r="AD361" s="192"/>
      <c r="AE361" s="192"/>
      <c r="AF361" s="192"/>
      <c r="AH361" s="124"/>
      <c r="AI361" s="124"/>
      <c r="AJ361" s="124"/>
      <c r="AK361" s="124"/>
      <c r="AL361" s="124"/>
      <c r="AM361" s="124"/>
    </row>
    <row r="362" customFormat="false" ht="15" hidden="false" customHeight="false" outlineLevel="0" collapsed="false">
      <c r="B362" s="131"/>
      <c r="C362" s="132" t="s">
        <v>157</v>
      </c>
      <c r="D362" s="133"/>
      <c r="E362" s="133" t="str">
        <f aca="false">HM!$C$25</f>
        <v>Flur</v>
      </c>
      <c r="F362" s="133" t="n">
        <f aca="false">HM!$D$25</f>
        <v>0</v>
      </c>
      <c r="G362" s="133"/>
      <c r="H362" s="133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5"/>
      <c r="T362" s="192"/>
      <c r="U362" s="192"/>
      <c r="V362" s="192"/>
      <c r="W362" s="192"/>
      <c r="X362" s="192"/>
      <c r="Y362" s="192"/>
      <c r="Z362" s="192"/>
      <c r="AA362" s="192"/>
      <c r="AB362" s="192"/>
      <c r="AC362" s="192"/>
      <c r="AD362" s="192"/>
      <c r="AE362" s="192"/>
      <c r="AF362" s="192"/>
      <c r="AH362" s="126"/>
      <c r="AI362" s="126"/>
      <c r="AJ362" s="126"/>
      <c r="AK362" s="126"/>
      <c r="AL362" s="126"/>
      <c r="AM362" s="126"/>
    </row>
    <row r="363" customFormat="false" ht="14.25" hidden="false" customHeight="false" outlineLevel="0" collapsed="false">
      <c r="B363" s="131"/>
      <c r="C363" s="139" t="str">
        <f aca="false">DatAL!J7</f>
        <v>Sonstige 1</v>
      </c>
      <c r="D363" s="133"/>
      <c r="E363" s="133" t="str">
        <f aca="false">HM!$C$26</f>
        <v>Flurstück</v>
      </c>
      <c r="F363" s="133" t="n">
        <f aca="false">HM!$D$26</f>
        <v>0</v>
      </c>
      <c r="G363" s="133"/>
      <c r="H363" s="133" t="s">
        <v>160</v>
      </c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5"/>
      <c r="T363" s="126"/>
      <c r="U363" s="126"/>
      <c r="V363" s="126"/>
      <c r="W363" s="126"/>
      <c r="X363" s="126"/>
      <c r="Y363" s="126"/>
      <c r="Z363" s="126"/>
      <c r="AA363" s="126"/>
      <c r="AB363" s="126"/>
      <c r="AC363" s="126"/>
      <c r="AD363" s="126"/>
      <c r="AE363" s="126"/>
      <c r="AF363" s="126"/>
      <c r="AH363" s="126"/>
      <c r="AI363" s="126"/>
      <c r="AJ363" s="126"/>
      <c r="AK363" s="126"/>
      <c r="AL363" s="126"/>
      <c r="AM363" s="126"/>
    </row>
    <row r="364" customFormat="false" ht="15" hidden="false" customHeight="false" outlineLevel="0" collapsed="false">
      <c r="B364" s="141"/>
      <c r="C364" s="142"/>
      <c r="D364" s="143"/>
      <c r="E364" s="143"/>
      <c r="F364" s="143"/>
      <c r="G364" s="143"/>
      <c r="H364" s="143"/>
      <c r="I364" s="143"/>
      <c r="J364" s="143"/>
      <c r="K364" s="143"/>
      <c r="L364" s="143"/>
      <c r="M364" s="143"/>
      <c r="N364" s="143"/>
      <c r="O364" s="143"/>
      <c r="P364" s="143"/>
      <c r="Q364" s="143"/>
      <c r="R364" s="143"/>
      <c r="S364" s="144"/>
      <c r="T364" s="126"/>
      <c r="U364" s="126"/>
      <c r="V364" s="126"/>
      <c r="W364" s="126"/>
      <c r="X364" s="126"/>
      <c r="Y364" s="126"/>
      <c r="Z364" s="126"/>
      <c r="AA364" s="126"/>
      <c r="AB364" s="126"/>
      <c r="AC364" s="126"/>
      <c r="AD364" s="126"/>
      <c r="AE364" s="126"/>
      <c r="AF364" s="126"/>
      <c r="AH364" s="126"/>
      <c r="AI364" s="126"/>
      <c r="AJ364" s="126"/>
      <c r="AK364" s="126"/>
      <c r="AL364" s="126"/>
      <c r="AM364" s="126"/>
    </row>
    <row r="365" customFormat="false" ht="14.25" hidden="false" customHeight="false" outlineLevel="0" collapsed="false">
      <c r="B365" s="146"/>
      <c r="C365" s="147"/>
      <c r="D365" s="133"/>
      <c r="E365" s="133"/>
      <c r="F365" s="133"/>
      <c r="G365" s="133"/>
      <c r="H365" s="133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5"/>
      <c r="T365" s="150"/>
      <c r="U365" s="150"/>
      <c r="V365" s="150"/>
      <c r="W365" s="150"/>
      <c r="X365" s="150"/>
      <c r="Y365" s="150"/>
      <c r="Z365" s="150"/>
      <c r="AA365" s="150"/>
      <c r="AB365" s="150"/>
      <c r="AC365" s="150"/>
      <c r="AD365" s="150"/>
      <c r="AE365" s="150"/>
      <c r="AF365" s="150"/>
    </row>
    <row r="366" customFormat="false" ht="14.25" hidden="false" customHeight="false" outlineLevel="0" collapsed="false">
      <c r="B366" s="146"/>
      <c r="C366" s="147" t="s">
        <v>161</v>
      </c>
      <c r="D366" s="133"/>
      <c r="E366" s="133"/>
      <c r="F366" s="148" t="n">
        <f aca="false">HM!$D$21</f>
        <v>0</v>
      </c>
      <c r="G366" s="133" t="s">
        <v>3</v>
      </c>
      <c r="H366" s="133"/>
      <c r="I366" s="133" t="s">
        <v>162</v>
      </c>
      <c r="J366" s="133"/>
      <c r="K366" s="133"/>
      <c r="L366" s="149" t="n">
        <f aca="false">EingabeAL!C22*100</f>
        <v>0</v>
      </c>
      <c r="M366" s="133" t="s">
        <v>163</v>
      </c>
      <c r="N366" s="133"/>
      <c r="O366" s="133" t="s">
        <v>6</v>
      </c>
      <c r="P366" s="149" t="n">
        <f aca="false">P60</f>
        <v>0</v>
      </c>
      <c r="Q366" s="133"/>
      <c r="R366" s="133"/>
      <c r="S366" s="135"/>
      <c r="T366" s="126"/>
      <c r="U366" s="126"/>
      <c r="V366" s="126"/>
      <c r="W366" s="126"/>
      <c r="X366" s="126"/>
      <c r="Y366" s="126"/>
      <c r="Z366" s="126"/>
      <c r="AA366" s="126"/>
      <c r="AB366" s="126"/>
      <c r="AC366" s="126"/>
      <c r="AD366" s="126"/>
      <c r="AE366" s="126"/>
      <c r="AF366" s="126"/>
    </row>
    <row r="367" customFormat="false" ht="14.25" hidden="false" customHeight="false" outlineLevel="0" collapsed="false">
      <c r="B367" s="146"/>
      <c r="C367" s="147" t="s">
        <v>164</v>
      </c>
      <c r="D367" s="133"/>
      <c r="E367" s="133"/>
      <c r="F367" s="151" t="n">
        <f aca="false">HM!$D$28</f>
        <v>0</v>
      </c>
      <c r="G367" s="133" t="s">
        <v>22</v>
      </c>
      <c r="H367" s="133"/>
      <c r="I367" s="122" t="str">
        <f aca="false">C363</f>
        <v>Sonstige 1</v>
      </c>
      <c r="J367" s="133" t="s">
        <v>165</v>
      </c>
      <c r="K367" s="133"/>
      <c r="L367" s="148" t="n">
        <f aca="false">F366</f>
        <v>0</v>
      </c>
      <c r="M367" s="133" t="s">
        <v>3</v>
      </c>
      <c r="N367" s="133"/>
      <c r="O367" s="133"/>
      <c r="P367" s="133"/>
      <c r="Q367" s="133"/>
      <c r="R367" s="133"/>
      <c r="S367" s="135"/>
      <c r="T367" s="126"/>
      <c r="U367" s="126"/>
      <c r="V367" s="126"/>
      <c r="W367" s="126"/>
      <c r="X367" s="126"/>
      <c r="Y367" s="126"/>
      <c r="Z367" s="126"/>
      <c r="AA367" s="126"/>
      <c r="AB367" s="126"/>
      <c r="AC367" s="126"/>
      <c r="AD367" s="126"/>
      <c r="AE367" s="126"/>
      <c r="AF367" s="126"/>
    </row>
    <row r="368" customFormat="false" ht="15" hidden="false" customHeight="false" outlineLevel="0" collapsed="false">
      <c r="B368" s="146"/>
      <c r="C368" s="147"/>
      <c r="D368" s="133"/>
      <c r="E368" s="133"/>
      <c r="F368" s="133"/>
      <c r="G368" s="133"/>
      <c r="H368" s="133"/>
      <c r="I368" s="133"/>
      <c r="J368" s="133"/>
      <c r="K368" s="133"/>
      <c r="L368" s="155"/>
      <c r="M368" s="133"/>
      <c r="N368" s="133"/>
      <c r="O368" s="133"/>
      <c r="P368" s="133"/>
      <c r="Q368" s="133"/>
      <c r="R368" s="133"/>
      <c r="S368" s="135"/>
      <c r="T368" s="192"/>
      <c r="U368" s="192"/>
      <c r="V368" s="192"/>
      <c r="W368" s="192"/>
      <c r="X368" s="192"/>
      <c r="Y368" s="192"/>
      <c r="Z368" s="192"/>
      <c r="AA368" s="192"/>
      <c r="AB368" s="192"/>
      <c r="AC368" s="192"/>
      <c r="AD368" s="192"/>
      <c r="AE368" s="192"/>
      <c r="AF368" s="192"/>
    </row>
    <row r="369" customFormat="false" ht="15" hidden="false" customHeight="false" outlineLevel="0" collapsed="false">
      <c r="B369" s="156"/>
      <c r="C369" s="157" t="s">
        <v>174</v>
      </c>
      <c r="D369" s="158" t="s">
        <v>175</v>
      </c>
      <c r="E369" s="159" t="s">
        <v>176</v>
      </c>
      <c r="F369" s="159" t="s">
        <v>177</v>
      </c>
      <c r="G369" s="159" t="s">
        <v>178</v>
      </c>
      <c r="H369" s="159" t="s">
        <v>179</v>
      </c>
      <c r="I369" s="159" t="s">
        <v>180</v>
      </c>
      <c r="J369" s="159" t="s">
        <v>181</v>
      </c>
      <c r="K369" s="159" t="s">
        <v>182</v>
      </c>
      <c r="L369" s="160" t="s">
        <v>183</v>
      </c>
      <c r="M369" s="159" t="s">
        <v>184</v>
      </c>
      <c r="N369" s="158" t="s">
        <v>185</v>
      </c>
      <c r="O369" s="159" t="s">
        <v>186</v>
      </c>
      <c r="P369" s="159" t="s">
        <v>187</v>
      </c>
      <c r="Q369" s="161" t="s">
        <v>188</v>
      </c>
      <c r="R369" s="161" t="s">
        <v>189</v>
      </c>
      <c r="S369" s="162" t="s">
        <v>190</v>
      </c>
      <c r="T369" s="192"/>
      <c r="U369" s="192"/>
      <c r="V369" s="192"/>
      <c r="W369" s="192"/>
      <c r="X369" s="192"/>
      <c r="Y369" s="192"/>
      <c r="Z369" s="192"/>
      <c r="AA369" s="192"/>
      <c r="AB369" s="192"/>
      <c r="AC369" s="192"/>
      <c r="AD369" s="192"/>
      <c r="AE369" s="192"/>
      <c r="AF369" s="192"/>
    </row>
    <row r="370" customFormat="false" ht="15" hidden="false" customHeight="false" outlineLevel="0" collapsed="false">
      <c r="B370" s="164" t="n">
        <v>1</v>
      </c>
      <c r="C370" s="165"/>
      <c r="D370" s="152" t="s">
        <v>191</v>
      </c>
      <c r="E370" s="152" t="s">
        <v>192</v>
      </c>
      <c r="F370" s="152" t="s">
        <v>192</v>
      </c>
      <c r="G370" s="152" t="s">
        <v>193</v>
      </c>
      <c r="H370" s="152" t="s">
        <v>193</v>
      </c>
      <c r="I370" s="152" t="s">
        <v>194</v>
      </c>
      <c r="J370" s="152" t="s">
        <v>195</v>
      </c>
      <c r="K370" s="152" t="s">
        <v>196</v>
      </c>
      <c r="L370" s="166" t="s">
        <v>197</v>
      </c>
      <c r="M370" s="166"/>
      <c r="N370" s="167" t="s">
        <v>198</v>
      </c>
      <c r="O370" s="167"/>
      <c r="P370" s="167"/>
      <c r="Q370" s="167"/>
      <c r="R370" s="168" t="s">
        <v>199</v>
      </c>
      <c r="S370" s="169" t="s">
        <v>200</v>
      </c>
      <c r="T370" s="192"/>
      <c r="U370" s="192"/>
      <c r="V370" s="192"/>
      <c r="W370" s="192"/>
      <c r="X370" s="192"/>
      <c r="Y370" s="192"/>
      <c r="Z370" s="192"/>
      <c r="AA370" s="192"/>
      <c r="AB370" s="192"/>
      <c r="AC370" s="192"/>
      <c r="AD370" s="192"/>
      <c r="AE370" s="192"/>
      <c r="AF370" s="192"/>
    </row>
    <row r="371" customFormat="false" ht="14.25" hidden="false" customHeight="false" outlineLevel="0" collapsed="false">
      <c r="B371" s="164"/>
      <c r="C371" s="173" t="s">
        <v>201</v>
      </c>
      <c r="D371" s="152" t="s">
        <v>202</v>
      </c>
      <c r="E371" s="152" t="s">
        <v>203</v>
      </c>
      <c r="F371" s="152" t="s">
        <v>204</v>
      </c>
      <c r="G371" s="152" t="s">
        <v>205</v>
      </c>
      <c r="H371" s="152" t="s">
        <v>206</v>
      </c>
      <c r="I371" s="152" t="s">
        <v>207</v>
      </c>
      <c r="J371" s="152" t="s">
        <v>208</v>
      </c>
      <c r="K371" s="152" t="s">
        <v>209</v>
      </c>
      <c r="L371" s="174" t="s">
        <v>210</v>
      </c>
      <c r="M371" s="169" t="s">
        <v>211</v>
      </c>
      <c r="N371" s="175" t="s">
        <v>212</v>
      </c>
      <c r="O371" s="152" t="s">
        <v>212</v>
      </c>
      <c r="P371" s="152" t="s">
        <v>6</v>
      </c>
      <c r="Q371" s="153" t="s">
        <v>213</v>
      </c>
      <c r="R371" s="168" t="s">
        <v>214</v>
      </c>
      <c r="S371" s="153" t="s">
        <v>215</v>
      </c>
      <c r="T371" s="192"/>
      <c r="U371" s="192"/>
      <c r="V371" s="192"/>
      <c r="W371" s="192"/>
      <c r="X371" s="192"/>
      <c r="Y371" s="192"/>
      <c r="Z371" s="192"/>
      <c r="AA371" s="192"/>
      <c r="AB371" s="192"/>
      <c r="AC371" s="192"/>
      <c r="AD371" s="192"/>
      <c r="AE371" s="192"/>
      <c r="AF371" s="192"/>
    </row>
    <row r="372" customFormat="false" ht="15" hidden="false" customHeight="false" outlineLevel="0" collapsed="false">
      <c r="B372" s="164"/>
      <c r="C372" s="180"/>
      <c r="D372" s="181" t="s">
        <v>3</v>
      </c>
      <c r="E372" s="181" t="s">
        <v>216</v>
      </c>
      <c r="F372" s="181" t="s">
        <v>217</v>
      </c>
      <c r="G372" s="181" t="s">
        <v>218</v>
      </c>
      <c r="H372" s="181" t="s">
        <v>219</v>
      </c>
      <c r="I372" s="181" t="s">
        <v>220</v>
      </c>
      <c r="J372" s="181" t="s">
        <v>221</v>
      </c>
      <c r="K372" s="181"/>
      <c r="L372" s="182" t="s">
        <v>222</v>
      </c>
      <c r="M372" s="183" t="s">
        <v>223</v>
      </c>
      <c r="N372" s="182" t="s">
        <v>46</v>
      </c>
      <c r="O372" s="181" t="s">
        <v>224</v>
      </c>
      <c r="P372" s="181"/>
      <c r="Q372" s="183"/>
      <c r="R372" s="166"/>
      <c r="S372" s="183" t="s">
        <v>211</v>
      </c>
      <c r="T372" s="192"/>
      <c r="U372" s="192"/>
      <c r="V372" s="192"/>
      <c r="W372" s="192"/>
      <c r="X372" s="192"/>
      <c r="Y372" s="192"/>
      <c r="Z372" s="192"/>
      <c r="AA372" s="192"/>
      <c r="AB372" s="192"/>
      <c r="AC372" s="192"/>
      <c r="AD372" s="192"/>
      <c r="AE372" s="192"/>
      <c r="AF372" s="192"/>
    </row>
    <row r="373" customFormat="false" ht="14.25" hidden="false" customHeight="false" outlineLevel="0" collapsed="false">
      <c r="B373" s="127"/>
      <c r="C373" s="147"/>
      <c r="D373" s="128"/>
      <c r="E373" s="129"/>
      <c r="F373" s="129"/>
      <c r="G373" s="129"/>
      <c r="H373" s="129"/>
      <c r="I373" s="129"/>
      <c r="J373" s="129"/>
      <c r="K373" s="130"/>
      <c r="L373" s="128"/>
      <c r="M373" s="130"/>
      <c r="N373" s="129"/>
      <c r="O373" s="129"/>
      <c r="P373" s="129"/>
      <c r="Q373" s="129"/>
      <c r="R373" s="165"/>
      <c r="S373" s="165"/>
      <c r="T373" s="126"/>
      <c r="U373" s="126"/>
      <c r="V373" s="126"/>
      <c r="W373" s="126"/>
      <c r="X373" s="126"/>
      <c r="Y373" s="126"/>
      <c r="Z373" s="126"/>
      <c r="AA373" s="126"/>
      <c r="AB373" s="126"/>
      <c r="AC373" s="126"/>
      <c r="AD373" s="126"/>
      <c r="AE373" s="126"/>
      <c r="AF373" s="126"/>
    </row>
    <row r="374" customFormat="false" ht="14.25" hidden="false" customHeight="false" outlineLevel="0" collapsed="false">
      <c r="B374" s="131" t="n">
        <v>2</v>
      </c>
      <c r="C374" s="147" t="str">
        <f aca="false">DatAL!$B$25</f>
        <v>Pflügen</v>
      </c>
      <c r="D374" s="185" t="n">
        <f aca="false">DatAL!J25</f>
        <v>0</v>
      </c>
      <c r="E374" s="186" t="n">
        <f aca="false">IF(D374&gt;0,$L$367/D374,0)</f>
        <v>0</v>
      </c>
      <c r="F374" s="186" t="n">
        <f aca="false">IF(E374&gt;0,IF(E374&gt;0.5,ROUND(E374,0),1),0)</f>
        <v>0</v>
      </c>
      <c r="G374" s="186" t="n">
        <f aca="false">DatAL!J46</f>
        <v>0</v>
      </c>
      <c r="H374" s="186" t="n">
        <f aca="false">IF(F374&gt;0,G374*F374,0)</f>
        <v>0</v>
      </c>
      <c r="I374" s="186" t="n">
        <f aca="false">H374*$F$367*2</f>
        <v>0</v>
      </c>
      <c r="J374" s="186" t="n">
        <f aca="false">IF(I374&gt;0,HM!$D$33,0)</f>
        <v>0</v>
      </c>
      <c r="K374" s="187" t="n">
        <f aca="false">IF(J374=0,0,I374/J374)</f>
        <v>0</v>
      </c>
      <c r="L374" s="185" t="n">
        <f aca="false">IF(K374&gt;0,DatAL!J68,0)</f>
        <v>0</v>
      </c>
      <c r="M374" s="187" t="n">
        <f aca="false">K374*L374</f>
        <v>0</v>
      </c>
      <c r="N374" s="186" t="n">
        <f aca="false">IF(K374&gt;0,DatAL!J89,0)</f>
        <v>0</v>
      </c>
      <c r="O374" s="186" t="n">
        <f aca="false">N374*K374</f>
        <v>0</v>
      </c>
      <c r="P374" s="186" t="n">
        <f aca="false">IF(N374&gt;0,$P$366,0)</f>
        <v>0</v>
      </c>
      <c r="Q374" s="186" t="n">
        <f aca="false">O374*P374</f>
        <v>0</v>
      </c>
      <c r="R374" s="188" t="n">
        <f aca="false">IF(N374&gt;0,1,0)</f>
        <v>0</v>
      </c>
      <c r="S374" s="189" t="n">
        <f aca="false">(M374+Q374)*R374</f>
        <v>0</v>
      </c>
      <c r="T374" s="126"/>
      <c r="U374" s="126"/>
      <c r="V374" s="126"/>
      <c r="W374" s="126"/>
      <c r="X374" s="126"/>
      <c r="Y374" s="126"/>
      <c r="Z374" s="126"/>
      <c r="AA374" s="126"/>
      <c r="AB374" s="126"/>
      <c r="AC374" s="126"/>
      <c r="AD374" s="126"/>
      <c r="AE374" s="126"/>
      <c r="AF374" s="126"/>
    </row>
    <row r="375" customFormat="false" ht="14.25" hidden="false" customHeight="false" outlineLevel="0" collapsed="false">
      <c r="B375" s="131" t="n">
        <v>3</v>
      </c>
      <c r="C375" s="147" t="str">
        <f aca="false">DatAL!$B$26</f>
        <v>Saatbettbereitung</v>
      </c>
      <c r="D375" s="185" t="n">
        <f aca="false">DatAL!J26</f>
        <v>0</v>
      </c>
      <c r="E375" s="186" t="n">
        <f aca="false">IF(D375&gt;0,$L$367/D375,0)</f>
        <v>0</v>
      </c>
      <c r="F375" s="186" t="n">
        <f aca="false">IF(E375&gt;0,IF(E375&gt;0.5,ROUND(E375,0),1),0)</f>
        <v>0</v>
      </c>
      <c r="G375" s="186" t="n">
        <f aca="false">DatAL!J47</f>
        <v>0</v>
      </c>
      <c r="H375" s="186" t="n">
        <f aca="false">IF(F375&gt;0,G375*F375,0)</f>
        <v>0</v>
      </c>
      <c r="I375" s="186" t="n">
        <f aca="false">H375*$F$367*2</f>
        <v>0</v>
      </c>
      <c r="J375" s="186" t="n">
        <f aca="false">IF(I375&gt;0,HM!$D$33,0)</f>
        <v>0</v>
      </c>
      <c r="K375" s="187" t="n">
        <f aca="false">IF(J375=0,0,I375/J375)</f>
        <v>0</v>
      </c>
      <c r="L375" s="185" t="n">
        <f aca="false">IF(K375&gt;0,DatAL!J69,0)</f>
        <v>0</v>
      </c>
      <c r="M375" s="187" t="n">
        <f aca="false">K375*L375</f>
        <v>0</v>
      </c>
      <c r="N375" s="186" t="n">
        <f aca="false">IF(K375&gt;0,DatAL!J90,0)</f>
        <v>0</v>
      </c>
      <c r="O375" s="186" t="n">
        <f aca="false">N375*K375</f>
        <v>0</v>
      </c>
      <c r="P375" s="186" t="n">
        <f aca="false">IF(N375&gt;0,$P$366,0)</f>
        <v>0</v>
      </c>
      <c r="Q375" s="186" t="n">
        <f aca="false">O375*P375</f>
        <v>0</v>
      </c>
      <c r="R375" s="188" t="n">
        <f aca="false">IF(N375&gt;0,1,0)</f>
        <v>0</v>
      </c>
      <c r="S375" s="189" t="n">
        <f aca="false">(M375+Q375)*R375</f>
        <v>0</v>
      </c>
      <c r="T375" s="192"/>
      <c r="U375" s="192"/>
      <c r="V375" s="192"/>
      <c r="W375" s="192"/>
      <c r="X375" s="192"/>
      <c r="Y375" s="192"/>
      <c r="Z375" s="192"/>
      <c r="AA375" s="192"/>
      <c r="AB375" s="192"/>
      <c r="AC375" s="192"/>
      <c r="AD375" s="192"/>
      <c r="AE375" s="192"/>
      <c r="AF375" s="192"/>
    </row>
    <row r="376" customFormat="false" ht="14.25" hidden="false" customHeight="false" outlineLevel="0" collapsed="false">
      <c r="B376" s="131" t="n">
        <v>4</v>
      </c>
      <c r="C376" s="147" t="str">
        <f aca="false">DatAL!$B$27</f>
        <v>Aussaat</v>
      </c>
      <c r="D376" s="185" t="n">
        <f aca="false">DatAL!J27</f>
        <v>0</v>
      </c>
      <c r="E376" s="186" t="n">
        <f aca="false">IF(D376&gt;0,$L$367/D376,0)</f>
        <v>0</v>
      </c>
      <c r="F376" s="186" t="n">
        <f aca="false">IF(E376&gt;0,IF(E376&gt;0.5,ROUND(E376,0),1),0)</f>
        <v>0</v>
      </c>
      <c r="G376" s="186" t="n">
        <f aca="false">DatAL!J48</f>
        <v>0</v>
      </c>
      <c r="H376" s="186" t="n">
        <f aca="false">IF(F376&gt;0,G376*F376,0)</f>
        <v>0</v>
      </c>
      <c r="I376" s="186" t="n">
        <f aca="false">H376*$F$367*2</f>
        <v>0</v>
      </c>
      <c r="J376" s="186" t="n">
        <f aca="false">IF(I376&gt;0,HM!$D$33,0)</f>
        <v>0</v>
      </c>
      <c r="K376" s="187" t="n">
        <f aca="false">IF(J376=0,0,I376/J376)</f>
        <v>0</v>
      </c>
      <c r="L376" s="185" t="n">
        <f aca="false">IF(K376&gt;0,DatAL!J70,0)</f>
        <v>0</v>
      </c>
      <c r="M376" s="187" t="n">
        <f aca="false">K376*L376</f>
        <v>0</v>
      </c>
      <c r="N376" s="186" t="n">
        <f aca="false">IF(K376&gt;0,DatAL!J91,0)</f>
        <v>0</v>
      </c>
      <c r="O376" s="186" t="n">
        <f aca="false">N376*K376</f>
        <v>0</v>
      </c>
      <c r="P376" s="186" t="n">
        <f aca="false">IF(N376&gt;0,$P$366,0)</f>
        <v>0</v>
      </c>
      <c r="Q376" s="186" t="n">
        <f aca="false">O376*P376</f>
        <v>0</v>
      </c>
      <c r="R376" s="188" t="n">
        <f aca="false">IF(N376&gt;0,1,0)</f>
        <v>0</v>
      </c>
      <c r="S376" s="189" t="n">
        <f aca="false">(M376+Q376)*R376</f>
        <v>0</v>
      </c>
      <c r="T376" s="192"/>
      <c r="U376" s="192"/>
      <c r="V376" s="192"/>
      <c r="W376" s="192"/>
      <c r="X376" s="192"/>
      <c r="Y376" s="192"/>
      <c r="Z376" s="192"/>
      <c r="AA376" s="192"/>
      <c r="AB376" s="192"/>
      <c r="AC376" s="192"/>
      <c r="AD376" s="192"/>
      <c r="AE376" s="192"/>
      <c r="AF376" s="192"/>
    </row>
    <row r="377" customFormat="false" ht="14.25" hidden="false" customHeight="false" outlineLevel="0" collapsed="false">
      <c r="B377" s="131" t="n">
        <v>5</v>
      </c>
      <c r="C377" s="147" t="str">
        <f aca="false">DatAL!$B$28</f>
        <v>Düngung</v>
      </c>
      <c r="D377" s="185" t="n">
        <f aca="false">DatAL!J28</f>
        <v>0</v>
      </c>
      <c r="E377" s="186" t="n">
        <f aca="false">IF(D377&gt;0,$L$367/D377,0)</f>
        <v>0</v>
      </c>
      <c r="F377" s="186" t="n">
        <f aca="false">IF(E377&gt;0,IF(E377&gt;0.5,ROUND(E377,0),1),0)</f>
        <v>0</v>
      </c>
      <c r="G377" s="186" t="n">
        <f aca="false">DatAL!J49</f>
        <v>0</v>
      </c>
      <c r="H377" s="186" t="n">
        <f aca="false">IF(F377&gt;0,G377*F377,0)</f>
        <v>0</v>
      </c>
      <c r="I377" s="186" t="n">
        <f aca="false">H377*$F$367*2</f>
        <v>0</v>
      </c>
      <c r="J377" s="186" t="n">
        <f aca="false">IF(I377&gt;0,HM!$D$33,0)</f>
        <v>0</v>
      </c>
      <c r="K377" s="187" t="n">
        <f aca="false">IF(J377=0,0,I377/J377)</f>
        <v>0</v>
      </c>
      <c r="L377" s="185" t="n">
        <f aca="false">IF(K377&gt;0,DatAL!J71,0)</f>
        <v>0</v>
      </c>
      <c r="M377" s="187" t="n">
        <f aca="false">K377*L377</f>
        <v>0</v>
      </c>
      <c r="N377" s="186" t="n">
        <f aca="false">IF(K377&gt;0,DatAL!J92,0)</f>
        <v>0</v>
      </c>
      <c r="O377" s="186" t="n">
        <f aca="false">N377*K377</f>
        <v>0</v>
      </c>
      <c r="P377" s="186" t="n">
        <f aca="false">IF(N377&gt;0,$P$366,0)</f>
        <v>0</v>
      </c>
      <c r="Q377" s="186" t="n">
        <f aca="false">O377*P377</f>
        <v>0</v>
      </c>
      <c r="R377" s="188" t="n">
        <f aca="false">IF(N377&gt;0,1,0)</f>
        <v>0</v>
      </c>
      <c r="S377" s="189" t="n">
        <f aca="false">(M377+Q377)*R377</f>
        <v>0</v>
      </c>
      <c r="T377" s="192"/>
      <c r="U377" s="192"/>
      <c r="V377" s="192"/>
      <c r="W377" s="192"/>
      <c r="X377" s="192"/>
      <c r="Y377" s="192"/>
      <c r="Z377" s="192"/>
      <c r="AA377" s="192"/>
      <c r="AB377" s="192"/>
      <c r="AC377" s="192"/>
      <c r="AD377" s="192"/>
      <c r="AE377" s="192"/>
      <c r="AF377" s="192"/>
    </row>
    <row r="378" customFormat="false" ht="14.25" hidden="false" customHeight="false" outlineLevel="0" collapsed="false">
      <c r="B378" s="131" t="n">
        <v>6</v>
      </c>
      <c r="C378" s="147" t="str">
        <f aca="false">DatAL!$B$29</f>
        <v>Pflanzenschutz</v>
      </c>
      <c r="D378" s="185" t="n">
        <f aca="false">DatAL!J29</f>
        <v>0</v>
      </c>
      <c r="E378" s="186" t="n">
        <f aca="false">IF(D378&gt;0,$L$367/D378,0)</f>
        <v>0</v>
      </c>
      <c r="F378" s="186" t="n">
        <f aca="false">IF(E378&gt;0,IF(E378&gt;0.5,ROUND(E378,0),1),0)</f>
        <v>0</v>
      </c>
      <c r="G378" s="186" t="n">
        <f aca="false">DatAL!J50</f>
        <v>0</v>
      </c>
      <c r="H378" s="186" t="n">
        <f aca="false">IF(F378&gt;0,G378*F378,0)</f>
        <v>0</v>
      </c>
      <c r="I378" s="186" t="n">
        <f aca="false">H378*$F$367*2</f>
        <v>0</v>
      </c>
      <c r="J378" s="186" t="n">
        <f aca="false">IF(I378&gt;0,HM!$D$33,0)</f>
        <v>0</v>
      </c>
      <c r="K378" s="187" t="n">
        <f aca="false">IF(J378=0,0,I378/J378)</f>
        <v>0</v>
      </c>
      <c r="L378" s="185" t="n">
        <f aca="false">IF(K378&gt;0,DatAL!J72,0)</f>
        <v>0</v>
      </c>
      <c r="M378" s="187" t="n">
        <f aca="false">K378*L378</f>
        <v>0</v>
      </c>
      <c r="N378" s="186" t="n">
        <f aca="false">IF(K378&gt;0,DatAL!J93,0)</f>
        <v>0</v>
      </c>
      <c r="O378" s="186" t="n">
        <f aca="false">N378*K378</f>
        <v>0</v>
      </c>
      <c r="P378" s="186" t="n">
        <f aca="false">IF(N378&gt;0,$P$366,0)</f>
        <v>0</v>
      </c>
      <c r="Q378" s="186" t="n">
        <f aca="false">O378*P378</f>
        <v>0</v>
      </c>
      <c r="R378" s="188" t="n">
        <f aca="false">IF(N378&gt;0,1,0)</f>
        <v>0</v>
      </c>
      <c r="S378" s="189" t="n">
        <f aca="false">(M378+Q378)*R378</f>
        <v>0</v>
      </c>
      <c r="T378" s="192"/>
      <c r="U378" s="192"/>
      <c r="V378" s="192"/>
      <c r="W378" s="192"/>
      <c r="X378" s="192"/>
      <c r="Y378" s="192"/>
      <c r="Z378" s="192"/>
      <c r="AA378" s="192"/>
      <c r="AB378" s="192"/>
      <c r="AC378" s="192"/>
      <c r="AD378" s="192"/>
      <c r="AE378" s="192"/>
      <c r="AF378" s="192"/>
    </row>
    <row r="379" customFormat="false" ht="14.25" hidden="false" customHeight="false" outlineLevel="0" collapsed="false">
      <c r="B379" s="131" t="n">
        <v>7</v>
      </c>
      <c r="C379" s="147" t="str">
        <f aca="false">DatAL!$B$30</f>
        <v>Mähdrusch</v>
      </c>
      <c r="D379" s="185" t="n">
        <f aca="false">DatAL!J30</f>
        <v>0</v>
      </c>
      <c r="E379" s="186" t="n">
        <f aca="false">IF(D379&gt;0,$L$367/D379,0)</f>
        <v>0</v>
      </c>
      <c r="F379" s="186" t="n">
        <f aca="false">IF(E379&gt;0,IF(E379&gt;0.5,ROUND(E379,0),1),0)</f>
        <v>0</v>
      </c>
      <c r="G379" s="186" t="n">
        <f aca="false">DatAL!J51</f>
        <v>0</v>
      </c>
      <c r="H379" s="186" t="n">
        <f aca="false">IF(F379&gt;0,G379*F379,0)</f>
        <v>0</v>
      </c>
      <c r="I379" s="186" t="n">
        <f aca="false">H379*$F$367*2</f>
        <v>0</v>
      </c>
      <c r="J379" s="186" t="n">
        <f aca="false">IF(I379&gt;0,HM!$D$33,0)</f>
        <v>0</v>
      </c>
      <c r="K379" s="187" t="n">
        <f aca="false">IF(J379=0,0,I379/J379)</f>
        <v>0</v>
      </c>
      <c r="L379" s="185" t="n">
        <f aca="false">IF(K379&gt;0,DatAL!J73,0)</f>
        <v>0</v>
      </c>
      <c r="M379" s="187" t="n">
        <f aca="false">K379*L379</f>
        <v>0</v>
      </c>
      <c r="N379" s="186" t="n">
        <f aca="false">IF(K379&gt;0,DatAL!J94,0)</f>
        <v>0</v>
      </c>
      <c r="O379" s="186" t="n">
        <f aca="false">N379*K379</f>
        <v>0</v>
      </c>
      <c r="P379" s="186" t="n">
        <f aca="false">IF(N379&gt;0,$P$366,0)</f>
        <v>0</v>
      </c>
      <c r="Q379" s="186" t="n">
        <f aca="false">O379*P379</f>
        <v>0</v>
      </c>
      <c r="R379" s="188" t="n">
        <f aca="false">IF(N379&gt;0,1,0)</f>
        <v>0</v>
      </c>
      <c r="S379" s="189" t="n">
        <f aca="false">(M379+Q379)*R379</f>
        <v>0</v>
      </c>
      <c r="T379" s="192"/>
      <c r="U379" s="192"/>
      <c r="V379" s="192"/>
      <c r="W379" s="192"/>
      <c r="X379" s="192"/>
      <c r="Y379" s="192"/>
      <c r="Z379" s="192"/>
      <c r="AA379" s="192"/>
      <c r="AB379" s="192"/>
      <c r="AC379" s="192"/>
      <c r="AD379" s="192"/>
      <c r="AE379" s="192"/>
      <c r="AF379" s="192"/>
    </row>
    <row r="380" customFormat="false" ht="14.25" hidden="false" customHeight="false" outlineLevel="0" collapsed="false">
      <c r="B380" s="131" t="n">
        <v>8</v>
      </c>
      <c r="C380" s="147" t="str">
        <f aca="false">DatAL!$B$31</f>
        <v>Strohpressen</v>
      </c>
      <c r="D380" s="185" t="n">
        <f aca="false">DatAL!J31</f>
        <v>0</v>
      </c>
      <c r="E380" s="186" t="n">
        <f aca="false">IF(D380&gt;0,$L$367/D380,0)</f>
        <v>0</v>
      </c>
      <c r="F380" s="186" t="n">
        <f aca="false">IF(E380&gt;0,IF(E380&gt;0.5,ROUND(E380,0),1),0)</f>
        <v>0</v>
      </c>
      <c r="G380" s="186" t="n">
        <f aca="false">DatAL!J52</f>
        <v>0</v>
      </c>
      <c r="H380" s="186" t="n">
        <f aca="false">IF(F380&gt;0,G380*F380,0)</f>
        <v>0</v>
      </c>
      <c r="I380" s="186" t="n">
        <f aca="false">H380*$F$367*2</f>
        <v>0</v>
      </c>
      <c r="J380" s="186" t="n">
        <f aca="false">IF(I380&gt;0,HM!$D$33,0)</f>
        <v>0</v>
      </c>
      <c r="K380" s="187" t="n">
        <f aca="false">IF(J380=0,0,I380/J380)</f>
        <v>0</v>
      </c>
      <c r="L380" s="185" t="n">
        <f aca="false">IF(K380&gt;0,DatAL!J74,0)</f>
        <v>0</v>
      </c>
      <c r="M380" s="187" t="n">
        <f aca="false">K380*L380</f>
        <v>0</v>
      </c>
      <c r="N380" s="186" t="n">
        <f aca="false">IF(K380&gt;0,DatAL!J95,0)</f>
        <v>0</v>
      </c>
      <c r="O380" s="186" t="n">
        <f aca="false">N380*K380</f>
        <v>0</v>
      </c>
      <c r="P380" s="186" t="n">
        <f aca="false">IF(N380&gt;0,$P$366,0)</f>
        <v>0</v>
      </c>
      <c r="Q380" s="186" t="n">
        <f aca="false">O380*P380</f>
        <v>0</v>
      </c>
      <c r="R380" s="188" t="n">
        <f aca="false">IF(N380&gt;0,1,0)</f>
        <v>0</v>
      </c>
      <c r="S380" s="189" t="n">
        <f aca="false">(M380+Q380)*R380</f>
        <v>0</v>
      </c>
      <c r="T380" s="192"/>
      <c r="U380" s="192"/>
      <c r="V380" s="192"/>
      <c r="W380" s="192"/>
      <c r="X380" s="192"/>
      <c r="Y380" s="192"/>
      <c r="Z380" s="192"/>
      <c r="AA380" s="192"/>
      <c r="AB380" s="192"/>
      <c r="AC380" s="192"/>
      <c r="AD380" s="192"/>
      <c r="AE380" s="192"/>
      <c r="AF380" s="192"/>
    </row>
    <row r="381" customFormat="false" ht="14.25" hidden="false" customHeight="false" outlineLevel="0" collapsed="false">
      <c r="B381" s="131" t="n">
        <v>9</v>
      </c>
      <c r="C381" s="147" t="str">
        <f aca="false">DatAL!$B$32</f>
        <v>Hacken, Pflege, Häufeln</v>
      </c>
      <c r="D381" s="185" t="n">
        <f aca="false">DatAL!J32</f>
        <v>0</v>
      </c>
      <c r="E381" s="186" t="n">
        <f aca="false">IF(D381&gt;0,$L$367/D381,0)</f>
        <v>0</v>
      </c>
      <c r="F381" s="186" t="n">
        <f aca="false">IF(E381&gt;0,IF(E381&gt;0.5,ROUND(E381,0),1),0)</f>
        <v>0</v>
      </c>
      <c r="G381" s="186" t="n">
        <f aca="false">DatAL!J53</f>
        <v>0</v>
      </c>
      <c r="H381" s="186" t="n">
        <f aca="false">IF(F381&gt;0,G381*F381,0)</f>
        <v>0</v>
      </c>
      <c r="I381" s="186" t="n">
        <f aca="false">H381*$F$367*2</f>
        <v>0</v>
      </c>
      <c r="J381" s="186" t="n">
        <f aca="false">IF(I381&gt;0,HM!$D$33,0)</f>
        <v>0</v>
      </c>
      <c r="K381" s="187" t="n">
        <f aca="false">IF(J381=0,0,I381/J381)</f>
        <v>0</v>
      </c>
      <c r="L381" s="185" t="n">
        <f aca="false">IF(K381&gt;0,DatAL!J75,0)</f>
        <v>0</v>
      </c>
      <c r="M381" s="187" t="n">
        <f aca="false">K381*L381</f>
        <v>0</v>
      </c>
      <c r="N381" s="186" t="n">
        <f aca="false">IF(K381&gt;0,DatAL!J96,0)</f>
        <v>0</v>
      </c>
      <c r="O381" s="186" t="n">
        <f aca="false">N381*K381</f>
        <v>0</v>
      </c>
      <c r="P381" s="186" t="n">
        <f aca="false">IF(N381&gt;0,$P$366,0)</f>
        <v>0</v>
      </c>
      <c r="Q381" s="186" t="n">
        <f aca="false">O381*P381</f>
        <v>0</v>
      </c>
      <c r="R381" s="188" t="n">
        <f aca="false">IF(N381&gt;0,1,0)</f>
        <v>0</v>
      </c>
      <c r="S381" s="189" t="n">
        <f aca="false">(M381+Q381)*R381</f>
        <v>0</v>
      </c>
      <c r="T381" s="192"/>
      <c r="U381" s="192"/>
      <c r="V381" s="192"/>
      <c r="W381" s="192"/>
      <c r="X381" s="192"/>
      <c r="Y381" s="192"/>
      <c r="Z381" s="192"/>
      <c r="AA381" s="192"/>
      <c r="AB381" s="192"/>
      <c r="AC381" s="192"/>
      <c r="AD381" s="192"/>
      <c r="AE381" s="192"/>
      <c r="AF381" s="192"/>
    </row>
    <row r="382" customFormat="false" ht="14.25" hidden="false" customHeight="false" outlineLevel="0" collapsed="false">
      <c r="B382" s="131" t="n">
        <v>10</v>
      </c>
      <c r="C382" s="147" t="str">
        <f aca="false">DatAL!$B$33</f>
        <v>Roden</v>
      </c>
      <c r="D382" s="185" t="n">
        <f aca="false">DatAL!J33</f>
        <v>0</v>
      </c>
      <c r="E382" s="186" t="n">
        <f aca="false">IF(D382&gt;0,$L$367/D382,0)</f>
        <v>0</v>
      </c>
      <c r="F382" s="186" t="n">
        <f aca="false">IF(E382&gt;0,IF(E382&gt;0.5,ROUND(E382,0),1),0)</f>
        <v>0</v>
      </c>
      <c r="G382" s="186" t="n">
        <f aca="false">DatAL!J54</f>
        <v>0</v>
      </c>
      <c r="H382" s="186" t="n">
        <f aca="false">IF(F382&gt;0,G382*F382,0)</f>
        <v>0</v>
      </c>
      <c r="I382" s="186" t="n">
        <f aca="false">H382*$F$367*2</f>
        <v>0</v>
      </c>
      <c r="J382" s="186" t="n">
        <f aca="false">IF(I382&gt;0,HM!$D$33,0)</f>
        <v>0</v>
      </c>
      <c r="K382" s="187" t="n">
        <f aca="false">IF(J382=0,0,I382/J382)</f>
        <v>0</v>
      </c>
      <c r="L382" s="185" t="n">
        <f aca="false">IF(K382&gt;0,DatAL!J76,0)</f>
        <v>0</v>
      </c>
      <c r="M382" s="187" t="n">
        <f aca="false">K382*L382</f>
        <v>0</v>
      </c>
      <c r="N382" s="186" t="n">
        <f aca="false">IF(K382&gt;0,DatAL!J97,0)</f>
        <v>0</v>
      </c>
      <c r="O382" s="186" t="n">
        <f aca="false">N382*K382</f>
        <v>0</v>
      </c>
      <c r="P382" s="186" t="n">
        <f aca="false">IF(N382&gt;0,$P$366,0)</f>
        <v>0</v>
      </c>
      <c r="Q382" s="186" t="n">
        <f aca="false">O382*P382</f>
        <v>0</v>
      </c>
      <c r="R382" s="188" t="n">
        <f aca="false">IF(N382&gt;0,1,0)</f>
        <v>0</v>
      </c>
      <c r="S382" s="189" t="n">
        <f aca="false">(M382+Q382)*R382</f>
        <v>0</v>
      </c>
      <c r="T382" s="126"/>
      <c r="U382" s="126"/>
      <c r="V382" s="126"/>
      <c r="W382" s="126"/>
      <c r="X382" s="126"/>
      <c r="Y382" s="126"/>
      <c r="Z382" s="126"/>
      <c r="AA382" s="126"/>
      <c r="AB382" s="126"/>
      <c r="AC382" s="126"/>
      <c r="AD382" s="126"/>
      <c r="AE382" s="126"/>
      <c r="AF382" s="126"/>
    </row>
    <row r="383" customFormat="false" ht="14.25" hidden="false" customHeight="false" outlineLevel="0" collapsed="false">
      <c r="B383" s="131" t="n">
        <v>11</v>
      </c>
      <c r="C383" s="147" t="str">
        <f aca="false">DatAL!$B$34</f>
        <v>Häckseln</v>
      </c>
      <c r="D383" s="185" t="n">
        <f aca="false">DatAL!J34</f>
        <v>0</v>
      </c>
      <c r="E383" s="186" t="n">
        <f aca="false">IF(D383&gt;0,$L$367/D383,0)</f>
        <v>0</v>
      </c>
      <c r="F383" s="186" t="n">
        <f aca="false">IF(E383&gt;0,IF(E383&gt;0.5,ROUND(E383,0),1),0)</f>
        <v>0</v>
      </c>
      <c r="G383" s="186" t="n">
        <f aca="false">DatAL!J55</f>
        <v>0</v>
      </c>
      <c r="H383" s="186" t="n">
        <f aca="false">IF(F383&gt;0,G383*F383,0)</f>
        <v>0</v>
      </c>
      <c r="I383" s="186" t="n">
        <f aca="false">H383*$F$367*2</f>
        <v>0</v>
      </c>
      <c r="J383" s="186" t="n">
        <f aca="false">IF(I383&gt;0,HM!$D$33,0)</f>
        <v>0</v>
      </c>
      <c r="K383" s="187" t="n">
        <f aca="false">IF(J383=0,0,I383/J383)</f>
        <v>0</v>
      </c>
      <c r="L383" s="185" t="n">
        <f aca="false">IF(K383&gt;0,DatAL!J77,0)</f>
        <v>0</v>
      </c>
      <c r="M383" s="187" t="n">
        <f aca="false">K383*L383</f>
        <v>0</v>
      </c>
      <c r="N383" s="186" t="n">
        <f aca="false">IF(K383&gt;0,DatAL!J98,0)</f>
        <v>0</v>
      </c>
      <c r="O383" s="186" t="n">
        <f aca="false">N383*K383</f>
        <v>0</v>
      </c>
      <c r="P383" s="186" t="n">
        <f aca="false">IF(N383&gt;0,$P$366,0)</f>
        <v>0</v>
      </c>
      <c r="Q383" s="186" t="n">
        <f aca="false">O383*P383</f>
        <v>0</v>
      </c>
      <c r="R383" s="188" t="n">
        <f aca="false">IF(N383&gt;0,1,0)</f>
        <v>0</v>
      </c>
      <c r="S383" s="189" t="n">
        <f aca="false">(M383+Q383)*R383</f>
        <v>0</v>
      </c>
      <c r="T383" s="126"/>
      <c r="U383" s="126"/>
      <c r="V383" s="126"/>
      <c r="W383" s="126"/>
      <c r="X383" s="126"/>
      <c r="Y383" s="126"/>
      <c r="Z383" s="126"/>
      <c r="AA383" s="126"/>
      <c r="AB383" s="126"/>
      <c r="AC383" s="126"/>
      <c r="AD383" s="126"/>
      <c r="AE383" s="126"/>
      <c r="AF383" s="126"/>
    </row>
    <row r="384" customFormat="false" ht="14.25" hidden="false" customHeight="false" outlineLevel="0" collapsed="false">
      <c r="B384" s="131" t="n">
        <v>12</v>
      </c>
      <c r="C384" s="147" t="str">
        <f aca="false">DatAL!$B$35</f>
        <v>Stoppelbearbeitung</v>
      </c>
      <c r="D384" s="185" t="n">
        <f aca="false">DatAL!J35</f>
        <v>0</v>
      </c>
      <c r="E384" s="186" t="n">
        <f aca="false">IF(D384&gt;0,$L$367/D384,0)</f>
        <v>0</v>
      </c>
      <c r="F384" s="186" t="n">
        <f aca="false">IF(E384&gt;0,IF(E384&gt;0.5,ROUND(E384,0),1),0)</f>
        <v>0</v>
      </c>
      <c r="G384" s="186" t="n">
        <f aca="false">DatAL!J56</f>
        <v>0</v>
      </c>
      <c r="H384" s="186" t="n">
        <f aca="false">IF(F384&gt;0,G384*F384,0)</f>
        <v>0</v>
      </c>
      <c r="I384" s="186" t="n">
        <f aca="false">H384*$F$367*2</f>
        <v>0</v>
      </c>
      <c r="J384" s="186" t="n">
        <f aca="false">IF(I384&gt;0,HM!$D$33,0)</f>
        <v>0</v>
      </c>
      <c r="K384" s="187" t="n">
        <f aca="false">IF(J384=0,0,I384/J384)</f>
        <v>0</v>
      </c>
      <c r="L384" s="185" t="n">
        <f aca="false">IF(K384&gt;0,DatAL!J78,0)</f>
        <v>0</v>
      </c>
      <c r="M384" s="187" t="n">
        <f aca="false">K384*L384</f>
        <v>0</v>
      </c>
      <c r="N384" s="186" t="n">
        <f aca="false">IF(K384&gt;0,DatAL!J99,0)</f>
        <v>0</v>
      </c>
      <c r="O384" s="186" t="n">
        <f aca="false">N384*K384</f>
        <v>0</v>
      </c>
      <c r="P384" s="186" t="n">
        <f aca="false">IF(N384&gt;0,$P$366,0)</f>
        <v>0</v>
      </c>
      <c r="Q384" s="186" t="n">
        <f aca="false">O384*P384</f>
        <v>0</v>
      </c>
      <c r="R384" s="188" t="n">
        <f aca="false">IF(N384&gt;0,1,0)</f>
        <v>0</v>
      </c>
      <c r="S384" s="189" t="n">
        <f aca="false">(M384+Q384)*R384</f>
        <v>0</v>
      </c>
      <c r="T384" s="126"/>
      <c r="U384" s="126"/>
      <c r="V384" s="126"/>
      <c r="W384" s="126"/>
      <c r="X384" s="126"/>
      <c r="Y384" s="126"/>
      <c r="Z384" s="126"/>
      <c r="AA384" s="126"/>
      <c r="AB384" s="126"/>
      <c r="AC384" s="126"/>
      <c r="AD384" s="126"/>
      <c r="AE384" s="126"/>
      <c r="AF384" s="126"/>
    </row>
    <row r="385" customFormat="false" ht="15" hidden="false" customHeight="false" outlineLevel="0" collapsed="false">
      <c r="B385" s="141"/>
      <c r="C385" s="142"/>
      <c r="D385" s="204"/>
      <c r="E385" s="196"/>
      <c r="F385" s="196"/>
      <c r="G385" s="186"/>
      <c r="H385" s="196"/>
      <c r="I385" s="205"/>
      <c r="J385" s="186"/>
      <c r="K385" s="206"/>
      <c r="L385" s="204"/>
      <c r="M385" s="206"/>
      <c r="N385" s="196"/>
      <c r="O385" s="196"/>
      <c r="P385" s="196"/>
      <c r="Q385" s="196"/>
      <c r="R385" s="207"/>
      <c r="S385" s="207"/>
      <c r="T385" s="126"/>
      <c r="U385" s="126"/>
      <c r="V385" s="126"/>
      <c r="W385" s="126"/>
      <c r="X385" s="126"/>
      <c r="Y385" s="126"/>
      <c r="Z385" s="126"/>
      <c r="AA385" s="126"/>
      <c r="AB385" s="126"/>
      <c r="AC385" s="126"/>
      <c r="AD385" s="126"/>
      <c r="AE385" s="126"/>
      <c r="AF385" s="126"/>
    </row>
    <row r="386" customFormat="false" ht="14.25" hidden="false" customHeight="false" outlineLevel="0" collapsed="false">
      <c r="B386" s="127"/>
      <c r="C386" s="128"/>
      <c r="D386" s="128"/>
      <c r="E386" s="129"/>
      <c r="F386" s="129"/>
      <c r="G386" s="129"/>
      <c r="H386" s="129"/>
      <c r="I386" s="129"/>
      <c r="J386" s="129"/>
      <c r="K386" s="130"/>
      <c r="L386" s="128"/>
      <c r="M386" s="130"/>
      <c r="N386" s="129"/>
      <c r="O386" s="129"/>
      <c r="P386" s="129"/>
      <c r="Q386" s="129"/>
      <c r="R386" s="165"/>
      <c r="S386" s="165"/>
      <c r="T386" s="126"/>
      <c r="U386" s="126"/>
      <c r="V386" s="126"/>
      <c r="W386" s="126"/>
      <c r="X386" s="126"/>
      <c r="Y386" s="126"/>
      <c r="Z386" s="126"/>
      <c r="AA386" s="126"/>
      <c r="AB386" s="126"/>
      <c r="AC386" s="126"/>
      <c r="AD386" s="126"/>
      <c r="AE386" s="126"/>
      <c r="AF386" s="126"/>
      <c r="AN386" s="126"/>
    </row>
    <row r="387" customFormat="false" ht="14.25" hidden="false" customHeight="false" outlineLevel="0" collapsed="false">
      <c r="B387" s="131" t="n">
        <v>13</v>
      </c>
      <c r="C387" s="147" t="s">
        <v>229</v>
      </c>
      <c r="D387" s="212" t="s">
        <v>230</v>
      </c>
      <c r="E387" s="213" t="s">
        <v>230</v>
      </c>
      <c r="F387" s="213" t="s">
        <v>230</v>
      </c>
      <c r="G387" s="213" t="s">
        <v>230</v>
      </c>
      <c r="H387" s="149" t="n">
        <f aca="false">SUM(H374:H386)</f>
        <v>0</v>
      </c>
      <c r="I387" s="149" t="n">
        <f aca="false">SUM(I374:I386)</f>
        <v>0</v>
      </c>
      <c r="J387" s="149" t="e">
        <f aca="false">I387/K387</f>
        <v>#DIV/0!</v>
      </c>
      <c r="K387" s="214" t="n">
        <f aca="false">SUM(K374:K386)</f>
        <v>0</v>
      </c>
      <c r="L387" s="215" t="e">
        <f aca="false">M387/K387</f>
        <v>#DIV/0!</v>
      </c>
      <c r="M387" s="214" t="n">
        <f aca="false">SUM(M374:M386)</f>
        <v>0</v>
      </c>
      <c r="N387" s="213" t="s">
        <v>230</v>
      </c>
      <c r="O387" s="186" t="n">
        <f aca="false">SUM(O374:O386)</f>
        <v>0</v>
      </c>
      <c r="P387" s="149" t="e">
        <f aca="false">Q387/O387</f>
        <v>#DIV/0!</v>
      </c>
      <c r="Q387" s="149" t="n">
        <f aca="false">SUM(Q374:Q386)</f>
        <v>0</v>
      </c>
      <c r="R387" s="216" t="s">
        <v>230</v>
      </c>
      <c r="S387" s="189" t="n">
        <f aca="false">SUM(S374:S386)</f>
        <v>0</v>
      </c>
      <c r="T387" s="126"/>
      <c r="U387" s="126"/>
      <c r="V387" s="126"/>
      <c r="W387" s="126"/>
      <c r="X387" s="126"/>
      <c r="Y387" s="126"/>
      <c r="Z387" s="126"/>
      <c r="AA387" s="126"/>
      <c r="AB387" s="126"/>
      <c r="AC387" s="126"/>
      <c r="AD387" s="126"/>
      <c r="AE387" s="126"/>
      <c r="AF387" s="126"/>
      <c r="AN387" s="126"/>
    </row>
    <row r="388" customFormat="false" ht="15" hidden="false" customHeight="false" outlineLevel="0" collapsed="false">
      <c r="B388" s="141"/>
      <c r="C388" s="142"/>
      <c r="D388" s="142"/>
      <c r="E388" s="143"/>
      <c r="F388" s="143"/>
      <c r="G388" s="143"/>
      <c r="H388" s="143"/>
      <c r="I388" s="143"/>
      <c r="J388" s="143"/>
      <c r="K388" s="144"/>
      <c r="L388" s="142"/>
      <c r="M388" s="144"/>
      <c r="N388" s="143"/>
      <c r="O388" s="143"/>
      <c r="P388" s="143"/>
      <c r="Q388" s="143"/>
      <c r="R388" s="180"/>
      <c r="S388" s="180"/>
      <c r="T388" s="126"/>
      <c r="U388" s="126"/>
      <c r="V388" s="126"/>
      <c r="W388" s="126"/>
      <c r="X388" s="126"/>
      <c r="Y388" s="126"/>
      <c r="Z388" s="126"/>
      <c r="AA388" s="126"/>
      <c r="AB388" s="126"/>
      <c r="AC388" s="126"/>
      <c r="AD388" s="126"/>
      <c r="AE388" s="126"/>
      <c r="AF388" s="126"/>
      <c r="AG388" s="126"/>
      <c r="AN388" s="126"/>
    </row>
    <row r="389" customFormat="false" ht="15" hidden="false" customHeight="false" outlineLevel="0" collapsed="false">
      <c r="B389" s="217" t="n">
        <v>14</v>
      </c>
      <c r="C389" s="165"/>
      <c r="D389" s="174" t="s">
        <v>231</v>
      </c>
      <c r="E389" s="174"/>
      <c r="F389" s="152" t="s">
        <v>192</v>
      </c>
      <c r="G389" s="218" t="s">
        <v>46</v>
      </c>
      <c r="H389" s="218" t="s">
        <v>193</v>
      </c>
      <c r="I389" s="218" t="s">
        <v>194</v>
      </c>
      <c r="J389" s="218" t="s">
        <v>195</v>
      </c>
      <c r="K389" s="218" t="s">
        <v>196</v>
      </c>
      <c r="L389" s="219" t="s">
        <v>197</v>
      </c>
      <c r="M389" s="219"/>
      <c r="N389" s="220" t="s">
        <v>198</v>
      </c>
      <c r="O389" s="220"/>
      <c r="P389" s="220"/>
      <c r="Q389" s="220"/>
      <c r="R389" s="168" t="s">
        <v>199</v>
      </c>
      <c r="S389" s="169" t="s">
        <v>200</v>
      </c>
      <c r="T389" s="126"/>
      <c r="U389" s="126"/>
      <c r="V389" s="126"/>
      <c r="W389" s="126"/>
      <c r="X389" s="126"/>
      <c r="Y389" s="126"/>
      <c r="Z389" s="126"/>
      <c r="AA389" s="126"/>
      <c r="AB389" s="126"/>
      <c r="AC389" s="126"/>
      <c r="AD389" s="126"/>
      <c r="AE389" s="126"/>
      <c r="AF389" s="126"/>
      <c r="AG389" s="126"/>
      <c r="AN389" s="126"/>
    </row>
    <row r="390" customFormat="false" ht="14.25" hidden="false" customHeight="false" outlineLevel="0" collapsed="false">
      <c r="B390" s="217"/>
      <c r="C390" s="173" t="s">
        <v>201</v>
      </c>
      <c r="D390" s="175" t="s">
        <v>232</v>
      </c>
      <c r="E390" s="152" t="s">
        <v>233</v>
      </c>
      <c r="F390" s="152" t="s">
        <v>204</v>
      </c>
      <c r="G390" s="152" t="s">
        <v>205</v>
      </c>
      <c r="H390" s="152" t="s">
        <v>206</v>
      </c>
      <c r="I390" s="152" t="s">
        <v>207</v>
      </c>
      <c r="J390" s="152" t="s">
        <v>208</v>
      </c>
      <c r="K390" s="152" t="s">
        <v>209</v>
      </c>
      <c r="L390" s="174" t="s">
        <v>210</v>
      </c>
      <c r="M390" s="169" t="s">
        <v>211</v>
      </c>
      <c r="N390" s="175" t="s">
        <v>212</v>
      </c>
      <c r="O390" s="152" t="s">
        <v>212</v>
      </c>
      <c r="P390" s="152" t="s">
        <v>6</v>
      </c>
      <c r="Q390" s="153" t="s">
        <v>213</v>
      </c>
      <c r="R390" s="168" t="s">
        <v>214</v>
      </c>
      <c r="S390" s="153" t="s">
        <v>215</v>
      </c>
      <c r="T390" s="126"/>
      <c r="U390" s="126"/>
      <c r="V390" s="126"/>
      <c r="W390" s="126"/>
      <c r="X390" s="126"/>
      <c r="Y390" s="126"/>
      <c r="Z390" s="126"/>
      <c r="AA390" s="126"/>
      <c r="AB390" s="126"/>
      <c r="AC390" s="126"/>
      <c r="AD390" s="126"/>
      <c r="AE390" s="126"/>
      <c r="AF390" s="126"/>
      <c r="AG390" s="126"/>
      <c r="AN390" s="126"/>
    </row>
    <row r="391" customFormat="false" ht="15" hidden="false" customHeight="false" outlineLevel="0" collapsed="false">
      <c r="B391" s="217"/>
      <c r="C391" s="180"/>
      <c r="D391" s="182" t="s">
        <v>234</v>
      </c>
      <c r="E391" s="181" t="s">
        <v>234</v>
      </c>
      <c r="F391" s="181" t="s">
        <v>217</v>
      </c>
      <c r="G391" s="181" t="s">
        <v>218</v>
      </c>
      <c r="H391" s="181" t="s">
        <v>219</v>
      </c>
      <c r="I391" s="181" t="s">
        <v>220</v>
      </c>
      <c r="J391" s="181" t="s">
        <v>221</v>
      </c>
      <c r="K391" s="181"/>
      <c r="L391" s="182" t="s">
        <v>222</v>
      </c>
      <c r="M391" s="183" t="s">
        <v>223</v>
      </c>
      <c r="N391" s="182" t="s">
        <v>46</v>
      </c>
      <c r="O391" s="181" t="s">
        <v>224</v>
      </c>
      <c r="P391" s="181"/>
      <c r="Q391" s="183"/>
      <c r="R391" s="166"/>
      <c r="S391" s="183" t="s">
        <v>211</v>
      </c>
      <c r="T391" s="126"/>
      <c r="U391" s="126"/>
      <c r="V391" s="126"/>
      <c r="W391" s="126"/>
      <c r="X391" s="126"/>
      <c r="Y391" s="126"/>
      <c r="Z391" s="126"/>
      <c r="AA391" s="126"/>
      <c r="AB391" s="126"/>
      <c r="AC391" s="126"/>
      <c r="AD391" s="126"/>
      <c r="AE391" s="126"/>
      <c r="AF391" s="126"/>
      <c r="AG391" s="126"/>
      <c r="AN391" s="126"/>
    </row>
    <row r="392" customFormat="false" ht="14.25" hidden="false" customHeight="false" outlineLevel="0" collapsed="false">
      <c r="B392" s="127"/>
      <c r="C392" s="165"/>
      <c r="D392" s="128"/>
      <c r="E392" s="129"/>
      <c r="F392" s="129"/>
      <c r="G392" s="129"/>
      <c r="H392" s="129"/>
      <c r="I392" s="129"/>
      <c r="J392" s="129"/>
      <c r="K392" s="130"/>
      <c r="L392" s="128"/>
      <c r="M392" s="130"/>
      <c r="N392" s="129"/>
      <c r="O392" s="129"/>
      <c r="P392" s="129"/>
      <c r="Q392" s="129"/>
      <c r="R392" s="165"/>
      <c r="S392" s="165"/>
      <c r="T392" s="126"/>
      <c r="U392" s="126"/>
      <c r="V392" s="126"/>
      <c r="W392" s="126"/>
      <c r="X392" s="126"/>
      <c r="Y392" s="126"/>
      <c r="Z392" s="126"/>
      <c r="AA392" s="126"/>
      <c r="AB392" s="126"/>
      <c r="AC392" s="126"/>
      <c r="AD392" s="126"/>
      <c r="AE392" s="126"/>
      <c r="AF392" s="126"/>
      <c r="AG392" s="126"/>
      <c r="AN392" s="126"/>
    </row>
    <row r="393" customFormat="false" ht="14.25" hidden="false" customHeight="false" outlineLevel="0" collapsed="false">
      <c r="A393" s="126"/>
      <c r="B393" s="131" t="n">
        <v>15</v>
      </c>
      <c r="C393" s="173" t="str">
        <f aca="false">DatAL!$M$13</f>
        <v>Saatgut</v>
      </c>
      <c r="D393" s="185" t="n">
        <f aca="false">$L$367*DatAL!U13</f>
        <v>0</v>
      </c>
      <c r="E393" s="186" t="n">
        <f aca="false">IF(D393&gt;0,DatAL!U30,0)</f>
        <v>0</v>
      </c>
      <c r="F393" s="186" t="n">
        <f aca="false">IF(D393&gt;0,IF(D393/E393/G393&gt;0.5,ROUND(D393/E393/G393,0),1),0)</f>
        <v>0</v>
      </c>
      <c r="G393" s="186" t="n">
        <f aca="false">DatAL!U47</f>
        <v>0</v>
      </c>
      <c r="H393" s="186" t="n">
        <f aca="false">IF(F393&gt;0,G393*F393,0)</f>
        <v>0</v>
      </c>
      <c r="I393" s="186" t="n">
        <f aca="false">H393*$F$367*2</f>
        <v>0</v>
      </c>
      <c r="J393" s="186" t="n">
        <f aca="false">IF(I393&gt;0,HM!$D$34,0)</f>
        <v>0</v>
      </c>
      <c r="K393" s="187" t="n">
        <f aca="false">IF(J393&gt;0,I393/J393,0)</f>
        <v>0</v>
      </c>
      <c r="L393" s="185" t="n">
        <f aca="false">IF(K393&gt;0,DatAL!U65,0)</f>
        <v>0</v>
      </c>
      <c r="M393" s="187" t="n">
        <f aca="false">K393*L393</f>
        <v>0</v>
      </c>
      <c r="N393" s="186" t="n">
        <f aca="false">IF(K393&gt;0,DatAL!U82,0)</f>
        <v>0</v>
      </c>
      <c r="O393" s="186" t="n">
        <f aca="false">N393*K393</f>
        <v>0</v>
      </c>
      <c r="P393" s="186" t="n">
        <f aca="false">IF(N393&gt;0,$P$366,0)</f>
        <v>0</v>
      </c>
      <c r="Q393" s="186" t="n">
        <f aca="false">O393*P393</f>
        <v>0</v>
      </c>
      <c r="R393" s="188" t="n">
        <f aca="false">IF(N393&gt;0,1,0)</f>
        <v>0</v>
      </c>
      <c r="S393" s="189" t="n">
        <f aca="false">(M393+Q393)*R393</f>
        <v>0</v>
      </c>
      <c r="T393" s="126"/>
      <c r="U393" s="126"/>
      <c r="V393" s="126"/>
      <c r="W393" s="126"/>
      <c r="X393" s="126"/>
      <c r="Y393" s="126"/>
      <c r="Z393" s="126"/>
      <c r="AA393" s="126"/>
      <c r="AB393" s="126"/>
      <c r="AC393" s="126"/>
      <c r="AD393" s="126"/>
      <c r="AE393" s="126"/>
      <c r="AF393" s="126"/>
      <c r="AG393" s="126"/>
      <c r="AN393" s="126"/>
    </row>
    <row r="394" customFormat="false" ht="14.25" hidden="false" customHeight="false" outlineLevel="0" collapsed="false">
      <c r="A394" s="126"/>
      <c r="B394" s="131" t="n">
        <v>16</v>
      </c>
      <c r="C394" s="173" t="str">
        <f aca="false">DatAL!$M$14</f>
        <v>Düngemittel</v>
      </c>
      <c r="D394" s="185" t="n">
        <f aca="false">$L$367*DatAL!U14</f>
        <v>0</v>
      </c>
      <c r="E394" s="186" t="n">
        <f aca="false">IF(D394&gt;0,DatAL!U31,0)</f>
        <v>0</v>
      </c>
      <c r="F394" s="186" t="n">
        <f aca="false">IF(D394&gt;0,IF(D394/E394/G394&gt;0.5,ROUND(D394/E394/G394,0),1),0)</f>
        <v>0</v>
      </c>
      <c r="G394" s="186" t="n">
        <f aca="false">DatAL!U48</f>
        <v>0</v>
      </c>
      <c r="H394" s="186" t="n">
        <f aca="false">IF(F394&gt;0,G394*F394,0)</f>
        <v>0</v>
      </c>
      <c r="I394" s="186" t="n">
        <f aca="false">H394*$F$367*2</f>
        <v>0</v>
      </c>
      <c r="J394" s="186" t="n">
        <f aca="false">IF(I394&gt;0,HM!$D$34,0)</f>
        <v>0</v>
      </c>
      <c r="K394" s="187" t="n">
        <f aca="false">IF(J394&gt;0,I394/J394,0)</f>
        <v>0</v>
      </c>
      <c r="L394" s="185" t="n">
        <f aca="false">IF(K394&gt;0,DatAL!U66,0)</f>
        <v>0</v>
      </c>
      <c r="M394" s="187" t="n">
        <f aca="false">K394*L394</f>
        <v>0</v>
      </c>
      <c r="N394" s="186" t="n">
        <f aca="false">IF(K394&gt;0,DatAL!U83,0)</f>
        <v>0</v>
      </c>
      <c r="O394" s="186" t="n">
        <f aca="false">N394*K394</f>
        <v>0</v>
      </c>
      <c r="P394" s="186" t="n">
        <f aca="false">IF(N394&gt;0,$P$366,0)</f>
        <v>0</v>
      </c>
      <c r="Q394" s="186" t="n">
        <f aca="false">O394*P394</f>
        <v>0</v>
      </c>
      <c r="R394" s="188" t="n">
        <f aca="false">IF(N394&gt;0,1,0)</f>
        <v>0</v>
      </c>
      <c r="S394" s="189" t="n">
        <f aca="false">(M394+Q394)*R394</f>
        <v>0</v>
      </c>
      <c r="T394" s="126"/>
      <c r="U394" s="126"/>
      <c r="V394" s="126"/>
      <c r="W394" s="126"/>
      <c r="X394" s="126"/>
      <c r="Y394" s="126"/>
      <c r="Z394" s="126"/>
      <c r="AA394" s="126"/>
      <c r="AB394" s="126"/>
      <c r="AC394" s="126"/>
      <c r="AD394" s="126"/>
      <c r="AE394" s="126"/>
      <c r="AF394" s="126"/>
      <c r="AG394" s="126"/>
      <c r="AN394" s="126"/>
    </row>
    <row r="395" customFormat="false" ht="14.25" hidden="false" customHeight="false" outlineLevel="0" collapsed="false">
      <c r="A395" s="126"/>
      <c r="B395" s="131" t="n">
        <v>17</v>
      </c>
      <c r="C395" s="173" t="str">
        <f aca="false">DatAL!$M$15</f>
        <v>Wasser f. Pflanzenschutz</v>
      </c>
      <c r="D395" s="185" t="n">
        <f aca="false">$L$367*DatAL!U15</f>
        <v>0</v>
      </c>
      <c r="E395" s="186" t="n">
        <f aca="false">IF(D395&gt;0,DatAL!U32,0)</f>
        <v>0</v>
      </c>
      <c r="F395" s="186" t="n">
        <f aca="false">IF(D395&gt;0,IF(D395/E395/G395&gt;0.5,ROUND(D395/E395/G395,0),1),0)</f>
        <v>0</v>
      </c>
      <c r="G395" s="186" t="n">
        <f aca="false">DatAL!U49</f>
        <v>0</v>
      </c>
      <c r="H395" s="186" t="n">
        <f aca="false">IF(F395&gt;0,G395*F395,0)</f>
        <v>0</v>
      </c>
      <c r="I395" s="186" t="n">
        <f aca="false">H395*$F$367*2</f>
        <v>0</v>
      </c>
      <c r="J395" s="186" t="n">
        <f aca="false">IF(I395&gt;0,HM!$D$34,0)</f>
        <v>0</v>
      </c>
      <c r="K395" s="187" t="n">
        <f aca="false">IF(J395&gt;0,I395/J395,0)</f>
        <v>0</v>
      </c>
      <c r="L395" s="185" t="n">
        <f aca="false">IF(K395&gt;0,DatAL!U67,0)</f>
        <v>0</v>
      </c>
      <c r="M395" s="187" t="n">
        <f aca="false">K395*L395</f>
        <v>0</v>
      </c>
      <c r="N395" s="186" t="n">
        <f aca="false">IF(K395&gt;0,DatAL!U84,0)</f>
        <v>0</v>
      </c>
      <c r="O395" s="186" t="n">
        <f aca="false">N395*K395</f>
        <v>0</v>
      </c>
      <c r="P395" s="186" t="n">
        <f aca="false">IF(N395&gt;0,$P$366,0)</f>
        <v>0</v>
      </c>
      <c r="Q395" s="186" t="n">
        <f aca="false">O395*P395</f>
        <v>0</v>
      </c>
      <c r="R395" s="188" t="n">
        <f aca="false">IF(N395&gt;0,1,0)</f>
        <v>0</v>
      </c>
      <c r="S395" s="189" t="n">
        <f aca="false">(M395+Q395)*R395</f>
        <v>0</v>
      </c>
      <c r="T395" s="126"/>
      <c r="U395" s="126"/>
      <c r="V395" s="126"/>
      <c r="W395" s="126"/>
      <c r="X395" s="126"/>
      <c r="Y395" s="126"/>
      <c r="Z395" s="126"/>
      <c r="AA395" s="126"/>
      <c r="AB395" s="126"/>
      <c r="AC395" s="126"/>
      <c r="AD395" s="126"/>
      <c r="AE395" s="126"/>
      <c r="AF395" s="126"/>
      <c r="AG395" s="126"/>
      <c r="AN395" s="126"/>
    </row>
    <row r="396" customFormat="false" ht="14.25" hidden="false" customHeight="false" outlineLevel="0" collapsed="false">
      <c r="A396" s="126"/>
      <c r="B396" s="131" t="n">
        <v>18</v>
      </c>
      <c r="C396" s="173" t="str">
        <f aca="false">DatAL!$M$16</f>
        <v>Erntegut</v>
      </c>
      <c r="D396" s="185" t="n">
        <f aca="false">$L$367*DatAL!U16</f>
        <v>0</v>
      </c>
      <c r="E396" s="186" t="n">
        <f aca="false">IF(D396&gt;0,DatAL!U33,0)</f>
        <v>0</v>
      </c>
      <c r="F396" s="186" t="n">
        <f aca="false">IF(D396&gt;0,IF(D396/E396/G396&gt;0.5,ROUND(D396/E396/G396,0),1),0)</f>
        <v>0</v>
      </c>
      <c r="G396" s="186" t="n">
        <f aca="false">DatAL!U50</f>
        <v>0</v>
      </c>
      <c r="H396" s="186" t="n">
        <f aca="false">IF(F396&gt;0,G396*F396,0)</f>
        <v>0</v>
      </c>
      <c r="I396" s="186" t="n">
        <f aca="false">H396*$F$367*2</f>
        <v>0</v>
      </c>
      <c r="J396" s="186" t="n">
        <f aca="false">IF(I396&gt;0,HM!$D$34,0)</f>
        <v>0</v>
      </c>
      <c r="K396" s="187" t="n">
        <f aca="false">IF(J396&gt;0,I396/J396,0)</f>
        <v>0</v>
      </c>
      <c r="L396" s="185" t="n">
        <f aca="false">IF(K396&gt;0,DatAL!U68,0)</f>
        <v>0</v>
      </c>
      <c r="M396" s="187" t="n">
        <f aca="false">K396*L396</f>
        <v>0</v>
      </c>
      <c r="N396" s="186" t="n">
        <f aca="false">IF(K396&gt;0,DatAL!U85,0)</f>
        <v>0</v>
      </c>
      <c r="O396" s="186" t="n">
        <f aca="false">N396*K396</f>
        <v>0</v>
      </c>
      <c r="P396" s="186" t="n">
        <f aca="false">IF(N396&gt;0,$P$366,0)</f>
        <v>0</v>
      </c>
      <c r="Q396" s="186" t="n">
        <f aca="false">O396*P396</f>
        <v>0</v>
      </c>
      <c r="R396" s="188" t="n">
        <f aca="false">IF(N396&gt;0,1,0)</f>
        <v>0</v>
      </c>
      <c r="S396" s="189" t="n">
        <f aca="false">(M396+Q396)*R396</f>
        <v>0</v>
      </c>
      <c r="T396" s="126"/>
      <c r="U396" s="126"/>
      <c r="V396" s="126"/>
      <c r="W396" s="126"/>
      <c r="X396" s="126"/>
      <c r="Y396" s="126"/>
      <c r="Z396" s="126"/>
      <c r="AA396" s="126"/>
      <c r="AB396" s="126"/>
      <c r="AC396" s="126"/>
      <c r="AD396" s="126"/>
      <c r="AE396" s="126"/>
      <c r="AF396" s="126"/>
      <c r="AG396" s="126"/>
      <c r="AN396" s="126"/>
    </row>
    <row r="397" customFormat="false" ht="14.25" hidden="false" customHeight="false" outlineLevel="0" collapsed="false">
      <c r="A397" s="126"/>
      <c r="B397" s="131" t="n">
        <v>19</v>
      </c>
      <c r="C397" s="173" t="str">
        <f aca="false">DatAL!$M$17</f>
        <v>Gülle</v>
      </c>
      <c r="D397" s="185" t="n">
        <f aca="false">$L$367*DatAL!U17</f>
        <v>0</v>
      </c>
      <c r="E397" s="186" t="n">
        <f aca="false">IF(D397&gt;0,DatAL!U34,0)</f>
        <v>0</v>
      </c>
      <c r="F397" s="186" t="n">
        <f aca="false">IF(D397&gt;0,IF(D397/E397/G397&gt;0.5,ROUND(D397/E397/G397,0),1),0)</f>
        <v>0</v>
      </c>
      <c r="G397" s="186" t="n">
        <f aca="false">DatAL!U51</f>
        <v>0</v>
      </c>
      <c r="H397" s="186" t="n">
        <f aca="false">IF(F397&gt;0,G397*F397,0)</f>
        <v>0</v>
      </c>
      <c r="I397" s="186" t="n">
        <f aca="false">H397*$F$367*2</f>
        <v>0</v>
      </c>
      <c r="J397" s="186" t="n">
        <f aca="false">IF(I397&gt;0,HM!$D$34,0)</f>
        <v>0</v>
      </c>
      <c r="K397" s="187" t="n">
        <f aca="false">IF(J397&gt;0,I397/J397,0)</f>
        <v>0</v>
      </c>
      <c r="L397" s="185" t="n">
        <f aca="false">IF(K397&gt;0,DatAL!U69,0)</f>
        <v>0</v>
      </c>
      <c r="M397" s="187" t="n">
        <f aca="false">K397*L397</f>
        <v>0</v>
      </c>
      <c r="N397" s="186" t="n">
        <f aca="false">IF(K397&gt;0,DatAL!U86,0)</f>
        <v>0</v>
      </c>
      <c r="O397" s="186" t="n">
        <f aca="false">N397*K397</f>
        <v>0</v>
      </c>
      <c r="P397" s="186" t="n">
        <f aca="false">IF(N397&gt;0,$P$366,0)</f>
        <v>0</v>
      </c>
      <c r="Q397" s="186" t="n">
        <f aca="false">O397*P397</f>
        <v>0</v>
      </c>
      <c r="R397" s="188" t="n">
        <f aca="false">IF(N397&gt;0,1,0)</f>
        <v>0</v>
      </c>
      <c r="S397" s="189" t="n">
        <f aca="false">(M397+Q397)*R397</f>
        <v>0</v>
      </c>
      <c r="T397" s="126"/>
      <c r="U397" s="126"/>
      <c r="V397" s="126"/>
      <c r="W397" s="126"/>
      <c r="X397" s="126"/>
      <c r="Y397" s="126"/>
      <c r="Z397" s="126"/>
      <c r="AA397" s="126"/>
      <c r="AB397" s="126"/>
      <c r="AC397" s="126"/>
      <c r="AD397" s="126"/>
      <c r="AE397" s="126"/>
      <c r="AF397" s="126"/>
      <c r="AG397" s="126"/>
      <c r="AH397" s="126"/>
      <c r="AI397" s="126"/>
      <c r="AJ397" s="126"/>
      <c r="AN397" s="126"/>
    </row>
    <row r="398" customFormat="false" ht="14.25" hidden="false" customHeight="false" outlineLevel="0" collapsed="false">
      <c r="A398" s="126"/>
      <c r="B398" s="131" t="n">
        <v>20</v>
      </c>
      <c r="C398" s="173" t="str">
        <f aca="false">DatAL!$M$18</f>
        <v>Mist</v>
      </c>
      <c r="D398" s="185" t="n">
        <f aca="false">$L$367*DatAL!U18</f>
        <v>0</v>
      </c>
      <c r="E398" s="186" t="n">
        <f aca="false">IF(D398&gt;0,DatAL!U35,0)</f>
        <v>0</v>
      </c>
      <c r="F398" s="186" t="n">
        <f aca="false">IF(D398&gt;0,IF(D398/E398/G398&gt;0.5,ROUND(D398/E398/G398,0),1),0)</f>
        <v>0</v>
      </c>
      <c r="G398" s="186" t="n">
        <f aca="false">DatAL!U52</f>
        <v>0</v>
      </c>
      <c r="H398" s="186" t="n">
        <f aca="false">IF(F398&gt;0,G398*F398,0)</f>
        <v>0</v>
      </c>
      <c r="I398" s="186" t="n">
        <f aca="false">H398*$F$367*2</f>
        <v>0</v>
      </c>
      <c r="J398" s="186" t="n">
        <f aca="false">IF(I398&gt;0,HM!$D$34,0)</f>
        <v>0</v>
      </c>
      <c r="K398" s="187" t="n">
        <f aca="false">IF(J398&gt;0,I398/J398,0)</f>
        <v>0</v>
      </c>
      <c r="L398" s="185" t="n">
        <f aca="false">IF(K398&gt;0,DatAL!U70,0)</f>
        <v>0</v>
      </c>
      <c r="M398" s="187" t="n">
        <f aca="false">K398*L398</f>
        <v>0</v>
      </c>
      <c r="N398" s="186" t="n">
        <f aca="false">IF(K398&gt;0,DatAL!U87,0)</f>
        <v>0</v>
      </c>
      <c r="O398" s="186" t="n">
        <f aca="false">N398*K398</f>
        <v>0</v>
      </c>
      <c r="P398" s="186" t="n">
        <f aca="false">IF(N398&gt;0,$P$366,0)</f>
        <v>0</v>
      </c>
      <c r="Q398" s="186" t="n">
        <f aca="false">O398*P398</f>
        <v>0</v>
      </c>
      <c r="R398" s="188" t="n">
        <f aca="false">IF(N398&gt;0,1,0)</f>
        <v>0</v>
      </c>
      <c r="S398" s="189" t="n">
        <f aca="false">(M398+Q398)*R398</f>
        <v>0</v>
      </c>
      <c r="T398" s="126"/>
      <c r="U398" s="126"/>
      <c r="V398" s="126"/>
      <c r="W398" s="126"/>
      <c r="X398" s="126"/>
      <c r="Y398" s="126"/>
      <c r="Z398" s="126"/>
      <c r="AA398" s="126"/>
      <c r="AB398" s="126"/>
      <c r="AC398" s="126"/>
      <c r="AD398" s="126"/>
      <c r="AE398" s="126"/>
      <c r="AF398" s="126"/>
      <c r="AG398" s="126"/>
      <c r="AH398" s="126"/>
      <c r="AI398" s="126"/>
      <c r="AJ398" s="126"/>
      <c r="AN398" s="126"/>
    </row>
    <row r="399" customFormat="false" ht="14.25" hidden="false" customHeight="false" outlineLevel="0" collapsed="false">
      <c r="A399" s="126"/>
      <c r="B399" s="131" t="n">
        <v>21</v>
      </c>
      <c r="C399" s="173" t="str">
        <f aca="false">DatAL!$M$19</f>
        <v>Stroh</v>
      </c>
      <c r="D399" s="185" t="n">
        <f aca="false">$L$367*DatAL!U19</f>
        <v>0</v>
      </c>
      <c r="E399" s="186" t="n">
        <f aca="false">IF(D399&gt;0,DatAL!U36,0)</f>
        <v>0</v>
      </c>
      <c r="F399" s="186" t="n">
        <f aca="false">IF(D399&gt;0,IF(D399/E399/G399&gt;0.5,ROUND(D399/E399/G399,0),1),0)</f>
        <v>0</v>
      </c>
      <c r="G399" s="186" t="n">
        <f aca="false">DatAL!U53</f>
        <v>0</v>
      </c>
      <c r="H399" s="186" t="n">
        <f aca="false">IF(F399&gt;0,G399*F399,0)</f>
        <v>0</v>
      </c>
      <c r="I399" s="186" t="n">
        <f aca="false">H399*$F$367*2</f>
        <v>0</v>
      </c>
      <c r="J399" s="186" t="n">
        <f aca="false">IF(I399&gt;0,HM!$D$34,0)</f>
        <v>0</v>
      </c>
      <c r="K399" s="187" t="n">
        <f aca="false">IF(J399&gt;0,I399/J399,0)</f>
        <v>0</v>
      </c>
      <c r="L399" s="185" t="n">
        <f aca="false">IF(K399&gt;0,DatAL!U71,0)</f>
        <v>0</v>
      </c>
      <c r="M399" s="187" t="n">
        <f aca="false">K399*L399</f>
        <v>0</v>
      </c>
      <c r="N399" s="186" t="n">
        <f aca="false">IF(K399&gt;0,DatAL!U88,0)</f>
        <v>0</v>
      </c>
      <c r="O399" s="186" t="n">
        <f aca="false">N399*K399</f>
        <v>0</v>
      </c>
      <c r="P399" s="186" t="n">
        <f aca="false">IF(N399&gt;0,$P$366,0)</f>
        <v>0</v>
      </c>
      <c r="Q399" s="186" t="n">
        <f aca="false">O399*P399</f>
        <v>0</v>
      </c>
      <c r="R399" s="188" t="n">
        <f aca="false">IF(N399&gt;0,1,0)</f>
        <v>0</v>
      </c>
      <c r="S399" s="189" t="n">
        <f aca="false">(M399+Q399)*R399</f>
        <v>0</v>
      </c>
      <c r="T399" s="150"/>
      <c r="U399" s="150"/>
      <c r="V399" s="150"/>
      <c r="W399" s="150"/>
      <c r="X399" s="150"/>
      <c r="Y399" s="150"/>
      <c r="Z399" s="150"/>
      <c r="AA399" s="150"/>
      <c r="AB399" s="150"/>
      <c r="AC399" s="150"/>
      <c r="AD399" s="150"/>
      <c r="AE399" s="150"/>
      <c r="AF399" s="150"/>
      <c r="AG399" s="126"/>
      <c r="AH399" s="126"/>
      <c r="AI399" s="126"/>
      <c r="AJ399" s="126"/>
      <c r="AK399" s="126"/>
      <c r="AL399" s="126"/>
      <c r="AM399" s="126"/>
      <c r="AN399" s="126"/>
    </row>
    <row r="400" customFormat="false" ht="15" hidden="false" customHeight="false" outlineLevel="0" collapsed="false">
      <c r="A400" s="126"/>
      <c r="B400" s="141"/>
      <c r="C400" s="180"/>
      <c r="D400" s="204"/>
      <c r="E400" s="196"/>
      <c r="F400" s="196"/>
      <c r="G400" s="196"/>
      <c r="H400" s="196"/>
      <c r="I400" s="205"/>
      <c r="J400" s="205"/>
      <c r="K400" s="206"/>
      <c r="L400" s="204"/>
      <c r="M400" s="206"/>
      <c r="N400" s="196"/>
      <c r="O400" s="196"/>
      <c r="P400" s="196"/>
      <c r="Q400" s="196"/>
      <c r="R400" s="207"/>
      <c r="S400" s="207"/>
      <c r="T400" s="126"/>
      <c r="U400" s="126"/>
      <c r="V400" s="126"/>
      <c r="W400" s="126"/>
      <c r="X400" s="126"/>
      <c r="Y400" s="126"/>
      <c r="Z400" s="126"/>
      <c r="AA400" s="126"/>
      <c r="AB400" s="126"/>
      <c r="AC400" s="126"/>
      <c r="AD400" s="126"/>
      <c r="AE400" s="126"/>
      <c r="AF400" s="126"/>
      <c r="AG400" s="126"/>
      <c r="AH400" s="126"/>
      <c r="AI400" s="126"/>
      <c r="AJ400" s="126"/>
      <c r="AK400" s="126"/>
      <c r="AL400" s="126"/>
      <c r="AM400" s="126"/>
      <c r="AN400" s="126"/>
    </row>
    <row r="401" s="126" customFormat="true" ht="14.25" hidden="false" customHeight="false" outlineLevel="0" collapsed="false">
      <c r="B401" s="127"/>
      <c r="C401" s="128"/>
      <c r="D401" s="227"/>
      <c r="E401" s="199"/>
      <c r="F401" s="199"/>
      <c r="G401" s="199"/>
      <c r="H401" s="199"/>
      <c r="I401" s="228"/>
      <c r="J401" s="228"/>
      <c r="K401" s="200"/>
      <c r="L401" s="227"/>
      <c r="M401" s="200"/>
      <c r="N401" s="227"/>
      <c r="O401" s="199"/>
      <c r="P401" s="199"/>
      <c r="Q401" s="200"/>
      <c r="R401" s="199"/>
      <c r="S401" s="229"/>
    </row>
    <row r="402" s="126" customFormat="true" ht="14.25" hidden="false" customHeight="false" outlineLevel="0" collapsed="false">
      <c r="B402" s="131" t="n">
        <v>22</v>
      </c>
      <c r="C402" s="139" t="s">
        <v>235</v>
      </c>
      <c r="D402" s="212" t="s">
        <v>230</v>
      </c>
      <c r="E402" s="213" t="s">
        <v>230</v>
      </c>
      <c r="F402" s="213" t="s">
        <v>230</v>
      </c>
      <c r="G402" s="213" t="s">
        <v>230</v>
      </c>
      <c r="H402" s="149" t="n">
        <f aca="false">SUM(H393:H401)</f>
        <v>0</v>
      </c>
      <c r="I402" s="149" t="n">
        <f aca="false">SUM(I393:I401)</f>
        <v>0</v>
      </c>
      <c r="J402" s="149" t="e">
        <f aca="false">I402/K402</f>
        <v>#DIV/0!</v>
      </c>
      <c r="K402" s="214" t="n">
        <f aca="false">SUM(K393:K401)</f>
        <v>0</v>
      </c>
      <c r="L402" s="215" t="e">
        <f aca="false">M402/K402</f>
        <v>#DIV/0!</v>
      </c>
      <c r="M402" s="214" t="n">
        <f aca="false">SUM(M393:M401)</f>
        <v>0</v>
      </c>
      <c r="N402" s="212" t="s">
        <v>230</v>
      </c>
      <c r="O402" s="186" t="n">
        <f aca="false">SUM(O393:O401)</f>
        <v>0</v>
      </c>
      <c r="P402" s="149" t="e">
        <f aca="false">Q402/O402</f>
        <v>#DIV/0!</v>
      </c>
      <c r="Q402" s="214" t="n">
        <f aca="false">SUM(Q393:Q401)</f>
        <v>0</v>
      </c>
      <c r="R402" s="213" t="s">
        <v>230</v>
      </c>
      <c r="S402" s="189" t="n">
        <f aca="false">SUM(S393:S401)</f>
        <v>0</v>
      </c>
      <c r="T402" s="192"/>
      <c r="U402" s="192"/>
      <c r="V402" s="192"/>
      <c r="W402" s="192"/>
      <c r="X402" s="192"/>
      <c r="Y402" s="192"/>
      <c r="Z402" s="192"/>
      <c r="AA402" s="192"/>
      <c r="AB402" s="192"/>
      <c r="AC402" s="192"/>
      <c r="AD402" s="192"/>
      <c r="AE402" s="192"/>
      <c r="AF402" s="192"/>
    </row>
    <row r="403" s="126" customFormat="true" ht="15" hidden="false" customHeight="false" outlineLevel="0" collapsed="false">
      <c r="B403" s="141"/>
      <c r="C403" s="142"/>
      <c r="D403" s="204"/>
      <c r="E403" s="196"/>
      <c r="F403" s="196"/>
      <c r="G403" s="196"/>
      <c r="H403" s="196"/>
      <c r="I403" s="205"/>
      <c r="J403" s="205"/>
      <c r="K403" s="206"/>
      <c r="L403" s="204"/>
      <c r="M403" s="206"/>
      <c r="N403" s="204"/>
      <c r="O403" s="196"/>
      <c r="P403" s="196"/>
      <c r="Q403" s="206"/>
      <c r="R403" s="196"/>
      <c r="S403" s="207"/>
      <c r="T403" s="192"/>
      <c r="U403" s="192"/>
      <c r="V403" s="192"/>
      <c r="W403" s="192"/>
      <c r="X403" s="192"/>
      <c r="Y403" s="192"/>
      <c r="Z403" s="192"/>
      <c r="AA403" s="192"/>
      <c r="AB403" s="192"/>
      <c r="AC403" s="192"/>
      <c r="AD403" s="192"/>
      <c r="AE403" s="192"/>
      <c r="AF403" s="192"/>
    </row>
    <row r="404" s="126" customFormat="true" ht="14.25" hidden="false" customHeight="false" outlineLevel="0" collapsed="false">
      <c r="B404" s="127"/>
      <c r="C404" s="128"/>
      <c r="D404" s="199"/>
      <c r="E404" s="199"/>
      <c r="F404" s="199"/>
      <c r="G404" s="199"/>
      <c r="H404" s="199"/>
      <c r="I404" s="228"/>
      <c r="J404" s="228"/>
      <c r="K404" s="200"/>
      <c r="L404" s="199"/>
      <c r="M404" s="200"/>
      <c r="N404" s="199"/>
      <c r="O404" s="199"/>
      <c r="P404" s="199"/>
      <c r="Q404" s="199"/>
      <c r="R404" s="229"/>
      <c r="S404" s="229"/>
      <c r="T404" s="192"/>
      <c r="U404" s="192"/>
      <c r="V404" s="192"/>
      <c r="W404" s="192"/>
      <c r="X404" s="192"/>
      <c r="Y404" s="192"/>
      <c r="Z404" s="192"/>
      <c r="AA404" s="192"/>
      <c r="AB404" s="192"/>
      <c r="AC404" s="192"/>
      <c r="AD404" s="192"/>
      <c r="AE404" s="192"/>
      <c r="AF404" s="192"/>
    </row>
    <row r="405" s="126" customFormat="true" ht="14.25" hidden="false" customHeight="false" outlineLevel="0" collapsed="false">
      <c r="B405" s="131" t="n">
        <v>23</v>
      </c>
      <c r="C405" s="147" t="s">
        <v>236</v>
      </c>
      <c r="D405" s="149"/>
      <c r="E405" s="149"/>
      <c r="F405" s="133"/>
      <c r="G405" s="149"/>
      <c r="H405" s="186" t="n">
        <f aca="false">DatAL!AF12</f>
        <v>0</v>
      </c>
      <c r="I405" s="186" t="n">
        <f aca="false">$F$10*H405*2</f>
        <v>0</v>
      </c>
      <c r="J405" s="186" t="n">
        <f aca="false">DatAL!AF14</f>
        <v>50</v>
      </c>
      <c r="K405" s="187" t="n">
        <f aca="false">IF(J405&gt;0,I405/J405,0)</f>
        <v>0</v>
      </c>
      <c r="L405" s="186" t="n">
        <f aca="false">DatAL!AF16*J405</f>
        <v>12.5</v>
      </c>
      <c r="M405" s="187" t="n">
        <f aca="false">K405*L405</f>
        <v>0</v>
      </c>
      <c r="N405" s="186" t="n">
        <v>1</v>
      </c>
      <c r="O405" s="186" t="n">
        <f aca="false">I405/J405</f>
        <v>0</v>
      </c>
      <c r="P405" s="149" t="n">
        <f aca="false">DatAL!$G$82</f>
        <v>0</v>
      </c>
      <c r="Q405" s="186" t="n">
        <f aca="false">N405*O405*P405</f>
        <v>0</v>
      </c>
      <c r="R405" s="188" t="n">
        <v>1</v>
      </c>
      <c r="S405" s="189" t="n">
        <f aca="false">(M405+Q405)*R405</f>
        <v>0</v>
      </c>
      <c r="T405" s="192"/>
      <c r="U405" s="192"/>
      <c r="V405" s="192"/>
      <c r="W405" s="192"/>
      <c r="X405" s="192"/>
      <c r="Y405" s="192"/>
      <c r="Z405" s="192"/>
      <c r="AA405" s="192"/>
      <c r="AB405" s="192"/>
      <c r="AC405" s="192"/>
      <c r="AD405" s="192"/>
      <c r="AE405" s="192"/>
      <c r="AF405" s="192"/>
    </row>
    <row r="406" s="126" customFormat="true" ht="15" hidden="false" customHeight="false" outlineLevel="0" collapsed="false">
      <c r="B406" s="141"/>
      <c r="C406" s="142"/>
      <c r="D406" s="196"/>
      <c r="E406" s="196"/>
      <c r="F406" s="196"/>
      <c r="G406" s="196"/>
      <c r="H406" s="196"/>
      <c r="I406" s="205"/>
      <c r="J406" s="205"/>
      <c r="K406" s="206"/>
      <c r="L406" s="196"/>
      <c r="M406" s="206"/>
      <c r="N406" s="196"/>
      <c r="O406" s="196"/>
      <c r="P406" s="196"/>
      <c r="Q406" s="196"/>
      <c r="R406" s="207"/>
      <c r="S406" s="207"/>
      <c r="T406" s="192"/>
      <c r="U406" s="192"/>
      <c r="V406" s="192"/>
      <c r="W406" s="192"/>
      <c r="X406" s="192"/>
      <c r="Y406" s="192"/>
      <c r="Z406" s="192"/>
      <c r="AA406" s="192"/>
      <c r="AB406" s="192"/>
      <c r="AC406" s="192"/>
      <c r="AD406" s="192"/>
      <c r="AE406" s="192"/>
      <c r="AF406" s="192"/>
    </row>
    <row r="407" s="126" customFormat="true" ht="15" hidden="false" customHeight="false" outlineLevel="0" collapsed="false">
      <c r="B407" s="131"/>
      <c r="C407" s="233"/>
      <c r="D407" s="234"/>
      <c r="E407" s="234"/>
      <c r="F407" s="234"/>
      <c r="G407" s="234"/>
      <c r="H407" s="234"/>
      <c r="I407" s="235"/>
      <c r="J407" s="235"/>
      <c r="K407" s="236"/>
      <c r="L407" s="237"/>
      <c r="M407" s="236"/>
      <c r="N407" s="237"/>
      <c r="O407" s="234"/>
      <c r="P407" s="234"/>
      <c r="Q407" s="236"/>
      <c r="R407" s="238" t="s">
        <v>237</v>
      </c>
      <c r="S407" s="239"/>
      <c r="T407" s="192"/>
      <c r="U407" s="192"/>
      <c r="V407" s="192"/>
      <c r="W407" s="192"/>
      <c r="X407" s="192"/>
      <c r="Y407" s="192"/>
      <c r="Z407" s="192"/>
      <c r="AA407" s="192"/>
      <c r="AB407" s="192"/>
      <c r="AC407" s="192"/>
      <c r="AD407" s="192"/>
      <c r="AE407" s="192"/>
      <c r="AF407" s="192"/>
    </row>
    <row r="408" s="126" customFormat="true" ht="15" hidden="false" customHeight="false" outlineLevel="0" collapsed="false">
      <c r="B408" s="131" t="n">
        <v>24</v>
      </c>
      <c r="C408" s="240" t="s">
        <v>238</v>
      </c>
      <c r="D408" s="201"/>
      <c r="E408" s="201"/>
      <c r="F408" s="213" t="s">
        <v>230</v>
      </c>
      <c r="G408" s="213" t="s">
        <v>230</v>
      </c>
      <c r="H408" s="201" t="n">
        <f aca="false">H402+H387</f>
        <v>0</v>
      </c>
      <c r="I408" s="201" t="n">
        <f aca="false">I387+I402</f>
        <v>0</v>
      </c>
      <c r="J408" s="201" t="e">
        <f aca="false">I408/K408</f>
        <v>#DIV/0!</v>
      </c>
      <c r="K408" s="241" t="n">
        <f aca="false">K387+K402</f>
        <v>0</v>
      </c>
      <c r="L408" s="242" t="e">
        <f aca="false">M408/K408</f>
        <v>#DIV/0!</v>
      </c>
      <c r="M408" s="241" t="n">
        <f aca="false">M387+M402</f>
        <v>0</v>
      </c>
      <c r="N408" s="212" t="s">
        <v>230</v>
      </c>
      <c r="O408" s="243" t="n">
        <f aca="false">O402+O387</f>
        <v>0</v>
      </c>
      <c r="P408" s="201" t="e">
        <f aca="false">Q408/O408</f>
        <v>#DIV/0!</v>
      </c>
      <c r="Q408" s="241" t="n">
        <f aca="false">Q387+Q402</f>
        <v>0</v>
      </c>
      <c r="R408" s="244" t="s">
        <v>239</v>
      </c>
      <c r="S408" s="245" t="n">
        <f aca="false">SUM(S387,S402,S405)</f>
        <v>0</v>
      </c>
      <c r="T408" s="192"/>
      <c r="U408" s="192"/>
      <c r="V408" s="192"/>
      <c r="W408" s="192"/>
      <c r="X408" s="192"/>
      <c r="Y408" s="192"/>
      <c r="Z408" s="192"/>
      <c r="AA408" s="192"/>
      <c r="AB408" s="192"/>
      <c r="AC408" s="192"/>
      <c r="AD408" s="192"/>
      <c r="AE408" s="192"/>
      <c r="AF408" s="192"/>
    </row>
    <row r="409" s="126" customFormat="true" ht="15.75" hidden="false" customHeight="false" outlineLevel="0" collapsed="false">
      <c r="B409" s="141"/>
      <c r="C409" s="246"/>
      <c r="D409" s="247"/>
      <c r="E409" s="247"/>
      <c r="F409" s="247"/>
      <c r="G409" s="247"/>
      <c r="H409" s="247"/>
      <c r="I409" s="248"/>
      <c r="J409" s="248"/>
      <c r="K409" s="249"/>
      <c r="L409" s="250"/>
      <c r="M409" s="249"/>
      <c r="N409" s="250"/>
      <c r="O409" s="247"/>
      <c r="P409" s="247"/>
      <c r="Q409" s="249"/>
      <c r="R409" s="247" t="s">
        <v>240</v>
      </c>
      <c r="S409" s="251"/>
      <c r="T409" s="192"/>
      <c r="U409" s="192"/>
      <c r="V409" s="192"/>
      <c r="W409" s="192"/>
      <c r="X409" s="192"/>
      <c r="Y409" s="192"/>
      <c r="Z409" s="192"/>
      <c r="AA409" s="192"/>
      <c r="AB409" s="192"/>
      <c r="AC409" s="192"/>
      <c r="AD409" s="192"/>
      <c r="AE409" s="192"/>
      <c r="AF409" s="192"/>
    </row>
    <row r="410" s="126" customFormat="true" ht="24" hidden="false" customHeight="true" outlineLevel="0" collapsed="false">
      <c r="B410" s="257"/>
      <c r="D410" s="270"/>
      <c r="E410" s="270"/>
      <c r="F410" s="270"/>
      <c r="G410" s="270"/>
      <c r="H410" s="270"/>
      <c r="I410" s="270"/>
      <c r="J410" s="270"/>
      <c r="K410" s="270"/>
      <c r="L410" s="270"/>
      <c r="M410" s="270"/>
      <c r="N410" s="270"/>
      <c r="O410" s="270"/>
      <c r="P410" s="270"/>
      <c r="Q410" s="270"/>
      <c r="R410" s="270"/>
      <c r="S410" s="270"/>
      <c r="T410" s="192"/>
      <c r="U410" s="192"/>
      <c r="V410" s="192"/>
      <c r="W410" s="192"/>
      <c r="X410" s="192"/>
      <c r="Y410" s="192"/>
      <c r="Z410" s="192"/>
      <c r="AA410" s="192"/>
      <c r="AB410" s="192"/>
      <c r="AC410" s="192"/>
      <c r="AD410" s="192"/>
      <c r="AE410" s="192"/>
      <c r="AF410" s="192"/>
    </row>
    <row r="411" s="126" customFormat="true" ht="15" hidden="false" customHeight="false" outlineLevel="0" collapsed="false">
      <c r="B411" s="257"/>
      <c r="D411" s="270"/>
      <c r="E411" s="270"/>
      <c r="F411" s="270"/>
      <c r="G411" s="270"/>
      <c r="H411" s="270"/>
      <c r="I411" s="270"/>
      <c r="J411" s="270"/>
      <c r="K411" s="270"/>
      <c r="L411" s="270"/>
      <c r="M411" s="270"/>
      <c r="N411" s="270"/>
      <c r="O411" s="270"/>
      <c r="P411" s="270"/>
      <c r="Q411" s="270"/>
      <c r="R411" s="270"/>
      <c r="S411" s="270"/>
      <c r="T411" s="192"/>
      <c r="U411" s="192"/>
      <c r="V411" s="192"/>
      <c r="W411" s="192"/>
      <c r="X411" s="192"/>
      <c r="Y411" s="192"/>
      <c r="Z411" s="192"/>
      <c r="AA411" s="192"/>
      <c r="AB411" s="192"/>
      <c r="AC411" s="192"/>
      <c r="AD411" s="192"/>
      <c r="AE411" s="192"/>
      <c r="AF411" s="192"/>
    </row>
    <row r="412" s="126" customFormat="true" ht="15" hidden="false" customHeight="false" outlineLevel="0" collapsed="false">
      <c r="B412" s="127"/>
      <c r="C412" s="128"/>
      <c r="D412" s="129"/>
      <c r="E412" s="129"/>
      <c r="F412" s="129"/>
      <c r="G412" s="129"/>
      <c r="H412" s="129"/>
      <c r="I412" s="129"/>
      <c r="J412" s="129"/>
      <c r="K412" s="129"/>
      <c r="L412" s="129"/>
      <c r="M412" s="129"/>
      <c r="N412" s="129"/>
      <c r="O412" s="129"/>
      <c r="P412" s="129"/>
      <c r="Q412" s="129"/>
      <c r="R412" s="129"/>
      <c r="S412" s="130"/>
      <c r="T412" s="192"/>
      <c r="U412" s="192"/>
      <c r="V412" s="192"/>
      <c r="W412" s="192"/>
      <c r="X412" s="192"/>
      <c r="Y412" s="192"/>
      <c r="Z412" s="192"/>
      <c r="AA412" s="192"/>
      <c r="AB412" s="192"/>
      <c r="AC412" s="192"/>
      <c r="AD412" s="192"/>
      <c r="AE412" s="192"/>
      <c r="AF412" s="192"/>
    </row>
    <row r="413" s="126" customFormat="true" ht="15" hidden="false" customHeight="false" outlineLevel="0" collapsed="false">
      <c r="B413" s="131"/>
      <c r="C413" s="132" t="s">
        <v>157</v>
      </c>
      <c r="D413" s="133"/>
      <c r="E413" s="133" t="str">
        <f aca="false">HM!$C$25</f>
        <v>Flur</v>
      </c>
      <c r="F413" s="133" t="n">
        <f aca="false">HM!$D$25</f>
        <v>0</v>
      </c>
      <c r="G413" s="133"/>
      <c r="H413" s="133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5"/>
      <c r="T413" s="192"/>
      <c r="U413" s="192"/>
      <c r="V413" s="192"/>
      <c r="W413" s="192"/>
      <c r="X413" s="192"/>
      <c r="Y413" s="192"/>
      <c r="Z413" s="192"/>
      <c r="AA413" s="192"/>
      <c r="AB413" s="192"/>
      <c r="AC413" s="192"/>
      <c r="AD413" s="192"/>
      <c r="AE413" s="192"/>
      <c r="AF413" s="192"/>
      <c r="AH413" s="128"/>
      <c r="AI413" s="129"/>
      <c r="AJ413" s="129"/>
      <c r="AK413" s="129"/>
      <c r="AL413" s="129"/>
      <c r="AM413" s="130"/>
    </row>
    <row r="414" s="126" customFormat="true" ht="15" hidden="false" customHeight="false" outlineLevel="0" collapsed="false">
      <c r="B414" s="131"/>
      <c r="C414" s="139" t="str">
        <f aca="false">DatAL!K7</f>
        <v>Sonstige 2</v>
      </c>
      <c r="D414" s="133"/>
      <c r="E414" s="133" t="str">
        <f aca="false">HM!$C$26</f>
        <v>Flurstück</v>
      </c>
      <c r="F414" s="133" t="n">
        <f aca="false">HM!$D$26</f>
        <v>0</v>
      </c>
      <c r="G414" s="133"/>
      <c r="H414" s="133" t="s">
        <v>160</v>
      </c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5"/>
      <c r="T414" s="192"/>
      <c r="U414" s="192"/>
      <c r="V414" s="192"/>
      <c r="W414" s="192"/>
      <c r="X414" s="192"/>
      <c r="Y414" s="192"/>
      <c r="Z414" s="192"/>
      <c r="AA414" s="192"/>
      <c r="AB414" s="192"/>
      <c r="AC414" s="192"/>
      <c r="AD414" s="192"/>
      <c r="AE414" s="192"/>
      <c r="AF414" s="192"/>
      <c r="AH414" s="132" t="s">
        <v>158</v>
      </c>
      <c r="AI414" s="136"/>
      <c r="AJ414" s="133" t="str">
        <f aca="false">E509</f>
        <v>Flur</v>
      </c>
      <c r="AK414" s="137" t="n">
        <f aca="false">F509</f>
        <v>0</v>
      </c>
      <c r="AL414" s="137"/>
      <c r="AM414" s="138" t="s">
        <v>159</v>
      </c>
    </row>
    <row r="415" s="126" customFormat="true" ht="15.75" hidden="false" customHeight="false" outlineLevel="0" collapsed="false">
      <c r="B415" s="141"/>
      <c r="C415" s="142"/>
      <c r="D415" s="143"/>
      <c r="E415" s="143"/>
      <c r="F415" s="143"/>
      <c r="G415" s="143"/>
      <c r="H415" s="143"/>
      <c r="I415" s="143"/>
      <c r="J415" s="143"/>
      <c r="K415" s="143"/>
      <c r="L415" s="143"/>
      <c r="M415" s="143"/>
      <c r="N415" s="143"/>
      <c r="O415" s="143"/>
      <c r="P415" s="143"/>
      <c r="Q415" s="143"/>
      <c r="R415" s="143"/>
      <c r="S415" s="144"/>
      <c r="T415" s="192"/>
      <c r="U415" s="192"/>
      <c r="V415" s="192"/>
      <c r="W415" s="192"/>
      <c r="X415" s="192"/>
      <c r="Y415" s="192"/>
      <c r="Z415" s="192"/>
      <c r="AA415" s="192"/>
      <c r="AB415" s="192"/>
      <c r="AC415" s="192"/>
      <c r="AD415" s="192"/>
      <c r="AE415" s="192"/>
      <c r="AF415" s="192"/>
      <c r="AH415" s="132"/>
      <c r="AI415" s="136"/>
      <c r="AJ415" s="133" t="str">
        <f aca="false">E510</f>
        <v>Flurstück</v>
      </c>
      <c r="AK415" s="137" t="n">
        <f aca="false">F510</f>
        <v>0</v>
      </c>
      <c r="AL415" s="137"/>
      <c r="AM415" s="140" t="n">
        <f aca="false">F514</f>
        <v>0</v>
      </c>
    </row>
    <row r="416" s="126" customFormat="true" ht="15" hidden="false" customHeight="false" outlineLevel="0" collapsed="false">
      <c r="B416" s="146"/>
      <c r="C416" s="147"/>
      <c r="D416" s="133"/>
      <c r="E416" s="133"/>
      <c r="F416" s="133"/>
      <c r="G416" s="133"/>
      <c r="H416" s="133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5"/>
      <c r="T416" s="192"/>
      <c r="U416" s="192"/>
      <c r="V416" s="192"/>
      <c r="W416" s="192"/>
      <c r="X416" s="192"/>
      <c r="Y416" s="192"/>
      <c r="Z416" s="192"/>
      <c r="AA416" s="192"/>
      <c r="AB416" s="192"/>
      <c r="AC416" s="192"/>
      <c r="AD416" s="192"/>
      <c r="AE416" s="192"/>
      <c r="AF416" s="192"/>
      <c r="AH416" s="132"/>
      <c r="AI416" s="136"/>
      <c r="AJ416" s="133" t="s">
        <v>241</v>
      </c>
      <c r="AK416" s="137"/>
      <c r="AL416" s="137"/>
      <c r="AM416" s="140"/>
    </row>
    <row r="417" s="126" customFormat="true" ht="15" hidden="false" customHeight="false" outlineLevel="0" collapsed="false">
      <c r="B417" s="146"/>
      <c r="C417" s="147" t="s">
        <v>161</v>
      </c>
      <c r="D417" s="133"/>
      <c r="E417" s="133"/>
      <c r="F417" s="148" t="n">
        <f aca="false">HM!$D$21</f>
        <v>0</v>
      </c>
      <c r="G417" s="133" t="s">
        <v>3</v>
      </c>
      <c r="H417" s="133"/>
      <c r="I417" s="133" t="s">
        <v>162</v>
      </c>
      <c r="J417" s="133"/>
      <c r="K417" s="133"/>
      <c r="L417" s="149" t="n">
        <f aca="false">EingabeAL!C23*100</f>
        <v>0</v>
      </c>
      <c r="M417" s="133" t="s">
        <v>163</v>
      </c>
      <c r="N417" s="133"/>
      <c r="O417" s="133" t="s">
        <v>6</v>
      </c>
      <c r="P417" s="149" t="n">
        <f aca="false">P111</f>
        <v>0</v>
      </c>
      <c r="Q417" s="133"/>
      <c r="R417" s="133"/>
      <c r="S417" s="135"/>
      <c r="T417" s="192"/>
      <c r="U417" s="192"/>
      <c r="V417" s="192"/>
      <c r="W417" s="192"/>
      <c r="X417" s="192"/>
      <c r="Y417" s="192"/>
      <c r="Z417" s="192"/>
      <c r="AA417" s="192"/>
      <c r="AB417" s="192"/>
      <c r="AC417" s="192"/>
      <c r="AD417" s="192"/>
      <c r="AE417" s="192"/>
      <c r="AF417" s="192"/>
      <c r="AH417" s="142"/>
      <c r="AI417" s="143"/>
      <c r="AJ417" s="143"/>
      <c r="AK417" s="143"/>
      <c r="AL417" s="143"/>
      <c r="AM417" s="144"/>
    </row>
    <row r="418" s="126" customFormat="true" ht="14.25" hidden="false" customHeight="false" outlineLevel="0" collapsed="false">
      <c r="B418" s="146"/>
      <c r="C418" s="147" t="s">
        <v>164</v>
      </c>
      <c r="D418" s="133"/>
      <c r="E418" s="133"/>
      <c r="F418" s="151" t="n">
        <f aca="false">HM!$D$28</f>
        <v>0</v>
      </c>
      <c r="G418" s="133" t="s">
        <v>22</v>
      </c>
      <c r="H418" s="133"/>
      <c r="I418" s="122" t="str">
        <f aca="false">C414</f>
        <v>Sonstige 2</v>
      </c>
      <c r="J418" s="133" t="s">
        <v>165</v>
      </c>
      <c r="K418" s="133"/>
      <c r="L418" s="148" t="n">
        <f aca="false">F417</f>
        <v>0</v>
      </c>
      <c r="M418" s="133" t="s">
        <v>3</v>
      </c>
      <c r="N418" s="133"/>
      <c r="O418" s="133"/>
      <c r="P418" s="133"/>
      <c r="Q418" s="133"/>
      <c r="R418" s="133"/>
      <c r="S418" s="135"/>
      <c r="T418" s="192"/>
      <c r="U418" s="192"/>
      <c r="V418" s="192"/>
      <c r="W418" s="192"/>
      <c r="X418" s="192"/>
      <c r="Y418" s="192"/>
      <c r="Z418" s="192"/>
      <c r="AA418" s="192"/>
      <c r="AB418" s="192"/>
      <c r="AC418" s="192"/>
      <c r="AD418" s="192"/>
      <c r="AE418" s="192"/>
      <c r="AF418" s="192"/>
      <c r="AH418" s="128"/>
      <c r="AI418" s="129"/>
      <c r="AJ418" s="129"/>
      <c r="AK418" s="129"/>
      <c r="AL418" s="129"/>
      <c r="AM418" s="130"/>
    </row>
    <row r="419" s="126" customFormat="true" ht="15" hidden="false" customHeight="false" outlineLevel="0" collapsed="false">
      <c r="B419" s="146"/>
      <c r="C419" s="147"/>
      <c r="D419" s="133"/>
      <c r="E419" s="133"/>
      <c r="F419" s="133"/>
      <c r="G419" s="133"/>
      <c r="H419" s="133"/>
      <c r="I419" s="133"/>
      <c r="J419" s="133"/>
      <c r="K419" s="133"/>
      <c r="L419" s="155"/>
      <c r="M419" s="133"/>
      <c r="N419" s="133"/>
      <c r="O419" s="133"/>
      <c r="P419" s="133"/>
      <c r="Q419" s="133"/>
      <c r="R419" s="133"/>
      <c r="S419" s="135"/>
      <c r="AH419" s="147" t="s">
        <v>166</v>
      </c>
      <c r="AI419" s="152" t="s">
        <v>167</v>
      </c>
      <c r="AJ419" s="152" t="s">
        <v>168</v>
      </c>
      <c r="AK419" s="152" t="s">
        <v>169</v>
      </c>
      <c r="AL419" s="152"/>
      <c r="AM419" s="153" t="s">
        <v>170</v>
      </c>
    </row>
    <row r="420" s="126" customFormat="true" ht="15" hidden="false" customHeight="false" outlineLevel="0" collapsed="false">
      <c r="B420" s="156"/>
      <c r="C420" s="157" t="s">
        <v>174</v>
      </c>
      <c r="D420" s="158" t="s">
        <v>175</v>
      </c>
      <c r="E420" s="159" t="s">
        <v>176</v>
      </c>
      <c r="F420" s="159" t="s">
        <v>177</v>
      </c>
      <c r="G420" s="159" t="s">
        <v>178</v>
      </c>
      <c r="H420" s="159" t="s">
        <v>179</v>
      </c>
      <c r="I420" s="159" t="s">
        <v>180</v>
      </c>
      <c r="J420" s="159" t="s">
        <v>181</v>
      </c>
      <c r="K420" s="159" t="s">
        <v>182</v>
      </c>
      <c r="L420" s="160" t="s">
        <v>183</v>
      </c>
      <c r="M420" s="159" t="s">
        <v>184</v>
      </c>
      <c r="N420" s="158" t="s">
        <v>185</v>
      </c>
      <c r="O420" s="159" t="s">
        <v>186</v>
      </c>
      <c r="P420" s="159" t="s">
        <v>187</v>
      </c>
      <c r="Q420" s="161" t="s">
        <v>188</v>
      </c>
      <c r="R420" s="161" t="s">
        <v>189</v>
      </c>
      <c r="S420" s="162" t="s">
        <v>190</v>
      </c>
      <c r="AH420" s="147" t="s">
        <v>171</v>
      </c>
      <c r="AI420" s="152" t="s">
        <v>112</v>
      </c>
      <c r="AJ420" s="152" t="s">
        <v>133</v>
      </c>
      <c r="AK420" s="152" t="s">
        <v>172</v>
      </c>
      <c r="AL420" s="152"/>
      <c r="AM420" s="153" t="s">
        <v>173</v>
      </c>
    </row>
    <row r="421" s="126" customFormat="true" ht="15" hidden="false" customHeight="false" outlineLevel="0" collapsed="false">
      <c r="B421" s="164" t="n">
        <v>1</v>
      </c>
      <c r="C421" s="165"/>
      <c r="D421" s="152" t="s">
        <v>191</v>
      </c>
      <c r="E421" s="152" t="s">
        <v>192</v>
      </c>
      <c r="F421" s="152" t="s">
        <v>192</v>
      </c>
      <c r="G421" s="152" t="s">
        <v>193</v>
      </c>
      <c r="H421" s="152" t="s">
        <v>193</v>
      </c>
      <c r="I421" s="152" t="s">
        <v>194</v>
      </c>
      <c r="J421" s="152" t="s">
        <v>195</v>
      </c>
      <c r="K421" s="152" t="s">
        <v>196</v>
      </c>
      <c r="L421" s="166" t="s">
        <v>197</v>
      </c>
      <c r="M421" s="166"/>
      <c r="N421" s="167" t="s">
        <v>198</v>
      </c>
      <c r="O421" s="167"/>
      <c r="P421" s="167"/>
      <c r="Q421" s="167"/>
      <c r="R421" s="168" t="s">
        <v>199</v>
      </c>
      <c r="S421" s="169" t="s">
        <v>200</v>
      </c>
      <c r="T421" s="150"/>
      <c r="U421" s="150"/>
      <c r="V421" s="150"/>
      <c r="W421" s="150"/>
      <c r="X421" s="150"/>
      <c r="Y421" s="150"/>
      <c r="Z421" s="150"/>
      <c r="AA421" s="150"/>
      <c r="AB421" s="150"/>
      <c r="AC421" s="150"/>
      <c r="AD421" s="150"/>
      <c r="AE421" s="150"/>
      <c r="AF421" s="150"/>
      <c r="AH421" s="142"/>
      <c r="AI421" s="143"/>
      <c r="AJ421" s="143"/>
      <c r="AK421" s="143"/>
      <c r="AL421" s="143"/>
      <c r="AM421" s="144"/>
    </row>
    <row r="422" s="126" customFormat="true" ht="14.25" hidden="false" customHeight="false" outlineLevel="0" collapsed="false">
      <c r="B422" s="164"/>
      <c r="C422" s="173" t="s">
        <v>201</v>
      </c>
      <c r="D422" s="152" t="s">
        <v>202</v>
      </c>
      <c r="E422" s="152" t="s">
        <v>203</v>
      </c>
      <c r="F422" s="152" t="s">
        <v>204</v>
      </c>
      <c r="G422" s="152" t="s">
        <v>205</v>
      </c>
      <c r="H422" s="152" t="s">
        <v>206</v>
      </c>
      <c r="I422" s="152" t="s">
        <v>207</v>
      </c>
      <c r="J422" s="152" t="s">
        <v>208</v>
      </c>
      <c r="K422" s="152" t="s">
        <v>209</v>
      </c>
      <c r="L422" s="174" t="s">
        <v>210</v>
      </c>
      <c r="M422" s="169" t="s">
        <v>211</v>
      </c>
      <c r="N422" s="175" t="s">
        <v>212</v>
      </c>
      <c r="O422" s="152" t="s">
        <v>212</v>
      </c>
      <c r="P422" s="152" t="s">
        <v>6</v>
      </c>
      <c r="Q422" s="153" t="s">
        <v>213</v>
      </c>
      <c r="R422" s="168" t="s">
        <v>214</v>
      </c>
      <c r="S422" s="153" t="s">
        <v>215</v>
      </c>
      <c r="AH422" s="128"/>
      <c r="AI422" s="170"/>
      <c r="AJ422" s="129"/>
      <c r="AK422" s="129"/>
      <c r="AL422" s="129"/>
      <c r="AM422" s="130"/>
    </row>
    <row r="423" s="126" customFormat="true" ht="15" hidden="false" customHeight="false" outlineLevel="0" collapsed="false">
      <c r="B423" s="164"/>
      <c r="C423" s="180"/>
      <c r="D423" s="181" t="s">
        <v>3</v>
      </c>
      <c r="E423" s="181" t="s">
        <v>216</v>
      </c>
      <c r="F423" s="181" t="s">
        <v>217</v>
      </c>
      <c r="G423" s="181" t="s">
        <v>218</v>
      </c>
      <c r="H423" s="181" t="s">
        <v>219</v>
      </c>
      <c r="I423" s="181" t="s">
        <v>220</v>
      </c>
      <c r="J423" s="181" t="s">
        <v>221</v>
      </c>
      <c r="K423" s="181"/>
      <c r="L423" s="182" t="s">
        <v>222</v>
      </c>
      <c r="M423" s="183" t="s">
        <v>223</v>
      </c>
      <c r="N423" s="182" t="s">
        <v>46</v>
      </c>
      <c r="O423" s="181" t="s">
        <v>224</v>
      </c>
      <c r="P423" s="181"/>
      <c r="Q423" s="183"/>
      <c r="R423" s="166"/>
      <c r="S423" s="183" t="s">
        <v>211</v>
      </c>
      <c r="AH423" s="147" t="str">
        <f aca="false">C510</f>
        <v>Weide (keine Mahd)</v>
      </c>
      <c r="AI423" s="176" t="n">
        <f aca="false">IF(AK423&gt;0,F513,0)</f>
        <v>0</v>
      </c>
      <c r="AJ423" s="177" t="n">
        <f aca="false">IF(AK423&gt;0,S558,0)</f>
        <v>0</v>
      </c>
      <c r="AK423" s="178" t="n">
        <f aca="false">EingabeGL!C15*100</f>
        <v>0</v>
      </c>
      <c r="AL423" s="178"/>
      <c r="AM423" s="179" t="n">
        <f aca="false">(AJ423*AK423)/100</f>
        <v>0</v>
      </c>
    </row>
    <row r="424" s="126" customFormat="true" ht="14.25" hidden="false" customHeight="false" outlineLevel="0" collapsed="false">
      <c r="B424" s="127"/>
      <c r="C424" s="147"/>
      <c r="D424" s="128"/>
      <c r="E424" s="129"/>
      <c r="F424" s="129"/>
      <c r="G424" s="129"/>
      <c r="H424" s="129"/>
      <c r="I424" s="129"/>
      <c r="J424" s="129"/>
      <c r="K424" s="130"/>
      <c r="L424" s="128"/>
      <c r="M424" s="130"/>
      <c r="N424" s="129"/>
      <c r="O424" s="129"/>
      <c r="P424" s="129"/>
      <c r="Q424" s="129"/>
      <c r="R424" s="165"/>
      <c r="S424" s="165"/>
      <c r="T424" s="192"/>
      <c r="U424" s="192"/>
      <c r="V424" s="192"/>
      <c r="W424" s="192"/>
      <c r="X424" s="192"/>
      <c r="Y424" s="192"/>
      <c r="Z424" s="192"/>
      <c r="AA424" s="192"/>
      <c r="AB424" s="192"/>
      <c r="AC424" s="192"/>
      <c r="AD424" s="192"/>
      <c r="AE424" s="192"/>
      <c r="AF424" s="192"/>
      <c r="AH424" s="147" t="str">
        <f aca="false">C564</f>
        <v>Wiese extensiv</v>
      </c>
      <c r="AI424" s="176" t="n">
        <f aca="false">IF(AK424&gt;0,F567,0)</f>
        <v>0</v>
      </c>
      <c r="AJ424" s="177" t="n">
        <f aca="false">IF(AK424&gt;0,S612,0)</f>
        <v>0</v>
      </c>
      <c r="AK424" s="178" t="n">
        <f aca="false">EingabeGL!C16*100</f>
        <v>0</v>
      </c>
      <c r="AL424" s="178"/>
      <c r="AM424" s="179" t="n">
        <f aca="false">(AJ424*AK424)/100</f>
        <v>0</v>
      </c>
    </row>
    <row r="425" s="126" customFormat="true" ht="14.25" hidden="false" customHeight="false" outlineLevel="0" collapsed="false">
      <c r="B425" s="131" t="n">
        <v>2</v>
      </c>
      <c r="C425" s="147" t="str">
        <f aca="false">DatAL!$B$25</f>
        <v>Pflügen</v>
      </c>
      <c r="D425" s="185" t="n">
        <f aca="false">DatAL!K25</f>
        <v>0</v>
      </c>
      <c r="E425" s="186" t="n">
        <f aca="false">IF(D425&gt;0,$L$419/D425,0)</f>
        <v>0</v>
      </c>
      <c r="F425" s="186" t="n">
        <f aca="false">IF(E425&gt;0,IF(E425&gt;0.5,ROUND(E425,0),1),0)</f>
        <v>0</v>
      </c>
      <c r="G425" s="186" t="n">
        <f aca="false">DatAL!K46</f>
        <v>0</v>
      </c>
      <c r="H425" s="186" t="n">
        <f aca="false">IF(F425&gt;0,G425*F425,0)</f>
        <v>0</v>
      </c>
      <c r="I425" s="186" t="n">
        <f aca="false">H425*$F$418*2</f>
        <v>0</v>
      </c>
      <c r="J425" s="186" t="n">
        <f aca="false">IF(I425&gt;0,HM!$D$33,0)</f>
        <v>0</v>
      </c>
      <c r="K425" s="187" t="n">
        <f aca="false">IF(J425=0,0,I425/J425)</f>
        <v>0</v>
      </c>
      <c r="L425" s="185" t="n">
        <f aca="false">IF(K425&gt;0,DatAL!K68,0)</f>
        <v>0</v>
      </c>
      <c r="M425" s="187" t="n">
        <f aca="false">K425*L425</f>
        <v>0</v>
      </c>
      <c r="N425" s="186" t="n">
        <f aca="false">IF(K425&gt;0,DatAL!K89,0)</f>
        <v>0</v>
      </c>
      <c r="O425" s="186" t="n">
        <f aca="false">N425*K425</f>
        <v>0</v>
      </c>
      <c r="P425" s="186" t="n">
        <f aca="false">IF(N425&gt;0,$P$417,0)</f>
        <v>0</v>
      </c>
      <c r="Q425" s="186" t="n">
        <f aca="false">O425*P425</f>
        <v>0</v>
      </c>
      <c r="R425" s="188" t="n">
        <f aca="false">IF(N425&gt;0,1,0)</f>
        <v>0</v>
      </c>
      <c r="S425" s="189" t="n">
        <f aca="false">(M425+Q425)*R425</f>
        <v>0</v>
      </c>
      <c r="T425" s="192"/>
      <c r="U425" s="192"/>
      <c r="V425" s="192"/>
      <c r="W425" s="192"/>
      <c r="X425" s="192"/>
      <c r="Y425" s="192"/>
      <c r="Z425" s="192"/>
      <c r="AA425" s="192"/>
      <c r="AB425" s="192"/>
      <c r="AC425" s="192"/>
      <c r="AD425" s="192"/>
      <c r="AE425" s="192"/>
      <c r="AF425" s="192"/>
      <c r="AH425" s="147" t="str">
        <f aca="false">C618</f>
        <v>Wiese intensiv</v>
      </c>
      <c r="AI425" s="176" t="n">
        <f aca="false">IF(AK425&gt;0,F621,0)</f>
        <v>0</v>
      </c>
      <c r="AJ425" s="177" t="n">
        <f aca="false">IF(AK425&gt;0,S666,0)</f>
        <v>0</v>
      </c>
      <c r="AK425" s="178" t="n">
        <f aca="false">EingabeGL!C17*100</f>
        <v>0</v>
      </c>
      <c r="AL425" s="178"/>
      <c r="AM425" s="179" t="n">
        <f aca="false">(AJ425*AK425)/100</f>
        <v>0</v>
      </c>
    </row>
    <row r="426" s="126" customFormat="true" ht="15" hidden="false" customHeight="false" outlineLevel="0" collapsed="false">
      <c r="B426" s="131" t="n">
        <v>3</v>
      </c>
      <c r="C426" s="147" t="str">
        <f aca="false">DatAL!$B$26</f>
        <v>Saatbettbereitung</v>
      </c>
      <c r="D426" s="185" t="n">
        <f aca="false">DatAL!K26</f>
        <v>0</v>
      </c>
      <c r="E426" s="186" t="n">
        <f aca="false">IF(D426&gt;0,$L$419/D426,0)</f>
        <v>0</v>
      </c>
      <c r="F426" s="186" t="n">
        <f aca="false">IF(E426&gt;0,IF(E426&gt;0.5,ROUND(E426,0),1),0)</f>
        <v>0</v>
      </c>
      <c r="G426" s="186" t="n">
        <f aca="false">DatAL!K47</f>
        <v>0</v>
      </c>
      <c r="H426" s="186" t="n">
        <f aca="false">IF(F426&gt;0,G426*F426,0)</f>
        <v>0</v>
      </c>
      <c r="I426" s="186" t="n">
        <f aca="false">H426*$F$418*2</f>
        <v>0</v>
      </c>
      <c r="J426" s="186" t="n">
        <f aca="false">IF(I426&gt;0,HM!$D$33,0)</f>
        <v>0</v>
      </c>
      <c r="K426" s="187" t="n">
        <f aca="false">IF(J426=0,0,I426/J426)</f>
        <v>0</v>
      </c>
      <c r="L426" s="185" t="n">
        <f aca="false">IF(K426&gt;0,DatAL!K69,0)</f>
        <v>0</v>
      </c>
      <c r="M426" s="187" t="n">
        <f aca="false">K426*L426</f>
        <v>0</v>
      </c>
      <c r="N426" s="186" t="n">
        <f aca="false">IF(K426&gt;0,DatAL!K90,0)</f>
        <v>0</v>
      </c>
      <c r="O426" s="186" t="n">
        <f aca="false">N426*K426</f>
        <v>0</v>
      </c>
      <c r="P426" s="186" t="n">
        <f aca="false">IF(N426&gt;0,$P$417,0)</f>
        <v>0</v>
      </c>
      <c r="Q426" s="186" t="n">
        <f aca="false">O426*P426</f>
        <v>0</v>
      </c>
      <c r="R426" s="188" t="n">
        <f aca="false">IF(N426&gt;0,1,0)</f>
        <v>0</v>
      </c>
      <c r="S426" s="189" t="n">
        <f aca="false">(M426+Q426)*R426</f>
        <v>0</v>
      </c>
      <c r="T426" s="192"/>
      <c r="U426" s="192"/>
      <c r="V426" s="192"/>
      <c r="W426" s="192"/>
      <c r="X426" s="192"/>
      <c r="Y426" s="192"/>
      <c r="Z426" s="192"/>
      <c r="AA426" s="192"/>
      <c r="AB426" s="192"/>
      <c r="AC426" s="192"/>
      <c r="AD426" s="192"/>
      <c r="AE426" s="192"/>
      <c r="AF426" s="192"/>
      <c r="AH426" s="147" t="n">
        <f aca="false">C669</f>
        <v>0</v>
      </c>
      <c r="AI426" s="176" t="n">
        <f aca="false">IF(EingabeAL!C426&gt;0,F672,0)</f>
        <v>0</v>
      </c>
      <c r="AJ426" s="177" t="n">
        <f aca="false">IF(AI426&gt;0,S714,0)</f>
        <v>0</v>
      </c>
      <c r="AK426" s="178" t="n">
        <f aca="false">EingabeAL!C426*100</f>
        <v>0</v>
      </c>
      <c r="AL426" s="178"/>
      <c r="AM426" s="179" t="n">
        <f aca="false">(AJ426*AK426)/100</f>
        <v>0</v>
      </c>
    </row>
    <row r="427" s="126" customFormat="true" ht="14.25" hidden="false" customHeight="false" outlineLevel="0" collapsed="false">
      <c r="B427" s="131" t="n">
        <v>4</v>
      </c>
      <c r="C427" s="147" t="str">
        <f aca="false">DatAL!$B$27</f>
        <v>Aussaat</v>
      </c>
      <c r="D427" s="185" t="n">
        <f aca="false">DatAL!K27</f>
        <v>0</v>
      </c>
      <c r="E427" s="186" t="n">
        <f aca="false">IF(D427&gt;0,$L$419/D427,0)</f>
        <v>0</v>
      </c>
      <c r="F427" s="186" t="n">
        <f aca="false">IF(E427&gt;0,IF(E427&gt;0.5,ROUND(E427,0),1),0)</f>
        <v>0</v>
      </c>
      <c r="G427" s="186" t="n">
        <f aca="false">DatAL!K48</f>
        <v>0</v>
      </c>
      <c r="H427" s="186" t="n">
        <f aca="false">IF(F427&gt;0,G427*F427,0)</f>
        <v>0</v>
      </c>
      <c r="I427" s="186" t="n">
        <f aca="false">H427*$F$418*2</f>
        <v>0</v>
      </c>
      <c r="J427" s="186" t="n">
        <f aca="false">IF(I427&gt;0,HM!$D$33,0)</f>
        <v>0</v>
      </c>
      <c r="K427" s="187" t="n">
        <f aca="false">IF(J427=0,0,I427/J427)</f>
        <v>0</v>
      </c>
      <c r="L427" s="185" t="n">
        <f aca="false">IF(K427&gt;0,DatAL!K70,0)</f>
        <v>0</v>
      </c>
      <c r="M427" s="187" t="n">
        <f aca="false">K427*L427</f>
        <v>0</v>
      </c>
      <c r="N427" s="186" t="n">
        <f aca="false">IF(K427&gt;0,DatAL!K91,0)</f>
        <v>0</v>
      </c>
      <c r="O427" s="186" t="n">
        <f aca="false">N427*K427</f>
        <v>0</v>
      </c>
      <c r="P427" s="186" t="n">
        <f aca="false">IF(N427&gt;0,$P$417,0)</f>
        <v>0</v>
      </c>
      <c r="Q427" s="186" t="n">
        <f aca="false">O427*P427</f>
        <v>0</v>
      </c>
      <c r="R427" s="188" t="n">
        <f aca="false">IF(N427&gt;0,1,0)</f>
        <v>0</v>
      </c>
      <c r="S427" s="189" t="n">
        <f aca="false">(M427+Q427)*R427</f>
        <v>0</v>
      </c>
      <c r="T427" s="192"/>
      <c r="U427" s="192"/>
      <c r="V427" s="192"/>
      <c r="W427" s="192"/>
      <c r="X427" s="192"/>
      <c r="Y427" s="192"/>
      <c r="Z427" s="192"/>
      <c r="AA427" s="192"/>
      <c r="AB427" s="192"/>
      <c r="AC427" s="192"/>
      <c r="AD427" s="192"/>
      <c r="AE427" s="192"/>
      <c r="AF427" s="192"/>
      <c r="AH427" s="128"/>
      <c r="AI427" s="129"/>
      <c r="AJ427" s="129"/>
      <c r="AK427" s="199"/>
      <c r="AL427" s="199"/>
      <c r="AM427" s="200"/>
    </row>
    <row r="428" s="126" customFormat="true" ht="15" hidden="false" customHeight="false" outlineLevel="0" collapsed="false">
      <c r="B428" s="131" t="n">
        <v>5</v>
      </c>
      <c r="C428" s="147" t="str">
        <f aca="false">DatAL!$B$28</f>
        <v>Düngung</v>
      </c>
      <c r="D428" s="185" t="n">
        <f aca="false">DatAL!K28</f>
        <v>0</v>
      </c>
      <c r="E428" s="186" t="n">
        <f aca="false">IF(D428&gt;0,$L$419/D428,0)</f>
        <v>0</v>
      </c>
      <c r="F428" s="186" t="n">
        <f aca="false">IF(E428&gt;0,IF(E428&gt;0.5,ROUND(E428,0),1),0)</f>
        <v>0</v>
      </c>
      <c r="G428" s="186" t="n">
        <f aca="false">DatAL!K49</f>
        <v>0</v>
      </c>
      <c r="H428" s="186" t="n">
        <f aca="false">IF(F428&gt;0,G428*F428,0)</f>
        <v>0</v>
      </c>
      <c r="I428" s="186" t="n">
        <f aca="false">H428*$F$418*2</f>
        <v>0</v>
      </c>
      <c r="J428" s="186" t="n">
        <f aca="false">IF(I428&gt;0,HM!$D$33,0)</f>
        <v>0</v>
      </c>
      <c r="K428" s="187" t="n">
        <f aca="false">IF(J428=0,0,I428/J428)</f>
        <v>0</v>
      </c>
      <c r="L428" s="185" t="n">
        <f aca="false">IF(K428&gt;0,DatAL!K71,0)</f>
        <v>0</v>
      </c>
      <c r="M428" s="187" t="n">
        <f aca="false">K428*L428</f>
        <v>0</v>
      </c>
      <c r="N428" s="186" t="n">
        <f aca="false">IF(K428&gt;0,DatAL!K92,0)</f>
        <v>0</v>
      </c>
      <c r="O428" s="186" t="n">
        <f aca="false">N428*K428</f>
        <v>0</v>
      </c>
      <c r="P428" s="186" t="n">
        <f aca="false">IF(N428&gt;0,$P$417,0)</f>
        <v>0</v>
      </c>
      <c r="Q428" s="186" t="n">
        <f aca="false">O428*P428</f>
        <v>0</v>
      </c>
      <c r="R428" s="188" t="n">
        <f aca="false">IF(N428&gt;0,1,0)</f>
        <v>0</v>
      </c>
      <c r="S428" s="189" t="n">
        <f aca="false">(M428+Q428)*R428</f>
        <v>0</v>
      </c>
      <c r="T428" s="192"/>
      <c r="U428" s="192"/>
      <c r="V428" s="192"/>
      <c r="W428" s="192"/>
      <c r="X428" s="192"/>
      <c r="Y428" s="192"/>
      <c r="Z428" s="192"/>
      <c r="AA428" s="192"/>
      <c r="AB428" s="192"/>
      <c r="AC428" s="192"/>
      <c r="AD428" s="192"/>
      <c r="AE428" s="192"/>
      <c r="AF428" s="192"/>
      <c r="AH428" s="132" t="s">
        <v>225</v>
      </c>
      <c r="AI428" s="136"/>
      <c r="AJ428" s="201"/>
      <c r="AK428" s="149" t="n">
        <f aca="false">SUM(AK423:AK426)</f>
        <v>0</v>
      </c>
      <c r="AL428" s="149"/>
      <c r="AM428" s="202" t="n">
        <f aca="false">SUM(AM423:AM426)</f>
        <v>0</v>
      </c>
    </row>
    <row r="429" s="126" customFormat="true" ht="15" hidden="false" customHeight="false" outlineLevel="0" collapsed="false">
      <c r="B429" s="131" t="n">
        <v>6</v>
      </c>
      <c r="C429" s="147" t="str">
        <f aca="false">DatAL!$B$29</f>
        <v>Pflanzenschutz</v>
      </c>
      <c r="D429" s="185" t="n">
        <f aca="false">DatAL!K29</f>
        <v>0</v>
      </c>
      <c r="E429" s="186" t="n">
        <f aca="false">IF(D429&gt;0,$L$419/D429,0)</f>
        <v>0</v>
      </c>
      <c r="F429" s="186" t="n">
        <f aca="false">IF(E429&gt;0,IF(E429&gt;0.5,ROUND(E429,0),1),0)</f>
        <v>0</v>
      </c>
      <c r="G429" s="186" t="n">
        <f aca="false">DatAL!K50</f>
        <v>0</v>
      </c>
      <c r="H429" s="186" t="n">
        <f aca="false">IF(F429&gt;0,G429*F429,0)</f>
        <v>0</v>
      </c>
      <c r="I429" s="186" t="n">
        <f aca="false">H429*$F$418*2</f>
        <v>0</v>
      </c>
      <c r="J429" s="186" t="n">
        <f aca="false">IF(I429&gt;0,HM!$D$33,0)</f>
        <v>0</v>
      </c>
      <c r="K429" s="187" t="n">
        <f aca="false">IF(J429=0,0,I429/J429)</f>
        <v>0</v>
      </c>
      <c r="L429" s="185" t="n">
        <f aca="false">IF(K429&gt;0,DatAL!K72,0)</f>
        <v>0</v>
      </c>
      <c r="M429" s="187" t="n">
        <f aca="false">K429*L429</f>
        <v>0</v>
      </c>
      <c r="N429" s="186" t="n">
        <f aca="false">IF(K429&gt;0,DatAL!K93,0)</f>
        <v>0</v>
      </c>
      <c r="O429" s="186" t="n">
        <f aca="false">N429*K429</f>
        <v>0</v>
      </c>
      <c r="P429" s="186" t="n">
        <f aca="false">IF(N429&gt;0,$P$417,0)</f>
        <v>0</v>
      </c>
      <c r="Q429" s="186" t="n">
        <f aca="false">O429*P429</f>
        <v>0</v>
      </c>
      <c r="R429" s="188" t="n">
        <f aca="false">IF(N429&gt;0,1,0)</f>
        <v>0</v>
      </c>
      <c r="S429" s="189" t="n">
        <f aca="false">(M429+Q429)*R429</f>
        <v>0</v>
      </c>
      <c r="T429" s="192"/>
      <c r="U429" s="192"/>
      <c r="V429" s="192"/>
      <c r="W429" s="192"/>
      <c r="X429" s="192"/>
      <c r="Y429" s="192"/>
      <c r="Z429" s="192"/>
      <c r="AA429" s="192"/>
      <c r="AB429" s="192"/>
      <c r="AC429" s="192"/>
      <c r="AD429" s="192"/>
      <c r="AE429" s="192"/>
      <c r="AF429" s="192"/>
      <c r="AH429" s="142"/>
      <c r="AI429" s="143"/>
      <c r="AJ429" s="143"/>
      <c r="AK429" s="143"/>
      <c r="AL429" s="143"/>
      <c r="AM429" s="144"/>
    </row>
    <row r="430" s="126" customFormat="true" ht="14.25" hidden="false" customHeight="false" outlineLevel="0" collapsed="false">
      <c r="B430" s="131" t="n">
        <v>7</v>
      </c>
      <c r="C430" s="147" t="str">
        <f aca="false">DatAL!$B$30</f>
        <v>Mähdrusch</v>
      </c>
      <c r="D430" s="185" t="n">
        <f aca="false">DatAL!K30</f>
        <v>0</v>
      </c>
      <c r="E430" s="186" t="n">
        <f aca="false">IF(D430&gt;0,$L$419/D430,0)</f>
        <v>0</v>
      </c>
      <c r="F430" s="186" t="n">
        <f aca="false">IF(E430&gt;0,IF(E430&gt;0.5,ROUND(E430,0),1),0)</f>
        <v>0</v>
      </c>
      <c r="G430" s="186" t="n">
        <f aca="false">DatAL!K51</f>
        <v>0</v>
      </c>
      <c r="H430" s="186" t="n">
        <f aca="false">IF(F430&gt;0,G430*F430,0)</f>
        <v>0</v>
      </c>
      <c r="I430" s="186" t="n">
        <f aca="false">H430*$F$418*2</f>
        <v>0</v>
      </c>
      <c r="J430" s="186" t="n">
        <f aca="false">IF(I430&gt;0,HM!$D$33,0)</f>
        <v>0</v>
      </c>
      <c r="K430" s="187" t="n">
        <f aca="false">IF(J430=0,0,I430/J430)</f>
        <v>0</v>
      </c>
      <c r="L430" s="185" t="n">
        <f aca="false">IF(K430&gt;0,DatAL!K73,0)</f>
        <v>0</v>
      </c>
      <c r="M430" s="187" t="n">
        <f aca="false">K430*L430</f>
        <v>0</v>
      </c>
      <c r="N430" s="186" t="n">
        <f aca="false">IF(K430&gt;0,DatAL!K94,0)</f>
        <v>0</v>
      </c>
      <c r="O430" s="186" t="n">
        <f aca="false">N430*K430</f>
        <v>0</v>
      </c>
      <c r="P430" s="186" t="n">
        <f aca="false">IF(N430&gt;0,$P$417,0)</f>
        <v>0</v>
      </c>
      <c r="Q430" s="186" t="n">
        <f aca="false">O430*P430</f>
        <v>0</v>
      </c>
      <c r="R430" s="188" t="n">
        <f aca="false">IF(N430&gt;0,1,0)</f>
        <v>0</v>
      </c>
      <c r="S430" s="189" t="n">
        <f aca="false">(M430+Q430)*R430</f>
        <v>0</v>
      </c>
      <c r="T430" s="192"/>
      <c r="U430" s="192"/>
      <c r="V430" s="192"/>
      <c r="W430" s="192"/>
      <c r="X430" s="192"/>
      <c r="Y430" s="192"/>
      <c r="Z430" s="192"/>
      <c r="AA430" s="192"/>
      <c r="AB430" s="192"/>
      <c r="AC430" s="192"/>
      <c r="AD430" s="192"/>
      <c r="AE430" s="192"/>
      <c r="AF430" s="192"/>
      <c r="AH430" s="128"/>
      <c r="AI430" s="129"/>
      <c r="AJ430" s="129"/>
      <c r="AK430" s="129"/>
      <c r="AL430" s="129"/>
      <c r="AM430" s="130"/>
    </row>
    <row r="431" s="126" customFormat="true" ht="15" hidden="false" customHeight="false" outlineLevel="0" collapsed="false">
      <c r="B431" s="131" t="n">
        <v>8</v>
      </c>
      <c r="C431" s="147" t="str">
        <f aca="false">DatAL!$B$31</f>
        <v>Strohpressen</v>
      </c>
      <c r="D431" s="185" t="n">
        <f aca="false">DatAL!K31</f>
        <v>0</v>
      </c>
      <c r="E431" s="186" t="n">
        <f aca="false">IF(D431&gt;0,$L$419/D431,0)</f>
        <v>0</v>
      </c>
      <c r="F431" s="186" t="n">
        <f aca="false">IF(E431&gt;0,IF(E431&gt;0.5,ROUND(E431,0),1),0)</f>
        <v>0</v>
      </c>
      <c r="G431" s="186" t="n">
        <f aca="false">DatAL!K52</f>
        <v>0</v>
      </c>
      <c r="H431" s="186" t="n">
        <f aca="false">IF(F431&gt;0,G431*F431,0)</f>
        <v>0</v>
      </c>
      <c r="I431" s="186" t="n">
        <f aca="false">H431*$F$418*2</f>
        <v>0</v>
      </c>
      <c r="J431" s="186" t="n">
        <f aca="false">IF(I431&gt;0,HM!$D$33,0)</f>
        <v>0</v>
      </c>
      <c r="K431" s="187" t="n">
        <f aca="false">IF(J431=0,0,I431/J431)</f>
        <v>0</v>
      </c>
      <c r="L431" s="185" t="n">
        <f aca="false">IF(K431&gt;0,DatAL!K74,0)</f>
        <v>0</v>
      </c>
      <c r="M431" s="187" t="n">
        <f aca="false">K431*L431</f>
        <v>0</v>
      </c>
      <c r="N431" s="186" t="n">
        <f aca="false">IF(K431&gt;0,DatAL!K95,0)</f>
        <v>0</v>
      </c>
      <c r="O431" s="186" t="n">
        <f aca="false">N431*K431</f>
        <v>0</v>
      </c>
      <c r="P431" s="186" t="n">
        <f aca="false">IF(N431&gt;0,$P$417,0)</f>
        <v>0</v>
      </c>
      <c r="Q431" s="186" t="n">
        <f aca="false">O431*P431</f>
        <v>0</v>
      </c>
      <c r="R431" s="188" t="n">
        <f aca="false">IF(N431&gt;0,1,0)</f>
        <v>0</v>
      </c>
      <c r="S431" s="189" t="n">
        <f aca="false">(M431+Q431)*R431</f>
        <v>0</v>
      </c>
      <c r="AH431" s="132" t="s">
        <v>226</v>
      </c>
      <c r="AI431" s="208" t="n">
        <f aca="false">AM428</f>
        <v>0</v>
      </c>
      <c r="AJ431" s="152" t="s">
        <v>227</v>
      </c>
      <c r="AK431" s="209" t="n">
        <f aca="false">F513</f>
        <v>0</v>
      </c>
      <c r="AL431" s="209" t="s">
        <v>228</v>
      </c>
      <c r="AM431" s="210" t="e">
        <f aca="false">AM428/AK431</f>
        <v>#DIV/0!</v>
      </c>
    </row>
    <row r="432" s="126" customFormat="true" ht="15" hidden="false" customHeight="false" outlineLevel="0" collapsed="false">
      <c r="B432" s="131" t="n">
        <v>9</v>
      </c>
      <c r="C432" s="147" t="str">
        <f aca="false">DatAL!$B$32</f>
        <v>Hacken, Pflege, Häufeln</v>
      </c>
      <c r="D432" s="185" t="n">
        <f aca="false">DatAL!K32</f>
        <v>0</v>
      </c>
      <c r="E432" s="186" t="n">
        <f aca="false">IF(D432&gt;0,$L$419/D432,0)</f>
        <v>0</v>
      </c>
      <c r="F432" s="186" t="n">
        <f aca="false">IF(E432&gt;0,IF(E432&gt;0.5,ROUND(E432,0),1),0)</f>
        <v>0</v>
      </c>
      <c r="G432" s="186" t="n">
        <f aca="false">DatAL!K53</f>
        <v>0</v>
      </c>
      <c r="H432" s="186" t="n">
        <f aca="false">IF(F432&gt;0,G432*F432,0)</f>
        <v>0</v>
      </c>
      <c r="I432" s="186" t="n">
        <f aca="false">H432*$F$418*2</f>
        <v>0</v>
      </c>
      <c r="J432" s="186" t="n">
        <f aca="false">IF(I432&gt;0,HM!$D$33,0)</f>
        <v>0</v>
      </c>
      <c r="K432" s="187" t="n">
        <f aca="false">IF(J432=0,0,I432/J432)</f>
        <v>0</v>
      </c>
      <c r="L432" s="185" t="n">
        <f aca="false">IF(K432&gt;0,DatAL!K75,0)</f>
        <v>0</v>
      </c>
      <c r="M432" s="187" t="n">
        <f aca="false">K432*L432</f>
        <v>0</v>
      </c>
      <c r="N432" s="186" t="n">
        <f aca="false">IF(K432&gt;0,DatAL!K96,0)</f>
        <v>0</v>
      </c>
      <c r="O432" s="186" t="n">
        <f aca="false">N432*K432</f>
        <v>0</v>
      </c>
      <c r="P432" s="186" t="n">
        <f aca="false">IF(N432&gt;0,$P$417,0)</f>
        <v>0</v>
      </c>
      <c r="Q432" s="186" t="n">
        <f aca="false">O432*P432</f>
        <v>0</v>
      </c>
      <c r="R432" s="188" t="n">
        <f aca="false">IF(N432&gt;0,1,0)</f>
        <v>0</v>
      </c>
      <c r="S432" s="189" t="n">
        <f aca="false">(M432+Q432)*R432</f>
        <v>0</v>
      </c>
      <c r="AH432" s="142"/>
      <c r="AI432" s="143"/>
      <c r="AJ432" s="143"/>
      <c r="AK432" s="143"/>
      <c r="AL432" s="143"/>
      <c r="AM432" s="144"/>
    </row>
    <row r="433" s="126" customFormat="true" ht="14.25" hidden="false" customHeight="false" outlineLevel="0" collapsed="false">
      <c r="B433" s="131" t="n">
        <v>10</v>
      </c>
      <c r="C433" s="147" t="str">
        <f aca="false">DatAL!$B$33</f>
        <v>Roden</v>
      </c>
      <c r="D433" s="185" t="n">
        <f aca="false">DatAL!K33</f>
        <v>0</v>
      </c>
      <c r="E433" s="186" t="n">
        <f aca="false">IF(D433&gt;0,$L$419/D433,0)</f>
        <v>0</v>
      </c>
      <c r="F433" s="186" t="n">
        <f aca="false">IF(E433&gt;0,IF(E433&gt;0.5,ROUND(E433,0),1),0)</f>
        <v>0</v>
      </c>
      <c r="G433" s="186" t="n">
        <f aca="false">DatAL!K54</f>
        <v>0</v>
      </c>
      <c r="H433" s="186" t="n">
        <f aca="false">IF(F433&gt;0,G433*F433,0)</f>
        <v>0</v>
      </c>
      <c r="I433" s="186" t="n">
        <f aca="false">H433*$F$418*2</f>
        <v>0</v>
      </c>
      <c r="J433" s="186" t="n">
        <f aca="false">IF(I433&gt;0,HM!$D$33,0)</f>
        <v>0</v>
      </c>
      <c r="K433" s="187" t="n">
        <f aca="false">IF(J433=0,0,I433/J433)</f>
        <v>0</v>
      </c>
      <c r="L433" s="185" t="n">
        <f aca="false">IF(K433&gt;0,DatAL!K76,0)</f>
        <v>0</v>
      </c>
      <c r="M433" s="187" t="n">
        <f aca="false">K433*L433</f>
        <v>0</v>
      </c>
      <c r="N433" s="186" t="n">
        <f aca="false">IF(K433&gt;0,DatAL!K97,0)</f>
        <v>0</v>
      </c>
      <c r="O433" s="186" t="n">
        <f aca="false">N433*K433</f>
        <v>0</v>
      </c>
      <c r="P433" s="186" t="n">
        <f aca="false">IF(N433&gt;0,$P$417,0)</f>
        <v>0</v>
      </c>
      <c r="Q433" s="186" t="n">
        <f aca="false">O433*P433</f>
        <v>0</v>
      </c>
      <c r="R433" s="188" t="n">
        <f aca="false">IF(N433&gt;0,1,0)</f>
        <v>0</v>
      </c>
      <c r="S433" s="189" t="n">
        <f aca="false">(M433+Q433)*R433</f>
        <v>0</v>
      </c>
      <c r="T433" s="192"/>
      <c r="U433" s="192"/>
      <c r="V433" s="192"/>
      <c r="W433" s="192"/>
      <c r="X433" s="192"/>
      <c r="Y433" s="192"/>
      <c r="Z433" s="192"/>
      <c r="AA433" s="192"/>
      <c r="AB433" s="192"/>
      <c r="AC433" s="192"/>
      <c r="AD433" s="192"/>
      <c r="AE433" s="192"/>
      <c r="AF433" s="192"/>
    </row>
    <row r="434" s="126" customFormat="true" ht="14.25" hidden="false" customHeight="false" outlineLevel="0" collapsed="false">
      <c r="B434" s="131" t="n">
        <v>11</v>
      </c>
      <c r="C434" s="147" t="str">
        <f aca="false">DatAL!$B$34</f>
        <v>Häckseln</v>
      </c>
      <c r="D434" s="185" t="n">
        <f aca="false">DatAL!K34</f>
        <v>0</v>
      </c>
      <c r="E434" s="186" t="n">
        <f aca="false">IF(D434&gt;0,$L$419/D434,0)</f>
        <v>0</v>
      </c>
      <c r="F434" s="186" t="n">
        <f aca="false">IF(E434&gt;0,IF(E434&gt;0.5,ROUND(E434,0),1),0)</f>
        <v>0</v>
      </c>
      <c r="G434" s="186" t="n">
        <f aca="false">DatAL!K55</f>
        <v>0</v>
      </c>
      <c r="H434" s="186" t="n">
        <f aca="false">IF(F434&gt;0,G434*F434,0)</f>
        <v>0</v>
      </c>
      <c r="I434" s="186" t="n">
        <f aca="false">H434*$F$418*2</f>
        <v>0</v>
      </c>
      <c r="J434" s="186" t="n">
        <f aca="false">IF(I434&gt;0,HM!$D$33,0)</f>
        <v>0</v>
      </c>
      <c r="K434" s="187" t="n">
        <f aca="false">IF(J434=0,0,I434/J434)</f>
        <v>0</v>
      </c>
      <c r="L434" s="185" t="n">
        <f aca="false">IF(K434&gt;0,DatAL!K77,0)</f>
        <v>0</v>
      </c>
      <c r="M434" s="187" t="n">
        <f aca="false">K434*L434</f>
        <v>0</v>
      </c>
      <c r="N434" s="186" t="n">
        <f aca="false">IF(K434&gt;0,DatAL!K98,0)</f>
        <v>0</v>
      </c>
      <c r="O434" s="186" t="n">
        <f aca="false">N434*K434</f>
        <v>0</v>
      </c>
      <c r="P434" s="186" t="n">
        <f aca="false">IF(N434&gt;0,$P$417,0)</f>
        <v>0</v>
      </c>
      <c r="Q434" s="186" t="n">
        <f aca="false">O434*P434</f>
        <v>0</v>
      </c>
      <c r="R434" s="188" t="n">
        <f aca="false">IF(N434&gt;0,1,0)</f>
        <v>0</v>
      </c>
      <c r="S434" s="189" t="n">
        <f aca="false">(M434+Q434)*R434</f>
        <v>0</v>
      </c>
      <c r="T434" s="192"/>
      <c r="U434" s="192"/>
      <c r="V434" s="192"/>
      <c r="W434" s="192"/>
      <c r="X434" s="192"/>
      <c r="Y434" s="192"/>
      <c r="Z434" s="192"/>
      <c r="AA434" s="192"/>
      <c r="AB434" s="192"/>
      <c r="AC434" s="192"/>
      <c r="AD434" s="192"/>
      <c r="AE434" s="192"/>
      <c r="AF434" s="192"/>
    </row>
    <row r="435" s="126" customFormat="true" ht="14.25" hidden="false" customHeight="false" outlineLevel="0" collapsed="false">
      <c r="B435" s="131" t="n">
        <v>12</v>
      </c>
      <c r="C435" s="147" t="str">
        <f aca="false">DatAL!$B$35</f>
        <v>Stoppelbearbeitung</v>
      </c>
      <c r="D435" s="185" t="n">
        <f aca="false">DatAL!K35</f>
        <v>0</v>
      </c>
      <c r="E435" s="186" t="n">
        <f aca="false">IF(D435&gt;0,$L$419/D435,0)</f>
        <v>0</v>
      </c>
      <c r="F435" s="186" t="n">
        <f aca="false">IF(E435&gt;0,IF(E435&gt;0.5,ROUND(E435,0),1),0)</f>
        <v>0</v>
      </c>
      <c r="G435" s="186" t="n">
        <f aca="false">DatAL!K56</f>
        <v>0</v>
      </c>
      <c r="H435" s="186" t="n">
        <f aca="false">IF(F435&gt;0,G435*F435,0)</f>
        <v>0</v>
      </c>
      <c r="I435" s="186" t="n">
        <f aca="false">H435*$F$418*2</f>
        <v>0</v>
      </c>
      <c r="J435" s="186" t="n">
        <f aca="false">IF(I435&gt;0,HM!$D$33,0)</f>
        <v>0</v>
      </c>
      <c r="K435" s="187" t="n">
        <f aca="false">IF(J435=0,0,I435/J435)</f>
        <v>0</v>
      </c>
      <c r="L435" s="185" t="n">
        <f aca="false">IF(K435&gt;0,DatAL!K78,0)</f>
        <v>0</v>
      </c>
      <c r="M435" s="187" t="n">
        <f aca="false">K435*L435</f>
        <v>0</v>
      </c>
      <c r="N435" s="186" t="n">
        <f aca="false">IF(K435&gt;0,DatAL!K99,0)</f>
        <v>0</v>
      </c>
      <c r="O435" s="186" t="n">
        <f aca="false">N435*K435</f>
        <v>0</v>
      </c>
      <c r="P435" s="186" t="n">
        <f aca="false">IF(N435&gt;0,$P$417,0)</f>
        <v>0</v>
      </c>
      <c r="Q435" s="186" t="n">
        <f aca="false">O435*P435</f>
        <v>0</v>
      </c>
      <c r="R435" s="188" t="n">
        <f aca="false">IF(N435&gt;0,1,0)</f>
        <v>0</v>
      </c>
      <c r="S435" s="189" t="n">
        <f aca="false">(M435+Q435)*R435</f>
        <v>0</v>
      </c>
      <c r="T435" s="192"/>
      <c r="U435" s="192"/>
      <c r="V435" s="192"/>
      <c r="W435" s="192"/>
      <c r="X435" s="192"/>
      <c r="Y435" s="192"/>
      <c r="Z435" s="192"/>
      <c r="AA435" s="192"/>
      <c r="AB435" s="192"/>
      <c r="AC435" s="192"/>
      <c r="AD435" s="192"/>
      <c r="AE435" s="192"/>
      <c r="AF435" s="192"/>
    </row>
    <row r="436" s="126" customFormat="true" ht="15" hidden="false" customHeight="false" outlineLevel="0" collapsed="false">
      <c r="B436" s="141"/>
      <c r="C436" s="142"/>
      <c r="D436" s="204"/>
      <c r="E436" s="196"/>
      <c r="F436" s="196"/>
      <c r="G436" s="186"/>
      <c r="H436" s="196"/>
      <c r="I436" s="205"/>
      <c r="J436" s="186"/>
      <c r="K436" s="206"/>
      <c r="L436" s="204"/>
      <c r="M436" s="206"/>
      <c r="N436" s="196"/>
      <c r="O436" s="196"/>
      <c r="P436" s="196"/>
      <c r="Q436" s="196"/>
      <c r="R436" s="207"/>
      <c r="S436" s="207"/>
      <c r="T436" s="192"/>
      <c r="U436" s="192"/>
      <c r="V436" s="192"/>
      <c r="W436" s="192"/>
      <c r="X436" s="192"/>
      <c r="Y436" s="192"/>
      <c r="Z436" s="192"/>
      <c r="AA436" s="192"/>
      <c r="AB436" s="192"/>
      <c r="AC436" s="192"/>
      <c r="AD436" s="192"/>
      <c r="AE436" s="192"/>
      <c r="AF436" s="192"/>
    </row>
    <row r="437" s="126" customFormat="true" ht="14.25" hidden="false" customHeight="false" outlineLevel="0" collapsed="false">
      <c r="B437" s="127"/>
      <c r="C437" s="128"/>
      <c r="D437" s="128"/>
      <c r="E437" s="129"/>
      <c r="F437" s="129"/>
      <c r="G437" s="129"/>
      <c r="H437" s="129"/>
      <c r="I437" s="129"/>
      <c r="J437" s="129"/>
      <c r="K437" s="130"/>
      <c r="L437" s="128"/>
      <c r="M437" s="130"/>
      <c r="N437" s="129"/>
      <c r="O437" s="129"/>
      <c r="P437" s="129"/>
      <c r="Q437" s="129"/>
      <c r="R437" s="165"/>
      <c r="S437" s="165"/>
      <c r="T437" s="192"/>
      <c r="U437" s="192"/>
      <c r="V437" s="192"/>
      <c r="W437" s="192"/>
      <c r="X437" s="192"/>
      <c r="Y437" s="192"/>
      <c r="Z437" s="192"/>
      <c r="AA437" s="192"/>
      <c r="AB437" s="192"/>
      <c r="AC437" s="192"/>
      <c r="AD437" s="192"/>
      <c r="AE437" s="192"/>
      <c r="AF437" s="192"/>
    </row>
    <row r="438" s="126" customFormat="true" ht="14.25" hidden="false" customHeight="false" outlineLevel="0" collapsed="false">
      <c r="B438" s="131" t="n">
        <v>13</v>
      </c>
      <c r="C438" s="147" t="s">
        <v>229</v>
      </c>
      <c r="D438" s="212" t="s">
        <v>230</v>
      </c>
      <c r="E438" s="213" t="s">
        <v>230</v>
      </c>
      <c r="F438" s="213" t="s">
        <v>230</v>
      </c>
      <c r="G438" s="213" t="s">
        <v>230</v>
      </c>
      <c r="H438" s="149" t="n">
        <f aca="false">SUM(H425:H437)</f>
        <v>0</v>
      </c>
      <c r="I438" s="149" t="n">
        <f aca="false">SUM(I425:I437)</f>
        <v>0</v>
      </c>
      <c r="J438" s="149" t="e">
        <f aca="false">I438/K438</f>
        <v>#DIV/0!</v>
      </c>
      <c r="K438" s="214" t="n">
        <f aca="false">SUM(K425:K437)</f>
        <v>0</v>
      </c>
      <c r="L438" s="215" t="e">
        <f aca="false">M438/K438</f>
        <v>#DIV/0!</v>
      </c>
      <c r="M438" s="214" t="n">
        <f aca="false">SUM(M425:M437)</f>
        <v>0</v>
      </c>
      <c r="N438" s="213" t="s">
        <v>230</v>
      </c>
      <c r="O438" s="186" t="n">
        <f aca="false">SUM(O425:O437)</f>
        <v>0</v>
      </c>
      <c r="P438" s="149" t="e">
        <f aca="false">Q438/O438</f>
        <v>#DIV/0!</v>
      </c>
      <c r="Q438" s="149" t="n">
        <f aca="false">SUM(Q425:Q437)</f>
        <v>0</v>
      </c>
      <c r="R438" s="216" t="s">
        <v>230</v>
      </c>
      <c r="S438" s="189" t="n">
        <f aca="false">SUM(S425:S437)</f>
        <v>0</v>
      </c>
      <c r="T438" s="192"/>
      <c r="U438" s="192"/>
      <c r="V438" s="192"/>
      <c r="W438" s="192"/>
      <c r="X438" s="192"/>
      <c r="Y438" s="192"/>
      <c r="Z438" s="192"/>
      <c r="AA438" s="192"/>
      <c r="AB438" s="192"/>
      <c r="AC438" s="192"/>
      <c r="AD438" s="192"/>
      <c r="AE438" s="192"/>
      <c r="AF438" s="192"/>
    </row>
    <row r="439" s="126" customFormat="true" ht="15" hidden="false" customHeight="false" outlineLevel="0" collapsed="false">
      <c r="B439" s="141"/>
      <c r="C439" s="142"/>
      <c r="D439" s="142"/>
      <c r="E439" s="143"/>
      <c r="F439" s="143"/>
      <c r="G439" s="143"/>
      <c r="H439" s="143"/>
      <c r="I439" s="143"/>
      <c r="J439" s="143"/>
      <c r="K439" s="144"/>
      <c r="L439" s="142"/>
      <c r="M439" s="144"/>
      <c r="N439" s="143"/>
      <c r="O439" s="143"/>
      <c r="P439" s="143"/>
      <c r="Q439" s="143"/>
      <c r="R439" s="180"/>
      <c r="S439" s="180"/>
      <c r="T439" s="192"/>
      <c r="U439" s="192"/>
      <c r="V439" s="192"/>
      <c r="W439" s="192"/>
      <c r="X439" s="192"/>
      <c r="Y439" s="192"/>
      <c r="Z439" s="192"/>
      <c r="AA439" s="192"/>
      <c r="AB439" s="192"/>
      <c r="AC439" s="192"/>
      <c r="AD439" s="192"/>
      <c r="AE439" s="192"/>
      <c r="AF439" s="192"/>
    </row>
    <row r="440" s="126" customFormat="true" ht="15" hidden="false" customHeight="false" outlineLevel="0" collapsed="false">
      <c r="B440" s="217" t="n">
        <v>14</v>
      </c>
      <c r="C440" s="165"/>
      <c r="D440" s="174" t="s">
        <v>231</v>
      </c>
      <c r="E440" s="174"/>
      <c r="F440" s="152" t="s">
        <v>192</v>
      </c>
      <c r="G440" s="218" t="s">
        <v>46</v>
      </c>
      <c r="H440" s="218" t="s">
        <v>193</v>
      </c>
      <c r="I440" s="218" t="s">
        <v>194</v>
      </c>
      <c r="J440" s="218" t="s">
        <v>195</v>
      </c>
      <c r="K440" s="218" t="s">
        <v>196</v>
      </c>
      <c r="L440" s="219" t="s">
        <v>197</v>
      </c>
      <c r="M440" s="219"/>
      <c r="N440" s="220" t="s">
        <v>198</v>
      </c>
      <c r="O440" s="220"/>
      <c r="P440" s="220"/>
      <c r="Q440" s="220"/>
      <c r="R440" s="168" t="s">
        <v>199</v>
      </c>
      <c r="S440" s="169" t="s">
        <v>200</v>
      </c>
      <c r="T440" s="192"/>
      <c r="U440" s="192"/>
      <c r="V440" s="192"/>
      <c r="W440" s="192"/>
      <c r="X440" s="192"/>
      <c r="Y440" s="192"/>
      <c r="Z440" s="192"/>
      <c r="AA440" s="192"/>
      <c r="AB440" s="192"/>
      <c r="AC440" s="192"/>
      <c r="AD440" s="192"/>
      <c r="AE440" s="192"/>
      <c r="AF440" s="192"/>
    </row>
    <row r="441" s="126" customFormat="true" ht="14.25" hidden="false" customHeight="false" outlineLevel="0" collapsed="false">
      <c r="B441" s="217"/>
      <c r="C441" s="173" t="s">
        <v>201</v>
      </c>
      <c r="D441" s="175" t="s">
        <v>232</v>
      </c>
      <c r="E441" s="152" t="s">
        <v>233</v>
      </c>
      <c r="F441" s="152" t="s">
        <v>204</v>
      </c>
      <c r="G441" s="152" t="s">
        <v>205</v>
      </c>
      <c r="H441" s="152" t="s">
        <v>206</v>
      </c>
      <c r="I441" s="152" t="s">
        <v>207</v>
      </c>
      <c r="J441" s="152" t="s">
        <v>208</v>
      </c>
      <c r="K441" s="152" t="s">
        <v>209</v>
      </c>
      <c r="L441" s="174" t="s">
        <v>210</v>
      </c>
      <c r="M441" s="169" t="s">
        <v>211</v>
      </c>
      <c r="N441" s="175" t="s">
        <v>212</v>
      </c>
      <c r="O441" s="152" t="s">
        <v>212</v>
      </c>
      <c r="P441" s="152" t="s">
        <v>6</v>
      </c>
      <c r="Q441" s="153" t="s">
        <v>213</v>
      </c>
      <c r="R441" s="168" t="s">
        <v>214</v>
      </c>
      <c r="S441" s="153" t="s">
        <v>215</v>
      </c>
    </row>
    <row r="442" s="126" customFormat="true" ht="15" hidden="false" customHeight="false" outlineLevel="0" collapsed="false">
      <c r="B442" s="217"/>
      <c r="C442" s="180"/>
      <c r="D442" s="182" t="s">
        <v>234</v>
      </c>
      <c r="E442" s="181" t="s">
        <v>234</v>
      </c>
      <c r="F442" s="181" t="s">
        <v>217</v>
      </c>
      <c r="G442" s="181" t="s">
        <v>218</v>
      </c>
      <c r="H442" s="181" t="s">
        <v>219</v>
      </c>
      <c r="I442" s="181" t="s">
        <v>220</v>
      </c>
      <c r="J442" s="181" t="s">
        <v>221</v>
      </c>
      <c r="K442" s="181"/>
      <c r="L442" s="182" t="s">
        <v>222</v>
      </c>
      <c r="M442" s="183" t="s">
        <v>223</v>
      </c>
      <c r="N442" s="182" t="s">
        <v>46</v>
      </c>
      <c r="O442" s="181" t="s">
        <v>224</v>
      </c>
      <c r="P442" s="181"/>
      <c r="Q442" s="183"/>
      <c r="R442" s="166"/>
      <c r="S442" s="183" t="s">
        <v>211</v>
      </c>
    </row>
    <row r="443" s="126" customFormat="true" ht="14.25" hidden="false" customHeight="false" outlineLevel="0" collapsed="false">
      <c r="B443" s="127"/>
      <c r="C443" s="165"/>
      <c r="D443" s="128"/>
      <c r="E443" s="129"/>
      <c r="F443" s="129"/>
      <c r="G443" s="129"/>
      <c r="H443" s="129"/>
      <c r="I443" s="129"/>
      <c r="J443" s="129"/>
      <c r="K443" s="130"/>
      <c r="L443" s="128"/>
      <c r="M443" s="130"/>
      <c r="N443" s="129"/>
      <c r="O443" s="129"/>
      <c r="P443" s="129"/>
      <c r="Q443" s="129"/>
      <c r="R443" s="165"/>
      <c r="S443" s="165"/>
    </row>
    <row r="444" s="126" customFormat="true" ht="14.25" hidden="false" customHeight="false" outlineLevel="0" collapsed="false">
      <c r="B444" s="131" t="n">
        <v>15</v>
      </c>
      <c r="C444" s="173" t="str">
        <f aca="false">DatAL!$M$13</f>
        <v>Saatgut</v>
      </c>
      <c r="D444" s="185" t="n">
        <f aca="false">$L$418*DatAL!V13</f>
        <v>0</v>
      </c>
      <c r="E444" s="186" t="n">
        <f aca="false">IF(D444&gt;0,DatAL!V30,0)</f>
        <v>0</v>
      </c>
      <c r="F444" s="186" t="n">
        <f aca="false">IF(D444&gt;0,IF(D444/E444/G444&gt;0.5,ROUND(D444/E444/G444,0),1),0)</f>
        <v>0</v>
      </c>
      <c r="G444" s="186" t="n">
        <f aca="false">DatAL!V47</f>
        <v>0</v>
      </c>
      <c r="H444" s="186" t="n">
        <f aca="false">IF(F444&gt;0,G444*F444,0)</f>
        <v>0</v>
      </c>
      <c r="I444" s="186" t="n">
        <f aca="false">H444*$F$418*2</f>
        <v>0</v>
      </c>
      <c r="J444" s="186" t="n">
        <f aca="false">IF(I444&gt;0,HM!$D$34,0)</f>
        <v>0</v>
      </c>
      <c r="K444" s="187" t="n">
        <f aca="false">IF(J444&gt;0,I444/J444,0)</f>
        <v>0</v>
      </c>
      <c r="L444" s="185" t="n">
        <f aca="false">IF(K444&gt;0,DatAL!V65,0)</f>
        <v>0</v>
      </c>
      <c r="M444" s="187" t="n">
        <f aca="false">K444*L444</f>
        <v>0</v>
      </c>
      <c r="N444" s="186" t="n">
        <f aca="false">IF(K444&gt;0,DatAL!V82,0)</f>
        <v>0</v>
      </c>
      <c r="O444" s="186" t="n">
        <f aca="false">N444*K444</f>
        <v>0</v>
      </c>
      <c r="P444" s="186" t="n">
        <f aca="false">IF(N444&gt;0,$P$417,0)</f>
        <v>0</v>
      </c>
      <c r="Q444" s="186" t="n">
        <f aca="false">O444*P444</f>
        <v>0</v>
      </c>
      <c r="R444" s="188" t="n">
        <f aca="false">IF(N444&gt;0,1,0)</f>
        <v>0</v>
      </c>
      <c r="S444" s="189" t="n">
        <f aca="false">(M444+Q444)*R444</f>
        <v>0</v>
      </c>
    </row>
    <row r="445" s="126" customFormat="true" ht="14.25" hidden="false" customHeight="false" outlineLevel="0" collapsed="false">
      <c r="B445" s="131" t="n">
        <v>16</v>
      </c>
      <c r="C445" s="173" t="str">
        <f aca="false">DatAL!$M$14</f>
        <v>Düngemittel</v>
      </c>
      <c r="D445" s="185" t="n">
        <f aca="false">$L$418*DatAL!V14</f>
        <v>0</v>
      </c>
      <c r="E445" s="186" t="n">
        <f aca="false">IF(D445&gt;0,DatAL!V31,0)</f>
        <v>0</v>
      </c>
      <c r="F445" s="186" t="n">
        <f aca="false">IF(D445&gt;0,IF(D445/E445/G445&gt;0.5,ROUND(D445/E445/G445,0),1),0)</f>
        <v>0</v>
      </c>
      <c r="G445" s="186" t="n">
        <f aca="false">DatAL!V48</f>
        <v>0</v>
      </c>
      <c r="H445" s="186" t="n">
        <f aca="false">IF(F445&gt;0,G445*F445,0)</f>
        <v>0</v>
      </c>
      <c r="I445" s="186" t="n">
        <f aca="false">H445*$F$418*2</f>
        <v>0</v>
      </c>
      <c r="J445" s="186" t="n">
        <f aca="false">IF(I445&gt;0,HM!$D$34,0)</f>
        <v>0</v>
      </c>
      <c r="K445" s="187" t="n">
        <f aca="false">IF(J445&gt;0,I445/J445,0)</f>
        <v>0</v>
      </c>
      <c r="L445" s="185" t="n">
        <f aca="false">IF(K445&gt;0,DatAL!V66,0)</f>
        <v>0</v>
      </c>
      <c r="M445" s="187" t="n">
        <f aca="false">K445*L445</f>
        <v>0</v>
      </c>
      <c r="N445" s="186" t="n">
        <f aca="false">IF(K445&gt;0,DatAL!V83,0)</f>
        <v>0</v>
      </c>
      <c r="O445" s="186" t="n">
        <f aca="false">N445*K445</f>
        <v>0</v>
      </c>
      <c r="P445" s="186" t="n">
        <f aca="false">IF(N445&gt;0,$P$417,0)</f>
        <v>0</v>
      </c>
      <c r="Q445" s="186" t="n">
        <f aca="false">O445*P445</f>
        <v>0</v>
      </c>
      <c r="R445" s="188" t="n">
        <f aca="false">IF(N445&gt;0,1,0)</f>
        <v>0</v>
      </c>
      <c r="S445" s="189" t="n">
        <f aca="false">(M445+Q445)*R445</f>
        <v>0</v>
      </c>
    </row>
    <row r="446" s="126" customFormat="true" ht="14.25" hidden="false" customHeight="false" outlineLevel="0" collapsed="false">
      <c r="B446" s="131" t="n">
        <v>17</v>
      </c>
      <c r="C446" s="173" t="str">
        <f aca="false">DatAL!$M$15</f>
        <v>Wasser f. Pflanzenschutz</v>
      </c>
      <c r="D446" s="185" t="n">
        <f aca="false">$L$418*DatAL!V15</f>
        <v>0</v>
      </c>
      <c r="E446" s="186" t="n">
        <f aca="false">IF(D446&gt;0,DatAL!V32,0)</f>
        <v>0</v>
      </c>
      <c r="F446" s="186" t="n">
        <f aca="false">IF(D446&gt;0,IF(D446/E446/G446&gt;0.5,ROUND(D446/E446/G446,0),1),0)</f>
        <v>0</v>
      </c>
      <c r="G446" s="186" t="n">
        <f aca="false">DatAL!V49</f>
        <v>0</v>
      </c>
      <c r="H446" s="186" t="n">
        <f aca="false">IF(F446&gt;0,G446*F446,0)</f>
        <v>0</v>
      </c>
      <c r="I446" s="186" t="n">
        <f aca="false">H446*$F$418*2</f>
        <v>0</v>
      </c>
      <c r="J446" s="186" t="n">
        <f aca="false">IF(I446&gt;0,HM!$D$34,0)</f>
        <v>0</v>
      </c>
      <c r="K446" s="187" t="n">
        <f aca="false">IF(J446&gt;0,I446/J446,0)</f>
        <v>0</v>
      </c>
      <c r="L446" s="185" t="n">
        <f aca="false">IF(K446&gt;0,DatAL!V67,0)</f>
        <v>0</v>
      </c>
      <c r="M446" s="187" t="n">
        <f aca="false">K446*L446</f>
        <v>0</v>
      </c>
      <c r="N446" s="186" t="n">
        <f aca="false">IF(K446&gt;0,DatAL!V84,0)</f>
        <v>0</v>
      </c>
      <c r="O446" s="186" t="n">
        <f aca="false">N446*K446</f>
        <v>0</v>
      </c>
      <c r="P446" s="186" t="n">
        <f aca="false">IF(N446&gt;0,$P$417,0)</f>
        <v>0</v>
      </c>
      <c r="Q446" s="186" t="n">
        <f aca="false">O446*P446</f>
        <v>0</v>
      </c>
      <c r="R446" s="188" t="n">
        <f aca="false">IF(N446&gt;0,1,0)</f>
        <v>0</v>
      </c>
      <c r="S446" s="189" t="n">
        <f aca="false">(M446+Q446)*R446</f>
        <v>0</v>
      </c>
    </row>
    <row r="447" s="126" customFormat="true" ht="14.25" hidden="false" customHeight="false" outlineLevel="0" collapsed="false">
      <c r="B447" s="131" t="n">
        <v>18</v>
      </c>
      <c r="C447" s="173" t="str">
        <f aca="false">DatAL!$M$16</f>
        <v>Erntegut</v>
      </c>
      <c r="D447" s="185" t="n">
        <f aca="false">$L$418*DatAL!V16</f>
        <v>0</v>
      </c>
      <c r="E447" s="186" t="n">
        <f aca="false">IF(D447&gt;0,DatAL!V33,0)</f>
        <v>0</v>
      </c>
      <c r="F447" s="186" t="n">
        <f aca="false">IF(D447&gt;0,IF(D447/E447/G447&gt;0.5,ROUND(D447/E447/G447,0),1),0)</f>
        <v>0</v>
      </c>
      <c r="G447" s="186" t="n">
        <f aca="false">DatAL!V50</f>
        <v>0</v>
      </c>
      <c r="H447" s="186" t="n">
        <f aca="false">IF(F447&gt;0,G447*F447,0)</f>
        <v>0</v>
      </c>
      <c r="I447" s="186" t="n">
        <f aca="false">H447*$F$418*2</f>
        <v>0</v>
      </c>
      <c r="J447" s="186" t="n">
        <f aca="false">IF(I447&gt;0,HM!$D$34,0)</f>
        <v>0</v>
      </c>
      <c r="K447" s="187" t="n">
        <f aca="false">IF(J447&gt;0,I447/J447,0)</f>
        <v>0</v>
      </c>
      <c r="L447" s="185" t="n">
        <f aca="false">IF(K447&gt;0,DatAL!V68,0)</f>
        <v>0</v>
      </c>
      <c r="M447" s="187" t="n">
        <f aca="false">K447*L447</f>
        <v>0</v>
      </c>
      <c r="N447" s="186" t="n">
        <f aca="false">IF(K447&gt;0,DatAL!V85,0)</f>
        <v>0</v>
      </c>
      <c r="O447" s="186" t="n">
        <f aca="false">N447*K447</f>
        <v>0</v>
      </c>
      <c r="P447" s="186" t="n">
        <f aca="false">IF(N447&gt;0,$P$417,0)</f>
        <v>0</v>
      </c>
      <c r="Q447" s="186" t="n">
        <f aca="false">O447*P447</f>
        <v>0</v>
      </c>
      <c r="R447" s="188" t="n">
        <f aca="false">IF(N447&gt;0,1,0)</f>
        <v>0</v>
      </c>
      <c r="S447" s="189" t="n">
        <f aca="false">(M447+Q447)*R447</f>
        <v>0</v>
      </c>
    </row>
    <row r="448" s="126" customFormat="true" ht="14.25" hidden="false" customHeight="false" outlineLevel="0" collapsed="false">
      <c r="B448" s="131" t="n">
        <v>19</v>
      </c>
      <c r="C448" s="173" t="str">
        <f aca="false">DatAL!$M$17</f>
        <v>Gülle</v>
      </c>
      <c r="D448" s="185" t="n">
        <f aca="false">$L$418*DatAL!V17</f>
        <v>0</v>
      </c>
      <c r="E448" s="186" t="n">
        <f aca="false">IF(D448&gt;0,DatAL!V34,0)</f>
        <v>0</v>
      </c>
      <c r="F448" s="186" t="n">
        <f aca="false">IF(D448&gt;0,IF(D448/E448/G448&gt;0.5,ROUND(D448/E448/G448,0),1),0)</f>
        <v>0</v>
      </c>
      <c r="G448" s="186" t="n">
        <f aca="false">DatAL!V51</f>
        <v>0</v>
      </c>
      <c r="H448" s="186" t="n">
        <f aca="false">IF(F448&gt;0,G448*F448,0)</f>
        <v>0</v>
      </c>
      <c r="I448" s="186" t="n">
        <f aca="false">H448*$F$418*2</f>
        <v>0</v>
      </c>
      <c r="J448" s="186" t="n">
        <f aca="false">IF(I448&gt;0,HM!$D$34,0)</f>
        <v>0</v>
      </c>
      <c r="K448" s="187" t="n">
        <f aca="false">IF(J448&gt;0,I448/J448,0)</f>
        <v>0</v>
      </c>
      <c r="L448" s="185" t="n">
        <f aca="false">IF(K448&gt;0,DatAL!V69,0)</f>
        <v>0</v>
      </c>
      <c r="M448" s="187" t="n">
        <f aca="false">K448*L448</f>
        <v>0</v>
      </c>
      <c r="N448" s="186" t="n">
        <f aca="false">IF(K448&gt;0,DatAL!V86,0)</f>
        <v>0</v>
      </c>
      <c r="O448" s="186" t="n">
        <f aca="false">N448*K448</f>
        <v>0</v>
      </c>
      <c r="P448" s="186" t="n">
        <f aca="false">IF(N448&gt;0,$P$417,0)</f>
        <v>0</v>
      </c>
      <c r="Q448" s="186" t="n">
        <f aca="false">O448*P448</f>
        <v>0</v>
      </c>
      <c r="R448" s="188" t="n">
        <f aca="false">IF(N448&gt;0,1,0)</f>
        <v>0</v>
      </c>
      <c r="S448" s="189" t="n">
        <f aca="false">(M448+Q448)*R448</f>
        <v>0</v>
      </c>
    </row>
    <row r="449" s="126" customFormat="true" ht="14.25" hidden="false" customHeight="false" outlineLevel="0" collapsed="false">
      <c r="B449" s="131" t="n">
        <v>20</v>
      </c>
      <c r="C449" s="173" t="str">
        <f aca="false">DatAL!$M$18</f>
        <v>Mist</v>
      </c>
      <c r="D449" s="185" t="n">
        <f aca="false">$L$418*DatAL!V18</f>
        <v>0</v>
      </c>
      <c r="E449" s="186" t="n">
        <f aca="false">IF(D449&gt;0,DatAL!V35,0)</f>
        <v>0</v>
      </c>
      <c r="F449" s="186" t="n">
        <f aca="false">IF(D449&gt;0,IF(D449/E449/G449&gt;0.5,ROUND(D449/E449/G449,0),1),0)</f>
        <v>0</v>
      </c>
      <c r="G449" s="186" t="n">
        <f aca="false">DatAL!V52</f>
        <v>0</v>
      </c>
      <c r="H449" s="186" t="n">
        <f aca="false">IF(F449&gt;0,G449*F449,0)</f>
        <v>0</v>
      </c>
      <c r="I449" s="186" t="n">
        <f aca="false">H449*$F$418*2</f>
        <v>0</v>
      </c>
      <c r="J449" s="186" t="n">
        <f aca="false">IF(I449&gt;0,HM!$D$34,0)</f>
        <v>0</v>
      </c>
      <c r="K449" s="187" t="n">
        <f aca="false">IF(J449&gt;0,I449/J449,0)</f>
        <v>0</v>
      </c>
      <c r="L449" s="185" t="n">
        <f aca="false">IF(K449&gt;0,DatAL!V70,0)</f>
        <v>0</v>
      </c>
      <c r="M449" s="187" t="n">
        <f aca="false">K449*L449</f>
        <v>0</v>
      </c>
      <c r="N449" s="186" t="n">
        <f aca="false">IF(K449&gt;0,DatAL!V87,0)</f>
        <v>0</v>
      </c>
      <c r="O449" s="186" t="n">
        <f aca="false">N449*K449</f>
        <v>0</v>
      </c>
      <c r="P449" s="186" t="n">
        <f aca="false">IF(N449&gt;0,$P$417,0)</f>
        <v>0</v>
      </c>
      <c r="Q449" s="186" t="n">
        <f aca="false">O449*P449</f>
        <v>0</v>
      </c>
      <c r="R449" s="188" t="n">
        <f aca="false">IF(N449&gt;0,1,0)</f>
        <v>0</v>
      </c>
      <c r="S449" s="189" t="n">
        <f aca="false">(M449+Q449)*R449</f>
        <v>0</v>
      </c>
    </row>
    <row r="450" s="126" customFormat="true" ht="14.25" hidden="false" customHeight="false" outlineLevel="0" collapsed="false">
      <c r="B450" s="131" t="n">
        <v>21</v>
      </c>
      <c r="C450" s="173" t="str">
        <f aca="false">DatAL!$M$19</f>
        <v>Stroh</v>
      </c>
      <c r="D450" s="185" t="n">
        <f aca="false">$L$418*DatAL!V19</f>
        <v>0</v>
      </c>
      <c r="E450" s="186" t="n">
        <f aca="false">IF(D450&gt;0,DatAL!V36,0)</f>
        <v>0</v>
      </c>
      <c r="F450" s="186" t="n">
        <f aca="false">IF(D450&gt;0,IF(D450/E450/G450&gt;0.5,ROUND(D450/E450/G450,0),1),0)</f>
        <v>0</v>
      </c>
      <c r="G450" s="186" t="n">
        <f aca="false">DatAL!V53</f>
        <v>0</v>
      </c>
      <c r="H450" s="186" t="n">
        <f aca="false">IF(F450&gt;0,G450*F450,0)</f>
        <v>0</v>
      </c>
      <c r="I450" s="186" t="n">
        <f aca="false">H450*$F$418*2</f>
        <v>0</v>
      </c>
      <c r="J450" s="186" t="n">
        <f aca="false">IF(I450&gt;0,HM!$D$34,0)</f>
        <v>0</v>
      </c>
      <c r="K450" s="187" t="n">
        <f aca="false">IF(J450&gt;0,I450/J450,0)</f>
        <v>0</v>
      </c>
      <c r="L450" s="185" t="n">
        <f aca="false">IF(K450&gt;0,DatAL!V71,0)</f>
        <v>0</v>
      </c>
      <c r="M450" s="187" t="n">
        <f aca="false">K450*L450</f>
        <v>0</v>
      </c>
      <c r="N450" s="186" t="n">
        <f aca="false">IF(K450&gt;0,DatAL!V88,0)</f>
        <v>0</v>
      </c>
      <c r="O450" s="186" t="n">
        <f aca="false">N450*K450</f>
        <v>0</v>
      </c>
      <c r="P450" s="186" t="n">
        <f aca="false">IF(N450&gt;0,$P$417,0)</f>
        <v>0</v>
      </c>
      <c r="Q450" s="186" t="n">
        <f aca="false">O450*P450</f>
        <v>0</v>
      </c>
      <c r="R450" s="188" t="n">
        <f aca="false">IF(N450&gt;0,1,0)</f>
        <v>0</v>
      </c>
      <c r="S450" s="189" t="n">
        <f aca="false">(M450+Q450)*R450</f>
        <v>0</v>
      </c>
    </row>
    <row r="451" s="126" customFormat="true" ht="15" hidden="false" customHeight="false" outlineLevel="0" collapsed="false">
      <c r="B451" s="141"/>
      <c r="C451" s="180"/>
      <c r="D451" s="204"/>
      <c r="E451" s="196"/>
      <c r="F451" s="196"/>
      <c r="G451" s="196"/>
      <c r="H451" s="196"/>
      <c r="I451" s="205"/>
      <c r="J451" s="205"/>
      <c r="K451" s="206"/>
      <c r="L451" s="204"/>
      <c r="M451" s="206"/>
      <c r="N451" s="196"/>
      <c r="O451" s="196"/>
      <c r="P451" s="196"/>
      <c r="Q451" s="196"/>
      <c r="R451" s="207"/>
      <c r="S451" s="207"/>
    </row>
    <row r="452" s="126" customFormat="true" ht="14.25" hidden="false" customHeight="false" outlineLevel="0" collapsed="false">
      <c r="B452" s="127"/>
      <c r="C452" s="128"/>
      <c r="D452" s="227"/>
      <c r="E452" s="199"/>
      <c r="F452" s="199"/>
      <c r="G452" s="199"/>
      <c r="H452" s="199"/>
      <c r="I452" s="228"/>
      <c r="J452" s="228"/>
      <c r="K452" s="200"/>
      <c r="L452" s="227"/>
      <c r="M452" s="200"/>
      <c r="N452" s="227"/>
      <c r="O452" s="199"/>
      <c r="P452" s="199"/>
      <c r="Q452" s="200"/>
      <c r="R452" s="199"/>
      <c r="S452" s="229"/>
    </row>
    <row r="453" s="126" customFormat="true" ht="14.25" hidden="false" customHeight="false" outlineLevel="0" collapsed="false">
      <c r="B453" s="131" t="n">
        <v>22</v>
      </c>
      <c r="C453" s="139" t="s">
        <v>235</v>
      </c>
      <c r="D453" s="212" t="s">
        <v>230</v>
      </c>
      <c r="E453" s="213" t="s">
        <v>230</v>
      </c>
      <c r="F453" s="213" t="s">
        <v>230</v>
      </c>
      <c r="G453" s="213" t="s">
        <v>230</v>
      </c>
      <c r="H453" s="149" t="n">
        <f aca="false">SUM(H444:H452)</f>
        <v>0</v>
      </c>
      <c r="I453" s="149" t="n">
        <f aca="false">SUM(I444:I452)</f>
        <v>0</v>
      </c>
      <c r="J453" s="149" t="e">
        <f aca="false">I453/K453</f>
        <v>#DIV/0!</v>
      </c>
      <c r="K453" s="214" t="n">
        <f aca="false">SUM(K444:K452)</f>
        <v>0</v>
      </c>
      <c r="L453" s="215" t="e">
        <f aca="false">M453/K453</f>
        <v>#DIV/0!</v>
      </c>
      <c r="M453" s="214" t="n">
        <f aca="false">SUM(M444:M452)</f>
        <v>0</v>
      </c>
      <c r="N453" s="212" t="s">
        <v>230</v>
      </c>
      <c r="O453" s="186" t="n">
        <f aca="false">SUM(O444:O452)</f>
        <v>0</v>
      </c>
      <c r="P453" s="149" t="e">
        <f aca="false">Q453/O453</f>
        <v>#DIV/0!</v>
      </c>
      <c r="Q453" s="214" t="n">
        <f aca="false">SUM(Q444:Q452)</f>
        <v>0</v>
      </c>
      <c r="R453" s="213" t="s">
        <v>230</v>
      </c>
      <c r="S453" s="189" t="n">
        <f aca="false">SUM(S444:S452)</f>
        <v>0</v>
      </c>
      <c r="T453" s="150"/>
      <c r="U453" s="150"/>
      <c r="V453" s="150"/>
      <c r="W453" s="150"/>
      <c r="X453" s="150"/>
      <c r="Y453" s="150"/>
      <c r="Z453" s="150"/>
      <c r="AA453" s="150"/>
      <c r="AB453" s="150"/>
      <c r="AC453" s="150"/>
      <c r="AD453" s="150"/>
      <c r="AE453" s="150"/>
      <c r="AF453" s="150"/>
    </row>
    <row r="454" s="126" customFormat="true" ht="15" hidden="false" customHeight="false" outlineLevel="0" collapsed="false">
      <c r="B454" s="141"/>
      <c r="C454" s="142"/>
      <c r="D454" s="204"/>
      <c r="E454" s="196"/>
      <c r="F454" s="196"/>
      <c r="G454" s="196"/>
      <c r="H454" s="196"/>
      <c r="I454" s="205"/>
      <c r="J454" s="205"/>
      <c r="K454" s="206"/>
      <c r="L454" s="204"/>
      <c r="M454" s="206"/>
      <c r="N454" s="204"/>
      <c r="O454" s="196"/>
      <c r="P454" s="196"/>
      <c r="Q454" s="206"/>
      <c r="R454" s="196"/>
      <c r="S454" s="207"/>
    </row>
    <row r="455" s="126" customFormat="true" ht="14.25" hidden="false" customHeight="false" outlineLevel="0" collapsed="false">
      <c r="B455" s="127"/>
      <c r="C455" s="128"/>
      <c r="D455" s="199"/>
      <c r="E455" s="199"/>
      <c r="F455" s="199"/>
      <c r="G455" s="199"/>
      <c r="H455" s="199"/>
      <c r="I455" s="228"/>
      <c r="J455" s="228"/>
      <c r="K455" s="200"/>
      <c r="L455" s="199"/>
      <c r="M455" s="200"/>
      <c r="N455" s="199"/>
      <c r="O455" s="199"/>
      <c r="P455" s="199"/>
      <c r="Q455" s="199"/>
      <c r="R455" s="229"/>
      <c r="S455" s="229"/>
    </row>
    <row r="456" s="126" customFormat="true" ht="14.25" hidden="false" customHeight="false" outlineLevel="0" collapsed="false">
      <c r="B456" s="131" t="n">
        <v>23</v>
      </c>
      <c r="C456" s="147" t="s">
        <v>236</v>
      </c>
      <c r="D456" s="149"/>
      <c r="E456" s="149"/>
      <c r="F456" s="133"/>
      <c r="G456" s="149"/>
      <c r="H456" s="186" t="n">
        <f aca="false">DatAL!AG12</f>
        <v>0</v>
      </c>
      <c r="I456" s="186" t="n">
        <f aca="false">$F$10*H456*2</f>
        <v>0</v>
      </c>
      <c r="J456" s="186" t="n">
        <f aca="false">DatAL!AG14</f>
        <v>50</v>
      </c>
      <c r="K456" s="187" t="n">
        <f aca="false">IF(J456&gt;0,I456/J456,0)</f>
        <v>0</v>
      </c>
      <c r="L456" s="186" t="n">
        <f aca="false">DatAL!AG16*J456</f>
        <v>12.5</v>
      </c>
      <c r="M456" s="187" t="n">
        <f aca="false">K456*L456</f>
        <v>0</v>
      </c>
      <c r="N456" s="186" t="n">
        <v>1</v>
      </c>
      <c r="O456" s="186" t="n">
        <f aca="false">I456/J456</f>
        <v>0</v>
      </c>
      <c r="P456" s="149" t="n">
        <f aca="false">DatAL!$G$82</f>
        <v>0</v>
      </c>
      <c r="Q456" s="186" t="n">
        <f aca="false">N456*O456*P456</f>
        <v>0</v>
      </c>
      <c r="R456" s="188" t="n">
        <v>1</v>
      </c>
      <c r="S456" s="189" t="n">
        <f aca="false">(M456+Q456)*R456</f>
        <v>0</v>
      </c>
      <c r="T456" s="192"/>
      <c r="U456" s="192"/>
      <c r="V456" s="192"/>
      <c r="W456" s="192"/>
      <c r="X456" s="192"/>
      <c r="Y456" s="192"/>
      <c r="Z456" s="192"/>
      <c r="AA456" s="192"/>
      <c r="AB456" s="192"/>
      <c r="AC456" s="192"/>
      <c r="AD456" s="192"/>
      <c r="AE456" s="192"/>
      <c r="AF456" s="192"/>
    </row>
    <row r="457" s="126" customFormat="true" ht="15" hidden="false" customHeight="false" outlineLevel="0" collapsed="false">
      <c r="B457" s="141"/>
      <c r="C457" s="142"/>
      <c r="D457" s="196"/>
      <c r="E457" s="196"/>
      <c r="F457" s="196"/>
      <c r="G457" s="196"/>
      <c r="H457" s="196"/>
      <c r="I457" s="205"/>
      <c r="J457" s="205"/>
      <c r="K457" s="206"/>
      <c r="L457" s="196"/>
      <c r="M457" s="206"/>
      <c r="N457" s="196"/>
      <c r="O457" s="196"/>
      <c r="P457" s="196"/>
      <c r="Q457" s="196"/>
      <c r="R457" s="207"/>
      <c r="S457" s="207"/>
      <c r="T457" s="192"/>
      <c r="U457" s="192"/>
      <c r="V457" s="192"/>
      <c r="W457" s="192"/>
      <c r="X457" s="192"/>
      <c r="Y457" s="192"/>
      <c r="Z457" s="192"/>
      <c r="AA457" s="192"/>
      <c r="AB457" s="192"/>
      <c r="AC457" s="192"/>
      <c r="AD457" s="192"/>
      <c r="AE457" s="192"/>
      <c r="AF457" s="192"/>
    </row>
    <row r="458" s="126" customFormat="true" ht="15" hidden="false" customHeight="false" outlineLevel="0" collapsed="false">
      <c r="B458" s="131"/>
      <c r="C458" s="233"/>
      <c r="D458" s="234"/>
      <c r="E458" s="234"/>
      <c r="F458" s="234"/>
      <c r="G458" s="234"/>
      <c r="H458" s="234"/>
      <c r="I458" s="235"/>
      <c r="J458" s="235"/>
      <c r="K458" s="236"/>
      <c r="L458" s="237"/>
      <c r="M458" s="236"/>
      <c r="N458" s="237"/>
      <c r="O458" s="234"/>
      <c r="P458" s="234"/>
      <c r="Q458" s="236"/>
      <c r="R458" s="238" t="s">
        <v>237</v>
      </c>
      <c r="S458" s="239"/>
      <c r="T458" s="192"/>
      <c r="U458" s="192"/>
      <c r="V458" s="192"/>
      <c r="W458" s="192"/>
      <c r="X458" s="192"/>
      <c r="Y458" s="192"/>
      <c r="Z458" s="192"/>
      <c r="AA458" s="192"/>
      <c r="AB458" s="192"/>
      <c r="AC458" s="192"/>
      <c r="AD458" s="192"/>
      <c r="AE458" s="192"/>
      <c r="AF458" s="192"/>
    </row>
    <row r="459" s="126" customFormat="true" ht="15" hidden="false" customHeight="false" outlineLevel="0" collapsed="false">
      <c r="B459" s="131" t="n">
        <v>24</v>
      </c>
      <c r="C459" s="240" t="s">
        <v>238</v>
      </c>
      <c r="D459" s="201"/>
      <c r="E459" s="201"/>
      <c r="F459" s="213" t="s">
        <v>230</v>
      </c>
      <c r="G459" s="213" t="s">
        <v>230</v>
      </c>
      <c r="H459" s="201" t="n">
        <f aca="false">H453+H438</f>
        <v>0</v>
      </c>
      <c r="I459" s="201" t="n">
        <f aca="false">I438+I453</f>
        <v>0</v>
      </c>
      <c r="J459" s="201" t="e">
        <f aca="false">I459/K459</f>
        <v>#DIV/0!</v>
      </c>
      <c r="K459" s="241" t="n">
        <f aca="false">K438+K453</f>
        <v>0</v>
      </c>
      <c r="L459" s="242" t="e">
        <f aca="false">M459/K459</f>
        <v>#DIV/0!</v>
      </c>
      <c r="M459" s="241" t="n">
        <f aca="false">M438+M453</f>
        <v>0</v>
      </c>
      <c r="N459" s="212" t="s">
        <v>230</v>
      </c>
      <c r="O459" s="243" t="n">
        <f aca="false">O453+O438</f>
        <v>0</v>
      </c>
      <c r="P459" s="201" t="e">
        <f aca="false">Q459/O459</f>
        <v>#DIV/0!</v>
      </c>
      <c r="Q459" s="241" t="n">
        <f aca="false">Q438+Q453</f>
        <v>0</v>
      </c>
      <c r="R459" s="244" t="s">
        <v>239</v>
      </c>
      <c r="S459" s="245" t="n">
        <f aca="false">SUM(S438,S453,S456)</f>
        <v>0</v>
      </c>
      <c r="T459" s="192"/>
      <c r="U459" s="192"/>
      <c r="V459" s="192"/>
      <c r="W459" s="192"/>
      <c r="X459" s="192"/>
      <c r="Y459" s="192"/>
      <c r="Z459" s="192"/>
      <c r="AA459" s="192"/>
      <c r="AB459" s="192"/>
      <c r="AC459" s="192"/>
      <c r="AD459" s="192"/>
      <c r="AE459" s="192"/>
      <c r="AF459" s="192"/>
    </row>
    <row r="460" s="126" customFormat="true" ht="15" hidden="false" customHeight="true" outlineLevel="0" collapsed="false">
      <c r="B460" s="141"/>
      <c r="C460" s="246"/>
      <c r="D460" s="247"/>
      <c r="E460" s="247"/>
      <c r="F460" s="247"/>
      <c r="G460" s="247"/>
      <c r="H460" s="247"/>
      <c r="I460" s="248"/>
      <c r="J460" s="248"/>
      <c r="K460" s="249"/>
      <c r="L460" s="250"/>
      <c r="M460" s="249"/>
      <c r="N460" s="250"/>
      <c r="O460" s="247"/>
      <c r="P460" s="247"/>
      <c r="Q460" s="249"/>
      <c r="R460" s="247" t="s">
        <v>240</v>
      </c>
      <c r="S460" s="251"/>
      <c r="T460" s="192"/>
      <c r="U460" s="192"/>
      <c r="V460" s="192"/>
      <c r="W460" s="192"/>
      <c r="X460" s="192"/>
      <c r="Y460" s="192"/>
      <c r="Z460" s="192"/>
      <c r="AA460" s="192"/>
      <c r="AB460" s="192"/>
      <c r="AC460" s="192"/>
      <c r="AD460" s="192"/>
      <c r="AE460" s="192"/>
      <c r="AF460" s="192"/>
    </row>
    <row r="461" s="126" customFormat="true" ht="14.25" hidden="false" customHeight="false" outlineLevel="0" collapsed="false">
      <c r="B461" s="257"/>
      <c r="D461" s="270"/>
      <c r="E461" s="270"/>
      <c r="F461" s="270"/>
      <c r="G461" s="270"/>
      <c r="H461" s="270"/>
      <c r="I461" s="270"/>
      <c r="J461" s="270"/>
      <c r="K461" s="270"/>
      <c r="L461" s="270"/>
      <c r="M461" s="270"/>
      <c r="N461" s="270"/>
      <c r="O461" s="270"/>
      <c r="P461" s="270"/>
      <c r="Q461" s="270"/>
      <c r="R461" s="270"/>
      <c r="S461" s="270"/>
      <c r="T461" s="192"/>
      <c r="U461" s="192"/>
      <c r="V461" s="192"/>
      <c r="W461" s="192"/>
      <c r="X461" s="192"/>
      <c r="Y461" s="192"/>
      <c r="Z461" s="192"/>
      <c r="AA461" s="192"/>
      <c r="AB461" s="192"/>
      <c r="AC461" s="192"/>
      <c r="AD461" s="192"/>
      <c r="AE461" s="192"/>
      <c r="AF461" s="192"/>
    </row>
    <row r="462" s="126" customFormat="true" ht="14.25" hidden="false" customHeight="false" outlineLevel="0" collapsed="false">
      <c r="B462" s="257"/>
      <c r="D462" s="270"/>
      <c r="E462" s="270"/>
      <c r="F462" s="270"/>
      <c r="G462" s="270"/>
      <c r="H462" s="270"/>
      <c r="I462" s="270"/>
      <c r="J462" s="270"/>
      <c r="K462" s="270"/>
      <c r="L462" s="270"/>
      <c r="M462" s="270"/>
      <c r="N462" s="270"/>
      <c r="O462" s="270"/>
      <c r="P462" s="270"/>
      <c r="Q462" s="270"/>
      <c r="R462" s="270"/>
      <c r="S462" s="270"/>
      <c r="T462" s="192"/>
      <c r="U462" s="192"/>
      <c r="V462" s="192"/>
      <c r="W462" s="192"/>
      <c r="X462" s="192"/>
      <c r="Y462" s="192"/>
      <c r="Z462" s="192"/>
      <c r="AA462" s="192"/>
      <c r="AB462" s="192"/>
      <c r="AC462" s="192"/>
      <c r="AD462" s="192"/>
      <c r="AE462" s="192"/>
      <c r="AF462" s="192"/>
    </row>
    <row r="463" s="126" customFormat="true" ht="14.25" hidden="false" customHeight="false" outlineLevel="0" collapsed="false">
      <c r="B463" s="257"/>
      <c r="D463" s="270"/>
      <c r="E463" s="270"/>
      <c r="F463" s="270"/>
      <c r="G463" s="270"/>
      <c r="H463" s="270"/>
      <c r="I463" s="270"/>
      <c r="J463" s="270"/>
      <c r="K463" s="270"/>
      <c r="L463" s="270"/>
      <c r="M463" s="270"/>
      <c r="N463" s="270"/>
      <c r="O463" s="270"/>
      <c r="P463" s="270"/>
      <c r="Q463" s="270"/>
      <c r="R463" s="270"/>
      <c r="S463" s="270"/>
      <c r="T463" s="192"/>
      <c r="U463" s="192"/>
      <c r="V463" s="192"/>
      <c r="W463" s="192"/>
      <c r="X463" s="192"/>
      <c r="Y463" s="192"/>
      <c r="Z463" s="192"/>
      <c r="AA463" s="192"/>
      <c r="AB463" s="192"/>
      <c r="AC463" s="192"/>
      <c r="AD463" s="192"/>
      <c r="AE463" s="192"/>
      <c r="AF463" s="192"/>
    </row>
    <row r="464" s="126" customFormat="true" ht="14.25" hidden="false" customHeight="false" outlineLevel="0" collapsed="false">
      <c r="B464" s="257"/>
      <c r="D464" s="270"/>
      <c r="E464" s="270"/>
      <c r="F464" s="270"/>
      <c r="G464" s="270"/>
      <c r="H464" s="270"/>
      <c r="I464" s="270"/>
      <c r="J464" s="270"/>
      <c r="K464" s="270"/>
      <c r="L464" s="270"/>
      <c r="M464" s="270"/>
      <c r="N464" s="270"/>
      <c r="O464" s="270"/>
      <c r="P464" s="270"/>
      <c r="Q464" s="270"/>
      <c r="R464" s="270"/>
      <c r="S464" s="270"/>
      <c r="T464" s="192"/>
      <c r="U464" s="192"/>
      <c r="V464" s="192"/>
      <c r="W464" s="192"/>
      <c r="X464" s="192"/>
      <c r="Y464" s="192"/>
      <c r="Z464" s="192"/>
      <c r="AA464" s="192"/>
      <c r="AB464" s="192"/>
      <c r="AC464" s="192"/>
      <c r="AD464" s="192"/>
      <c r="AE464" s="192"/>
      <c r="AF464" s="192"/>
    </row>
    <row r="465" s="126" customFormat="true" ht="14.25" hidden="false" customHeight="false" outlineLevel="0" collapsed="false">
      <c r="B465" s="257"/>
      <c r="D465" s="270"/>
      <c r="E465" s="270"/>
      <c r="F465" s="270"/>
      <c r="G465" s="270"/>
      <c r="H465" s="270"/>
      <c r="I465" s="270"/>
      <c r="J465" s="270"/>
      <c r="K465" s="270"/>
      <c r="L465" s="270"/>
      <c r="M465" s="270"/>
      <c r="N465" s="270"/>
      <c r="O465" s="270"/>
      <c r="P465" s="270"/>
      <c r="Q465" s="270"/>
      <c r="R465" s="270"/>
      <c r="S465" s="270"/>
      <c r="T465" s="192"/>
      <c r="U465" s="192"/>
      <c r="V465" s="192"/>
      <c r="W465" s="192"/>
      <c r="X465" s="192"/>
      <c r="Y465" s="192"/>
      <c r="Z465" s="192"/>
      <c r="AA465" s="192"/>
      <c r="AB465" s="192"/>
      <c r="AC465" s="192"/>
      <c r="AD465" s="192"/>
      <c r="AE465" s="192"/>
      <c r="AF465" s="192"/>
    </row>
    <row r="466" s="126" customFormat="true" ht="14.25" hidden="false" customHeight="false" outlineLevel="0" collapsed="false">
      <c r="B466" s="257"/>
      <c r="C466" s="221"/>
      <c r="D466" s="270"/>
      <c r="E466" s="270"/>
      <c r="F466" s="270"/>
      <c r="G466" s="270"/>
      <c r="H466" s="270"/>
      <c r="I466" s="270"/>
      <c r="J466" s="270"/>
      <c r="K466" s="270"/>
      <c r="L466" s="270"/>
      <c r="M466" s="270"/>
      <c r="N466" s="270"/>
      <c r="O466" s="270"/>
      <c r="P466" s="270"/>
      <c r="Q466" s="270"/>
      <c r="R466" s="270"/>
      <c r="S466" s="270"/>
      <c r="T466" s="192"/>
      <c r="U466" s="192"/>
      <c r="V466" s="192"/>
      <c r="W466" s="192"/>
      <c r="X466" s="192"/>
      <c r="Y466" s="192"/>
      <c r="Z466" s="192"/>
      <c r="AA466" s="192"/>
      <c r="AB466" s="192"/>
      <c r="AC466" s="192"/>
      <c r="AD466" s="192"/>
      <c r="AE466" s="192"/>
      <c r="AF466" s="192"/>
    </row>
    <row r="467" s="126" customFormat="true" ht="14.25" hidden="false" customHeight="false" outlineLevel="0" collapsed="false">
      <c r="B467" s="257"/>
      <c r="D467" s="270"/>
      <c r="E467" s="270"/>
      <c r="F467" s="270"/>
      <c r="G467" s="270"/>
      <c r="H467" s="270"/>
      <c r="I467" s="270"/>
      <c r="J467" s="270"/>
      <c r="K467" s="270"/>
      <c r="L467" s="270"/>
      <c r="M467" s="270"/>
      <c r="N467" s="270"/>
      <c r="O467" s="270"/>
      <c r="P467" s="270"/>
      <c r="Q467" s="270"/>
      <c r="R467" s="270"/>
      <c r="S467" s="270"/>
      <c r="T467" s="192"/>
      <c r="U467" s="192"/>
      <c r="V467" s="192"/>
      <c r="W467" s="192"/>
      <c r="X467" s="192"/>
      <c r="Y467" s="192"/>
      <c r="Z467" s="192"/>
      <c r="AA467" s="192"/>
      <c r="AB467" s="192"/>
      <c r="AC467" s="192"/>
      <c r="AD467" s="192"/>
      <c r="AE467" s="192"/>
      <c r="AF467" s="192"/>
    </row>
    <row r="468" s="126" customFormat="true" ht="14.25" hidden="false" customHeight="false" outlineLevel="0" collapsed="false">
      <c r="B468" s="257"/>
      <c r="D468" s="270"/>
      <c r="E468" s="270"/>
      <c r="F468" s="270"/>
      <c r="G468" s="270"/>
      <c r="H468" s="270"/>
      <c r="I468" s="270"/>
      <c r="J468" s="270"/>
      <c r="K468" s="270"/>
      <c r="L468" s="270"/>
      <c r="M468" s="270"/>
      <c r="N468" s="270"/>
      <c r="O468" s="270"/>
      <c r="P468" s="270"/>
      <c r="Q468" s="270"/>
      <c r="R468" s="270"/>
      <c r="S468" s="270"/>
      <c r="T468" s="192"/>
      <c r="U468" s="192"/>
      <c r="V468" s="192"/>
      <c r="W468" s="192"/>
      <c r="X468" s="192"/>
      <c r="Y468" s="192"/>
      <c r="Z468" s="192"/>
      <c r="AA468" s="192"/>
      <c r="AB468" s="192"/>
      <c r="AC468" s="192"/>
      <c r="AD468" s="192"/>
      <c r="AE468" s="192"/>
      <c r="AF468" s="192"/>
    </row>
    <row r="469" s="126" customFormat="true" ht="14.25" hidden="false" customHeight="false" outlineLevel="0" collapsed="false">
      <c r="B469" s="257"/>
      <c r="D469" s="270"/>
      <c r="E469" s="270"/>
      <c r="F469" s="270"/>
      <c r="G469" s="270"/>
      <c r="H469" s="270"/>
      <c r="I469" s="270"/>
      <c r="J469" s="270"/>
      <c r="K469" s="270"/>
      <c r="L469" s="270"/>
      <c r="M469" s="270"/>
      <c r="N469" s="270"/>
      <c r="O469" s="270"/>
      <c r="P469" s="270"/>
      <c r="Q469" s="270"/>
      <c r="R469" s="270"/>
      <c r="S469" s="270"/>
      <c r="T469" s="192"/>
      <c r="U469" s="192"/>
      <c r="V469" s="192"/>
      <c r="W469" s="192"/>
      <c r="X469" s="192"/>
      <c r="Y469" s="192"/>
      <c r="Z469" s="192"/>
      <c r="AA469" s="192"/>
      <c r="AB469" s="192"/>
      <c r="AC469" s="192"/>
      <c r="AD469" s="192"/>
      <c r="AE469" s="192"/>
      <c r="AF469" s="192"/>
    </row>
    <row r="470" s="126" customFormat="true" ht="14.25" hidden="false" customHeight="false" outlineLevel="0" collapsed="false">
      <c r="B470" s="257"/>
      <c r="D470" s="270"/>
      <c r="E470" s="270"/>
      <c r="F470" s="270"/>
      <c r="G470" s="270"/>
      <c r="H470" s="270"/>
      <c r="I470" s="270"/>
      <c r="J470" s="270"/>
      <c r="K470" s="270"/>
      <c r="L470" s="270"/>
      <c r="M470" s="270"/>
      <c r="N470" s="270"/>
      <c r="O470" s="270"/>
      <c r="P470" s="270"/>
      <c r="Q470" s="270"/>
      <c r="R470" s="270"/>
      <c r="S470" s="270"/>
      <c r="T470" s="192"/>
      <c r="U470" s="192"/>
      <c r="V470" s="192"/>
      <c r="W470" s="192"/>
      <c r="X470" s="192"/>
      <c r="Y470" s="192"/>
      <c r="Z470" s="192"/>
      <c r="AA470" s="192"/>
      <c r="AB470" s="192"/>
      <c r="AC470" s="192"/>
      <c r="AD470" s="192"/>
      <c r="AE470" s="192"/>
      <c r="AF470" s="192"/>
    </row>
    <row r="471" s="126" customFormat="true" ht="14.25" hidden="false" customHeight="false" outlineLevel="0" collapsed="false">
      <c r="B471" s="257"/>
      <c r="D471" s="270"/>
      <c r="E471" s="270"/>
      <c r="F471" s="270"/>
      <c r="G471" s="270"/>
      <c r="H471" s="270"/>
      <c r="I471" s="270"/>
      <c r="J471" s="270"/>
      <c r="K471" s="270"/>
      <c r="L471" s="270"/>
      <c r="M471" s="270"/>
      <c r="N471" s="270"/>
      <c r="O471" s="270"/>
      <c r="P471" s="270"/>
      <c r="Q471" s="270"/>
      <c r="R471" s="270"/>
      <c r="S471" s="270"/>
      <c r="T471" s="192"/>
      <c r="U471" s="192"/>
      <c r="V471" s="192"/>
      <c r="W471" s="192"/>
      <c r="X471" s="192"/>
      <c r="Y471" s="192"/>
      <c r="Z471" s="192"/>
      <c r="AA471" s="192"/>
      <c r="AB471" s="192"/>
      <c r="AC471" s="192"/>
      <c r="AD471" s="192"/>
      <c r="AE471" s="192"/>
      <c r="AF471" s="192"/>
    </row>
    <row r="472" s="126" customFormat="true" ht="14.25" hidden="false" customHeight="false" outlineLevel="0" collapsed="false">
      <c r="B472" s="257"/>
      <c r="D472" s="270"/>
      <c r="E472" s="270"/>
      <c r="F472" s="270"/>
      <c r="G472" s="270"/>
      <c r="H472" s="270"/>
      <c r="I472" s="270"/>
      <c r="J472" s="270"/>
      <c r="K472" s="270"/>
      <c r="L472" s="270"/>
      <c r="M472" s="270"/>
      <c r="N472" s="270"/>
      <c r="O472" s="270"/>
      <c r="P472" s="270"/>
      <c r="Q472" s="270"/>
      <c r="R472" s="270"/>
      <c r="S472" s="270"/>
      <c r="T472" s="192"/>
      <c r="U472" s="192"/>
      <c r="V472" s="192"/>
      <c r="W472" s="192"/>
      <c r="X472" s="192"/>
      <c r="Y472" s="192"/>
      <c r="Z472" s="192"/>
      <c r="AA472" s="192"/>
      <c r="AB472" s="192"/>
      <c r="AC472" s="192"/>
      <c r="AD472" s="192"/>
      <c r="AE472" s="192"/>
      <c r="AF472" s="192"/>
    </row>
    <row r="473" s="126" customFormat="true" ht="14.25" hidden="false" customHeight="false" outlineLevel="0" collapsed="false">
      <c r="B473" s="257"/>
      <c r="D473" s="172"/>
      <c r="E473" s="172"/>
      <c r="F473" s="172"/>
      <c r="G473" s="172"/>
      <c r="H473" s="172"/>
      <c r="I473" s="271"/>
      <c r="J473" s="271"/>
      <c r="K473" s="172"/>
      <c r="L473" s="172"/>
      <c r="M473" s="172"/>
      <c r="N473" s="172"/>
      <c r="O473" s="172"/>
      <c r="P473" s="172"/>
      <c r="Q473" s="172"/>
      <c r="R473" s="172"/>
      <c r="S473" s="172"/>
    </row>
    <row r="474" s="126" customFormat="true" ht="14.25" hidden="false" customHeight="false" outlineLevel="0" collapsed="false">
      <c r="B474" s="257"/>
    </row>
    <row r="475" s="126" customFormat="true" ht="14.25" hidden="false" customHeight="false" outlineLevel="0" collapsed="false">
      <c r="B475" s="257"/>
      <c r="D475" s="172"/>
      <c r="E475" s="172"/>
      <c r="F475" s="172"/>
      <c r="G475" s="172"/>
      <c r="H475" s="172"/>
      <c r="I475" s="271"/>
      <c r="J475" s="271"/>
      <c r="K475" s="172"/>
      <c r="L475" s="172"/>
      <c r="M475" s="172"/>
      <c r="N475" s="172"/>
      <c r="O475" s="270"/>
      <c r="P475" s="172"/>
      <c r="Q475" s="172"/>
      <c r="R475" s="172"/>
      <c r="S475" s="270"/>
      <c r="T475" s="150"/>
      <c r="U475" s="150"/>
      <c r="V475" s="150"/>
      <c r="W475" s="150"/>
      <c r="X475" s="150"/>
      <c r="Y475" s="150"/>
      <c r="Z475" s="150"/>
      <c r="AA475" s="150"/>
      <c r="AB475" s="150"/>
      <c r="AC475" s="150"/>
      <c r="AD475" s="150"/>
      <c r="AE475" s="150"/>
      <c r="AF475" s="150"/>
    </row>
    <row r="476" s="126" customFormat="true" ht="14.25" hidden="false" customHeight="false" outlineLevel="0" collapsed="false">
      <c r="B476" s="257"/>
    </row>
    <row r="477" s="126" customFormat="true" ht="14.25" hidden="false" customHeight="false" outlineLevel="0" collapsed="false">
      <c r="B477" s="257"/>
      <c r="D477" s="150"/>
      <c r="E477" s="150"/>
      <c r="F477" s="150"/>
      <c r="G477" s="150"/>
      <c r="H477" s="150"/>
      <c r="I477" s="150"/>
      <c r="J477" s="150"/>
      <c r="K477" s="150"/>
      <c r="L477" s="150"/>
      <c r="M477" s="150"/>
      <c r="N477" s="268"/>
      <c r="O477" s="268"/>
      <c r="P477" s="268"/>
      <c r="Q477" s="268"/>
      <c r="R477" s="272"/>
      <c r="S477" s="150"/>
    </row>
    <row r="478" s="126" customFormat="true" ht="14.25" hidden="false" customHeight="false" outlineLevel="0" collapsed="false">
      <c r="B478" s="257"/>
      <c r="D478" s="150"/>
      <c r="E478" s="150"/>
      <c r="F478" s="150"/>
      <c r="G478" s="150"/>
      <c r="H478" s="150"/>
      <c r="I478" s="150"/>
      <c r="J478" s="150"/>
      <c r="K478" s="150"/>
      <c r="L478" s="150"/>
      <c r="M478" s="150"/>
      <c r="N478" s="150"/>
      <c r="O478" s="150"/>
      <c r="P478" s="150"/>
      <c r="Q478" s="150"/>
      <c r="R478" s="150"/>
      <c r="S478" s="150"/>
      <c r="T478" s="192"/>
      <c r="U478" s="192"/>
      <c r="V478" s="192"/>
      <c r="W478" s="192"/>
      <c r="X478" s="192"/>
      <c r="Y478" s="192"/>
      <c r="Z478" s="192"/>
      <c r="AA478" s="192"/>
      <c r="AB478" s="192"/>
      <c r="AC478" s="192"/>
      <c r="AD478" s="192"/>
      <c r="AE478" s="192"/>
      <c r="AF478" s="192"/>
    </row>
    <row r="479" s="126" customFormat="true" ht="14.25" hidden="false" customHeight="false" outlineLevel="0" collapsed="false">
      <c r="B479" s="257"/>
      <c r="D479" s="150"/>
      <c r="E479" s="150"/>
      <c r="F479" s="150"/>
      <c r="G479" s="150"/>
      <c r="H479" s="150"/>
      <c r="I479" s="150"/>
      <c r="J479" s="150"/>
      <c r="K479" s="150"/>
      <c r="L479" s="150"/>
      <c r="M479" s="150"/>
      <c r="N479" s="150"/>
      <c r="O479" s="150"/>
      <c r="P479" s="150"/>
      <c r="Q479" s="150"/>
      <c r="R479" s="150"/>
      <c r="S479" s="150"/>
      <c r="T479" s="192"/>
      <c r="U479" s="192"/>
      <c r="V479" s="192"/>
      <c r="W479" s="192"/>
      <c r="X479" s="192"/>
      <c r="Y479" s="192"/>
      <c r="Z479" s="192"/>
      <c r="AA479" s="192"/>
      <c r="AB479" s="192"/>
      <c r="AC479" s="192"/>
      <c r="AD479" s="192"/>
      <c r="AE479" s="192"/>
      <c r="AF479" s="192"/>
    </row>
    <row r="480" s="126" customFormat="true" ht="14.25" hidden="false" customHeight="false" outlineLevel="0" collapsed="false">
      <c r="B480" s="257"/>
      <c r="T480" s="192"/>
      <c r="U480" s="192"/>
      <c r="V480" s="192"/>
      <c r="W480" s="192"/>
      <c r="X480" s="192"/>
      <c r="Y480" s="192"/>
      <c r="Z480" s="192"/>
      <c r="AA480" s="192"/>
      <c r="AB480" s="192"/>
      <c r="AC480" s="192"/>
      <c r="AD480" s="192"/>
      <c r="AE480" s="192"/>
      <c r="AF480" s="192"/>
    </row>
    <row r="481" s="126" customFormat="true" ht="14.25" hidden="false" customHeight="false" outlineLevel="0" collapsed="false">
      <c r="B481" s="257"/>
      <c r="D481" s="270"/>
      <c r="E481" s="270"/>
      <c r="F481" s="270"/>
      <c r="G481" s="270"/>
      <c r="H481" s="270"/>
      <c r="I481" s="270"/>
      <c r="J481" s="270"/>
      <c r="K481" s="270"/>
      <c r="L481" s="270"/>
      <c r="M481" s="270"/>
      <c r="N481" s="270"/>
      <c r="O481" s="270"/>
      <c r="P481" s="270"/>
      <c r="Q481" s="270"/>
      <c r="R481" s="270"/>
      <c r="S481" s="270"/>
      <c r="T481" s="192"/>
      <c r="U481" s="192"/>
      <c r="V481" s="192"/>
      <c r="W481" s="192"/>
      <c r="X481" s="192"/>
      <c r="Y481" s="192"/>
      <c r="Z481" s="192"/>
      <c r="AA481" s="192"/>
      <c r="AB481" s="192"/>
      <c r="AC481" s="192"/>
      <c r="AD481" s="192"/>
      <c r="AE481" s="192"/>
      <c r="AF481" s="192"/>
    </row>
    <row r="482" s="126" customFormat="true" ht="14.25" hidden="false" customHeight="false" outlineLevel="0" collapsed="false">
      <c r="B482" s="257"/>
      <c r="D482" s="270"/>
      <c r="E482" s="270"/>
      <c r="F482" s="270"/>
      <c r="G482" s="270"/>
      <c r="H482" s="270"/>
      <c r="I482" s="270"/>
      <c r="J482" s="270"/>
      <c r="K482" s="270"/>
      <c r="L482" s="270"/>
      <c r="M482" s="270"/>
      <c r="N482" s="270"/>
      <c r="O482" s="270"/>
      <c r="P482" s="270"/>
      <c r="Q482" s="270"/>
      <c r="R482" s="270"/>
      <c r="S482" s="270"/>
      <c r="T482" s="192"/>
      <c r="U482" s="192"/>
      <c r="V482" s="192"/>
      <c r="W482" s="192"/>
      <c r="X482" s="192"/>
      <c r="Y482" s="192"/>
      <c r="Z482" s="192"/>
      <c r="AA482" s="192"/>
      <c r="AB482" s="192"/>
      <c r="AC482" s="192"/>
      <c r="AD482" s="192"/>
      <c r="AE482" s="192"/>
      <c r="AF482" s="192"/>
    </row>
    <row r="483" s="126" customFormat="true" ht="14.25" hidden="false" customHeight="false" outlineLevel="0" collapsed="false">
      <c r="B483" s="257"/>
      <c r="D483" s="270"/>
      <c r="E483" s="270"/>
      <c r="F483" s="270"/>
      <c r="G483" s="270"/>
      <c r="H483" s="270"/>
      <c r="I483" s="270"/>
      <c r="J483" s="270"/>
      <c r="K483" s="270"/>
      <c r="L483" s="270"/>
      <c r="M483" s="270"/>
      <c r="N483" s="270"/>
      <c r="O483" s="270"/>
      <c r="P483" s="270"/>
      <c r="Q483" s="270"/>
      <c r="R483" s="270"/>
      <c r="S483" s="270"/>
      <c r="T483" s="192"/>
      <c r="U483" s="192"/>
      <c r="V483" s="192"/>
      <c r="W483" s="192"/>
      <c r="X483" s="192"/>
      <c r="Y483" s="192"/>
      <c r="Z483" s="192"/>
      <c r="AA483" s="192"/>
      <c r="AB483" s="192"/>
      <c r="AC483" s="192"/>
      <c r="AD483" s="192"/>
      <c r="AE483" s="192"/>
      <c r="AF483" s="192"/>
    </row>
    <row r="484" s="126" customFormat="true" ht="14.25" hidden="false" customHeight="false" outlineLevel="0" collapsed="false">
      <c r="B484" s="257"/>
      <c r="D484" s="270"/>
      <c r="E484" s="270"/>
      <c r="F484" s="270"/>
      <c r="G484" s="270"/>
      <c r="H484" s="270"/>
      <c r="I484" s="270"/>
      <c r="J484" s="270"/>
      <c r="K484" s="270"/>
      <c r="L484" s="270"/>
      <c r="M484" s="270"/>
      <c r="N484" s="270"/>
      <c r="O484" s="270"/>
      <c r="P484" s="270"/>
      <c r="Q484" s="270"/>
      <c r="R484" s="270"/>
      <c r="S484" s="270"/>
      <c r="T484" s="192"/>
      <c r="U484" s="192"/>
      <c r="V484" s="192"/>
      <c r="W484" s="192"/>
      <c r="X484" s="192"/>
      <c r="Y484" s="192"/>
      <c r="Z484" s="192"/>
      <c r="AA484" s="192"/>
      <c r="AB484" s="192"/>
      <c r="AC484" s="192"/>
      <c r="AD484" s="192"/>
      <c r="AE484" s="192"/>
      <c r="AF484" s="192"/>
    </row>
    <row r="485" s="126" customFormat="true" ht="14.25" hidden="false" customHeight="false" outlineLevel="0" collapsed="false">
      <c r="B485" s="257"/>
      <c r="D485" s="270"/>
      <c r="E485" s="270"/>
      <c r="F485" s="270"/>
      <c r="G485" s="270"/>
      <c r="H485" s="270"/>
      <c r="I485" s="270"/>
      <c r="J485" s="270"/>
      <c r="K485" s="270"/>
      <c r="L485" s="270"/>
      <c r="M485" s="270"/>
      <c r="N485" s="270"/>
      <c r="O485" s="270"/>
      <c r="P485" s="270"/>
      <c r="Q485" s="270"/>
      <c r="R485" s="270"/>
      <c r="S485" s="270"/>
    </row>
    <row r="486" s="126" customFormat="true" ht="14.25" hidden="false" customHeight="false" outlineLevel="0" collapsed="false">
      <c r="B486" s="257"/>
      <c r="D486" s="270"/>
      <c r="E486" s="270"/>
      <c r="F486" s="270"/>
      <c r="G486" s="270"/>
      <c r="H486" s="270"/>
      <c r="I486" s="270"/>
      <c r="J486" s="270"/>
      <c r="K486" s="270"/>
      <c r="L486" s="270"/>
      <c r="M486" s="270"/>
      <c r="N486" s="270"/>
      <c r="O486" s="270"/>
      <c r="P486" s="270"/>
      <c r="Q486" s="270"/>
      <c r="R486" s="270"/>
      <c r="S486" s="270"/>
    </row>
    <row r="487" s="126" customFormat="true" ht="14.25" hidden="false" customHeight="false" outlineLevel="0" collapsed="false">
      <c r="B487" s="257"/>
      <c r="D487" s="270"/>
      <c r="E487" s="270"/>
      <c r="F487" s="270"/>
      <c r="G487" s="270"/>
      <c r="H487" s="270"/>
      <c r="I487" s="270"/>
      <c r="J487" s="270"/>
      <c r="K487" s="270"/>
      <c r="L487" s="270"/>
      <c r="M487" s="270"/>
      <c r="N487" s="270"/>
      <c r="O487" s="270"/>
      <c r="P487" s="270"/>
      <c r="Q487" s="270"/>
      <c r="R487" s="270"/>
      <c r="S487" s="270"/>
      <c r="T487" s="192"/>
      <c r="U487" s="192"/>
      <c r="V487" s="192"/>
      <c r="W487" s="192"/>
      <c r="X487" s="192"/>
      <c r="Y487" s="192"/>
      <c r="Z487" s="192"/>
      <c r="AA487" s="192"/>
      <c r="AB487" s="192"/>
      <c r="AC487" s="192"/>
      <c r="AD487" s="192"/>
      <c r="AE487" s="192"/>
      <c r="AF487" s="192"/>
    </row>
    <row r="488" s="126" customFormat="true" ht="14.25" hidden="false" customHeight="false" outlineLevel="0" collapsed="false">
      <c r="B488" s="257"/>
      <c r="D488" s="172"/>
      <c r="E488" s="172"/>
      <c r="F488" s="172"/>
      <c r="G488" s="172"/>
      <c r="H488" s="172"/>
      <c r="I488" s="271"/>
      <c r="J488" s="271"/>
      <c r="K488" s="172"/>
      <c r="L488" s="172"/>
      <c r="M488" s="172"/>
      <c r="N488" s="172"/>
      <c r="O488" s="172"/>
      <c r="P488" s="172"/>
      <c r="Q488" s="172"/>
      <c r="R488" s="172"/>
      <c r="S488" s="172"/>
      <c r="T488" s="192"/>
      <c r="U488" s="192"/>
      <c r="V488" s="192"/>
      <c r="W488" s="192"/>
      <c r="X488" s="192"/>
      <c r="Y488" s="192"/>
      <c r="Z488" s="192"/>
      <c r="AA488" s="192"/>
      <c r="AB488" s="192"/>
      <c r="AC488" s="192"/>
      <c r="AD488" s="192"/>
      <c r="AE488" s="192"/>
      <c r="AF488" s="192"/>
    </row>
    <row r="489" s="126" customFormat="true" ht="14.25" hidden="false" customHeight="false" outlineLevel="0" collapsed="false">
      <c r="B489" s="257"/>
      <c r="D489" s="172"/>
      <c r="E489" s="172"/>
      <c r="F489" s="172"/>
      <c r="G489" s="172"/>
      <c r="H489" s="172"/>
      <c r="I489" s="271"/>
      <c r="J489" s="271"/>
      <c r="K489" s="172"/>
      <c r="L489" s="172"/>
      <c r="M489" s="172"/>
      <c r="N489" s="172"/>
      <c r="O489" s="270"/>
      <c r="P489" s="172"/>
      <c r="Q489" s="172"/>
      <c r="R489" s="172"/>
      <c r="S489" s="172"/>
      <c r="T489" s="192"/>
      <c r="U489" s="192"/>
      <c r="V489" s="192"/>
      <c r="W489" s="192"/>
      <c r="X489" s="192"/>
      <c r="Y489" s="192"/>
      <c r="Z489" s="192"/>
      <c r="AA489" s="192"/>
      <c r="AB489" s="192"/>
      <c r="AC489" s="192"/>
      <c r="AD489" s="192"/>
      <c r="AE489" s="192"/>
      <c r="AF489" s="192"/>
    </row>
    <row r="490" s="126" customFormat="true" ht="14.25" hidden="false" customHeight="false" outlineLevel="0" collapsed="false">
      <c r="B490" s="257"/>
      <c r="C490" s="221"/>
      <c r="D490" s="172"/>
      <c r="E490" s="172"/>
      <c r="F490" s="172"/>
      <c r="G490" s="172"/>
      <c r="H490" s="172"/>
      <c r="I490" s="271"/>
      <c r="J490" s="271"/>
      <c r="K490" s="172"/>
      <c r="L490" s="172"/>
      <c r="M490" s="172"/>
      <c r="N490" s="172"/>
      <c r="O490" s="270"/>
      <c r="P490" s="172"/>
      <c r="Q490" s="172"/>
      <c r="R490" s="172"/>
      <c r="S490" s="270"/>
      <c r="T490" s="192"/>
      <c r="U490" s="192"/>
      <c r="V490" s="192"/>
      <c r="W490" s="192"/>
      <c r="X490" s="192"/>
      <c r="Y490" s="192"/>
      <c r="Z490" s="192"/>
      <c r="AA490" s="192"/>
      <c r="AB490" s="192"/>
      <c r="AC490" s="192"/>
      <c r="AD490" s="192"/>
      <c r="AE490" s="192"/>
      <c r="AF490" s="192"/>
    </row>
    <row r="491" s="126" customFormat="true" ht="14.25" hidden="false" customHeight="false" outlineLevel="0" collapsed="false">
      <c r="B491" s="257"/>
      <c r="D491" s="172"/>
      <c r="E491" s="172"/>
      <c r="F491" s="172"/>
      <c r="G491" s="172"/>
      <c r="H491" s="172"/>
      <c r="I491" s="271"/>
      <c r="J491" s="271"/>
      <c r="K491" s="172"/>
      <c r="L491" s="172"/>
      <c r="M491" s="172"/>
      <c r="N491" s="172"/>
      <c r="O491" s="172"/>
      <c r="P491" s="172"/>
      <c r="Q491" s="172"/>
      <c r="R491" s="172"/>
      <c r="S491" s="172"/>
      <c r="T491" s="192"/>
      <c r="U491" s="192"/>
      <c r="V491" s="192"/>
      <c r="W491" s="192"/>
      <c r="X491" s="192"/>
      <c r="Y491" s="192"/>
      <c r="Z491" s="192"/>
      <c r="AA491" s="192"/>
      <c r="AB491" s="192"/>
      <c r="AC491" s="192"/>
      <c r="AD491" s="192"/>
      <c r="AE491" s="192"/>
      <c r="AF491" s="192"/>
    </row>
    <row r="492" s="126" customFormat="true" ht="14.25" hidden="false" customHeight="false" outlineLevel="0" collapsed="false">
      <c r="B492" s="257"/>
      <c r="D492" s="172"/>
      <c r="E492" s="172"/>
      <c r="F492" s="172"/>
      <c r="G492" s="172"/>
      <c r="H492" s="172"/>
      <c r="I492" s="271"/>
      <c r="J492" s="271"/>
      <c r="K492" s="172"/>
      <c r="L492" s="172"/>
      <c r="M492" s="172"/>
      <c r="N492" s="172"/>
      <c r="O492" s="172"/>
      <c r="P492" s="172"/>
      <c r="Q492" s="172"/>
      <c r="R492" s="172"/>
      <c r="S492" s="172"/>
      <c r="T492" s="192"/>
      <c r="U492" s="192"/>
      <c r="V492" s="192"/>
      <c r="W492" s="192"/>
      <c r="X492" s="192"/>
      <c r="Y492" s="192"/>
      <c r="Z492" s="192"/>
      <c r="AA492" s="192"/>
      <c r="AB492" s="192"/>
      <c r="AC492" s="192"/>
      <c r="AD492" s="192"/>
      <c r="AE492" s="192"/>
      <c r="AF492" s="192"/>
    </row>
    <row r="493" s="126" customFormat="true" ht="14.25" hidden="false" customHeight="false" outlineLevel="0" collapsed="false">
      <c r="B493" s="257"/>
      <c r="D493" s="172"/>
      <c r="E493" s="172"/>
      <c r="H493" s="270"/>
      <c r="I493" s="270"/>
      <c r="J493" s="270"/>
      <c r="K493" s="270"/>
      <c r="L493" s="270"/>
      <c r="M493" s="270"/>
      <c r="N493" s="270"/>
      <c r="O493" s="270"/>
      <c r="P493" s="270"/>
      <c r="Q493" s="270"/>
      <c r="R493" s="270"/>
      <c r="S493" s="270"/>
      <c r="T493" s="192"/>
      <c r="U493" s="192"/>
      <c r="V493" s="192"/>
      <c r="W493" s="192"/>
      <c r="X493" s="192"/>
      <c r="Y493" s="192"/>
      <c r="Z493" s="192"/>
      <c r="AA493" s="192"/>
      <c r="AB493" s="192"/>
      <c r="AC493" s="192"/>
      <c r="AD493" s="192"/>
      <c r="AE493" s="192"/>
      <c r="AF493" s="192"/>
    </row>
    <row r="494" s="126" customFormat="true" ht="14.25" hidden="false" customHeight="false" outlineLevel="0" collapsed="false">
      <c r="B494" s="257"/>
      <c r="D494" s="172"/>
      <c r="E494" s="172"/>
      <c r="F494" s="172"/>
      <c r="G494" s="172"/>
      <c r="H494" s="172"/>
      <c r="I494" s="271"/>
      <c r="J494" s="271"/>
      <c r="K494" s="172"/>
      <c r="L494" s="172"/>
      <c r="M494" s="172"/>
      <c r="N494" s="172"/>
      <c r="O494" s="172"/>
      <c r="P494" s="172"/>
      <c r="Q494" s="172"/>
      <c r="R494" s="172"/>
      <c r="S494" s="172"/>
    </row>
    <row r="495" s="126" customFormat="true" ht="15" hidden="false" customHeight="false" outlineLevel="0" collapsed="false">
      <c r="B495" s="257"/>
      <c r="C495" s="145"/>
      <c r="D495" s="194"/>
      <c r="E495" s="194"/>
      <c r="F495" s="194"/>
      <c r="G495" s="194"/>
      <c r="H495" s="194"/>
      <c r="I495" s="273"/>
      <c r="J495" s="273"/>
      <c r="K495" s="194"/>
      <c r="L495" s="194"/>
      <c r="M495" s="194"/>
      <c r="N495" s="194"/>
      <c r="O495" s="194"/>
      <c r="P495" s="194"/>
      <c r="Q495" s="194"/>
      <c r="R495" s="274"/>
      <c r="S495" s="194"/>
    </row>
    <row r="496" s="126" customFormat="true" ht="15" hidden="false" customHeight="false" outlineLevel="0" collapsed="false">
      <c r="B496" s="257"/>
      <c r="C496" s="275"/>
      <c r="D496" s="194"/>
      <c r="E496" s="194"/>
      <c r="F496" s="171"/>
      <c r="G496" s="171"/>
      <c r="H496" s="194"/>
      <c r="I496" s="194"/>
      <c r="J496" s="194"/>
      <c r="K496" s="194"/>
      <c r="L496" s="194"/>
      <c r="M496" s="194"/>
      <c r="N496" s="171"/>
      <c r="O496" s="276"/>
      <c r="P496" s="194"/>
      <c r="Q496" s="194"/>
      <c r="R496" s="274"/>
      <c r="S496" s="276"/>
    </row>
    <row r="497" s="126" customFormat="true" ht="15" hidden="false" customHeight="false" outlineLevel="0" collapsed="false">
      <c r="B497" s="257"/>
      <c r="C497" s="145"/>
      <c r="D497" s="194"/>
      <c r="E497" s="194"/>
      <c r="F497" s="194"/>
      <c r="G497" s="194"/>
      <c r="H497" s="194"/>
      <c r="I497" s="273"/>
      <c r="J497" s="273"/>
      <c r="K497" s="194"/>
      <c r="L497" s="194"/>
      <c r="M497" s="194"/>
      <c r="N497" s="194"/>
      <c r="O497" s="194"/>
      <c r="P497" s="194"/>
      <c r="Q497" s="194"/>
      <c r="R497" s="194"/>
      <c r="S497" s="194"/>
    </row>
    <row r="498" s="126" customFormat="true" ht="15" hidden="false" customHeight="false" outlineLevel="0" collapsed="false">
      <c r="B498" s="257"/>
      <c r="C498" s="145"/>
    </row>
    <row r="499" s="126" customFormat="true" ht="14.25" hidden="false" customHeight="false" outlineLevel="0" collapsed="false">
      <c r="B499" s="257"/>
    </row>
    <row r="500" s="126" customFormat="true" ht="14.25" hidden="false" customHeight="false" outlineLevel="0" collapsed="false">
      <c r="B500" s="257"/>
    </row>
    <row r="501" s="126" customFormat="true" ht="15" hidden="false" customHeight="false" outlineLevel="0" collapsed="false">
      <c r="B501" s="257"/>
      <c r="C501" s="145"/>
    </row>
    <row r="502" s="126" customFormat="true" ht="14.25" hidden="false" customHeight="false" outlineLevel="0" collapsed="false">
      <c r="B502" s="257"/>
      <c r="C502" s="221"/>
    </row>
    <row r="503" s="126" customFormat="true" ht="14.25" hidden="false" customHeight="false" outlineLevel="0" collapsed="false">
      <c r="B503" s="257"/>
    </row>
    <row r="504" s="126" customFormat="true" ht="14.25" hidden="false" customHeight="false" outlineLevel="0" collapsed="false">
      <c r="B504" s="257"/>
    </row>
    <row r="505" s="126" customFormat="true" ht="14.25" hidden="false" customHeight="false" outlineLevel="0" collapsed="false">
      <c r="B505" s="257"/>
      <c r="F505" s="154"/>
      <c r="L505" s="172"/>
      <c r="P505" s="172"/>
    </row>
    <row r="506" s="126" customFormat="true" ht="14.25" hidden="false" customHeight="false" outlineLevel="0" collapsed="false">
      <c r="B506" s="257"/>
      <c r="L506" s="154"/>
      <c r="T506" s="150"/>
      <c r="U506" s="150"/>
      <c r="V506" s="150"/>
      <c r="W506" s="150"/>
      <c r="X506" s="150"/>
      <c r="Y506" s="150"/>
      <c r="Z506" s="150"/>
      <c r="AA506" s="150"/>
      <c r="AB506" s="150"/>
      <c r="AC506" s="150"/>
      <c r="AD506" s="150"/>
      <c r="AE506" s="150"/>
      <c r="AF506" s="150"/>
    </row>
    <row r="507" s="126" customFormat="true" ht="15" hidden="false" customHeight="false" outlineLevel="0" collapsed="false">
      <c r="B507" s="257"/>
      <c r="L507" s="154"/>
    </row>
    <row r="508" s="126" customFormat="true" ht="14.25" hidden="false" customHeight="false" outlineLevel="0" collapsed="false">
      <c r="B508" s="127"/>
      <c r="C508" s="128"/>
      <c r="D508" s="129"/>
      <c r="E508" s="129"/>
      <c r="F508" s="129"/>
      <c r="G508" s="129"/>
      <c r="H508" s="129"/>
      <c r="I508" s="129"/>
      <c r="J508" s="129"/>
      <c r="K508" s="129"/>
      <c r="L508" s="129"/>
      <c r="M508" s="129"/>
      <c r="N508" s="129"/>
      <c r="O508" s="129"/>
      <c r="P508" s="129"/>
      <c r="Q508" s="129"/>
      <c r="R508" s="129"/>
      <c r="S508" s="130"/>
    </row>
    <row r="509" s="126" customFormat="true" ht="15" hidden="false" customHeight="false" outlineLevel="0" collapsed="false">
      <c r="B509" s="131"/>
      <c r="C509" s="132" t="s">
        <v>157</v>
      </c>
      <c r="D509" s="133"/>
      <c r="E509" s="134" t="str">
        <f aca="false">HM!$C$25</f>
        <v>Flur</v>
      </c>
      <c r="F509" s="134" t="n">
        <f aca="false">HM!$D$25</f>
        <v>0</v>
      </c>
      <c r="G509" s="133"/>
      <c r="H509" s="133"/>
      <c r="I509" s="133"/>
      <c r="J509" s="133"/>
      <c r="K509" s="133"/>
      <c r="L509" s="133"/>
      <c r="M509" s="133"/>
      <c r="N509" s="133"/>
      <c r="O509" s="133"/>
      <c r="P509" s="133"/>
      <c r="Q509" s="133"/>
      <c r="R509" s="133"/>
      <c r="S509" s="135"/>
      <c r="T509" s="192"/>
      <c r="U509" s="192"/>
      <c r="V509" s="192"/>
      <c r="W509" s="192"/>
      <c r="X509" s="192"/>
      <c r="Y509" s="192"/>
      <c r="Z509" s="192"/>
      <c r="AA509" s="192"/>
      <c r="AB509" s="192"/>
      <c r="AC509" s="192"/>
      <c r="AD509" s="192"/>
      <c r="AE509" s="192"/>
      <c r="AF509" s="192"/>
    </row>
    <row r="510" s="126" customFormat="true" ht="14.25" hidden="false" customHeight="false" outlineLevel="0" collapsed="false">
      <c r="B510" s="131"/>
      <c r="C510" s="139" t="str">
        <f aca="false">EingabeGL!B15</f>
        <v>Weide (keine Mahd)</v>
      </c>
      <c r="D510" s="133"/>
      <c r="E510" s="134" t="str">
        <f aca="false">HM!$C$26</f>
        <v>Flurstück</v>
      </c>
      <c r="F510" s="134" t="n">
        <f aca="false">HM!$D$26</f>
        <v>0</v>
      </c>
      <c r="G510" s="133"/>
      <c r="H510" s="133" t="s">
        <v>160</v>
      </c>
      <c r="I510" s="133"/>
      <c r="J510" s="133"/>
      <c r="K510" s="133"/>
      <c r="L510" s="133"/>
      <c r="M510" s="133"/>
      <c r="N510" s="133"/>
      <c r="O510" s="133"/>
      <c r="P510" s="133"/>
      <c r="Q510" s="133"/>
      <c r="R510" s="133"/>
      <c r="S510" s="135"/>
      <c r="T510" s="192"/>
      <c r="U510" s="192"/>
      <c r="V510" s="192"/>
      <c r="W510" s="192"/>
      <c r="X510" s="192"/>
      <c r="Y510" s="192"/>
      <c r="Z510" s="192"/>
      <c r="AA510" s="192"/>
      <c r="AB510" s="192"/>
      <c r="AC510" s="192"/>
      <c r="AD510" s="192"/>
      <c r="AE510" s="192"/>
      <c r="AF510" s="192"/>
    </row>
    <row r="511" s="126" customFormat="true" ht="15" hidden="false" customHeight="false" outlineLevel="0" collapsed="false">
      <c r="B511" s="141"/>
      <c r="C511" s="142"/>
      <c r="D511" s="143"/>
      <c r="E511" s="143"/>
      <c r="F511" s="143"/>
      <c r="G511" s="143"/>
      <c r="H511" s="143"/>
      <c r="I511" s="143"/>
      <c r="J511" s="143"/>
      <c r="K511" s="143"/>
      <c r="L511" s="143"/>
      <c r="M511" s="143"/>
      <c r="N511" s="143"/>
      <c r="O511" s="143"/>
      <c r="P511" s="143"/>
      <c r="Q511" s="143"/>
      <c r="R511" s="143"/>
      <c r="S511" s="144"/>
      <c r="T511" s="192"/>
      <c r="U511" s="192"/>
      <c r="V511" s="192"/>
      <c r="W511" s="192"/>
      <c r="X511" s="192"/>
      <c r="Y511" s="192"/>
      <c r="Z511" s="192"/>
      <c r="AA511" s="192"/>
      <c r="AB511" s="192"/>
      <c r="AC511" s="192"/>
      <c r="AD511" s="192"/>
      <c r="AE511" s="192"/>
      <c r="AF511" s="192"/>
    </row>
    <row r="512" s="126" customFormat="true" ht="15" hidden="false" customHeight="true" outlineLevel="0" collapsed="false">
      <c r="B512" s="146"/>
      <c r="C512" s="147"/>
      <c r="D512" s="133"/>
      <c r="E512" s="133"/>
      <c r="F512" s="133"/>
      <c r="G512" s="133"/>
      <c r="H512" s="133"/>
      <c r="I512" s="133"/>
      <c r="J512" s="133"/>
      <c r="K512" s="133"/>
      <c r="L512" s="133"/>
      <c r="M512" s="133"/>
      <c r="N512" s="133"/>
      <c r="O512" s="133"/>
      <c r="P512" s="133"/>
      <c r="Q512" s="133"/>
      <c r="R512" s="133"/>
      <c r="S512" s="135"/>
      <c r="T512" s="192"/>
      <c r="U512" s="192"/>
      <c r="V512" s="192"/>
      <c r="W512" s="192"/>
      <c r="X512" s="192"/>
      <c r="Y512" s="192"/>
      <c r="Z512" s="192"/>
      <c r="AA512" s="192"/>
      <c r="AB512" s="192"/>
      <c r="AC512" s="192"/>
      <c r="AD512" s="192"/>
      <c r="AE512" s="192"/>
      <c r="AF512" s="192"/>
    </row>
    <row r="513" s="126" customFormat="true" ht="14.25" hidden="false" customHeight="false" outlineLevel="0" collapsed="false">
      <c r="B513" s="146"/>
      <c r="C513" s="147" t="s">
        <v>161</v>
      </c>
      <c r="D513" s="133"/>
      <c r="E513" s="133"/>
      <c r="F513" s="148" t="n">
        <f aca="false">HM!$D$21</f>
        <v>0</v>
      </c>
      <c r="G513" s="133" t="s">
        <v>3</v>
      </c>
      <c r="H513" s="133"/>
      <c r="I513" s="133" t="s">
        <v>162</v>
      </c>
      <c r="J513" s="133"/>
      <c r="K513" s="133"/>
      <c r="L513" s="149" t="n">
        <f aca="false">EingabeGL!C15*100</f>
        <v>0</v>
      </c>
      <c r="M513" s="133" t="s">
        <v>163</v>
      </c>
      <c r="N513" s="133"/>
      <c r="O513" s="133" t="s">
        <v>6</v>
      </c>
      <c r="P513" s="277" t="n">
        <f aca="false">HM!D10</f>
        <v>0</v>
      </c>
      <c r="Q513" s="133"/>
      <c r="R513" s="133"/>
      <c r="S513" s="135"/>
      <c r="T513" s="192"/>
      <c r="U513" s="192"/>
      <c r="V513" s="192"/>
      <c r="W513" s="192"/>
      <c r="X513" s="192"/>
      <c r="Y513" s="192"/>
      <c r="Z513" s="192"/>
      <c r="AA513" s="192"/>
      <c r="AB513" s="192"/>
      <c r="AC513" s="192"/>
      <c r="AD513" s="192"/>
      <c r="AE513" s="192"/>
      <c r="AF513" s="192"/>
    </row>
    <row r="514" s="126" customFormat="true" ht="14.25" hidden="false" customHeight="false" outlineLevel="0" collapsed="false">
      <c r="B514" s="146"/>
      <c r="C514" s="147" t="s">
        <v>164</v>
      </c>
      <c r="D514" s="133"/>
      <c r="E514" s="133"/>
      <c r="F514" s="151" t="n">
        <f aca="false">HM!$D$28</f>
        <v>0</v>
      </c>
      <c r="G514" s="133" t="s">
        <v>22</v>
      </c>
      <c r="H514" s="133"/>
      <c r="I514" s="122" t="str">
        <f aca="false">C510</f>
        <v>Weide (keine Mahd)</v>
      </c>
      <c r="J514" s="122"/>
      <c r="K514" s="133" t="s">
        <v>165</v>
      </c>
      <c r="L514" s="133"/>
      <c r="M514" s="148" t="n">
        <f aca="false">F513</f>
        <v>0</v>
      </c>
      <c r="N514" s="133" t="s">
        <v>3</v>
      </c>
      <c r="O514" s="133"/>
      <c r="P514" s="133"/>
      <c r="Q514" s="133"/>
      <c r="R514" s="133"/>
      <c r="S514" s="135"/>
      <c r="T514" s="192"/>
      <c r="U514" s="192"/>
      <c r="V514" s="192"/>
      <c r="W514" s="192"/>
      <c r="X514" s="192"/>
      <c r="Y514" s="192"/>
      <c r="Z514" s="192"/>
      <c r="AA514" s="192"/>
      <c r="AB514" s="192"/>
      <c r="AC514" s="192"/>
      <c r="AD514" s="192"/>
      <c r="AE514" s="192"/>
      <c r="AF514" s="192"/>
    </row>
    <row r="515" s="126" customFormat="true" ht="15" hidden="false" customHeight="false" outlineLevel="0" collapsed="false">
      <c r="B515" s="146"/>
      <c r="C515" s="147"/>
      <c r="D515" s="133"/>
      <c r="E515" s="133"/>
      <c r="F515" s="133"/>
      <c r="G515" s="133"/>
      <c r="H515" s="133"/>
      <c r="I515" s="133"/>
      <c r="J515" s="133"/>
      <c r="K515" s="133"/>
      <c r="L515" s="155"/>
      <c r="M515" s="133"/>
      <c r="N515" s="133"/>
      <c r="O515" s="133"/>
      <c r="P515" s="133"/>
      <c r="Q515" s="133"/>
      <c r="R515" s="133"/>
      <c r="S515" s="135"/>
      <c r="T515" s="192"/>
      <c r="U515" s="192"/>
      <c r="V515" s="192"/>
      <c r="W515" s="192"/>
      <c r="X515" s="192"/>
      <c r="Y515" s="192"/>
      <c r="Z515" s="192"/>
      <c r="AA515" s="192"/>
      <c r="AB515" s="192"/>
      <c r="AC515" s="192"/>
      <c r="AD515" s="192"/>
      <c r="AE515" s="192"/>
      <c r="AF515" s="192"/>
    </row>
    <row r="516" s="126" customFormat="true" ht="15" hidden="false" customHeight="false" outlineLevel="0" collapsed="false">
      <c r="B516" s="156"/>
      <c r="C516" s="157" t="s">
        <v>174</v>
      </c>
      <c r="D516" s="158" t="s">
        <v>175</v>
      </c>
      <c r="E516" s="159" t="s">
        <v>176</v>
      </c>
      <c r="F516" s="159" t="s">
        <v>177</v>
      </c>
      <c r="G516" s="159" t="s">
        <v>178</v>
      </c>
      <c r="H516" s="159" t="s">
        <v>179</v>
      </c>
      <c r="I516" s="159" t="s">
        <v>180</v>
      </c>
      <c r="J516" s="159" t="s">
        <v>181</v>
      </c>
      <c r="K516" s="159" t="s">
        <v>182</v>
      </c>
      <c r="L516" s="160" t="s">
        <v>183</v>
      </c>
      <c r="M516" s="159" t="s">
        <v>184</v>
      </c>
      <c r="N516" s="158" t="s">
        <v>185</v>
      </c>
      <c r="O516" s="159" t="s">
        <v>186</v>
      </c>
      <c r="P516" s="159" t="s">
        <v>187</v>
      </c>
      <c r="Q516" s="161" t="s">
        <v>188</v>
      </c>
      <c r="R516" s="161" t="s">
        <v>189</v>
      </c>
      <c r="S516" s="162" t="s">
        <v>190</v>
      </c>
      <c r="T516" s="192"/>
      <c r="U516" s="192"/>
      <c r="V516" s="192"/>
      <c r="W516" s="192"/>
      <c r="X516" s="192"/>
      <c r="Y516" s="192"/>
      <c r="Z516" s="192"/>
      <c r="AA516" s="192"/>
      <c r="AB516" s="192"/>
      <c r="AC516" s="192"/>
      <c r="AD516" s="192"/>
      <c r="AE516" s="192"/>
      <c r="AF516" s="192"/>
    </row>
    <row r="517" s="126" customFormat="true" ht="15" hidden="false" customHeight="false" outlineLevel="0" collapsed="false">
      <c r="B517" s="164" t="n">
        <v>1</v>
      </c>
      <c r="C517" s="165"/>
      <c r="D517" s="152" t="s">
        <v>191</v>
      </c>
      <c r="E517" s="152" t="s">
        <v>192</v>
      </c>
      <c r="F517" s="152" t="s">
        <v>192</v>
      </c>
      <c r="G517" s="152" t="s">
        <v>193</v>
      </c>
      <c r="H517" s="152" t="s">
        <v>193</v>
      </c>
      <c r="I517" s="152" t="s">
        <v>194</v>
      </c>
      <c r="J517" s="152" t="s">
        <v>195</v>
      </c>
      <c r="K517" s="152" t="s">
        <v>196</v>
      </c>
      <c r="L517" s="166" t="s">
        <v>197</v>
      </c>
      <c r="M517" s="166"/>
      <c r="N517" s="167" t="s">
        <v>198</v>
      </c>
      <c r="O517" s="167"/>
      <c r="P517" s="167"/>
      <c r="Q517" s="167"/>
      <c r="R517" s="168" t="s">
        <v>199</v>
      </c>
      <c r="S517" s="169" t="s">
        <v>200</v>
      </c>
      <c r="T517" s="192"/>
      <c r="U517" s="192"/>
      <c r="V517" s="192"/>
      <c r="W517" s="192"/>
      <c r="X517" s="192"/>
      <c r="Y517" s="192"/>
      <c r="Z517" s="192"/>
      <c r="AA517" s="192"/>
      <c r="AB517" s="192"/>
      <c r="AC517" s="192"/>
      <c r="AD517" s="192"/>
      <c r="AE517" s="192"/>
      <c r="AF517" s="192"/>
    </row>
    <row r="518" s="126" customFormat="true" ht="14.25" hidden="false" customHeight="false" outlineLevel="0" collapsed="false">
      <c r="B518" s="164"/>
      <c r="C518" s="173" t="s">
        <v>201</v>
      </c>
      <c r="D518" s="152" t="s">
        <v>202</v>
      </c>
      <c r="E518" s="152" t="s">
        <v>203</v>
      </c>
      <c r="F518" s="152" t="s">
        <v>204</v>
      </c>
      <c r="G518" s="152" t="s">
        <v>205</v>
      </c>
      <c r="H518" s="152" t="s">
        <v>206</v>
      </c>
      <c r="I518" s="152" t="s">
        <v>207</v>
      </c>
      <c r="J518" s="152" t="s">
        <v>208</v>
      </c>
      <c r="K518" s="152" t="s">
        <v>209</v>
      </c>
      <c r="L518" s="174" t="s">
        <v>210</v>
      </c>
      <c r="M518" s="169" t="s">
        <v>211</v>
      </c>
      <c r="N518" s="175" t="s">
        <v>212</v>
      </c>
      <c r="O518" s="152" t="s">
        <v>212</v>
      </c>
      <c r="P518" s="152" t="s">
        <v>6</v>
      </c>
      <c r="Q518" s="153" t="s">
        <v>213</v>
      </c>
      <c r="R518" s="168" t="s">
        <v>214</v>
      </c>
      <c r="S518" s="153" t="s">
        <v>215</v>
      </c>
      <c r="T518" s="192"/>
      <c r="U518" s="192"/>
      <c r="V518" s="192"/>
      <c r="W518" s="192"/>
      <c r="X518" s="192"/>
      <c r="Y518" s="192"/>
      <c r="Z518" s="192"/>
      <c r="AA518" s="192"/>
      <c r="AB518" s="192"/>
      <c r="AC518" s="192"/>
      <c r="AD518" s="192"/>
      <c r="AE518" s="192"/>
      <c r="AF518" s="192"/>
    </row>
    <row r="519" s="126" customFormat="true" ht="15" hidden="false" customHeight="false" outlineLevel="0" collapsed="false">
      <c r="B519" s="164"/>
      <c r="C519" s="180"/>
      <c r="D519" s="181" t="s">
        <v>3</v>
      </c>
      <c r="E519" s="181" t="s">
        <v>216</v>
      </c>
      <c r="F519" s="181" t="s">
        <v>217</v>
      </c>
      <c r="G519" s="181" t="s">
        <v>218</v>
      </c>
      <c r="H519" s="181" t="s">
        <v>219</v>
      </c>
      <c r="I519" s="181" t="s">
        <v>220</v>
      </c>
      <c r="J519" s="181" t="s">
        <v>221</v>
      </c>
      <c r="K519" s="181"/>
      <c r="L519" s="182" t="s">
        <v>222</v>
      </c>
      <c r="M519" s="183" t="s">
        <v>223</v>
      </c>
      <c r="N519" s="182" t="s">
        <v>46</v>
      </c>
      <c r="O519" s="181" t="s">
        <v>224</v>
      </c>
      <c r="P519" s="181"/>
      <c r="Q519" s="183"/>
      <c r="R519" s="166"/>
      <c r="S519" s="183" t="s">
        <v>211</v>
      </c>
      <c r="T519" s="192"/>
      <c r="U519" s="192"/>
      <c r="V519" s="192"/>
      <c r="W519" s="192"/>
      <c r="X519" s="192"/>
      <c r="Y519" s="192"/>
      <c r="Z519" s="192"/>
      <c r="AA519" s="192"/>
      <c r="AB519" s="192"/>
      <c r="AC519" s="192"/>
      <c r="AD519" s="192"/>
      <c r="AE519" s="192"/>
      <c r="AF519" s="192"/>
    </row>
    <row r="520" s="126" customFormat="true" ht="14.25" hidden="false" customHeight="false" outlineLevel="0" collapsed="false">
      <c r="B520" s="127"/>
      <c r="C520" s="147"/>
      <c r="D520" s="128"/>
      <c r="E520" s="129"/>
      <c r="F520" s="129"/>
      <c r="G520" s="129"/>
      <c r="H520" s="129"/>
      <c r="I520" s="129"/>
      <c r="J520" s="129"/>
      <c r="K520" s="130"/>
      <c r="L520" s="128"/>
      <c r="M520" s="130"/>
      <c r="N520" s="129"/>
      <c r="O520" s="129"/>
      <c r="P520" s="129"/>
      <c r="Q520" s="129"/>
      <c r="R520" s="165"/>
      <c r="S520" s="165"/>
      <c r="T520" s="192"/>
      <c r="U520" s="192"/>
      <c r="V520" s="192"/>
      <c r="W520" s="192"/>
      <c r="X520" s="192"/>
      <c r="Y520" s="192"/>
      <c r="Z520" s="192"/>
      <c r="AA520" s="192"/>
      <c r="AB520" s="192"/>
      <c r="AC520" s="192"/>
      <c r="AD520" s="192"/>
      <c r="AE520" s="192"/>
      <c r="AF520" s="192"/>
    </row>
    <row r="521" s="126" customFormat="true" ht="14.25" hidden="false" customHeight="false" outlineLevel="0" collapsed="false">
      <c r="B521" s="131" t="n">
        <v>2</v>
      </c>
      <c r="C521" s="147" t="str">
        <f aca="false">DatGL!$B$25</f>
        <v>Instandsetzung Zäune</v>
      </c>
      <c r="D521" s="185" t="n">
        <f aca="false">IF(G521&gt;0,DatGL!C25,0)</f>
        <v>4</v>
      </c>
      <c r="E521" s="186" t="n">
        <f aca="false">IF(D521&gt;0,$M$514/D521,0)</f>
        <v>0</v>
      </c>
      <c r="F521" s="186" t="n">
        <f aca="false">IF(E521&gt;0,IF(E521&gt;0.5,ROUND(E521,0),1),0)</f>
        <v>0</v>
      </c>
      <c r="G521" s="186" t="n">
        <f aca="false">DatGL!C50</f>
        <v>1</v>
      </c>
      <c r="H521" s="186" t="n">
        <f aca="false">IF(F521&gt;0,G521*F521,0)</f>
        <v>0</v>
      </c>
      <c r="I521" s="186" t="n">
        <f aca="false">H521*$F$514*2</f>
        <v>0</v>
      </c>
      <c r="J521" s="186" t="n">
        <f aca="false">IF(I521&gt;0,HM!$D$33,0)</f>
        <v>0</v>
      </c>
      <c r="K521" s="187" t="n">
        <f aca="false">IF(J521=0,0,I521/J521)</f>
        <v>0</v>
      </c>
      <c r="L521" s="185" t="n">
        <f aca="false">IF(K521&gt;0,DatGL!C75,0)</f>
        <v>0</v>
      </c>
      <c r="M521" s="187" t="n">
        <f aca="false">K521*L521</f>
        <v>0</v>
      </c>
      <c r="N521" s="186" t="n">
        <f aca="false">IF(K521&gt;0,DatGL!C100,0)</f>
        <v>0</v>
      </c>
      <c r="O521" s="186" t="n">
        <f aca="false">N521*K521</f>
        <v>0</v>
      </c>
      <c r="P521" s="186" t="n">
        <f aca="false">IF(N521&gt;0,$P$513,0)</f>
        <v>0</v>
      </c>
      <c r="Q521" s="186" t="n">
        <f aca="false">O521*P521</f>
        <v>0</v>
      </c>
      <c r="R521" s="188" t="n">
        <f aca="false">IF(N521&gt;0,1,0)</f>
        <v>0</v>
      </c>
      <c r="S521" s="189" t="n">
        <f aca="false">(M521+Q521)*R521</f>
        <v>0</v>
      </c>
      <c r="T521" s="192"/>
      <c r="U521" s="192"/>
      <c r="V521" s="192"/>
      <c r="W521" s="192"/>
      <c r="X521" s="192"/>
      <c r="Y521" s="192"/>
      <c r="Z521" s="192"/>
      <c r="AA521" s="192"/>
      <c r="AB521" s="192"/>
      <c r="AC521" s="192"/>
      <c r="AD521" s="192"/>
      <c r="AE521" s="192"/>
      <c r="AF521" s="192"/>
    </row>
    <row r="522" s="126" customFormat="true" ht="14.25" hidden="false" customHeight="false" outlineLevel="0" collapsed="false">
      <c r="B522" s="131" t="n">
        <v>3</v>
      </c>
      <c r="C522" s="147" t="str">
        <f aca="false">DatGL!$B$26</f>
        <v>Schleppen</v>
      </c>
      <c r="D522" s="185" t="n">
        <f aca="false">IF(G522&gt;0,DatGL!C26,0)</f>
        <v>5.64</v>
      </c>
      <c r="E522" s="186" t="n">
        <f aca="false">IF(D522&gt;0,$M$514/D522,0)</f>
        <v>0</v>
      </c>
      <c r="F522" s="186" t="n">
        <f aca="false">IF(E522&gt;0,IF(E522&gt;0.5,ROUND(E522,0),1),0)</f>
        <v>0</v>
      </c>
      <c r="G522" s="186" t="n">
        <f aca="false">DatGL!C51</f>
        <v>1</v>
      </c>
      <c r="H522" s="186" t="n">
        <f aca="false">IF(F522&gt;0,G522*F522,0)</f>
        <v>0</v>
      </c>
      <c r="I522" s="186" t="n">
        <f aca="false">H522*$F$514*2</f>
        <v>0</v>
      </c>
      <c r="J522" s="186" t="n">
        <f aca="false">IF(I522&gt;0,HM!$D$33,0)</f>
        <v>0</v>
      </c>
      <c r="K522" s="187" t="n">
        <f aca="false">IF(J522=0,0,I522/J522)</f>
        <v>0</v>
      </c>
      <c r="L522" s="185" t="n">
        <f aca="false">IF(K522&gt;0,DatGL!C76,0)</f>
        <v>0</v>
      </c>
      <c r="M522" s="187" t="n">
        <f aca="false">K522*L522</f>
        <v>0</v>
      </c>
      <c r="N522" s="186" t="n">
        <f aca="false">IF(K522&gt;0,DatGL!C101,0)</f>
        <v>0</v>
      </c>
      <c r="O522" s="186" t="n">
        <f aca="false">N522*K522</f>
        <v>0</v>
      </c>
      <c r="P522" s="186" t="n">
        <f aca="false">IF(N522&gt;0,$P$513,0)</f>
        <v>0</v>
      </c>
      <c r="Q522" s="186" t="n">
        <f aca="false">O522*P522</f>
        <v>0</v>
      </c>
      <c r="R522" s="188" t="n">
        <f aca="false">IF(N522&gt;0,1,0)</f>
        <v>0</v>
      </c>
      <c r="S522" s="189" t="n">
        <f aca="false">(M522+Q522)*R522</f>
        <v>0</v>
      </c>
      <c r="T522" s="192"/>
      <c r="U522" s="192"/>
      <c r="V522" s="192"/>
      <c r="W522" s="192"/>
      <c r="X522" s="192"/>
      <c r="Y522" s="192"/>
      <c r="Z522" s="192"/>
      <c r="AA522" s="192"/>
      <c r="AB522" s="192"/>
      <c r="AC522" s="192"/>
      <c r="AD522" s="192"/>
      <c r="AE522" s="192"/>
      <c r="AF522" s="192"/>
    </row>
    <row r="523" s="126" customFormat="true" ht="14.25" hidden="false" customHeight="false" outlineLevel="0" collapsed="false">
      <c r="B523" s="131" t="n">
        <v>4</v>
      </c>
      <c r="C523" s="147" t="str">
        <f aca="false">DatGL!$B$27</f>
        <v>Walzen</v>
      </c>
      <c r="D523" s="185" t="n">
        <f aca="false">IF(G523&gt;0,DatGL!C27,0)</f>
        <v>6.12</v>
      </c>
      <c r="E523" s="186" t="n">
        <f aca="false">IF(D523&gt;0,$M$514/D523,0)</f>
        <v>0</v>
      </c>
      <c r="F523" s="186" t="n">
        <f aca="false">IF(E523&gt;0,IF(E523&gt;0.5,ROUND(E523,0),1),0)</f>
        <v>0</v>
      </c>
      <c r="G523" s="186" t="n">
        <f aca="false">DatGL!C52</f>
        <v>1</v>
      </c>
      <c r="H523" s="186" t="n">
        <f aca="false">IF(F523&gt;0,G523*F523,0)</f>
        <v>0</v>
      </c>
      <c r="I523" s="186" t="n">
        <f aca="false">H523*$F$514*2</f>
        <v>0</v>
      </c>
      <c r="J523" s="186" t="n">
        <f aca="false">IF(I523&gt;0,HM!$D$33,0)</f>
        <v>0</v>
      </c>
      <c r="K523" s="187" t="n">
        <f aca="false">IF(J523=0,0,I523/J523)</f>
        <v>0</v>
      </c>
      <c r="L523" s="185" t="n">
        <f aca="false">IF(K523&gt;0,DatGL!C77,0)</f>
        <v>0</v>
      </c>
      <c r="M523" s="187" t="n">
        <f aca="false">K523*L523</f>
        <v>0</v>
      </c>
      <c r="N523" s="186" t="n">
        <f aca="false">IF(K523&gt;0,DatGL!C102,0)</f>
        <v>0</v>
      </c>
      <c r="O523" s="186" t="n">
        <f aca="false">N523*K523</f>
        <v>0</v>
      </c>
      <c r="P523" s="186" t="n">
        <f aca="false">IF(N523&gt;0,$P$513,0)</f>
        <v>0</v>
      </c>
      <c r="Q523" s="186" t="n">
        <f aca="false">O523*P523</f>
        <v>0</v>
      </c>
      <c r="R523" s="188" t="n">
        <f aca="false">IF(N523&gt;0,1,0)</f>
        <v>0</v>
      </c>
      <c r="S523" s="189" t="n">
        <f aca="false">(M523+Q523)*R523</f>
        <v>0</v>
      </c>
      <c r="T523" s="192"/>
      <c r="U523" s="192"/>
      <c r="V523" s="192"/>
      <c r="W523" s="192"/>
      <c r="X523" s="192"/>
      <c r="Y523" s="192"/>
      <c r="Z523" s="192"/>
      <c r="AA523" s="192"/>
      <c r="AB523" s="192"/>
      <c r="AC523" s="192"/>
      <c r="AD523" s="192"/>
      <c r="AE523" s="192"/>
      <c r="AF523" s="192"/>
    </row>
    <row r="524" s="126" customFormat="true" ht="14.25" hidden="false" customHeight="false" outlineLevel="0" collapsed="false">
      <c r="B524" s="131" t="n">
        <v>5</v>
      </c>
      <c r="C524" s="147" t="str">
        <f aca="false">DatGL!$B$28</f>
        <v>Mineraldüngung</v>
      </c>
      <c r="D524" s="185" t="n">
        <f aca="false">IF(G524&gt;0,DatGL!C28,0)</f>
        <v>0</v>
      </c>
      <c r="E524" s="186" t="n">
        <f aca="false">IF(D524&gt;0,$M$514/D524,0)</f>
        <v>0</v>
      </c>
      <c r="F524" s="186" t="n">
        <f aca="false">IF(E524&gt;0,IF(E524&gt;0.5,ROUND(E524,0),1),0)</f>
        <v>0</v>
      </c>
      <c r="G524" s="186" t="n">
        <f aca="false">DatGL!C53</f>
        <v>0</v>
      </c>
      <c r="H524" s="186" t="n">
        <f aca="false">IF(F524&gt;0,G524*F524,0)</f>
        <v>0</v>
      </c>
      <c r="I524" s="186" t="n">
        <f aca="false">H524*$F$514*2</f>
        <v>0</v>
      </c>
      <c r="J524" s="186" t="n">
        <f aca="false">IF(I524&gt;0,HM!$D$33,0)</f>
        <v>0</v>
      </c>
      <c r="K524" s="187" t="n">
        <f aca="false">IF(J524=0,0,I524/J524)</f>
        <v>0</v>
      </c>
      <c r="L524" s="185" t="n">
        <f aca="false">IF(K524&gt;0,DatGL!C78,0)</f>
        <v>0</v>
      </c>
      <c r="M524" s="187" t="n">
        <f aca="false">K524*L524</f>
        <v>0</v>
      </c>
      <c r="N524" s="186" t="n">
        <f aca="false">IF(K524&gt;0,DatGL!C103,0)</f>
        <v>0</v>
      </c>
      <c r="O524" s="186" t="n">
        <f aca="false">N524*K524</f>
        <v>0</v>
      </c>
      <c r="P524" s="186" t="n">
        <f aca="false">IF(N524&gt;0,$P$513,0)</f>
        <v>0</v>
      </c>
      <c r="Q524" s="186" t="n">
        <f aca="false">O524*P524</f>
        <v>0</v>
      </c>
      <c r="R524" s="188" t="n">
        <f aca="false">IF(N524&gt;0,1,0)</f>
        <v>0</v>
      </c>
      <c r="S524" s="189" t="n">
        <f aca="false">(M524+Q524)*R524</f>
        <v>0</v>
      </c>
      <c r="T524" s="192"/>
      <c r="U524" s="192"/>
      <c r="V524" s="192"/>
      <c r="W524" s="192"/>
      <c r="X524" s="192"/>
      <c r="Y524" s="192"/>
      <c r="Z524" s="192"/>
      <c r="AA524" s="192"/>
      <c r="AB524" s="192"/>
      <c r="AC524" s="192"/>
      <c r="AD524" s="192"/>
      <c r="AE524" s="192"/>
      <c r="AF524" s="192"/>
    </row>
    <row r="525" s="126" customFormat="true" ht="14.25" hidden="false" customHeight="false" outlineLevel="0" collapsed="false">
      <c r="B525" s="131" t="n">
        <v>6</v>
      </c>
      <c r="C525" s="147" t="str">
        <f aca="false">DatGL!$B$29</f>
        <v>Pflanzenschutz</v>
      </c>
      <c r="D525" s="185" t="n">
        <f aca="false">IF(G525&gt;0,DatGL!C29,0)</f>
        <v>0</v>
      </c>
      <c r="E525" s="186" t="n">
        <f aca="false">IF(D525&gt;0,$M$514/D525,0)</f>
        <v>0</v>
      </c>
      <c r="F525" s="186" t="n">
        <f aca="false">IF(E525&gt;0,IF(E525&gt;0.5,ROUND(E525,0),1),0)</f>
        <v>0</v>
      </c>
      <c r="G525" s="186" t="n">
        <f aca="false">DatGL!C54</f>
        <v>0</v>
      </c>
      <c r="H525" s="186" t="n">
        <f aca="false">IF(F525&gt;0,G525*F525,0)</f>
        <v>0</v>
      </c>
      <c r="I525" s="186" t="n">
        <f aca="false">H525*$F$514*2</f>
        <v>0</v>
      </c>
      <c r="J525" s="186" t="n">
        <f aca="false">IF(I525&gt;0,HM!$D$33,0)</f>
        <v>0</v>
      </c>
      <c r="K525" s="187" t="n">
        <f aca="false">IF(J525=0,0,I525/J525)</f>
        <v>0</v>
      </c>
      <c r="L525" s="185" t="n">
        <f aca="false">IF(K525&gt;0,DatGL!C79,0)</f>
        <v>0</v>
      </c>
      <c r="M525" s="187" t="n">
        <f aca="false">K525*L525</f>
        <v>0</v>
      </c>
      <c r="N525" s="186" t="n">
        <f aca="false">IF(K525&gt;0,DatGL!C104,0)</f>
        <v>0</v>
      </c>
      <c r="O525" s="186" t="n">
        <f aca="false">N525*K525</f>
        <v>0</v>
      </c>
      <c r="P525" s="186" t="n">
        <f aca="false">IF(N525&gt;0,$P$513,0)</f>
        <v>0</v>
      </c>
      <c r="Q525" s="186" t="n">
        <f aca="false">O525*P525</f>
        <v>0</v>
      </c>
      <c r="R525" s="188" t="n">
        <f aca="false">IF(N525&gt;0,1,0)</f>
        <v>0</v>
      </c>
      <c r="S525" s="189" t="n">
        <f aca="false">(M525+Q525)*R525</f>
        <v>0</v>
      </c>
      <c r="T525" s="192"/>
      <c r="U525" s="192"/>
      <c r="V525" s="192"/>
      <c r="W525" s="192"/>
      <c r="X525" s="192"/>
      <c r="Y525" s="192"/>
      <c r="Z525" s="192"/>
      <c r="AA525" s="192"/>
      <c r="AB525" s="192"/>
      <c r="AC525" s="192"/>
      <c r="AD525" s="192"/>
      <c r="AE525" s="192"/>
      <c r="AF525" s="192"/>
    </row>
    <row r="526" s="126" customFormat="true" ht="14.25" hidden="false" customHeight="false" outlineLevel="0" collapsed="false">
      <c r="B526" s="131" t="n">
        <v>7</v>
      </c>
      <c r="C526" s="147" t="str">
        <f aca="false">DatGL!$B$30</f>
        <v>Mähen</v>
      </c>
      <c r="D526" s="185" t="n">
        <f aca="false">IF(G526&gt;0,DatGL!C30,0)</f>
        <v>0</v>
      </c>
      <c r="E526" s="186" t="n">
        <f aca="false">IF(D526&gt;0,$M$514/D526,0)</f>
        <v>0</v>
      </c>
      <c r="F526" s="186" t="n">
        <f aca="false">IF(E526&gt;0,IF(E526&gt;0.5,ROUND(E526,0),1),0)</f>
        <v>0</v>
      </c>
      <c r="G526" s="186" t="n">
        <f aca="false">DatGL!C55</f>
        <v>0</v>
      </c>
      <c r="H526" s="186" t="n">
        <f aca="false">IF(F526&gt;0,G526*F526,0)</f>
        <v>0</v>
      </c>
      <c r="I526" s="186" t="n">
        <f aca="false">H526*$F$514*2</f>
        <v>0</v>
      </c>
      <c r="J526" s="186" t="n">
        <f aca="false">IF(I526&gt;0,HM!$D$33,0)</f>
        <v>0</v>
      </c>
      <c r="K526" s="187" t="n">
        <f aca="false">IF(J526=0,0,I526/J526)</f>
        <v>0</v>
      </c>
      <c r="L526" s="185" t="n">
        <f aca="false">IF(K526&gt;0,DatGL!C80,0)</f>
        <v>0</v>
      </c>
      <c r="M526" s="187" t="n">
        <f aca="false">K526*L526</f>
        <v>0</v>
      </c>
      <c r="N526" s="186" t="n">
        <f aca="false">IF(K526&gt;0,DatGL!C105,0)</f>
        <v>0</v>
      </c>
      <c r="O526" s="186" t="n">
        <f aca="false">N526*K526</f>
        <v>0</v>
      </c>
      <c r="P526" s="186" t="n">
        <f aca="false">IF(N526&gt;0,$P$513,0)</f>
        <v>0</v>
      </c>
      <c r="Q526" s="186" t="n">
        <f aca="false">O526*P526</f>
        <v>0</v>
      </c>
      <c r="R526" s="188" t="n">
        <f aca="false">IF(N526&gt;0,1,0)</f>
        <v>0</v>
      </c>
      <c r="S526" s="189" t="n">
        <f aca="false">(M526+Q526)*R526</f>
        <v>0</v>
      </c>
    </row>
    <row r="527" s="126" customFormat="true" ht="14.25" hidden="false" customHeight="false" outlineLevel="0" collapsed="false">
      <c r="B527" s="131" t="n">
        <v>8</v>
      </c>
      <c r="C527" s="147" t="str">
        <f aca="false">DatGL!$B$31</f>
        <v>Wenden</v>
      </c>
      <c r="D527" s="185" t="n">
        <f aca="false">IF(G527&gt;0,DatGL!C31,0)</f>
        <v>0</v>
      </c>
      <c r="E527" s="186" t="n">
        <f aca="false">IF(D527&gt;0,$M$514/D527,0)</f>
        <v>0</v>
      </c>
      <c r="F527" s="186" t="n">
        <f aca="false">IF(E527&gt;0,IF(E527&gt;0.5,ROUND(E527,0),1),0)</f>
        <v>0</v>
      </c>
      <c r="G527" s="186" t="n">
        <f aca="false">DatGL!C56</f>
        <v>0</v>
      </c>
      <c r="H527" s="186" t="n">
        <f aca="false">IF(F527&gt;0,G527*F527,0)</f>
        <v>0</v>
      </c>
      <c r="I527" s="186" t="n">
        <f aca="false">H527*$F$514*2</f>
        <v>0</v>
      </c>
      <c r="J527" s="186" t="n">
        <f aca="false">IF(I527&gt;0,HM!$D$33,0)</f>
        <v>0</v>
      </c>
      <c r="K527" s="187" t="n">
        <f aca="false">IF(J527=0,0,I527/J527)</f>
        <v>0</v>
      </c>
      <c r="L527" s="185" t="n">
        <f aca="false">IF(K527&gt;0,DatGL!C81,0)</f>
        <v>0</v>
      </c>
      <c r="M527" s="187" t="n">
        <f aca="false">K527*L527</f>
        <v>0</v>
      </c>
      <c r="N527" s="186" t="n">
        <f aca="false">IF(K527&gt;0,DatGL!C106,0)</f>
        <v>0</v>
      </c>
      <c r="O527" s="186" t="n">
        <f aca="false">N527*K527</f>
        <v>0</v>
      </c>
      <c r="P527" s="186" t="n">
        <f aca="false">IF(N527&gt;0,$P$513,0)</f>
        <v>0</v>
      </c>
      <c r="Q527" s="186" t="n">
        <f aca="false">O527*P527</f>
        <v>0</v>
      </c>
      <c r="R527" s="188" t="n">
        <f aca="false">IF(N527&gt;0,1,0)</f>
        <v>0</v>
      </c>
      <c r="S527" s="189" t="n">
        <f aca="false">(M527+Q527)*R527</f>
        <v>0</v>
      </c>
    </row>
    <row r="528" s="126" customFormat="true" ht="14.25" hidden="false" customHeight="false" outlineLevel="0" collapsed="false">
      <c r="B528" s="131" t="n">
        <v>9</v>
      </c>
      <c r="C528" s="147" t="str">
        <f aca="false">DatGL!$B$32</f>
        <v>Schwaden</v>
      </c>
      <c r="D528" s="185" t="n">
        <f aca="false">IF(G528&gt;0,DatGL!C32,0)</f>
        <v>0</v>
      </c>
      <c r="E528" s="186" t="n">
        <f aca="false">IF(D528&gt;0,$M$514/D528,0)</f>
        <v>0</v>
      </c>
      <c r="F528" s="186" t="n">
        <f aca="false">IF(E528&gt;0,IF(E528&gt;0.5,ROUND(E528,0),1),0)</f>
        <v>0</v>
      </c>
      <c r="G528" s="186" t="n">
        <f aca="false">DatGL!C57</f>
        <v>0</v>
      </c>
      <c r="H528" s="186" t="n">
        <f aca="false">IF(F528&gt;0,G528*F528,0)</f>
        <v>0</v>
      </c>
      <c r="I528" s="186" t="n">
        <f aca="false">H528*$F$514*2</f>
        <v>0</v>
      </c>
      <c r="J528" s="186" t="n">
        <f aca="false">IF(I528&gt;0,HM!$D$33,0)</f>
        <v>0</v>
      </c>
      <c r="K528" s="187" t="n">
        <f aca="false">IF(J528=0,0,I528/J528)</f>
        <v>0</v>
      </c>
      <c r="L528" s="185" t="n">
        <f aca="false">IF(K528&gt;0,DatGL!C82,0)</f>
        <v>0</v>
      </c>
      <c r="M528" s="187" t="n">
        <f aca="false">K528*L528</f>
        <v>0</v>
      </c>
      <c r="N528" s="186" t="n">
        <f aca="false">IF(K528&gt;0,DatGL!C107,0)</f>
        <v>0</v>
      </c>
      <c r="O528" s="186" t="n">
        <f aca="false">N528*K528</f>
        <v>0</v>
      </c>
      <c r="P528" s="186" t="n">
        <f aca="false">IF(N528&gt;0,$P$513,0)</f>
        <v>0</v>
      </c>
      <c r="Q528" s="186" t="n">
        <f aca="false">O528*P528</f>
        <v>0</v>
      </c>
      <c r="R528" s="188" t="n">
        <f aca="false">IF(N528&gt;0,1,0)</f>
        <v>0</v>
      </c>
      <c r="S528" s="189" t="n">
        <f aca="false">(M528+Q528)*R528</f>
        <v>0</v>
      </c>
      <c r="T528" s="150"/>
      <c r="U528" s="150"/>
      <c r="V528" s="150"/>
      <c r="W528" s="150"/>
      <c r="X528" s="150"/>
      <c r="Y528" s="150"/>
      <c r="Z528" s="150"/>
      <c r="AA528" s="150"/>
      <c r="AB528" s="150"/>
      <c r="AC528" s="150"/>
      <c r="AD528" s="150"/>
      <c r="AE528" s="150"/>
      <c r="AF528" s="150"/>
    </row>
    <row r="529" s="126" customFormat="true" ht="14.25" hidden="false" customHeight="false" outlineLevel="0" collapsed="false">
      <c r="B529" s="131" t="n">
        <v>10</v>
      </c>
      <c r="C529" s="147" t="str">
        <f aca="false">DatGL!$B$33</f>
        <v>Häckseln</v>
      </c>
      <c r="D529" s="185" t="n">
        <f aca="false">IF(G529&gt;0,DatGL!C33,0)</f>
        <v>0</v>
      </c>
      <c r="E529" s="186" t="n">
        <f aca="false">IF(D529&gt;0,$M$514/D529,0)</f>
        <v>0</v>
      </c>
      <c r="F529" s="186" t="n">
        <f aca="false">IF(E529&gt;0,IF(E529&gt;0.5,ROUND(E529,0),1),0)</f>
        <v>0</v>
      </c>
      <c r="G529" s="186" t="n">
        <f aca="false">DatGL!C58</f>
        <v>0</v>
      </c>
      <c r="H529" s="186" t="n">
        <f aca="false">IF(F529&gt;0,G529*F529,0)</f>
        <v>0</v>
      </c>
      <c r="I529" s="186" t="n">
        <f aca="false">H529*$F$514*2</f>
        <v>0</v>
      </c>
      <c r="J529" s="186" t="n">
        <f aca="false">IF(I529&gt;0,HM!$D$33,0)</f>
        <v>0</v>
      </c>
      <c r="K529" s="187" t="n">
        <f aca="false">IF(J529=0,0,I529/J529)</f>
        <v>0</v>
      </c>
      <c r="L529" s="185" t="n">
        <f aca="false">IF(K529&gt;0,DatGL!C83,0)</f>
        <v>0</v>
      </c>
      <c r="M529" s="187" t="n">
        <f aca="false">K529*L529</f>
        <v>0</v>
      </c>
      <c r="N529" s="186" t="n">
        <f aca="false">IF(K529&gt;0,DatGL!C108,0)</f>
        <v>0</v>
      </c>
      <c r="O529" s="186" t="n">
        <f aca="false">N529*K529</f>
        <v>0</v>
      </c>
      <c r="P529" s="186" t="n">
        <f aca="false">IF(N529&gt;0,$P$513,0)</f>
        <v>0</v>
      </c>
      <c r="Q529" s="186" t="n">
        <f aca="false">O529*P529</f>
        <v>0</v>
      </c>
      <c r="R529" s="188" t="n">
        <f aca="false">IF(N529&gt;0,1,0)</f>
        <v>0</v>
      </c>
      <c r="S529" s="189" t="n">
        <f aca="false">(M529+Q529)*R529</f>
        <v>0</v>
      </c>
    </row>
    <row r="530" s="126" customFormat="true" ht="14.25" hidden="false" customHeight="false" outlineLevel="0" collapsed="false">
      <c r="B530" s="131" t="n">
        <v>11</v>
      </c>
      <c r="C530" s="147" t="str">
        <f aca="false">DatGL!$B$34</f>
        <v>Pressen HD-Heuballen</v>
      </c>
      <c r="D530" s="185" t="n">
        <f aca="false">IF(G530&gt;0,DatGL!C34,0)</f>
        <v>0</v>
      </c>
      <c r="E530" s="186" t="n">
        <f aca="false">IF(D530&gt;0,$M$514/D530,0)</f>
        <v>0</v>
      </c>
      <c r="F530" s="186" t="n">
        <f aca="false">IF(E530&gt;0,IF(E530&gt;0.5,ROUND(E530,0),1),0)</f>
        <v>0</v>
      </c>
      <c r="G530" s="186" t="n">
        <f aca="false">DatGL!C59</f>
        <v>0</v>
      </c>
      <c r="H530" s="186" t="n">
        <f aca="false">IF(F530&gt;0,G530*F530,0)</f>
        <v>0</v>
      </c>
      <c r="I530" s="186" t="n">
        <f aca="false">H530*$F$514*2</f>
        <v>0</v>
      </c>
      <c r="J530" s="186" t="n">
        <f aca="false">IF(I530&gt;0,HM!$D$33,0)</f>
        <v>0</v>
      </c>
      <c r="K530" s="187" t="n">
        <f aca="false">IF(J530=0,0,I530/J530)</f>
        <v>0</v>
      </c>
      <c r="L530" s="185" t="n">
        <f aca="false">IF(K530&gt;0,DatGL!C84,0)</f>
        <v>0</v>
      </c>
      <c r="M530" s="187" t="n">
        <f aca="false">K530*L530</f>
        <v>0</v>
      </c>
      <c r="N530" s="186" t="n">
        <f aca="false">IF(K530&gt;0,DatGL!C109,0)</f>
        <v>0</v>
      </c>
      <c r="O530" s="186" t="n">
        <f aca="false">N530*K530</f>
        <v>0</v>
      </c>
      <c r="P530" s="186" t="n">
        <f aca="false">IF(N530&gt;0,$P$513,0)</f>
        <v>0</v>
      </c>
      <c r="Q530" s="186" t="n">
        <f aca="false">O530*P530</f>
        <v>0</v>
      </c>
      <c r="R530" s="188" t="n">
        <f aca="false">IF(N530&gt;0,1,0)</f>
        <v>0</v>
      </c>
      <c r="S530" s="189" t="n">
        <f aca="false">(M530+Q530)*R530</f>
        <v>0</v>
      </c>
    </row>
    <row r="531" s="126" customFormat="true" ht="14.25" hidden="false" customHeight="false" outlineLevel="0" collapsed="false">
      <c r="B531" s="131" t="n">
        <v>12</v>
      </c>
      <c r="C531" s="147" t="str">
        <f aca="false">DatGL!$B$35</f>
        <v>Pressen Heu Großballen</v>
      </c>
      <c r="D531" s="185" t="n">
        <f aca="false">IF(G531&gt;0,DatGL!C35,0)</f>
        <v>0</v>
      </c>
      <c r="E531" s="186" t="n">
        <f aca="false">IF(D531&gt;0,$M$514/D531,0)</f>
        <v>0</v>
      </c>
      <c r="F531" s="186" t="n">
        <f aca="false">IF(E531&gt;0,IF(E531&gt;0.5,ROUND(E531,0),1),0)</f>
        <v>0</v>
      </c>
      <c r="G531" s="186" t="n">
        <f aca="false">DatGL!C60</f>
        <v>0</v>
      </c>
      <c r="H531" s="186" t="n">
        <f aca="false">IF(F531&gt;0,G531*F531,0)</f>
        <v>0</v>
      </c>
      <c r="I531" s="186" t="n">
        <f aca="false">H531*$F$514*2</f>
        <v>0</v>
      </c>
      <c r="J531" s="186" t="n">
        <f aca="false">IF(I531&gt;0,HM!$D$33,0)</f>
        <v>0</v>
      </c>
      <c r="K531" s="187" t="n">
        <f aca="false">IF(J531=0,0,I531/J531)</f>
        <v>0</v>
      </c>
      <c r="L531" s="185" t="n">
        <f aca="false">IF(K531&gt;0,DatGL!C85,0)</f>
        <v>0</v>
      </c>
      <c r="M531" s="187" t="n">
        <f aca="false">K531*L531</f>
        <v>0</v>
      </c>
      <c r="N531" s="186" t="n">
        <f aca="false">IF(K531&gt;0,DatGL!C110,0)</f>
        <v>0</v>
      </c>
      <c r="O531" s="186" t="n">
        <f aca="false">N531*K531</f>
        <v>0</v>
      </c>
      <c r="P531" s="186" t="n">
        <f aca="false">IF(N531&gt;0,$P$513,0)</f>
        <v>0</v>
      </c>
      <c r="Q531" s="186" t="n">
        <f aca="false">O531*P531</f>
        <v>0</v>
      </c>
      <c r="R531" s="188" t="n">
        <f aca="false">IF(N531&gt;0,1,0)</f>
        <v>0</v>
      </c>
      <c r="S531" s="189" t="n">
        <f aca="false">(M531+Q531)*R531</f>
        <v>0</v>
      </c>
      <c r="T531" s="192"/>
      <c r="U531" s="192"/>
      <c r="V531" s="192"/>
      <c r="W531" s="192"/>
      <c r="X531" s="192"/>
      <c r="Y531" s="192"/>
      <c r="Z531" s="192"/>
      <c r="AA531" s="192"/>
      <c r="AB531" s="192"/>
      <c r="AC531" s="192"/>
      <c r="AD531" s="192"/>
      <c r="AE531" s="192"/>
      <c r="AF531" s="192"/>
    </row>
    <row r="532" s="126" customFormat="true" ht="14.25" hidden="false" customHeight="false" outlineLevel="0" collapsed="false">
      <c r="B532" s="131" t="n">
        <v>13</v>
      </c>
      <c r="C532" s="147" t="str">
        <f aca="false">DatGL!$B$36</f>
        <v>Pressen Anwelkgut Großballen</v>
      </c>
      <c r="D532" s="185" t="n">
        <f aca="false">IF(G532&gt;0,DatGL!C36,0)</f>
        <v>0</v>
      </c>
      <c r="E532" s="186" t="n">
        <f aca="false">IF(D532&gt;0,$M$514/D532,0)</f>
        <v>0</v>
      </c>
      <c r="F532" s="186" t="n">
        <f aca="false">IF(E532&gt;0,IF(E532&gt;0.5,ROUND(E532,0),1),0)</f>
        <v>0</v>
      </c>
      <c r="G532" s="186" t="n">
        <f aca="false">DatGL!C61</f>
        <v>0</v>
      </c>
      <c r="H532" s="186" t="n">
        <f aca="false">IF(F532&gt;0,G532*F532,0)</f>
        <v>0</v>
      </c>
      <c r="I532" s="186" t="n">
        <f aca="false">H532*$F$514*2</f>
        <v>0</v>
      </c>
      <c r="J532" s="186" t="n">
        <f aca="false">IF(I532&gt;0,HM!$D$33,0)</f>
        <v>0</v>
      </c>
      <c r="K532" s="187" t="n">
        <f aca="false">IF(J532=0,0,I532/J532)</f>
        <v>0</v>
      </c>
      <c r="L532" s="185" t="n">
        <f aca="false">IF(K532&gt;0,DatGL!C86,0)</f>
        <v>0</v>
      </c>
      <c r="M532" s="187" t="n">
        <f aca="false">K532*L532</f>
        <v>0</v>
      </c>
      <c r="N532" s="186" t="n">
        <f aca="false">IF(K532&gt;0,DatGL!C111,0)</f>
        <v>0</v>
      </c>
      <c r="O532" s="186" t="n">
        <f aca="false">N532*K532</f>
        <v>0</v>
      </c>
      <c r="P532" s="186" t="n">
        <f aca="false">IF(N532&gt;0,$P$513,0)</f>
        <v>0</v>
      </c>
      <c r="Q532" s="186" t="n">
        <f aca="false">O532*P532</f>
        <v>0</v>
      </c>
      <c r="R532" s="188" t="n">
        <f aca="false">IF(N532&gt;0,1,0)</f>
        <v>0</v>
      </c>
      <c r="S532" s="189" t="n">
        <f aca="false">(M532+Q532)*R532</f>
        <v>0</v>
      </c>
      <c r="T532" s="192"/>
      <c r="U532" s="192"/>
      <c r="V532" s="192"/>
      <c r="W532" s="192"/>
      <c r="X532" s="192"/>
      <c r="Y532" s="192"/>
      <c r="Z532" s="192"/>
      <c r="AA532" s="192"/>
      <c r="AB532" s="192"/>
      <c r="AC532" s="192"/>
      <c r="AD532" s="192"/>
      <c r="AE532" s="192"/>
      <c r="AF532" s="192"/>
    </row>
    <row r="533" s="126" customFormat="true" ht="14.25" hidden="false" customHeight="false" outlineLevel="0" collapsed="false">
      <c r="B533" s="131" t="n">
        <v>14</v>
      </c>
      <c r="C533" s="147" t="str">
        <f aca="false">DatGL!$B$37</f>
        <v>Rundballen Wickeln</v>
      </c>
      <c r="D533" s="185" t="n">
        <f aca="false">IF(G533&gt;0,DatGL!C37,0)</f>
        <v>0</v>
      </c>
      <c r="E533" s="186" t="n">
        <f aca="false">IF(D533&gt;0,$M$514/D533,0)</f>
        <v>0</v>
      </c>
      <c r="F533" s="186"/>
      <c r="G533" s="186" t="n">
        <f aca="false">DatGL!C62</f>
        <v>0</v>
      </c>
      <c r="H533" s="186" t="n">
        <f aca="false">IF(F533&gt;0,G533*F533,0)</f>
        <v>0</v>
      </c>
      <c r="I533" s="186" t="n">
        <f aca="false">H533*$F$514*2</f>
        <v>0</v>
      </c>
      <c r="J533" s="186" t="n">
        <f aca="false">IF(I533&gt;0,HM!$D$33,0)</f>
        <v>0</v>
      </c>
      <c r="K533" s="187" t="n">
        <f aca="false">IF(J533=0,0,I533/J533)</f>
        <v>0</v>
      </c>
      <c r="L533" s="185" t="n">
        <f aca="false">IF(K533&gt;0,DatGL!C87,0)</f>
        <v>0</v>
      </c>
      <c r="M533" s="187" t="n">
        <f aca="false">K533*L533</f>
        <v>0</v>
      </c>
      <c r="N533" s="186" t="n">
        <f aca="false">IF(K533&gt;0,DatGL!C112,0)</f>
        <v>0</v>
      </c>
      <c r="O533" s="186" t="n">
        <f aca="false">N533*K533</f>
        <v>0</v>
      </c>
      <c r="P533" s="186" t="n">
        <f aca="false">IF(N533&gt;0,$P$513,0)</f>
        <v>0</v>
      </c>
      <c r="Q533" s="186" t="n">
        <f aca="false">O533*P533</f>
        <v>0</v>
      </c>
      <c r="R533" s="188" t="n">
        <f aca="false">IF(N533&gt;0,1,0)</f>
        <v>0</v>
      </c>
      <c r="S533" s="189" t="n">
        <f aca="false">(M533+Q533)*R533</f>
        <v>0</v>
      </c>
      <c r="T533" s="192"/>
      <c r="U533" s="192"/>
      <c r="V533" s="192"/>
      <c r="W533" s="192"/>
      <c r="X533" s="192"/>
      <c r="Y533" s="192"/>
      <c r="Z533" s="192"/>
      <c r="AA533" s="192"/>
      <c r="AB533" s="192"/>
      <c r="AC533" s="192"/>
      <c r="AD533" s="192"/>
      <c r="AE533" s="192"/>
      <c r="AF533" s="192"/>
    </row>
    <row r="534" s="126" customFormat="true" ht="15" hidden="false" customHeight="false" outlineLevel="0" collapsed="false">
      <c r="B534" s="141"/>
      <c r="C534" s="142"/>
      <c r="D534" s="204"/>
      <c r="E534" s="196"/>
      <c r="F534" s="196"/>
      <c r="G534" s="196"/>
      <c r="H534" s="196"/>
      <c r="I534" s="205"/>
      <c r="J534" s="205"/>
      <c r="K534" s="206"/>
      <c r="L534" s="204"/>
      <c r="M534" s="206"/>
      <c r="N534" s="196"/>
      <c r="O534" s="196"/>
      <c r="P534" s="196"/>
      <c r="Q534" s="196"/>
      <c r="R534" s="207"/>
      <c r="S534" s="207"/>
      <c r="T534" s="192"/>
      <c r="U534" s="192"/>
      <c r="V534" s="192"/>
      <c r="W534" s="192"/>
      <c r="X534" s="192"/>
      <c r="Y534" s="192"/>
      <c r="Z534" s="192"/>
      <c r="AA534" s="192"/>
      <c r="AB534" s="192"/>
      <c r="AC534" s="192"/>
      <c r="AD534" s="192"/>
      <c r="AE534" s="192"/>
      <c r="AF534" s="192"/>
    </row>
    <row r="535" s="126" customFormat="true" ht="14.25" hidden="false" customHeight="false" outlineLevel="0" collapsed="false">
      <c r="B535" s="127"/>
      <c r="C535" s="128"/>
      <c r="D535" s="128"/>
      <c r="E535" s="129"/>
      <c r="F535" s="129"/>
      <c r="G535" s="129"/>
      <c r="H535" s="129"/>
      <c r="I535" s="129"/>
      <c r="J535" s="129"/>
      <c r="K535" s="130"/>
      <c r="L535" s="128"/>
      <c r="M535" s="130"/>
      <c r="N535" s="129"/>
      <c r="O535" s="129"/>
      <c r="P535" s="129"/>
      <c r="Q535" s="129"/>
      <c r="R535" s="165"/>
      <c r="S535" s="165"/>
      <c r="T535" s="192"/>
      <c r="U535" s="192"/>
      <c r="V535" s="192"/>
      <c r="W535" s="192"/>
      <c r="X535" s="192"/>
      <c r="Y535" s="192"/>
      <c r="Z535" s="192"/>
      <c r="AA535" s="192"/>
      <c r="AB535" s="192"/>
      <c r="AC535" s="192"/>
      <c r="AD535" s="192"/>
      <c r="AE535" s="192"/>
      <c r="AF535" s="192"/>
    </row>
    <row r="536" s="126" customFormat="true" ht="14.25" hidden="false" customHeight="false" outlineLevel="0" collapsed="false">
      <c r="B536" s="131" t="n">
        <v>15</v>
      </c>
      <c r="C536" s="147" t="s">
        <v>229</v>
      </c>
      <c r="D536" s="212" t="s">
        <v>230</v>
      </c>
      <c r="E536" s="213" t="s">
        <v>230</v>
      </c>
      <c r="F536" s="213" t="s">
        <v>230</v>
      </c>
      <c r="G536" s="213" t="s">
        <v>230</v>
      </c>
      <c r="H536" s="149" t="n">
        <f aca="false">SUM(H521:H535)</f>
        <v>0</v>
      </c>
      <c r="I536" s="149" t="n">
        <f aca="false">SUM(I521:I535)</f>
        <v>0</v>
      </c>
      <c r="J536" s="149" t="e">
        <f aca="false">I536/K536</f>
        <v>#DIV/0!</v>
      </c>
      <c r="K536" s="214" t="n">
        <f aca="false">SUM(K521:K535)</f>
        <v>0</v>
      </c>
      <c r="L536" s="215" t="e">
        <f aca="false">M536/K536</f>
        <v>#DIV/0!</v>
      </c>
      <c r="M536" s="214" t="n">
        <f aca="false">SUM(M521:M535)</f>
        <v>0</v>
      </c>
      <c r="N536" s="213" t="s">
        <v>230</v>
      </c>
      <c r="O536" s="186" t="n">
        <f aca="false">SUM(O521:O535)</f>
        <v>0</v>
      </c>
      <c r="P536" s="149" t="e">
        <f aca="false">Q536/O536</f>
        <v>#DIV/0!</v>
      </c>
      <c r="Q536" s="149" t="n">
        <f aca="false">SUM(Q521:Q535)</f>
        <v>0</v>
      </c>
      <c r="R536" s="216" t="s">
        <v>230</v>
      </c>
      <c r="S536" s="189" t="n">
        <f aca="false">SUM(S521:S535)</f>
        <v>0</v>
      </c>
      <c r="T536" s="192"/>
      <c r="U536" s="192"/>
      <c r="V536" s="192"/>
      <c r="W536" s="192"/>
      <c r="X536" s="192"/>
      <c r="Y536" s="192"/>
      <c r="Z536" s="192"/>
      <c r="AA536" s="192"/>
      <c r="AB536" s="192"/>
      <c r="AC536" s="192"/>
      <c r="AD536" s="192"/>
      <c r="AE536" s="192"/>
      <c r="AF536" s="192"/>
    </row>
    <row r="537" s="126" customFormat="true" ht="15" hidden="false" customHeight="false" outlineLevel="0" collapsed="false">
      <c r="B537" s="141"/>
      <c r="C537" s="142"/>
      <c r="D537" s="142"/>
      <c r="E537" s="143"/>
      <c r="F537" s="143"/>
      <c r="G537" s="143"/>
      <c r="H537" s="143"/>
      <c r="I537" s="143"/>
      <c r="J537" s="143"/>
      <c r="K537" s="144"/>
      <c r="L537" s="142"/>
      <c r="M537" s="144"/>
      <c r="N537" s="143"/>
      <c r="O537" s="143"/>
      <c r="P537" s="143"/>
      <c r="Q537" s="143"/>
      <c r="R537" s="180"/>
      <c r="S537" s="180"/>
      <c r="T537" s="192"/>
      <c r="U537" s="192"/>
      <c r="V537" s="192"/>
      <c r="W537" s="192"/>
      <c r="X537" s="192"/>
      <c r="Y537" s="192"/>
      <c r="Z537" s="192"/>
      <c r="AA537" s="192"/>
      <c r="AB537" s="192"/>
      <c r="AC537" s="192"/>
      <c r="AD537" s="192"/>
      <c r="AE537" s="192"/>
      <c r="AF537" s="192"/>
    </row>
    <row r="538" s="126" customFormat="true" ht="15" hidden="false" customHeight="false" outlineLevel="0" collapsed="false">
      <c r="B538" s="217" t="n">
        <v>16</v>
      </c>
      <c r="C538" s="165"/>
      <c r="D538" s="174" t="s">
        <v>231</v>
      </c>
      <c r="E538" s="174"/>
      <c r="F538" s="152" t="s">
        <v>192</v>
      </c>
      <c r="G538" s="218" t="s">
        <v>46</v>
      </c>
      <c r="H538" s="218" t="s">
        <v>193</v>
      </c>
      <c r="I538" s="218" t="s">
        <v>194</v>
      </c>
      <c r="J538" s="218" t="s">
        <v>195</v>
      </c>
      <c r="K538" s="218" t="s">
        <v>196</v>
      </c>
      <c r="L538" s="219" t="s">
        <v>197</v>
      </c>
      <c r="M538" s="219"/>
      <c r="N538" s="220" t="s">
        <v>198</v>
      </c>
      <c r="O538" s="220"/>
      <c r="P538" s="220"/>
      <c r="Q538" s="220"/>
      <c r="R538" s="168" t="s">
        <v>199</v>
      </c>
      <c r="S538" s="169" t="s">
        <v>200</v>
      </c>
    </row>
    <row r="539" s="126" customFormat="true" ht="14.25" hidden="false" customHeight="false" outlineLevel="0" collapsed="false">
      <c r="B539" s="217"/>
      <c r="C539" s="173" t="s">
        <v>201</v>
      </c>
      <c r="D539" s="175" t="s">
        <v>232</v>
      </c>
      <c r="E539" s="152" t="s">
        <v>233</v>
      </c>
      <c r="F539" s="152" t="s">
        <v>204</v>
      </c>
      <c r="G539" s="152" t="s">
        <v>205</v>
      </c>
      <c r="H539" s="152" t="s">
        <v>206</v>
      </c>
      <c r="I539" s="152" t="s">
        <v>207</v>
      </c>
      <c r="J539" s="152" t="s">
        <v>208</v>
      </c>
      <c r="K539" s="152" t="s">
        <v>209</v>
      </c>
      <c r="L539" s="174" t="s">
        <v>210</v>
      </c>
      <c r="M539" s="169" t="s">
        <v>211</v>
      </c>
      <c r="N539" s="175" t="s">
        <v>212</v>
      </c>
      <c r="O539" s="152" t="s">
        <v>212</v>
      </c>
      <c r="P539" s="152" t="s">
        <v>6</v>
      </c>
      <c r="Q539" s="153" t="s">
        <v>213</v>
      </c>
      <c r="R539" s="168" t="s">
        <v>214</v>
      </c>
      <c r="S539" s="153" t="s">
        <v>215</v>
      </c>
    </row>
    <row r="540" s="126" customFormat="true" ht="15" hidden="false" customHeight="false" outlineLevel="0" collapsed="false">
      <c r="B540" s="217"/>
      <c r="C540" s="180"/>
      <c r="D540" s="182" t="s">
        <v>234</v>
      </c>
      <c r="E540" s="181" t="s">
        <v>234</v>
      </c>
      <c r="F540" s="181" t="s">
        <v>217</v>
      </c>
      <c r="G540" s="181" t="s">
        <v>218</v>
      </c>
      <c r="H540" s="181" t="s">
        <v>219</v>
      </c>
      <c r="I540" s="181" t="s">
        <v>220</v>
      </c>
      <c r="J540" s="181" t="s">
        <v>221</v>
      </c>
      <c r="K540" s="181"/>
      <c r="L540" s="182" t="s">
        <v>222</v>
      </c>
      <c r="M540" s="183" t="s">
        <v>223</v>
      </c>
      <c r="N540" s="182" t="s">
        <v>46</v>
      </c>
      <c r="O540" s="181" t="s">
        <v>224</v>
      </c>
      <c r="P540" s="181"/>
      <c r="Q540" s="183"/>
      <c r="R540" s="166"/>
      <c r="S540" s="183" t="s">
        <v>211</v>
      </c>
      <c r="T540" s="192"/>
      <c r="U540" s="192"/>
      <c r="V540" s="192"/>
      <c r="W540" s="192"/>
      <c r="X540" s="192"/>
      <c r="Y540" s="192"/>
      <c r="Z540" s="192"/>
      <c r="AA540" s="192"/>
      <c r="AB540" s="192"/>
      <c r="AC540" s="192"/>
      <c r="AD540" s="192"/>
      <c r="AE540" s="192"/>
      <c r="AF540" s="192"/>
    </row>
    <row r="541" s="126" customFormat="true" ht="14.25" hidden="false" customHeight="false" outlineLevel="0" collapsed="false">
      <c r="B541" s="127"/>
      <c r="C541" s="165"/>
      <c r="D541" s="128"/>
      <c r="E541" s="129"/>
      <c r="F541" s="129"/>
      <c r="G541" s="129"/>
      <c r="H541" s="129"/>
      <c r="I541" s="129"/>
      <c r="J541" s="129"/>
      <c r="K541" s="130"/>
      <c r="L541" s="128"/>
      <c r="M541" s="130"/>
      <c r="N541" s="129"/>
      <c r="O541" s="129"/>
      <c r="P541" s="129"/>
      <c r="Q541" s="129"/>
      <c r="R541" s="165"/>
      <c r="S541" s="165"/>
      <c r="T541" s="192"/>
      <c r="U541" s="192"/>
      <c r="V541" s="192"/>
      <c r="W541" s="192"/>
      <c r="X541" s="192"/>
      <c r="Y541" s="192"/>
      <c r="Z541" s="192"/>
      <c r="AA541" s="192"/>
      <c r="AB541" s="192"/>
      <c r="AC541" s="192"/>
      <c r="AD541" s="192"/>
      <c r="AE541" s="192"/>
      <c r="AF541" s="192"/>
    </row>
    <row r="542" s="126" customFormat="true" ht="14.25" hidden="false" customHeight="false" outlineLevel="0" collapsed="false">
      <c r="B542" s="131" t="n">
        <v>17</v>
      </c>
      <c r="C542" s="173" t="str">
        <f aca="false">DatGL!$H$13</f>
        <v>Gülle</v>
      </c>
      <c r="D542" s="185" t="n">
        <f aca="false">$M$514*DatGL!I13</f>
        <v>0</v>
      </c>
      <c r="E542" s="186" t="n">
        <f aca="false">IF(D542&gt;0,DatGL!I31,0)</f>
        <v>0</v>
      </c>
      <c r="F542" s="186" t="n">
        <f aca="false">IF(D542&gt;0,IF(D542/E542/G542&gt;0.5,ROUND(D542/E542/G542,0),1),0)</f>
        <v>0</v>
      </c>
      <c r="G542" s="186" t="n">
        <f aca="false">IF(E542&gt;0,DatGL!I49,0)</f>
        <v>0</v>
      </c>
      <c r="H542" s="186" t="n">
        <f aca="false">IF(F542&gt;0,G542*F542,0)</f>
        <v>0</v>
      </c>
      <c r="I542" s="186" t="n">
        <f aca="false">H542*$F$514*2</f>
        <v>0</v>
      </c>
      <c r="J542" s="186" t="n">
        <f aca="false">IF(I542&gt;0,HM!$D$34,0)</f>
        <v>0</v>
      </c>
      <c r="K542" s="187" t="n">
        <f aca="false">IF(J542&gt;0,I542/J542,0)</f>
        <v>0</v>
      </c>
      <c r="L542" s="185" t="n">
        <f aca="false">IF(K542&gt;0,DatGL!I68,0)</f>
        <v>0</v>
      </c>
      <c r="M542" s="187" t="n">
        <f aca="false">K542*L542</f>
        <v>0</v>
      </c>
      <c r="N542" s="186" t="n">
        <f aca="false">IF(K542&gt;0,DatGL!I86,0)</f>
        <v>0</v>
      </c>
      <c r="O542" s="186" t="n">
        <f aca="false">N542*K542</f>
        <v>0</v>
      </c>
      <c r="P542" s="186" t="n">
        <f aca="false">IF(N542&gt;0,$P$513,0)</f>
        <v>0</v>
      </c>
      <c r="Q542" s="186" t="n">
        <f aca="false">O542*P542</f>
        <v>0</v>
      </c>
      <c r="R542" s="188" t="n">
        <f aca="false">IF(N542&gt;0,1,0)</f>
        <v>0</v>
      </c>
      <c r="S542" s="189" t="n">
        <f aca="false">(M542+Q542)*R542</f>
        <v>0</v>
      </c>
      <c r="T542" s="192"/>
      <c r="U542" s="192"/>
      <c r="V542" s="192"/>
      <c r="W542" s="192"/>
      <c r="X542" s="192"/>
      <c r="Y542" s="192"/>
      <c r="Z542" s="192"/>
      <c r="AA542" s="192"/>
      <c r="AB542" s="192"/>
      <c r="AC542" s="192"/>
      <c r="AD542" s="192"/>
      <c r="AE542" s="192"/>
      <c r="AF542" s="192"/>
    </row>
    <row r="543" s="126" customFormat="true" ht="14.25" hidden="false" customHeight="false" outlineLevel="0" collapsed="false">
      <c r="B543" s="131" t="n">
        <v>18</v>
      </c>
      <c r="C543" s="173" t="str">
        <f aca="false">DatGL!$H$14</f>
        <v>Festmist</v>
      </c>
      <c r="D543" s="185" t="n">
        <f aca="false">$M$514*DatGL!I14</f>
        <v>0</v>
      </c>
      <c r="E543" s="186" t="n">
        <f aca="false">IF(D543&gt;0,DatGL!I32,0)</f>
        <v>0</v>
      </c>
      <c r="F543" s="186" t="n">
        <f aca="false">IF(D543&gt;0,IF(D543/E543/G543&gt;0.5,ROUND(D543/E543/G543,0),1),0)</f>
        <v>0</v>
      </c>
      <c r="G543" s="186" t="n">
        <f aca="false">IF(E543&gt;0,DatGL!I50,0)</f>
        <v>0</v>
      </c>
      <c r="H543" s="186" t="n">
        <f aca="false">IF(F543&gt;0,G543*F543,0)</f>
        <v>0</v>
      </c>
      <c r="I543" s="186" t="n">
        <f aca="false">H543*$F$10*2</f>
        <v>0</v>
      </c>
      <c r="J543" s="186" t="n">
        <f aca="false">IF(I543&gt;0,HM!$D$34,0)</f>
        <v>0</v>
      </c>
      <c r="K543" s="187" t="n">
        <f aca="false">IF(J543&gt;0,I543/J543,0)</f>
        <v>0</v>
      </c>
      <c r="L543" s="185" t="n">
        <f aca="false">IF(K543&gt;0,DatGL!I69,0)</f>
        <v>0</v>
      </c>
      <c r="M543" s="187" t="n">
        <f aca="false">K543*L543</f>
        <v>0</v>
      </c>
      <c r="N543" s="186" t="n">
        <f aca="false">IF(K543&gt;0,DatGL!I87,0)</f>
        <v>0</v>
      </c>
      <c r="O543" s="186" t="n">
        <f aca="false">N543*K543</f>
        <v>0</v>
      </c>
      <c r="P543" s="186" t="n">
        <f aca="false">IF(N543&gt;0,$P$513,0)</f>
        <v>0</v>
      </c>
      <c r="Q543" s="186" t="n">
        <f aca="false">O543*P543</f>
        <v>0</v>
      </c>
      <c r="R543" s="188" t="n">
        <f aca="false">IF(N543&gt;0,1,0)</f>
        <v>0</v>
      </c>
      <c r="S543" s="189" t="n">
        <f aca="false">(M543+Q543)*R543</f>
        <v>0</v>
      </c>
      <c r="T543" s="192"/>
      <c r="U543" s="192"/>
      <c r="V543" s="192"/>
      <c r="W543" s="192"/>
      <c r="X543" s="192"/>
      <c r="Y543" s="192"/>
      <c r="Z543" s="192"/>
      <c r="AA543" s="192"/>
      <c r="AB543" s="192"/>
      <c r="AC543" s="192"/>
      <c r="AD543" s="192"/>
      <c r="AE543" s="192"/>
      <c r="AF543" s="192"/>
    </row>
    <row r="544" s="126" customFormat="true" ht="14.25" hidden="false" customHeight="false" outlineLevel="0" collapsed="false">
      <c r="B544" s="131" t="n">
        <v>19</v>
      </c>
      <c r="C544" s="173" t="str">
        <f aca="false">DatGL!$H$15</f>
        <v>Mineraldünger</v>
      </c>
      <c r="D544" s="185" t="n">
        <f aca="false">$M$514*DatGL!I15</f>
        <v>0</v>
      </c>
      <c r="E544" s="186" t="n">
        <f aca="false">IF(D544&gt;0,DatGL!I33,0)</f>
        <v>0</v>
      </c>
      <c r="F544" s="186" t="n">
        <f aca="false">IF(D544&gt;0,IF(D544/E544/G544&gt;0.5,ROUND(D544/E544/G544,0),1),0)</f>
        <v>0</v>
      </c>
      <c r="G544" s="186" t="n">
        <f aca="false">IF(E544&gt;0,DatGL!I51,0)</f>
        <v>0</v>
      </c>
      <c r="H544" s="186" t="n">
        <f aca="false">IF(F544&gt;0,G544*F544,0)</f>
        <v>0</v>
      </c>
      <c r="I544" s="186" t="n">
        <f aca="false">H544*$F$10*2</f>
        <v>0</v>
      </c>
      <c r="J544" s="186" t="n">
        <f aca="false">IF(I544&gt;0,HM!$D$34,0)</f>
        <v>0</v>
      </c>
      <c r="K544" s="187" t="n">
        <f aca="false">IF(J544&gt;0,I544/J544,0)</f>
        <v>0</v>
      </c>
      <c r="L544" s="185" t="n">
        <f aca="false">IF(K544&gt;0,DatGL!I70,0)</f>
        <v>0</v>
      </c>
      <c r="M544" s="187" t="n">
        <f aca="false">K544*L544</f>
        <v>0</v>
      </c>
      <c r="N544" s="186" t="n">
        <f aca="false">IF(K544&gt;0,DatGL!I88,0)</f>
        <v>0</v>
      </c>
      <c r="O544" s="186" t="n">
        <f aca="false">N544*K544</f>
        <v>0</v>
      </c>
      <c r="P544" s="186" t="n">
        <f aca="false">IF(N544&gt;0,$P$513,0)</f>
        <v>0</v>
      </c>
      <c r="Q544" s="186" t="n">
        <f aca="false">O544*P544</f>
        <v>0</v>
      </c>
      <c r="R544" s="188" t="n">
        <f aca="false">IF(N544&gt;0,1,0)</f>
        <v>0</v>
      </c>
      <c r="S544" s="189" t="n">
        <f aca="false">(M544+Q544)*R544</f>
        <v>0</v>
      </c>
      <c r="T544" s="192"/>
      <c r="U544" s="192"/>
      <c r="V544" s="192"/>
      <c r="W544" s="192"/>
      <c r="X544" s="192"/>
      <c r="Y544" s="192"/>
      <c r="Z544" s="192"/>
      <c r="AA544" s="192"/>
      <c r="AB544" s="192"/>
      <c r="AC544" s="192"/>
      <c r="AD544" s="192"/>
      <c r="AE544" s="192"/>
      <c r="AF544" s="192"/>
    </row>
    <row r="545" s="126" customFormat="true" ht="14.25" hidden="false" customHeight="false" outlineLevel="0" collapsed="false">
      <c r="B545" s="131" t="n">
        <v>20</v>
      </c>
      <c r="C545" s="173" t="str">
        <f aca="false">DatGL!$H$16</f>
        <v>Wasser</v>
      </c>
      <c r="D545" s="185" t="n">
        <f aca="false">$M$514*DatGL!I16</f>
        <v>0</v>
      </c>
      <c r="E545" s="186" t="n">
        <f aca="false">IF(D545&gt;0,DatGL!I34,0)</f>
        <v>0</v>
      </c>
      <c r="F545" s="186" t="n">
        <f aca="false">IF(D545&gt;0,IF(D545/E545/G545&gt;0.5,ROUND(D545/E545/G545,0),1),0)</f>
        <v>0</v>
      </c>
      <c r="G545" s="186" t="n">
        <f aca="false">IF(E545&gt;0,DatGL!I52,0)</f>
        <v>0</v>
      </c>
      <c r="H545" s="186" t="n">
        <f aca="false">IF(F545&gt;0,G545*F545,0)</f>
        <v>0</v>
      </c>
      <c r="I545" s="186" t="n">
        <f aca="false">H545*$F$10*2</f>
        <v>0</v>
      </c>
      <c r="J545" s="186" t="n">
        <f aca="false">IF(I545&gt;0,HM!$D$34,0)</f>
        <v>0</v>
      </c>
      <c r="K545" s="187" t="n">
        <f aca="false">IF(J545&gt;0,I545/J545,0)</f>
        <v>0</v>
      </c>
      <c r="L545" s="185" t="n">
        <f aca="false">IF(K545&gt;0,DatGL!I71,0)</f>
        <v>0</v>
      </c>
      <c r="M545" s="187" t="n">
        <f aca="false">K545*L545</f>
        <v>0</v>
      </c>
      <c r="N545" s="186" t="n">
        <f aca="false">IF(K545&gt;0,DatGL!I89,0)</f>
        <v>0</v>
      </c>
      <c r="O545" s="186" t="n">
        <f aca="false">N545*K545</f>
        <v>0</v>
      </c>
      <c r="P545" s="186" t="n">
        <f aca="false">IF(N545&gt;0,$P$513,0)</f>
        <v>0</v>
      </c>
      <c r="Q545" s="186" t="n">
        <f aca="false">O545*P545</f>
        <v>0</v>
      </c>
      <c r="R545" s="188" t="n">
        <f aca="false">IF(N545&gt;0,1,0)</f>
        <v>0</v>
      </c>
      <c r="S545" s="189" t="n">
        <f aca="false">(M545+Q545)*R545</f>
        <v>0</v>
      </c>
      <c r="T545" s="192"/>
      <c r="U545" s="192"/>
      <c r="V545" s="192"/>
      <c r="W545" s="192"/>
      <c r="X545" s="192"/>
      <c r="Y545" s="192"/>
      <c r="Z545" s="192"/>
      <c r="AA545" s="192"/>
      <c r="AB545" s="192"/>
      <c r="AC545" s="192"/>
      <c r="AD545" s="192"/>
      <c r="AE545" s="192"/>
      <c r="AF545" s="192"/>
    </row>
    <row r="546" s="126" customFormat="true" ht="14.25" hidden="false" customHeight="false" outlineLevel="0" collapsed="false">
      <c r="B546" s="131" t="n">
        <v>21</v>
      </c>
      <c r="C546" s="173" t="str">
        <f aca="false">DatGL!$H$17</f>
        <v>Silage</v>
      </c>
      <c r="D546" s="185" t="n">
        <f aca="false">$M$514*DatGL!I17</f>
        <v>0</v>
      </c>
      <c r="E546" s="186" t="n">
        <f aca="false">IF(D546&gt;0,DatGL!I35,0)</f>
        <v>0</v>
      </c>
      <c r="F546" s="186" t="n">
        <f aca="false">IF(D546&gt;0,IF(D546/E546/G546&gt;0.5,ROUND(D546/E546/G546,0),1),0)</f>
        <v>0</v>
      </c>
      <c r="G546" s="186" t="n">
        <f aca="false">IF(E546&gt;0,DatGL!I53,0)</f>
        <v>0</v>
      </c>
      <c r="H546" s="186" t="n">
        <f aca="false">IF(F546&gt;0,G546*F546,0)</f>
        <v>0</v>
      </c>
      <c r="I546" s="186" t="n">
        <f aca="false">H546*$F$10*2</f>
        <v>0</v>
      </c>
      <c r="J546" s="186" t="n">
        <f aca="false">IF(I546&gt;0,HM!$D$34,0)</f>
        <v>0</v>
      </c>
      <c r="K546" s="187" t="n">
        <f aca="false">IF(J546&gt;0,I546/J546,0)</f>
        <v>0</v>
      </c>
      <c r="L546" s="185" t="n">
        <f aca="false">IF(K546&gt;0,DatGL!I72,0)</f>
        <v>0</v>
      </c>
      <c r="M546" s="187" t="n">
        <f aca="false">K546*L546</f>
        <v>0</v>
      </c>
      <c r="N546" s="186" t="n">
        <f aca="false">IF(K546&gt;0,DatGL!I90,0)</f>
        <v>0</v>
      </c>
      <c r="O546" s="186" t="n">
        <f aca="false">N546*K546</f>
        <v>0</v>
      </c>
      <c r="P546" s="186" t="n">
        <f aca="false">IF(N546&gt;0,$P$513,0)</f>
        <v>0</v>
      </c>
      <c r="Q546" s="186" t="n">
        <f aca="false">O546*P546</f>
        <v>0</v>
      </c>
      <c r="R546" s="188" t="n">
        <f aca="false">IF(N546&gt;0,1,0)</f>
        <v>0</v>
      </c>
      <c r="S546" s="189" t="n">
        <f aca="false">(M546+Q546)*R546</f>
        <v>0</v>
      </c>
      <c r="T546" s="192"/>
      <c r="U546" s="192"/>
      <c r="V546" s="192"/>
      <c r="W546" s="192"/>
      <c r="X546" s="192"/>
      <c r="Y546" s="192"/>
      <c r="Z546" s="192"/>
      <c r="AA546" s="192"/>
      <c r="AB546" s="192"/>
      <c r="AC546" s="192"/>
      <c r="AD546" s="192"/>
      <c r="AE546" s="192"/>
      <c r="AF546" s="192"/>
    </row>
    <row r="547" s="126" customFormat="true" ht="14.25" hidden="false" customHeight="false" outlineLevel="0" collapsed="false">
      <c r="B547" s="131" t="n">
        <v>22</v>
      </c>
      <c r="C547" s="173" t="str">
        <f aca="false">DatGL!$H$18</f>
        <v>HD-Heuballen</v>
      </c>
      <c r="D547" s="185" t="n">
        <f aca="false">$M$514*DatGL!I18</f>
        <v>0</v>
      </c>
      <c r="E547" s="186" t="n">
        <f aca="false">IF(D547&gt;0,DatGL!I36,0)</f>
        <v>0</v>
      </c>
      <c r="F547" s="186" t="n">
        <f aca="false">IF(D547&gt;0,IF(D547/E547/G547&gt;0.5,ROUND(D547/E547/G547,0),1),0)</f>
        <v>0</v>
      </c>
      <c r="G547" s="186" t="n">
        <f aca="false">IF(E547&gt;0,DatGL!I54,0)</f>
        <v>0</v>
      </c>
      <c r="H547" s="186" t="n">
        <f aca="false">IF(F547&gt;0,G547*F547,0)</f>
        <v>0</v>
      </c>
      <c r="I547" s="186" t="n">
        <f aca="false">H547*$F$10*2</f>
        <v>0</v>
      </c>
      <c r="J547" s="186" t="n">
        <f aca="false">IF(I547&gt;0,HM!$D$34,0)</f>
        <v>0</v>
      </c>
      <c r="K547" s="187" t="n">
        <f aca="false">IF(J547&gt;0,I547/J547,0)</f>
        <v>0</v>
      </c>
      <c r="L547" s="185" t="n">
        <f aca="false">IF(K547&gt;0,DatGL!I73,0)</f>
        <v>0</v>
      </c>
      <c r="M547" s="187" t="n">
        <f aca="false">K547*L547</f>
        <v>0</v>
      </c>
      <c r="N547" s="186" t="n">
        <f aca="false">IF(K547&gt;0,DatGL!I91,0)</f>
        <v>0</v>
      </c>
      <c r="O547" s="186" t="n">
        <f aca="false">N547*K547</f>
        <v>0</v>
      </c>
      <c r="P547" s="186" t="n">
        <f aca="false">IF(N547&gt;0,$P$513,0)</f>
        <v>0</v>
      </c>
      <c r="Q547" s="186" t="n">
        <f aca="false">O547*P547</f>
        <v>0</v>
      </c>
      <c r="R547" s="188" t="n">
        <f aca="false">IF(N547&gt;0,1,0)</f>
        <v>0</v>
      </c>
      <c r="S547" s="189" t="n">
        <f aca="false">(M547+Q547)*R547</f>
        <v>0</v>
      </c>
    </row>
    <row r="548" s="126" customFormat="true" ht="14.25" hidden="false" customHeight="false" outlineLevel="0" collapsed="false">
      <c r="B548" s="131" t="n">
        <v>23</v>
      </c>
      <c r="C548" s="173" t="str">
        <f aca="false">DatGL!$H$19</f>
        <v>Anwelkgut Großballen</v>
      </c>
      <c r="D548" s="185" t="n">
        <f aca="false">$M$514*DatGL!I19</f>
        <v>0</v>
      </c>
      <c r="E548" s="186" t="n">
        <f aca="false">IF(D548&gt;0,DatGL!I37,0)</f>
        <v>0</v>
      </c>
      <c r="F548" s="186" t="n">
        <f aca="false">IF(D548&gt;0,IF(D548/E548/G548&gt;0.5,ROUND(D548/E548/G548,0),1),0)</f>
        <v>0</v>
      </c>
      <c r="G548" s="186" t="n">
        <f aca="false">IF(E548&gt;0,DatGL!I55,0)</f>
        <v>0</v>
      </c>
      <c r="H548" s="186" t="n">
        <f aca="false">IF(F548&gt;0,G548*F548,0)</f>
        <v>0</v>
      </c>
      <c r="I548" s="186" t="n">
        <f aca="false">H548*$F$10*2</f>
        <v>0</v>
      </c>
      <c r="J548" s="186" t="n">
        <f aca="false">IF(I548&gt;0,HM!$D$34,0)</f>
        <v>0</v>
      </c>
      <c r="K548" s="187" t="n">
        <f aca="false">IF(J548&gt;0,I548/J548,0)</f>
        <v>0</v>
      </c>
      <c r="L548" s="185" t="n">
        <f aca="false">IF(K548&gt;0,DatGL!I74,0)</f>
        <v>0</v>
      </c>
      <c r="M548" s="187" t="n">
        <f aca="false">K548*L548</f>
        <v>0</v>
      </c>
      <c r="N548" s="186" t="n">
        <f aca="false">IF(K548&gt;0,DatGL!I92,0)</f>
        <v>0</v>
      </c>
      <c r="O548" s="186" t="n">
        <f aca="false">N548*K548</f>
        <v>0</v>
      </c>
      <c r="P548" s="186" t="n">
        <f aca="false">IF(N548&gt;0,$P$513,0)</f>
        <v>0</v>
      </c>
      <c r="Q548" s="186" t="n">
        <f aca="false">O548*P548</f>
        <v>0</v>
      </c>
      <c r="R548" s="188" t="n">
        <f aca="false">IF(N548&gt;0,1,0)</f>
        <v>0</v>
      </c>
      <c r="S548" s="189" t="n">
        <f aca="false">(M548+Q548)*R548</f>
        <v>0</v>
      </c>
    </row>
    <row r="549" s="126" customFormat="true" ht="14.25" hidden="false" customHeight="false" outlineLevel="0" collapsed="false">
      <c r="B549" s="131" t="n">
        <v>24</v>
      </c>
      <c r="C549" s="173" t="str">
        <f aca="false">DatGL!$H$20</f>
        <v>Heu Großballen</v>
      </c>
      <c r="D549" s="185" t="n">
        <f aca="false">$M$514*DatGL!I20</f>
        <v>0</v>
      </c>
      <c r="E549" s="186" t="n">
        <f aca="false">IF(D549&gt;0,DatGL!I38,0)</f>
        <v>0</v>
      </c>
      <c r="F549" s="186" t="n">
        <f aca="false">IF(D549&gt;0,IF(D549/E549/G549&gt;0.5,ROUND(D549/E549/G549,0),1),0)</f>
        <v>0</v>
      </c>
      <c r="G549" s="186" t="n">
        <f aca="false">IF(E549&gt;0,DatGL!I56,0)</f>
        <v>0</v>
      </c>
      <c r="H549" s="186" t="n">
        <f aca="false">IF(F549&gt;0,G549*F549,0)</f>
        <v>0</v>
      </c>
      <c r="I549" s="186" t="n">
        <f aca="false">H549*$F$10*2</f>
        <v>0</v>
      </c>
      <c r="J549" s="186" t="n">
        <f aca="false">IF(I549&gt;0,HM!$D$34,0)</f>
        <v>0</v>
      </c>
      <c r="K549" s="187" t="n">
        <f aca="false">IF(J549&gt;0,I549/J549,0)</f>
        <v>0</v>
      </c>
      <c r="L549" s="185" t="n">
        <f aca="false">IF(K549&gt;0,DatGL!I75,0)</f>
        <v>0</v>
      </c>
      <c r="M549" s="187" t="n">
        <f aca="false">K549*L549</f>
        <v>0</v>
      </c>
      <c r="N549" s="186" t="n">
        <f aca="false">IF(K549&gt;0,DatGL!I93,0)</f>
        <v>0</v>
      </c>
      <c r="O549" s="186" t="n">
        <f aca="false">N549*K549</f>
        <v>0</v>
      </c>
      <c r="P549" s="186" t="n">
        <f aca="false">IF(N549&gt;0,$P$513,0)</f>
        <v>0</v>
      </c>
      <c r="Q549" s="186" t="n">
        <f aca="false">O549*P549</f>
        <v>0</v>
      </c>
      <c r="R549" s="188" t="n">
        <f aca="false">IF(N549&gt;0,1,0)</f>
        <v>0</v>
      </c>
      <c r="S549" s="189" t="n">
        <f aca="false">(M549+Q549)*R549</f>
        <v>0</v>
      </c>
    </row>
    <row r="550" s="126" customFormat="true" ht="15" hidden="false" customHeight="false" outlineLevel="0" collapsed="false">
      <c r="B550" s="141"/>
      <c r="C550" s="180"/>
      <c r="D550" s="204"/>
      <c r="E550" s="196"/>
      <c r="F550" s="196"/>
      <c r="G550" s="196"/>
      <c r="H550" s="196"/>
      <c r="I550" s="205"/>
      <c r="J550" s="205"/>
      <c r="K550" s="206"/>
      <c r="L550" s="204"/>
      <c r="M550" s="206"/>
      <c r="N550" s="196"/>
      <c r="O550" s="196"/>
      <c r="P550" s="196"/>
      <c r="Q550" s="196"/>
      <c r="R550" s="207"/>
      <c r="S550" s="207"/>
    </row>
    <row r="551" s="126" customFormat="true" ht="14.25" hidden="false" customHeight="false" outlineLevel="0" collapsed="false">
      <c r="B551" s="127"/>
      <c r="C551" s="128"/>
      <c r="D551" s="227"/>
      <c r="E551" s="199"/>
      <c r="F551" s="199"/>
      <c r="G551" s="199"/>
      <c r="H551" s="199"/>
      <c r="I551" s="228"/>
      <c r="J551" s="228"/>
      <c r="K551" s="200"/>
      <c r="L551" s="227"/>
      <c r="M551" s="200"/>
      <c r="N551" s="227"/>
      <c r="O551" s="199"/>
      <c r="P551" s="199"/>
      <c r="Q551" s="200"/>
      <c r="R551" s="199"/>
      <c r="S551" s="229"/>
    </row>
    <row r="552" s="126" customFormat="true" ht="14.25" hidden="false" customHeight="false" outlineLevel="0" collapsed="false">
      <c r="B552" s="131" t="n">
        <v>25</v>
      </c>
      <c r="C552" s="139" t="s">
        <v>235</v>
      </c>
      <c r="D552" s="212" t="s">
        <v>230</v>
      </c>
      <c r="E552" s="213" t="s">
        <v>230</v>
      </c>
      <c r="F552" s="213" t="s">
        <v>230</v>
      </c>
      <c r="G552" s="213" t="s">
        <v>230</v>
      </c>
      <c r="H552" s="149" t="n">
        <f aca="false">SUM(H542:H551)</f>
        <v>0</v>
      </c>
      <c r="I552" s="149" t="n">
        <f aca="false">SUM(I542:I551)</f>
        <v>0</v>
      </c>
      <c r="J552" s="149" t="e">
        <f aca="false">I552/K552</f>
        <v>#DIV/0!</v>
      </c>
      <c r="K552" s="214" t="n">
        <f aca="false">SUM(K542:K551)</f>
        <v>0</v>
      </c>
      <c r="L552" s="215" t="e">
        <f aca="false">M552/K552</f>
        <v>#DIV/0!</v>
      </c>
      <c r="M552" s="214" t="n">
        <f aca="false">SUM(M542:M551)</f>
        <v>0</v>
      </c>
      <c r="N552" s="212" t="s">
        <v>230</v>
      </c>
      <c r="O552" s="186" t="n">
        <f aca="false">SUM(O542:O551)</f>
        <v>0</v>
      </c>
      <c r="P552" s="149" t="e">
        <f aca="false">Q552/O552</f>
        <v>#DIV/0!</v>
      </c>
      <c r="Q552" s="214" t="n">
        <f aca="false">SUM(Q542:Q551)</f>
        <v>0</v>
      </c>
      <c r="R552" s="213" t="s">
        <v>230</v>
      </c>
      <c r="S552" s="189" t="n">
        <f aca="false">SUM(S542:S551)</f>
        <v>0</v>
      </c>
    </row>
    <row r="553" s="126" customFormat="true" ht="15" hidden="false" customHeight="false" outlineLevel="0" collapsed="false">
      <c r="B553" s="141"/>
      <c r="C553" s="142"/>
      <c r="D553" s="204"/>
      <c r="E553" s="196"/>
      <c r="F553" s="196"/>
      <c r="G553" s="196"/>
      <c r="H553" s="196"/>
      <c r="I553" s="205"/>
      <c r="J553" s="205"/>
      <c r="K553" s="206"/>
      <c r="L553" s="204"/>
      <c r="M553" s="206"/>
      <c r="N553" s="204"/>
      <c r="O553" s="196"/>
      <c r="P553" s="196"/>
      <c r="Q553" s="206"/>
      <c r="R553" s="196"/>
      <c r="S553" s="207"/>
    </row>
    <row r="554" s="126" customFormat="true" ht="14.25" hidden="false" customHeight="false" outlineLevel="0" collapsed="false">
      <c r="B554" s="127"/>
      <c r="C554" s="128"/>
      <c r="D554" s="199"/>
      <c r="E554" s="199"/>
      <c r="F554" s="199"/>
      <c r="G554" s="199"/>
      <c r="H554" s="199"/>
      <c r="I554" s="228"/>
      <c r="J554" s="228"/>
      <c r="K554" s="200"/>
      <c r="L554" s="199"/>
      <c r="M554" s="200"/>
      <c r="N554" s="199"/>
      <c r="O554" s="199"/>
      <c r="P554" s="199"/>
      <c r="Q554" s="199"/>
      <c r="R554" s="229"/>
      <c r="S554" s="229"/>
    </row>
    <row r="555" s="126" customFormat="true" ht="14.25" hidden="false" customHeight="false" outlineLevel="0" collapsed="false">
      <c r="B555" s="131" t="n">
        <v>26</v>
      </c>
      <c r="C555" s="147" t="s">
        <v>236</v>
      </c>
      <c r="D555" s="149"/>
      <c r="E555" s="149"/>
      <c r="F555" s="134"/>
      <c r="G555" s="149"/>
      <c r="H555" s="186" t="n">
        <f aca="false">DatGL!O12</f>
        <v>5</v>
      </c>
      <c r="I555" s="186" t="n">
        <f aca="false">$F$10*H555*2</f>
        <v>0</v>
      </c>
      <c r="J555" s="232" t="n">
        <f aca="false">DatGL!O14</f>
        <v>50</v>
      </c>
      <c r="K555" s="187" t="n">
        <f aca="false">IF(J555&gt;0,I555/J555,0)</f>
        <v>0</v>
      </c>
      <c r="L555" s="186" t="n">
        <f aca="false">DatGL!O16*J555</f>
        <v>12.5</v>
      </c>
      <c r="M555" s="187" t="n">
        <f aca="false">K555*L555</f>
        <v>0</v>
      </c>
      <c r="N555" s="186" t="n">
        <v>1</v>
      </c>
      <c r="O555" s="186" t="n">
        <f aca="false">I555/J555</f>
        <v>0</v>
      </c>
      <c r="P555" s="149" t="n">
        <f aca="false">P513</f>
        <v>0</v>
      </c>
      <c r="Q555" s="186" t="n">
        <f aca="false">N555*O555*P555</f>
        <v>0</v>
      </c>
      <c r="R555" s="188" t="n">
        <v>1</v>
      </c>
      <c r="S555" s="189" t="n">
        <f aca="false">(M555+Q555)*R555</f>
        <v>0</v>
      </c>
    </row>
    <row r="556" s="126" customFormat="true" ht="15" hidden="false" customHeight="false" outlineLevel="0" collapsed="false">
      <c r="B556" s="141"/>
      <c r="C556" s="142"/>
      <c r="D556" s="196"/>
      <c r="E556" s="196"/>
      <c r="F556" s="196"/>
      <c r="G556" s="196"/>
      <c r="H556" s="196"/>
      <c r="I556" s="205"/>
      <c r="J556" s="205"/>
      <c r="K556" s="206"/>
      <c r="L556" s="196"/>
      <c r="M556" s="206"/>
      <c r="N556" s="196"/>
      <c r="O556" s="196"/>
      <c r="P556" s="196"/>
      <c r="Q556" s="196"/>
      <c r="R556" s="207"/>
      <c r="S556" s="207"/>
    </row>
    <row r="557" s="126" customFormat="true" ht="15" hidden="false" customHeight="true" outlineLevel="0" collapsed="false">
      <c r="B557" s="131"/>
      <c r="C557" s="233"/>
      <c r="D557" s="234"/>
      <c r="E557" s="234"/>
      <c r="F557" s="234"/>
      <c r="G557" s="234"/>
      <c r="H557" s="234"/>
      <c r="I557" s="235"/>
      <c r="J557" s="235"/>
      <c r="K557" s="236"/>
      <c r="L557" s="237"/>
      <c r="M557" s="236"/>
      <c r="N557" s="237"/>
      <c r="O557" s="234"/>
      <c r="P557" s="234"/>
      <c r="Q557" s="236"/>
      <c r="R557" s="238" t="s">
        <v>237</v>
      </c>
      <c r="S557" s="239"/>
    </row>
    <row r="558" s="126" customFormat="true" ht="15" hidden="false" customHeight="true" outlineLevel="0" collapsed="false">
      <c r="B558" s="131" t="n">
        <v>27</v>
      </c>
      <c r="C558" s="240" t="s">
        <v>238</v>
      </c>
      <c r="D558" s="201"/>
      <c r="E558" s="201"/>
      <c r="F558" s="213" t="s">
        <v>230</v>
      </c>
      <c r="G558" s="213" t="s">
        <v>230</v>
      </c>
      <c r="H558" s="201" t="n">
        <f aca="false">H552+H536</f>
        <v>0</v>
      </c>
      <c r="I558" s="201" t="n">
        <f aca="false">I536+I552</f>
        <v>0</v>
      </c>
      <c r="J558" s="201" t="e">
        <f aca="false">I558/K558</f>
        <v>#DIV/0!</v>
      </c>
      <c r="K558" s="241" t="n">
        <f aca="false">K536+K552</f>
        <v>0</v>
      </c>
      <c r="L558" s="242" t="e">
        <f aca="false">M558/K558</f>
        <v>#DIV/0!</v>
      </c>
      <c r="M558" s="241" t="n">
        <f aca="false">M536+M552</f>
        <v>0</v>
      </c>
      <c r="N558" s="212" t="s">
        <v>230</v>
      </c>
      <c r="O558" s="243" t="n">
        <f aca="false">O552+O536</f>
        <v>0</v>
      </c>
      <c r="P558" s="201" t="e">
        <f aca="false">Q558/O558</f>
        <v>#DIV/0!</v>
      </c>
      <c r="Q558" s="241" t="n">
        <f aca="false">Q536+Q552</f>
        <v>0</v>
      </c>
      <c r="R558" s="244" t="s">
        <v>239</v>
      </c>
      <c r="S558" s="245" t="n">
        <f aca="false">SUM(S536,S552,S555)</f>
        <v>0</v>
      </c>
    </row>
    <row r="559" s="126" customFormat="true" ht="15.75" hidden="false" customHeight="false" outlineLevel="0" collapsed="false">
      <c r="B559" s="141"/>
      <c r="C559" s="246"/>
      <c r="D559" s="247"/>
      <c r="E559" s="247"/>
      <c r="F559" s="247"/>
      <c r="G559" s="247"/>
      <c r="H559" s="247"/>
      <c r="I559" s="248"/>
      <c r="J559" s="248"/>
      <c r="K559" s="249"/>
      <c r="L559" s="250"/>
      <c r="M559" s="249"/>
      <c r="N559" s="250"/>
      <c r="O559" s="247"/>
      <c r="P559" s="247"/>
      <c r="Q559" s="249"/>
      <c r="R559" s="247" t="s">
        <v>240</v>
      </c>
      <c r="S559" s="251"/>
    </row>
    <row r="560" s="126" customFormat="true" ht="24" hidden="false" customHeight="true" outlineLevel="0" collapsed="false">
      <c r="B560" s="257"/>
    </row>
    <row r="561" s="126" customFormat="true" ht="15" hidden="false" customHeight="false" outlineLevel="0" collapsed="false">
      <c r="B561" s="257"/>
      <c r="F561" s="154"/>
      <c r="L561" s="172"/>
      <c r="P561" s="172"/>
    </row>
    <row r="562" s="126" customFormat="true" ht="14.25" hidden="false" customHeight="false" outlineLevel="0" collapsed="false">
      <c r="B562" s="127"/>
      <c r="C562" s="128"/>
      <c r="D562" s="129"/>
      <c r="E562" s="129"/>
      <c r="F562" s="129"/>
      <c r="G562" s="129"/>
      <c r="H562" s="129"/>
      <c r="I562" s="129"/>
      <c r="J562" s="129"/>
      <c r="K562" s="129"/>
      <c r="L562" s="129"/>
      <c r="M562" s="129"/>
      <c r="N562" s="129"/>
      <c r="O562" s="129"/>
      <c r="P562" s="129"/>
      <c r="Q562" s="129"/>
      <c r="R562" s="129"/>
      <c r="S562" s="130"/>
    </row>
    <row r="563" s="126" customFormat="true" ht="15" hidden="false" customHeight="false" outlineLevel="0" collapsed="false">
      <c r="B563" s="131"/>
      <c r="C563" s="132" t="s">
        <v>157</v>
      </c>
      <c r="D563" s="133"/>
      <c r="E563" s="134" t="str">
        <f aca="false">HM!$C$25</f>
        <v>Flur</v>
      </c>
      <c r="F563" s="134" t="n">
        <f aca="false">HM!$D$25</f>
        <v>0</v>
      </c>
      <c r="G563" s="133"/>
      <c r="H563" s="133"/>
      <c r="I563" s="133"/>
      <c r="J563" s="133"/>
      <c r="K563" s="133"/>
      <c r="L563" s="133"/>
      <c r="M563" s="133"/>
      <c r="N563" s="133"/>
      <c r="O563" s="133"/>
      <c r="P563" s="133"/>
      <c r="Q563" s="133"/>
      <c r="R563" s="133"/>
      <c r="S563" s="135"/>
    </row>
    <row r="564" s="126" customFormat="true" ht="15" hidden="false" customHeight="true" outlineLevel="0" collapsed="false">
      <c r="B564" s="131"/>
      <c r="C564" s="139" t="str">
        <f aca="false">EingabeGL!B16</f>
        <v>Wiese extensiv</v>
      </c>
      <c r="D564" s="133"/>
      <c r="E564" s="134" t="str">
        <f aca="false">HM!$C$26</f>
        <v>Flurstück</v>
      </c>
      <c r="F564" s="134" t="n">
        <f aca="false">HM!$D$26</f>
        <v>0</v>
      </c>
      <c r="G564" s="133"/>
      <c r="H564" s="133" t="s">
        <v>160</v>
      </c>
      <c r="I564" s="133"/>
      <c r="J564" s="133"/>
      <c r="K564" s="133"/>
      <c r="L564" s="133"/>
      <c r="M564" s="133"/>
      <c r="N564" s="133"/>
      <c r="O564" s="133"/>
      <c r="P564" s="133"/>
      <c r="Q564" s="133"/>
      <c r="R564" s="133"/>
      <c r="S564" s="135"/>
    </row>
    <row r="565" s="126" customFormat="true" ht="15" hidden="false" customHeight="false" outlineLevel="0" collapsed="false">
      <c r="B565" s="141"/>
      <c r="C565" s="142"/>
      <c r="D565" s="143"/>
      <c r="E565" s="143"/>
      <c r="F565" s="143"/>
      <c r="G565" s="143"/>
      <c r="H565" s="143"/>
      <c r="I565" s="143"/>
      <c r="J565" s="143"/>
      <c r="K565" s="143"/>
      <c r="L565" s="143"/>
      <c r="M565" s="143"/>
      <c r="N565" s="143"/>
      <c r="O565" s="143"/>
      <c r="P565" s="143"/>
      <c r="Q565" s="143"/>
      <c r="R565" s="143"/>
      <c r="S565" s="144"/>
    </row>
    <row r="566" s="126" customFormat="true" ht="14.25" hidden="false" customHeight="false" outlineLevel="0" collapsed="false">
      <c r="B566" s="146"/>
      <c r="C566" s="147"/>
      <c r="D566" s="133"/>
      <c r="E566" s="133"/>
      <c r="F566" s="133"/>
      <c r="G566" s="133"/>
      <c r="H566" s="133"/>
      <c r="I566" s="133"/>
      <c r="J566" s="133"/>
      <c r="K566" s="133"/>
      <c r="L566" s="133"/>
      <c r="M566" s="133"/>
      <c r="N566" s="133"/>
      <c r="O566" s="133"/>
      <c r="P566" s="133"/>
      <c r="Q566" s="133"/>
      <c r="R566" s="133"/>
      <c r="S566" s="135"/>
    </row>
    <row r="567" s="126" customFormat="true" ht="14.25" hidden="false" customHeight="false" outlineLevel="0" collapsed="false">
      <c r="B567" s="146"/>
      <c r="C567" s="147" t="s">
        <v>161</v>
      </c>
      <c r="D567" s="133"/>
      <c r="E567" s="133"/>
      <c r="F567" s="148" t="n">
        <f aca="false">HM!$D$21</f>
        <v>0</v>
      </c>
      <c r="G567" s="133" t="s">
        <v>3</v>
      </c>
      <c r="H567" s="133"/>
      <c r="I567" s="133" t="s">
        <v>162</v>
      </c>
      <c r="J567" s="133"/>
      <c r="K567" s="133"/>
      <c r="L567" s="149" t="n">
        <f aca="false">EingabeGL!C16*100</f>
        <v>0</v>
      </c>
      <c r="M567" s="133" t="s">
        <v>163</v>
      </c>
      <c r="N567" s="133"/>
      <c r="O567" s="133" t="s">
        <v>6</v>
      </c>
      <c r="P567" s="277" t="n">
        <f aca="false">P513</f>
        <v>0</v>
      </c>
      <c r="Q567" s="133"/>
      <c r="R567" s="133"/>
      <c r="S567" s="135"/>
    </row>
    <row r="568" s="126" customFormat="true" ht="14.25" hidden="false" customHeight="false" outlineLevel="0" collapsed="false">
      <c r="B568" s="146"/>
      <c r="C568" s="147" t="s">
        <v>164</v>
      </c>
      <c r="D568" s="133"/>
      <c r="E568" s="133"/>
      <c r="F568" s="151" t="n">
        <f aca="false">HM!$D$28</f>
        <v>0</v>
      </c>
      <c r="G568" s="133" t="s">
        <v>22</v>
      </c>
      <c r="H568" s="133"/>
      <c r="I568" s="122" t="str">
        <f aca="false">C564</f>
        <v>Wiese extensiv</v>
      </c>
      <c r="J568" s="122"/>
      <c r="K568" s="133" t="s">
        <v>165</v>
      </c>
      <c r="L568" s="133"/>
      <c r="M568" s="148" t="n">
        <f aca="false">F567</f>
        <v>0</v>
      </c>
      <c r="N568" s="133" t="s">
        <v>3</v>
      </c>
      <c r="O568" s="133"/>
      <c r="P568" s="133"/>
      <c r="Q568" s="133"/>
      <c r="R568" s="133"/>
      <c r="S568" s="135"/>
    </row>
    <row r="569" s="126" customFormat="true" ht="15" hidden="false" customHeight="false" outlineLevel="0" collapsed="false">
      <c r="B569" s="146"/>
      <c r="C569" s="147"/>
      <c r="D569" s="133"/>
      <c r="E569" s="133"/>
      <c r="F569" s="133"/>
      <c r="G569" s="133"/>
      <c r="H569" s="133"/>
      <c r="I569" s="133"/>
      <c r="J569" s="133"/>
      <c r="K569" s="133"/>
      <c r="L569" s="155"/>
      <c r="M569" s="133"/>
      <c r="N569" s="133"/>
      <c r="O569" s="133"/>
      <c r="P569" s="133"/>
      <c r="Q569" s="133"/>
      <c r="R569" s="133"/>
      <c r="S569" s="135"/>
    </row>
    <row r="570" s="126" customFormat="true" ht="15" hidden="false" customHeight="false" outlineLevel="0" collapsed="false">
      <c r="B570" s="156"/>
      <c r="C570" s="157" t="s">
        <v>174</v>
      </c>
      <c r="D570" s="158" t="s">
        <v>175</v>
      </c>
      <c r="E570" s="159" t="s">
        <v>176</v>
      </c>
      <c r="F570" s="159" t="s">
        <v>177</v>
      </c>
      <c r="G570" s="159" t="s">
        <v>178</v>
      </c>
      <c r="H570" s="159" t="s">
        <v>179</v>
      </c>
      <c r="I570" s="159" t="s">
        <v>180</v>
      </c>
      <c r="J570" s="159" t="s">
        <v>181</v>
      </c>
      <c r="K570" s="159" t="s">
        <v>182</v>
      </c>
      <c r="L570" s="160" t="s">
        <v>183</v>
      </c>
      <c r="M570" s="159" t="s">
        <v>184</v>
      </c>
      <c r="N570" s="158" t="s">
        <v>185</v>
      </c>
      <c r="O570" s="159" t="s">
        <v>186</v>
      </c>
      <c r="P570" s="159" t="s">
        <v>187</v>
      </c>
      <c r="Q570" s="161" t="s">
        <v>188</v>
      </c>
      <c r="R570" s="161" t="s">
        <v>189</v>
      </c>
      <c r="S570" s="162" t="s">
        <v>190</v>
      </c>
    </row>
    <row r="571" s="126" customFormat="true" ht="15" hidden="false" customHeight="false" outlineLevel="0" collapsed="false">
      <c r="B571" s="164" t="n">
        <v>1</v>
      </c>
      <c r="C571" s="165"/>
      <c r="D571" s="152" t="s">
        <v>191</v>
      </c>
      <c r="E571" s="152" t="s">
        <v>192</v>
      </c>
      <c r="F571" s="152" t="s">
        <v>192</v>
      </c>
      <c r="G571" s="152" t="s">
        <v>193</v>
      </c>
      <c r="H571" s="152" t="s">
        <v>193</v>
      </c>
      <c r="I571" s="152" t="s">
        <v>194</v>
      </c>
      <c r="J571" s="152" t="s">
        <v>195</v>
      </c>
      <c r="K571" s="152" t="s">
        <v>196</v>
      </c>
      <c r="L571" s="166" t="s">
        <v>197</v>
      </c>
      <c r="M571" s="166"/>
      <c r="N571" s="167" t="s">
        <v>198</v>
      </c>
      <c r="O571" s="167"/>
      <c r="P571" s="167"/>
      <c r="Q571" s="167"/>
      <c r="R571" s="168" t="s">
        <v>199</v>
      </c>
      <c r="S571" s="169" t="s">
        <v>200</v>
      </c>
    </row>
    <row r="572" s="126" customFormat="true" ht="14.25" hidden="false" customHeight="false" outlineLevel="0" collapsed="false">
      <c r="B572" s="164"/>
      <c r="C572" s="173" t="s">
        <v>201</v>
      </c>
      <c r="D572" s="152" t="s">
        <v>202</v>
      </c>
      <c r="E572" s="152" t="s">
        <v>203</v>
      </c>
      <c r="F572" s="152" t="s">
        <v>204</v>
      </c>
      <c r="G572" s="152" t="s">
        <v>205</v>
      </c>
      <c r="H572" s="152" t="s">
        <v>206</v>
      </c>
      <c r="I572" s="152" t="s">
        <v>207</v>
      </c>
      <c r="J572" s="152" t="s">
        <v>208</v>
      </c>
      <c r="K572" s="152" t="s">
        <v>209</v>
      </c>
      <c r="L572" s="174" t="s">
        <v>210</v>
      </c>
      <c r="M572" s="169" t="s">
        <v>211</v>
      </c>
      <c r="N572" s="175" t="s">
        <v>212</v>
      </c>
      <c r="O572" s="152" t="s">
        <v>212</v>
      </c>
      <c r="P572" s="152" t="s">
        <v>6</v>
      </c>
      <c r="Q572" s="153" t="s">
        <v>213</v>
      </c>
      <c r="R572" s="168" t="s">
        <v>214</v>
      </c>
      <c r="S572" s="153" t="s">
        <v>215</v>
      </c>
    </row>
    <row r="573" s="126" customFormat="true" ht="15" hidden="false" customHeight="false" outlineLevel="0" collapsed="false">
      <c r="B573" s="164"/>
      <c r="C573" s="180"/>
      <c r="D573" s="181" t="s">
        <v>3</v>
      </c>
      <c r="E573" s="181" t="s">
        <v>216</v>
      </c>
      <c r="F573" s="181" t="s">
        <v>217</v>
      </c>
      <c r="G573" s="181" t="s">
        <v>218</v>
      </c>
      <c r="H573" s="181" t="s">
        <v>219</v>
      </c>
      <c r="I573" s="181" t="s">
        <v>220</v>
      </c>
      <c r="J573" s="181" t="s">
        <v>221</v>
      </c>
      <c r="K573" s="181"/>
      <c r="L573" s="182" t="s">
        <v>222</v>
      </c>
      <c r="M573" s="183" t="s">
        <v>223</v>
      </c>
      <c r="N573" s="182" t="s">
        <v>46</v>
      </c>
      <c r="O573" s="181" t="s">
        <v>224</v>
      </c>
      <c r="P573" s="181"/>
      <c r="Q573" s="183"/>
      <c r="R573" s="166"/>
      <c r="S573" s="183" t="s">
        <v>211</v>
      </c>
    </row>
    <row r="574" s="126" customFormat="true" ht="14.25" hidden="false" customHeight="false" outlineLevel="0" collapsed="false">
      <c r="B574" s="127"/>
      <c r="C574" s="147"/>
      <c r="D574" s="128"/>
      <c r="E574" s="129"/>
      <c r="F574" s="129"/>
      <c r="G574" s="129"/>
      <c r="H574" s="129"/>
      <c r="I574" s="129"/>
      <c r="J574" s="129"/>
      <c r="K574" s="130"/>
      <c r="L574" s="128"/>
      <c r="M574" s="130"/>
      <c r="N574" s="129"/>
      <c r="O574" s="129"/>
      <c r="P574" s="129"/>
      <c r="Q574" s="129"/>
      <c r="R574" s="165"/>
      <c r="S574" s="165"/>
    </row>
    <row r="575" s="126" customFormat="true" ht="14.25" hidden="false" customHeight="false" outlineLevel="0" collapsed="false">
      <c r="B575" s="131" t="n">
        <v>2</v>
      </c>
      <c r="C575" s="147" t="str">
        <f aca="false">DatGL!$B$25</f>
        <v>Instandsetzung Zäune</v>
      </c>
      <c r="D575" s="185" t="n">
        <f aca="false">IF(G575&gt;0,DatGL!D25,0)</f>
        <v>4</v>
      </c>
      <c r="E575" s="186" t="n">
        <f aca="false">IF(D575&gt;0,$M$568/D575,0)</f>
        <v>0</v>
      </c>
      <c r="F575" s="186" t="n">
        <f aca="false">IF(E575&gt;0,IF(E575&gt;0.5,ROUND(E575,0),1),0)</f>
        <v>0</v>
      </c>
      <c r="G575" s="186" t="n">
        <f aca="false">DatGL!D50</f>
        <v>1</v>
      </c>
      <c r="H575" s="186" t="n">
        <f aca="false">IF(F575&gt;0,G575*F575,0)</f>
        <v>0</v>
      </c>
      <c r="I575" s="186" t="n">
        <f aca="false">H575*$F$568*2</f>
        <v>0</v>
      </c>
      <c r="J575" s="186" t="n">
        <f aca="false">IF(I575&gt;0,HM!$D$33,0)</f>
        <v>0</v>
      </c>
      <c r="K575" s="187" t="n">
        <f aca="false">IF(J575=0,0,I575/J575)</f>
        <v>0</v>
      </c>
      <c r="L575" s="185" t="n">
        <f aca="false">IF(K575&gt;0,DatGL!D75,0)</f>
        <v>0</v>
      </c>
      <c r="M575" s="187" t="n">
        <f aca="false">K575*L575</f>
        <v>0</v>
      </c>
      <c r="N575" s="186" t="n">
        <f aca="false">IF(K575&gt;0,DatGL!D100,0)</f>
        <v>0</v>
      </c>
      <c r="O575" s="186" t="n">
        <f aca="false">N575*K575</f>
        <v>0</v>
      </c>
      <c r="P575" s="186" t="n">
        <f aca="false">IF(N575&gt;0,$P$567,0)</f>
        <v>0</v>
      </c>
      <c r="Q575" s="186" t="n">
        <f aca="false">O575*P575</f>
        <v>0</v>
      </c>
      <c r="R575" s="188" t="n">
        <f aca="false">IF(N575&gt;0,1,0)</f>
        <v>0</v>
      </c>
      <c r="S575" s="189" t="n">
        <f aca="false">(M575+Q575)*R575</f>
        <v>0</v>
      </c>
    </row>
    <row r="576" s="126" customFormat="true" ht="14.25" hidden="false" customHeight="false" outlineLevel="0" collapsed="false">
      <c r="B576" s="131" t="n">
        <v>3</v>
      </c>
      <c r="C576" s="147" t="str">
        <f aca="false">DatGL!$B$26</f>
        <v>Schleppen</v>
      </c>
      <c r="D576" s="185" t="n">
        <f aca="false">IF(G576&gt;0,DatGL!D26,0)</f>
        <v>5.64</v>
      </c>
      <c r="E576" s="186" t="n">
        <f aca="false">IF(D576&gt;0,$M$568/D576,0)</f>
        <v>0</v>
      </c>
      <c r="F576" s="186" t="n">
        <f aca="false">IF(E576&gt;0,IF(E576&gt;0.5,ROUND(E576,0),1),0)</f>
        <v>0</v>
      </c>
      <c r="G576" s="186" t="n">
        <f aca="false">DatGL!D51</f>
        <v>1</v>
      </c>
      <c r="H576" s="186" t="n">
        <f aca="false">IF(F576&gt;0,G576*F576,0)</f>
        <v>0</v>
      </c>
      <c r="I576" s="186" t="n">
        <f aca="false">H576*$F$568*2</f>
        <v>0</v>
      </c>
      <c r="J576" s="186" t="n">
        <f aca="false">IF(I576&gt;0,HM!$D$33,0)</f>
        <v>0</v>
      </c>
      <c r="K576" s="187" t="n">
        <f aca="false">IF(J576=0,0,I576/J576)</f>
        <v>0</v>
      </c>
      <c r="L576" s="185" t="n">
        <f aca="false">IF(K576&gt;0,DatGL!D76,0)</f>
        <v>0</v>
      </c>
      <c r="M576" s="187" t="n">
        <f aca="false">K576*L576</f>
        <v>0</v>
      </c>
      <c r="N576" s="186" t="n">
        <f aca="false">IF(K576&gt;0,DatGL!D101,0)</f>
        <v>0</v>
      </c>
      <c r="O576" s="186" t="n">
        <f aca="false">N576*K576</f>
        <v>0</v>
      </c>
      <c r="P576" s="186" t="n">
        <f aca="false">IF(N576&gt;0,$P$567,0)</f>
        <v>0</v>
      </c>
      <c r="Q576" s="186" t="n">
        <f aca="false">O576*P576</f>
        <v>0</v>
      </c>
      <c r="R576" s="188" t="n">
        <f aca="false">IF(N576&gt;0,1,0)</f>
        <v>0</v>
      </c>
      <c r="S576" s="189" t="n">
        <f aca="false">(M576+Q576)*R576</f>
        <v>0</v>
      </c>
    </row>
    <row r="577" customFormat="false" ht="14.25" hidden="false" customHeight="false" outlineLevel="0" collapsed="false">
      <c r="A577" s="126"/>
      <c r="B577" s="131" t="n">
        <v>4</v>
      </c>
      <c r="C577" s="147" t="str">
        <f aca="false">DatGL!$B$27</f>
        <v>Walzen</v>
      </c>
      <c r="D577" s="185" t="n">
        <f aca="false">IF(G577&gt;0,DatGL!D27,0)</f>
        <v>6.12</v>
      </c>
      <c r="E577" s="186" t="n">
        <f aca="false">IF(D577&gt;0,$M$568/D577,0)</f>
        <v>0</v>
      </c>
      <c r="F577" s="186" t="n">
        <f aca="false">IF(E577&gt;0,IF(E577&gt;0.5,ROUND(E577,0),1),0)</f>
        <v>0</v>
      </c>
      <c r="G577" s="186" t="n">
        <f aca="false">DatGL!D52</f>
        <v>1</v>
      </c>
      <c r="H577" s="186" t="n">
        <f aca="false">IF(F577&gt;0,G577*F577,0)</f>
        <v>0</v>
      </c>
      <c r="I577" s="186" t="n">
        <f aca="false">H577*$F$568*2</f>
        <v>0</v>
      </c>
      <c r="J577" s="186" t="n">
        <f aca="false">IF(I577&gt;0,HM!$D$33,0)</f>
        <v>0</v>
      </c>
      <c r="K577" s="187" t="n">
        <f aca="false">IF(J577=0,0,I577/J577)</f>
        <v>0</v>
      </c>
      <c r="L577" s="185" t="n">
        <f aca="false">IF(K577&gt;0,DatGL!D77,0)</f>
        <v>0</v>
      </c>
      <c r="M577" s="187" t="n">
        <f aca="false">K577*L577</f>
        <v>0</v>
      </c>
      <c r="N577" s="186" t="n">
        <f aca="false">IF(K577&gt;0,DatGL!D102,0)</f>
        <v>0</v>
      </c>
      <c r="O577" s="186" t="n">
        <f aca="false">N577*K577</f>
        <v>0</v>
      </c>
      <c r="P577" s="186" t="n">
        <f aca="false">IF(N577&gt;0,$P$567,0)</f>
        <v>0</v>
      </c>
      <c r="Q577" s="186" t="n">
        <f aca="false">O577*P577</f>
        <v>0</v>
      </c>
      <c r="R577" s="188" t="n">
        <f aca="false">IF(N577&gt;0,1,0)</f>
        <v>0</v>
      </c>
      <c r="S577" s="189" t="n">
        <f aca="false">(M577+Q577)*R577</f>
        <v>0</v>
      </c>
      <c r="T577" s="126"/>
      <c r="U577" s="126"/>
      <c r="V577" s="126"/>
      <c r="W577" s="126"/>
      <c r="X577" s="126"/>
      <c r="Y577" s="126"/>
      <c r="Z577" s="126"/>
      <c r="AA577" s="126"/>
      <c r="AB577" s="126"/>
      <c r="AC577" s="126"/>
      <c r="AD577" s="126"/>
      <c r="AE577" s="126"/>
      <c r="AF577" s="126"/>
      <c r="AG577" s="126"/>
      <c r="AH577" s="126"/>
      <c r="AI577" s="126"/>
      <c r="AJ577" s="126"/>
      <c r="AK577" s="126"/>
      <c r="AL577" s="126"/>
      <c r="AM577" s="126"/>
      <c r="AN577" s="126"/>
    </row>
    <row r="578" customFormat="false" ht="14.25" hidden="false" customHeight="false" outlineLevel="0" collapsed="false">
      <c r="A578" s="126"/>
      <c r="B578" s="131" t="n">
        <v>5</v>
      </c>
      <c r="C578" s="147" t="str">
        <f aca="false">DatGL!$B$28</f>
        <v>Mineraldüngung</v>
      </c>
      <c r="D578" s="185" t="n">
        <f aca="false">IF(G578&gt;0,DatGL!D28,0)</f>
        <v>0</v>
      </c>
      <c r="E578" s="186" t="n">
        <f aca="false">IF(D578&gt;0,$M$568/D578,0)</f>
        <v>0</v>
      </c>
      <c r="F578" s="186" t="n">
        <f aca="false">IF(E578&gt;0,IF(E578&gt;0.5,ROUND(E578,0),1),0)</f>
        <v>0</v>
      </c>
      <c r="G578" s="186" t="n">
        <f aca="false">DatGL!D53</f>
        <v>0</v>
      </c>
      <c r="H578" s="186" t="n">
        <f aca="false">IF(F578&gt;0,G578*F578,0)</f>
        <v>0</v>
      </c>
      <c r="I578" s="186" t="n">
        <f aca="false">H578*$F$568*2</f>
        <v>0</v>
      </c>
      <c r="J578" s="186" t="n">
        <f aca="false">IF(I578&gt;0,HM!$D$33,0)</f>
        <v>0</v>
      </c>
      <c r="K578" s="187" t="n">
        <f aca="false">IF(J578=0,0,I578/J578)</f>
        <v>0</v>
      </c>
      <c r="L578" s="185" t="n">
        <f aca="false">IF(K578&gt;0,DatGL!D78,0)</f>
        <v>0</v>
      </c>
      <c r="M578" s="187" t="n">
        <f aca="false">K578*L578</f>
        <v>0</v>
      </c>
      <c r="N578" s="186" t="n">
        <f aca="false">IF(K578&gt;0,DatGL!D103,0)</f>
        <v>0</v>
      </c>
      <c r="O578" s="186" t="n">
        <f aca="false">N578*K578</f>
        <v>0</v>
      </c>
      <c r="P578" s="186" t="n">
        <f aca="false">IF(N578&gt;0,$P$567,0)</f>
        <v>0</v>
      </c>
      <c r="Q578" s="186" t="n">
        <f aca="false">O578*P578</f>
        <v>0</v>
      </c>
      <c r="R578" s="188" t="n">
        <f aca="false">IF(N578&gt;0,1,0)</f>
        <v>0</v>
      </c>
      <c r="S578" s="189" t="n">
        <f aca="false">(M578+Q578)*R578</f>
        <v>0</v>
      </c>
      <c r="T578" s="126"/>
      <c r="U578" s="126"/>
      <c r="V578" s="126"/>
      <c r="W578" s="126"/>
      <c r="X578" s="126"/>
      <c r="Y578" s="126"/>
      <c r="Z578" s="126"/>
      <c r="AA578" s="126"/>
      <c r="AB578" s="126"/>
      <c r="AC578" s="126"/>
      <c r="AD578" s="126"/>
      <c r="AE578" s="126"/>
      <c r="AF578" s="126"/>
      <c r="AG578" s="126"/>
      <c r="AH578" s="126"/>
      <c r="AI578" s="126"/>
      <c r="AJ578" s="126"/>
      <c r="AK578" s="126"/>
      <c r="AL578" s="126"/>
      <c r="AM578" s="126"/>
      <c r="AN578" s="126"/>
    </row>
    <row r="579" customFormat="false" ht="14.25" hidden="false" customHeight="false" outlineLevel="0" collapsed="false">
      <c r="A579" s="126"/>
      <c r="B579" s="131" t="n">
        <v>6</v>
      </c>
      <c r="C579" s="147" t="str">
        <f aca="false">DatGL!$B$29</f>
        <v>Pflanzenschutz</v>
      </c>
      <c r="D579" s="185" t="n">
        <f aca="false">IF(G579&gt;0,DatGL!D29,0)</f>
        <v>0</v>
      </c>
      <c r="E579" s="186" t="n">
        <f aca="false">IF(D579&gt;0,$M$568/D579,0)</f>
        <v>0</v>
      </c>
      <c r="F579" s="186" t="n">
        <f aca="false">IF(E579&gt;0,IF(E579&gt;0.5,ROUND(E579,0),1),0)</f>
        <v>0</v>
      </c>
      <c r="G579" s="186" t="n">
        <f aca="false">DatGL!D54</f>
        <v>0</v>
      </c>
      <c r="H579" s="186" t="n">
        <f aca="false">IF(F579&gt;0,G579*F579,0)</f>
        <v>0</v>
      </c>
      <c r="I579" s="186" t="n">
        <f aca="false">H579*$F$568*2</f>
        <v>0</v>
      </c>
      <c r="J579" s="186" t="n">
        <f aca="false">IF(I579&gt;0,HM!$D$33,0)</f>
        <v>0</v>
      </c>
      <c r="K579" s="187" t="n">
        <f aca="false">IF(J579=0,0,I579/J579)</f>
        <v>0</v>
      </c>
      <c r="L579" s="185" t="n">
        <f aca="false">IF(K579&gt;0,DatGL!D79,0)</f>
        <v>0</v>
      </c>
      <c r="M579" s="187" t="n">
        <f aca="false">K579*L579</f>
        <v>0</v>
      </c>
      <c r="N579" s="186" t="n">
        <f aca="false">IF(K579&gt;0,DatGL!D104,0)</f>
        <v>0</v>
      </c>
      <c r="O579" s="186" t="n">
        <f aca="false">N579*K579</f>
        <v>0</v>
      </c>
      <c r="P579" s="186" t="n">
        <f aca="false">IF(N579&gt;0,$P$567,0)</f>
        <v>0</v>
      </c>
      <c r="Q579" s="186" t="n">
        <f aca="false">O579*P579</f>
        <v>0</v>
      </c>
      <c r="R579" s="188" t="n">
        <f aca="false">IF(N579&gt;0,1,0)</f>
        <v>0</v>
      </c>
      <c r="S579" s="189" t="n">
        <f aca="false">(M579+Q579)*R579</f>
        <v>0</v>
      </c>
      <c r="T579" s="126"/>
      <c r="U579" s="126"/>
      <c r="V579" s="126"/>
      <c r="W579" s="126"/>
      <c r="X579" s="126"/>
      <c r="Y579" s="126"/>
      <c r="Z579" s="126"/>
      <c r="AA579" s="126"/>
      <c r="AB579" s="126"/>
      <c r="AC579" s="126"/>
      <c r="AD579" s="126"/>
      <c r="AE579" s="126"/>
      <c r="AF579" s="126"/>
      <c r="AG579" s="126"/>
      <c r="AH579" s="126"/>
      <c r="AI579" s="126"/>
      <c r="AJ579" s="126"/>
      <c r="AK579" s="126"/>
      <c r="AL579" s="126"/>
      <c r="AM579" s="126"/>
      <c r="AN579" s="126"/>
    </row>
    <row r="580" customFormat="false" ht="14.25" hidden="false" customHeight="false" outlineLevel="0" collapsed="false">
      <c r="A580" s="126"/>
      <c r="B580" s="131" t="n">
        <v>7</v>
      </c>
      <c r="C580" s="147" t="str">
        <f aca="false">DatGL!$B$30</f>
        <v>Mähen</v>
      </c>
      <c r="D580" s="185" t="n">
        <f aca="false">IF(G580&gt;0,DatGL!D30,0)</f>
        <v>0</v>
      </c>
      <c r="E580" s="186" t="n">
        <f aca="false">IF(D580&gt;0,$M$568/D580,0)</f>
        <v>0</v>
      </c>
      <c r="F580" s="186" t="n">
        <f aca="false">IF(E580&gt;0,IF(E580&gt;0.5,ROUND(E580,0),1),0)</f>
        <v>0</v>
      </c>
      <c r="G580" s="186" t="n">
        <f aca="false">DatGL!D55</f>
        <v>0</v>
      </c>
      <c r="H580" s="186" t="n">
        <f aca="false">IF(F580&gt;0,G580*F580,0)</f>
        <v>0</v>
      </c>
      <c r="I580" s="186" t="n">
        <f aca="false">H580*$F$568*2</f>
        <v>0</v>
      </c>
      <c r="J580" s="186" t="n">
        <f aca="false">IF(I580&gt;0,HM!$D$33,0)</f>
        <v>0</v>
      </c>
      <c r="K580" s="187" t="n">
        <f aca="false">IF(J580=0,0,I580/J580)</f>
        <v>0</v>
      </c>
      <c r="L580" s="185" t="n">
        <f aca="false">IF(K580&gt;0,DatGL!D80,0)</f>
        <v>0</v>
      </c>
      <c r="M580" s="187" t="n">
        <f aca="false">K580*L580</f>
        <v>0</v>
      </c>
      <c r="N580" s="186" t="n">
        <f aca="false">IF(K580&gt;0,DatGL!D105,0)</f>
        <v>0</v>
      </c>
      <c r="O580" s="186" t="n">
        <f aca="false">N580*K580</f>
        <v>0</v>
      </c>
      <c r="P580" s="186" t="n">
        <f aca="false">IF(N580&gt;0,$P$567,0)</f>
        <v>0</v>
      </c>
      <c r="Q580" s="186" t="n">
        <f aca="false">O580*P580</f>
        <v>0</v>
      </c>
      <c r="R580" s="188" t="n">
        <f aca="false">IF(N580&gt;0,1,0)</f>
        <v>0</v>
      </c>
      <c r="S580" s="189" t="n">
        <f aca="false">(M580+Q580)*R580</f>
        <v>0</v>
      </c>
      <c r="T580" s="126"/>
      <c r="U580" s="126"/>
      <c r="V580" s="126"/>
      <c r="W580" s="126"/>
      <c r="X580" s="126"/>
      <c r="Y580" s="126"/>
      <c r="Z580" s="126"/>
      <c r="AA580" s="126"/>
      <c r="AB580" s="126"/>
      <c r="AC580" s="126"/>
      <c r="AD580" s="126"/>
      <c r="AE580" s="126"/>
      <c r="AF580" s="126"/>
      <c r="AG580" s="126"/>
      <c r="AH580" s="126"/>
      <c r="AI580" s="126"/>
      <c r="AJ580" s="126"/>
      <c r="AK580" s="126"/>
      <c r="AL580" s="126"/>
      <c r="AM580" s="126"/>
      <c r="AN580" s="126"/>
    </row>
    <row r="581" customFormat="false" ht="14.25" hidden="false" customHeight="false" outlineLevel="0" collapsed="false">
      <c r="A581" s="126"/>
      <c r="B581" s="131" t="n">
        <v>8</v>
      </c>
      <c r="C581" s="147" t="str">
        <f aca="false">DatGL!$B$31</f>
        <v>Wenden</v>
      </c>
      <c r="D581" s="185" t="n">
        <f aca="false">IF(G581&gt;0,DatGL!D31,0)</f>
        <v>0</v>
      </c>
      <c r="E581" s="186" t="n">
        <f aca="false">IF(D581&gt;0,$M$568/D581,0)</f>
        <v>0</v>
      </c>
      <c r="F581" s="186" t="n">
        <f aca="false">IF(E581&gt;0,IF(E581&gt;0.5,ROUND(E581,0),1),0)</f>
        <v>0</v>
      </c>
      <c r="G581" s="186" t="n">
        <f aca="false">DatGL!D56</f>
        <v>0</v>
      </c>
      <c r="H581" s="186" t="n">
        <f aca="false">IF(F581&gt;0,G581*F581,0)</f>
        <v>0</v>
      </c>
      <c r="I581" s="186" t="n">
        <f aca="false">H581*$F$568*2</f>
        <v>0</v>
      </c>
      <c r="J581" s="186" t="n">
        <f aca="false">IF(I581&gt;0,HM!$D$33,0)</f>
        <v>0</v>
      </c>
      <c r="K581" s="187" t="n">
        <f aca="false">IF(J581=0,0,I581/J581)</f>
        <v>0</v>
      </c>
      <c r="L581" s="185" t="n">
        <f aca="false">IF(K581&gt;0,DatGL!D81,0)</f>
        <v>0</v>
      </c>
      <c r="M581" s="187" t="n">
        <f aca="false">K581*L581</f>
        <v>0</v>
      </c>
      <c r="N581" s="186" t="n">
        <f aca="false">IF(K581&gt;0,DatGL!D106,0)</f>
        <v>0</v>
      </c>
      <c r="O581" s="186" t="n">
        <f aca="false">N581*K581</f>
        <v>0</v>
      </c>
      <c r="P581" s="186" t="n">
        <f aca="false">IF(N581&gt;0,$P$567,0)</f>
        <v>0</v>
      </c>
      <c r="Q581" s="186" t="n">
        <f aca="false">O581*P581</f>
        <v>0</v>
      </c>
      <c r="R581" s="188" t="n">
        <f aca="false">IF(N581&gt;0,1,0)</f>
        <v>0</v>
      </c>
      <c r="S581" s="189" t="n">
        <f aca="false">(M581+Q581)*R581</f>
        <v>0</v>
      </c>
      <c r="T581" s="126"/>
      <c r="U581" s="126"/>
      <c r="V581" s="126"/>
      <c r="W581" s="126"/>
      <c r="X581" s="126"/>
      <c r="Y581" s="126"/>
      <c r="Z581" s="126"/>
      <c r="AA581" s="126"/>
      <c r="AB581" s="126"/>
      <c r="AC581" s="126"/>
      <c r="AD581" s="126"/>
      <c r="AE581" s="126"/>
      <c r="AF581" s="126"/>
      <c r="AG581" s="126"/>
      <c r="AH581" s="126"/>
      <c r="AI581" s="126"/>
      <c r="AJ581" s="126"/>
      <c r="AK581" s="126"/>
      <c r="AL581" s="126"/>
      <c r="AM581" s="126"/>
      <c r="AN581" s="126"/>
    </row>
    <row r="582" customFormat="false" ht="14.25" hidden="false" customHeight="false" outlineLevel="0" collapsed="false">
      <c r="A582" s="126"/>
      <c r="B582" s="131" t="n">
        <v>9</v>
      </c>
      <c r="C582" s="147" t="str">
        <f aca="false">DatGL!$B$32</f>
        <v>Schwaden</v>
      </c>
      <c r="D582" s="185" t="n">
        <f aca="false">IF(G582&gt;0,DatGL!D32,0)</f>
        <v>0</v>
      </c>
      <c r="E582" s="186" t="n">
        <f aca="false">IF(D582&gt;0,$M$568/D582,0)</f>
        <v>0</v>
      </c>
      <c r="F582" s="186" t="n">
        <f aca="false">IF(E582&gt;0,IF(E582&gt;0.5,ROUND(E582,0),1),0)</f>
        <v>0</v>
      </c>
      <c r="G582" s="186" t="n">
        <f aca="false">DatGL!D57</f>
        <v>0</v>
      </c>
      <c r="H582" s="186" t="n">
        <f aca="false">IF(F582&gt;0,G582*F582,0)</f>
        <v>0</v>
      </c>
      <c r="I582" s="186" t="n">
        <f aca="false">H582*$F$568*2</f>
        <v>0</v>
      </c>
      <c r="J582" s="186" t="n">
        <f aca="false">IF(I582&gt;0,HM!$D$33,0)</f>
        <v>0</v>
      </c>
      <c r="K582" s="187" t="n">
        <f aca="false">IF(J582=0,0,I582/J582)</f>
        <v>0</v>
      </c>
      <c r="L582" s="185" t="n">
        <f aca="false">IF(K582&gt;0,DatGL!D82,0)</f>
        <v>0</v>
      </c>
      <c r="M582" s="187" t="n">
        <f aca="false">K582*L582</f>
        <v>0</v>
      </c>
      <c r="N582" s="186" t="n">
        <f aca="false">IF(K582&gt;0,DatGL!D107,0)</f>
        <v>0</v>
      </c>
      <c r="O582" s="186" t="n">
        <f aca="false">N582*K582</f>
        <v>0</v>
      </c>
      <c r="P582" s="186" t="n">
        <f aca="false">IF(N582&gt;0,$P$567,0)</f>
        <v>0</v>
      </c>
      <c r="Q582" s="186" t="n">
        <f aca="false">O582*P582</f>
        <v>0</v>
      </c>
      <c r="R582" s="188" t="n">
        <f aca="false">IF(N582&gt;0,1,0)</f>
        <v>0</v>
      </c>
      <c r="S582" s="189" t="n">
        <f aca="false">(M582+Q582)*R582</f>
        <v>0</v>
      </c>
      <c r="T582" s="126"/>
      <c r="U582" s="126"/>
      <c r="V582" s="126"/>
      <c r="W582" s="126"/>
      <c r="X582" s="126"/>
      <c r="Y582" s="126"/>
      <c r="Z582" s="126"/>
      <c r="AA582" s="126"/>
      <c r="AB582" s="126"/>
      <c r="AC582" s="126"/>
      <c r="AD582" s="126"/>
      <c r="AE582" s="126"/>
      <c r="AF582" s="126"/>
      <c r="AG582" s="126"/>
      <c r="AH582" s="126"/>
      <c r="AI582" s="126"/>
      <c r="AJ582" s="126"/>
      <c r="AK582" s="126"/>
      <c r="AL582" s="126"/>
      <c r="AM582" s="126"/>
      <c r="AN582" s="126"/>
    </row>
    <row r="583" customFormat="false" ht="14.25" hidden="false" customHeight="false" outlineLevel="0" collapsed="false">
      <c r="A583" s="126"/>
      <c r="B583" s="131" t="n">
        <v>10</v>
      </c>
      <c r="C583" s="147" t="str">
        <f aca="false">DatGL!$B$33</f>
        <v>Häckseln</v>
      </c>
      <c r="D583" s="185" t="n">
        <f aca="false">IF(G583&gt;0,DatGL!D33,0)</f>
        <v>0</v>
      </c>
      <c r="E583" s="186" t="n">
        <f aca="false">IF(D583&gt;0,$M$568/D583,0)</f>
        <v>0</v>
      </c>
      <c r="F583" s="186" t="n">
        <f aca="false">IF(E583&gt;0,IF(E583&gt;0.5,ROUND(E583,0),1),0)</f>
        <v>0</v>
      </c>
      <c r="G583" s="186" t="n">
        <f aca="false">DatGL!D58</f>
        <v>0</v>
      </c>
      <c r="H583" s="186" t="n">
        <f aca="false">IF(F583&gt;0,G583*F583,0)</f>
        <v>0</v>
      </c>
      <c r="I583" s="186" t="n">
        <f aca="false">H583*$F$568*2</f>
        <v>0</v>
      </c>
      <c r="J583" s="186" t="n">
        <f aca="false">IF(I583&gt;0,HM!$D$33,0)</f>
        <v>0</v>
      </c>
      <c r="K583" s="187" t="n">
        <f aca="false">IF(J583=0,0,I583/J583)</f>
        <v>0</v>
      </c>
      <c r="L583" s="185" t="n">
        <f aca="false">IF(K583&gt;0,DatGL!D83,0)</f>
        <v>0</v>
      </c>
      <c r="M583" s="187" t="n">
        <f aca="false">K583*L583</f>
        <v>0</v>
      </c>
      <c r="N583" s="186" t="n">
        <f aca="false">IF(K583&gt;0,DatGL!D108,0)</f>
        <v>0</v>
      </c>
      <c r="O583" s="186" t="n">
        <f aca="false">N583*K583</f>
        <v>0</v>
      </c>
      <c r="P583" s="186" t="n">
        <f aca="false">IF(N583&gt;0,$P$567,0)</f>
        <v>0</v>
      </c>
      <c r="Q583" s="186" t="n">
        <f aca="false">O583*P583</f>
        <v>0</v>
      </c>
      <c r="R583" s="188" t="n">
        <f aca="false">IF(N583&gt;0,1,0)</f>
        <v>0</v>
      </c>
      <c r="S583" s="189" t="n">
        <f aca="false">(M583+Q583)*R583</f>
        <v>0</v>
      </c>
      <c r="T583" s="126"/>
      <c r="U583" s="126"/>
      <c r="V583" s="126"/>
      <c r="W583" s="126"/>
      <c r="X583" s="126"/>
      <c r="Y583" s="126"/>
      <c r="Z583" s="126"/>
      <c r="AA583" s="126"/>
      <c r="AB583" s="126"/>
      <c r="AC583" s="126"/>
      <c r="AD583" s="126"/>
      <c r="AE583" s="126"/>
      <c r="AF583" s="126"/>
      <c r="AG583" s="126"/>
      <c r="AH583" s="126"/>
      <c r="AI583" s="126"/>
      <c r="AJ583" s="126"/>
      <c r="AK583" s="126"/>
      <c r="AL583" s="126"/>
      <c r="AM583" s="126"/>
      <c r="AN583" s="126"/>
    </row>
    <row r="584" customFormat="false" ht="14.25" hidden="false" customHeight="false" outlineLevel="0" collapsed="false">
      <c r="A584" s="126"/>
      <c r="B584" s="131" t="n">
        <v>11</v>
      </c>
      <c r="C584" s="147" t="str">
        <f aca="false">DatGL!$B$34</f>
        <v>Pressen HD-Heuballen</v>
      </c>
      <c r="D584" s="185" t="n">
        <f aca="false">IF(G584&gt;0,DatGL!D34,0)</f>
        <v>0</v>
      </c>
      <c r="E584" s="186" t="n">
        <f aca="false">IF(D584&gt;0,$M$568/D584,0)</f>
        <v>0</v>
      </c>
      <c r="F584" s="186" t="n">
        <f aca="false">IF(E584&gt;0,IF(E584&gt;0.5,ROUND(E584,0),1),0)</f>
        <v>0</v>
      </c>
      <c r="G584" s="186" t="n">
        <f aca="false">DatGL!D59</f>
        <v>0</v>
      </c>
      <c r="H584" s="186" t="n">
        <f aca="false">IF(F584&gt;0,G584*F584,0)</f>
        <v>0</v>
      </c>
      <c r="I584" s="186" t="n">
        <f aca="false">H584*$F$568*2</f>
        <v>0</v>
      </c>
      <c r="J584" s="186" t="n">
        <f aca="false">IF(I584&gt;0,HM!$D$33,0)</f>
        <v>0</v>
      </c>
      <c r="K584" s="187" t="n">
        <f aca="false">IF(J584=0,0,I584/J584)</f>
        <v>0</v>
      </c>
      <c r="L584" s="185" t="n">
        <f aca="false">IF(K584&gt;0,DatGL!D84,0)</f>
        <v>0</v>
      </c>
      <c r="M584" s="187" t="n">
        <f aca="false">K584*L584</f>
        <v>0</v>
      </c>
      <c r="N584" s="186" t="n">
        <f aca="false">IF(K584&gt;0,DatGL!D109,0)</f>
        <v>0</v>
      </c>
      <c r="O584" s="186" t="n">
        <f aca="false">N584*K584</f>
        <v>0</v>
      </c>
      <c r="P584" s="186" t="n">
        <f aca="false">IF(N584&gt;0,$P$567,0)</f>
        <v>0</v>
      </c>
      <c r="Q584" s="186" t="n">
        <f aca="false">O584*P584</f>
        <v>0</v>
      </c>
      <c r="R584" s="188" t="n">
        <f aca="false">IF(N584&gt;0,1,0)</f>
        <v>0</v>
      </c>
      <c r="S584" s="189" t="n">
        <f aca="false">(M584+Q584)*R584</f>
        <v>0</v>
      </c>
      <c r="T584" s="126"/>
      <c r="U584" s="126"/>
      <c r="V584" s="126"/>
      <c r="W584" s="126"/>
      <c r="X584" s="126"/>
      <c r="Y584" s="126"/>
      <c r="Z584" s="126"/>
      <c r="AA584" s="126"/>
      <c r="AB584" s="126"/>
      <c r="AC584" s="126"/>
      <c r="AD584" s="126"/>
      <c r="AE584" s="126"/>
      <c r="AF584" s="126"/>
      <c r="AG584" s="126"/>
      <c r="AH584" s="126"/>
      <c r="AI584" s="126"/>
      <c r="AJ584" s="126"/>
      <c r="AK584" s="126"/>
      <c r="AL584" s="126"/>
      <c r="AM584" s="126"/>
      <c r="AN584" s="126"/>
    </row>
    <row r="585" customFormat="false" ht="14.25" hidden="false" customHeight="false" outlineLevel="0" collapsed="false">
      <c r="A585" s="126"/>
      <c r="B585" s="131" t="n">
        <v>12</v>
      </c>
      <c r="C585" s="147" t="str">
        <f aca="false">DatGL!$B$35</f>
        <v>Pressen Heu Großballen</v>
      </c>
      <c r="D585" s="185" t="n">
        <f aca="false">IF(G585&gt;0,DatGL!D35,0)</f>
        <v>0</v>
      </c>
      <c r="E585" s="186" t="n">
        <f aca="false">IF(D585&gt;0,$M$568/D585,0)</f>
        <v>0</v>
      </c>
      <c r="F585" s="186" t="n">
        <f aca="false">IF(E585&gt;0,IF(E585&gt;0.5,ROUND(E585,0),1),0)</f>
        <v>0</v>
      </c>
      <c r="G585" s="186" t="n">
        <f aca="false">DatGL!D60</f>
        <v>0</v>
      </c>
      <c r="H585" s="186" t="n">
        <f aca="false">IF(F585&gt;0,G585*F585,0)</f>
        <v>0</v>
      </c>
      <c r="I585" s="186" t="n">
        <f aca="false">H585*$F$568*2</f>
        <v>0</v>
      </c>
      <c r="J585" s="186" t="n">
        <f aca="false">IF(I585&gt;0,HM!$D$33,0)</f>
        <v>0</v>
      </c>
      <c r="K585" s="187" t="n">
        <f aca="false">IF(J585=0,0,I585/J585)</f>
        <v>0</v>
      </c>
      <c r="L585" s="185" t="n">
        <f aca="false">IF(K585&gt;0,DatGL!D85,0)</f>
        <v>0</v>
      </c>
      <c r="M585" s="187" t="n">
        <f aca="false">K585*L585</f>
        <v>0</v>
      </c>
      <c r="N585" s="186" t="n">
        <f aca="false">IF(K585&gt;0,DatGL!D110,0)</f>
        <v>0</v>
      </c>
      <c r="O585" s="186" t="n">
        <f aca="false">N585*K585</f>
        <v>0</v>
      </c>
      <c r="P585" s="186" t="n">
        <f aca="false">IF(N585&gt;0,$P$567,0)</f>
        <v>0</v>
      </c>
      <c r="Q585" s="186" t="n">
        <f aca="false">O585*P585</f>
        <v>0</v>
      </c>
      <c r="R585" s="188" t="n">
        <f aca="false">IF(N585&gt;0,1,0)</f>
        <v>0</v>
      </c>
      <c r="S585" s="189" t="n">
        <f aca="false">(M585+Q585)*R585</f>
        <v>0</v>
      </c>
      <c r="T585" s="126"/>
      <c r="U585" s="126"/>
      <c r="V585" s="126"/>
      <c r="W585" s="126"/>
      <c r="X585" s="126"/>
      <c r="Y585" s="126"/>
      <c r="Z585" s="126"/>
      <c r="AA585" s="126"/>
      <c r="AB585" s="126"/>
      <c r="AC585" s="126"/>
      <c r="AD585" s="126"/>
      <c r="AE585" s="126"/>
      <c r="AF585" s="126"/>
      <c r="AG585" s="126"/>
      <c r="AH585" s="126"/>
      <c r="AI585" s="126"/>
      <c r="AJ585" s="126"/>
      <c r="AK585" s="126"/>
      <c r="AL585" s="126"/>
      <c r="AM585" s="126"/>
    </row>
    <row r="586" customFormat="false" ht="14.25" hidden="false" customHeight="false" outlineLevel="0" collapsed="false">
      <c r="A586" s="126"/>
      <c r="B586" s="131" t="n">
        <v>13</v>
      </c>
      <c r="C586" s="147" t="str">
        <f aca="false">DatGL!$B$36</f>
        <v>Pressen Anwelkgut Großballen</v>
      </c>
      <c r="D586" s="185" t="n">
        <f aca="false">IF(G586&gt;0,DatGL!D36,0)</f>
        <v>0</v>
      </c>
      <c r="E586" s="186" t="n">
        <f aca="false">IF(D586&gt;0,$M$568/D586,0)</f>
        <v>0</v>
      </c>
      <c r="F586" s="186" t="n">
        <f aca="false">IF(E586&gt;0,IF(E586&gt;0.5,ROUND(E586,0),1),0)</f>
        <v>0</v>
      </c>
      <c r="G586" s="186" t="n">
        <f aca="false">DatGL!D61</f>
        <v>0</v>
      </c>
      <c r="H586" s="186" t="n">
        <f aca="false">IF(F586&gt;0,G586*F586,0)</f>
        <v>0</v>
      </c>
      <c r="I586" s="186" t="n">
        <f aca="false">H586*$F$568*2</f>
        <v>0</v>
      </c>
      <c r="J586" s="186" t="n">
        <f aca="false">IF(I586&gt;0,HM!$D$33,0)</f>
        <v>0</v>
      </c>
      <c r="K586" s="187" t="n">
        <f aca="false">IF(J586=0,0,I586/J586)</f>
        <v>0</v>
      </c>
      <c r="L586" s="185" t="n">
        <f aca="false">IF(K586&gt;0,DatGL!D86,0)</f>
        <v>0</v>
      </c>
      <c r="M586" s="187" t="n">
        <f aca="false">K586*L586</f>
        <v>0</v>
      </c>
      <c r="N586" s="186" t="n">
        <f aca="false">IF(K586&gt;0,DatGL!D111,0)</f>
        <v>0</v>
      </c>
      <c r="O586" s="186" t="n">
        <f aca="false">N586*K586</f>
        <v>0</v>
      </c>
      <c r="P586" s="186" t="n">
        <f aca="false">IF(N586&gt;0,$P$567,0)</f>
        <v>0</v>
      </c>
      <c r="Q586" s="186" t="n">
        <f aca="false">O586*P586</f>
        <v>0</v>
      </c>
      <c r="R586" s="188" t="n">
        <f aca="false">IF(N586&gt;0,1,0)</f>
        <v>0</v>
      </c>
      <c r="S586" s="189" t="n">
        <f aca="false">(M586+Q586)*R586</f>
        <v>0</v>
      </c>
      <c r="T586" s="126"/>
      <c r="U586" s="126"/>
      <c r="V586" s="126"/>
      <c r="W586" s="126"/>
      <c r="X586" s="126"/>
      <c r="Y586" s="126"/>
      <c r="Z586" s="126"/>
      <c r="AA586" s="126"/>
      <c r="AB586" s="126"/>
      <c r="AC586" s="126"/>
      <c r="AD586" s="126"/>
      <c r="AE586" s="126"/>
      <c r="AF586" s="126"/>
      <c r="AG586" s="126"/>
      <c r="AH586" s="126"/>
      <c r="AI586" s="126"/>
      <c r="AJ586" s="126"/>
      <c r="AK586" s="126"/>
      <c r="AL586" s="126"/>
      <c r="AM586" s="126"/>
    </row>
    <row r="587" customFormat="false" ht="14.25" hidden="false" customHeight="false" outlineLevel="0" collapsed="false">
      <c r="A587" s="126"/>
      <c r="B587" s="131" t="n">
        <v>14</v>
      </c>
      <c r="C587" s="147" t="str">
        <f aca="false">DatGL!$B$37</f>
        <v>Rundballen Wickeln</v>
      </c>
      <c r="D587" s="185" t="n">
        <f aca="false">IF(G587&gt;0,DatGL!D37,0)</f>
        <v>0</v>
      </c>
      <c r="E587" s="186" t="n">
        <f aca="false">IF(D587&gt;0,$M$568/D587,0)</f>
        <v>0</v>
      </c>
      <c r="F587" s="186" t="n">
        <f aca="false">IF(E587&gt;0,IF(E587&gt;0.5,ROUND(E587,0),1),0)</f>
        <v>0</v>
      </c>
      <c r="G587" s="186" t="n">
        <f aca="false">DatGL!D62</f>
        <v>0</v>
      </c>
      <c r="H587" s="186" t="n">
        <f aca="false">IF(F587&gt;0,G587*F587,0)</f>
        <v>0</v>
      </c>
      <c r="I587" s="186" t="n">
        <f aca="false">H587*$F$568*2</f>
        <v>0</v>
      </c>
      <c r="J587" s="186" t="n">
        <f aca="false">IF(I587&gt;0,HM!$D$33,0)</f>
        <v>0</v>
      </c>
      <c r="K587" s="187" t="n">
        <f aca="false">IF(J587=0,0,I587/J587)</f>
        <v>0</v>
      </c>
      <c r="L587" s="185" t="n">
        <f aca="false">IF(K587&gt;0,DatGL!D87,0)</f>
        <v>0</v>
      </c>
      <c r="M587" s="187" t="n">
        <f aca="false">K587*L587</f>
        <v>0</v>
      </c>
      <c r="N587" s="186" t="n">
        <f aca="false">IF(K587&gt;0,DatGL!D112,0)</f>
        <v>0</v>
      </c>
      <c r="O587" s="186" t="n">
        <f aca="false">N587*K587</f>
        <v>0</v>
      </c>
      <c r="P587" s="186" t="n">
        <f aca="false">IF(N587&gt;0,$P$567,0)</f>
        <v>0</v>
      </c>
      <c r="Q587" s="186" t="n">
        <f aca="false">O587*P587</f>
        <v>0</v>
      </c>
      <c r="R587" s="188" t="n">
        <f aca="false">IF(N587&gt;0,1,0)</f>
        <v>0</v>
      </c>
      <c r="S587" s="189" t="n">
        <f aca="false">(M587+Q587)*R587</f>
        <v>0</v>
      </c>
      <c r="T587" s="126"/>
      <c r="U587" s="126"/>
      <c r="V587" s="126"/>
      <c r="W587" s="126"/>
      <c r="X587" s="126"/>
      <c r="Y587" s="126"/>
      <c r="Z587" s="126"/>
      <c r="AA587" s="126"/>
      <c r="AB587" s="126"/>
      <c r="AC587" s="126"/>
      <c r="AD587" s="126"/>
      <c r="AE587" s="126"/>
      <c r="AF587" s="126"/>
      <c r="AH587" s="126"/>
      <c r="AI587" s="126"/>
      <c r="AJ587" s="126"/>
      <c r="AK587" s="126"/>
      <c r="AL587" s="126"/>
      <c r="AM587" s="126"/>
    </row>
    <row r="588" customFormat="false" ht="15" hidden="false" customHeight="false" outlineLevel="0" collapsed="false">
      <c r="A588" s="126"/>
      <c r="B588" s="141"/>
      <c r="C588" s="142"/>
      <c r="D588" s="204"/>
      <c r="E588" s="196"/>
      <c r="F588" s="196"/>
      <c r="G588" s="196"/>
      <c r="H588" s="196"/>
      <c r="I588" s="205"/>
      <c r="J588" s="205"/>
      <c r="K588" s="206"/>
      <c r="L588" s="204"/>
      <c r="M588" s="206"/>
      <c r="N588" s="196"/>
      <c r="O588" s="196"/>
      <c r="P588" s="196"/>
      <c r="Q588" s="196"/>
      <c r="R588" s="207"/>
      <c r="S588" s="207"/>
      <c r="T588" s="126"/>
      <c r="U588" s="126"/>
      <c r="V588" s="126"/>
      <c r="W588" s="126"/>
      <c r="X588" s="126"/>
      <c r="Y588" s="126"/>
      <c r="Z588" s="126"/>
      <c r="AA588" s="126"/>
      <c r="AB588" s="126"/>
      <c r="AC588" s="126"/>
      <c r="AD588" s="126"/>
      <c r="AE588" s="126"/>
      <c r="AF588" s="126"/>
      <c r="AH588" s="126"/>
      <c r="AI588" s="126"/>
      <c r="AJ588" s="126"/>
      <c r="AK588" s="126"/>
      <c r="AL588" s="126"/>
      <c r="AM588" s="126"/>
    </row>
    <row r="589" customFormat="false" ht="14.25" hidden="false" customHeight="false" outlineLevel="0" collapsed="false">
      <c r="A589" s="126"/>
      <c r="B589" s="127"/>
      <c r="C589" s="128"/>
      <c r="D589" s="128"/>
      <c r="E589" s="129"/>
      <c r="F589" s="129"/>
      <c r="G589" s="129"/>
      <c r="H589" s="129"/>
      <c r="I589" s="129"/>
      <c r="J589" s="129"/>
      <c r="K589" s="130"/>
      <c r="L589" s="128"/>
      <c r="M589" s="130"/>
      <c r="N589" s="129"/>
      <c r="O589" s="129"/>
      <c r="P589" s="129"/>
      <c r="Q589" s="129"/>
      <c r="R589" s="165"/>
      <c r="S589" s="165"/>
      <c r="T589" s="126"/>
      <c r="U589" s="126"/>
      <c r="V589" s="126"/>
      <c r="W589" s="126"/>
      <c r="X589" s="126"/>
      <c r="Y589" s="126"/>
      <c r="Z589" s="126"/>
      <c r="AA589" s="126"/>
      <c r="AB589" s="126"/>
      <c r="AC589" s="126"/>
      <c r="AD589" s="126"/>
      <c r="AE589" s="126"/>
      <c r="AF589" s="126"/>
      <c r="AH589" s="126"/>
      <c r="AI589" s="126"/>
      <c r="AJ589" s="126"/>
      <c r="AK589" s="126"/>
      <c r="AL589" s="126"/>
      <c r="AM589" s="126"/>
    </row>
    <row r="590" customFormat="false" ht="14.25" hidden="false" customHeight="false" outlineLevel="0" collapsed="false">
      <c r="A590" s="126"/>
      <c r="B590" s="131" t="n">
        <v>15</v>
      </c>
      <c r="C590" s="147" t="s">
        <v>229</v>
      </c>
      <c r="D590" s="212" t="s">
        <v>230</v>
      </c>
      <c r="E590" s="213" t="s">
        <v>230</v>
      </c>
      <c r="F590" s="213" t="s">
        <v>230</v>
      </c>
      <c r="G590" s="213" t="s">
        <v>230</v>
      </c>
      <c r="H590" s="149" t="n">
        <f aca="false">SUM(H575:H589)</f>
        <v>0</v>
      </c>
      <c r="I590" s="149" t="n">
        <f aca="false">SUM(I575:I589)</f>
        <v>0</v>
      </c>
      <c r="J590" s="149" t="e">
        <f aca="false">I590/K590</f>
        <v>#DIV/0!</v>
      </c>
      <c r="K590" s="214" t="n">
        <f aca="false">SUM(K575:K589)</f>
        <v>0</v>
      </c>
      <c r="L590" s="215" t="e">
        <f aca="false">M590/K590</f>
        <v>#DIV/0!</v>
      </c>
      <c r="M590" s="214" t="n">
        <f aca="false">SUM(M575:M589)</f>
        <v>0</v>
      </c>
      <c r="N590" s="213" t="s">
        <v>230</v>
      </c>
      <c r="O590" s="186" t="n">
        <f aca="false">SUM(O575:O589)</f>
        <v>0</v>
      </c>
      <c r="P590" s="149" t="e">
        <f aca="false">Q590/O590</f>
        <v>#DIV/0!</v>
      </c>
      <c r="Q590" s="149" t="n">
        <f aca="false">SUM(Q575:Q589)</f>
        <v>0</v>
      </c>
      <c r="R590" s="216" t="s">
        <v>230</v>
      </c>
      <c r="S590" s="189" t="n">
        <f aca="false">SUM(S575:S589)</f>
        <v>0</v>
      </c>
      <c r="T590" s="126"/>
      <c r="U590" s="126"/>
      <c r="V590" s="126"/>
      <c r="W590" s="126"/>
      <c r="X590" s="126"/>
      <c r="Y590" s="126"/>
      <c r="Z590" s="126"/>
      <c r="AA590" s="126"/>
      <c r="AB590" s="126"/>
      <c r="AC590" s="126"/>
      <c r="AD590" s="126"/>
      <c r="AE590" s="126"/>
      <c r="AF590" s="126"/>
      <c r="AH590" s="126"/>
      <c r="AI590" s="126"/>
      <c r="AJ590" s="126"/>
      <c r="AK590" s="126"/>
      <c r="AL590" s="126"/>
      <c r="AM590" s="126"/>
    </row>
    <row r="591" customFormat="false" ht="15" hidden="false" customHeight="false" outlineLevel="0" collapsed="false">
      <c r="A591" s="126"/>
      <c r="B591" s="141"/>
      <c r="C591" s="142"/>
      <c r="D591" s="142"/>
      <c r="E591" s="143"/>
      <c r="F591" s="143"/>
      <c r="G591" s="143"/>
      <c r="H591" s="143"/>
      <c r="I591" s="143"/>
      <c r="J591" s="143"/>
      <c r="K591" s="144"/>
      <c r="L591" s="142"/>
      <c r="M591" s="144"/>
      <c r="N591" s="143"/>
      <c r="O591" s="143"/>
      <c r="P591" s="143"/>
      <c r="Q591" s="143"/>
      <c r="R591" s="180"/>
      <c r="S591" s="180"/>
      <c r="T591" s="126"/>
      <c r="U591" s="126"/>
      <c r="V591" s="126"/>
      <c r="W591" s="126"/>
      <c r="X591" s="126"/>
      <c r="Y591" s="126"/>
      <c r="Z591" s="126"/>
      <c r="AA591" s="126"/>
      <c r="AB591" s="126"/>
      <c r="AC591" s="126"/>
      <c r="AD591" s="126"/>
      <c r="AE591" s="126"/>
      <c r="AF591" s="126"/>
      <c r="AH591" s="126"/>
      <c r="AI591" s="126"/>
      <c r="AJ591" s="126"/>
      <c r="AK591" s="126"/>
      <c r="AL591" s="126"/>
      <c r="AM591" s="126"/>
    </row>
    <row r="592" customFormat="false" ht="15" hidden="false" customHeight="false" outlineLevel="0" collapsed="false">
      <c r="B592" s="217" t="n">
        <v>16</v>
      </c>
      <c r="C592" s="165"/>
      <c r="D592" s="174" t="s">
        <v>231</v>
      </c>
      <c r="E592" s="174"/>
      <c r="F592" s="152" t="s">
        <v>192</v>
      </c>
      <c r="G592" s="218" t="s">
        <v>46</v>
      </c>
      <c r="H592" s="218" t="s">
        <v>193</v>
      </c>
      <c r="I592" s="218" t="s">
        <v>194</v>
      </c>
      <c r="J592" s="218" t="s">
        <v>195</v>
      </c>
      <c r="K592" s="218" t="s">
        <v>196</v>
      </c>
      <c r="L592" s="219" t="s">
        <v>197</v>
      </c>
      <c r="M592" s="219"/>
      <c r="N592" s="220" t="s">
        <v>198</v>
      </c>
      <c r="O592" s="220"/>
      <c r="P592" s="220"/>
      <c r="Q592" s="220"/>
      <c r="R592" s="168" t="s">
        <v>199</v>
      </c>
      <c r="S592" s="169" t="s">
        <v>200</v>
      </c>
      <c r="T592" s="126"/>
      <c r="U592" s="126"/>
      <c r="V592" s="126"/>
      <c r="W592" s="126"/>
      <c r="X592" s="126"/>
      <c r="Y592" s="126"/>
      <c r="Z592" s="126"/>
      <c r="AA592" s="126"/>
      <c r="AB592" s="126"/>
      <c r="AC592" s="126"/>
      <c r="AD592" s="126"/>
      <c r="AE592" s="126"/>
      <c r="AF592" s="126"/>
      <c r="AH592" s="126"/>
      <c r="AI592" s="126"/>
      <c r="AJ592" s="126"/>
      <c r="AK592" s="126"/>
      <c r="AL592" s="126"/>
      <c r="AM592" s="126"/>
    </row>
    <row r="593" customFormat="false" ht="14.25" hidden="false" customHeight="false" outlineLevel="0" collapsed="false">
      <c r="B593" s="217"/>
      <c r="C593" s="173" t="s">
        <v>201</v>
      </c>
      <c r="D593" s="175" t="s">
        <v>232</v>
      </c>
      <c r="E593" s="152" t="s">
        <v>233</v>
      </c>
      <c r="F593" s="152" t="s">
        <v>204</v>
      </c>
      <c r="G593" s="152" t="s">
        <v>205</v>
      </c>
      <c r="H593" s="152" t="s">
        <v>206</v>
      </c>
      <c r="I593" s="152" t="s">
        <v>207</v>
      </c>
      <c r="J593" s="152" t="s">
        <v>208</v>
      </c>
      <c r="K593" s="152" t="s">
        <v>209</v>
      </c>
      <c r="L593" s="174" t="s">
        <v>210</v>
      </c>
      <c r="M593" s="169" t="s">
        <v>211</v>
      </c>
      <c r="N593" s="175" t="s">
        <v>212</v>
      </c>
      <c r="O593" s="152" t="s">
        <v>212</v>
      </c>
      <c r="P593" s="152" t="s">
        <v>6</v>
      </c>
      <c r="Q593" s="153" t="s">
        <v>213</v>
      </c>
      <c r="R593" s="168" t="s">
        <v>214</v>
      </c>
      <c r="S593" s="153" t="s">
        <v>215</v>
      </c>
      <c r="T593" s="126"/>
      <c r="U593" s="126"/>
      <c r="V593" s="126"/>
      <c r="W593" s="126"/>
      <c r="X593" s="126"/>
      <c r="Y593" s="126"/>
      <c r="Z593" s="126"/>
      <c r="AA593" s="126"/>
      <c r="AB593" s="126"/>
      <c r="AC593" s="126"/>
      <c r="AD593" s="126"/>
      <c r="AE593" s="126"/>
      <c r="AF593" s="126"/>
      <c r="AH593" s="126"/>
      <c r="AI593" s="126"/>
      <c r="AJ593" s="126"/>
      <c r="AK593" s="126"/>
      <c r="AL593" s="126"/>
      <c r="AM593" s="126"/>
    </row>
    <row r="594" customFormat="false" ht="15" hidden="false" customHeight="false" outlineLevel="0" collapsed="false">
      <c r="B594" s="217"/>
      <c r="C594" s="180"/>
      <c r="D594" s="182" t="s">
        <v>234</v>
      </c>
      <c r="E594" s="181" t="s">
        <v>234</v>
      </c>
      <c r="F594" s="181" t="s">
        <v>217</v>
      </c>
      <c r="G594" s="181" t="s">
        <v>218</v>
      </c>
      <c r="H594" s="181" t="s">
        <v>219</v>
      </c>
      <c r="I594" s="181" t="s">
        <v>220</v>
      </c>
      <c r="J594" s="181" t="s">
        <v>221</v>
      </c>
      <c r="K594" s="181"/>
      <c r="L594" s="182" t="s">
        <v>222</v>
      </c>
      <c r="M594" s="183" t="s">
        <v>223</v>
      </c>
      <c r="N594" s="182" t="s">
        <v>46</v>
      </c>
      <c r="O594" s="181" t="s">
        <v>224</v>
      </c>
      <c r="P594" s="181"/>
      <c r="Q594" s="183"/>
      <c r="R594" s="166"/>
      <c r="S594" s="183" t="s">
        <v>211</v>
      </c>
      <c r="T594" s="126"/>
      <c r="U594" s="126"/>
      <c r="V594" s="126"/>
      <c r="W594" s="126"/>
      <c r="X594" s="126"/>
      <c r="Y594" s="126"/>
      <c r="Z594" s="126"/>
      <c r="AA594" s="126"/>
      <c r="AB594" s="126"/>
      <c r="AC594" s="126"/>
      <c r="AD594" s="126"/>
      <c r="AE594" s="126"/>
      <c r="AF594" s="126"/>
      <c r="AH594" s="126"/>
      <c r="AI594" s="126"/>
      <c r="AJ594" s="126"/>
      <c r="AK594" s="126"/>
      <c r="AL594" s="126"/>
      <c r="AM594" s="126"/>
    </row>
    <row r="595" customFormat="false" ht="14.25" hidden="false" customHeight="false" outlineLevel="0" collapsed="false">
      <c r="B595" s="127"/>
      <c r="C595" s="165"/>
      <c r="D595" s="128"/>
      <c r="E595" s="129"/>
      <c r="F595" s="129"/>
      <c r="G595" s="129"/>
      <c r="H595" s="129"/>
      <c r="I595" s="129"/>
      <c r="J595" s="129"/>
      <c r="K595" s="130"/>
      <c r="L595" s="128"/>
      <c r="M595" s="130"/>
      <c r="N595" s="129"/>
      <c r="O595" s="129"/>
      <c r="P595" s="129"/>
      <c r="Q595" s="129"/>
      <c r="R595" s="165"/>
      <c r="S595" s="165"/>
      <c r="T595" s="126"/>
      <c r="U595" s="126"/>
      <c r="V595" s="126"/>
      <c r="W595" s="126"/>
      <c r="X595" s="126"/>
      <c r="Y595" s="126"/>
      <c r="Z595" s="126"/>
      <c r="AA595" s="126"/>
      <c r="AB595" s="126"/>
      <c r="AC595" s="126"/>
      <c r="AD595" s="126"/>
      <c r="AE595" s="126"/>
      <c r="AF595" s="126"/>
      <c r="AH595" s="126"/>
      <c r="AI595" s="126"/>
      <c r="AJ595" s="126"/>
      <c r="AK595" s="126"/>
      <c r="AL595" s="126"/>
      <c r="AM595" s="126"/>
    </row>
    <row r="596" customFormat="false" ht="14.25" hidden="false" customHeight="false" outlineLevel="0" collapsed="false">
      <c r="B596" s="131" t="n">
        <v>17</v>
      </c>
      <c r="C596" s="173" t="str">
        <f aca="false">DatGL!$H$13</f>
        <v>Gülle</v>
      </c>
      <c r="D596" s="185" t="n">
        <f aca="false">$M$568*DatGL!J13</f>
        <v>0</v>
      </c>
      <c r="E596" s="186" t="n">
        <f aca="false">IF(D596&gt;0,DatGL!J31,0)</f>
        <v>0</v>
      </c>
      <c r="F596" s="186" t="n">
        <f aca="false">IF(D596&gt;0,IF(D596/E596/G596&gt;0.5,ROUND(D596/E596/G596,0),1),0)</f>
        <v>0</v>
      </c>
      <c r="G596" s="186" t="n">
        <f aca="false">IF(E596&gt;0,DatGL!J49,0)</f>
        <v>0</v>
      </c>
      <c r="H596" s="186" t="n">
        <f aca="false">IF(F596&gt;0,G596*F596,0)</f>
        <v>0</v>
      </c>
      <c r="I596" s="186" t="n">
        <f aca="false">H596*$F$568*2</f>
        <v>0</v>
      </c>
      <c r="J596" s="186" t="n">
        <f aca="false">IF(I596&gt;0,HM!$D$34,0)</f>
        <v>0</v>
      </c>
      <c r="K596" s="187" t="n">
        <f aca="false">IF(J596&gt;0,I596/J596,0)</f>
        <v>0</v>
      </c>
      <c r="L596" s="185" t="n">
        <f aca="false">IF(K596&gt;0,DatGL!J68,0)</f>
        <v>0</v>
      </c>
      <c r="M596" s="187" t="n">
        <f aca="false">K596*L596</f>
        <v>0</v>
      </c>
      <c r="N596" s="186" t="n">
        <f aca="false">IF(K596&gt;0,DatGL!J86,0)</f>
        <v>0</v>
      </c>
      <c r="O596" s="186" t="n">
        <f aca="false">N596*K596</f>
        <v>0</v>
      </c>
      <c r="P596" s="186" t="n">
        <f aca="false">IF(N596&gt;0,$P$567,0)</f>
        <v>0</v>
      </c>
      <c r="Q596" s="186" t="n">
        <f aca="false">O596*P596</f>
        <v>0</v>
      </c>
      <c r="R596" s="188" t="n">
        <f aca="false">IF(N596&gt;0,1,0)</f>
        <v>0</v>
      </c>
      <c r="S596" s="189" t="n">
        <f aca="false">(M596+Q596)*R596</f>
        <v>0</v>
      </c>
      <c r="T596" s="126"/>
      <c r="U596" s="126"/>
      <c r="V596" s="126"/>
      <c r="W596" s="126"/>
      <c r="X596" s="126"/>
      <c r="Y596" s="126"/>
      <c r="Z596" s="126"/>
      <c r="AA596" s="126"/>
      <c r="AB596" s="126"/>
      <c r="AC596" s="126"/>
      <c r="AD596" s="126"/>
      <c r="AE596" s="126"/>
      <c r="AF596" s="126"/>
      <c r="AH596" s="126"/>
      <c r="AI596" s="126"/>
      <c r="AJ596" s="126"/>
      <c r="AK596" s="126"/>
      <c r="AL596" s="126"/>
      <c r="AM596" s="126"/>
    </row>
    <row r="597" customFormat="false" ht="14.25" hidden="false" customHeight="false" outlineLevel="0" collapsed="false">
      <c r="B597" s="131" t="n">
        <v>18</v>
      </c>
      <c r="C597" s="173" t="str">
        <f aca="false">DatGL!$H$14</f>
        <v>Festmist</v>
      </c>
      <c r="D597" s="185" t="n">
        <f aca="false">$M$568*DatGL!J14</f>
        <v>0</v>
      </c>
      <c r="E597" s="186" t="n">
        <f aca="false">IF(D597&gt;0,DatGL!J32,0)</f>
        <v>0</v>
      </c>
      <c r="F597" s="186" t="n">
        <f aca="false">IF(D597&gt;0,IF(D597/E597/G597&gt;0.5,ROUND(D597/E597/G597,0),1),0)</f>
        <v>0</v>
      </c>
      <c r="G597" s="186" t="n">
        <f aca="false">IF(E597&gt;0,DatGL!J50,0)</f>
        <v>0</v>
      </c>
      <c r="H597" s="186" t="n">
        <f aca="false">IF(F597&gt;0,G597*F597,0)</f>
        <v>0</v>
      </c>
      <c r="I597" s="186" t="n">
        <f aca="false">H597*$F$568*2</f>
        <v>0</v>
      </c>
      <c r="J597" s="186" t="n">
        <f aca="false">IF(I597&gt;0,HM!$D$34,0)</f>
        <v>0</v>
      </c>
      <c r="K597" s="187" t="n">
        <f aca="false">IF(J597&gt;0,I597/J597,0)</f>
        <v>0</v>
      </c>
      <c r="L597" s="185" t="n">
        <f aca="false">IF(K597&gt;0,DatGL!J69,0)</f>
        <v>0</v>
      </c>
      <c r="M597" s="187" t="n">
        <f aca="false">K597*L597</f>
        <v>0</v>
      </c>
      <c r="N597" s="186" t="n">
        <f aca="false">IF(K597&gt;0,DatGL!J87,0)</f>
        <v>0</v>
      </c>
      <c r="O597" s="186" t="n">
        <f aca="false">N597*K597</f>
        <v>0</v>
      </c>
      <c r="P597" s="186" t="n">
        <f aca="false">IF(N597&gt;0,$P$567,0)</f>
        <v>0</v>
      </c>
      <c r="Q597" s="186" t="n">
        <f aca="false">O597*P597</f>
        <v>0</v>
      </c>
      <c r="R597" s="188" t="n">
        <f aca="false">IF(N597&gt;0,1,0)</f>
        <v>0</v>
      </c>
      <c r="S597" s="189" t="n">
        <f aca="false">(M597+Q597)*R597</f>
        <v>0</v>
      </c>
      <c r="T597" s="126"/>
      <c r="U597" s="126"/>
      <c r="V597" s="126"/>
      <c r="W597" s="126"/>
      <c r="X597" s="126"/>
      <c r="Y597" s="126"/>
      <c r="Z597" s="126"/>
      <c r="AA597" s="126"/>
      <c r="AB597" s="126"/>
      <c r="AC597" s="126"/>
      <c r="AD597" s="126"/>
      <c r="AE597" s="126"/>
      <c r="AF597" s="126"/>
      <c r="AK597" s="126"/>
      <c r="AL597" s="126"/>
      <c r="AM597" s="126"/>
    </row>
    <row r="598" customFormat="false" ht="14.25" hidden="false" customHeight="false" outlineLevel="0" collapsed="false">
      <c r="B598" s="131" t="n">
        <v>19</v>
      </c>
      <c r="C598" s="173" t="str">
        <f aca="false">DatGL!$H$15</f>
        <v>Mineraldünger</v>
      </c>
      <c r="D598" s="185" t="n">
        <f aca="false">$M$568*DatGL!J15</f>
        <v>0</v>
      </c>
      <c r="E598" s="186" t="n">
        <f aca="false">IF(D598&gt;0,DatGL!J33,0)</f>
        <v>0</v>
      </c>
      <c r="F598" s="186" t="n">
        <f aca="false">IF(D598&gt;0,IF(D598/E598/G598&gt;0.5,ROUND(D598/E598/G598,0),1),0)</f>
        <v>0</v>
      </c>
      <c r="G598" s="186" t="n">
        <f aca="false">IF(E598&gt;0,DatGL!J51,0)</f>
        <v>0</v>
      </c>
      <c r="H598" s="186" t="n">
        <f aca="false">IF(F598&gt;0,G598*F598,0)</f>
        <v>0</v>
      </c>
      <c r="I598" s="186" t="n">
        <f aca="false">H598*$F$568*2</f>
        <v>0</v>
      </c>
      <c r="J598" s="186" t="n">
        <f aca="false">IF(I598&gt;0,HM!$D$34,0)</f>
        <v>0</v>
      </c>
      <c r="K598" s="187" t="n">
        <f aca="false">IF(J598&gt;0,I598/J598,0)</f>
        <v>0</v>
      </c>
      <c r="L598" s="185" t="n">
        <f aca="false">IF(K598&gt;0,DatGL!J70,0)</f>
        <v>0</v>
      </c>
      <c r="M598" s="187" t="n">
        <f aca="false">K598*L598</f>
        <v>0</v>
      </c>
      <c r="N598" s="186" t="n">
        <f aca="false">IF(K598&gt;0,DatGL!J88,0)</f>
        <v>0</v>
      </c>
      <c r="O598" s="186" t="n">
        <f aca="false">N598*K598</f>
        <v>0</v>
      </c>
      <c r="P598" s="186" t="n">
        <f aca="false">IF(N598&gt;0,$P$567,0)</f>
        <v>0</v>
      </c>
      <c r="Q598" s="186" t="n">
        <f aca="false">O598*P598</f>
        <v>0</v>
      </c>
      <c r="R598" s="188" t="n">
        <f aca="false">IF(N598&gt;0,1,0)</f>
        <v>0</v>
      </c>
      <c r="S598" s="189" t="n">
        <f aca="false">(M598+Q598)*R598</f>
        <v>0</v>
      </c>
      <c r="T598" s="126"/>
      <c r="U598" s="126"/>
      <c r="V598" s="126"/>
      <c r="W598" s="126"/>
      <c r="X598" s="126"/>
      <c r="Y598" s="126"/>
      <c r="Z598" s="126"/>
      <c r="AA598" s="126"/>
      <c r="AB598" s="126"/>
      <c r="AC598" s="126"/>
      <c r="AD598" s="126"/>
      <c r="AE598" s="126"/>
      <c r="AF598" s="126"/>
      <c r="AK598" s="126"/>
      <c r="AL598" s="126"/>
      <c r="AM598" s="126"/>
    </row>
    <row r="599" customFormat="false" ht="14.25" hidden="false" customHeight="false" outlineLevel="0" collapsed="false">
      <c r="B599" s="131" t="n">
        <v>20</v>
      </c>
      <c r="C599" s="173" t="str">
        <f aca="false">DatGL!$H$16</f>
        <v>Wasser</v>
      </c>
      <c r="D599" s="185" t="n">
        <f aca="false">$M$568*DatGL!J16</f>
        <v>0</v>
      </c>
      <c r="E599" s="186" t="n">
        <f aca="false">IF(D599&gt;0,DatGL!J34,0)</f>
        <v>0</v>
      </c>
      <c r="F599" s="186" t="n">
        <f aca="false">IF(D599&gt;0,IF(D599/E599/G599&gt;0.5,ROUND(D599/E599/G599,0),1),0)</f>
        <v>0</v>
      </c>
      <c r="G599" s="186" t="n">
        <f aca="false">IF(E599&gt;0,DatGL!J52,0)</f>
        <v>0</v>
      </c>
      <c r="H599" s="186" t="n">
        <f aca="false">IF(F599&gt;0,G599*F599,0)</f>
        <v>0</v>
      </c>
      <c r="I599" s="186" t="n">
        <f aca="false">H599*$F$568*2</f>
        <v>0</v>
      </c>
      <c r="J599" s="186" t="n">
        <f aca="false">IF(I599&gt;0,HM!$D$34,0)</f>
        <v>0</v>
      </c>
      <c r="K599" s="187" t="n">
        <f aca="false">IF(J599&gt;0,I599/J599,0)</f>
        <v>0</v>
      </c>
      <c r="L599" s="185" t="n">
        <f aca="false">IF(K599&gt;0,DatGL!J71,0)</f>
        <v>0</v>
      </c>
      <c r="M599" s="187" t="n">
        <f aca="false">K599*L599</f>
        <v>0</v>
      </c>
      <c r="N599" s="186" t="n">
        <f aca="false">IF(K599&gt;0,DatGL!J89,0)</f>
        <v>0</v>
      </c>
      <c r="O599" s="186" t="n">
        <f aca="false">N599*K599</f>
        <v>0</v>
      </c>
      <c r="P599" s="186" t="n">
        <f aca="false">IF(N599&gt;0,$P$567,0)</f>
        <v>0</v>
      </c>
      <c r="Q599" s="186" t="n">
        <f aca="false">O599*P599</f>
        <v>0</v>
      </c>
      <c r="R599" s="188" t="n">
        <f aca="false">IF(N599&gt;0,1,0)</f>
        <v>0</v>
      </c>
      <c r="S599" s="189" t="n">
        <f aca="false">(M599+Q599)*R599</f>
        <v>0</v>
      </c>
      <c r="T599" s="126"/>
      <c r="U599" s="126"/>
      <c r="V599" s="126"/>
      <c r="W599" s="126"/>
      <c r="X599" s="126"/>
      <c r="Y599" s="126"/>
      <c r="Z599" s="126"/>
      <c r="AA599" s="126"/>
      <c r="AB599" s="126"/>
      <c r="AC599" s="126"/>
      <c r="AD599" s="126"/>
      <c r="AE599" s="126"/>
      <c r="AF599" s="126"/>
    </row>
    <row r="600" customFormat="false" ht="14.25" hidden="false" customHeight="false" outlineLevel="0" collapsed="false">
      <c r="B600" s="131" t="n">
        <v>21</v>
      </c>
      <c r="C600" s="173" t="str">
        <f aca="false">DatGL!$H$17</f>
        <v>Silage</v>
      </c>
      <c r="D600" s="185" t="n">
        <f aca="false">$M$568*DatGL!J17</f>
        <v>0</v>
      </c>
      <c r="E600" s="186" t="n">
        <f aca="false">IF(D600&gt;0,DatGL!J35,0)</f>
        <v>0</v>
      </c>
      <c r="F600" s="186" t="n">
        <f aca="false">IF(D600&gt;0,IF(D600/E600/G600&gt;0.5,ROUND(D600/E600/G600,0),1),0)</f>
        <v>0</v>
      </c>
      <c r="G600" s="186" t="n">
        <f aca="false">IF(E600&gt;0,DatGL!J53,0)</f>
        <v>0</v>
      </c>
      <c r="H600" s="186" t="n">
        <f aca="false">IF(F600&gt;0,G600*F600,0)</f>
        <v>0</v>
      </c>
      <c r="I600" s="186" t="n">
        <f aca="false">H600*$F$568*2</f>
        <v>0</v>
      </c>
      <c r="J600" s="186" t="n">
        <f aca="false">IF(I600&gt;0,HM!$D$34,0)</f>
        <v>0</v>
      </c>
      <c r="K600" s="187" t="n">
        <f aca="false">IF(J600&gt;0,I600/J600,0)</f>
        <v>0</v>
      </c>
      <c r="L600" s="185" t="n">
        <f aca="false">IF(K600&gt;0,DatGL!J72,0)</f>
        <v>0</v>
      </c>
      <c r="M600" s="187" t="n">
        <f aca="false">K600*L600</f>
        <v>0</v>
      </c>
      <c r="N600" s="186" t="n">
        <f aca="false">IF(K600&gt;0,DatGL!J90,0)</f>
        <v>0</v>
      </c>
      <c r="O600" s="186" t="n">
        <f aca="false">N600*K600</f>
        <v>0</v>
      </c>
      <c r="P600" s="186" t="n">
        <f aca="false">IF(N600&gt;0,$P$567,0)</f>
        <v>0</v>
      </c>
      <c r="Q600" s="186" t="n">
        <f aca="false">O600*P600</f>
        <v>0</v>
      </c>
      <c r="R600" s="188" t="n">
        <f aca="false">IF(N600&gt;0,1,0)</f>
        <v>0</v>
      </c>
      <c r="S600" s="189" t="n">
        <f aca="false">(M600+Q600)*R600</f>
        <v>0</v>
      </c>
      <c r="T600" s="126"/>
      <c r="U600" s="126"/>
      <c r="V600" s="126"/>
      <c r="W600" s="126"/>
      <c r="X600" s="126"/>
      <c r="Y600" s="126"/>
      <c r="Z600" s="126"/>
      <c r="AA600" s="126"/>
      <c r="AB600" s="126"/>
      <c r="AC600" s="126"/>
      <c r="AD600" s="126"/>
      <c r="AE600" s="126"/>
      <c r="AF600" s="126"/>
    </row>
    <row r="601" customFormat="false" ht="14.25" hidden="false" customHeight="false" outlineLevel="0" collapsed="false">
      <c r="B601" s="131" t="n">
        <v>22</v>
      </c>
      <c r="C601" s="173" t="str">
        <f aca="false">DatGL!$H$18</f>
        <v>HD-Heuballen</v>
      </c>
      <c r="D601" s="185" t="n">
        <f aca="false">$M$568*DatGL!J18</f>
        <v>0</v>
      </c>
      <c r="E601" s="186" t="n">
        <f aca="false">IF(D601&gt;0,DatGL!J36,0)</f>
        <v>0</v>
      </c>
      <c r="F601" s="186" t="n">
        <f aca="false">IF(D601&gt;0,IF(D601/E601/G601&gt;0.5,ROUND(D601/E601/G601,0),1),0)</f>
        <v>0</v>
      </c>
      <c r="G601" s="186" t="n">
        <f aca="false">IF(E601&gt;0,DatGL!J54,0)</f>
        <v>0</v>
      </c>
      <c r="H601" s="186" t="n">
        <f aca="false">IF(F601&gt;0,G601*F601,0)</f>
        <v>0</v>
      </c>
      <c r="I601" s="186" t="n">
        <f aca="false">H601*$F$568*2</f>
        <v>0</v>
      </c>
      <c r="J601" s="186" t="n">
        <f aca="false">IF(I601&gt;0,HM!$D$34,0)</f>
        <v>0</v>
      </c>
      <c r="K601" s="187" t="n">
        <f aca="false">IF(J601&gt;0,I601/J601,0)</f>
        <v>0</v>
      </c>
      <c r="L601" s="185" t="n">
        <f aca="false">IF(K601&gt;0,DatGL!J73,0)</f>
        <v>0</v>
      </c>
      <c r="M601" s="187" t="n">
        <f aca="false">K601*L601</f>
        <v>0</v>
      </c>
      <c r="N601" s="186" t="n">
        <f aca="false">IF(K601&gt;0,DatGL!J91,0)</f>
        <v>0</v>
      </c>
      <c r="O601" s="186" t="n">
        <f aca="false">N601*K601</f>
        <v>0</v>
      </c>
      <c r="P601" s="186" t="n">
        <f aca="false">IF(N601&gt;0,$P$567,0)</f>
        <v>0</v>
      </c>
      <c r="Q601" s="186" t="n">
        <f aca="false">O601*P601</f>
        <v>0</v>
      </c>
      <c r="R601" s="188" t="n">
        <f aca="false">IF(N601&gt;0,1,0)</f>
        <v>0</v>
      </c>
      <c r="S601" s="189" t="n">
        <f aca="false">(M601+Q601)*R601</f>
        <v>0</v>
      </c>
      <c r="T601" s="126"/>
      <c r="U601" s="126"/>
      <c r="V601" s="126"/>
      <c r="W601" s="126"/>
      <c r="X601" s="126"/>
      <c r="Y601" s="126"/>
      <c r="Z601" s="126"/>
      <c r="AA601" s="126"/>
      <c r="AB601" s="126"/>
      <c r="AC601" s="126"/>
      <c r="AD601" s="126"/>
      <c r="AE601" s="126"/>
      <c r="AF601" s="126"/>
    </row>
    <row r="602" customFormat="false" ht="14.25" hidden="false" customHeight="false" outlineLevel="0" collapsed="false">
      <c r="B602" s="131" t="n">
        <v>23</v>
      </c>
      <c r="C602" s="173" t="str">
        <f aca="false">DatGL!$H$19</f>
        <v>Anwelkgut Großballen</v>
      </c>
      <c r="D602" s="185" t="n">
        <f aca="false">$M$568*DatGL!J19</f>
        <v>0</v>
      </c>
      <c r="E602" s="186" t="n">
        <f aca="false">IF(D602&gt;0,DatGL!J37,0)</f>
        <v>0</v>
      </c>
      <c r="F602" s="186" t="n">
        <f aca="false">IF(D602&gt;0,IF(D602/E602/G602&gt;0.5,ROUND(D602/E602/G602,0),1),0)</f>
        <v>0</v>
      </c>
      <c r="G602" s="186" t="n">
        <f aca="false">IF(E602&gt;0,DatGL!J55,0)</f>
        <v>0</v>
      </c>
      <c r="H602" s="186" t="n">
        <f aca="false">IF(F602&gt;0,G602*F602,0)</f>
        <v>0</v>
      </c>
      <c r="I602" s="186" t="n">
        <f aca="false">H602*$F$568*2</f>
        <v>0</v>
      </c>
      <c r="J602" s="186" t="n">
        <f aca="false">IF(I602&gt;0,HM!$D$34,0)</f>
        <v>0</v>
      </c>
      <c r="K602" s="187" t="n">
        <f aca="false">IF(J602&gt;0,I602/J602,0)</f>
        <v>0</v>
      </c>
      <c r="L602" s="185" t="n">
        <f aca="false">IF(K602&gt;0,DatGL!J74,0)</f>
        <v>0</v>
      </c>
      <c r="M602" s="187" t="n">
        <f aca="false">K602*L602</f>
        <v>0</v>
      </c>
      <c r="N602" s="186" t="n">
        <f aca="false">IF(K602&gt;0,DatGL!J92,0)</f>
        <v>0</v>
      </c>
      <c r="O602" s="186" t="n">
        <f aca="false">N602*K602</f>
        <v>0</v>
      </c>
      <c r="P602" s="186" t="n">
        <f aca="false">IF(N602&gt;0,$P$567,0)</f>
        <v>0</v>
      </c>
      <c r="Q602" s="186" t="n">
        <f aca="false">O602*P602</f>
        <v>0</v>
      </c>
      <c r="R602" s="188" t="n">
        <f aca="false">IF(N602&gt;0,1,0)</f>
        <v>0</v>
      </c>
      <c r="S602" s="189" t="n">
        <f aca="false">(M602+Q602)*R602</f>
        <v>0</v>
      </c>
      <c r="T602" s="126"/>
      <c r="U602" s="126"/>
      <c r="V602" s="126"/>
      <c r="W602" s="126"/>
      <c r="X602" s="126"/>
      <c r="Y602" s="126"/>
      <c r="Z602" s="126"/>
      <c r="AA602" s="126"/>
      <c r="AB602" s="126"/>
      <c r="AC602" s="126"/>
      <c r="AD602" s="126"/>
      <c r="AE602" s="126"/>
      <c r="AF602" s="126"/>
    </row>
    <row r="603" customFormat="false" ht="14.25" hidden="false" customHeight="false" outlineLevel="0" collapsed="false">
      <c r="B603" s="131" t="n">
        <v>24</v>
      </c>
      <c r="C603" s="173" t="str">
        <f aca="false">DatGL!$H$20</f>
        <v>Heu Großballen</v>
      </c>
      <c r="D603" s="185" t="n">
        <f aca="false">$M$568*DatGL!J20</f>
        <v>0</v>
      </c>
      <c r="E603" s="186" t="n">
        <f aca="false">IF(D603&gt;0,DatGL!J38,0)</f>
        <v>0</v>
      </c>
      <c r="F603" s="186" t="n">
        <f aca="false">IF(D603&gt;0,IF(D603/E603/G603&gt;0.5,ROUND(D603/E603/G603,0),1),0)</f>
        <v>0</v>
      </c>
      <c r="G603" s="186" t="n">
        <f aca="false">IF(E603&gt;0,DatGL!J56,0)</f>
        <v>0</v>
      </c>
      <c r="H603" s="186" t="n">
        <f aca="false">IF(F603&gt;0,G603*F603,0)</f>
        <v>0</v>
      </c>
      <c r="I603" s="186" t="n">
        <f aca="false">H603*$F$568*2</f>
        <v>0</v>
      </c>
      <c r="J603" s="186" t="n">
        <f aca="false">IF(I603&gt;0,HM!$D$34,0)</f>
        <v>0</v>
      </c>
      <c r="K603" s="187" t="n">
        <f aca="false">IF(J603&gt;0,I603/J603,0)</f>
        <v>0</v>
      </c>
      <c r="L603" s="185" t="n">
        <f aca="false">IF(K603&gt;0,DatGL!J75,0)</f>
        <v>0</v>
      </c>
      <c r="M603" s="187" t="n">
        <f aca="false">K603*L603</f>
        <v>0</v>
      </c>
      <c r="N603" s="186" t="n">
        <f aca="false">IF(K603&gt;0,DatGL!J93,0)</f>
        <v>0</v>
      </c>
      <c r="O603" s="186" t="n">
        <f aca="false">N603*K603</f>
        <v>0</v>
      </c>
      <c r="P603" s="186" t="n">
        <f aca="false">IF(N603&gt;0,$P$567,0)</f>
        <v>0</v>
      </c>
      <c r="Q603" s="186" t="n">
        <f aca="false">O603*P603</f>
        <v>0</v>
      </c>
      <c r="R603" s="188" t="n">
        <f aca="false">IF(N603&gt;0,1,0)</f>
        <v>0</v>
      </c>
      <c r="S603" s="189" t="n">
        <f aca="false">(M603+Q603)*R603</f>
        <v>0</v>
      </c>
      <c r="T603" s="126"/>
      <c r="U603" s="126"/>
      <c r="V603" s="126"/>
      <c r="W603" s="126"/>
      <c r="X603" s="126"/>
      <c r="Y603" s="126"/>
      <c r="Z603" s="126"/>
      <c r="AA603" s="126"/>
      <c r="AB603" s="126"/>
      <c r="AC603" s="126"/>
      <c r="AD603" s="126"/>
      <c r="AE603" s="126"/>
      <c r="AF603" s="126"/>
    </row>
    <row r="604" customFormat="false" ht="15" hidden="false" customHeight="false" outlineLevel="0" collapsed="false">
      <c r="B604" s="141"/>
      <c r="C604" s="180"/>
      <c r="D604" s="204"/>
      <c r="E604" s="196"/>
      <c r="F604" s="196"/>
      <c r="G604" s="196"/>
      <c r="H604" s="196"/>
      <c r="I604" s="205"/>
      <c r="J604" s="205"/>
      <c r="K604" s="206"/>
      <c r="L604" s="204"/>
      <c r="M604" s="206"/>
      <c r="N604" s="196"/>
      <c r="O604" s="196"/>
      <c r="P604" s="196"/>
      <c r="Q604" s="196"/>
      <c r="R604" s="207"/>
      <c r="S604" s="207"/>
      <c r="T604" s="126"/>
      <c r="U604" s="126"/>
      <c r="V604" s="126"/>
      <c r="W604" s="126"/>
      <c r="X604" s="126"/>
      <c r="Y604" s="126"/>
      <c r="Z604" s="126"/>
      <c r="AA604" s="126"/>
      <c r="AB604" s="126"/>
      <c r="AC604" s="126"/>
      <c r="AD604" s="126"/>
      <c r="AE604" s="126"/>
      <c r="AF604" s="126"/>
    </row>
    <row r="605" customFormat="false" ht="14.25" hidden="false" customHeight="false" outlineLevel="0" collapsed="false">
      <c r="B605" s="127"/>
      <c r="C605" s="128"/>
      <c r="D605" s="227"/>
      <c r="E605" s="199"/>
      <c r="F605" s="199"/>
      <c r="G605" s="199"/>
      <c r="H605" s="199"/>
      <c r="I605" s="228"/>
      <c r="J605" s="228"/>
      <c r="K605" s="200"/>
      <c r="L605" s="227"/>
      <c r="M605" s="200"/>
      <c r="N605" s="227"/>
      <c r="O605" s="199"/>
      <c r="P605" s="199"/>
      <c r="Q605" s="200"/>
      <c r="R605" s="199"/>
      <c r="S605" s="229"/>
      <c r="T605" s="126"/>
      <c r="U605" s="126"/>
      <c r="V605" s="126"/>
      <c r="W605" s="126"/>
      <c r="X605" s="126"/>
      <c r="Y605" s="126"/>
      <c r="Z605" s="126"/>
      <c r="AA605" s="126"/>
      <c r="AB605" s="126"/>
      <c r="AC605" s="126"/>
      <c r="AD605" s="126"/>
      <c r="AE605" s="126"/>
      <c r="AF605" s="126"/>
    </row>
    <row r="606" customFormat="false" ht="14.25" hidden="false" customHeight="false" outlineLevel="0" collapsed="false">
      <c r="B606" s="131" t="n">
        <v>25</v>
      </c>
      <c r="C606" s="139" t="s">
        <v>235</v>
      </c>
      <c r="D606" s="212" t="s">
        <v>230</v>
      </c>
      <c r="E606" s="213" t="s">
        <v>230</v>
      </c>
      <c r="F606" s="213" t="s">
        <v>230</v>
      </c>
      <c r="G606" s="213" t="s">
        <v>230</v>
      </c>
      <c r="H606" s="149" t="n">
        <f aca="false">SUM(H596:H605)</f>
        <v>0</v>
      </c>
      <c r="I606" s="149" t="n">
        <f aca="false">SUM(I596:I605)</f>
        <v>0</v>
      </c>
      <c r="J606" s="149" t="e">
        <f aca="false">I606/K606</f>
        <v>#DIV/0!</v>
      </c>
      <c r="K606" s="214" t="n">
        <f aca="false">SUM(K596:K605)</f>
        <v>0</v>
      </c>
      <c r="L606" s="215" t="e">
        <f aca="false">M606/K606</f>
        <v>#DIV/0!</v>
      </c>
      <c r="M606" s="214" t="n">
        <f aca="false">SUM(M596:M605)</f>
        <v>0</v>
      </c>
      <c r="N606" s="212" t="s">
        <v>230</v>
      </c>
      <c r="O606" s="186" t="n">
        <f aca="false">SUM(O596:O605)</f>
        <v>0</v>
      </c>
      <c r="P606" s="149" t="e">
        <f aca="false">Q606/O606</f>
        <v>#DIV/0!</v>
      </c>
      <c r="Q606" s="214" t="n">
        <f aca="false">SUM(Q596:Q605)</f>
        <v>0</v>
      </c>
      <c r="R606" s="213" t="s">
        <v>230</v>
      </c>
      <c r="S606" s="189" t="n">
        <f aca="false">SUM(S596:S605)</f>
        <v>0</v>
      </c>
      <c r="T606" s="126"/>
      <c r="U606" s="126"/>
      <c r="V606" s="126"/>
      <c r="W606" s="126"/>
      <c r="X606" s="126"/>
      <c r="Y606" s="126"/>
      <c r="Z606" s="126"/>
      <c r="AA606" s="126"/>
      <c r="AB606" s="126"/>
      <c r="AC606" s="126"/>
      <c r="AD606" s="126"/>
      <c r="AE606" s="126"/>
      <c r="AF606" s="126"/>
    </row>
    <row r="607" customFormat="false" ht="15" hidden="false" customHeight="false" outlineLevel="0" collapsed="false">
      <c r="B607" s="141"/>
      <c r="C607" s="142"/>
      <c r="D607" s="204"/>
      <c r="E607" s="196"/>
      <c r="F607" s="196"/>
      <c r="G607" s="196"/>
      <c r="H607" s="196"/>
      <c r="I607" s="205"/>
      <c r="J607" s="205"/>
      <c r="K607" s="206"/>
      <c r="L607" s="204"/>
      <c r="M607" s="206"/>
      <c r="N607" s="204"/>
      <c r="O607" s="196"/>
      <c r="P607" s="196"/>
      <c r="Q607" s="206"/>
      <c r="R607" s="196"/>
      <c r="S607" s="207"/>
      <c r="T607" s="126"/>
      <c r="U607" s="126"/>
      <c r="V607" s="126"/>
      <c r="W607" s="126"/>
      <c r="X607" s="126"/>
      <c r="Y607" s="126"/>
      <c r="Z607" s="126"/>
      <c r="AA607" s="126"/>
      <c r="AB607" s="126"/>
      <c r="AC607" s="126"/>
      <c r="AD607" s="126"/>
      <c r="AE607" s="126"/>
      <c r="AF607" s="126"/>
    </row>
    <row r="608" customFormat="false" ht="14.25" hidden="false" customHeight="false" outlineLevel="0" collapsed="false">
      <c r="B608" s="127"/>
      <c r="C608" s="128"/>
      <c r="D608" s="199"/>
      <c r="E608" s="199"/>
      <c r="F608" s="199"/>
      <c r="G608" s="199"/>
      <c r="H608" s="199"/>
      <c r="I608" s="228"/>
      <c r="J608" s="228"/>
      <c r="K608" s="200"/>
      <c r="L608" s="199"/>
      <c r="M608" s="200"/>
      <c r="N608" s="199"/>
      <c r="O608" s="199"/>
      <c r="P608" s="199"/>
      <c r="Q608" s="199"/>
      <c r="R608" s="229"/>
      <c r="S608" s="229"/>
      <c r="T608" s="126"/>
      <c r="U608" s="126"/>
      <c r="V608" s="126"/>
      <c r="W608" s="126"/>
      <c r="X608" s="126"/>
      <c r="Y608" s="126"/>
      <c r="Z608" s="126"/>
      <c r="AA608" s="126"/>
      <c r="AB608" s="126"/>
      <c r="AC608" s="126"/>
      <c r="AD608" s="126"/>
      <c r="AE608" s="126"/>
      <c r="AF608" s="126"/>
    </row>
    <row r="609" customFormat="false" ht="14.25" hidden="false" customHeight="false" outlineLevel="0" collapsed="false">
      <c r="B609" s="131" t="n">
        <v>26</v>
      </c>
      <c r="C609" s="147" t="s">
        <v>236</v>
      </c>
      <c r="D609" s="149"/>
      <c r="E609" s="149"/>
      <c r="F609" s="134"/>
      <c r="G609" s="149"/>
      <c r="H609" s="186" t="n">
        <f aca="false">DatGL!P12</f>
        <v>8</v>
      </c>
      <c r="I609" s="186" t="n">
        <f aca="false">$F$10*H609*2</f>
        <v>0</v>
      </c>
      <c r="J609" s="232" t="n">
        <f aca="false">DatGL!P14</f>
        <v>50</v>
      </c>
      <c r="K609" s="187" t="n">
        <f aca="false">IF(J609&gt;0,I609/J609,0)</f>
        <v>0</v>
      </c>
      <c r="L609" s="186" t="n">
        <f aca="false">DatGL!P16*J609</f>
        <v>12.5</v>
      </c>
      <c r="M609" s="187" t="n">
        <f aca="false">K609*L609</f>
        <v>0</v>
      </c>
      <c r="N609" s="186" t="n">
        <v>1</v>
      </c>
      <c r="O609" s="186" t="n">
        <f aca="false">I609/J609</f>
        <v>0</v>
      </c>
      <c r="P609" s="149" t="n">
        <f aca="false">P567</f>
        <v>0</v>
      </c>
      <c r="Q609" s="186" t="n">
        <f aca="false">N609*O609*P609</f>
        <v>0</v>
      </c>
      <c r="R609" s="188" t="n">
        <v>1</v>
      </c>
      <c r="S609" s="189" t="n">
        <f aca="false">(M609+Q609)*R609</f>
        <v>0</v>
      </c>
      <c r="T609" s="126"/>
      <c r="U609" s="126"/>
      <c r="V609" s="126"/>
      <c r="W609" s="126"/>
      <c r="X609" s="126"/>
      <c r="Y609" s="126"/>
      <c r="Z609" s="126"/>
      <c r="AA609" s="126"/>
      <c r="AB609" s="126"/>
      <c r="AC609" s="126"/>
      <c r="AD609" s="126"/>
      <c r="AE609" s="126"/>
      <c r="AF609" s="126"/>
    </row>
    <row r="610" customFormat="false" ht="15" hidden="false" customHeight="true" outlineLevel="0" collapsed="false">
      <c r="B610" s="141"/>
      <c r="C610" s="142"/>
      <c r="D610" s="196"/>
      <c r="E610" s="196"/>
      <c r="F610" s="196"/>
      <c r="G610" s="196"/>
      <c r="H610" s="196"/>
      <c r="I610" s="205"/>
      <c r="J610" s="205"/>
      <c r="K610" s="206"/>
      <c r="L610" s="196"/>
      <c r="M610" s="206"/>
      <c r="N610" s="196"/>
      <c r="O610" s="196"/>
      <c r="P610" s="196"/>
      <c r="Q610" s="196"/>
      <c r="R610" s="207"/>
      <c r="S610" s="207"/>
      <c r="T610" s="126"/>
      <c r="U610" s="126"/>
      <c r="V610" s="126"/>
      <c r="W610" s="126"/>
      <c r="X610" s="126"/>
      <c r="Y610" s="126"/>
      <c r="Z610" s="126"/>
      <c r="AA610" s="126"/>
      <c r="AB610" s="126"/>
      <c r="AC610" s="126"/>
      <c r="AD610" s="126"/>
      <c r="AE610" s="126"/>
      <c r="AF610" s="126"/>
    </row>
    <row r="611" customFormat="false" ht="15" hidden="false" customHeight="true" outlineLevel="0" collapsed="false">
      <c r="B611" s="131"/>
      <c r="C611" s="233"/>
      <c r="D611" s="234"/>
      <c r="E611" s="234"/>
      <c r="F611" s="234"/>
      <c r="G611" s="234"/>
      <c r="H611" s="234"/>
      <c r="I611" s="235"/>
      <c r="J611" s="235"/>
      <c r="K611" s="236"/>
      <c r="L611" s="237"/>
      <c r="M611" s="236"/>
      <c r="N611" s="237"/>
      <c r="O611" s="234"/>
      <c r="P611" s="234"/>
      <c r="Q611" s="236"/>
      <c r="R611" s="238" t="s">
        <v>237</v>
      </c>
      <c r="S611" s="239"/>
      <c r="T611" s="126"/>
      <c r="U611" s="126"/>
      <c r="V611" s="126"/>
      <c r="W611" s="126"/>
      <c r="X611" s="126"/>
      <c r="Y611" s="126"/>
      <c r="Z611" s="126"/>
      <c r="AA611" s="126"/>
      <c r="AB611" s="126"/>
      <c r="AC611" s="126"/>
      <c r="AD611" s="126"/>
      <c r="AE611" s="126"/>
      <c r="AF611" s="126"/>
    </row>
    <row r="612" customFormat="false" ht="15" hidden="false" customHeight="false" outlineLevel="0" collapsed="false">
      <c r="B612" s="131" t="n">
        <v>27</v>
      </c>
      <c r="C612" s="240" t="s">
        <v>238</v>
      </c>
      <c r="D612" s="201"/>
      <c r="E612" s="201"/>
      <c r="F612" s="213" t="s">
        <v>230</v>
      </c>
      <c r="G612" s="213" t="s">
        <v>230</v>
      </c>
      <c r="H612" s="201" t="n">
        <f aca="false">H606+H590</f>
        <v>0</v>
      </c>
      <c r="I612" s="201" t="n">
        <f aca="false">I590+I606</f>
        <v>0</v>
      </c>
      <c r="J612" s="201" t="e">
        <f aca="false">I612/K612</f>
        <v>#DIV/0!</v>
      </c>
      <c r="K612" s="241" t="n">
        <f aca="false">K590+K606</f>
        <v>0</v>
      </c>
      <c r="L612" s="242" t="e">
        <f aca="false">M612/K612</f>
        <v>#DIV/0!</v>
      </c>
      <c r="M612" s="241" t="n">
        <f aca="false">M590+M606</f>
        <v>0</v>
      </c>
      <c r="N612" s="212" t="s">
        <v>230</v>
      </c>
      <c r="O612" s="243" t="n">
        <f aca="false">O606+O590</f>
        <v>0</v>
      </c>
      <c r="P612" s="201" t="e">
        <f aca="false">Q612/O612</f>
        <v>#DIV/0!</v>
      </c>
      <c r="Q612" s="241" t="n">
        <f aca="false">Q590+Q606</f>
        <v>0</v>
      </c>
      <c r="R612" s="244" t="s">
        <v>239</v>
      </c>
      <c r="S612" s="245" t="n">
        <f aca="false">SUM(S590,S606,S609)</f>
        <v>0</v>
      </c>
      <c r="T612" s="126"/>
      <c r="U612" s="126"/>
      <c r="V612" s="126"/>
      <c r="W612" s="126"/>
      <c r="X612" s="126"/>
      <c r="Y612" s="126"/>
      <c r="Z612" s="126"/>
      <c r="AA612" s="126"/>
      <c r="AB612" s="126"/>
      <c r="AC612" s="126"/>
      <c r="AD612" s="126"/>
      <c r="AE612" s="126"/>
      <c r="AF612" s="126"/>
    </row>
    <row r="613" customFormat="false" ht="15.75" hidden="false" customHeight="false" outlineLevel="0" collapsed="false">
      <c r="B613" s="141"/>
      <c r="C613" s="246"/>
      <c r="D613" s="247"/>
      <c r="E613" s="247"/>
      <c r="F613" s="247"/>
      <c r="G613" s="247"/>
      <c r="H613" s="247"/>
      <c r="I613" s="248"/>
      <c r="J613" s="248"/>
      <c r="K613" s="249"/>
      <c r="L613" s="250"/>
      <c r="M613" s="249"/>
      <c r="N613" s="250"/>
      <c r="O613" s="247"/>
      <c r="P613" s="247"/>
      <c r="Q613" s="249"/>
      <c r="R613" s="247" t="s">
        <v>240</v>
      </c>
      <c r="S613" s="251"/>
      <c r="T613" s="126"/>
      <c r="U613" s="126"/>
      <c r="V613" s="126"/>
      <c r="W613" s="126"/>
      <c r="X613" s="126"/>
      <c r="Y613" s="126"/>
      <c r="Z613" s="126"/>
      <c r="AA613" s="126"/>
      <c r="AB613" s="126"/>
      <c r="AC613" s="126"/>
      <c r="AD613" s="126"/>
      <c r="AE613" s="126"/>
      <c r="AF613" s="126"/>
    </row>
    <row r="614" customFormat="false" ht="24" hidden="false" customHeight="true" outlineLevel="0" collapsed="false">
      <c r="B614" s="257"/>
      <c r="C614" s="126"/>
      <c r="D614" s="126"/>
      <c r="E614" s="126"/>
      <c r="F614" s="193"/>
      <c r="G614" s="126"/>
      <c r="H614" s="126"/>
      <c r="I614" s="126"/>
      <c r="J614" s="126"/>
      <c r="K614" s="126"/>
      <c r="L614" s="154"/>
      <c r="M614" s="126"/>
      <c r="N614" s="126"/>
      <c r="O614" s="126"/>
      <c r="P614" s="126"/>
      <c r="Q614" s="126"/>
      <c r="R614" s="126"/>
      <c r="S614" s="126"/>
      <c r="T614" s="126"/>
      <c r="U614" s="126"/>
      <c r="V614" s="126"/>
      <c r="W614" s="126"/>
      <c r="X614" s="126"/>
      <c r="Y614" s="126"/>
      <c r="Z614" s="126"/>
      <c r="AA614" s="126"/>
      <c r="AB614" s="126"/>
      <c r="AC614" s="126"/>
      <c r="AD614" s="126"/>
      <c r="AE614" s="126"/>
      <c r="AF614" s="126"/>
    </row>
    <row r="615" customFormat="false" ht="15" hidden="false" customHeight="false" outlineLevel="0" collapsed="false">
      <c r="B615" s="257"/>
      <c r="C615" s="126"/>
      <c r="D615" s="150"/>
      <c r="E615" s="150"/>
      <c r="F615" s="150"/>
      <c r="G615" s="150"/>
      <c r="H615" s="150"/>
      <c r="I615" s="150"/>
      <c r="J615" s="150"/>
      <c r="K615" s="150"/>
      <c r="L615" s="150"/>
      <c r="M615" s="150"/>
      <c r="N615" s="150"/>
      <c r="O615" s="150"/>
      <c r="P615" s="150"/>
      <c r="Q615" s="150"/>
      <c r="R615" s="150"/>
      <c r="S615" s="150"/>
      <c r="T615" s="126"/>
      <c r="U615" s="126"/>
      <c r="V615" s="126"/>
      <c r="W615" s="126"/>
      <c r="X615" s="126"/>
      <c r="Y615" s="126"/>
      <c r="Z615" s="126"/>
      <c r="AA615" s="126"/>
      <c r="AB615" s="126"/>
      <c r="AC615" s="126"/>
      <c r="AD615" s="126"/>
      <c r="AE615" s="126"/>
      <c r="AF615" s="126"/>
    </row>
    <row r="616" customFormat="false" ht="14.25" hidden="false" customHeight="false" outlineLevel="0" collapsed="false">
      <c r="B616" s="127"/>
      <c r="C616" s="128"/>
      <c r="D616" s="129"/>
      <c r="E616" s="129"/>
      <c r="F616" s="129"/>
      <c r="G616" s="129"/>
      <c r="H616" s="129"/>
      <c r="I616" s="129"/>
      <c r="J616" s="129"/>
      <c r="K616" s="129"/>
      <c r="L616" s="129"/>
      <c r="M616" s="129"/>
      <c r="N616" s="129"/>
      <c r="O616" s="129"/>
      <c r="P616" s="129"/>
      <c r="Q616" s="129"/>
      <c r="R616" s="129"/>
      <c r="S616" s="130"/>
      <c r="T616" s="126"/>
      <c r="U616" s="126"/>
      <c r="V616" s="126"/>
      <c r="W616" s="126"/>
      <c r="X616" s="126"/>
      <c r="Y616" s="126"/>
      <c r="Z616" s="126"/>
      <c r="AA616" s="126"/>
      <c r="AB616" s="126"/>
      <c r="AC616" s="126"/>
      <c r="AD616" s="126"/>
      <c r="AE616" s="126"/>
      <c r="AF616" s="126"/>
    </row>
    <row r="617" customFormat="false" ht="15" hidden="false" customHeight="false" outlineLevel="0" collapsed="false">
      <c r="B617" s="131"/>
      <c r="C617" s="132" t="s">
        <v>157</v>
      </c>
      <c r="D617" s="133"/>
      <c r="E617" s="134" t="str">
        <f aca="false">HM!$C$25</f>
        <v>Flur</v>
      </c>
      <c r="F617" s="134" t="n">
        <f aca="false">HM!$D$25</f>
        <v>0</v>
      </c>
      <c r="G617" s="133"/>
      <c r="H617" s="133"/>
      <c r="I617" s="133"/>
      <c r="J617" s="133"/>
      <c r="K617" s="133"/>
      <c r="L617" s="133"/>
      <c r="M617" s="133"/>
      <c r="N617" s="133"/>
      <c r="O617" s="133"/>
      <c r="P617" s="133"/>
      <c r="Q617" s="133"/>
      <c r="R617" s="133"/>
      <c r="S617" s="135"/>
      <c r="T617" s="126"/>
      <c r="U617" s="126"/>
      <c r="V617" s="126"/>
      <c r="W617" s="126"/>
      <c r="X617" s="126"/>
      <c r="Y617" s="126"/>
      <c r="Z617" s="126"/>
      <c r="AA617" s="126"/>
      <c r="AB617" s="126"/>
      <c r="AC617" s="126"/>
      <c r="AD617" s="126"/>
      <c r="AE617" s="126"/>
      <c r="AF617" s="126"/>
    </row>
    <row r="618" customFormat="false" ht="14.25" hidden="false" customHeight="false" outlineLevel="0" collapsed="false">
      <c r="B618" s="131"/>
      <c r="C618" s="139" t="str">
        <f aca="false">EingabeGL!B17</f>
        <v>Wiese intensiv</v>
      </c>
      <c r="D618" s="133"/>
      <c r="E618" s="134" t="str">
        <f aca="false">HM!$C$26</f>
        <v>Flurstück</v>
      </c>
      <c r="F618" s="134" t="n">
        <f aca="false">HM!$D$26</f>
        <v>0</v>
      </c>
      <c r="G618" s="133"/>
      <c r="H618" s="133" t="s">
        <v>160</v>
      </c>
      <c r="I618" s="133"/>
      <c r="J618" s="133"/>
      <c r="K618" s="133"/>
      <c r="L618" s="133"/>
      <c r="M618" s="133"/>
      <c r="N618" s="133"/>
      <c r="O618" s="133"/>
      <c r="P618" s="133"/>
      <c r="Q618" s="133"/>
      <c r="R618" s="133"/>
      <c r="S618" s="135"/>
      <c r="T618" s="126"/>
      <c r="U618" s="126"/>
      <c r="V618" s="126"/>
      <c r="W618" s="126"/>
      <c r="X618" s="126"/>
      <c r="Y618" s="126"/>
      <c r="Z618" s="126"/>
      <c r="AA618" s="126"/>
      <c r="AB618" s="126"/>
      <c r="AC618" s="126"/>
      <c r="AD618" s="126"/>
      <c r="AE618" s="126"/>
      <c r="AF618" s="126"/>
    </row>
    <row r="619" customFormat="false" ht="15" hidden="false" customHeight="false" outlineLevel="0" collapsed="false">
      <c r="B619" s="141"/>
      <c r="C619" s="142"/>
      <c r="D619" s="143"/>
      <c r="E619" s="143"/>
      <c r="F619" s="143"/>
      <c r="G619" s="143"/>
      <c r="H619" s="143"/>
      <c r="I619" s="143"/>
      <c r="J619" s="143"/>
      <c r="K619" s="143"/>
      <c r="L619" s="143"/>
      <c r="M619" s="143"/>
      <c r="N619" s="143"/>
      <c r="O619" s="143"/>
      <c r="P619" s="143"/>
      <c r="Q619" s="143"/>
      <c r="R619" s="143"/>
      <c r="S619" s="144"/>
      <c r="T619" s="126"/>
      <c r="U619" s="126"/>
      <c r="V619" s="126"/>
      <c r="W619" s="126"/>
      <c r="X619" s="126"/>
      <c r="Y619" s="126"/>
      <c r="Z619" s="126"/>
      <c r="AA619" s="126"/>
      <c r="AB619" s="126"/>
      <c r="AC619" s="126"/>
      <c r="AD619" s="126"/>
      <c r="AE619" s="126"/>
      <c r="AF619" s="126"/>
    </row>
    <row r="620" customFormat="false" ht="14.25" hidden="false" customHeight="false" outlineLevel="0" collapsed="false">
      <c r="B620" s="146"/>
      <c r="C620" s="147"/>
      <c r="D620" s="133"/>
      <c r="E620" s="133"/>
      <c r="F620" s="133"/>
      <c r="G620" s="133"/>
      <c r="H620" s="133"/>
      <c r="I620" s="133"/>
      <c r="J620" s="133"/>
      <c r="K620" s="133"/>
      <c r="L620" s="133"/>
      <c r="M620" s="133"/>
      <c r="N620" s="133"/>
      <c r="O620" s="133"/>
      <c r="P620" s="133"/>
      <c r="Q620" s="133"/>
      <c r="R620" s="133"/>
      <c r="S620" s="135"/>
      <c r="T620" s="126"/>
      <c r="U620" s="126"/>
      <c r="V620" s="126"/>
      <c r="W620" s="126"/>
      <c r="X620" s="126"/>
      <c r="Y620" s="126"/>
      <c r="Z620" s="126"/>
      <c r="AA620" s="126"/>
      <c r="AB620" s="126"/>
      <c r="AC620" s="126"/>
      <c r="AD620" s="126"/>
      <c r="AE620" s="126"/>
      <c r="AF620" s="126"/>
    </row>
    <row r="621" customFormat="false" ht="14.25" hidden="false" customHeight="false" outlineLevel="0" collapsed="false">
      <c r="B621" s="146"/>
      <c r="C621" s="147" t="s">
        <v>161</v>
      </c>
      <c r="D621" s="133"/>
      <c r="E621" s="133"/>
      <c r="F621" s="148" t="n">
        <f aca="false">HM!$D$21</f>
        <v>0</v>
      </c>
      <c r="G621" s="133" t="s">
        <v>3</v>
      </c>
      <c r="H621" s="133"/>
      <c r="I621" s="133" t="s">
        <v>162</v>
      </c>
      <c r="J621" s="133"/>
      <c r="K621" s="133"/>
      <c r="L621" s="149" t="n">
        <f aca="false">EingabeGL!C17*100</f>
        <v>0</v>
      </c>
      <c r="M621" s="133" t="s">
        <v>163</v>
      </c>
      <c r="N621" s="133"/>
      <c r="O621" s="133" t="s">
        <v>6</v>
      </c>
      <c r="P621" s="277" t="n">
        <f aca="false">P567</f>
        <v>0</v>
      </c>
      <c r="Q621" s="133"/>
      <c r="R621" s="133"/>
      <c r="S621" s="135"/>
      <c r="T621" s="126"/>
      <c r="U621" s="126"/>
      <c r="V621" s="126"/>
      <c r="W621" s="126"/>
      <c r="X621" s="126"/>
      <c r="Y621" s="126"/>
      <c r="Z621" s="126"/>
      <c r="AA621" s="126"/>
      <c r="AB621" s="126"/>
      <c r="AC621" s="126"/>
      <c r="AD621" s="126"/>
      <c r="AE621" s="126"/>
      <c r="AF621" s="126"/>
    </row>
    <row r="622" customFormat="false" ht="14.25" hidden="false" customHeight="false" outlineLevel="0" collapsed="false">
      <c r="B622" s="146"/>
      <c r="C622" s="147" t="s">
        <v>164</v>
      </c>
      <c r="D622" s="133"/>
      <c r="E622" s="133"/>
      <c r="F622" s="151" t="n">
        <f aca="false">HM!$D$28</f>
        <v>0</v>
      </c>
      <c r="G622" s="133" t="s">
        <v>22</v>
      </c>
      <c r="H622" s="133"/>
      <c r="I622" s="122" t="str">
        <f aca="false">C618</f>
        <v>Wiese intensiv</v>
      </c>
      <c r="J622" s="122"/>
      <c r="K622" s="133" t="s">
        <v>165</v>
      </c>
      <c r="L622" s="133"/>
      <c r="M622" s="148" t="n">
        <f aca="false">F621</f>
        <v>0</v>
      </c>
      <c r="N622" s="133" t="s">
        <v>3</v>
      </c>
      <c r="O622" s="133"/>
      <c r="P622" s="133"/>
      <c r="Q622" s="133"/>
      <c r="R622" s="133"/>
      <c r="S622" s="135"/>
      <c r="T622" s="126"/>
      <c r="U622" s="126"/>
      <c r="V622" s="126"/>
      <c r="W622" s="126"/>
      <c r="X622" s="126"/>
      <c r="Y622" s="126"/>
      <c r="Z622" s="126"/>
      <c r="AA622" s="126"/>
      <c r="AB622" s="126"/>
      <c r="AC622" s="126"/>
      <c r="AD622" s="126"/>
      <c r="AE622" s="126"/>
      <c r="AF622" s="126"/>
    </row>
    <row r="623" customFormat="false" ht="15" hidden="false" customHeight="false" outlineLevel="0" collapsed="false">
      <c r="B623" s="146"/>
      <c r="C623" s="147"/>
      <c r="D623" s="133"/>
      <c r="E623" s="133"/>
      <c r="F623" s="133"/>
      <c r="G623" s="133"/>
      <c r="H623" s="133"/>
      <c r="I623" s="133"/>
      <c r="J623" s="133"/>
      <c r="K623" s="133"/>
      <c r="L623" s="155"/>
      <c r="M623" s="133"/>
      <c r="N623" s="133"/>
      <c r="O623" s="133"/>
      <c r="P623" s="133"/>
      <c r="Q623" s="133"/>
      <c r="R623" s="133"/>
      <c r="S623" s="135"/>
      <c r="T623" s="126"/>
      <c r="U623" s="126"/>
      <c r="V623" s="126"/>
      <c r="W623" s="126"/>
      <c r="X623" s="126"/>
      <c r="Y623" s="126"/>
      <c r="Z623" s="126"/>
      <c r="AA623" s="126"/>
      <c r="AB623" s="126"/>
      <c r="AC623" s="126"/>
      <c r="AD623" s="126"/>
      <c r="AE623" s="126"/>
      <c r="AF623" s="126"/>
    </row>
    <row r="624" customFormat="false" ht="15" hidden="false" customHeight="false" outlineLevel="0" collapsed="false">
      <c r="B624" s="156"/>
      <c r="C624" s="157" t="s">
        <v>174</v>
      </c>
      <c r="D624" s="158" t="s">
        <v>175</v>
      </c>
      <c r="E624" s="159" t="s">
        <v>176</v>
      </c>
      <c r="F624" s="159" t="s">
        <v>177</v>
      </c>
      <c r="G624" s="159" t="s">
        <v>178</v>
      </c>
      <c r="H624" s="159" t="s">
        <v>179</v>
      </c>
      <c r="I624" s="159" t="s">
        <v>180</v>
      </c>
      <c r="J624" s="159" t="s">
        <v>181</v>
      </c>
      <c r="K624" s="159" t="s">
        <v>182</v>
      </c>
      <c r="L624" s="160" t="s">
        <v>183</v>
      </c>
      <c r="M624" s="159" t="s">
        <v>184</v>
      </c>
      <c r="N624" s="158" t="s">
        <v>185</v>
      </c>
      <c r="O624" s="159" t="s">
        <v>186</v>
      </c>
      <c r="P624" s="159" t="s">
        <v>187</v>
      </c>
      <c r="Q624" s="161" t="s">
        <v>188</v>
      </c>
      <c r="R624" s="161" t="s">
        <v>189</v>
      </c>
      <c r="S624" s="162" t="s">
        <v>190</v>
      </c>
      <c r="T624" s="126"/>
      <c r="U624" s="126"/>
      <c r="V624" s="126"/>
      <c r="W624" s="126"/>
      <c r="X624" s="126"/>
      <c r="Y624" s="126"/>
      <c r="Z624" s="126"/>
      <c r="AA624" s="126"/>
      <c r="AB624" s="126"/>
      <c r="AC624" s="126"/>
      <c r="AD624" s="126"/>
      <c r="AE624" s="126"/>
      <c r="AF624" s="126"/>
    </row>
    <row r="625" customFormat="false" ht="15" hidden="false" customHeight="false" outlineLevel="0" collapsed="false">
      <c r="B625" s="164" t="n">
        <v>1</v>
      </c>
      <c r="C625" s="165"/>
      <c r="D625" s="152" t="s">
        <v>191</v>
      </c>
      <c r="E625" s="152" t="s">
        <v>192</v>
      </c>
      <c r="F625" s="152" t="s">
        <v>192</v>
      </c>
      <c r="G625" s="152" t="s">
        <v>193</v>
      </c>
      <c r="H625" s="152" t="s">
        <v>193</v>
      </c>
      <c r="I625" s="152" t="s">
        <v>194</v>
      </c>
      <c r="J625" s="152" t="s">
        <v>195</v>
      </c>
      <c r="K625" s="152" t="s">
        <v>196</v>
      </c>
      <c r="L625" s="166" t="s">
        <v>197</v>
      </c>
      <c r="M625" s="166"/>
      <c r="N625" s="167" t="s">
        <v>198</v>
      </c>
      <c r="O625" s="167"/>
      <c r="P625" s="167"/>
      <c r="Q625" s="167"/>
      <c r="R625" s="168" t="s">
        <v>199</v>
      </c>
      <c r="S625" s="169" t="s">
        <v>200</v>
      </c>
      <c r="T625" s="126"/>
      <c r="U625" s="126"/>
      <c r="V625" s="126"/>
      <c r="W625" s="126"/>
      <c r="X625" s="126"/>
      <c r="Y625" s="126"/>
      <c r="Z625" s="126"/>
      <c r="AA625" s="126"/>
      <c r="AB625" s="126"/>
      <c r="AC625" s="126"/>
      <c r="AD625" s="126"/>
      <c r="AE625" s="126"/>
      <c r="AF625" s="126"/>
    </row>
    <row r="626" customFormat="false" ht="14.25" hidden="false" customHeight="false" outlineLevel="0" collapsed="false">
      <c r="B626" s="164"/>
      <c r="C626" s="173" t="s">
        <v>201</v>
      </c>
      <c r="D626" s="152" t="s">
        <v>202</v>
      </c>
      <c r="E626" s="152" t="s">
        <v>203</v>
      </c>
      <c r="F626" s="152" t="s">
        <v>204</v>
      </c>
      <c r="G626" s="152" t="s">
        <v>205</v>
      </c>
      <c r="H626" s="152" t="s">
        <v>206</v>
      </c>
      <c r="I626" s="152" t="s">
        <v>207</v>
      </c>
      <c r="J626" s="152" t="s">
        <v>208</v>
      </c>
      <c r="K626" s="152" t="s">
        <v>209</v>
      </c>
      <c r="L626" s="174" t="s">
        <v>210</v>
      </c>
      <c r="M626" s="169" t="s">
        <v>211</v>
      </c>
      <c r="N626" s="175" t="s">
        <v>212</v>
      </c>
      <c r="O626" s="152" t="s">
        <v>212</v>
      </c>
      <c r="P626" s="152" t="s">
        <v>6</v>
      </c>
      <c r="Q626" s="153" t="s">
        <v>213</v>
      </c>
      <c r="R626" s="168" t="s">
        <v>214</v>
      </c>
      <c r="S626" s="153" t="s">
        <v>215</v>
      </c>
      <c r="T626" s="126"/>
      <c r="U626" s="126"/>
      <c r="V626" s="126"/>
      <c r="W626" s="126"/>
      <c r="X626" s="126"/>
      <c r="Y626" s="126"/>
      <c r="Z626" s="126"/>
      <c r="AA626" s="126"/>
      <c r="AB626" s="126"/>
      <c r="AC626" s="126"/>
      <c r="AD626" s="126"/>
      <c r="AE626" s="126"/>
      <c r="AF626" s="126"/>
    </row>
    <row r="627" customFormat="false" ht="15" hidden="false" customHeight="false" outlineLevel="0" collapsed="false">
      <c r="B627" s="164"/>
      <c r="C627" s="180"/>
      <c r="D627" s="181" t="s">
        <v>3</v>
      </c>
      <c r="E627" s="181" t="s">
        <v>216</v>
      </c>
      <c r="F627" s="181" t="s">
        <v>217</v>
      </c>
      <c r="G627" s="181" t="s">
        <v>218</v>
      </c>
      <c r="H627" s="181" t="s">
        <v>219</v>
      </c>
      <c r="I627" s="181" t="s">
        <v>220</v>
      </c>
      <c r="J627" s="181" t="s">
        <v>221</v>
      </c>
      <c r="K627" s="181"/>
      <c r="L627" s="182" t="s">
        <v>222</v>
      </c>
      <c r="M627" s="183" t="s">
        <v>223</v>
      </c>
      <c r="N627" s="182" t="s">
        <v>46</v>
      </c>
      <c r="O627" s="181" t="s">
        <v>224</v>
      </c>
      <c r="P627" s="181"/>
      <c r="Q627" s="183"/>
      <c r="R627" s="166"/>
      <c r="S627" s="183" t="s">
        <v>211</v>
      </c>
      <c r="T627" s="126"/>
      <c r="U627" s="126"/>
      <c r="V627" s="126"/>
      <c r="W627" s="126"/>
      <c r="X627" s="126"/>
      <c r="Y627" s="126"/>
      <c r="Z627" s="126"/>
      <c r="AA627" s="126"/>
      <c r="AB627" s="126"/>
      <c r="AC627" s="126"/>
      <c r="AD627" s="126"/>
      <c r="AE627" s="126"/>
      <c r="AF627" s="126"/>
    </row>
    <row r="628" customFormat="false" ht="14.25" hidden="false" customHeight="false" outlineLevel="0" collapsed="false">
      <c r="B628" s="127"/>
      <c r="C628" s="147"/>
      <c r="D628" s="128"/>
      <c r="E628" s="129"/>
      <c r="F628" s="129"/>
      <c r="G628" s="129"/>
      <c r="H628" s="129"/>
      <c r="I628" s="129"/>
      <c r="J628" s="129"/>
      <c r="K628" s="130"/>
      <c r="L628" s="128"/>
      <c r="M628" s="130"/>
      <c r="N628" s="129"/>
      <c r="O628" s="129"/>
      <c r="P628" s="129"/>
      <c r="Q628" s="129"/>
      <c r="R628" s="165"/>
      <c r="S628" s="165"/>
      <c r="T628" s="126"/>
      <c r="U628" s="126"/>
      <c r="V628" s="126"/>
      <c r="W628" s="126"/>
      <c r="X628" s="126"/>
      <c r="Y628" s="126"/>
      <c r="Z628" s="126"/>
      <c r="AA628" s="126"/>
      <c r="AB628" s="126"/>
      <c r="AC628" s="126"/>
      <c r="AD628" s="126"/>
      <c r="AE628" s="126"/>
      <c r="AF628" s="126"/>
    </row>
    <row r="629" customFormat="false" ht="14.25" hidden="false" customHeight="false" outlineLevel="0" collapsed="false">
      <c r="B629" s="131" t="n">
        <v>2</v>
      </c>
      <c r="C629" s="147" t="str">
        <f aca="false">DatGL!$B$25</f>
        <v>Instandsetzung Zäune</v>
      </c>
      <c r="D629" s="185" t="n">
        <f aca="false">IF(G629&gt;0,DatGL!E25,0)</f>
        <v>4</v>
      </c>
      <c r="E629" s="186" t="n">
        <f aca="false">IF(D629&gt;0,$M$622/D629,0)</f>
        <v>0</v>
      </c>
      <c r="F629" s="186" t="n">
        <f aca="false">IF(E629&gt;0,IF(E629&gt;0.5,ROUND(E629,0),1),0)</f>
        <v>0</v>
      </c>
      <c r="G629" s="186" t="n">
        <f aca="false">DatGL!E50</f>
        <v>1</v>
      </c>
      <c r="H629" s="186" t="n">
        <f aca="false">IF(F629&gt;0,G629*F629,0)</f>
        <v>0</v>
      </c>
      <c r="I629" s="186" t="n">
        <f aca="false">H629*$F$622*2</f>
        <v>0</v>
      </c>
      <c r="J629" s="186" t="n">
        <f aca="false">IF(I629&gt;0,HM!$D$33,0)</f>
        <v>0</v>
      </c>
      <c r="K629" s="187" t="n">
        <f aca="false">IF(J629=0,0,I629/J629)</f>
        <v>0</v>
      </c>
      <c r="L629" s="185" t="n">
        <f aca="false">IF(K629&gt;0,DatGL!E75,0)</f>
        <v>0</v>
      </c>
      <c r="M629" s="187" t="n">
        <f aca="false">K629*L629</f>
        <v>0</v>
      </c>
      <c r="N629" s="186" t="n">
        <f aca="false">IF(K629&gt;0,DatGL!E100,0)</f>
        <v>0</v>
      </c>
      <c r="O629" s="186" t="n">
        <f aca="false">N629*K629</f>
        <v>0</v>
      </c>
      <c r="P629" s="186" t="n">
        <f aca="false">IF(N629&gt;0,$P$621,0)</f>
        <v>0</v>
      </c>
      <c r="Q629" s="186" t="n">
        <f aca="false">O629*P629</f>
        <v>0</v>
      </c>
      <c r="R629" s="188" t="n">
        <f aca="false">IF(N629&gt;0,1,0)</f>
        <v>0</v>
      </c>
      <c r="S629" s="189" t="n">
        <f aca="false">(M629+Q629)*R629</f>
        <v>0</v>
      </c>
      <c r="T629" s="126"/>
      <c r="U629" s="126"/>
      <c r="V629" s="126"/>
      <c r="W629" s="126"/>
      <c r="X629" s="126"/>
      <c r="Y629" s="126"/>
      <c r="Z629" s="126"/>
      <c r="AA629" s="126"/>
      <c r="AB629" s="126"/>
      <c r="AC629" s="126"/>
      <c r="AD629" s="126"/>
      <c r="AE629" s="126"/>
      <c r="AF629" s="126"/>
    </row>
    <row r="630" customFormat="false" ht="14.25" hidden="false" customHeight="false" outlineLevel="0" collapsed="false">
      <c r="B630" s="131" t="n">
        <v>3</v>
      </c>
      <c r="C630" s="147" t="str">
        <f aca="false">DatGL!$B$26</f>
        <v>Schleppen</v>
      </c>
      <c r="D630" s="185" t="n">
        <f aca="false">IF(G630&gt;0,DatGL!E26,0)</f>
        <v>5.64</v>
      </c>
      <c r="E630" s="186" t="n">
        <f aca="false">IF(D630&gt;0,$M$622/D630,0)</f>
        <v>0</v>
      </c>
      <c r="F630" s="186" t="n">
        <f aca="false">IF(E630&gt;0,IF(E630&gt;0.5,ROUND(E630,0),1),0)</f>
        <v>0</v>
      </c>
      <c r="G630" s="186" t="n">
        <f aca="false">DatGL!E51</f>
        <v>1</v>
      </c>
      <c r="H630" s="186" t="n">
        <f aca="false">IF(F630&gt;0,G630*F630,0)</f>
        <v>0</v>
      </c>
      <c r="I630" s="186" t="n">
        <f aca="false">H630*$F$622*2</f>
        <v>0</v>
      </c>
      <c r="J630" s="186" t="n">
        <f aca="false">IF(I630&gt;0,HM!$D$33,0)</f>
        <v>0</v>
      </c>
      <c r="K630" s="187" t="n">
        <f aca="false">IF(J630=0,0,I630/J630)</f>
        <v>0</v>
      </c>
      <c r="L630" s="185" t="n">
        <f aca="false">IF(K630&gt;0,DatGL!E76,0)</f>
        <v>0</v>
      </c>
      <c r="M630" s="187" t="n">
        <f aca="false">K630*L630</f>
        <v>0</v>
      </c>
      <c r="N630" s="186" t="n">
        <f aca="false">IF(K630&gt;0,DatGL!E101,0)</f>
        <v>0</v>
      </c>
      <c r="O630" s="186" t="n">
        <f aca="false">N630*K630</f>
        <v>0</v>
      </c>
      <c r="P630" s="186" t="n">
        <f aca="false">IF(N630&gt;0,$P$621,0)</f>
        <v>0</v>
      </c>
      <c r="Q630" s="186" t="n">
        <f aca="false">O630*P630</f>
        <v>0</v>
      </c>
      <c r="R630" s="188" t="n">
        <f aca="false">IF(N630&gt;0,1,0)</f>
        <v>0</v>
      </c>
      <c r="S630" s="189" t="n">
        <f aca="false">(M630+Q630)*R630</f>
        <v>0</v>
      </c>
      <c r="T630" s="126"/>
      <c r="U630" s="126"/>
      <c r="V630" s="126"/>
      <c r="W630" s="126"/>
      <c r="X630" s="126"/>
      <c r="Y630" s="126"/>
      <c r="Z630" s="126"/>
      <c r="AA630" s="126"/>
      <c r="AB630" s="126"/>
      <c r="AC630" s="126"/>
      <c r="AD630" s="126"/>
      <c r="AE630" s="126"/>
      <c r="AF630" s="126"/>
    </row>
    <row r="631" customFormat="false" ht="14.25" hidden="false" customHeight="false" outlineLevel="0" collapsed="false">
      <c r="B631" s="131" t="n">
        <v>4</v>
      </c>
      <c r="C631" s="147" t="str">
        <f aca="false">DatGL!$B$27</f>
        <v>Walzen</v>
      </c>
      <c r="D631" s="185" t="n">
        <f aca="false">IF(G631&gt;0,DatGL!E27,0)</f>
        <v>6.12</v>
      </c>
      <c r="E631" s="186" t="n">
        <f aca="false">IF(D631&gt;0,$M$622/D631,0)</f>
        <v>0</v>
      </c>
      <c r="F631" s="186" t="n">
        <f aca="false">IF(E631&gt;0,IF(E631&gt;0.5,ROUND(E631,0),1),0)</f>
        <v>0</v>
      </c>
      <c r="G631" s="186" t="n">
        <f aca="false">DatGL!E52</f>
        <v>1</v>
      </c>
      <c r="H631" s="186" t="n">
        <f aca="false">IF(F631&gt;0,G631*F631,0)</f>
        <v>0</v>
      </c>
      <c r="I631" s="186" t="n">
        <f aca="false">H631*$F$622*2</f>
        <v>0</v>
      </c>
      <c r="J631" s="186" t="n">
        <f aca="false">IF(I631&gt;0,HM!$D$33,0)</f>
        <v>0</v>
      </c>
      <c r="K631" s="187" t="n">
        <f aca="false">IF(J631=0,0,I631/J631)</f>
        <v>0</v>
      </c>
      <c r="L631" s="185" t="n">
        <f aca="false">IF(K631&gt;0,DatGL!E77,0)</f>
        <v>0</v>
      </c>
      <c r="M631" s="187" t="n">
        <f aca="false">K631*L631</f>
        <v>0</v>
      </c>
      <c r="N631" s="186" t="n">
        <f aca="false">IF(K631&gt;0,DatGL!E102,0)</f>
        <v>0</v>
      </c>
      <c r="O631" s="186" t="n">
        <f aca="false">N631*K631</f>
        <v>0</v>
      </c>
      <c r="P631" s="186" t="n">
        <f aca="false">IF(N631&gt;0,$P$621,0)</f>
        <v>0</v>
      </c>
      <c r="Q631" s="186" t="n">
        <f aca="false">O631*P631</f>
        <v>0</v>
      </c>
      <c r="R631" s="188" t="n">
        <f aca="false">IF(N631&gt;0,1,0)</f>
        <v>0</v>
      </c>
      <c r="S631" s="189" t="n">
        <f aca="false">(M631+Q631)*R631</f>
        <v>0</v>
      </c>
      <c r="T631" s="126"/>
      <c r="U631" s="126"/>
      <c r="V631" s="126"/>
      <c r="W631" s="126"/>
      <c r="X631" s="126"/>
      <c r="Y631" s="126"/>
      <c r="Z631" s="126"/>
      <c r="AA631" s="126"/>
      <c r="AB631" s="126"/>
      <c r="AC631" s="126"/>
      <c r="AD631" s="126"/>
      <c r="AE631" s="126"/>
      <c r="AF631" s="126"/>
    </row>
    <row r="632" customFormat="false" ht="14.25" hidden="false" customHeight="false" outlineLevel="0" collapsed="false">
      <c r="B632" s="131" t="n">
        <v>5</v>
      </c>
      <c r="C632" s="147" t="str">
        <f aca="false">DatGL!$B$28</f>
        <v>Mineraldüngung</v>
      </c>
      <c r="D632" s="185" t="n">
        <f aca="false">IF(G632&gt;0,DatGL!E28,0)</f>
        <v>0</v>
      </c>
      <c r="E632" s="186" t="n">
        <f aca="false">IF(D632&gt;0,$M$622/D632,0)</f>
        <v>0</v>
      </c>
      <c r="F632" s="186" t="n">
        <f aca="false">IF(E632&gt;0,IF(E632&gt;0.5,ROUND(E632,0),1),0)</f>
        <v>0</v>
      </c>
      <c r="G632" s="186" t="n">
        <f aca="false">DatGL!E53</f>
        <v>0</v>
      </c>
      <c r="H632" s="186" t="n">
        <f aca="false">IF(F632&gt;0,G632*F632,0)</f>
        <v>0</v>
      </c>
      <c r="I632" s="186" t="n">
        <f aca="false">H632*$F$622*2</f>
        <v>0</v>
      </c>
      <c r="J632" s="186" t="n">
        <f aca="false">IF(I632&gt;0,HM!$D$33,0)</f>
        <v>0</v>
      </c>
      <c r="K632" s="187" t="n">
        <f aca="false">IF(J632=0,0,I632/J632)</f>
        <v>0</v>
      </c>
      <c r="L632" s="185" t="n">
        <f aca="false">IF(K632&gt;0,DatGL!E78,0)</f>
        <v>0</v>
      </c>
      <c r="M632" s="187" t="n">
        <f aca="false">K632*L632</f>
        <v>0</v>
      </c>
      <c r="N632" s="186" t="n">
        <f aca="false">IF(K632&gt;0,DatGL!E103,0)</f>
        <v>0</v>
      </c>
      <c r="O632" s="186" t="n">
        <f aca="false">N632*K632</f>
        <v>0</v>
      </c>
      <c r="P632" s="186" t="n">
        <f aca="false">IF(N632&gt;0,$P$621,0)</f>
        <v>0</v>
      </c>
      <c r="Q632" s="186" t="n">
        <f aca="false">O632*P632</f>
        <v>0</v>
      </c>
      <c r="R632" s="188" t="n">
        <f aca="false">IF(N632&gt;0,1,0)</f>
        <v>0</v>
      </c>
      <c r="S632" s="189" t="n">
        <f aca="false">(M632+Q632)*R632</f>
        <v>0</v>
      </c>
      <c r="T632" s="126"/>
      <c r="U632" s="126"/>
      <c r="V632" s="126"/>
      <c r="W632" s="126"/>
      <c r="X632" s="126"/>
      <c r="Y632" s="126"/>
      <c r="Z632" s="126"/>
      <c r="AA632" s="126"/>
      <c r="AB632" s="126"/>
      <c r="AC632" s="126"/>
      <c r="AD632" s="126"/>
      <c r="AE632" s="126"/>
      <c r="AF632" s="126"/>
    </row>
    <row r="633" customFormat="false" ht="14.25" hidden="false" customHeight="false" outlineLevel="0" collapsed="false">
      <c r="B633" s="131" t="n">
        <v>6</v>
      </c>
      <c r="C633" s="147" t="str">
        <f aca="false">DatGL!$B$29</f>
        <v>Pflanzenschutz</v>
      </c>
      <c r="D633" s="185" t="n">
        <f aca="false">IF(G633&gt;0,DatGL!E29,0)</f>
        <v>0</v>
      </c>
      <c r="E633" s="186" t="n">
        <f aca="false">IF(D633&gt;0,$M$622/D633,0)</f>
        <v>0</v>
      </c>
      <c r="F633" s="186" t="n">
        <f aca="false">IF(E633&gt;0,IF(E633&gt;0.5,ROUND(E633,0),1),0)</f>
        <v>0</v>
      </c>
      <c r="G633" s="186" t="n">
        <f aca="false">DatGL!E54</f>
        <v>0</v>
      </c>
      <c r="H633" s="186" t="n">
        <f aca="false">IF(F633&gt;0,G633*F633,0)</f>
        <v>0</v>
      </c>
      <c r="I633" s="186" t="n">
        <f aca="false">H633*$F$622*2</f>
        <v>0</v>
      </c>
      <c r="J633" s="186" t="n">
        <f aca="false">IF(I633&gt;0,HM!$D$33,0)</f>
        <v>0</v>
      </c>
      <c r="K633" s="187" t="n">
        <f aca="false">IF(J633=0,0,I633/J633)</f>
        <v>0</v>
      </c>
      <c r="L633" s="185" t="n">
        <f aca="false">IF(K633&gt;0,DatGL!E79,0)</f>
        <v>0</v>
      </c>
      <c r="M633" s="187" t="n">
        <f aca="false">K633*L633</f>
        <v>0</v>
      </c>
      <c r="N633" s="186" t="n">
        <f aca="false">IF(K633&gt;0,DatGL!E104,0)</f>
        <v>0</v>
      </c>
      <c r="O633" s="186" t="n">
        <f aca="false">N633*K633</f>
        <v>0</v>
      </c>
      <c r="P633" s="186" t="n">
        <f aca="false">IF(N633&gt;0,$P$621,0)</f>
        <v>0</v>
      </c>
      <c r="Q633" s="186" t="n">
        <f aca="false">O633*P633</f>
        <v>0</v>
      </c>
      <c r="R633" s="188" t="n">
        <f aca="false">IF(N633&gt;0,1,0)</f>
        <v>0</v>
      </c>
      <c r="S633" s="189" t="n">
        <f aca="false">(M633+Q633)*R633</f>
        <v>0</v>
      </c>
    </row>
    <row r="634" customFormat="false" ht="14.25" hidden="false" customHeight="false" outlineLevel="0" collapsed="false">
      <c r="B634" s="131" t="n">
        <v>7</v>
      </c>
      <c r="C634" s="147" t="str">
        <f aca="false">DatGL!$B$30</f>
        <v>Mähen</v>
      </c>
      <c r="D634" s="185" t="n">
        <f aca="false">IF(G634&gt;0,DatGL!E30,0)</f>
        <v>0</v>
      </c>
      <c r="E634" s="186" t="n">
        <f aca="false">IF(D634&gt;0,$M$622/D634,0)</f>
        <v>0</v>
      </c>
      <c r="F634" s="186" t="n">
        <f aca="false">IF(E634&gt;0,IF(E634&gt;0.5,ROUND(E634,0),1),0)</f>
        <v>0</v>
      </c>
      <c r="G634" s="186" t="n">
        <f aca="false">DatGL!E55</f>
        <v>0</v>
      </c>
      <c r="H634" s="186" t="n">
        <f aca="false">IF(F634&gt;0,G634*F634,0)</f>
        <v>0</v>
      </c>
      <c r="I634" s="186" t="n">
        <f aca="false">H634*$F$622*2</f>
        <v>0</v>
      </c>
      <c r="J634" s="186" t="n">
        <f aca="false">IF(I634&gt;0,HM!$D$33,0)</f>
        <v>0</v>
      </c>
      <c r="K634" s="187" t="n">
        <f aca="false">IF(J634=0,0,I634/J634)</f>
        <v>0</v>
      </c>
      <c r="L634" s="185" t="n">
        <f aca="false">IF(K634&gt;0,DatGL!E80,0)</f>
        <v>0</v>
      </c>
      <c r="M634" s="187" t="n">
        <f aca="false">K634*L634</f>
        <v>0</v>
      </c>
      <c r="N634" s="186" t="n">
        <f aca="false">IF(K634&gt;0,DatGL!E105,0)</f>
        <v>0</v>
      </c>
      <c r="O634" s="186" t="n">
        <f aca="false">N634*K634</f>
        <v>0</v>
      </c>
      <c r="P634" s="186" t="n">
        <f aca="false">IF(N634&gt;0,$P$621,0)</f>
        <v>0</v>
      </c>
      <c r="Q634" s="186" t="n">
        <f aca="false">O634*P634</f>
        <v>0</v>
      </c>
      <c r="R634" s="188" t="n">
        <f aca="false">IF(N634&gt;0,1,0)</f>
        <v>0</v>
      </c>
      <c r="S634" s="189" t="n">
        <f aca="false">(M634+Q634)*R634</f>
        <v>0</v>
      </c>
    </row>
    <row r="635" customFormat="false" ht="14.25" hidden="false" customHeight="false" outlineLevel="0" collapsed="false">
      <c r="B635" s="131" t="n">
        <v>8</v>
      </c>
      <c r="C635" s="147" t="str">
        <f aca="false">DatGL!$B$31</f>
        <v>Wenden</v>
      </c>
      <c r="D635" s="185" t="n">
        <f aca="false">IF(G635&gt;0,DatGL!E31,0)</f>
        <v>0</v>
      </c>
      <c r="E635" s="186" t="n">
        <f aca="false">IF(D635&gt;0,$M$622/D635,0)</f>
        <v>0</v>
      </c>
      <c r="F635" s="186" t="n">
        <f aca="false">IF(E635&gt;0,IF(E635&gt;0.5,ROUND(E635,0),1),0)</f>
        <v>0</v>
      </c>
      <c r="G635" s="186" t="n">
        <f aca="false">DatGL!E56</f>
        <v>0</v>
      </c>
      <c r="H635" s="186" t="n">
        <f aca="false">IF(F635&gt;0,G635*F635,0)</f>
        <v>0</v>
      </c>
      <c r="I635" s="186" t="n">
        <f aca="false">H635*$F$622*2</f>
        <v>0</v>
      </c>
      <c r="J635" s="186" t="n">
        <f aca="false">IF(I635&gt;0,HM!$D$33,0)</f>
        <v>0</v>
      </c>
      <c r="K635" s="187" t="n">
        <f aca="false">IF(J635=0,0,I635/J635)</f>
        <v>0</v>
      </c>
      <c r="L635" s="185" t="n">
        <f aca="false">IF(K635&gt;0,DatGL!E81,0)</f>
        <v>0</v>
      </c>
      <c r="M635" s="187" t="n">
        <f aca="false">K635*L635</f>
        <v>0</v>
      </c>
      <c r="N635" s="186" t="n">
        <f aca="false">IF(K635&gt;0,DatGL!E106,0)</f>
        <v>0</v>
      </c>
      <c r="O635" s="186" t="n">
        <f aca="false">N635*K635</f>
        <v>0</v>
      </c>
      <c r="P635" s="186" t="n">
        <f aca="false">IF(N635&gt;0,$P$621,0)</f>
        <v>0</v>
      </c>
      <c r="Q635" s="186" t="n">
        <f aca="false">O635*P635</f>
        <v>0</v>
      </c>
      <c r="R635" s="188" t="n">
        <f aca="false">IF(N635&gt;0,1,0)</f>
        <v>0</v>
      </c>
      <c r="S635" s="189" t="n">
        <f aca="false">(M635+Q635)*R635</f>
        <v>0</v>
      </c>
    </row>
    <row r="636" customFormat="false" ht="14.25" hidden="false" customHeight="false" outlineLevel="0" collapsed="false">
      <c r="B636" s="131" t="n">
        <v>9</v>
      </c>
      <c r="C636" s="147" t="str">
        <f aca="false">DatGL!$B$32</f>
        <v>Schwaden</v>
      </c>
      <c r="D636" s="185" t="n">
        <f aca="false">IF(G636&gt;0,DatGL!E32,0)</f>
        <v>0</v>
      </c>
      <c r="E636" s="186" t="n">
        <f aca="false">IF(D636&gt;0,$M$622/D636,0)</f>
        <v>0</v>
      </c>
      <c r="F636" s="186" t="n">
        <f aca="false">IF(E636&gt;0,IF(E636&gt;0.5,ROUND(E636,0),1),0)</f>
        <v>0</v>
      </c>
      <c r="G636" s="186" t="n">
        <f aca="false">DatGL!E57</f>
        <v>0</v>
      </c>
      <c r="H636" s="186" t="n">
        <f aca="false">IF(F636&gt;0,G636*F636,0)</f>
        <v>0</v>
      </c>
      <c r="I636" s="186" t="n">
        <f aca="false">H636*$F$622*2</f>
        <v>0</v>
      </c>
      <c r="J636" s="186" t="n">
        <f aca="false">IF(I636&gt;0,HM!$D$33,0)</f>
        <v>0</v>
      </c>
      <c r="K636" s="187" t="n">
        <f aca="false">IF(J636=0,0,I636/J636)</f>
        <v>0</v>
      </c>
      <c r="L636" s="185" t="n">
        <f aca="false">IF(K636&gt;0,DatGL!E82,0)</f>
        <v>0</v>
      </c>
      <c r="M636" s="187" t="n">
        <f aca="false">K636*L636</f>
        <v>0</v>
      </c>
      <c r="N636" s="186" t="n">
        <f aca="false">IF(K636&gt;0,DatGL!E107,0)</f>
        <v>0</v>
      </c>
      <c r="O636" s="186" t="n">
        <f aca="false">N636*K636</f>
        <v>0</v>
      </c>
      <c r="P636" s="186" t="n">
        <f aca="false">IF(N636&gt;0,$P$621,0)</f>
        <v>0</v>
      </c>
      <c r="Q636" s="186" t="n">
        <f aca="false">O636*P636</f>
        <v>0</v>
      </c>
      <c r="R636" s="188" t="n">
        <f aca="false">IF(N636&gt;0,1,0)</f>
        <v>0</v>
      </c>
      <c r="S636" s="189" t="n">
        <f aca="false">(M636+Q636)*R636</f>
        <v>0</v>
      </c>
    </row>
    <row r="637" customFormat="false" ht="14.25" hidden="false" customHeight="false" outlineLevel="0" collapsed="false">
      <c r="B637" s="131" t="n">
        <v>10</v>
      </c>
      <c r="C637" s="147" t="str">
        <f aca="false">DatGL!$B$33</f>
        <v>Häckseln</v>
      </c>
      <c r="D637" s="185" t="n">
        <f aca="false">IF(G637&gt;0,DatGL!E33,0)</f>
        <v>0</v>
      </c>
      <c r="E637" s="186" t="n">
        <f aca="false">IF(D637&gt;0,$M$622/D637,0)</f>
        <v>0</v>
      </c>
      <c r="F637" s="186" t="n">
        <f aca="false">IF(E637&gt;0,IF(E637&gt;0.5,ROUND(E637,0),1),0)</f>
        <v>0</v>
      </c>
      <c r="G637" s="186" t="n">
        <f aca="false">DatGL!E58</f>
        <v>0</v>
      </c>
      <c r="H637" s="186" t="n">
        <f aca="false">IF(F637&gt;0,G637*F637,0)</f>
        <v>0</v>
      </c>
      <c r="I637" s="186" t="n">
        <f aca="false">H637*$F$622*2</f>
        <v>0</v>
      </c>
      <c r="J637" s="186" t="n">
        <f aca="false">IF(I637&gt;0,HM!$D$33,0)</f>
        <v>0</v>
      </c>
      <c r="K637" s="187" t="n">
        <f aca="false">IF(J637=0,0,I637/J637)</f>
        <v>0</v>
      </c>
      <c r="L637" s="185" t="n">
        <f aca="false">IF(K637&gt;0,DatGL!E83,0)</f>
        <v>0</v>
      </c>
      <c r="M637" s="187" t="n">
        <f aca="false">K637*L637</f>
        <v>0</v>
      </c>
      <c r="N637" s="186" t="n">
        <f aca="false">IF(K637&gt;0,DatGL!E108,0)</f>
        <v>0</v>
      </c>
      <c r="O637" s="186" t="n">
        <f aca="false">N637*K637</f>
        <v>0</v>
      </c>
      <c r="P637" s="186" t="n">
        <f aca="false">IF(N637&gt;0,$P$621,0)</f>
        <v>0</v>
      </c>
      <c r="Q637" s="186" t="n">
        <f aca="false">O637*P637</f>
        <v>0</v>
      </c>
      <c r="R637" s="188" t="n">
        <f aca="false">IF(N637&gt;0,1,0)</f>
        <v>0</v>
      </c>
      <c r="S637" s="189" t="n">
        <f aca="false">(M637+Q637)*R637</f>
        <v>0</v>
      </c>
    </row>
    <row r="638" customFormat="false" ht="14.25" hidden="false" customHeight="false" outlineLevel="0" collapsed="false">
      <c r="B638" s="131" t="n">
        <v>11</v>
      </c>
      <c r="C638" s="147" t="str">
        <f aca="false">DatGL!$B$34</f>
        <v>Pressen HD-Heuballen</v>
      </c>
      <c r="D638" s="185" t="n">
        <f aca="false">IF(G638&gt;0,DatGL!E34,0)</f>
        <v>0</v>
      </c>
      <c r="E638" s="186" t="n">
        <f aca="false">IF(D638&gt;0,$M$622/D638,0)</f>
        <v>0</v>
      </c>
      <c r="F638" s="186" t="n">
        <f aca="false">IF(E638&gt;0,IF(E638&gt;0.5,ROUND(E638,0),1),0)</f>
        <v>0</v>
      </c>
      <c r="G638" s="186" t="n">
        <f aca="false">DatGL!E59</f>
        <v>0</v>
      </c>
      <c r="H638" s="186" t="n">
        <f aca="false">IF(F638&gt;0,G638*F638,0)</f>
        <v>0</v>
      </c>
      <c r="I638" s="186" t="n">
        <f aca="false">H638*$F$622*2</f>
        <v>0</v>
      </c>
      <c r="J638" s="186" t="n">
        <f aca="false">IF(I638&gt;0,HM!$D$33,0)</f>
        <v>0</v>
      </c>
      <c r="K638" s="187" t="n">
        <f aca="false">IF(J638=0,0,I638/J638)</f>
        <v>0</v>
      </c>
      <c r="L638" s="185" t="n">
        <f aca="false">IF(K638&gt;0,DatGL!E84,0)</f>
        <v>0</v>
      </c>
      <c r="M638" s="187" t="n">
        <f aca="false">K638*L638</f>
        <v>0</v>
      </c>
      <c r="N638" s="186" t="n">
        <f aca="false">IF(K638&gt;0,DatGL!E109,0)</f>
        <v>0</v>
      </c>
      <c r="O638" s="186" t="n">
        <f aca="false">N638*K638</f>
        <v>0</v>
      </c>
      <c r="P638" s="186" t="n">
        <f aca="false">IF(N638&gt;0,$P$621,0)</f>
        <v>0</v>
      </c>
      <c r="Q638" s="186" t="n">
        <f aca="false">O638*P638</f>
        <v>0</v>
      </c>
      <c r="R638" s="188" t="n">
        <f aca="false">IF(N638&gt;0,1,0)</f>
        <v>0</v>
      </c>
      <c r="S638" s="189" t="n">
        <f aca="false">(M638+Q638)*R638</f>
        <v>0</v>
      </c>
    </row>
    <row r="639" customFormat="false" ht="14.25" hidden="false" customHeight="false" outlineLevel="0" collapsed="false">
      <c r="B639" s="131" t="n">
        <v>12</v>
      </c>
      <c r="C639" s="147" t="str">
        <f aca="false">DatGL!$B$35</f>
        <v>Pressen Heu Großballen</v>
      </c>
      <c r="D639" s="185" t="n">
        <f aca="false">IF(G639&gt;0,DatGL!E35,0)</f>
        <v>0</v>
      </c>
      <c r="E639" s="186" t="n">
        <f aca="false">IF(D639&gt;0,$M$622/D639,0)</f>
        <v>0</v>
      </c>
      <c r="F639" s="186" t="n">
        <f aca="false">IF(E639&gt;0,IF(E639&gt;0.5,ROUND(E639,0),1),0)</f>
        <v>0</v>
      </c>
      <c r="G639" s="186" t="n">
        <f aca="false">DatGL!E60</f>
        <v>0</v>
      </c>
      <c r="H639" s="186" t="n">
        <f aca="false">IF(F639&gt;0,G639*F639,0)</f>
        <v>0</v>
      </c>
      <c r="I639" s="186" t="n">
        <f aca="false">H639*$F$622*2</f>
        <v>0</v>
      </c>
      <c r="J639" s="186" t="n">
        <f aca="false">IF(I639&gt;0,HM!$D$33,0)</f>
        <v>0</v>
      </c>
      <c r="K639" s="187" t="n">
        <f aca="false">IF(J639=0,0,I639/J639)</f>
        <v>0</v>
      </c>
      <c r="L639" s="185" t="n">
        <f aca="false">IF(K639&gt;0,DatGL!E85,0)</f>
        <v>0</v>
      </c>
      <c r="M639" s="187" t="n">
        <f aca="false">K639*L639</f>
        <v>0</v>
      </c>
      <c r="N639" s="186" t="n">
        <f aca="false">IF(K639&gt;0,DatGL!E110,0)</f>
        <v>0</v>
      </c>
      <c r="O639" s="186" t="n">
        <f aca="false">N639*K639</f>
        <v>0</v>
      </c>
      <c r="P639" s="186" t="n">
        <f aca="false">IF(N639&gt;0,$P$621,0)</f>
        <v>0</v>
      </c>
      <c r="Q639" s="186" t="n">
        <f aca="false">O639*P639</f>
        <v>0</v>
      </c>
      <c r="R639" s="188" t="n">
        <f aca="false">IF(N639&gt;0,1,0)</f>
        <v>0</v>
      </c>
      <c r="S639" s="189" t="n">
        <f aca="false">(M639+Q639)*R639</f>
        <v>0</v>
      </c>
    </row>
    <row r="640" customFormat="false" ht="14.25" hidden="false" customHeight="false" outlineLevel="0" collapsed="false">
      <c r="B640" s="131" t="n">
        <v>13</v>
      </c>
      <c r="C640" s="147" t="str">
        <f aca="false">DatGL!$B$36</f>
        <v>Pressen Anwelkgut Großballen</v>
      </c>
      <c r="D640" s="185" t="n">
        <f aca="false">IF(G640&gt;0,DatGL!E36,0)</f>
        <v>0</v>
      </c>
      <c r="E640" s="186" t="n">
        <f aca="false">IF(D640&gt;0,$M$622/D640,0)</f>
        <v>0</v>
      </c>
      <c r="F640" s="186" t="n">
        <f aca="false">IF(E640&gt;0,IF(E640&gt;0.5,ROUND(E640,0),1),0)</f>
        <v>0</v>
      </c>
      <c r="G640" s="186" t="n">
        <f aca="false">DatGL!E61</f>
        <v>0</v>
      </c>
      <c r="H640" s="186" t="n">
        <f aca="false">IF(F640&gt;0,G640*F640,0)</f>
        <v>0</v>
      </c>
      <c r="I640" s="186" t="n">
        <f aca="false">H640*$F$622*2</f>
        <v>0</v>
      </c>
      <c r="J640" s="186" t="n">
        <f aca="false">IF(I640&gt;0,HM!$D$33,0)</f>
        <v>0</v>
      </c>
      <c r="K640" s="187" t="n">
        <f aca="false">IF(J640=0,0,I640/J640)</f>
        <v>0</v>
      </c>
      <c r="L640" s="185" t="n">
        <f aca="false">IF(K640&gt;0,DatGL!E86,0)</f>
        <v>0</v>
      </c>
      <c r="M640" s="187" t="n">
        <f aca="false">K640*L640</f>
        <v>0</v>
      </c>
      <c r="N640" s="186" t="n">
        <f aca="false">IF(K640&gt;0,DatGL!E111,0)</f>
        <v>0</v>
      </c>
      <c r="O640" s="186" t="n">
        <f aca="false">N640*K640</f>
        <v>0</v>
      </c>
      <c r="P640" s="186" t="n">
        <f aca="false">IF(N640&gt;0,$P$621,0)</f>
        <v>0</v>
      </c>
      <c r="Q640" s="186" t="n">
        <f aca="false">O640*P640</f>
        <v>0</v>
      </c>
      <c r="R640" s="188" t="n">
        <f aca="false">IF(N640&gt;0,1,0)</f>
        <v>0</v>
      </c>
      <c r="S640" s="189" t="n">
        <f aca="false">(M640+Q640)*R640</f>
        <v>0</v>
      </c>
    </row>
    <row r="641" customFormat="false" ht="14.25" hidden="false" customHeight="false" outlineLevel="0" collapsed="false">
      <c r="B641" s="131" t="n">
        <v>14</v>
      </c>
      <c r="C641" s="147" t="str">
        <f aca="false">DatGL!$B$37</f>
        <v>Rundballen Wickeln</v>
      </c>
      <c r="D641" s="185" t="n">
        <f aca="false">IF(G641&gt;0,DatGL!E37,0)</f>
        <v>0</v>
      </c>
      <c r="E641" s="186" t="n">
        <f aca="false">IF(D641&gt;0,$M$622/D641,0)</f>
        <v>0</v>
      </c>
      <c r="F641" s="186" t="n">
        <f aca="false">IF(E641&gt;0,IF(E641&gt;0.5,ROUND(E641,0),1),0)</f>
        <v>0</v>
      </c>
      <c r="G641" s="186" t="n">
        <f aca="false">DatGL!E62</f>
        <v>0</v>
      </c>
      <c r="H641" s="186" t="n">
        <f aca="false">IF(F641&gt;0,G641*F641,0)</f>
        <v>0</v>
      </c>
      <c r="I641" s="186" t="n">
        <f aca="false">H641*$F$622*2</f>
        <v>0</v>
      </c>
      <c r="J641" s="186" t="n">
        <f aca="false">IF(I641&gt;0,HM!$D$33,0)</f>
        <v>0</v>
      </c>
      <c r="K641" s="187" t="n">
        <f aca="false">IF(J641=0,0,I641/J641)</f>
        <v>0</v>
      </c>
      <c r="L641" s="185" t="n">
        <f aca="false">IF(K641&gt;0,DatGL!E87,0)</f>
        <v>0</v>
      </c>
      <c r="M641" s="187" t="n">
        <f aca="false">K641*L641</f>
        <v>0</v>
      </c>
      <c r="N641" s="186" t="n">
        <f aca="false">IF(K641&gt;0,DatGL!E112,0)</f>
        <v>0</v>
      </c>
      <c r="O641" s="186" t="n">
        <f aca="false">N641*K641</f>
        <v>0</v>
      </c>
      <c r="P641" s="186" t="n">
        <f aca="false">IF(N641&gt;0,$P$621,0)</f>
        <v>0</v>
      </c>
      <c r="Q641" s="186" t="n">
        <f aca="false">O641*P641</f>
        <v>0</v>
      </c>
      <c r="R641" s="188" t="n">
        <f aca="false">IF(N641&gt;0,1,0)</f>
        <v>0</v>
      </c>
      <c r="S641" s="189" t="n">
        <f aca="false">(M641+Q641)*R641</f>
        <v>0</v>
      </c>
    </row>
    <row r="642" customFormat="false" ht="15" hidden="false" customHeight="false" outlineLevel="0" collapsed="false">
      <c r="B642" s="141"/>
      <c r="C642" s="142"/>
      <c r="D642" s="204"/>
      <c r="E642" s="196"/>
      <c r="F642" s="196"/>
      <c r="G642" s="196"/>
      <c r="H642" s="196"/>
      <c r="I642" s="205"/>
      <c r="J642" s="205"/>
      <c r="K642" s="206"/>
      <c r="L642" s="204"/>
      <c r="M642" s="206"/>
      <c r="N642" s="196"/>
      <c r="O642" s="196"/>
      <c r="P642" s="196"/>
      <c r="Q642" s="196"/>
      <c r="R642" s="207"/>
      <c r="S642" s="207"/>
    </row>
    <row r="643" customFormat="false" ht="14.25" hidden="false" customHeight="false" outlineLevel="0" collapsed="false">
      <c r="B643" s="127"/>
      <c r="C643" s="128"/>
      <c r="D643" s="128"/>
      <c r="E643" s="129"/>
      <c r="F643" s="129"/>
      <c r="G643" s="129"/>
      <c r="H643" s="129"/>
      <c r="I643" s="129"/>
      <c r="J643" s="129"/>
      <c r="K643" s="130"/>
      <c r="L643" s="128"/>
      <c r="M643" s="130"/>
      <c r="N643" s="129"/>
      <c r="O643" s="129"/>
      <c r="P643" s="129"/>
      <c r="Q643" s="129"/>
      <c r="R643" s="165"/>
      <c r="S643" s="165"/>
    </row>
    <row r="644" customFormat="false" ht="14.25" hidden="false" customHeight="false" outlineLevel="0" collapsed="false">
      <c r="B644" s="131" t="n">
        <v>15</v>
      </c>
      <c r="C644" s="147" t="s">
        <v>229</v>
      </c>
      <c r="D644" s="212" t="s">
        <v>230</v>
      </c>
      <c r="E644" s="213" t="s">
        <v>230</v>
      </c>
      <c r="F644" s="213" t="s">
        <v>230</v>
      </c>
      <c r="G644" s="213" t="s">
        <v>230</v>
      </c>
      <c r="H644" s="149" t="n">
        <f aca="false">SUM(H629:H643)</f>
        <v>0</v>
      </c>
      <c r="I644" s="149" t="n">
        <f aca="false">SUM(I629:I643)</f>
        <v>0</v>
      </c>
      <c r="J644" s="149" t="e">
        <f aca="false">I644/K644</f>
        <v>#DIV/0!</v>
      </c>
      <c r="K644" s="214" t="n">
        <f aca="false">SUM(K629:K643)</f>
        <v>0</v>
      </c>
      <c r="L644" s="215" t="e">
        <f aca="false">M644/K644</f>
        <v>#DIV/0!</v>
      </c>
      <c r="M644" s="214" t="n">
        <f aca="false">SUM(M629:M643)</f>
        <v>0</v>
      </c>
      <c r="N644" s="213" t="s">
        <v>230</v>
      </c>
      <c r="O644" s="186" t="n">
        <f aca="false">SUM(O629:O643)</f>
        <v>0</v>
      </c>
      <c r="P644" s="149" t="e">
        <f aca="false">Q644/O644</f>
        <v>#DIV/0!</v>
      </c>
      <c r="Q644" s="149" t="n">
        <f aca="false">SUM(Q629:Q643)</f>
        <v>0</v>
      </c>
      <c r="R644" s="216" t="s">
        <v>230</v>
      </c>
      <c r="S644" s="189" t="n">
        <f aca="false">SUM(S629:S643)</f>
        <v>0</v>
      </c>
    </row>
    <row r="645" customFormat="false" ht="15" hidden="false" customHeight="false" outlineLevel="0" collapsed="false">
      <c r="B645" s="141"/>
      <c r="C645" s="142"/>
      <c r="D645" s="142"/>
      <c r="E645" s="143"/>
      <c r="F645" s="143"/>
      <c r="G645" s="143"/>
      <c r="H645" s="143"/>
      <c r="I645" s="143"/>
      <c r="J645" s="143"/>
      <c r="K645" s="144"/>
      <c r="L645" s="142"/>
      <c r="M645" s="144"/>
      <c r="N645" s="143"/>
      <c r="O645" s="143"/>
      <c r="P645" s="143"/>
      <c r="Q645" s="143"/>
      <c r="R645" s="180"/>
      <c r="S645" s="180"/>
    </row>
    <row r="646" customFormat="false" ht="15" hidden="false" customHeight="false" outlineLevel="0" collapsed="false">
      <c r="B646" s="217" t="n">
        <v>16</v>
      </c>
      <c r="C646" s="165"/>
      <c r="D646" s="174" t="s">
        <v>231</v>
      </c>
      <c r="E646" s="174"/>
      <c r="F646" s="152" t="s">
        <v>192</v>
      </c>
      <c r="G646" s="218" t="s">
        <v>46</v>
      </c>
      <c r="H646" s="218" t="s">
        <v>193</v>
      </c>
      <c r="I646" s="218" t="s">
        <v>194</v>
      </c>
      <c r="J646" s="218" t="s">
        <v>195</v>
      </c>
      <c r="K646" s="218" t="s">
        <v>196</v>
      </c>
      <c r="L646" s="219" t="s">
        <v>197</v>
      </c>
      <c r="M646" s="219"/>
      <c r="N646" s="220" t="s">
        <v>198</v>
      </c>
      <c r="O646" s="220"/>
      <c r="P646" s="220"/>
      <c r="Q646" s="220"/>
      <c r="R646" s="168" t="s">
        <v>199</v>
      </c>
      <c r="S646" s="169" t="s">
        <v>200</v>
      </c>
    </row>
    <row r="647" customFormat="false" ht="14.25" hidden="false" customHeight="false" outlineLevel="0" collapsed="false">
      <c r="B647" s="217"/>
      <c r="C647" s="173" t="s">
        <v>201</v>
      </c>
      <c r="D647" s="175" t="s">
        <v>232</v>
      </c>
      <c r="E647" s="152" t="s">
        <v>233</v>
      </c>
      <c r="F647" s="152" t="s">
        <v>204</v>
      </c>
      <c r="G647" s="152" t="s">
        <v>205</v>
      </c>
      <c r="H647" s="152" t="s">
        <v>206</v>
      </c>
      <c r="I647" s="152" t="s">
        <v>207</v>
      </c>
      <c r="J647" s="152" t="s">
        <v>208</v>
      </c>
      <c r="K647" s="152" t="s">
        <v>209</v>
      </c>
      <c r="L647" s="174" t="s">
        <v>210</v>
      </c>
      <c r="M647" s="169" t="s">
        <v>211</v>
      </c>
      <c r="N647" s="175" t="s">
        <v>212</v>
      </c>
      <c r="O647" s="152" t="s">
        <v>212</v>
      </c>
      <c r="P647" s="152" t="s">
        <v>6</v>
      </c>
      <c r="Q647" s="153" t="s">
        <v>213</v>
      </c>
      <c r="R647" s="168" t="s">
        <v>214</v>
      </c>
      <c r="S647" s="153" t="s">
        <v>215</v>
      </c>
    </row>
    <row r="648" customFormat="false" ht="15" hidden="false" customHeight="false" outlineLevel="0" collapsed="false">
      <c r="B648" s="217"/>
      <c r="C648" s="180"/>
      <c r="D648" s="182" t="s">
        <v>234</v>
      </c>
      <c r="E648" s="181" t="s">
        <v>234</v>
      </c>
      <c r="F648" s="181" t="s">
        <v>217</v>
      </c>
      <c r="G648" s="181" t="s">
        <v>218</v>
      </c>
      <c r="H648" s="181" t="s">
        <v>219</v>
      </c>
      <c r="I648" s="181" t="s">
        <v>220</v>
      </c>
      <c r="J648" s="181" t="s">
        <v>221</v>
      </c>
      <c r="K648" s="181"/>
      <c r="L648" s="182" t="s">
        <v>222</v>
      </c>
      <c r="M648" s="183" t="s">
        <v>223</v>
      </c>
      <c r="N648" s="182" t="s">
        <v>46</v>
      </c>
      <c r="O648" s="181" t="s">
        <v>224</v>
      </c>
      <c r="P648" s="181"/>
      <c r="Q648" s="183"/>
      <c r="R648" s="166"/>
      <c r="S648" s="183" t="s">
        <v>211</v>
      </c>
    </row>
    <row r="649" customFormat="false" ht="14.25" hidden="false" customHeight="false" outlineLevel="0" collapsed="false">
      <c r="B649" s="127"/>
      <c r="C649" s="165"/>
      <c r="D649" s="128"/>
      <c r="E649" s="129"/>
      <c r="F649" s="129"/>
      <c r="G649" s="129"/>
      <c r="H649" s="129"/>
      <c r="I649" s="129"/>
      <c r="J649" s="129"/>
      <c r="K649" s="130"/>
      <c r="L649" s="128"/>
      <c r="M649" s="130"/>
      <c r="N649" s="129"/>
      <c r="O649" s="129"/>
      <c r="P649" s="129"/>
      <c r="Q649" s="129"/>
      <c r="R649" s="165"/>
      <c r="S649" s="165"/>
    </row>
    <row r="650" customFormat="false" ht="14.25" hidden="false" customHeight="false" outlineLevel="0" collapsed="false">
      <c r="B650" s="131" t="n">
        <v>17</v>
      </c>
      <c r="C650" s="173" t="str">
        <f aca="false">DatGL!$H$13</f>
        <v>Gülle</v>
      </c>
      <c r="D650" s="185" t="n">
        <f aca="false">$M$622*DatGL!K13</f>
        <v>0</v>
      </c>
      <c r="E650" s="186" t="n">
        <f aca="false">IF(D650&gt;0,DatGL!K31,0)</f>
        <v>0</v>
      </c>
      <c r="F650" s="186" t="n">
        <f aca="false">IF(D650&gt;0,IF(D650/E650/G650&gt;0.5,ROUND(D650/E650/G650,0),1),0)</f>
        <v>0</v>
      </c>
      <c r="G650" s="186" t="n">
        <f aca="false">IF(E650&gt;0,DatGL!K49,0)</f>
        <v>0</v>
      </c>
      <c r="H650" s="186" t="n">
        <f aca="false">IF(F650&gt;0,G650*F650,0)</f>
        <v>0</v>
      </c>
      <c r="I650" s="186" t="n">
        <f aca="false">H650*$F$622*2</f>
        <v>0</v>
      </c>
      <c r="J650" s="186" t="n">
        <f aca="false">IF(I650&gt;0,HM!$D$34,0)</f>
        <v>0</v>
      </c>
      <c r="K650" s="187" t="n">
        <f aca="false">IF(J650&gt;0,I650/J650,0)</f>
        <v>0</v>
      </c>
      <c r="L650" s="185" t="n">
        <f aca="false">IF(K650&gt;0,DatGL!K68,0)</f>
        <v>0</v>
      </c>
      <c r="M650" s="187" t="n">
        <f aca="false">K650*L650</f>
        <v>0</v>
      </c>
      <c r="N650" s="186" t="n">
        <f aca="false">IF(K650&gt;0,DatGL!K86,0)</f>
        <v>0</v>
      </c>
      <c r="O650" s="186" t="n">
        <f aca="false">N650*K650</f>
        <v>0</v>
      </c>
      <c r="P650" s="186" t="n">
        <f aca="false">IF(N650&gt;0,$P$621,0)</f>
        <v>0</v>
      </c>
      <c r="Q650" s="186" t="n">
        <f aca="false">O650*P650</f>
        <v>0</v>
      </c>
      <c r="R650" s="188" t="n">
        <f aca="false">IF(N650&gt;0,1,0)</f>
        <v>0</v>
      </c>
      <c r="S650" s="189" t="n">
        <f aca="false">(M650+Q650)*R650</f>
        <v>0</v>
      </c>
    </row>
    <row r="651" customFormat="false" ht="14.25" hidden="false" customHeight="false" outlineLevel="0" collapsed="false">
      <c r="B651" s="131" t="n">
        <v>18</v>
      </c>
      <c r="C651" s="173" t="str">
        <f aca="false">DatGL!$H$14</f>
        <v>Festmist</v>
      </c>
      <c r="D651" s="185" t="n">
        <f aca="false">$M$622*DatGL!K14</f>
        <v>0</v>
      </c>
      <c r="E651" s="186" t="n">
        <f aca="false">IF(D651&gt;0,DatGL!K32,0)</f>
        <v>0</v>
      </c>
      <c r="F651" s="186" t="n">
        <f aca="false">IF(D651&gt;0,IF(D651/E651/G651&gt;0.5,ROUND(D651/E651/G651,0),1),0)</f>
        <v>0</v>
      </c>
      <c r="G651" s="186" t="n">
        <f aca="false">IF(E651&gt;0,DatGL!K50,0)</f>
        <v>0</v>
      </c>
      <c r="H651" s="186" t="n">
        <f aca="false">IF(F651&gt;0,G651*F651,0)</f>
        <v>0</v>
      </c>
      <c r="I651" s="186" t="n">
        <f aca="false">H651*$F$622*2</f>
        <v>0</v>
      </c>
      <c r="J651" s="186" t="n">
        <f aca="false">IF(I651&gt;0,HM!$D$34,0)</f>
        <v>0</v>
      </c>
      <c r="K651" s="187" t="n">
        <f aca="false">IF(J651&gt;0,I651/J651,0)</f>
        <v>0</v>
      </c>
      <c r="L651" s="185" t="n">
        <f aca="false">IF(K651&gt;0,DatGL!K69,0)</f>
        <v>0</v>
      </c>
      <c r="M651" s="187" t="n">
        <f aca="false">K651*L651</f>
        <v>0</v>
      </c>
      <c r="N651" s="186" t="n">
        <f aca="false">IF(K651&gt;0,DatGL!K87,0)</f>
        <v>0</v>
      </c>
      <c r="O651" s="186" t="n">
        <f aca="false">N651*K651</f>
        <v>0</v>
      </c>
      <c r="P651" s="186" t="n">
        <f aca="false">IF(N651&gt;0,$P$621,0)</f>
        <v>0</v>
      </c>
      <c r="Q651" s="186" t="n">
        <f aca="false">O651*P651</f>
        <v>0</v>
      </c>
      <c r="R651" s="188" t="n">
        <f aca="false">IF(N651&gt;0,1,0)</f>
        <v>0</v>
      </c>
      <c r="S651" s="189" t="n">
        <f aca="false">(M651+Q651)*R651</f>
        <v>0</v>
      </c>
    </row>
    <row r="652" customFormat="false" ht="14.25" hidden="false" customHeight="false" outlineLevel="0" collapsed="false">
      <c r="B652" s="131" t="n">
        <v>19</v>
      </c>
      <c r="C652" s="173" t="str">
        <f aca="false">DatGL!$H$15</f>
        <v>Mineraldünger</v>
      </c>
      <c r="D652" s="185" t="n">
        <f aca="false">$M$622*DatGL!K15</f>
        <v>0</v>
      </c>
      <c r="E652" s="186" t="n">
        <f aca="false">IF(D652&gt;0,DatGL!K33,0)</f>
        <v>0</v>
      </c>
      <c r="F652" s="186" t="n">
        <f aca="false">IF(D652&gt;0,IF(D652/E652/G652&gt;0.5,ROUND(D652/E652/G652,0),1),0)</f>
        <v>0</v>
      </c>
      <c r="G652" s="186" t="n">
        <f aca="false">IF(E652&gt;0,DatGL!K51,0)</f>
        <v>0</v>
      </c>
      <c r="H652" s="186" t="n">
        <f aca="false">IF(F652&gt;0,G652*F652,0)</f>
        <v>0</v>
      </c>
      <c r="I652" s="186" t="n">
        <f aca="false">H652*$F$622*2</f>
        <v>0</v>
      </c>
      <c r="J652" s="186" t="n">
        <f aca="false">IF(I652&gt;0,HM!$D$34,0)</f>
        <v>0</v>
      </c>
      <c r="K652" s="187" t="n">
        <f aca="false">IF(J652&gt;0,I652/J652,0)</f>
        <v>0</v>
      </c>
      <c r="L652" s="185" t="n">
        <f aca="false">IF(K652&gt;0,DatGL!K70,0)</f>
        <v>0</v>
      </c>
      <c r="M652" s="187" t="n">
        <f aca="false">K652*L652</f>
        <v>0</v>
      </c>
      <c r="N652" s="186" t="n">
        <f aca="false">IF(K652&gt;0,DatGL!K88,0)</f>
        <v>0</v>
      </c>
      <c r="O652" s="186" t="n">
        <f aca="false">N652*K652</f>
        <v>0</v>
      </c>
      <c r="P652" s="186" t="n">
        <f aca="false">IF(N652&gt;0,$P$621,0)</f>
        <v>0</v>
      </c>
      <c r="Q652" s="186" t="n">
        <f aca="false">O652*P652</f>
        <v>0</v>
      </c>
      <c r="R652" s="188" t="n">
        <f aca="false">IF(N652&gt;0,1,0)</f>
        <v>0</v>
      </c>
      <c r="S652" s="189" t="n">
        <f aca="false">(M652+Q652)*R652</f>
        <v>0</v>
      </c>
    </row>
    <row r="653" customFormat="false" ht="14.25" hidden="false" customHeight="false" outlineLevel="0" collapsed="false">
      <c r="B653" s="131" t="n">
        <v>20</v>
      </c>
      <c r="C653" s="173" t="str">
        <f aca="false">DatGL!$H$16</f>
        <v>Wasser</v>
      </c>
      <c r="D653" s="185" t="n">
        <f aca="false">$M$622*DatGL!K16</f>
        <v>0</v>
      </c>
      <c r="E653" s="186" t="n">
        <f aca="false">IF(D653&gt;0,DatGL!K34,0)</f>
        <v>0</v>
      </c>
      <c r="F653" s="186" t="n">
        <f aca="false">IF(D653&gt;0,IF(D653/E653/G653&gt;0.5,ROUND(D653/E653/G653,0),1),0)</f>
        <v>0</v>
      </c>
      <c r="G653" s="186" t="n">
        <f aca="false">IF(E653&gt;0,DatGL!K52,0)</f>
        <v>0</v>
      </c>
      <c r="H653" s="186" t="n">
        <f aca="false">IF(F653&gt;0,G653*F653,0)</f>
        <v>0</v>
      </c>
      <c r="I653" s="186" t="n">
        <f aca="false">H653*$F$622*2</f>
        <v>0</v>
      </c>
      <c r="J653" s="186" t="n">
        <f aca="false">IF(I653&gt;0,HM!$D$34,0)</f>
        <v>0</v>
      </c>
      <c r="K653" s="187" t="n">
        <f aca="false">IF(J653&gt;0,I653/J653,0)</f>
        <v>0</v>
      </c>
      <c r="L653" s="185" t="n">
        <f aca="false">IF(K653&gt;0,DatGL!K71,0)</f>
        <v>0</v>
      </c>
      <c r="M653" s="187" t="n">
        <f aca="false">K653*L653</f>
        <v>0</v>
      </c>
      <c r="N653" s="186" t="n">
        <f aca="false">IF(K653&gt;0,DatGL!K89,0)</f>
        <v>0</v>
      </c>
      <c r="O653" s="186" t="n">
        <f aca="false">N653*K653</f>
        <v>0</v>
      </c>
      <c r="P653" s="186" t="n">
        <f aca="false">IF(N653&gt;0,$P$621,0)</f>
        <v>0</v>
      </c>
      <c r="Q653" s="186" t="n">
        <f aca="false">O653*P653</f>
        <v>0</v>
      </c>
      <c r="R653" s="188" t="n">
        <f aca="false">IF(N653&gt;0,1,0)</f>
        <v>0</v>
      </c>
      <c r="S653" s="189" t="n">
        <f aca="false">(M653+Q653)*R653</f>
        <v>0</v>
      </c>
    </row>
    <row r="654" customFormat="false" ht="14.25" hidden="false" customHeight="false" outlineLevel="0" collapsed="false">
      <c r="B654" s="131" t="n">
        <v>21</v>
      </c>
      <c r="C654" s="173" t="str">
        <f aca="false">DatGL!$H$17</f>
        <v>Silage</v>
      </c>
      <c r="D654" s="185" t="n">
        <f aca="false">$M$622*DatGL!K17</f>
        <v>0</v>
      </c>
      <c r="E654" s="186" t="n">
        <f aca="false">IF(D654&gt;0,DatGL!K35,0)</f>
        <v>0</v>
      </c>
      <c r="F654" s="186" t="n">
        <f aca="false">IF(D654&gt;0,IF(D654/E654/G654&gt;0.5,ROUND(D654/E654/G654,0),1),0)</f>
        <v>0</v>
      </c>
      <c r="G654" s="186" t="n">
        <f aca="false">IF(E654&gt;0,DatGL!K53,0)</f>
        <v>0</v>
      </c>
      <c r="H654" s="186" t="n">
        <f aca="false">IF(F654&gt;0,G654*F654,0)</f>
        <v>0</v>
      </c>
      <c r="I654" s="186" t="n">
        <f aca="false">H654*$F$622*2</f>
        <v>0</v>
      </c>
      <c r="J654" s="186" t="n">
        <f aca="false">IF(I654&gt;0,HM!$D$34,0)</f>
        <v>0</v>
      </c>
      <c r="K654" s="187" t="n">
        <f aca="false">IF(J654&gt;0,I654/J654,0)</f>
        <v>0</v>
      </c>
      <c r="L654" s="185" t="n">
        <f aca="false">IF(K654&gt;0,DatGL!K72,0)</f>
        <v>0</v>
      </c>
      <c r="M654" s="187" t="n">
        <f aca="false">K654*L654</f>
        <v>0</v>
      </c>
      <c r="N654" s="186" t="n">
        <f aca="false">IF(K654&gt;0,DatGL!K90,0)</f>
        <v>0</v>
      </c>
      <c r="O654" s="186" t="n">
        <f aca="false">N654*K654</f>
        <v>0</v>
      </c>
      <c r="P654" s="186" t="n">
        <f aca="false">IF(N654&gt;0,$P$621,0)</f>
        <v>0</v>
      </c>
      <c r="Q654" s="186" t="n">
        <f aca="false">O654*P654</f>
        <v>0</v>
      </c>
      <c r="R654" s="188" t="n">
        <f aca="false">IF(N654&gt;0,1,0)</f>
        <v>0</v>
      </c>
      <c r="S654" s="189" t="n">
        <f aca="false">(M654+Q654)*R654</f>
        <v>0</v>
      </c>
    </row>
    <row r="655" customFormat="false" ht="14.25" hidden="false" customHeight="false" outlineLevel="0" collapsed="false">
      <c r="B655" s="131" t="n">
        <v>22</v>
      </c>
      <c r="C655" s="173" t="str">
        <f aca="false">DatGL!$H$18</f>
        <v>HD-Heuballen</v>
      </c>
      <c r="D655" s="185" t="n">
        <f aca="false">$M$622*DatGL!K18</f>
        <v>0</v>
      </c>
      <c r="E655" s="186" t="n">
        <f aca="false">IF(D655&gt;0,DatGL!K36,0)</f>
        <v>0</v>
      </c>
      <c r="F655" s="186" t="n">
        <f aca="false">IF(D655&gt;0,IF(D655/E655/G655&gt;0.5,ROUND(D655/E655/G655,0),1),0)</f>
        <v>0</v>
      </c>
      <c r="G655" s="186" t="n">
        <f aca="false">IF(E655&gt;0,DatGL!K54,0)</f>
        <v>0</v>
      </c>
      <c r="H655" s="186" t="n">
        <f aca="false">IF(F655&gt;0,G655*F655,0)</f>
        <v>0</v>
      </c>
      <c r="I655" s="186" t="n">
        <f aca="false">H655*$F$622*2</f>
        <v>0</v>
      </c>
      <c r="J655" s="186" t="n">
        <f aca="false">IF(I655&gt;0,HM!$D$34,0)</f>
        <v>0</v>
      </c>
      <c r="K655" s="187" t="n">
        <f aca="false">IF(J655&gt;0,I655/J655,0)</f>
        <v>0</v>
      </c>
      <c r="L655" s="185" t="n">
        <f aca="false">IF(K655&gt;0,DatGL!K73,0)</f>
        <v>0</v>
      </c>
      <c r="M655" s="187" t="n">
        <f aca="false">K655*L655</f>
        <v>0</v>
      </c>
      <c r="N655" s="186" t="n">
        <f aca="false">IF(K655&gt;0,DatGL!K91,0)</f>
        <v>0</v>
      </c>
      <c r="O655" s="186" t="n">
        <f aca="false">N655*K655</f>
        <v>0</v>
      </c>
      <c r="P655" s="186" t="n">
        <f aca="false">IF(N655&gt;0,$P$621,0)</f>
        <v>0</v>
      </c>
      <c r="Q655" s="186" t="n">
        <f aca="false">O655*P655</f>
        <v>0</v>
      </c>
      <c r="R655" s="188" t="n">
        <f aca="false">IF(N655&gt;0,1,0)</f>
        <v>0</v>
      </c>
      <c r="S655" s="189" t="n">
        <f aca="false">(M655+Q655)*R655</f>
        <v>0</v>
      </c>
    </row>
    <row r="656" customFormat="false" ht="14.25" hidden="false" customHeight="false" outlineLevel="0" collapsed="false">
      <c r="B656" s="131" t="n">
        <v>23</v>
      </c>
      <c r="C656" s="173" t="str">
        <f aca="false">DatGL!$H$19</f>
        <v>Anwelkgut Großballen</v>
      </c>
      <c r="D656" s="185" t="n">
        <f aca="false">$M$622*DatGL!K19</f>
        <v>0</v>
      </c>
      <c r="E656" s="186" t="n">
        <f aca="false">IF(D656&gt;0,DatGL!K37,0)</f>
        <v>0</v>
      </c>
      <c r="F656" s="186" t="n">
        <f aca="false">IF(D656&gt;0,IF(D656/E656/G656&gt;0.5,ROUND(D656/E656/G656,0),1),0)</f>
        <v>0</v>
      </c>
      <c r="G656" s="186" t="n">
        <f aca="false">IF(E656&gt;0,DatGL!K55,0)</f>
        <v>0</v>
      </c>
      <c r="H656" s="186" t="n">
        <f aca="false">IF(F656&gt;0,G656*F656,0)</f>
        <v>0</v>
      </c>
      <c r="I656" s="186" t="n">
        <f aca="false">H656*$F$622*2</f>
        <v>0</v>
      </c>
      <c r="J656" s="186" t="n">
        <f aca="false">IF(I656&gt;0,HM!$D$34,0)</f>
        <v>0</v>
      </c>
      <c r="K656" s="187" t="n">
        <f aca="false">IF(J656&gt;0,I656/J656,0)</f>
        <v>0</v>
      </c>
      <c r="L656" s="185" t="n">
        <f aca="false">IF(K656&gt;0,DatGL!K74,0)</f>
        <v>0</v>
      </c>
      <c r="M656" s="187" t="n">
        <f aca="false">K656*L656</f>
        <v>0</v>
      </c>
      <c r="N656" s="186" t="n">
        <f aca="false">IF(K656&gt;0,DatGL!K92,0)</f>
        <v>0</v>
      </c>
      <c r="O656" s="186" t="n">
        <f aca="false">N656*K656</f>
        <v>0</v>
      </c>
      <c r="P656" s="186" t="n">
        <f aca="false">IF(N656&gt;0,$P$621,0)</f>
        <v>0</v>
      </c>
      <c r="Q656" s="186" t="n">
        <f aca="false">O656*P656</f>
        <v>0</v>
      </c>
      <c r="R656" s="188" t="n">
        <f aca="false">IF(N656&gt;0,1,0)</f>
        <v>0</v>
      </c>
      <c r="S656" s="189" t="n">
        <f aca="false">(M656+Q656)*R656</f>
        <v>0</v>
      </c>
    </row>
    <row r="657" customFormat="false" ht="14.25" hidden="false" customHeight="false" outlineLevel="0" collapsed="false">
      <c r="B657" s="131" t="n">
        <v>24</v>
      </c>
      <c r="C657" s="173" t="str">
        <f aca="false">DatGL!$H$20</f>
        <v>Heu Großballen</v>
      </c>
      <c r="D657" s="185" t="n">
        <f aca="false">$M$622*DatGL!K20</f>
        <v>0</v>
      </c>
      <c r="E657" s="186" t="n">
        <f aca="false">IF(D657&gt;0,DatGL!K38,0)</f>
        <v>0</v>
      </c>
      <c r="F657" s="186" t="n">
        <f aca="false">IF(D657&gt;0,IF(D657/E657/G657&gt;0.5,ROUND(D657/E657/G657,0),1),0)</f>
        <v>0</v>
      </c>
      <c r="G657" s="186" t="n">
        <f aca="false">IF(E657&gt;0,DatGL!K56,0)</f>
        <v>0</v>
      </c>
      <c r="H657" s="186" t="n">
        <f aca="false">IF(F657&gt;0,G657*F657,0)</f>
        <v>0</v>
      </c>
      <c r="I657" s="186" t="n">
        <f aca="false">H657*$F$622*2</f>
        <v>0</v>
      </c>
      <c r="J657" s="186" t="n">
        <f aca="false">IF(I657&gt;0,HM!$D$34,0)</f>
        <v>0</v>
      </c>
      <c r="K657" s="187" t="n">
        <f aca="false">IF(J657&gt;0,I657/J657,0)</f>
        <v>0</v>
      </c>
      <c r="L657" s="185" t="n">
        <f aca="false">IF(K657&gt;0,DatGL!K75,0)</f>
        <v>0</v>
      </c>
      <c r="M657" s="187" t="n">
        <f aca="false">K657*L657</f>
        <v>0</v>
      </c>
      <c r="N657" s="186" t="n">
        <f aca="false">IF(K657&gt;0,DatGL!K93,0)</f>
        <v>0</v>
      </c>
      <c r="O657" s="186" t="n">
        <f aca="false">N657*K657</f>
        <v>0</v>
      </c>
      <c r="P657" s="186" t="n">
        <f aca="false">IF(N657&gt;0,$P$621,0)</f>
        <v>0</v>
      </c>
      <c r="Q657" s="186" t="n">
        <f aca="false">O657*P657</f>
        <v>0</v>
      </c>
      <c r="R657" s="188" t="n">
        <f aca="false">IF(N657&gt;0,1,0)</f>
        <v>0</v>
      </c>
      <c r="S657" s="189" t="n">
        <f aca="false">(M657+Q657)*R657</f>
        <v>0</v>
      </c>
    </row>
    <row r="658" customFormat="false" ht="15" hidden="false" customHeight="false" outlineLevel="0" collapsed="false">
      <c r="B658" s="141"/>
      <c r="C658" s="180"/>
      <c r="D658" s="204"/>
      <c r="E658" s="196"/>
      <c r="F658" s="196"/>
      <c r="G658" s="196"/>
      <c r="H658" s="196"/>
      <c r="I658" s="205"/>
      <c r="J658" s="205"/>
      <c r="K658" s="206"/>
      <c r="L658" s="204"/>
      <c r="M658" s="206"/>
      <c r="N658" s="196"/>
      <c r="O658" s="196"/>
      <c r="P658" s="196"/>
      <c r="Q658" s="196"/>
      <c r="R658" s="207"/>
      <c r="S658" s="207"/>
    </row>
    <row r="659" customFormat="false" ht="14.25" hidden="false" customHeight="false" outlineLevel="0" collapsed="false">
      <c r="B659" s="127"/>
      <c r="C659" s="128"/>
      <c r="D659" s="227"/>
      <c r="E659" s="199"/>
      <c r="F659" s="199"/>
      <c r="G659" s="199"/>
      <c r="H659" s="199"/>
      <c r="I659" s="228"/>
      <c r="J659" s="228"/>
      <c r="K659" s="200"/>
      <c r="L659" s="227"/>
      <c r="M659" s="200"/>
      <c r="N659" s="227"/>
      <c r="O659" s="199"/>
      <c r="P659" s="199"/>
      <c r="Q659" s="200"/>
      <c r="R659" s="199"/>
      <c r="S659" s="229"/>
    </row>
    <row r="660" customFormat="false" ht="14.25" hidden="false" customHeight="false" outlineLevel="0" collapsed="false">
      <c r="B660" s="131" t="n">
        <v>25</v>
      </c>
      <c r="C660" s="139" t="s">
        <v>235</v>
      </c>
      <c r="D660" s="212" t="s">
        <v>230</v>
      </c>
      <c r="E660" s="213" t="s">
        <v>230</v>
      </c>
      <c r="F660" s="213" t="s">
        <v>230</v>
      </c>
      <c r="G660" s="213" t="s">
        <v>230</v>
      </c>
      <c r="H660" s="149" t="n">
        <f aca="false">SUM(H650:H659)</f>
        <v>0</v>
      </c>
      <c r="I660" s="149" t="n">
        <f aca="false">SUM(I650:I659)</f>
        <v>0</v>
      </c>
      <c r="J660" s="149" t="e">
        <f aca="false">I660/K660</f>
        <v>#DIV/0!</v>
      </c>
      <c r="K660" s="214" t="n">
        <f aca="false">SUM(K650:K659)</f>
        <v>0</v>
      </c>
      <c r="L660" s="215" t="e">
        <f aca="false">M660/K660</f>
        <v>#DIV/0!</v>
      </c>
      <c r="M660" s="214" t="n">
        <f aca="false">SUM(M650:M659)</f>
        <v>0</v>
      </c>
      <c r="N660" s="212" t="s">
        <v>230</v>
      </c>
      <c r="O660" s="186" t="n">
        <f aca="false">SUM(O650:O659)</f>
        <v>0</v>
      </c>
      <c r="P660" s="149" t="e">
        <f aca="false">Q660/O660</f>
        <v>#DIV/0!</v>
      </c>
      <c r="Q660" s="214" t="n">
        <f aca="false">SUM(Q650:Q659)</f>
        <v>0</v>
      </c>
      <c r="R660" s="213" t="s">
        <v>230</v>
      </c>
      <c r="S660" s="189" t="n">
        <f aca="false">SUM(S650:S659)</f>
        <v>0</v>
      </c>
    </row>
    <row r="661" customFormat="false" ht="15" hidden="false" customHeight="false" outlineLevel="0" collapsed="false">
      <c r="B661" s="141"/>
      <c r="C661" s="142"/>
      <c r="D661" s="204"/>
      <c r="E661" s="196"/>
      <c r="F661" s="196"/>
      <c r="G661" s="196"/>
      <c r="H661" s="196"/>
      <c r="I661" s="205"/>
      <c r="J661" s="205"/>
      <c r="K661" s="206"/>
      <c r="L661" s="204"/>
      <c r="M661" s="206"/>
      <c r="N661" s="204"/>
      <c r="O661" s="196"/>
      <c r="P661" s="196"/>
      <c r="Q661" s="206"/>
      <c r="R661" s="196"/>
      <c r="S661" s="207"/>
    </row>
    <row r="662" customFormat="false" ht="15" hidden="false" customHeight="true" outlineLevel="0" collapsed="false">
      <c r="B662" s="127"/>
      <c r="C662" s="128"/>
      <c r="D662" s="199"/>
      <c r="E662" s="199"/>
      <c r="F662" s="199"/>
      <c r="G662" s="199"/>
      <c r="H662" s="199"/>
      <c r="I662" s="228"/>
      <c r="J662" s="228"/>
      <c r="K662" s="200"/>
      <c r="L662" s="199"/>
      <c r="M662" s="200"/>
      <c r="N662" s="199"/>
      <c r="O662" s="199"/>
      <c r="P662" s="199"/>
      <c r="Q662" s="199"/>
      <c r="R662" s="229"/>
      <c r="S662" s="229"/>
    </row>
    <row r="663" customFormat="false" ht="14.25" hidden="false" customHeight="false" outlineLevel="0" collapsed="false">
      <c r="B663" s="131" t="n">
        <v>26</v>
      </c>
      <c r="C663" s="147" t="s">
        <v>236</v>
      </c>
      <c r="D663" s="149"/>
      <c r="E663" s="149"/>
      <c r="F663" s="134"/>
      <c r="G663" s="149"/>
      <c r="H663" s="186" t="n">
        <f aca="false">DatGL!Q12</f>
        <v>10</v>
      </c>
      <c r="I663" s="186" t="n">
        <f aca="false">$F$10*H663*2</f>
        <v>0</v>
      </c>
      <c r="J663" s="232" t="n">
        <f aca="false">DatGL!Q14</f>
        <v>50</v>
      </c>
      <c r="K663" s="187" t="n">
        <f aca="false">IF(J663&gt;0,I663/J663,0)</f>
        <v>0</v>
      </c>
      <c r="L663" s="186" t="n">
        <f aca="false">DatGL!Q16*J663</f>
        <v>12.5</v>
      </c>
      <c r="M663" s="187" t="n">
        <f aca="false">K663*L663</f>
        <v>0</v>
      </c>
      <c r="N663" s="186" t="n">
        <v>1</v>
      </c>
      <c r="O663" s="186" t="n">
        <f aca="false">I663/J663</f>
        <v>0</v>
      </c>
      <c r="P663" s="149" t="n">
        <f aca="false">P621</f>
        <v>0</v>
      </c>
      <c r="Q663" s="186" t="n">
        <f aca="false">N663*O663*P663</f>
        <v>0</v>
      </c>
      <c r="R663" s="188" t="n">
        <v>1</v>
      </c>
      <c r="S663" s="189" t="n">
        <f aca="false">(M663+Q663)*R663</f>
        <v>0</v>
      </c>
    </row>
    <row r="664" customFormat="false" ht="15" hidden="false" customHeight="false" outlineLevel="0" collapsed="false">
      <c r="B664" s="141"/>
      <c r="C664" s="142"/>
      <c r="D664" s="196"/>
      <c r="E664" s="196"/>
      <c r="F664" s="196"/>
      <c r="G664" s="196"/>
      <c r="H664" s="196"/>
      <c r="I664" s="205"/>
      <c r="J664" s="205"/>
      <c r="K664" s="206"/>
      <c r="L664" s="196"/>
      <c r="M664" s="206"/>
      <c r="N664" s="196"/>
      <c r="O664" s="196"/>
      <c r="P664" s="196"/>
      <c r="Q664" s="196"/>
      <c r="R664" s="207"/>
      <c r="S664" s="207"/>
    </row>
    <row r="665" customFormat="false" ht="15" hidden="false" customHeight="false" outlineLevel="0" collapsed="false">
      <c r="B665" s="131"/>
      <c r="C665" s="233"/>
      <c r="D665" s="234"/>
      <c r="E665" s="234"/>
      <c r="F665" s="234"/>
      <c r="G665" s="234"/>
      <c r="H665" s="234"/>
      <c r="I665" s="235"/>
      <c r="J665" s="235"/>
      <c r="K665" s="236"/>
      <c r="L665" s="237"/>
      <c r="M665" s="236"/>
      <c r="N665" s="237"/>
      <c r="O665" s="234"/>
      <c r="P665" s="234"/>
      <c r="Q665" s="236"/>
      <c r="R665" s="238" t="s">
        <v>237</v>
      </c>
      <c r="S665" s="239"/>
    </row>
    <row r="666" customFormat="false" ht="15" hidden="false" customHeight="false" outlineLevel="0" collapsed="false">
      <c r="B666" s="131" t="n">
        <v>27</v>
      </c>
      <c r="C666" s="240" t="s">
        <v>238</v>
      </c>
      <c r="D666" s="201"/>
      <c r="E666" s="201"/>
      <c r="F666" s="213" t="s">
        <v>230</v>
      </c>
      <c r="G666" s="213" t="s">
        <v>230</v>
      </c>
      <c r="H666" s="201" t="n">
        <f aca="false">H660+H644</f>
        <v>0</v>
      </c>
      <c r="I666" s="201" t="n">
        <f aca="false">I644+I660</f>
        <v>0</v>
      </c>
      <c r="J666" s="201" t="e">
        <f aca="false">I666/K666</f>
        <v>#DIV/0!</v>
      </c>
      <c r="K666" s="241" t="n">
        <f aca="false">K644+K660</f>
        <v>0</v>
      </c>
      <c r="L666" s="242" t="e">
        <f aca="false">M666/K666</f>
        <v>#DIV/0!</v>
      </c>
      <c r="M666" s="241" t="n">
        <f aca="false">M644+M660</f>
        <v>0</v>
      </c>
      <c r="N666" s="212" t="s">
        <v>230</v>
      </c>
      <c r="O666" s="243" t="n">
        <f aca="false">O660+O644</f>
        <v>0</v>
      </c>
      <c r="P666" s="201" t="e">
        <f aca="false">Q666/O666</f>
        <v>#DIV/0!</v>
      </c>
      <c r="Q666" s="241" t="n">
        <f aca="false">Q644+Q660</f>
        <v>0</v>
      </c>
      <c r="R666" s="244" t="s">
        <v>239</v>
      </c>
      <c r="S666" s="245" t="n">
        <f aca="false">SUM(S644,S660,S663)</f>
        <v>0</v>
      </c>
    </row>
    <row r="667" customFormat="false" ht="15.75" hidden="false" customHeight="false" outlineLevel="0" collapsed="false">
      <c r="B667" s="141"/>
      <c r="C667" s="246"/>
      <c r="D667" s="247"/>
      <c r="E667" s="247"/>
      <c r="F667" s="247"/>
      <c r="G667" s="247"/>
      <c r="H667" s="247"/>
      <c r="I667" s="248"/>
      <c r="J667" s="248"/>
      <c r="K667" s="249"/>
      <c r="L667" s="250"/>
      <c r="M667" s="249"/>
      <c r="N667" s="250"/>
      <c r="O667" s="247"/>
      <c r="P667" s="247"/>
      <c r="Q667" s="249"/>
      <c r="R667" s="247" t="s">
        <v>240</v>
      </c>
      <c r="S667" s="251"/>
    </row>
    <row r="668" customFormat="false" ht="14.25" hidden="false" customHeight="false" outlineLevel="0" collapsed="false">
      <c r="B668" s="257"/>
      <c r="C668" s="126"/>
      <c r="D668" s="172"/>
      <c r="E668" s="172"/>
      <c r="F668" s="172"/>
      <c r="G668" s="172"/>
      <c r="H668" s="172"/>
      <c r="I668" s="271"/>
      <c r="J668" s="271"/>
      <c r="K668" s="172"/>
      <c r="L668" s="172"/>
      <c r="M668" s="172"/>
      <c r="N668" s="172"/>
      <c r="O668" s="172"/>
      <c r="P668" s="172"/>
      <c r="Q668" s="172"/>
      <c r="R668" s="172"/>
      <c r="S668" s="172"/>
    </row>
    <row r="669" customFormat="false" ht="14.25" hidden="false" customHeight="false" outlineLevel="0" collapsed="false">
      <c r="B669" s="257"/>
      <c r="C669" s="126"/>
      <c r="D669" s="172"/>
      <c r="E669" s="172"/>
      <c r="F669" s="172"/>
      <c r="G669" s="172"/>
      <c r="H669" s="172"/>
      <c r="I669" s="271"/>
      <c r="J669" s="271"/>
      <c r="K669" s="172"/>
      <c r="L669" s="172"/>
      <c r="M669" s="172"/>
      <c r="N669" s="172"/>
      <c r="O669" s="172"/>
      <c r="P669" s="172"/>
      <c r="Q669" s="172"/>
      <c r="R669" s="172"/>
      <c r="S669" s="172"/>
    </row>
    <row r="670" customFormat="false" ht="14.25" hidden="false" customHeight="false" outlineLevel="0" collapsed="false">
      <c r="B670" s="257"/>
      <c r="C670" s="126"/>
      <c r="D670" s="126"/>
      <c r="E670" s="126"/>
      <c r="F670" s="126"/>
      <c r="G670" s="126"/>
      <c r="H670" s="126"/>
      <c r="I670" s="126"/>
      <c r="J670" s="126"/>
      <c r="K670" s="126"/>
      <c r="L670" s="126"/>
      <c r="M670" s="126"/>
      <c r="N670" s="126"/>
      <c r="O670" s="126"/>
      <c r="P670" s="126"/>
      <c r="Q670" s="126"/>
      <c r="R670" s="126"/>
      <c r="S670" s="126"/>
    </row>
    <row r="671" customFormat="false" ht="14.25" hidden="false" customHeight="false" outlineLevel="0" collapsed="false">
      <c r="B671" s="257"/>
      <c r="C671" s="126"/>
      <c r="D671" s="172"/>
      <c r="E671" s="172"/>
      <c r="F671" s="172"/>
      <c r="G671" s="172"/>
      <c r="H671" s="172"/>
      <c r="I671" s="271"/>
      <c r="J671" s="271"/>
      <c r="K671" s="172"/>
      <c r="L671" s="172"/>
      <c r="M671" s="172"/>
      <c r="N671" s="172"/>
      <c r="O671" s="172"/>
      <c r="P671" s="172"/>
      <c r="Q671" s="172"/>
      <c r="R671" s="172"/>
      <c r="S671" s="172"/>
    </row>
    <row r="672" customFormat="false" ht="14.25" hidden="false" customHeight="false" outlineLevel="0" collapsed="false">
      <c r="B672" s="257"/>
      <c r="C672" s="126"/>
      <c r="D672" s="126"/>
      <c r="E672" s="126"/>
      <c r="F672" s="126"/>
      <c r="G672" s="126"/>
      <c r="H672" s="126"/>
      <c r="I672" s="126"/>
      <c r="J672" s="126"/>
      <c r="K672" s="126"/>
      <c r="L672" s="126"/>
      <c r="M672" s="126"/>
      <c r="N672" s="126"/>
      <c r="O672" s="126"/>
      <c r="P672" s="126"/>
      <c r="Q672" s="126"/>
      <c r="R672" s="126"/>
      <c r="S672" s="126"/>
    </row>
    <row r="673" customFormat="false" ht="14.25" hidden="false" customHeight="false" outlineLevel="0" collapsed="false">
      <c r="B673" s="257"/>
      <c r="C673" s="126"/>
      <c r="D673" s="150"/>
      <c r="E673" s="150"/>
      <c r="F673" s="150"/>
      <c r="G673" s="150"/>
      <c r="H673" s="150"/>
      <c r="I673" s="150"/>
      <c r="J673" s="150"/>
      <c r="K673" s="150"/>
      <c r="L673" s="150"/>
      <c r="M673" s="150"/>
      <c r="N673" s="150"/>
      <c r="O673" s="150"/>
      <c r="P673" s="150"/>
      <c r="Q673" s="150"/>
      <c r="R673" s="150"/>
      <c r="S673" s="150"/>
    </row>
    <row r="674" customFormat="false" ht="14.25" hidden="false" customHeight="false" outlineLevel="0" collapsed="false">
      <c r="B674" s="257"/>
      <c r="C674" s="126"/>
      <c r="D674" s="150"/>
      <c r="E674" s="150"/>
      <c r="F674" s="150"/>
      <c r="G674" s="150"/>
      <c r="H674" s="150"/>
      <c r="I674" s="150"/>
      <c r="J674" s="150"/>
      <c r="K674" s="150"/>
      <c r="L674" s="150"/>
      <c r="M674" s="150"/>
      <c r="N674" s="150"/>
      <c r="O674" s="150"/>
      <c r="P674" s="150"/>
      <c r="Q674" s="150"/>
      <c r="R674" s="150"/>
      <c r="S674" s="150"/>
    </row>
    <row r="675" customFormat="false" ht="14.25" hidden="false" customHeight="false" outlineLevel="0" collapsed="false">
      <c r="B675" s="257"/>
      <c r="C675" s="126"/>
      <c r="D675" s="150"/>
      <c r="E675" s="150"/>
      <c r="F675" s="150"/>
      <c r="G675" s="150"/>
      <c r="H675" s="150"/>
      <c r="I675" s="150"/>
      <c r="J675" s="150"/>
      <c r="K675" s="150"/>
      <c r="L675" s="150"/>
      <c r="M675" s="150"/>
      <c r="N675" s="150"/>
      <c r="O675" s="150"/>
      <c r="P675" s="150"/>
      <c r="Q675" s="150"/>
      <c r="R675" s="150"/>
      <c r="S675" s="150"/>
    </row>
    <row r="676" customFormat="false" ht="14.25" hidden="false" customHeight="false" outlineLevel="0" collapsed="false">
      <c r="B676" s="257"/>
      <c r="C676" s="126"/>
      <c r="D676" s="126"/>
      <c r="E676" s="126"/>
      <c r="F676" s="126"/>
      <c r="G676" s="126"/>
      <c r="H676" s="126"/>
      <c r="I676" s="126"/>
      <c r="J676" s="126"/>
      <c r="K676" s="126"/>
      <c r="L676" s="126"/>
      <c r="M676" s="126"/>
      <c r="N676" s="126"/>
      <c r="O676" s="126"/>
      <c r="P676" s="126"/>
      <c r="Q676" s="126"/>
      <c r="R676" s="126"/>
      <c r="S676" s="126"/>
    </row>
    <row r="677" customFormat="false" ht="14.25" hidden="false" customHeight="false" outlineLevel="0" collapsed="false">
      <c r="B677" s="257"/>
      <c r="C677" s="126"/>
      <c r="D677" s="172"/>
      <c r="E677" s="172"/>
      <c r="F677" s="172"/>
      <c r="G677" s="172"/>
      <c r="H677" s="172"/>
      <c r="I677" s="271"/>
      <c r="J677" s="271"/>
      <c r="K677" s="172"/>
      <c r="L677" s="172"/>
      <c r="M677" s="172"/>
      <c r="N677" s="172"/>
      <c r="O677" s="172"/>
      <c r="P677" s="172"/>
      <c r="Q677" s="172"/>
      <c r="R677" s="172"/>
      <c r="S677" s="172"/>
    </row>
    <row r="678" customFormat="false" ht="14.25" hidden="false" customHeight="false" outlineLevel="0" collapsed="false">
      <c r="B678" s="257"/>
      <c r="C678" s="126"/>
      <c r="D678" s="172"/>
      <c r="E678" s="172"/>
      <c r="F678" s="172"/>
      <c r="G678" s="172"/>
      <c r="H678" s="172"/>
      <c r="I678" s="271"/>
      <c r="J678" s="271"/>
      <c r="K678" s="172"/>
      <c r="L678" s="172"/>
      <c r="M678" s="172"/>
      <c r="N678" s="172"/>
      <c r="O678" s="172"/>
      <c r="P678" s="172"/>
      <c r="Q678" s="172"/>
      <c r="R678" s="172"/>
      <c r="S678" s="172"/>
    </row>
    <row r="679" customFormat="false" ht="14.25" hidden="false" customHeight="false" outlineLevel="0" collapsed="false">
      <c r="B679" s="257"/>
      <c r="C679" s="126"/>
      <c r="D679" s="172"/>
      <c r="E679" s="172"/>
      <c r="F679" s="172"/>
      <c r="G679" s="172"/>
      <c r="H679" s="172"/>
      <c r="I679" s="271"/>
      <c r="J679" s="271"/>
      <c r="K679" s="172"/>
      <c r="L679" s="172"/>
      <c r="M679" s="172"/>
      <c r="N679" s="172"/>
      <c r="O679" s="172"/>
      <c r="P679" s="172"/>
      <c r="Q679" s="172"/>
      <c r="R679" s="172"/>
      <c r="S679" s="172"/>
    </row>
    <row r="680" customFormat="false" ht="14.25" hidden="false" customHeight="false" outlineLevel="0" collapsed="false">
      <c r="B680" s="257"/>
      <c r="C680" s="126"/>
      <c r="D680" s="172"/>
      <c r="E680" s="172"/>
      <c r="F680" s="172"/>
      <c r="G680" s="172"/>
      <c r="H680" s="172"/>
      <c r="I680" s="271"/>
      <c r="J680" s="271"/>
      <c r="K680" s="172"/>
      <c r="L680" s="172"/>
      <c r="M680" s="172"/>
      <c r="N680" s="172"/>
      <c r="O680" s="172"/>
      <c r="P680" s="172"/>
      <c r="Q680" s="172"/>
      <c r="R680" s="172"/>
      <c r="S680" s="172"/>
    </row>
    <row r="681" customFormat="false" ht="14.25" hidden="false" customHeight="false" outlineLevel="0" collapsed="false">
      <c r="B681" s="257"/>
      <c r="C681" s="126"/>
      <c r="D681" s="172"/>
      <c r="E681" s="172"/>
      <c r="F681" s="172"/>
      <c r="G681" s="172"/>
      <c r="H681" s="172"/>
      <c r="I681" s="271"/>
      <c r="J681" s="271"/>
      <c r="K681" s="172"/>
      <c r="L681" s="172"/>
      <c r="M681" s="172"/>
      <c r="N681" s="172"/>
      <c r="O681" s="172"/>
      <c r="P681" s="172"/>
      <c r="Q681" s="172"/>
      <c r="R681" s="172"/>
      <c r="S681" s="172"/>
    </row>
    <row r="682" customFormat="false" ht="14.25" hidden="false" customHeight="false" outlineLevel="0" collapsed="false">
      <c r="B682" s="257"/>
      <c r="C682" s="126"/>
      <c r="D682" s="172"/>
      <c r="E682" s="172"/>
      <c r="F682" s="172"/>
      <c r="G682" s="172"/>
      <c r="H682" s="172"/>
      <c r="I682" s="271"/>
      <c r="J682" s="271"/>
      <c r="K682" s="172"/>
      <c r="L682" s="172"/>
      <c r="M682" s="172"/>
      <c r="N682" s="172"/>
      <c r="O682" s="172"/>
      <c r="P682" s="172"/>
      <c r="Q682" s="172"/>
      <c r="R682" s="172"/>
      <c r="S682" s="172"/>
    </row>
    <row r="683" customFormat="false" ht="14.25" hidden="false" customHeight="false" outlineLevel="0" collapsed="false">
      <c r="B683" s="257"/>
      <c r="C683" s="126"/>
      <c r="D683" s="172"/>
      <c r="E683" s="172"/>
      <c r="F683" s="172"/>
      <c r="G683" s="172"/>
      <c r="H683" s="172"/>
      <c r="I683" s="271"/>
      <c r="J683" s="271"/>
      <c r="K683" s="172"/>
      <c r="L683" s="172"/>
      <c r="M683" s="172"/>
      <c r="N683" s="172"/>
      <c r="O683" s="172"/>
      <c r="P683" s="172"/>
      <c r="Q683" s="172"/>
      <c r="R683" s="172"/>
      <c r="S683" s="172"/>
    </row>
    <row r="684" customFormat="false" ht="14.25" hidden="false" customHeight="false" outlineLevel="0" collapsed="false">
      <c r="B684" s="257"/>
      <c r="C684" s="126"/>
      <c r="D684" s="172"/>
      <c r="E684" s="172"/>
      <c r="F684" s="172"/>
      <c r="G684" s="172"/>
      <c r="H684" s="172"/>
      <c r="I684" s="271"/>
      <c r="J684" s="192"/>
      <c r="K684" s="271"/>
      <c r="L684" s="172"/>
      <c r="M684" s="172"/>
      <c r="N684" s="172"/>
      <c r="O684" s="172"/>
      <c r="P684" s="172"/>
      <c r="Q684" s="172"/>
      <c r="R684" s="172"/>
      <c r="S684" s="172"/>
    </row>
    <row r="685" customFormat="false" ht="14.25" hidden="false" customHeight="false" outlineLevel="0" collapsed="false">
      <c r="B685" s="257"/>
      <c r="C685" s="126"/>
      <c r="D685" s="172"/>
      <c r="E685" s="172"/>
      <c r="F685" s="172"/>
      <c r="G685" s="172"/>
      <c r="H685" s="172"/>
      <c r="I685" s="271"/>
      <c r="J685" s="271"/>
      <c r="K685" s="172"/>
      <c r="L685" s="172"/>
      <c r="M685" s="172"/>
      <c r="N685" s="172"/>
      <c r="O685" s="172"/>
      <c r="P685" s="172"/>
      <c r="Q685" s="172"/>
      <c r="R685" s="172"/>
      <c r="S685" s="172"/>
    </row>
    <row r="686" customFormat="false" ht="14.25" hidden="false" customHeight="false" outlineLevel="0" collapsed="false">
      <c r="B686" s="257"/>
      <c r="C686" s="126"/>
      <c r="D686" s="172"/>
      <c r="E686" s="172"/>
      <c r="F686" s="172"/>
      <c r="G686" s="172"/>
      <c r="H686" s="172"/>
      <c r="I686" s="271"/>
      <c r="J686" s="271"/>
      <c r="K686" s="172"/>
      <c r="L686" s="172"/>
      <c r="M686" s="172"/>
      <c r="N686" s="172"/>
      <c r="O686" s="172"/>
      <c r="P686" s="172"/>
      <c r="Q686" s="172"/>
      <c r="R686" s="172"/>
      <c r="S686" s="172"/>
    </row>
    <row r="687" customFormat="false" ht="14.25" hidden="false" customHeight="false" outlineLevel="0" collapsed="false">
      <c r="B687" s="257"/>
      <c r="C687" s="126"/>
      <c r="D687" s="172"/>
      <c r="E687" s="172"/>
      <c r="F687" s="126"/>
      <c r="G687" s="172"/>
      <c r="H687" s="172"/>
      <c r="I687" s="271"/>
      <c r="J687" s="192"/>
      <c r="K687" s="271"/>
      <c r="L687" s="172"/>
      <c r="M687" s="172"/>
      <c r="N687" s="172"/>
      <c r="O687" s="172"/>
      <c r="P687" s="172"/>
      <c r="Q687" s="172"/>
      <c r="R687" s="172"/>
      <c r="S687" s="172"/>
    </row>
    <row r="688" customFormat="false" ht="14.25" hidden="false" customHeight="false" outlineLevel="0" collapsed="false">
      <c r="B688" s="257"/>
      <c r="C688" s="126"/>
      <c r="D688" s="172"/>
      <c r="E688" s="172"/>
      <c r="F688" s="172"/>
      <c r="G688" s="172"/>
      <c r="H688" s="172"/>
      <c r="I688" s="271"/>
      <c r="J688" s="271"/>
      <c r="K688" s="172"/>
      <c r="L688" s="172"/>
      <c r="M688" s="172"/>
      <c r="N688" s="172"/>
      <c r="O688" s="172"/>
      <c r="P688" s="172"/>
      <c r="Q688" s="172"/>
      <c r="R688" s="172"/>
      <c r="S688" s="172"/>
    </row>
    <row r="689" customFormat="false" ht="15" hidden="false" customHeight="false" outlineLevel="0" collapsed="false">
      <c r="B689" s="257"/>
      <c r="C689" s="145"/>
      <c r="D689" s="194"/>
      <c r="E689" s="194"/>
      <c r="F689" s="194"/>
      <c r="G689" s="194"/>
      <c r="H689" s="194"/>
      <c r="I689" s="273"/>
      <c r="J689" s="273"/>
      <c r="K689" s="194"/>
      <c r="L689" s="194"/>
      <c r="M689" s="194"/>
      <c r="N689" s="194"/>
      <c r="O689" s="194"/>
      <c r="P689" s="194"/>
      <c r="Q689" s="194"/>
      <c r="R689" s="194"/>
      <c r="S689" s="194"/>
    </row>
    <row r="690" customFormat="false" ht="15" hidden="false" customHeight="false" outlineLevel="0" collapsed="false">
      <c r="B690" s="257"/>
      <c r="C690" s="275"/>
      <c r="D690" s="194"/>
      <c r="E690" s="194"/>
      <c r="F690" s="194"/>
      <c r="G690" s="194"/>
      <c r="H690" s="194"/>
      <c r="I690" s="273"/>
      <c r="J690" s="273"/>
      <c r="K690" s="194"/>
      <c r="L690" s="194"/>
      <c r="M690" s="194"/>
      <c r="N690" s="194"/>
      <c r="O690" s="194"/>
      <c r="P690" s="194"/>
      <c r="Q690" s="194"/>
      <c r="R690" s="194"/>
      <c r="S690" s="194"/>
    </row>
    <row r="691" customFormat="false" ht="15" hidden="false" customHeight="false" outlineLevel="0" collapsed="false">
      <c r="B691" s="257"/>
      <c r="C691" s="145"/>
      <c r="D691" s="194"/>
      <c r="E691" s="194"/>
      <c r="F691" s="194"/>
      <c r="G691" s="194"/>
      <c r="H691" s="194"/>
      <c r="I691" s="273"/>
      <c r="J691" s="273"/>
      <c r="K691" s="194"/>
      <c r="L691" s="194"/>
      <c r="M691" s="194"/>
      <c r="N691" s="194"/>
      <c r="O691" s="194"/>
      <c r="P691" s="194"/>
      <c r="Q691" s="194"/>
      <c r="R691" s="194"/>
      <c r="S691" s="194"/>
    </row>
    <row r="692" customFormat="false" ht="14.25" hidden="false" customHeight="false" outlineLevel="0" collapsed="false">
      <c r="B692" s="257"/>
      <c r="C692" s="126"/>
      <c r="D692" s="126"/>
      <c r="E692" s="126"/>
      <c r="F692" s="126"/>
      <c r="G692" s="126"/>
      <c r="H692" s="126"/>
      <c r="I692" s="126"/>
      <c r="J692" s="126"/>
      <c r="K692" s="126"/>
      <c r="L692" s="126"/>
      <c r="M692" s="126"/>
      <c r="N692" s="126"/>
      <c r="O692" s="126"/>
      <c r="P692" s="126"/>
      <c r="Q692" s="126"/>
      <c r="R692" s="126"/>
      <c r="S692" s="126"/>
    </row>
    <row r="693" customFormat="false" ht="14.25" hidden="false" customHeight="false" outlineLevel="0" collapsed="false">
      <c r="B693" s="257"/>
      <c r="C693" s="126"/>
      <c r="D693" s="126"/>
      <c r="E693" s="126"/>
      <c r="F693" s="126"/>
      <c r="G693" s="126"/>
      <c r="H693" s="126"/>
      <c r="I693" s="126"/>
      <c r="J693" s="126"/>
      <c r="K693" s="126"/>
      <c r="L693" s="126"/>
      <c r="M693" s="126"/>
      <c r="N693" s="126"/>
      <c r="O693" s="126"/>
      <c r="P693" s="126"/>
      <c r="Q693" s="126"/>
      <c r="R693" s="126"/>
      <c r="S693" s="126"/>
    </row>
    <row r="694" customFormat="false" ht="14.25" hidden="false" customHeight="false" outlineLevel="0" collapsed="false">
      <c r="B694" s="257"/>
      <c r="C694" s="126"/>
      <c r="D694" s="126"/>
      <c r="E694" s="126"/>
      <c r="F694" s="126"/>
      <c r="G694" s="126"/>
      <c r="H694" s="126"/>
      <c r="I694" s="126"/>
      <c r="J694" s="126"/>
      <c r="K694" s="126"/>
      <c r="L694" s="126"/>
      <c r="M694" s="126"/>
      <c r="N694" s="126"/>
      <c r="O694" s="126"/>
      <c r="P694" s="126"/>
      <c r="Q694" s="126"/>
      <c r="R694" s="126"/>
      <c r="S694" s="126"/>
    </row>
    <row r="695" customFormat="false" ht="14.25" hidden="false" customHeight="false" outlineLevel="0" collapsed="false">
      <c r="B695" s="257"/>
      <c r="C695" s="126"/>
      <c r="D695" s="126"/>
      <c r="E695" s="126"/>
      <c r="F695" s="126"/>
      <c r="G695" s="126"/>
      <c r="H695" s="126"/>
      <c r="I695" s="126"/>
      <c r="J695" s="126"/>
      <c r="K695" s="126"/>
      <c r="L695" s="126"/>
      <c r="M695" s="126"/>
      <c r="N695" s="126"/>
      <c r="O695" s="126"/>
      <c r="P695" s="126"/>
      <c r="Q695" s="126"/>
      <c r="R695" s="126"/>
      <c r="S695" s="126"/>
    </row>
  </sheetData>
  <sheetProtection sheet="true" password="8a4d" objects="true" scenarios="true"/>
  <mergeCells count="97">
    <mergeCell ref="B8:B11"/>
    <mergeCell ref="B13:B15"/>
    <mergeCell ref="L13:M13"/>
    <mergeCell ref="N13:Q13"/>
    <mergeCell ref="B32:B34"/>
    <mergeCell ref="D32:E32"/>
    <mergeCell ref="L32:M32"/>
    <mergeCell ref="N32:Q32"/>
    <mergeCell ref="AU32:AV32"/>
    <mergeCell ref="B59:B62"/>
    <mergeCell ref="B64:B66"/>
    <mergeCell ref="L64:M64"/>
    <mergeCell ref="N64:Q64"/>
    <mergeCell ref="B83:B85"/>
    <mergeCell ref="D83:E83"/>
    <mergeCell ref="L83:M83"/>
    <mergeCell ref="N83:Q83"/>
    <mergeCell ref="B110:B113"/>
    <mergeCell ref="B115:B117"/>
    <mergeCell ref="L115:M115"/>
    <mergeCell ref="N115:Q115"/>
    <mergeCell ref="B134:B136"/>
    <mergeCell ref="D134:E134"/>
    <mergeCell ref="L134:M134"/>
    <mergeCell ref="N134:Q134"/>
    <mergeCell ref="B161:B164"/>
    <mergeCell ref="B166:B168"/>
    <mergeCell ref="L166:M166"/>
    <mergeCell ref="N166:Q166"/>
    <mergeCell ref="B185:B187"/>
    <mergeCell ref="D185:E185"/>
    <mergeCell ref="L185:M185"/>
    <mergeCell ref="N185:Q185"/>
    <mergeCell ref="B212:B215"/>
    <mergeCell ref="B217:B219"/>
    <mergeCell ref="L217:M217"/>
    <mergeCell ref="N217:Q217"/>
    <mergeCell ref="B236:B238"/>
    <mergeCell ref="D236:E236"/>
    <mergeCell ref="L236:M236"/>
    <mergeCell ref="N236:Q236"/>
    <mergeCell ref="B263:B266"/>
    <mergeCell ref="B268:B270"/>
    <mergeCell ref="L268:M268"/>
    <mergeCell ref="N268:Q268"/>
    <mergeCell ref="B287:B289"/>
    <mergeCell ref="D287:E287"/>
    <mergeCell ref="L287:M287"/>
    <mergeCell ref="N287:Q287"/>
    <mergeCell ref="B314:B317"/>
    <mergeCell ref="B319:B321"/>
    <mergeCell ref="L319:M319"/>
    <mergeCell ref="N319:Q319"/>
    <mergeCell ref="B338:B340"/>
    <mergeCell ref="D338:E338"/>
    <mergeCell ref="L338:M338"/>
    <mergeCell ref="N338:Q338"/>
    <mergeCell ref="B365:B368"/>
    <mergeCell ref="B370:B372"/>
    <mergeCell ref="L370:M370"/>
    <mergeCell ref="N370:Q370"/>
    <mergeCell ref="B389:B391"/>
    <mergeCell ref="D389:E389"/>
    <mergeCell ref="L389:M389"/>
    <mergeCell ref="N389:Q389"/>
    <mergeCell ref="B416:B419"/>
    <mergeCell ref="B421:B423"/>
    <mergeCell ref="L421:M421"/>
    <mergeCell ref="N421:Q421"/>
    <mergeCell ref="B440:B442"/>
    <mergeCell ref="D440:E440"/>
    <mergeCell ref="L440:M440"/>
    <mergeCell ref="N440:Q440"/>
    <mergeCell ref="B512:B515"/>
    <mergeCell ref="B517:B519"/>
    <mergeCell ref="L517:M517"/>
    <mergeCell ref="N517:Q517"/>
    <mergeCell ref="B538:B540"/>
    <mergeCell ref="D538:E538"/>
    <mergeCell ref="L538:M538"/>
    <mergeCell ref="N538:Q538"/>
    <mergeCell ref="B566:B569"/>
    <mergeCell ref="B571:B573"/>
    <mergeCell ref="L571:M571"/>
    <mergeCell ref="N571:Q571"/>
    <mergeCell ref="B592:B594"/>
    <mergeCell ref="D592:E592"/>
    <mergeCell ref="L592:M592"/>
    <mergeCell ref="N592:Q592"/>
    <mergeCell ref="B620:B623"/>
    <mergeCell ref="B625:B627"/>
    <mergeCell ref="L625:M625"/>
    <mergeCell ref="N625:Q625"/>
    <mergeCell ref="B646:B648"/>
    <mergeCell ref="D646:E646"/>
    <mergeCell ref="L646:M646"/>
    <mergeCell ref="N646:Q646"/>
  </mergeCells>
  <printOptions headings="false" gridLines="false" gridLinesSet="true" horizontalCentered="true" verticalCentered="tru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KFWW">
                <anchor moveWithCells="true" sizeWithCells="false">
                  <from>
                    <xdr:col>2</xdr:col>
                    <xdr:colOff>795960</xdr:colOff>
                    <xdr:row>1</xdr:row>
                    <xdr:rowOff>161280</xdr:rowOff>
                  </from>
                  <to>
                    <xdr:col>3</xdr:col>
                    <xdr:colOff>-4629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2.DruckVWW">
                <anchor moveWithCells="true" sizeWithCells="false">
                  <from>
                    <xdr:col>2</xdr:col>
                    <xdr:colOff>786240</xdr:colOff>
                    <xdr:row>2</xdr:row>
                    <xdr:rowOff>611640</xdr:rowOff>
                  </from>
                  <to>
                    <xdr:col>3</xdr:col>
                    <xdr:colOff>-48276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52</xdr:row>
                    <xdr:rowOff>85680</xdr:rowOff>
                  </from>
                  <to>
                    <xdr:col>18</xdr:col>
                    <xdr:colOff>-71640</xdr:colOff>
                    <xdr:row>5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2.zurück1">
                <anchor moveWithCells="true" sizeWithCells="false">
                  <from>
                    <xdr:col>17</xdr:col>
                    <xdr:colOff>72720</xdr:colOff>
                    <xdr:row>103</xdr:row>
                    <xdr:rowOff>85680</xdr:rowOff>
                  </from>
                  <to>
                    <xdr:col>18</xdr:col>
                    <xdr:colOff>-50760</xdr:colOff>
                    <xdr:row>10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false" autoFill="0" autoPict="0" macro="Modul2.DruckVZR">
                <anchor moveWithCells="true" sizeWithCells="false">
                  <from>
                    <xdr:col>2</xdr:col>
                    <xdr:colOff>2160720</xdr:colOff>
                    <xdr:row>2</xdr:row>
                    <xdr:rowOff>611640</xdr:rowOff>
                  </from>
                  <to>
                    <xdr:col>3</xdr:col>
                    <xdr:colOff>90072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 macro="Modul2.KFRA">
                <anchor moveWithCells="true" sizeWithCells="false">
                  <from>
                    <xdr:col>3</xdr:col>
                    <xdr:colOff>951120</xdr:colOff>
                    <xdr:row>1</xdr:row>
                    <xdr:rowOff>161280</xdr:rowOff>
                  </from>
                  <to>
                    <xdr:col>5</xdr:col>
                    <xdr:colOff>111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false" autoFill="0" autoPict="0" macro="Modul2.DruckVRA">
                <anchor moveWithCells="true" sizeWithCells="false">
                  <from>
                    <xdr:col>3</xdr:col>
                    <xdr:colOff>961200</xdr:colOff>
                    <xdr:row>2</xdr:row>
                    <xdr:rowOff>616680</xdr:rowOff>
                  </from>
                  <to>
                    <xdr:col>5</xdr:col>
                    <xdr:colOff>31320</xdr:colOff>
                    <xdr:row>3</xdr:row>
                    <xdr:rowOff>-173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154</xdr:row>
                    <xdr:rowOff>85680</xdr:rowOff>
                  </from>
                  <to>
                    <xdr:col>18</xdr:col>
                    <xdr:colOff>-71640</xdr:colOff>
                    <xdr:row>155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4">
              <controlPr defaultSize="0" print="false" autoFill="0" autoPict="0" macro="Modul2.KFKM">
                <anchor moveWithCells="true" sizeWithCells="false">
                  <from>
                    <xdr:col>5</xdr:col>
                    <xdr:colOff>92520</xdr:colOff>
                    <xdr:row>1</xdr:row>
                    <xdr:rowOff>161280</xdr:rowOff>
                  </from>
                  <to>
                    <xdr:col>6</xdr:col>
                    <xdr:colOff>30060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5">
              <controlPr defaultSize="0" print="false" autoFill="0" autoPict="0" macro="Modul2.DruckVKM">
                <anchor moveWithCells="true" sizeWithCells="false">
                  <from>
                    <xdr:col>5</xdr:col>
                    <xdr:colOff>124200</xdr:colOff>
                    <xdr:row>2</xdr:row>
                    <xdr:rowOff>611640</xdr:rowOff>
                  </from>
                  <to>
                    <xdr:col>6</xdr:col>
                    <xdr:colOff>33156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6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205</xdr:row>
                    <xdr:rowOff>85680</xdr:rowOff>
                  </from>
                  <to>
                    <xdr:col>18</xdr:col>
                    <xdr:colOff>-71640</xdr:colOff>
                    <xdr:row>206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7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256</xdr:row>
                    <xdr:rowOff>85680</xdr:rowOff>
                  </from>
                  <to>
                    <xdr:col>18</xdr:col>
                    <xdr:colOff>-71640</xdr:colOff>
                    <xdr:row>257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9">
              <controlPr defaultSize="0" print="false" autoFill="0" autoPict="0" macro="Modul2.KFSM">
                <anchor moveWithCells="true" sizeWithCells="false">
                  <from>
                    <xdr:col>6</xdr:col>
                    <xdr:colOff>403200</xdr:colOff>
                    <xdr:row>1</xdr:row>
                    <xdr:rowOff>161280</xdr:rowOff>
                  </from>
                  <to>
                    <xdr:col>8</xdr:col>
                    <xdr:colOff>15588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0">
              <controlPr defaultSize="0" print="false" autoFill="0" autoPict="0" macro="Modul2.DruckVSM">
                <anchor moveWithCells="true" sizeWithCells="false">
                  <from>
                    <xdr:col>6</xdr:col>
                    <xdr:colOff>423720</xdr:colOff>
                    <xdr:row>2</xdr:row>
                    <xdr:rowOff>601560</xdr:rowOff>
                  </from>
                  <to>
                    <xdr:col>8</xdr:col>
                    <xdr:colOff>176400</xdr:colOff>
                    <xdr:row>3</xdr:row>
                    <xdr:rowOff>-19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1">
              <controlPr defaultSize="0" print="false" autoFill="0" autoPict="0" macro="Modul2.zurück1">
                <anchor moveWithCells="true" sizeWithCells="false">
                  <from>
                    <xdr:col>1</xdr:col>
                    <xdr:colOff>175320</xdr:colOff>
                    <xdr:row>52</xdr:row>
                    <xdr:rowOff>85680</xdr:rowOff>
                  </from>
                  <to>
                    <xdr:col>2</xdr:col>
                    <xdr:colOff>778680</xdr:colOff>
                    <xdr:row>5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2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103</xdr:row>
                    <xdr:rowOff>85680</xdr:rowOff>
                  </from>
                  <to>
                    <xdr:col>2</xdr:col>
                    <xdr:colOff>788400</xdr:colOff>
                    <xdr:row>10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3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154</xdr:row>
                    <xdr:rowOff>85680</xdr:rowOff>
                  </from>
                  <to>
                    <xdr:col>2</xdr:col>
                    <xdr:colOff>788400</xdr:colOff>
                    <xdr:row>155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4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205</xdr:row>
                    <xdr:rowOff>85680</xdr:rowOff>
                  </from>
                  <to>
                    <xdr:col>2</xdr:col>
                    <xdr:colOff>788400</xdr:colOff>
                    <xdr:row>206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5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256</xdr:row>
                    <xdr:rowOff>85680</xdr:rowOff>
                  </from>
                  <to>
                    <xdr:col>2</xdr:col>
                    <xdr:colOff>788400</xdr:colOff>
                    <xdr:row>257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6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307</xdr:row>
                    <xdr:rowOff>85680</xdr:rowOff>
                  </from>
                  <to>
                    <xdr:col>2</xdr:col>
                    <xdr:colOff>788400</xdr:colOff>
                    <xdr:row>30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7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307</xdr:row>
                    <xdr:rowOff>85680</xdr:rowOff>
                  </from>
                  <to>
                    <xdr:col>18</xdr:col>
                    <xdr:colOff>-71640</xdr:colOff>
                    <xdr:row>30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9">
              <controlPr defaultSize="0" print="false" autoFill="0" autoPict="0" macro="Modul2.KFKA">
                <anchor moveWithCells="true" sizeWithCells="false">
                  <from>
                    <xdr:col>8</xdr:col>
                    <xdr:colOff>247680</xdr:colOff>
                    <xdr:row>1</xdr:row>
                    <xdr:rowOff>161280</xdr:rowOff>
                  </from>
                  <to>
                    <xdr:col>9</xdr:col>
                    <xdr:colOff>3423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30">
              <controlPr defaultSize="0" print="false" autoFill="0" autoPict="0" macro="Modul2.DruckVKA">
                <anchor moveWithCells="true" sizeWithCells="false">
                  <from>
                    <xdr:col>8</xdr:col>
                    <xdr:colOff>258840</xdr:colOff>
                    <xdr:row>2</xdr:row>
                    <xdr:rowOff>601560</xdr:rowOff>
                  </from>
                  <to>
                    <xdr:col>9</xdr:col>
                    <xdr:colOff>362880</xdr:colOff>
                    <xdr:row>3</xdr:row>
                    <xdr:rowOff>-19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31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358</xdr:row>
                    <xdr:rowOff>76320</xdr:rowOff>
                  </from>
                  <to>
                    <xdr:col>2</xdr:col>
                    <xdr:colOff>788400</xdr:colOff>
                    <xdr:row>359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32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358</xdr:row>
                    <xdr:rowOff>85680</xdr:rowOff>
                  </from>
                  <to>
                    <xdr:col>18</xdr:col>
                    <xdr:colOff>-71640</xdr:colOff>
                    <xdr:row>35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34">
              <controlPr defaultSize="0" print="false" autoFill="0" autoPict="0" macro="Modul2.KFST">
                <anchor moveWithCells="true" sizeWithCells="false">
                  <from>
                    <xdr:col>9</xdr:col>
                    <xdr:colOff>454320</xdr:colOff>
                    <xdr:row>1</xdr:row>
                    <xdr:rowOff>161280</xdr:rowOff>
                  </from>
                  <to>
                    <xdr:col>10</xdr:col>
                    <xdr:colOff>54864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35">
              <controlPr defaultSize="0" print="false" autoFill="0" autoPict="0" macro="Modul2.DruckVST">
                <anchor moveWithCells="true" sizeWithCells="false">
                  <from>
                    <xdr:col>9</xdr:col>
                    <xdr:colOff>464400</xdr:colOff>
                    <xdr:row>2</xdr:row>
                    <xdr:rowOff>601560</xdr:rowOff>
                  </from>
                  <to>
                    <xdr:col>10</xdr:col>
                    <xdr:colOff>569160</xdr:colOff>
                    <xdr:row>3</xdr:row>
                    <xdr:rowOff>-19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6">
              <controlPr defaultSize="0" print="false" autoFill="0" autoPict="0" macro="Modul2.zurück1">
                <anchor moveWithCells="true" sizeWithCells="false">
                  <from>
                    <xdr:col>16</xdr:col>
                    <xdr:colOff>1127160</xdr:colOff>
                    <xdr:row>2</xdr:row>
                    <xdr:rowOff>866520</xdr:rowOff>
                  </from>
                  <to>
                    <xdr:col>17</xdr:col>
                    <xdr:colOff>900360</xdr:colOff>
                    <xdr:row>3</xdr:row>
                    <xdr:rowOff>-112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7">
              <controlPr defaultSize="0" print="false" autoFill="0" autoPict="0" macro="Modul1.HM">
                <anchor moveWithCells="true" sizeWithCells="false">
                  <from>
                    <xdr:col>2</xdr:col>
                    <xdr:colOff>2222280</xdr:colOff>
                    <xdr:row>0</xdr:row>
                    <xdr:rowOff>115560</xdr:rowOff>
                  </from>
                  <to>
                    <xdr:col>4</xdr:col>
                    <xdr:colOff>197640</xdr:colOff>
                    <xdr:row>1</xdr:row>
                    <xdr:rowOff>-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8">
              <controlPr defaultSize="0" print="false" autoFill="0" autoPict="0" macro="Modul1.EingabeAL">
                <anchor moveWithCells="true" sizeWithCells="false">
                  <from>
                    <xdr:col>4</xdr:col>
                    <xdr:colOff>320040</xdr:colOff>
                    <xdr:row>0</xdr:row>
                    <xdr:rowOff>115560</xdr:rowOff>
                  </from>
                  <to>
                    <xdr:col>5</xdr:col>
                    <xdr:colOff>817560</xdr:colOff>
                    <xdr:row>1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7">
              <controlPr defaultSize="0" print="false" autoFill="0" autoPict="0" macro="Modul2.KFZR">
                <anchor moveWithCells="true" sizeWithCells="false">
                  <from>
                    <xdr:col>2</xdr:col>
                    <xdr:colOff>2151000</xdr:colOff>
                    <xdr:row>1</xdr:row>
                    <xdr:rowOff>161280</xdr:rowOff>
                  </from>
                  <to>
                    <xdr:col>3</xdr:col>
                    <xdr:colOff>87948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40">
              <controlPr defaultSize="0" print="false" autoFill="0" autoPict="0" macro="Modul3.zurück2">
                <anchor moveWithCells="true" sizeWithCells="false">
                  <from>
                    <xdr:col>1</xdr:col>
                    <xdr:colOff>279000</xdr:colOff>
                    <xdr:row>559</xdr:row>
                    <xdr:rowOff>76320</xdr:rowOff>
                  </from>
                  <to>
                    <xdr:col>2</xdr:col>
                    <xdr:colOff>872280</xdr:colOff>
                    <xdr:row>56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42">
              <controlPr defaultSize="0" print="false" autoFill="0" autoPict="0" macro="Modul3.KFWEkM">
                <anchor moveWithCells="true" sizeWithCells="false">
                  <from>
                    <xdr:col>2</xdr:col>
                    <xdr:colOff>941400</xdr:colOff>
                    <xdr:row>499</xdr:row>
                    <xdr:rowOff>28440</xdr:rowOff>
                  </from>
                  <to>
                    <xdr:col>3</xdr:col>
                    <xdr:colOff>-327600</xdr:colOff>
                    <xdr:row>50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43">
              <controlPr defaultSize="0" print="false" autoFill="0" autoPict="0" macro="Modul3.zurück2">
                <anchor moveWithCells="true" sizeWithCells="false">
                  <from>
                    <xdr:col>17</xdr:col>
                    <xdr:colOff>72720</xdr:colOff>
                    <xdr:row>504</xdr:row>
                    <xdr:rowOff>0</xdr:rowOff>
                  </from>
                  <to>
                    <xdr:col>18</xdr:col>
                    <xdr:colOff>-50760</xdr:colOff>
                    <xdr:row>50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44">
              <controlPr defaultSize="0" print="false" autoFill="0" autoPict="0" macro="Modul3.DruckVWE">
                <anchor moveWithCells="true" sizeWithCells="false">
                  <from>
                    <xdr:col>2</xdr:col>
                    <xdr:colOff>909360</xdr:colOff>
                    <xdr:row>503</xdr:row>
                    <xdr:rowOff>47520</xdr:rowOff>
                  </from>
                  <to>
                    <xdr:col>3</xdr:col>
                    <xdr:colOff>-359640</xdr:colOff>
                    <xdr:row>50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46">
              <controlPr defaultSize="0" print="false" autoFill="0" autoPict="0" macro="Modul3.KFWIe">
                <anchor moveWithCells="true" sizeWithCells="false">
                  <from>
                    <xdr:col>2</xdr:col>
                    <xdr:colOff>2347920</xdr:colOff>
                    <xdr:row>499</xdr:row>
                    <xdr:rowOff>28440</xdr:rowOff>
                  </from>
                  <to>
                    <xdr:col>4</xdr:col>
                    <xdr:colOff>280440</xdr:colOff>
                    <xdr:row>50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47">
              <controlPr defaultSize="0" print="false" autoFill="0" autoPict="0" macro="Modul3.DruckVWIe">
                <anchor moveWithCells="true" sizeWithCells="false">
                  <from>
                    <xdr:col>2</xdr:col>
                    <xdr:colOff>2325960</xdr:colOff>
                    <xdr:row>503</xdr:row>
                    <xdr:rowOff>47520</xdr:rowOff>
                  </from>
                  <to>
                    <xdr:col>4</xdr:col>
                    <xdr:colOff>259920</xdr:colOff>
                    <xdr:row>50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48">
              <controlPr defaultSize="0" print="false" autoFill="0" autoPict="0" macro="Modul3.zurück2">
                <anchor moveWithCells="true" sizeWithCells="false">
                  <from>
                    <xdr:col>17</xdr:col>
                    <xdr:colOff>82800</xdr:colOff>
                    <xdr:row>559</xdr:row>
                    <xdr:rowOff>76320</xdr:rowOff>
                  </from>
                  <to>
                    <xdr:col>18</xdr:col>
                    <xdr:colOff>-40680</xdr:colOff>
                    <xdr:row>560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50">
              <controlPr defaultSize="0" print="false" autoFill="0" autoPict="0" macro="Modul3.KFWIi">
                <anchor moveWithCells="true" sizeWithCells="false">
                  <from>
                    <xdr:col>4</xdr:col>
                    <xdr:colOff>444240</xdr:colOff>
                    <xdr:row>499</xdr:row>
                    <xdr:rowOff>38160</xdr:rowOff>
                  </from>
                  <to>
                    <xdr:col>5</xdr:col>
                    <xdr:colOff>775800</xdr:colOff>
                    <xdr:row>50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51">
              <controlPr defaultSize="0" print="false" autoFill="0" autoPict="0" macro="Modul3.DruckVWIi">
                <anchor moveWithCells="true" sizeWithCells="false">
                  <from>
                    <xdr:col>4</xdr:col>
                    <xdr:colOff>444240</xdr:colOff>
                    <xdr:row>503</xdr:row>
                    <xdr:rowOff>47520</xdr:rowOff>
                  </from>
                  <to>
                    <xdr:col>5</xdr:col>
                    <xdr:colOff>775800</xdr:colOff>
                    <xdr:row>50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52">
              <controlPr defaultSize="0" print="false" autoFill="0" autoPict="0" macro="Modul3.zurück2">
                <anchor moveWithCells="true" sizeWithCells="false">
                  <from>
                    <xdr:col>17</xdr:col>
                    <xdr:colOff>82800</xdr:colOff>
                    <xdr:row>613</xdr:row>
                    <xdr:rowOff>75960</xdr:rowOff>
                  </from>
                  <to>
                    <xdr:col>18</xdr:col>
                    <xdr:colOff>-40680</xdr:colOff>
                    <xdr:row>61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53">
              <controlPr defaultSize="0" print="false" autoFill="0" autoPict="0" macro="Modul3.zurück2">
                <anchor moveWithCells="true" sizeWithCells="false">
                  <from>
                    <xdr:col>1</xdr:col>
                    <xdr:colOff>196200</xdr:colOff>
                    <xdr:row>613</xdr:row>
                    <xdr:rowOff>75960</xdr:rowOff>
                  </from>
                  <to>
                    <xdr:col>2</xdr:col>
                    <xdr:colOff>788400</xdr:colOff>
                    <xdr:row>61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54">
              <controlPr defaultSize="0" print="false" autoFill="0" autoPict="0" macro="Modul3.zurück2">
                <anchor moveWithCells="true" sizeWithCells="false">
                  <from>
                    <xdr:col>1</xdr:col>
                    <xdr:colOff>196200</xdr:colOff>
                    <xdr:row>667</xdr:row>
                    <xdr:rowOff>85320</xdr:rowOff>
                  </from>
                  <to>
                    <xdr:col>2</xdr:col>
                    <xdr:colOff>788400</xdr:colOff>
                    <xdr:row>669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55">
              <controlPr defaultSize="0" print="false" autoFill="0" autoPict="0" macro="Modul3.zurück2">
                <anchor moveWithCells="true" sizeWithCells="false">
                  <from>
                    <xdr:col>17</xdr:col>
                    <xdr:colOff>51480</xdr:colOff>
                    <xdr:row>667</xdr:row>
                    <xdr:rowOff>104400</xdr:rowOff>
                  </from>
                  <to>
                    <xdr:col>18</xdr:col>
                    <xdr:colOff>-71640</xdr:colOff>
                    <xdr:row>669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57">
              <controlPr defaultSize="0" print="false" autoFill="0" autoPict="0" macro="Modul1.EingabeGL">
                <anchor moveWithCells="true" sizeWithCells="false">
                  <from>
                    <xdr:col>2</xdr:col>
                    <xdr:colOff>1613880</xdr:colOff>
                    <xdr:row>494</xdr:row>
                    <xdr:rowOff>104760</xdr:rowOff>
                  </from>
                  <to>
                    <xdr:col>3</xdr:col>
                    <xdr:colOff>745200</xdr:colOff>
                    <xdr:row>497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58">
              <controlPr defaultSize="0" print="false" autoFill="0" autoPict="0" macro="Modul1.HM">
                <anchor moveWithCells="true" sizeWithCells="false">
                  <from>
                    <xdr:col>1</xdr:col>
                    <xdr:colOff>72360</xdr:colOff>
                    <xdr:row>494</xdr:row>
                    <xdr:rowOff>104760</xdr:rowOff>
                  </from>
                  <to>
                    <xdr:col>2</xdr:col>
                    <xdr:colOff>1296000</xdr:colOff>
                    <xdr:row>497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59">
              <controlPr defaultSize="0" print="false" autoFill="0" autoPict="0" macro="Modul3.ZusWegekAL">
                <anchor moveWithCells="true" sizeWithCells="false">
                  <from>
                    <xdr:col>11</xdr:col>
                    <xdr:colOff>816840</xdr:colOff>
                    <xdr:row>0</xdr:row>
                    <xdr:rowOff>115560</xdr:rowOff>
                  </from>
                  <to>
                    <xdr:col>13</xdr:col>
                    <xdr:colOff>362880</xdr:colOff>
                    <xdr:row>1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60">
              <controlPr defaultSize="0" print="false" autoFill="0" autoPict="0" macro="Modul2.zurück1">
                <anchor moveWithCells="true" sizeWithCells="false">
                  <from>
                    <xdr:col>33</xdr:col>
                    <xdr:colOff>0</xdr:colOff>
                    <xdr:row>2</xdr:row>
                    <xdr:rowOff>142560</xdr:rowOff>
                  </from>
                  <to>
                    <xdr:col>34</xdr:col>
                    <xdr:colOff>11520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61">
              <controlPr defaultSize="0" print="false" autoFill="0" autoPict="0" macro="Modul3.ZusWegekGL">
                <anchor moveWithCells="true" sizeWithCells="false">
                  <from>
                    <xdr:col>5</xdr:col>
                    <xdr:colOff>836640</xdr:colOff>
                    <xdr:row>494</xdr:row>
                    <xdr:rowOff>85680</xdr:rowOff>
                  </from>
                  <to>
                    <xdr:col>7</xdr:col>
                    <xdr:colOff>693360</xdr:colOff>
                    <xdr:row>497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62">
              <controlPr defaultSize="0" print="false" autoFill="0" autoPict="0" macro="Modul3.zurück2">
                <anchor moveWithCells="true" sizeWithCells="false">
                  <from>
                    <xdr:col>33</xdr:col>
                    <xdr:colOff>0</xdr:colOff>
                    <xdr:row>405</xdr:row>
                    <xdr:rowOff>105120</xdr:rowOff>
                  </from>
                  <to>
                    <xdr:col>34</xdr:col>
                    <xdr:colOff>115200</xdr:colOff>
                    <xdr:row>409</xdr:row>
                    <xdr:rowOff>25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63">
              <controlPr defaultSize="0" print="false" autoFill="0" autoPict="0" macro="Modul3.WegkRIAL">
                <anchor moveWithCells="true" sizeWithCells="false">
                  <from>
                    <xdr:col>34</xdr:col>
                    <xdr:colOff>216720</xdr:colOff>
                    <xdr:row>2</xdr:row>
                    <xdr:rowOff>142560</xdr:rowOff>
                  </from>
                  <to>
                    <xdr:col>35</xdr:col>
                    <xdr:colOff>77688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64">
              <controlPr defaultSize="0" print="false" autoFill="0" autoPict="0" macro="Modul3.WegkRIIAL">
                <anchor moveWithCells="true" sizeWithCells="false">
                  <from>
                    <xdr:col>35</xdr:col>
                    <xdr:colOff>899280</xdr:colOff>
                    <xdr:row>2</xdr:row>
                    <xdr:rowOff>142560</xdr:rowOff>
                  </from>
                  <to>
                    <xdr:col>38</xdr:col>
                    <xdr:colOff>144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65">
              <controlPr defaultSize="0" print="false" autoFill="0" autoPict="0" macro="Modul3.ErgebAL">
                <anchor moveWithCells="true" sizeWithCells="false">
                  <from>
                    <xdr:col>38</xdr:col>
                    <xdr:colOff>135000</xdr:colOff>
                    <xdr:row>2</xdr:row>
                    <xdr:rowOff>142560</xdr:rowOff>
                  </from>
                  <to>
                    <xdr:col>39</xdr:col>
                    <xdr:colOff>52884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66">
              <controlPr defaultSize="0" print="false" autoFill="0" autoPict="0" macro="Modul3.WegkRIGL">
                <anchor moveWithCells="true" sizeWithCells="false">
                  <from>
                    <xdr:col>34</xdr:col>
                    <xdr:colOff>258840</xdr:colOff>
                    <xdr:row>405</xdr:row>
                    <xdr:rowOff>105120</xdr:rowOff>
                  </from>
                  <to>
                    <xdr:col>35</xdr:col>
                    <xdr:colOff>817920</xdr:colOff>
                    <xdr:row>409</xdr:row>
                    <xdr:rowOff>25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67">
              <controlPr defaultSize="0" print="false" autoFill="0" autoPict="0" macro="Modul3.WegkRIIGL">
                <anchor moveWithCells="true" sizeWithCells="false">
                  <from>
                    <xdr:col>35</xdr:col>
                    <xdr:colOff>899280</xdr:colOff>
                    <xdr:row>405</xdr:row>
                    <xdr:rowOff>85680</xdr:rowOff>
                  </from>
                  <to>
                    <xdr:col>38</xdr:col>
                    <xdr:colOff>1440</xdr:colOff>
                    <xdr:row>409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68">
              <controlPr defaultSize="0" print="false" autoFill="0" autoPict="0" macro="Modul3.ErgebGL">
                <anchor moveWithCells="true" sizeWithCells="false">
                  <from>
                    <xdr:col>38</xdr:col>
                    <xdr:colOff>113400</xdr:colOff>
                    <xdr:row>405</xdr:row>
                    <xdr:rowOff>85680</xdr:rowOff>
                  </from>
                  <to>
                    <xdr:col>39</xdr:col>
                    <xdr:colOff>507600</xdr:colOff>
                    <xdr:row>409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69">
              <controlPr defaultSize="0" print="false" autoFill="0" autoPict="0" macro="Modul2.zurück1">
                <anchor moveWithCells="true" sizeWithCells="false">
                  <from>
                    <xdr:col>2</xdr:col>
                    <xdr:colOff>197280</xdr:colOff>
                    <xdr:row>409</xdr:row>
                    <xdr:rowOff>76320</xdr:rowOff>
                  </from>
                  <to>
                    <xdr:col>3</xdr:col>
                    <xdr:colOff>-1414080</xdr:colOff>
                    <xdr:row>410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70">
              <controlPr defaultSize="0" print="false" autoFill="0" autoPict="0" macro="Modul2.zurück1">
                <anchor moveWithCells="true" sizeWithCells="false">
                  <from>
                    <xdr:col>2</xdr:col>
                    <xdr:colOff>197280</xdr:colOff>
                    <xdr:row>460</xdr:row>
                    <xdr:rowOff>85320</xdr:rowOff>
                  </from>
                  <to>
                    <xdr:col>3</xdr:col>
                    <xdr:colOff>-1414080</xdr:colOff>
                    <xdr:row>46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71">
              <controlPr defaultSize="0" print="false" autoFill="0" autoPict="0" macro="Modul2.zurück1">
                <anchor moveWithCells="true" sizeWithCells="false">
                  <from>
                    <xdr:col>17</xdr:col>
                    <xdr:colOff>72720</xdr:colOff>
                    <xdr:row>460</xdr:row>
                    <xdr:rowOff>104400</xdr:rowOff>
                  </from>
                  <to>
                    <xdr:col>18</xdr:col>
                    <xdr:colOff>-50760</xdr:colOff>
                    <xdr:row>46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72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409</xdr:row>
                    <xdr:rowOff>104760</xdr:rowOff>
                  </from>
                  <to>
                    <xdr:col>18</xdr:col>
                    <xdr:colOff>-71640</xdr:colOff>
                    <xdr:row>4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73">
              <controlPr defaultSize="0" print="false" autoFill="0" autoPict="0" macro="Modul2.KFSK1">
                <anchor moveWithCells="true" sizeWithCells="false">
                  <from>
                    <xdr:col>10</xdr:col>
                    <xdr:colOff>650880</xdr:colOff>
                    <xdr:row>1</xdr:row>
                    <xdr:rowOff>161280</xdr:rowOff>
                  </from>
                  <to>
                    <xdr:col>12</xdr:col>
                    <xdr:colOff>1659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74">
              <controlPr defaultSize="0" print="false" autoFill="0" autoPict="0" macro="Modul2.KFSK2">
                <anchor moveWithCells="true" sizeWithCells="false">
                  <from>
                    <xdr:col>12</xdr:col>
                    <xdr:colOff>247320</xdr:colOff>
                    <xdr:row>1</xdr:row>
                    <xdr:rowOff>161280</xdr:rowOff>
                  </from>
                  <to>
                    <xdr:col>13</xdr:col>
                    <xdr:colOff>34164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76">
              <controlPr defaultSize="0" print="false" autoFill="0" autoPict="0" macro="Modul2.DruckVSK1">
                <anchor moveWithCells="true" sizeWithCells="false">
                  <from>
                    <xdr:col>10</xdr:col>
                    <xdr:colOff>661320</xdr:colOff>
                    <xdr:row>2</xdr:row>
                    <xdr:rowOff>611640</xdr:rowOff>
                  </from>
                  <to>
                    <xdr:col>12</xdr:col>
                    <xdr:colOff>17640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77">
              <controlPr defaultSize="0" print="false" autoFill="0" autoPict="0" macro="Modul2.DruckVSK2">
                <anchor moveWithCells="true" sizeWithCells="false">
                  <from>
                    <xdr:col>12</xdr:col>
                    <xdr:colOff>258840</xdr:colOff>
                    <xdr:row>2</xdr:row>
                    <xdr:rowOff>611640</xdr:rowOff>
                  </from>
                  <to>
                    <xdr:col>13</xdr:col>
                    <xdr:colOff>36288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78">
              <controlPr defaultSize="0" print="false" autoFill="0" autoPict="0" macro="Modul2.DruckWegekAL">
                <anchor moveWithCells="true" sizeWithCells="false">
                  <from>
                    <xdr:col>39</xdr:col>
                    <xdr:colOff>238320</xdr:colOff>
                    <xdr:row>25</xdr:row>
                    <xdr:rowOff>9360</xdr:rowOff>
                  </from>
                  <to>
                    <xdr:col>40</xdr:col>
                    <xdr:colOff>569880</xdr:colOff>
                    <xdr:row>28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79">
              <controlPr defaultSize="0" print="false" autoFill="0" autoPict="0" macro="Modul2.DruckWegekGL">
                <anchor moveWithCells="true" sizeWithCells="false">
                  <from>
                    <xdr:col>39</xdr:col>
                    <xdr:colOff>176400</xdr:colOff>
                    <xdr:row>427</xdr:row>
                    <xdr:rowOff>152640</xdr:rowOff>
                  </from>
                  <to>
                    <xdr:col>40</xdr:col>
                    <xdr:colOff>506880</xdr:colOff>
                    <xdr:row>43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69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24" width="2.28"/>
    <col collapsed="false" customWidth="true" hidden="false" outlineLevel="0" max="2" min="2" style="125" width="4.28"/>
    <col collapsed="false" customWidth="true" hidden="false" outlineLevel="0" max="3" min="3" style="124" width="34.85"/>
    <col collapsed="false" customWidth="true" hidden="false" outlineLevel="0" max="4" min="4" style="124" width="14.28"/>
    <col collapsed="false" customWidth="true" hidden="false" outlineLevel="0" max="5" min="5" style="124" width="15.99"/>
    <col collapsed="false" customWidth="true" hidden="false" outlineLevel="0" max="6" min="6" style="124" width="14.42"/>
    <col collapsed="false" customWidth="true" hidden="false" outlineLevel="0" max="7" min="7" style="124" width="10.42"/>
    <col collapsed="false" customWidth="true" hidden="false" outlineLevel="0" max="8" min="8" style="124" width="10.28"/>
    <col collapsed="false" customWidth="true" hidden="false" outlineLevel="0" max="10" min="9" style="124" width="15.99"/>
    <col collapsed="false" customWidth="true" hidden="false" outlineLevel="0" max="11" min="11" style="124" width="10.7"/>
    <col collapsed="false" customWidth="true" hidden="false" outlineLevel="0" max="12" min="12" style="124" width="13.28"/>
    <col collapsed="false" customWidth="true" hidden="false" outlineLevel="0" max="13" min="13" style="124" width="15.99"/>
    <col collapsed="false" customWidth="true" hidden="false" outlineLevel="0" max="14" min="14" style="124" width="12.99"/>
    <col collapsed="false" customWidth="true" hidden="false" outlineLevel="0" max="15" min="15" style="124" width="11.85"/>
    <col collapsed="false" customWidth="true" hidden="false" outlineLevel="0" max="16" min="16" style="124" width="11.7"/>
    <col collapsed="false" customWidth="true" hidden="false" outlineLevel="0" max="17" min="17" style="124" width="15.85"/>
    <col collapsed="false" customWidth="true" hidden="false" outlineLevel="0" max="18" min="18" style="124" width="14.28"/>
    <col collapsed="false" customWidth="true" hidden="false" outlineLevel="0" max="19" min="19" style="124" width="17.7"/>
    <col collapsed="false" customWidth="false" hidden="false" outlineLevel="0" max="33" min="20" style="124" width="11.99"/>
    <col collapsed="false" customWidth="true" hidden="false" outlineLevel="0" max="34" min="34" style="124" width="24.13"/>
    <col collapsed="false" customWidth="true" hidden="false" outlineLevel="0" max="35" min="35" style="124" width="18.13"/>
    <col collapsed="false" customWidth="true" hidden="false" outlineLevel="0" max="36" min="36" style="124" width="17.99"/>
    <col collapsed="false" customWidth="true" hidden="false" outlineLevel="0" max="37" min="37" style="124" width="18.7"/>
    <col collapsed="false" customWidth="true" hidden="false" outlineLevel="0" max="38" min="38" style="124" width="1.56"/>
    <col collapsed="false" customWidth="true" hidden="false" outlineLevel="0" max="39" min="39" style="124" width="20.28"/>
    <col collapsed="false" customWidth="true" hidden="false" outlineLevel="0" max="40" min="40" style="124" width="16.85"/>
    <col collapsed="false" customWidth="true" hidden="false" outlineLevel="0" max="42" min="41" style="126" width="14.85"/>
    <col collapsed="false" customWidth="false" hidden="false" outlineLevel="0" max="43" min="43" style="126" width="11.99"/>
    <col collapsed="false" customWidth="true" hidden="false" outlineLevel="0" max="44" min="44" style="126" width="16.85"/>
    <col collapsed="false" customWidth="true" hidden="false" outlineLevel="0" max="45" min="45" style="126" width="35.42"/>
    <col collapsed="false" customWidth="true" hidden="false" outlineLevel="0" max="46" min="46" style="126" width="19.99"/>
    <col collapsed="false" customWidth="true" hidden="false" outlineLevel="0" max="47" min="47" style="126" width="17.7"/>
    <col collapsed="false" customWidth="true" hidden="false" outlineLevel="0" max="48" min="48" style="126" width="22.7"/>
    <col collapsed="false" customWidth="true" hidden="false" outlineLevel="0" max="49" min="49" style="126" width="15.85"/>
    <col collapsed="false" customWidth="true" hidden="false" outlineLevel="0" max="50" min="50" style="126" width="18.85"/>
    <col collapsed="false" customWidth="false" hidden="false" outlineLevel="0" max="70" min="51" style="126" width="11.99"/>
    <col collapsed="false" customWidth="true" hidden="false" outlineLevel="0" max="71" min="71" style="126" width="13.7"/>
    <col collapsed="false" customWidth="false" hidden="false" outlineLevel="0" max="75" min="72" style="126" width="11.99"/>
    <col collapsed="false" customWidth="false" hidden="false" outlineLevel="0" max="257" min="76" style="124" width="11.99"/>
  </cols>
  <sheetData>
    <row r="1" customFormat="false" ht="63" hidden="false" customHeight="true" outlineLevel="0" collapsed="false"/>
    <row r="2" customFormat="false" ht="23.25" hidden="false" customHeight="true" outlineLevel="0" collapsed="false"/>
    <row r="3" customFormat="false" ht="102.75" hidden="false" customHeight="true" outlineLevel="0" collapsed="false">
      <c r="G3" s="124" t="s">
        <v>156</v>
      </c>
      <c r="AN3" s="126"/>
    </row>
    <row r="4" customFormat="false" ht="14.25" hidden="false" customHeight="false" outlineLevel="0" collapsed="false">
      <c r="B4" s="127"/>
      <c r="C4" s="128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30"/>
      <c r="AH4" s="128"/>
      <c r="AI4" s="129"/>
      <c r="AJ4" s="129"/>
      <c r="AK4" s="129"/>
      <c r="AL4" s="129"/>
      <c r="AM4" s="130"/>
      <c r="AN4" s="126"/>
    </row>
    <row r="5" customFormat="false" ht="15" hidden="false" customHeight="false" outlineLevel="0" collapsed="false">
      <c r="B5" s="131"/>
      <c r="C5" s="132" t="s">
        <v>157</v>
      </c>
      <c r="D5" s="133"/>
      <c r="E5" s="134" t="str">
        <f aca="false">HM!$C$25</f>
        <v>Flur</v>
      </c>
      <c r="F5" s="134" t="n">
        <f aca="false">HM!$D$25</f>
        <v>0</v>
      </c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5"/>
      <c r="AH5" s="132" t="s">
        <v>158</v>
      </c>
      <c r="AI5" s="136"/>
      <c r="AJ5" s="133" t="str">
        <f aca="false">E5</f>
        <v>Flur</v>
      </c>
      <c r="AK5" s="137" t="n">
        <f aca="false">F5</f>
        <v>0</v>
      </c>
      <c r="AL5" s="137"/>
      <c r="AM5" s="138" t="s">
        <v>159</v>
      </c>
      <c r="AN5" s="126"/>
    </row>
    <row r="6" customFormat="false" ht="15" hidden="false" customHeight="false" outlineLevel="0" collapsed="false">
      <c r="B6" s="131"/>
      <c r="C6" s="139" t="str">
        <f aca="false">DatAL!C7</f>
        <v>Getreide</v>
      </c>
      <c r="D6" s="133"/>
      <c r="E6" s="134" t="str">
        <f aca="false">HM!$C$26</f>
        <v>Flurstück</v>
      </c>
      <c r="F6" s="134" t="n">
        <f aca="false">HM!$D$26</f>
        <v>0</v>
      </c>
      <c r="G6" s="133"/>
      <c r="H6" s="133" t="str">
        <f aca="false">HM!$C$29</f>
        <v>Restfläche RI</v>
      </c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5"/>
      <c r="AH6" s="132"/>
      <c r="AI6" s="136"/>
      <c r="AJ6" s="133" t="str">
        <f aca="false">E6</f>
        <v>Flurstück</v>
      </c>
      <c r="AK6" s="137" t="n">
        <f aca="false">F6</f>
        <v>0</v>
      </c>
      <c r="AL6" s="137"/>
      <c r="AM6" s="140" t="n">
        <f aca="false">F10</f>
        <v>0</v>
      </c>
      <c r="AN6" s="126"/>
    </row>
    <row r="7" customFormat="false" ht="15.75" hidden="false" customHeight="false" outlineLevel="0" collapsed="false"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4"/>
      <c r="AH7" s="132"/>
      <c r="AI7" s="136"/>
      <c r="AJ7" s="133" t="str">
        <f aca="false">HM!$C$29</f>
        <v>Restfläche RI</v>
      </c>
      <c r="AK7" s="137"/>
      <c r="AL7" s="137"/>
      <c r="AM7" s="140"/>
      <c r="AN7" s="126"/>
      <c r="AS7" s="145"/>
    </row>
    <row r="8" customFormat="false" ht="15" hidden="false" customHeight="false" outlineLevel="0" collapsed="false">
      <c r="B8" s="146"/>
      <c r="C8" s="147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5"/>
      <c r="AH8" s="142"/>
      <c r="AI8" s="143"/>
      <c r="AJ8" s="143"/>
      <c r="AK8" s="143"/>
      <c r="AL8" s="143"/>
      <c r="AM8" s="144"/>
      <c r="AN8" s="126"/>
    </row>
    <row r="9" customFormat="false" ht="14.25" hidden="false" customHeight="false" outlineLevel="0" collapsed="false">
      <c r="B9" s="146"/>
      <c r="C9" s="147" t="s">
        <v>161</v>
      </c>
      <c r="D9" s="133"/>
      <c r="E9" s="133"/>
      <c r="F9" s="148" t="n">
        <f aca="false">HM!$D$22</f>
        <v>0</v>
      </c>
      <c r="G9" s="133" t="s">
        <v>3</v>
      </c>
      <c r="H9" s="133"/>
      <c r="I9" s="133" t="s">
        <v>162</v>
      </c>
      <c r="J9" s="133"/>
      <c r="K9" s="133"/>
      <c r="L9" s="149" t="n">
        <f aca="false">EingabeAL!C15*100</f>
        <v>0</v>
      </c>
      <c r="M9" s="133" t="s">
        <v>163</v>
      </c>
      <c r="N9" s="133"/>
      <c r="O9" s="133" t="s">
        <v>6</v>
      </c>
      <c r="P9" s="149" t="n">
        <f aca="false">HM!D10</f>
        <v>0</v>
      </c>
      <c r="Q9" s="133"/>
      <c r="R9" s="133"/>
      <c r="S9" s="135"/>
      <c r="AH9" s="128"/>
      <c r="AI9" s="129"/>
      <c r="AJ9" s="129"/>
      <c r="AK9" s="129"/>
      <c r="AL9" s="129"/>
      <c r="AM9" s="130"/>
      <c r="AN9" s="150"/>
      <c r="AO9" s="150"/>
      <c r="AP9" s="150"/>
    </row>
    <row r="10" customFormat="false" ht="14.25" hidden="false" customHeight="false" outlineLevel="0" collapsed="false">
      <c r="B10" s="146"/>
      <c r="C10" s="147" t="s">
        <v>164</v>
      </c>
      <c r="D10" s="133"/>
      <c r="E10" s="133"/>
      <c r="F10" s="151" t="n">
        <f aca="false">HM!$D$29</f>
        <v>0</v>
      </c>
      <c r="G10" s="133" t="s">
        <v>22</v>
      </c>
      <c r="H10" s="133"/>
      <c r="I10" s="122" t="str">
        <f aca="false">C6</f>
        <v>Getreide</v>
      </c>
      <c r="J10" s="133" t="s">
        <v>165</v>
      </c>
      <c r="K10" s="133"/>
      <c r="L10" s="148" t="n">
        <f aca="false">F9</f>
        <v>0</v>
      </c>
      <c r="M10" s="133" t="s">
        <v>3</v>
      </c>
      <c r="N10" s="133"/>
      <c r="O10" s="133"/>
      <c r="P10" s="133"/>
      <c r="Q10" s="133"/>
      <c r="R10" s="133"/>
      <c r="S10" s="135"/>
      <c r="AH10" s="147" t="s">
        <v>166</v>
      </c>
      <c r="AI10" s="152" t="s">
        <v>167</v>
      </c>
      <c r="AJ10" s="152" t="s">
        <v>168</v>
      </c>
      <c r="AK10" s="152" t="s">
        <v>169</v>
      </c>
      <c r="AL10" s="152"/>
      <c r="AM10" s="153" t="s">
        <v>170</v>
      </c>
      <c r="AN10" s="150"/>
      <c r="AO10" s="150"/>
      <c r="AP10" s="150"/>
      <c r="BQ10" s="154"/>
    </row>
    <row r="11" customFormat="false" ht="15" hidden="false" customHeight="false" outlineLevel="0" collapsed="false">
      <c r="B11" s="146"/>
      <c r="C11" s="147"/>
      <c r="D11" s="133"/>
      <c r="E11" s="133"/>
      <c r="F11" s="133"/>
      <c r="G11" s="133"/>
      <c r="H11" s="133"/>
      <c r="I11" s="133"/>
      <c r="J11" s="133"/>
      <c r="K11" s="133"/>
      <c r="L11" s="155"/>
      <c r="M11" s="133"/>
      <c r="N11" s="133"/>
      <c r="O11" s="133"/>
      <c r="P11" s="133"/>
      <c r="Q11" s="133"/>
      <c r="R11" s="133"/>
      <c r="S11" s="135"/>
      <c r="AH11" s="147" t="s">
        <v>171</v>
      </c>
      <c r="AI11" s="152" t="s">
        <v>112</v>
      </c>
      <c r="AJ11" s="152" t="s">
        <v>133</v>
      </c>
      <c r="AK11" s="152" t="s">
        <v>172</v>
      </c>
      <c r="AL11" s="152"/>
      <c r="AM11" s="153" t="s">
        <v>173</v>
      </c>
      <c r="AN11" s="126"/>
      <c r="AS11" s="150"/>
      <c r="AT11" s="150"/>
      <c r="AU11" s="150"/>
      <c r="AV11" s="150"/>
      <c r="AW11" s="150"/>
    </row>
    <row r="12" customFormat="false" ht="15" hidden="false" customHeight="false" outlineLevel="0" collapsed="false">
      <c r="B12" s="156"/>
      <c r="C12" s="157" t="s">
        <v>174</v>
      </c>
      <c r="D12" s="158" t="s">
        <v>175</v>
      </c>
      <c r="E12" s="159" t="s">
        <v>176</v>
      </c>
      <c r="F12" s="159" t="s">
        <v>177</v>
      </c>
      <c r="G12" s="159" t="s">
        <v>178</v>
      </c>
      <c r="H12" s="159" t="s">
        <v>179</v>
      </c>
      <c r="I12" s="159" t="s">
        <v>180</v>
      </c>
      <c r="J12" s="159" t="s">
        <v>181</v>
      </c>
      <c r="K12" s="159" t="s">
        <v>182</v>
      </c>
      <c r="L12" s="160" t="s">
        <v>183</v>
      </c>
      <c r="M12" s="159" t="s">
        <v>184</v>
      </c>
      <c r="N12" s="158" t="s">
        <v>185</v>
      </c>
      <c r="O12" s="159" t="s">
        <v>186</v>
      </c>
      <c r="P12" s="159" t="s">
        <v>187</v>
      </c>
      <c r="Q12" s="161" t="s">
        <v>188</v>
      </c>
      <c r="R12" s="161" t="s">
        <v>189</v>
      </c>
      <c r="S12" s="162" t="s">
        <v>190</v>
      </c>
      <c r="T12" s="163"/>
      <c r="U12" s="163"/>
      <c r="V12" s="163"/>
      <c r="W12" s="163"/>
      <c r="X12" s="163"/>
      <c r="Y12" s="163"/>
      <c r="Z12" s="163"/>
      <c r="AA12" s="163"/>
      <c r="AB12" s="163"/>
      <c r="AC12" s="163"/>
      <c r="AD12" s="163"/>
      <c r="AE12" s="163"/>
      <c r="AF12" s="163"/>
      <c r="AH12" s="142"/>
      <c r="AI12" s="143"/>
      <c r="AJ12" s="143"/>
      <c r="AK12" s="143"/>
      <c r="AL12" s="143"/>
      <c r="AM12" s="144"/>
      <c r="AN12" s="126"/>
      <c r="AS12" s="150"/>
      <c r="AT12" s="150"/>
      <c r="AU12" s="150"/>
      <c r="AV12" s="150"/>
      <c r="AW12" s="150"/>
    </row>
    <row r="13" customFormat="false" ht="15" hidden="false" customHeight="false" outlineLevel="0" collapsed="false">
      <c r="B13" s="164" t="n">
        <v>1</v>
      </c>
      <c r="C13" s="165"/>
      <c r="D13" s="152" t="s">
        <v>191</v>
      </c>
      <c r="E13" s="152" t="s">
        <v>192</v>
      </c>
      <c r="F13" s="152" t="s">
        <v>192</v>
      </c>
      <c r="G13" s="152" t="s">
        <v>193</v>
      </c>
      <c r="H13" s="152" t="s">
        <v>193</v>
      </c>
      <c r="I13" s="152" t="s">
        <v>194</v>
      </c>
      <c r="J13" s="152" t="s">
        <v>195</v>
      </c>
      <c r="K13" s="152" t="s">
        <v>196</v>
      </c>
      <c r="L13" s="166" t="s">
        <v>197</v>
      </c>
      <c r="M13" s="166"/>
      <c r="N13" s="167" t="s">
        <v>198</v>
      </c>
      <c r="O13" s="167"/>
      <c r="P13" s="167"/>
      <c r="Q13" s="167"/>
      <c r="R13" s="168" t="s">
        <v>199</v>
      </c>
      <c r="S13" s="169" t="s">
        <v>200</v>
      </c>
      <c r="AH13" s="128"/>
      <c r="AI13" s="170"/>
      <c r="AJ13" s="129"/>
      <c r="AK13" s="129"/>
      <c r="AL13" s="129"/>
      <c r="AM13" s="130"/>
      <c r="AN13" s="171"/>
      <c r="AO13" s="172"/>
      <c r="AP13" s="172"/>
      <c r="AS13" s="150"/>
      <c r="AT13" s="150"/>
      <c r="AU13" s="150"/>
      <c r="AV13" s="150"/>
      <c r="AW13" s="150"/>
      <c r="BN13" s="150"/>
      <c r="BO13" s="150"/>
      <c r="BP13" s="150"/>
      <c r="BQ13" s="150"/>
      <c r="BS13" s="150"/>
    </row>
    <row r="14" customFormat="false" ht="14.25" hidden="false" customHeight="false" outlineLevel="0" collapsed="false">
      <c r="B14" s="164"/>
      <c r="C14" s="173" t="s">
        <v>201</v>
      </c>
      <c r="D14" s="152" t="s">
        <v>202</v>
      </c>
      <c r="E14" s="152" t="s">
        <v>203</v>
      </c>
      <c r="F14" s="152" t="s">
        <v>204</v>
      </c>
      <c r="G14" s="152" t="s">
        <v>205</v>
      </c>
      <c r="H14" s="152" t="s">
        <v>206</v>
      </c>
      <c r="I14" s="152" t="s">
        <v>207</v>
      </c>
      <c r="J14" s="152" t="s">
        <v>208</v>
      </c>
      <c r="K14" s="152" t="s">
        <v>209</v>
      </c>
      <c r="L14" s="174" t="s">
        <v>210</v>
      </c>
      <c r="M14" s="169" t="s">
        <v>211</v>
      </c>
      <c r="N14" s="175" t="s">
        <v>212</v>
      </c>
      <c r="O14" s="152" t="s">
        <v>212</v>
      </c>
      <c r="P14" s="152" t="s">
        <v>6</v>
      </c>
      <c r="Q14" s="153" t="s">
        <v>213</v>
      </c>
      <c r="R14" s="168" t="s">
        <v>214</v>
      </c>
      <c r="S14" s="153" t="s">
        <v>215</v>
      </c>
      <c r="AH14" s="147" t="str">
        <f aca="false">C6</f>
        <v>Getreide</v>
      </c>
      <c r="AI14" s="176" t="n">
        <f aca="false">IF(EingabeAL!C15&gt;0,F9,0)</f>
        <v>0</v>
      </c>
      <c r="AJ14" s="177" t="n">
        <f aca="false">IF(AI14&gt;0,S51,0)</f>
        <v>0</v>
      </c>
      <c r="AK14" s="178" t="n">
        <f aca="false">EingabeAL!C15*100</f>
        <v>0</v>
      </c>
      <c r="AL14" s="178"/>
      <c r="AM14" s="179" t="n">
        <f aca="false">(AJ14*AK14)/100</f>
        <v>0</v>
      </c>
      <c r="AN14" s="171"/>
      <c r="AO14" s="172"/>
      <c r="AP14" s="172"/>
      <c r="AS14" s="150"/>
      <c r="AT14" s="150"/>
      <c r="AU14" s="150"/>
      <c r="AV14" s="150"/>
      <c r="AW14" s="150"/>
      <c r="BN14" s="150"/>
      <c r="BO14" s="150"/>
      <c r="BP14" s="150"/>
      <c r="BQ14" s="150"/>
      <c r="BS14" s="150"/>
    </row>
    <row r="15" customFormat="false" ht="15" hidden="false" customHeight="false" outlineLevel="0" collapsed="false">
      <c r="B15" s="164"/>
      <c r="C15" s="180"/>
      <c r="D15" s="181" t="s">
        <v>3</v>
      </c>
      <c r="E15" s="181" t="s">
        <v>216</v>
      </c>
      <c r="F15" s="181" t="s">
        <v>217</v>
      </c>
      <c r="G15" s="181" t="s">
        <v>218</v>
      </c>
      <c r="H15" s="181" t="s">
        <v>219</v>
      </c>
      <c r="I15" s="181" t="s">
        <v>220</v>
      </c>
      <c r="J15" s="181" t="s">
        <v>221</v>
      </c>
      <c r="K15" s="181"/>
      <c r="L15" s="182" t="s">
        <v>222</v>
      </c>
      <c r="M15" s="183" t="s">
        <v>223</v>
      </c>
      <c r="N15" s="182" t="s">
        <v>46</v>
      </c>
      <c r="O15" s="181" t="s">
        <v>224</v>
      </c>
      <c r="P15" s="181"/>
      <c r="Q15" s="183"/>
      <c r="R15" s="166"/>
      <c r="S15" s="183" t="s">
        <v>211</v>
      </c>
      <c r="T15" s="184"/>
      <c r="U15" s="184"/>
      <c r="V15" s="184"/>
      <c r="W15" s="184"/>
      <c r="X15" s="184"/>
      <c r="Y15" s="184"/>
      <c r="Z15" s="184"/>
      <c r="AA15" s="184"/>
      <c r="AB15" s="184"/>
      <c r="AC15" s="184"/>
      <c r="AD15" s="184"/>
      <c r="AE15" s="184"/>
      <c r="AF15" s="184"/>
      <c r="AH15" s="147" t="str">
        <f aca="false">C57</f>
        <v>Zuchkerrüben</v>
      </c>
      <c r="AI15" s="176" t="n">
        <f aca="false">IF(EingabeAL!C16&gt;0,F60,0)</f>
        <v>0</v>
      </c>
      <c r="AJ15" s="177" t="n">
        <f aca="false">IF(AI15&gt;0,S102,0)</f>
        <v>0</v>
      </c>
      <c r="AK15" s="178" t="n">
        <f aca="false">EingabeAL!C16*100</f>
        <v>0</v>
      </c>
      <c r="AL15" s="178"/>
      <c r="AM15" s="179" t="n">
        <f aca="false">(AJ15*AK15)/100</f>
        <v>0</v>
      </c>
      <c r="AN15" s="171"/>
      <c r="AO15" s="172"/>
      <c r="AP15" s="172"/>
      <c r="AQ15" s="172"/>
      <c r="BN15" s="150"/>
      <c r="BO15" s="150"/>
      <c r="BP15" s="150"/>
      <c r="BQ15" s="150"/>
      <c r="BS15" s="150"/>
    </row>
    <row r="16" customFormat="false" ht="14.25" hidden="false" customHeight="false" outlineLevel="0" collapsed="false">
      <c r="B16" s="127"/>
      <c r="C16" s="147"/>
      <c r="D16" s="128"/>
      <c r="E16" s="129"/>
      <c r="F16" s="129"/>
      <c r="G16" s="129"/>
      <c r="H16" s="129"/>
      <c r="I16" s="129"/>
      <c r="J16" s="129"/>
      <c r="K16" s="130"/>
      <c r="L16" s="128"/>
      <c r="M16" s="130"/>
      <c r="N16" s="129"/>
      <c r="O16" s="129"/>
      <c r="P16" s="129"/>
      <c r="Q16" s="129"/>
      <c r="R16" s="165"/>
      <c r="S16" s="165"/>
      <c r="T16" s="184"/>
      <c r="U16" s="184"/>
      <c r="V16" s="184"/>
      <c r="W16" s="184"/>
      <c r="X16" s="184"/>
      <c r="Y16" s="184"/>
      <c r="Z16" s="184"/>
      <c r="AA16" s="184"/>
      <c r="AB16" s="184"/>
      <c r="AC16" s="184"/>
      <c r="AD16" s="184"/>
      <c r="AE16" s="184"/>
      <c r="AF16" s="184"/>
      <c r="AH16" s="147" t="str">
        <f aca="false">C108</f>
        <v>Raps</v>
      </c>
      <c r="AI16" s="176" t="n">
        <f aca="false">IF(EingabeAL!C17&gt;0,F111,0)</f>
        <v>0</v>
      </c>
      <c r="AJ16" s="177" t="n">
        <f aca="false">IF(AI16&gt;0,S153,0)</f>
        <v>0</v>
      </c>
      <c r="AK16" s="178" t="n">
        <f aca="false">EingabeAL!C17*100</f>
        <v>0</v>
      </c>
      <c r="AL16" s="178"/>
      <c r="AM16" s="179" t="n">
        <f aca="false">(AJ16*AK16)/100</f>
        <v>0</v>
      </c>
      <c r="AN16" s="171"/>
      <c r="AO16" s="172"/>
      <c r="AP16" s="172"/>
    </row>
    <row r="17" customFormat="false" ht="14.25" hidden="false" customHeight="false" outlineLevel="0" collapsed="false">
      <c r="B17" s="131" t="n">
        <v>2</v>
      </c>
      <c r="C17" s="147" t="str">
        <f aca="false">DatAL!$B$25</f>
        <v>Pflügen</v>
      </c>
      <c r="D17" s="185" t="n">
        <f aca="false">DatAL!C25</f>
        <v>1.76</v>
      </c>
      <c r="E17" s="186" t="n">
        <f aca="false">IF(D17&gt;0,$L$10/D17,0)</f>
        <v>0</v>
      </c>
      <c r="F17" s="186" t="n">
        <f aca="false">IF(E17&gt;0,IF(E17&gt;0.5,ROUND(E17,0),1),0)</f>
        <v>0</v>
      </c>
      <c r="G17" s="186" t="n">
        <f aca="false">DatAL!C46</f>
        <v>1</v>
      </c>
      <c r="H17" s="186" t="n">
        <f aca="false">IF(F17&gt;0,G17*F17,0)</f>
        <v>0</v>
      </c>
      <c r="I17" s="186" t="n">
        <f aca="false">H17*$F$10*2</f>
        <v>0</v>
      </c>
      <c r="J17" s="186" t="n">
        <f aca="false">IF(I17&gt;0,HM!$F$33,0)</f>
        <v>0</v>
      </c>
      <c r="K17" s="187" t="n">
        <f aca="false">IF(J17=0,0,I17/J17)</f>
        <v>0</v>
      </c>
      <c r="L17" s="185" t="n">
        <f aca="false">IF(K17&gt;0,DatAL!C68,0)</f>
        <v>0</v>
      </c>
      <c r="M17" s="187" t="n">
        <f aca="false">K17*L17</f>
        <v>0</v>
      </c>
      <c r="N17" s="186" t="n">
        <f aca="false">IF(K17&gt;0,DatAL!C89,0)</f>
        <v>0</v>
      </c>
      <c r="O17" s="186" t="n">
        <f aca="false">N17*K17</f>
        <v>0</v>
      </c>
      <c r="P17" s="186" t="n">
        <f aca="false">IF(N17&gt;0,$P$9,0)</f>
        <v>0</v>
      </c>
      <c r="Q17" s="186" t="n">
        <f aca="false">O17*P17</f>
        <v>0</v>
      </c>
      <c r="R17" s="188" t="n">
        <v>1</v>
      </c>
      <c r="S17" s="189" t="n">
        <f aca="false">(M17+Q17)*R17</f>
        <v>0</v>
      </c>
      <c r="T17" s="184"/>
      <c r="U17" s="184"/>
      <c r="V17" s="184"/>
      <c r="W17" s="184"/>
      <c r="X17" s="184"/>
      <c r="Y17" s="184"/>
      <c r="Z17" s="184"/>
      <c r="AA17" s="184"/>
      <c r="AB17" s="184"/>
      <c r="AC17" s="184"/>
      <c r="AD17" s="184"/>
      <c r="AE17" s="184"/>
      <c r="AF17" s="184"/>
      <c r="AG17" s="190"/>
      <c r="AH17" s="147" t="str">
        <f aca="false">C159</f>
        <v>Körnermais</v>
      </c>
      <c r="AI17" s="176" t="n">
        <f aca="false">IF(EingabeAL!C18&gt;0,F162,0)</f>
        <v>0</v>
      </c>
      <c r="AJ17" s="177" t="n">
        <f aca="false">IF(AI17&gt;0,S204,0)</f>
        <v>0</v>
      </c>
      <c r="AK17" s="178" t="n">
        <f aca="false">EingabeAL!C18*100</f>
        <v>0</v>
      </c>
      <c r="AL17" s="178"/>
      <c r="AM17" s="179" t="n">
        <f aca="false">(AJ17*AK17)/100</f>
        <v>0</v>
      </c>
      <c r="AN17" s="171"/>
      <c r="AO17" s="172"/>
      <c r="AP17" s="172"/>
      <c r="AS17" s="171"/>
      <c r="AT17" s="171"/>
      <c r="AU17" s="171"/>
      <c r="AV17" s="191"/>
      <c r="AW17" s="191"/>
      <c r="BN17" s="172"/>
      <c r="BO17" s="172"/>
      <c r="BP17" s="172"/>
      <c r="BQ17" s="172"/>
      <c r="BR17" s="192"/>
      <c r="BS17" s="172"/>
    </row>
    <row r="18" customFormat="false" ht="14.25" hidden="false" customHeight="false" outlineLevel="0" collapsed="false">
      <c r="B18" s="131" t="n">
        <v>3</v>
      </c>
      <c r="C18" s="147" t="str">
        <f aca="false">DatAL!$B$26</f>
        <v>Saatbettbereitung</v>
      </c>
      <c r="D18" s="185" t="n">
        <f aca="false">DatAL!C26</f>
        <v>5</v>
      </c>
      <c r="E18" s="186" t="n">
        <f aca="false">IF(D18&gt;0,$L$10/D18,0)</f>
        <v>0</v>
      </c>
      <c r="F18" s="186" t="n">
        <f aca="false">IF(E18&gt;0,IF(E18&gt;0.5,ROUND(E18,0),1),0)</f>
        <v>0</v>
      </c>
      <c r="G18" s="186" t="n">
        <f aca="false">DatAL!C47</f>
        <v>1</v>
      </c>
      <c r="H18" s="186" t="n">
        <f aca="false">IF(F18&gt;0,G18*F18,0)</f>
        <v>0</v>
      </c>
      <c r="I18" s="186" t="n">
        <f aca="false">H18*$F$10*2</f>
        <v>0</v>
      </c>
      <c r="J18" s="186" t="n">
        <f aca="false">IF(I18&gt;0,HM!$F$33,0)</f>
        <v>0</v>
      </c>
      <c r="K18" s="187" t="n">
        <f aca="false">IF(J18=0,0,I18/J18)</f>
        <v>0</v>
      </c>
      <c r="L18" s="185" t="n">
        <f aca="false">IF(K18&gt;0,DatAL!C69,0)</f>
        <v>0</v>
      </c>
      <c r="M18" s="187" t="n">
        <f aca="false">K18*L18</f>
        <v>0</v>
      </c>
      <c r="N18" s="186" t="n">
        <f aca="false">IF(K18&gt;0,DatAL!C90,0)</f>
        <v>0</v>
      </c>
      <c r="O18" s="186" t="n">
        <f aca="false">N18*K18</f>
        <v>0</v>
      </c>
      <c r="P18" s="186" t="n">
        <f aca="false">IF(N18&gt;0,$P$9,0)</f>
        <v>0</v>
      </c>
      <c r="Q18" s="186" t="n">
        <f aca="false">O18*P18</f>
        <v>0</v>
      </c>
      <c r="R18" s="188" t="n">
        <f aca="false">IF(N18&gt;0,1,0)</f>
        <v>0</v>
      </c>
      <c r="S18" s="189" t="n">
        <f aca="false">(M18+Q18)*R18</f>
        <v>0</v>
      </c>
      <c r="T18" s="184"/>
      <c r="U18" s="184"/>
      <c r="V18" s="184"/>
      <c r="W18" s="184"/>
      <c r="X18" s="184"/>
      <c r="Y18" s="184"/>
      <c r="Z18" s="184"/>
      <c r="AA18" s="184"/>
      <c r="AB18" s="184"/>
      <c r="AC18" s="184"/>
      <c r="AD18" s="184"/>
      <c r="AE18" s="184"/>
      <c r="AF18" s="184"/>
      <c r="AH18" s="147" t="str">
        <f aca="false">C210</f>
        <v>Silomais</v>
      </c>
      <c r="AI18" s="176" t="n">
        <f aca="false">IF(EingabeAL!C19&gt;0,F213,0)</f>
        <v>0</v>
      </c>
      <c r="AJ18" s="177" t="n">
        <f aca="false">IF(AI18&gt;0,S255,0)</f>
        <v>0</v>
      </c>
      <c r="AK18" s="178" t="n">
        <f aca="false">EingabeAL!C19*100</f>
        <v>0</v>
      </c>
      <c r="AL18" s="178"/>
      <c r="AM18" s="179" t="n">
        <f aca="false">(AJ18*AK18)/100</f>
        <v>0</v>
      </c>
      <c r="AO18" s="172"/>
      <c r="AP18" s="172"/>
      <c r="BN18" s="172"/>
      <c r="BO18" s="172"/>
      <c r="BP18" s="172"/>
      <c r="BQ18" s="172"/>
      <c r="BR18" s="192"/>
      <c r="BS18" s="172"/>
    </row>
    <row r="19" customFormat="false" ht="14.25" hidden="false" customHeight="false" outlineLevel="0" collapsed="false">
      <c r="B19" s="131" t="n">
        <v>4</v>
      </c>
      <c r="C19" s="147" t="str">
        <f aca="false">DatAL!$B$27</f>
        <v>Aussaat</v>
      </c>
      <c r="D19" s="185" t="n">
        <f aca="false">DatAL!C27</f>
        <v>5.12</v>
      </c>
      <c r="E19" s="186" t="n">
        <f aca="false">IF(D19&gt;0,$L$10/D19,0)</f>
        <v>0</v>
      </c>
      <c r="F19" s="186" t="n">
        <f aca="false">IF(E19&gt;0,IF(E19&gt;0.5,ROUND(E19,0),1),0)</f>
        <v>0</v>
      </c>
      <c r="G19" s="186" t="n">
        <f aca="false">DatAL!C48</f>
        <v>1</v>
      </c>
      <c r="H19" s="186" t="n">
        <f aca="false">IF(F19&gt;0,G19*F19,0)</f>
        <v>0</v>
      </c>
      <c r="I19" s="186" t="n">
        <f aca="false">H19*$F$10*2</f>
        <v>0</v>
      </c>
      <c r="J19" s="186" t="n">
        <f aca="false">IF(I19&gt;0,HM!$F$33,0)</f>
        <v>0</v>
      </c>
      <c r="K19" s="187" t="n">
        <f aca="false">IF(J19=0,0,I19/J19)</f>
        <v>0</v>
      </c>
      <c r="L19" s="185" t="n">
        <f aca="false">IF(K19&gt;0,DatAL!C70,0)</f>
        <v>0</v>
      </c>
      <c r="M19" s="187" t="n">
        <f aca="false">K19*L19</f>
        <v>0</v>
      </c>
      <c r="N19" s="186" t="n">
        <f aca="false">IF(K19&gt;0,DatAL!C91,0)</f>
        <v>0</v>
      </c>
      <c r="O19" s="186" t="n">
        <f aca="false">N19*K19</f>
        <v>0</v>
      </c>
      <c r="P19" s="186" t="n">
        <f aca="false">IF(N19&gt;0,$P$9,0)</f>
        <v>0</v>
      </c>
      <c r="Q19" s="186" t="n">
        <f aca="false">O19*P19</f>
        <v>0</v>
      </c>
      <c r="R19" s="188" t="n">
        <f aca="false">IF(N19&gt;0,1,0)</f>
        <v>0</v>
      </c>
      <c r="S19" s="189" t="n">
        <f aca="false">(M19+Q19)*R19</f>
        <v>0</v>
      </c>
      <c r="T19" s="184"/>
      <c r="U19" s="184"/>
      <c r="V19" s="184"/>
      <c r="W19" s="184"/>
      <c r="X19" s="184"/>
      <c r="Y19" s="184"/>
      <c r="Z19" s="184"/>
      <c r="AA19" s="184"/>
      <c r="AB19" s="184"/>
      <c r="AC19" s="184"/>
      <c r="AD19" s="184"/>
      <c r="AE19" s="184"/>
      <c r="AF19" s="184"/>
      <c r="AH19" s="147" t="str">
        <f aca="false">C261</f>
        <v>Kartoffeln</v>
      </c>
      <c r="AI19" s="176" t="n">
        <f aca="false">IF(EingabeAL!C20&gt;0,F264,0)</f>
        <v>0</v>
      </c>
      <c r="AJ19" s="177" t="n">
        <f aca="false">IF(AI19&gt;0,S306,0)</f>
        <v>0</v>
      </c>
      <c r="AK19" s="178" t="n">
        <f aca="false">EingabeAL!C20*100</f>
        <v>0</v>
      </c>
      <c r="AL19" s="178"/>
      <c r="AM19" s="179" t="n">
        <f aca="false">(AJ19*AK19)/100</f>
        <v>0</v>
      </c>
      <c r="AO19" s="172"/>
      <c r="AP19" s="172"/>
      <c r="AU19" s="193"/>
      <c r="BN19" s="172"/>
      <c r="BO19" s="172"/>
      <c r="BP19" s="172"/>
      <c r="BQ19" s="172"/>
      <c r="BR19" s="192"/>
      <c r="BS19" s="172"/>
    </row>
    <row r="20" customFormat="false" ht="14.25" hidden="false" customHeight="false" outlineLevel="0" collapsed="false">
      <c r="B20" s="131" t="n">
        <v>5</v>
      </c>
      <c r="C20" s="147" t="str">
        <f aca="false">DatAL!$B$28</f>
        <v>Düngung</v>
      </c>
      <c r="D20" s="185" t="n">
        <f aca="false">DatAL!C28</f>
        <v>13.72</v>
      </c>
      <c r="E20" s="186" t="n">
        <f aca="false">IF(D20&gt;0,$L$10/D20,0)</f>
        <v>0</v>
      </c>
      <c r="F20" s="186" t="n">
        <f aca="false">IF(E20&gt;0,IF(E20&gt;0.5,ROUND(E20,0),1),0)</f>
        <v>0</v>
      </c>
      <c r="G20" s="186" t="n">
        <f aca="false">DatAL!C49</f>
        <v>0</v>
      </c>
      <c r="H20" s="186" t="n">
        <f aca="false">IF(F20&gt;0,G20*F20,0)</f>
        <v>0</v>
      </c>
      <c r="I20" s="186" t="n">
        <f aca="false">H20*$F$10*2</f>
        <v>0</v>
      </c>
      <c r="J20" s="186" t="n">
        <f aca="false">IF(I20&gt;0,HM!$F$33,0)</f>
        <v>0</v>
      </c>
      <c r="K20" s="187" t="n">
        <f aca="false">IF(J20=0,0,I20/J20)</f>
        <v>0</v>
      </c>
      <c r="L20" s="185" t="n">
        <f aca="false">IF(K20&gt;0,DatAL!C71,0)</f>
        <v>0</v>
      </c>
      <c r="M20" s="187" t="n">
        <f aca="false">K20*L20</f>
        <v>0</v>
      </c>
      <c r="N20" s="186" t="n">
        <f aca="false">IF(K20&gt;0,DatAL!C92,0)</f>
        <v>0</v>
      </c>
      <c r="O20" s="186" t="n">
        <f aca="false">N20*K20</f>
        <v>0</v>
      </c>
      <c r="P20" s="186" t="n">
        <f aca="false">IF(N20&gt;0,$P$9,0)</f>
        <v>0</v>
      </c>
      <c r="Q20" s="186" t="n">
        <f aca="false">O20*P20</f>
        <v>0</v>
      </c>
      <c r="R20" s="188" t="n">
        <f aca="false">IF(N20&gt;0,1,0)</f>
        <v>0</v>
      </c>
      <c r="S20" s="189" t="n">
        <f aca="false">(M20+Q20)*R20</f>
        <v>0</v>
      </c>
      <c r="T20" s="184"/>
      <c r="U20" s="184"/>
      <c r="V20" s="184"/>
      <c r="W20" s="184"/>
      <c r="X20" s="184"/>
      <c r="Y20" s="184"/>
      <c r="Z20" s="184"/>
      <c r="AA20" s="184"/>
      <c r="AB20" s="184"/>
      <c r="AC20" s="184"/>
      <c r="AD20" s="184"/>
      <c r="AE20" s="184"/>
      <c r="AF20" s="184"/>
      <c r="AG20" s="184" t="n">
        <f aca="false">SUM(T16:T20)</f>
        <v>0</v>
      </c>
      <c r="AH20" s="147" t="str">
        <f aca="false">C312</f>
        <v>Stilllegung</v>
      </c>
      <c r="AI20" s="176" t="n">
        <f aca="false">IF(EingabeAL!C21&gt;0,F315,0)</f>
        <v>0</v>
      </c>
      <c r="AJ20" s="177" t="n">
        <f aca="false">IF(AI20&gt;0,S357,0)</f>
        <v>0</v>
      </c>
      <c r="AK20" s="178" t="n">
        <f aca="false">EingabeAL!C21*100</f>
        <v>0</v>
      </c>
      <c r="AL20" s="178"/>
      <c r="AM20" s="179" t="n">
        <f aca="false">(AJ20*AK20)/100</f>
        <v>0</v>
      </c>
      <c r="AO20" s="172"/>
      <c r="AP20" s="172"/>
      <c r="AR20" s="172"/>
      <c r="BN20" s="172"/>
      <c r="BO20" s="172"/>
      <c r="BP20" s="172"/>
      <c r="BQ20" s="172"/>
      <c r="BR20" s="192"/>
      <c r="BS20" s="172"/>
    </row>
    <row r="21" customFormat="false" ht="15" hidden="false" customHeight="false" outlineLevel="0" collapsed="false">
      <c r="B21" s="131" t="n">
        <v>6</v>
      </c>
      <c r="C21" s="147" t="str">
        <f aca="false">DatAL!$B$29</f>
        <v>Pflanzenschutz</v>
      </c>
      <c r="D21" s="185" t="n">
        <f aca="false">DatAL!C29</f>
        <v>15.6</v>
      </c>
      <c r="E21" s="186" t="n">
        <f aca="false">IF(D21&gt;0,$L$10/D21,0)</f>
        <v>0</v>
      </c>
      <c r="F21" s="186" t="n">
        <f aca="false">IF(E21&gt;0,IF(E21&gt;0.5,ROUND(E21,0),1),0)</f>
        <v>0</v>
      </c>
      <c r="G21" s="186" t="n">
        <f aca="false">DatAL!C50</f>
        <v>0</v>
      </c>
      <c r="H21" s="186" t="n">
        <f aca="false">IF(F21&gt;0,G21*F21,0)</f>
        <v>0</v>
      </c>
      <c r="I21" s="186" t="n">
        <f aca="false">H21*$F$10*2</f>
        <v>0</v>
      </c>
      <c r="J21" s="186" t="n">
        <f aca="false">IF(I21&gt;0,HM!$F$33,0)</f>
        <v>0</v>
      </c>
      <c r="K21" s="187" t="n">
        <f aca="false">IF(J21=0,0,I21/J21)</f>
        <v>0</v>
      </c>
      <c r="L21" s="185" t="n">
        <f aca="false">IF(K21&gt;0,DatAL!C72,0)</f>
        <v>0</v>
      </c>
      <c r="M21" s="187" t="n">
        <f aca="false">K21*L21</f>
        <v>0</v>
      </c>
      <c r="N21" s="186" t="n">
        <f aca="false">IF(K21&gt;0,DatAL!C93,0)</f>
        <v>0</v>
      </c>
      <c r="O21" s="186" t="n">
        <f aca="false">N21*K21</f>
        <v>0</v>
      </c>
      <c r="P21" s="186" t="n">
        <f aca="false">IF(N21&gt;0,$P$9,0)</f>
        <v>0</v>
      </c>
      <c r="Q21" s="186" t="n">
        <f aca="false">O21*P21</f>
        <v>0</v>
      </c>
      <c r="R21" s="188" t="n">
        <f aca="false">IF(N21&gt;0,1,0)</f>
        <v>0</v>
      </c>
      <c r="S21" s="189" t="n">
        <f aca="false">(M21+Q21)*R21</f>
        <v>0</v>
      </c>
      <c r="T21" s="184"/>
      <c r="U21" s="184"/>
      <c r="V21" s="184"/>
      <c r="W21" s="184"/>
      <c r="X21" s="184"/>
      <c r="Y21" s="184"/>
      <c r="Z21" s="184"/>
      <c r="AA21" s="184"/>
      <c r="AB21" s="184"/>
      <c r="AC21" s="184"/>
      <c r="AD21" s="184"/>
      <c r="AE21" s="184"/>
      <c r="AF21" s="184"/>
      <c r="AG21" s="184"/>
      <c r="AH21" s="147" t="str">
        <f aca="false">C363</f>
        <v>Sonstige 1</v>
      </c>
      <c r="AI21" s="176" t="n">
        <f aca="false">IF(EingabeAL!C22&gt;0,F366,0)</f>
        <v>0</v>
      </c>
      <c r="AJ21" s="177" t="n">
        <f aca="false">IF(AI21&gt;0,S408,0)</f>
        <v>0</v>
      </c>
      <c r="AK21" s="178" t="n">
        <f aca="false">EingabeAL!C22*100</f>
        <v>0</v>
      </c>
      <c r="AL21" s="178"/>
      <c r="AM21" s="179" t="n">
        <f aca="false">(AJ21*AK21)/100</f>
        <v>0</v>
      </c>
      <c r="AN21" s="150"/>
      <c r="AS21" s="145"/>
      <c r="AW21" s="194"/>
      <c r="BN21" s="172"/>
      <c r="BO21" s="172"/>
      <c r="BP21" s="172"/>
      <c r="BQ21" s="172"/>
      <c r="BR21" s="192"/>
      <c r="BS21" s="172"/>
    </row>
    <row r="22" customFormat="false" ht="14.25" hidden="false" customHeight="false" outlineLevel="0" collapsed="false">
      <c r="B22" s="131" t="n">
        <v>7</v>
      </c>
      <c r="C22" s="147" t="str">
        <f aca="false">DatAL!$B$30</f>
        <v>Mähdrusch</v>
      </c>
      <c r="D22" s="185" t="n">
        <f aca="false">DatAL!C30</f>
        <v>4.16</v>
      </c>
      <c r="E22" s="186" t="n">
        <f aca="false">IF(D22&gt;0,$L$10/D22,0)</f>
        <v>0</v>
      </c>
      <c r="F22" s="186" t="n">
        <f aca="false">IF(E22&gt;0,IF(E22&gt;0.5,ROUND(E22,0),1),0)</f>
        <v>0</v>
      </c>
      <c r="G22" s="186" t="n">
        <f aca="false">DatAL!C51</f>
        <v>1</v>
      </c>
      <c r="H22" s="186" t="n">
        <f aca="false">IF(F22&gt;0,G22*F22,0)</f>
        <v>0</v>
      </c>
      <c r="I22" s="186" t="n">
        <f aca="false">H22*$F$10*2</f>
        <v>0</v>
      </c>
      <c r="J22" s="186" t="n">
        <f aca="false">IF(I22&gt;0,HM!$F$33,0)</f>
        <v>0</v>
      </c>
      <c r="K22" s="187" t="n">
        <f aca="false">IF(J22=0,0,I22/J22)</f>
        <v>0</v>
      </c>
      <c r="L22" s="185" t="n">
        <f aca="false">IF(K22&gt;0,DatAL!C73,0)</f>
        <v>0</v>
      </c>
      <c r="M22" s="187" t="n">
        <f aca="false">K22*L22</f>
        <v>0</v>
      </c>
      <c r="N22" s="186" t="n">
        <f aca="false">IF(K22&gt;0,DatAL!C94,0)</f>
        <v>0</v>
      </c>
      <c r="O22" s="186" t="n">
        <f aca="false">N22*K22</f>
        <v>0</v>
      </c>
      <c r="P22" s="186" t="n">
        <f aca="false">IF(N22&gt;0,$P$9,0)</f>
        <v>0</v>
      </c>
      <c r="Q22" s="186" t="n">
        <f aca="false">O22*P22</f>
        <v>0</v>
      </c>
      <c r="R22" s="188" t="n">
        <f aca="false">IF(N22&gt;0,1,0)</f>
        <v>0</v>
      </c>
      <c r="S22" s="189" t="n">
        <f aca="false">(M22+Q22)*R22</f>
        <v>0</v>
      </c>
      <c r="T22" s="184"/>
      <c r="U22" s="184"/>
      <c r="V22" s="184"/>
      <c r="W22" s="184"/>
      <c r="X22" s="184"/>
      <c r="Y22" s="184"/>
      <c r="Z22" s="184"/>
      <c r="AA22" s="184"/>
      <c r="AB22" s="184"/>
      <c r="AC22" s="184"/>
      <c r="AD22" s="184"/>
      <c r="AE22" s="184"/>
      <c r="AF22" s="184"/>
      <c r="AH22" s="147" t="str">
        <f aca="false">C414</f>
        <v>Sonstige 2</v>
      </c>
      <c r="AI22" s="176" t="n">
        <f aca="false">IF(EingabeAL!C23&gt;0,F417,0)</f>
        <v>0</v>
      </c>
      <c r="AJ22" s="177" t="n">
        <f aca="false">IF(AI22&gt;0,S459,0)</f>
        <v>0</v>
      </c>
      <c r="AK22" s="178" t="n">
        <f aca="false">EingabeAL!C23*100</f>
        <v>0</v>
      </c>
      <c r="AL22" s="178"/>
      <c r="AM22" s="179" t="n">
        <f aca="false">(AJ22*AK22)/100</f>
        <v>0</v>
      </c>
      <c r="AN22" s="150"/>
      <c r="BN22" s="172"/>
      <c r="BO22" s="172"/>
      <c r="BP22" s="172"/>
      <c r="BQ22" s="172"/>
      <c r="BR22" s="192"/>
      <c r="BS22" s="172"/>
    </row>
    <row r="23" customFormat="false" ht="15" hidden="false" customHeight="false" outlineLevel="0" collapsed="false">
      <c r="B23" s="131" t="n">
        <v>8</v>
      </c>
      <c r="C23" s="147" t="str">
        <f aca="false">DatAL!$B$31</f>
        <v>Strohpressen</v>
      </c>
      <c r="D23" s="185" t="n">
        <f aca="false">DatAL!C31</f>
        <v>4</v>
      </c>
      <c r="E23" s="186" t="n">
        <f aca="false">IF(D23&gt;0,$L$10/D23,0)</f>
        <v>0</v>
      </c>
      <c r="F23" s="186" t="n">
        <f aca="false">IF(E23&gt;0,IF(E23&gt;0.5,ROUND(E23,0),1),0)</f>
        <v>0</v>
      </c>
      <c r="G23" s="186" t="n">
        <f aca="false">DatAL!C52</f>
        <v>0</v>
      </c>
      <c r="H23" s="186" t="n">
        <f aca="false">IF(F23&gt;0,G23*F23,0)</f>
        <v>0</v>
      </c>
      <c r="I23" s="186" t="n">
        <f aca="false">H23*$F$10*2</f>
        <v>0</v>
      </c>
      <c r="J23" s="186" t="n">
        <f aca="false">IF(I23&gt;0,HM!$F$33,0)</f>
        <v>0</v>
      </c>
      <c r="K23" s="187" t="n">
        <f aca="false">IF(J23=0,0,I23/J23)</f>
        <v>0</v>
      </c>
      <c r="L23" s="185" t="n">
        <f aca="false">IF(K23&gt;0,DatAL!C74,0)</f>
        <v>0</v>
      </c>
      <c r="M23" s="187" t="n">
        <f aca="false">K23*L23</f>
        <v>0</v>
      </c>
      <c r="N23" s="186" t="n">
        <f aca="false">IF(K23&gt;0,DatAL!C95,0)</f>
        <v>0</v>
      </c>
      <c r="O23" s="186" t="n">
        <f aca="false">N23*K23</f>
        <v>0</v>
      </c>
      <c r="P23" s="186" t="n">
        <f aca="false">IF(N23&gt;0,$P$9,0)</f>
        <v>0</v>
      </c>
      <c r="Q23" s="186" t="n">
        <f aca="false">O23*P23</f>
        <v>0</v>
      </c>
      <c r="R23" s="188" t="n">
        <f aca="false">IF(N23&gt;0,1,0)</f>
        <v>0</v>
      </c>
      <c r="S23" s="189" t="n">
        <f aca="false">(M23+Q23)*R23</f>
        <v>0</v>
      </c>
      <c r="T23" s="184"/>
      <c r="U23" s="184"/>
      <c r="V23" s="184"/>
      <c r="W23" s="184"/>
      <c r="X23" s="184"/>
      <c r="Y23" s="184"/>
      <c r="Z23" s="184"/>
      <c r="AA23" s="184"/>
      <c r="AB23" s="184"/>
      <c r="AC23" s="184"/>
      <c r="AD23" s="184"/>
      <c r="AE23" s="184"/>
      <c r="AF23" s="184"/>
      <c r="AH23" s="142"/>
      <c r="AI23" s="195"/>
      <c r="AJ23" s="196"/>
      <c r="AK23" s="197"/>
      <c r="AL23" s="197"/>
      <c r="AM23" s="198"/>
      <c r="AN23" s="171"/>
      <c r="BN23" s="172"/>
      <c r="BO23" s="172"/>
      <c r="BP23" s="172"/>
      <c r="BQ23" s="172"/>
      <c r="BR23" s="192"/>
      <c r="BS23" s="172"/>
    </row>
    <row r="24" customFormat="false" ht="14.25" hidden="false" customHeight="false" outlineLevel="0" collapsed="false">
      <c r="B24" s="131" t="n">
        <v>9</v>
      </c>
      <c r="C24" s="147" t="str">
        <f aca="false">DatAL!$B$32</f>
        <v>Hacken, Pflege, Häufeln</v>
      </c>
      <c r="D24" s="185" t="n">
        <f aca="false">DatAL!C32</f>
        <v>0</v>
      </c>
      <c r="E24" s="186" t="n">
        <f aca="false">IF(D24&gt;0,$L$10/D24,0)</f>
        <v>0</v>
      </c>
      <c r="F24" s="186" t="n">
        <f aca="false">IF(E24&gt;0,IF(E24&gt;0.5,ROUND(E24,0),1),0)</f>
        <v>0</v>
      </c>
      <c r="G24" s="186" t="n">
        <f aca="false">DatAL!C53</f>
        <v>0</v>
      </c>
      <c r="H24" s="186" t="n">
        <f aca="false">IF(F24&gt;0,G24*F24,0)</f>
        <v>0</v>
      </c>
      <c r="I24" s="186" t="n">
        <f aca="false">H24*$F$10*2</f>
        <v>0</v>
      </c>
      <c r="J24" s="186" t="n">
        <f aca="false">IF(I24&gt;0,HM!$F$33,0)</f>
        <v>0</v>
      </c>
      <c r="K24" s="187" t="n">
        <f aca="false">IF(J24=0,0,I24/J24)</f>
        <v>0</v>
      </c>
      <c r="L24" s="185" t="n">
        <f aca="false">IF(K24&gt;0,DatAL!C75,0)</f>
        <v>0</v>
      </c>
      <c r="M24" s="187" t="n">
        <f aca="false">K24*L24</f>
        <v>0</v>
      </c>
      <c r="N24" s="186" t="n">
        <f aca="false">IF(K24&gt;0,DatAL!C96,0)</f>
        <v>0</v>
      </c>
      <c r="O24" s="186" t="n">
        <f aca="false">N24*K24</f>
        <v>0</v>
      </c>
      <c r="P24" s="186" t="n">
        <f aca="false">IF(N24&gt;0,$P$9,0)</f>
        <v>0</v>
      </c>
      <c r="Q24" s="186" t="n">
        <f aca="false">O24*P24</f>
        <v>0</v>
      </c>
      <c r="R24" s="188" t="n">
        <f aca="false">IF(N24&gt;0,1,0)</f>
        <v>0</v>
      </c>
      <c r="S24" s="189" t="n">
        <f aca="false">(M24+Q24)*R24</f>
        <v>0</v>
      </c>
      <c r="T24" s="184"/>
      <c r="U24" s="184"/>
      <c r="V24" s="184"/>
      <c r="W24" s="184"/>
      <c r="X24" s="184"/>
      <c r="Y24" s="184"/>
      <c r="Z24" s="184"/>
      <c r="AA24" s="184"/>
      <c r="AB24" s="184"/>
      <c r="AC24" s="184"/>
      <c r="AD24" s="184"/>
      <c r="AE24" s="184"/>
      <c r="AF24" s="184"/>
      <c r="AG24" s="126"/>
      <c r="AH24" s="128"/>
      <c r="AI24" s="129"/>
      <c r="AJ24" s="129"/>
      <c r="AK24" s="199"/>
      <c r="AL24" s="199"/>
      <c r="AM24" s="200"/>
      <c r="AN24" s="126"/>
      <c r="BN24" s="172"/>
      <c r="BO24" s="172"/>
      <c r="BP24" s="172"/>
      <c r="BQ24" s="172"/>
      <c r="BR24" s="192"/>
      <c r="BS24" s="172"/>
    </row>
    <row r="25" customFormat="false" ht="15" hidden="false" customHeight="false" outlineLevel="0" collapsed="false">
      <c r="B25" s="131" t="n">
        <v>10</v>
      </c>
      <c r="C25" s="147" t="str">
        <f aca="false">DatAL!$B$33</f>
        <v>Roden</v>
      </c>
      <c r="D25" s="185" t="n">
        <f aca="false">DatAL!C33</f>
        <v>0</v>
      </c>
      <c r="E25" s="186" t="n">
        <f aca="false">IF(D25&gt;0,$L$10/D25,0)</f>
        <v>0</v>
      </c>
      <c r="F25" s="186" t="n">
        <f aca="false">IF(E25&gt;0,IF(E25&gt;0.5,ROUND(E25,0),1),0)</f>
        <v>0</v>
      </c>
      <c r="G25" s="186" t="n">
        <f aca="false">DatAL!C54</f>
        <v>0</v>
      </c>
      <c r="H25" s="186" t="n">
        <f aca="false">IF(F25&gt;0,G25*F25,0)</f>
        <v>0</v>
      </c>
      <c r="I25" s="186" t="n">
        <f aca="false">H25*$F$10*2</f>
        <v>0</v>
      </c>
      <c r="J25" s="186" t="n">
        <f aca="false">IF(I25&gt;0,HM!$F$33,0)</f>
        <v>0</v>
      </c>
      <c r="K25" s="187" t="n">
        <f aca="false">IF(J25=0,0,I25/J25)</f>
        <v>0</v>
      </c>
      <c r="L25" s="185" t="n">
        <f aca="false">IF(K25&gt;0,DatAL!C76,0)</f>
        <v>0</v>
      </c>
      <c r="M25" s="187" t="n">
        <f aca="false">K25*L25</f>
        <v>0</v>
      </c>
      <c r="N25" s="186" t="n">
        <f aca="false">IF(K25&gt;0,DatAL!C97,0)</f>
        <v>0</v>
      </c>
      <c r="O25" s="186" t="n">
        <f aca="false">N25*K25</f>
        <v>0</v>
      </c>
      <c r="P25" s="186" t="n">
        <f aca="false">IF(N25&gt;0,$P$9,0)</f>
        <v>0</v>
      </c>
      <c r="Q25" s="186" t="n">
        <f aca="false">O25*P25</f>
        <v>0</v>
      </c>
      <c r="R25" s="188" t="n">
        <f aca="false">IF(N25&gt;0,1,0)</f>
        <v>0</v>
      </c>
      <c r="S25" s="189" t="n">
        <f aca="false">(M25+Q25)*R25</f>
        <v>0</v>
      </c>
      <c r="T25" s="184"/>
      <c r="U25" s="184"/>
      <c r="V25" s="184"/>
      <c r="W25" s="184"/>
      <c r="X25" s="184"/>
      <c r="Y25" s="184"/>
      <c r="Z25" s="184"/>
      <c r="AA25" s="184"/>
      <c r="AB25" s="184"/>
      <c r="AC25" s="184"/>
      <c r="AD25" s="184"/>
      <c r="AE25" s="184"/>
      <c r="AF25" s="184"/>
      <c r="AG25" s="126"/>
      <c r="AH25" s="132" t="s">
        <v>225</v>
      </c>
      <c r="AI25" s="136"/>
      <c r="AJ25" s="201"/>
      <c r="AK25" s="149" t="n">
        <f aca="false">SUM(AK14:AK22)</f>
        <v>0</v>
      </c>
      <c r="AL25" s="149"/>
      <c r="AM25" s="202" t="n">
        <f aca="false">SUM(AM14:AM22)</f>
        <v>0</v>
      </c>
      <c r="AN25" s="126"/>
      <c r="BN25" s="172"/>
      <c r="BO25" s="172"/>
      <c r="BP25" s="172"/>
      <c r="BQ25" s="172"/>
      <c r="BR25" s="192"/>
      <c r="BS25" s="172"/>
    </row>
    <row r="26" customFormat="false" ht="15.75" hidden="false" customHeight="false" outlineLevel="0" collapsed="false">
      <c r="B26" s="131" t="n">
        <v>11</v>
      </c>
      <c r="C26" s="147" t="str">
        <f aca="false">DatAL!$B$34</f>
        <v>Häckseln</v>
      </c>
      <c r="D26" s="185" t="n">
        <f aca="false">DatAL!C34</f>
        <v>0</v>
      </c>
      <c r="E26" s="186" t="n">
        <f aca="false">IF(D26&gt;0,$L$10/D26,0)</f>
        <v>0</v>
      </c>
      <c r="F26" s="186" t="n">
        <f aca="false">IF(E26&gt;0,IF(E26&gt;0.5,ROUND(E26,0),1),0)</f>
        <v>0</v>
      </c>
      <c r="G26" s="186" t="n">
        <f aca="false">DatAL!C55</f>
        <v>0</v>
      </c>
      <c r="H26" s="186" t="n">
        <f aca="false">IF(F26&gt;0,G26*F26,0)</f>
        <v>0</v>
      </c>
      <c r="I26" s="186" t="n">
        <f aca="false">H26*$F$10*2</f>
        <v>0</v>
      </c>
      <c r="J26" s="186" t="n">
        <f aca="false">IF(I26&gt;0,HM!$F$33,0)</f>
        <v>0</v>
      </c>
      <c r="K26" s="187" t="n">
        <f aca="false">IF(J26=0,0,I26/J26)</f>
        <v>0</v>
      </c>
      <c r="L26" s="185" t="n">
        <f aca="false">IF(K26&gt;0,DatAL!C77,0)</f>
        <v>0</v>
      </c>
      <c r="M26" s="187" t="n">
        <f aca="false">K26*L26</f>
        <v>0</v>
      </c>
      <c r="N26" s="186" t="n">
        <f aca="false">IF(K26&gt;0,DatAL!C98,0)</f>
        <v>0</v>
      </c>
      <c r="O26" s="186" t="n">
        <f aca="false">N26*K26</f>
        <v>0</v>
      </c>
      <c r="P26" s="186" t="n">
        <f aca="false">IF(N26&gt;0,$P$9,0)</f>
        <v>0</v>
      </c>
      <c r="Q26" s="186" t="n">
        <f aca="false">O26*P26</f>
        <v>0</v>
      </c>
      <c r="R26" s="188" t="n">
        <f aca="false">IF(N26&gt;0,1,0)</f>
        <v>0</v>
      </c>
      <c r="S26" s="189" t="n">
        <f aca="false">(M26+Q26)*R26</f>
        <v>0</v>
      </c>
      <c r="T26" s="184"/>
      <c r="U26" s="184"/>
      <c r="V26" s="184"/>
      <c r="W26" s="184"/>
      <c r="X26" s="184"/>
      <c r="Y26" s="184"/>
      <c r="Z26" s="184"/>
      <c r="AA26" s="184"/>
      <c r="AB26" s="184"/>
      <c r="AC26" s="184"/>
      <c r="AD26" s="184"/>
      <c r="AE26" s="184"/>
      <c r="AF26" s="184"/>
      <c r="AG26" s="126"/>
      <c r="AH26" s="142"/>
      <c r="AI26" s="143"/>
      <c r="AJ26" s="143"/>
      <c r="AK26" s="143"/>
      <c r="AL26" s="143"/>
      <c r="AM26" s="144"/>
      <c r="AN26" s="203"/>
      <c r="BN26" s="172"/>
      <c r="BO26" s="172"/>
      <c r="BP26" s="172"/>
      <c r="BQ26" s="172"/>
      <c r="BR26" s="192"/>
      <c r="BS26" s="172"/>
    </row>
    <row r="27" customFormat="false" ht="14.25" hidden="false" customHeight="false" outlineLevel="0" collapsed="false">
      <c r="B27" s="131" t="n">
        <v>12</v>
      </c>
      <c r="C27" s="147" t="str">
        <f aca="false">DatAL!$B$35</f>
        <v>Stoppelbearbeitung</v>
      </c>
      <c r="D27" s="185" t="n">
        <f aca="false">DatAL!C35</f>
        <v>7.72</v>
      </c>
      <c r="E27" s="186" t="n">
        <f aca="false">IF(D27&gt;0,$L$10/D27,0)</f>
        <v>0</v>
      </c>
      <c r="F27" s="186" t="n">
        <f aca="false">IF(E27&gt;0,IF(E27&gt;0.5,ROUND(E27,0),1),0)</f>
        <v>0</v>
      </c>
      <c r="G27" s="186" t="n">
        <f aca="false">DatAL!C56</f>
        <v>1</v>
      </c>
      <c r="H27" s="186" t="n">
        <f aca="false">IF(F27&gt;0,G27*F27,0)</f>
        <v>0</v>
      </c>
      <c r="I27" s="186" t="n">
        <f aca="false">H27*$F$10*2</f>
        <v>0</v>
      </c>
      <c r="J27" s="186" t="n">
        <f aca="false">IF(I27&gt;0,HM!$F$33,0)</f>
        <v>0</v>
      </c>
      <c r="K27" s="187" t="n">
        <f aca="false">IF(J27=0,0,I27/J27)</f>
        <v>0</v>
      </c>
      <c r="L27" s="185" t="n">
        <f aca="false">IF(K27&gt;0,DatAL!C78,0)</f>
        <v>0</v>
      </c>
      <c r="M27" s="187" t="n">
        <f aca="false">K27*L27</f>
        <v>0</v>
      </c>
      <c r="N27" s="186" t="n">
        <f aca="false">IF(K27&gt;0,DatAL!C99,0)</f>
        <v>0</v>
      </c>
      <c r="O27" s="186" t="n">
        <f aca="false">N27*K27</f>
        <v>0</v>
      </c>
      <c r="P27" s="186" t="n">
        <f aca="false">IF(N27&gt;0,$P$9,0)</f>
        <v>0</v>
      </c>
      <c r="Q27" s="186" t="n">
        <f aca="false">O27*P27</f>
        <v>0</v>
      </c>
      <c r="R27" s="188" t="n">
        <f aca="false">IF(N27&gt;0,1,0)</f>
        <v>0</v>
      </c>
      <c r="S27" s="189" t="n">
        <f aca="false">(M27+Q27)*R27</f>
        <v>0</v>
      </c>
      <c r="T27" s="184"/>
      <c r="U27" s="184"/>
      <c r="V27" s="184"/>
      <c r="W27" s="184"/>
      <c r="X27" s="184"/>
      <c r="Y27" s="184"/>
      <c r="Z27" s="184"/>
      <c r="AA27" s="184"/>
      <c r="AB27" s="184"/>
      <c r="AC27" s="184"/>
      <c r="AD27" s="184"/>
      <c r="AE27" s="184"/>
      <c r="AF27" s="184"/>
      <c r="AG27" s="126"/>
      <c r="AH27" s="128"/>
      <c r="AI27" s="129"/>
      <c r="AJ27" s="129"/>
      <c r="AK27" s="129"/>
      <c r="AL27" s="129"/>
      <c r="AM27" s="130"/>
      <c r="AN27" s="126"/>
      <c r="BN27" s="172"/>
      <c r="BO27" s="172"/>
      <c r="BP27" s="172"/>
      <c r="BQ27" s="172"/>
      <c r="BR27" s="192"/>
      <c r="BS27" s="172"/>
    </row>
    <row r="28" customFormat="false" ht="15.75" hidden="false" customHeight="false" outlineLevel="0" collapsed="false">
      <c r="B28" s="141"/>
      <c r="C28" s="142"/>
      <c r="D28" s="204"/>
      <c r="E28" s="196"/>
      <c r="F28" s="196"/>
      <c r="G28" s="196"/>
      <c r="H28" s="196"/>
      <c r="I28" s="205"/>
      <c r="J28" s="186"/>
      <c r="K28" s="206"/>
      <c r="L28" s="204"/>
      <c r="M28" s="206"/>
      <c r="N28" s="196"/>
      <c r="O28" s="196"/>
      <c r="P28" s="196"/>
      <c r="Q28" s="196"/>
      <c r="R28" s="207"/>
      <c r="S28" s="207"/>
      <c r="T28" s="184"/>
      <c r="U28" s="184"/>
      <c r="V28" s="184"/>
      <c r="W28" s="184"/>
      <c r="X28" s="184"/>
      <c r="Y28" s="184"/>
      <c r="Z28" s="184"/>
      <c r="AA28" s="184"/>
      <c r="AB28" s="184"/>
      <c r="AC28" s="184"/>
      <c r="AD28" s="184"/>
      <c r="AE28" s="184"/>
      <c r="AF28" s="184"/>
      <c r="AG28" s="126"/>
      <c r="AH28" s="132" t="s">
        <v>226</v>
      </c>
      <c r="AI28" s="208" t="n">
        <f aca="false">AM25</f>
        <v>0</v>
      </c>
      <c r="AJ28" s="152" t="s">
        <v>227</v>
      </c>
      <c r="AK28" s="209" t="n">
        <f aca="false">F9</f>
        <v>0</v>
      </c>
      <c r="AL28" s="209" t="s">
        <v>228</v>
      </c>
      <c r="AM28" s="210" t="e">
        <f aca="false">AM25/AK28</f>
        <v>#DIV/0!</v>
      </c>
      <c r="AN28" s="126"/>
      <c r="BS28" s="172"/>
    </row>
    <row r="29" customFormat="false" ht="15.75" hidden="false" customHeight="false" outlineLevel="0" collapsed="false">
      <c r="B29" s="127"/>
      <c r="C29" s="128"/>
      <c r="D29" s="128"/>
      <c r="E29" s="129"/>
      <c r="F29" s="129"/>
      <c r="G29" s="129"/>
      <c r="H29" s="129"/>
      <c r="I29" s="129"/>
      <c r="J29" s="129"/>
      <c r="K29" s="130"/>
      <c r="L29" s="128"/>
      <c r="M29" s="130"/>
      <c r="N29" s="129"/>
      <c r="O29" s="129"/>
      <c r="P29" s="129"/>
      <c r="Q29" s="129"/>
      <c r="R29" s="165"/>
      <c r="S29" s="165"/>
      <c r="AG29" s="126"/>
      <c r="AH29" s="142"/>
      <c r="AI29" s="143"/>
      <c r="AJ29" s="143"/>
      <c r="AK29" s="143"/>
      <c r="AL29" s="143"/>
      <c r="AM29" s="144"/>
      <c r="AN29" s="126"/>
      <c r="AQ29" s="211"/>
      <c r="AS29" s="145"/>
    </row>
    <row r="30" customFormat="false" ht="14.25" hidden="false" customHeight="false" outlineLevel="0" collapsed="false">
      <c r="B30" s="131" t="n">
        <v>13</v>
      </c>
      <c r="C30" s="147" t="s">
        <v>229</v>
      </c>
      <c r="D30" s="212" t="s">
        <v>230</v>
      </c>
      <c r="E30" s="213" t="s">
        <v>230</v>
      </c>
      <c r="F30" s="213" t="s">
        <v>230</v>
      </c>
      <c r="G30" s="213" t="s">
        <v>230</v>
      </c>
      <c r="H30" s="149" t="n">
        <f aca="false">SUM(H17:H29)</f>
        <v>0</v>
      </c>
      <c r="I30" s="149" t="n">
        <f aca="false">SUM(I17:I29)</f>
        <v>0</v>
      </c>
      <c r="J30" s="149" t="e">
        <f aca="false">I30/K30</f>
        <v>#DIV/0!</v>
      </c>
      <c r="K30" s="214" t="n">
        <f aca="false">SUM(K17:K29)</f>
        <v>0</v>
      </c>
      <c r="L30" s="215" t="e">
        <f aca="false">M30/K30</f>
        <v>#DIV/0!</v>
      </c>
      <c r="M30" s="214" t="n">
        <f aca="false">SUM(M17:M29)</f>
        <v>0</v>
      </c>
      <c r="N30" s="213" t="s">
        <v>230</v>
      </c>
      <c r="O30" s="186" t="n">
        <f aca="false">SUM(O17:O29)</f>
        <v>0</v>
      </c>
      <c r="P30" s="149" t="e">
        <f aca="false">Q30/O30</f>
        <v>#DIV/0!</v>
      </c>
      <c r="Q30" s="149" t="n">
        <f aca="false">SUM(Q17:Q29)</f>
        <v>0</v>
      </c>
      <c r="R30" s="216" t="s">
        <v>230</v>
      </c>
      <c r="S30" s="189" t="n">
        <f aca="false">SUM(S17:S29)</f>
        <v>0</v>
      </c>
      <c r="AG30" s="126"/>
      <c r="AN30" s="126"/>
    </row>
    <row r="31" customFormat="false" ht="15" hidden="false" customHeight="false" outlineLevel="0" collapsed="false">
      <c r="B31" s="141"/>
      <c r="C31" s="142"/>
      <c r="D31" s="142"/>
      <c r="E31" s="143"/>
      <c r="F31" s="143"/>
      <c r="G31" s="143"/>
      <c r="H31" s="143"/>
      <c r="I31" s="143"/>
      <c r="J31" s="143"/>
      <c r="K31" s="144"/>
      <c r="L31" s="142"/>
      <c r="M31" s="144"/>
      <c r="N31" s="143"/>
      <c r="O31" s="143"/>
      <c r="P31" s="143"/>
      <c r="Q31" s="143"/>
      <c r="R31" s="180"/>
      <c r="S31" s="180"/>
      <c r="T31" s="163"/>
      <c r="U31" s="163"/>
      <c r="V31" s="163"/>
      <c r="W31" s="163"/>
      <c r="X31" s="163"/>
      <c r="Y31" s="163"/>
      <c r="Z31" s="163"/>
      <c r="AA31" s="163"/>
      <c r="AB31" s="163"/>
      <c r="AC31" s="163"/>
      <c r="AD31" s="163"/>
      <c r="AE31" s="163"/>
      <c r="AF31" s="163"/>
      <c r="AG31" s="126"/>
      <c r="AH31" s="126"/>
      <c r="AI31" s="126"/>
      <c r="AJ31" s="126"/>
      <c r="AK31" s="126"/>
      <c r="AL31" s="126"/>
      <c r="AM31" s="126"/>
      <c r="AN31" s="126"/>
    </row>
    <row r="32" customFormat="false" ht="15" hidden="false" customHeight="false" outlineLevel="0" collapsed="false">
      <c r="B32" s="217" t="n">
        <v>14</v>
      </c>
      <c r="C32" s="165"/>
      <c r="D32" s="174" t="s">
        <v>231</v>
      </c>
      <c r="E32" s="174"/>
      <c r="F32" s="152" t="s">
        <v>192</v>
      </c>
      <c r="G32" s="218" t="s">
        <v>46</v>
      </c>
      <c r="H32" s="218" t="s">
        <v>193</v>
      </c>
      <c r="I32" s="218" t="s">
        <v>194</v>
      </c>
      <c r="J32" s="218" t="s">
        <v>195</v>
      </c>
      <c r="K32" s="218" t="s">
        <v>196</v>
      </c>
      <c r="L32" s="219" t="s">
        <v>197</v>
      </c>
      <c r="M32" s="219"/>
      <c r="N32" s="220" t="s">
        <v>198</v>
      </c>
      <c r="O32" s="220"/>
      <c r="P32" s="220"/>
      <c r="Q32" s="220"/>
      <c r="R32" s="168" t="s">
        <v>199</v>
      </c>
      <c r="S32" s="169" t="s">
        <v>200</v>
      </c>
      <c r="AG32" s="126"/>
      <c r="AH32" s="221"/>
      <c r="AI32" s="222"/>
      <c r="AJ32" s="126"/>
      <c r="AK32" s="126"/>
      <c r="AL32" s="126"/>
      <c r="AM32" s="126"/>
      <c r="AN32" s="126"/>
      <c r="AT32" s="150"/>
      <c r="AU32" s="150"/>
      <c r="AV32" s="150"/>
    </row>
    <row r="33" customFormat="false" ht="15" hidden="false" customHeight="false" outlineLevel="0" collapsed="false">
      <c r="B33" s="217"/>
      <c r="C33" s="173" t="s">
        <v>201</v>
      </c>
      <c r="D33" s="175" t="s">
        <v>232</v>
      </c>
      <c r="E33" s="152" t="s">
        <v>233</v>
      </c>
      <c r="F33" s="152" t="s">
        <v>204</v>
      </c>
      <c r="G33" s="152" t="s">
        <v>205</v>
      </c>
      <c r="H33" s="152" t="s">
        <v>206</v>
      </c>
      <c r="I33" s="152" t="s">
        <v>207</v>
      </c>
      <c r="J33" s="152" t="s">
        <v>208</v>
      </c>
      <c r="K33" s="152" t="s">
        <v>209</v>
      </c>
      <c r="L33" s="174" t="s">
        <v>210</v>
      </c>
      <c r="M33" s="169" t="s">
        <v>211</v>
      </c>
      <c r="N33" s="175" t="s">
        <v>212</v>
      </c>
      <c r="O33" s="152" t="s">
        <v>212</v>
      </c>
      <c r="P33" s="152" t="s">
        <v>6</v>
      </c>
      <c r="Q33" s="153" t="s">
        <v>213</v>
      </c>
      <c r="R33" s="168" t="s">
        <v>214</v>
      </c>
      <c r="S33" s="153" t="s">
        <v>215</v>
      </c>
      <c r="AG33" s="126"/>
      <c r="AH33" s="145"/>
      <c r="AI33" s="126"/>
      <c r="AJ33" s="203"/>
      <c r="AK33" s="126"/>
      <c r="AL33" s="126"/>
      <c r="AM33" s="203"/>
      <c r="AN33" s="126"/>
      <c r="AT33" s="150"/>
      <c r="AU33" s="150"/>
      <c r="AV33" s="150"/>
    </row>
    <row r="34" customFormat="false" ht="15" hidden="false" customHeight="false" outlineLevel="0" collapsed="false">
      <c r="B34" s="217"/>
      <c r="C34" s="180"/>
      <c r="D34" s="182" t="s">
        <v>234</v>
      </c>
      <c r="E34" s="181" t="s">
        <v>234</v>
      </c>
      <c r="F34" s="181" t="s">
        <v>217</v>
      </c>
      <c r="G34" s="181" t="s">
        <v>218</v>
      </c>
      <c r="H34" s="181" t="s">
        <v>219</v>
      </c>
      <c r="I34" s="181" t="s">
        <v>220</v>
      </c>
      <c r="J34" s="181" t="s">
        <v>221</v>
      </c>
      <c r="K34" s="181"/>
      <c r="L34" s="182" t="s">
        <v>222</v>
      </c>
      <c r="M34" s="183" t="s">
        <v>223</v>
      </c>
      <c r="N34" s="182" t="s">
        <v>46</v>
      </c>
      <c r="O34" s="181" t="s">
        <v>224</v>
      </c>
      <c r="P34" s="181"/>
      <c r="Q34" s="183"/>
      <c r="R34" s="166"/>
      <c r="S34" s="183" t="s">
        <v>211</v>
      </c>
      <c r="T34" s="184"/>
      <c r="U34" s="184"/>
      <c r="V34" s="184"/>
      <c r="W34" s="184"/>
      <c r="X34" s="184"/>
      <c r="Y34" s="184"/>
      <c r="Z34" s="184"/>
      <c r="AA34" s="184"/>
      <c r="AB34" s="184"/>
      <c r="AC34" s="184"/>
      <c r="AD34" s="184"/>
      <c r="AE34" s="184"/>
      <c r="AF34" s="184"/>
      <c r="AG34" s="126"/>
      <c r="AH34" s="126"/>
      <c r="AI34" s="126"/>
      <c r="AJ34" s="126"/>
      <c r="AK34" s="126"/>
      <c r="AL34" s="126"/>
      <c r="AM34" s="126"/>
      <c r="AN34" s="126"/>
    </row>
    <row r="35" customFormat="false" ht="15" hidden="false" customHeight="false" outlineLevel="0" collapsed="false">
      <c r="B35" s="127"/>
      <c r="C35" s="165"/>
      <c r="D35" s="128"/>
      <c r="E35" s="129"/>
      <c r="F35" s="129"/>
      <c r="G35" s="129"/>
      <c r="H35" s="129"/>
      <c r="I35" s="129"/>
      <c r="J35" s="129"/>
      <c r="K35" s="130"/>
      <c r="L35" s="128"/>
      <c r="M35" s="130"/>
      <c r="N35" s="129"/>
      <c r="O35" s="129"/>
      <c r="P35" s="129"/>
      <c r="Q35" s="129"/>
      <c r="R35" s="165"/>
      <c r="S35" s="165"/>
      <c r="T35" s="184"/>
      <c r="U35" s="184"/>
      <c r="V35" s="184"/>
      <c r="W35" s="184"/>
      <c r="X35" s="184"/>
      <c r="Y35" s="184"/>
      <c r="Z35" s="184"/>
      <c r="AA35" s="184"/>
      <c r="AB35" s="184"/>
      <c r="AC35" s="184"/>
      <c r="AD35" s="184"/>
      <c r="AE35" s="184"/>
      <c r="AF35" s="184"/>
      <c r="AG35" s="126"/>
      <c r="AH35" s="126"/>
      <c r="AI35" s="126"/>
      <c r="AJ35" s="126"/>
      <c r="AK35" s="203"/>
      <c r="AL35" s="203"/>
      <c r="AM35" s="203"/>
      <c r="AN35" s="126"/>
    </row>
    <row r="36" customFormat="false" ht="15" hidden="false" customHeight="false" outlineLevel="0" collapsed="false">
      <c r="B36" s="131" t="n">
        <v>15</v>
      </c>
      <c r="C36" s="173" t="str">
        <f aca="false">DatAL!$M$13</f>
        <v>Saatgut</v>
      </c>
      <c r="D36" s="185" t="n">
        <f aca="false">$L$10*DatAL!N13</f>
        <v>0</v>
      </c>
      <c r="E36" s="186" t="n">
        <f aca="false">IF(D36&gt;0,DatAL!N30,0)</f>
        <v>0</v>
      </c>
      <c r="F36" s="186" t="n">
        <f aca="false">IF(D36&gt;0,IF(D36/E36/G36&gt;0.5,ROUND(D36/E36/G36,0),1),0)</f>
        <v>0</v>
      </c>
      <c r="G36" s="186" t="n">
        <f aca="false">IF(E36&gt;0,DatAL!N47,0)</f>
        <v>0</v>
      </c>
      <c r="H36" s="186" t="n">
        <f aca="false">IF(F36&gt;0,G36*F36,0)</f>
        <v>0</v>
      </c>
      <c r="I36" s="186" t="n">
        <f aca="false">H36*$F$10*2</f>
        <v>0</v>
      </c>
      <c r="J36" s="186" t="n">
        <f aca="false">IF(I36&gt;0,HM!$F$34,0)</f>
        <v>0</v>
      </c>
      <c r="K36" s="187" t="n">
        <f aca="false">IF(J36&gt;0,I36/J36,0)</f>
        <v>0</v>
      </c>
      <c r="L36" s="185" t="n">
        <f aca="false">IF(K36&gt;0,DatAL!N65,0)</f>
        <v>0</v>
      </c>
      <c r="M36" s="187" t="n">
        <f aca="false">K36*L36</f>
        <v>0</v>
      </c>
      <c r="N36" s="186" t="n">
        <f aca="false">IF(K36&gt;0,DatAL!N82,0)</f>
        <v>0</v>
      </c>
      <c r="O36" s="186" t="n">
        <f aca="false">N36*K36</f>
        <v>0</v>
      </c>
      <c r="P36" s="186" t="n">
        <f aca="false">IF(N36&gt;0,$P$9,0)</f>
        <v>0</v>
      </c>
      <c r="Q36" s="186" t="n">
        <f aca="false">O36*P36</f>
        <v>0</v>
      </c>
      <c r="R36" s="188" t="n">
        <f aca="false">IF(N36&gt;0,1,0)</f>
        <v>0</v>
      </c>
      <c r="S36" s="189" t="n">
        <f aca="false">(M36+Q36)*R36</f>
        <v>0</v>
      </c>
      <c r="T36" s="184"/>
      <c r="U36" s="184"/>
      <c r="V36" s="184"/>
      <c r="W36" s="184"/>
      <c r="X36" s="184"/>
      <c r="Y36" s="184"/>
      <c r="Z36" s="184"/>
      <c r="AA36" s="184"/>
      <c r="AB36" s="184"/>
      <c r="AC36" s="184"/>
      <c r="AD36" s="184"/>
      <c r="AE36" s="184"/>
      <c r="AF36" s="184"/>
      <c r="AG36" s="126"/>
      <c r="AH36" s="145"/>
      <c r="AI36" s="145"/>
      <c r="AJ36" s="223"/>
      <c r="AK36" s="126"/>
      <c r="AL36" s="126"/>
      <c r="AM36" s="126"/>
      <c r="AN36" s="126"/>
      <c r="AQ36" s="224"/>
      <c r="AT36" s="172"/>
      <c r="AU36" s="172"/>
      <c r="AV36" s="172"/>
    </row>
    <row r="37" customFormat="false" ht="15" hidden="false" customHeight="false" outlineLevel="0" collapsed="false">
      <c r="B37" s="131" t="n">
        <v>16</v>
      </c>
      <c r="C37" s="173" t="str">
        <f aca="false">DatAL!$M$14</f>
        <v>Düngemittel</v>
      </c>
      <c r="D37" s="185" t="n">
        <f aca="false">$L$10*DatAL!N14</f>
        <v>0</v>
      </c>
      <c r="E37" s="186" t="n">
        <f aca="false">IF(D37&gt;0,DatAL!N31,0)</f>
        <v>0</v>
      </c>
      <c r="F37" s="186" t="n">
        <f aca="false">IF(D37&gt;0,IF(D37/E37/G37&gt;0.5,ROUND(D37/E37/G37,0),1),0)</f>
        <v>0</v>
      </c>
      <c r="G37" s="186" t="n">
        <f aca="false">IF(E37&gt;0,DatAL!N48,0)</f>
        <v>0</v>
      </c>
      <c r="H37" s="186" t="n">
        <f aca="false">IF(F37&gt;0,G37*F37,0)</f>
        <v>0</v>
      </c>
      <c r="I37" s="186" t="n">
        <f aca="false">H37*$F$10*2</f>
        <v>0</v>
      </c>
      <c r="J37" s="186" t="n">
        <f aca="false">IF(I37&gt;0,HM!$F$34,0)</f>
        <v>0</v>
      </c>
      <c r="K37" s="187" t="n">
        <f aca="false">IF(J37&gt;0,I37/J37,0)</f>
        <v>0</v>
      </c>
      <c r="L37" s="185" t="n">
        <f aca="false">IF(K37&gt;0,DatAL!N66,0)</f>
        <v>0</v>
      </c>
      <c r="M37" s="187" t="n">
        <f aca="false">K37*L37</f>
        <v>0</v>
      </c>
      <c r="N37" s="186" t="n">
        <f aca="false">IF(K37&gt;0,DatAL!N83,0)</f>
        <v>0</v>
      </c>
      <c r="O37" s="186" t="n">
        <f aca="false">N37*K37</f>
        <v>0</v>
      </c>
      <c r="P37" s="186" t="n">
        <f aca="false">IF(N37&gt;0,$P$9,0)</f>
        <v>0</v>
      </c>
      <c r="Q37" s="186" t="n">
        <f aca="false">O37*P37</f>
        <v>0</v>
      </c>
      <c r="R37" s="188" t="n">
        <f aca="false">IF(N37&gt;0,1,0)</f>
        <v>0</v>
      </c>
      <c r="S37" s="189" t="n">
        <f aca="false">(M37+Q37)*R37</f>
        <v>0</v>
      </c>
      <c r="T37" s="184"/>
      <c r="U37" s="184"/>
      <c r="V37" s="184"/>
      <c r="W37" s="184"/>
      <c r="X37" s="184"/>
      <c r="Y37" s="184"/>
      <c r="Z37" s="184"/>
      <c r="AA37" s="184"/>
      <c r="AB37" s="184"/>
      <c r="AC37" s="184"/>
      <c r="AD37" s="184"/>
      <c r="AE37" s="184"/>
      <c r="AF37" s="184"/>
      <c r="AH37" s="145"/>
      <c r="AI37" s="145"/>
      <c r="AJ37" s="203"/>
      <c r="AK37" s="126"/>
      <c r="AL37" s="126"/>
      <c r="AM37" s="203"/>
      <c r="AT37" s="172"/>
      <c r="AU37" s="172"/>
      <c r="AV37" s="172"/>
    </row>
    <row r="38" customFormat="false" ht="14.25" hidden="false" customHeight="false" outlineLevel="0" collapsed="false">
      <c r="B38" s="131" t="n">
        <v>17</v>
      </c>
      <c r="C38" s="173" t="str">
        <f aca="false">DatAL!$M$15</f>
        <v>Wasser f. Pflanzenschutz</v>
      </c>
      <c r="D38" s="185" t="n">
        <f aca="false">$L$10*DatAL!N15</f>
        <v>0</v>
      </c>
      <c r="E38" s="186" t="n">
        <f aca="false">IF(D38&gt;0,DatAL!N32,0)</f>
        <v>0</v>
      </c>
      <c r="F38" s="186" t="n">
        <f aca="false">IF(D38&gt;0,IF(D38/E38/G38&gt;0.5,ROUND(D38/E38/G38,0),1),0)</f>
        <v>0</v>
      </c>
      <c r="G38" s="186" t="n">
        <f aca="false">IF(E38&gt;0,DatAL!N49,0)</f>
        <v>0</v>
      </c>
      <c r="H38" s="186" t="n">
        <f aca="false">IF(F38&gt;0,G38*F38,0)</f>
        <v>0</v>
      </c>
      <c r="I38" s="186" t="n">
        <f aca="false">H38*$F$10*2</f>
        <v>0</v>
      </c>
      <c r="J38" s="186" t="n">
        <f aca="false">IF(I38&gt;0,HM!$F$34,0)</f>
        <v>0</v>
      </c>
      <c r="K38" s="187" t="n">
        <f aca="false">IF(J38&gt;0,I38/J38,0)</f>
        <v>0</v>
      </c>
      <c r="L38" s="185" t="n">
        <f aca="false">IF(K38&gt;0,DatAL!N67,0)</f>
        <v>0</v>
      </c>
      <c r="M38" s="187" t="n">
        <f aca="false">K38*L38</f>
        <v>0</v>
      </c>
      <c r="N38" s="186" t="n">
        <f aca="false">IF(K38&gt;0,DatAL!N84,0)</f>
        <v>0</v>
      </c>
      <c r="O38" s="186" t="n">
        <f aca="false">N38*K38</f>
        <v>0</v>
      </c>
      <c r="P38" s="186" t="n">
        <f aca="false">IF(N38&gt;0,$P$9,0)</f>
        <v>0</v>
      </c>
      <c r="Q38" s="186" t="n">
        <f aca="false">O38*P38</f>
        <v>0</v>
      </c>
      <c r="R38" s="188" t="n">
        <f aca="false">IF(N38&gt;0,1,0)</f>
        <v>0</v>
      </c>
      <c r="S38" s="189" t="n">
        <f aca="false">(M38+Q38)*R38</f>
        <v>0</v>
      </c>
      <c r="T38" s="184"/>
      <c r="U38" s="184"/>
      <c r="V38" s="184"/>
      <c r="W38" s="184"/>
      <c r="X38" s="184"/>
      <c r="Y38" s="184"/>
      <c r="Z38" s="184"/>
      <c r="AA38" s="184"/>
      <c r="AB38" s="184"/>
      <c r="AC38" s="184"/>
      <c r="AD38" s="184"/>
      <c r="AE38" s="184"/>
      <c r="AF38" s="184"/>
      <c r="AH38" s="126"/>
      <c r="AI38" s="126"/>
      <c r="AJ38" s="126"/>
      <c r="AK38" s="126"/>
      <c r="AL38" s="126"/>
      <c r="AM38" s="126"/>
      <c r="AR38" s="225"/>
      <c r="AT38" s="172"/>
      <c r="AU38" s="172"/>
      <c r="AV38" s="172"/>
    </row>
    <row r="39" customFormat="false" ht="15" hidden="false" customHeight="false" outlineLevel="0" collapsed="false">
      <c r="B39" s="131" t="n">
        <v>18</v>
      </c>
      <c r="C39" s="173" t="str">
        <f aca="false">DatAL!$M$16</f>
        <v>Erntegut</v>
      </c>
      <c r="D39" s="185" t="n">
        <f aca="false">$L$10*DatAL!N16</f>
        <v>0</v>
      </c>
      <c r="E39" s="186" t="n">
        <f aca="false">IF(D39&gt;0,DatAL!N33,0)</f>
        <v>0</v>
      </c>
      <c r="F39" s="186" t="n">
        <f aca="false">IF(D39&gt;0,IF(D39/E39/G39&gt;0.5,ROUND(D39/E39/G39,0),1),0)</f>
        <v>0</v>
      </c>
      <c r="G39" s="186" t="n">
        <f aca="false">IF(E39&gt;0,DatAL!N50,0)</f>
        <v>0</v>
      </c>
      <c r="H39" s="186" t="n">
        <f aca="false">IF(F39&gt;0,G39*F39,0)</f>
        <v>0</v>
      </c>
      <c r="I39" s="186" t="n">
        <f aca="false">H39*$F$10*2</f>
        <v>0</v>
      </c>
      <c r="J39" s="186" t="n">
        <f aca="false">IF(I39&gt;0,HM!$F$34,0)</f>
        <v>0</v>
      </c>
      <c r="K39" s="187" t="n">
        <f aca="false">IF(J39&gt;0,I39/J39,0)</f>
        <v>0</v>
      </c>
      <c r="L39" s="185" t="n">
        <f aca="false">IF(K39&gt;0,DatAL!N68,0)</f>
        <v>0</v>
      </c>
      <c r="M39" s="187" t="n">
        <f aca="false">K39*L39</f>
        <v>0</v>
      </c>
      <c r="N39" s="186" t="n">
        <f aca="false">IF(K39&gt;0,DatAL!N85,0)</f>
        <v>0</v>
      </c>
      <c r="O39" s="186" t="n">
        <f aca="false">N39*K39</f>
        <v>0</v>
      </c>
      <c r="P39" s="186" t="n">
        <f aca="false">IF(N39&gt;0,$P$9,0)</f>
        <v>0</v>
      </c>
      <c r="Q39" s="186" t="n">
        <f aca="false">O39*P39</f>
        <v>0</v>
      </c>
      <c r="R39" s="188" t="n">
        <f aca="false">IF(N39&gt;0,1,0)</f>
        <v>0</v>
      </c>
      <c r="S39" s="189" t="n">
        <f aca="false">(M39+Q39)*R39</f>
        <v>0</v>
      </c>
      <c r="AH39" s="126"/>
      <c r="AI39" s="126"/>
      <c r="AJ39" s="126"/>
      <c r="AK39" s="203"/>
      <c r="AL39" s="203"/>
      <c r="AM39" s="203"/>
      <c r="AT39" s="172"/>
      <c r="AU39" s="172"/>
      <c r="AV39" s="172"/>
    </row>
    <row r="40" customFormat="false" ht="14.25" hidden="false" customHeight="false" outlineLevel="0" collapsed="false">
      <c r="B40" s="131" t="n">
        <v>19</v>
      </c>
      <c r="C40" s="173" t="str">
        <f aca="false">DatAL!$M$17</f>
        <v>Gülle</v>
      </c>
      <c r="D40" s="185" t="n">
        <f aca="false">$L$10*DatAL!N17</f>
        <v>0</v>
      </c>
      <c r="E40" s="186" t="n">
        <f aca="false">IF(D40&gt;0,DatAL!N34,0)</f>
        <v>0</v>
      </c>
      <c r="F40" s="186" t="n">
        <f aca="false">IF(D40&gt;0,IF(D40/E40/G40&gt;0.5,ROUND(D40/E40/G40,0),1),0)</f>
        <v>0</v>
      </c>
      <c r="G40" s="186" t="n">
        <f aca="false">IF(E40&gt;0,DatAL!N51,0)</f>
        <v>0</v>
      </c>
      <c r="H40" s="186" t="n">
        <f aca="false">IF(F40&gt;0,G40*F40,0)</f>
        <v>0</v>
      </c>
      <c r="I40" s="186" t="n">
        <f aca="false">H40*$F$10*2</f>
        <v>0</v>
      </c>
      <c r="J40" s="186" t="n">
        <f aca="false">IF(I40&gt;0,HM!$F$34,0)</f>
        <v>0</v>
      </c>
      <c r="K40" s="187" t="n">
        <f aca="false">IF(J40&gt;0,I40/J40,0)</f>
        <v>0</v>
      </c>
      <c r="L40" s="185" t="n">
        <f aca="false">IF(K40&gt;0,DatAL!N69,0)</f>
        <v>0</v>
      </c>
      <c r="M40" s="187" t="n">
        <f aca="false">K40*L40</f>
        <v>0</v>
      </c>
      <c r="N40" s="186" t="n">
        <f aca="false">IF(K40&gt;0,DatAL!N86,0)</f>
        <v>0</v>
      </c>
      <c r="O40" s="186" t="n">
        <f aca="false">N40*K40</f>
        <v>0</v>
      </c>
      <c r="P40" s="186" t="n">
        <f aca="false">IF(N40&gt;0,$P$9,0)</f>
        <v>0</v>
      </c>
      <c r="Q40" s="186" t="n">
        <f aca="false">O40*P40</f>
        <v>0</v>
      </c>
      <c r="R40" s="188" t="n">
        <f aca="false">IF(N40&gt;0,1,0)</f>
        <v>0</v>
      </c>
      <c r="S40" s="189" t="n">
        <f aca="false">(M40+Q40)*R40</f>
        <v>0</v>
      </c>
      <c r="AK40" s="126"/>
      <c r="AL40" s="126"/>
      <c r="AM40" s="126"/>
      <c r="AT40" s="172"/>
      <c r="AU40" s="172"/>
      <c r="AV40" s="172"/>
    </row>
    <row r="41" customFormat="false" ht="14.25" hidden="false" customHeight="false" outlineLevel="0" collapsed="false">
      <c r="B41" s="131" t="n">
        <v>20</v>
      </c>
      <c r="C41" s="173" t="str">
        <f aca="false">DatAL!$M$18</f>
        <v>Mist</v>
      </c>
      <c r="D41" s="185" t="n">
        <f aca="false">$L$10*DatAL!N18</f>
        <v>0</v>
      </c>
      <c r="E41" s="186" t="n">
        <f aca="false">IF(D41&gt;0,DatAL!N35,0)</f>
        <v>0</v>
      </c>
      <c r="F41" s="186" t="n">
        <f aca="false">IF(D41&gt;0,IF(D41/E41/G41&gt;0.5,ROUND(D41/E41/G41,0),1),0)</f>
        <v>0</v>
      </c>
      <c r="G41" s="186" t="n">
        <f aca="false">IF(E41&gt;0,DatAL!N52,0)</f>
        <v>0</v>
      </c>
      <c r="H41" s="186" t="n">
        <f aca="false">IF(F41&gt;0,G41*F41,0)</f>
        <v>0</v>
      </c>
      <c r="I41" s="186" t="n">
        <f aca="false">H41*$F$10*2</f>
        <v>0</v>
      </c>
      <c r="J41" s="186" t="n">
        <f aca="false">IF(I41&gt;0,HM!$F$34,0)</f>
        <v>0</v>
      </c>
      <c r="K41" s="187" t="n">
        <f aca="false">IF(J41&gt;0,I41/J41,0)</f>
        <v>0</v>
      </c>
      <c r="L41" s="185" t="n">
        <f aca="false">IF(K41&gt;0,DatAL!N70,0)</f>
        <v>0</v>
      </c>
      <c r="M41" s="187" t="n">
        <f aca="false">K41*L41</f>
        <v>0</v>
      </c>
      <c r="N41" s="186" t="n">
        <f aca="false">IF(K41&gt;0,DatAL!N87,0)</f>
        <v>0</v>
      </c>
      <c r="O41" s="186" t="n">
        <f aca="false">N41*K41</f>
        <v>0</v>
      </c>
      <c r="P41" s="186" t="n">
        <f aca="false">IF(N41&gt;0,$P$9,0)</f>
        <v>0</v>
      </c>
      <c r="Q41" s="186" t="n">
        <f aca="false">O41*P41</f>
        <v>0</v>
      </c>
      <c r="R41" s="188" t="n">
        <f aca="false">IF(N41&gt;0,1,0)</f>
        <v>0</v>
      </c>
      <c r="S41" s="189" t="n">
        <f aca="false">(M41+Q41)*R41</f>
        <v>0</v>
      </c>
      <c r="AT41" s="172"/>
      <c r="AU41" s="172"/>
      <c r="AV41" s="172"/>
    </row>
    <row r="42" customFormat="false" ht="14.25" hidden="false" customHeight="false" outlineLevel="0" collapsed="false">
      <c r="B42" s="131" t="n">
        <v>21</v>
      </c>
      <c r="C42" s="173" t="str">
        <f aca="false">DatAL!$M$19</f>
        <v>Stroh</v>
      </c>
      <c r="D42" s="185" t="n">
        <f aca="false">$L$10*DatAL!N19</f>
        <v>0</v>
      </c>
      <c r="E42" s="186" t="n">
        <f aca="false">IF(D42&gt;0,DatAL!N36,0)</f>
        <v>0</v>
      </c>
      <c r="F42" s="186" t="n">
        <f aca="false">IF(D42&gt;0,IF(D42/E42/G42&gt;0.5,ROUND(D42/E42/G42,0),1),0)</f>
        <v>0</v>
      </c>
      <c r="G42" s="186" t="n">
        <f aca="false">IF(E42&gt;0,DatAL!N53,0)</f>
        <v>0</v>
      </c>
      <c r="H42" s="186" t="n">
        <f aca="false">IF(F42&gt;0,G42*F42,0)</f>
        <v>0</v>
      </c>
      <c r="I42" s="186" t="n">
        <f aca="false">H42*$F$10*2</f>
        <v>0</v>
      </c>
      <c r="J42" s="186" t="n">
        <f aca="false">IF(I42&gt;0,HM!$F$34,0)</f>
        <v>0</v>
      </c>
      <c r="K42" s="187" t="n">
        <f aca="false">IF(J42&gt;0,I42/J42,0)</f>
        <v>0</v>
      </c>
      <c r="L42" s="185" t="n">
        <f aca="false">IF(K42&gt;0,DatAL!N71,0)</f>
        <v>0</v>
      </c>
      <c r="M42" s="187" t="n">
        <f aca="false">K42*L42</f>
        <v>0</v>
      </c>
      <c r="N42" s="186" t="n">
        <f aca="false">IF(K42&gt;0,DatAL!N88,0)</f>
        <v>0</v>
      </c>
      <c r="O42" s="186" t="n">
        <f aca="false">N42*K42</f>
        <v>0</v>
      </c>
      <c r="P42" s="186" t="n">
        <f aca="false">IF(N42&gt;0,$P$9,0)</f>
        <v>0</v>
      </c>
      <c r="Q42" s="186" t="n">
        <f aca="false">O42*P42</f>
        <v>0</v>
      </c>
      <c r="R42" s="188" t="n">
        <f aca="false">IF(N42&gt;0,1,0)</f>
        <v>0</v>
      </c>
      <c r="S42" s="189" t="n">
        <f aca="false">(M42+Q42)*R42</f>
        <v>0</v>
      </c>
      <c r="AQ42" s="221"/>
    </row>
    <row r="43" customFormat="false" ht="15.75" hidden="false" customHeight="false" outlineLevel="0" collapsed="false">
      <c r="B43" s="141"/>
      <c r="C43" s="180"/>
      <c r="D43" s="204"/>
      <c r="E43" s="196"/>
      <c r="F43" s="196"/>
      <c r="G43" s="196"/>
      <c r="H43" s="196"/>
      <c r="I43" s="205"/>
      <c r="J43" s="205"/>
      <c r="K43" s="206"/>
      <c r="L43" s="204"/>
      <c r="M43" s="206"/>
      <c r="N43" s="196"/>
      <c r="O43" s="196"/>
      <c r="P43" s="196"/>
      <c r="Q43" s="196"/>
      <c r="R43" s="207"/>
      <c r="S43" s="207"/>
      <c r="T43" s="184"/>
      <c r="U43" s="184"/>
      <c r="V43" s="184"/>
      <c r="W43" s="184"/>
      <c r="X43" s="184"/>
      <c r="Y43" s="184"/>
      <c r="Z43" s="184"/>
      <c r="AA43" s="184"/>
      <c r="AB43" s="184"/>
      <c r="AC43" s="184"/>
      <c r="AD43" s="184"/>
      <c r="AE43" s="184"/>
      <c r="AF43" s="184"/>
      <c r="AN43" s="226"/>
      <c r="AS43" s="145"/>
      <c r="AT43" s="145"/>
      <c r="AU43" s="145"/>
      <c r="AV43" s="145"/>
    </row>
    <row r="44" customFormat="false" ht="15" hidden="false" customHeight="false" outlineLevel="0" collapsed="false">
      <c r="B44" s="127"/>
      <c r="C44" s="128"/>
      <c r="D44" s="227"/>
      <c r="E44" s="199"/>
      <c r="F44" s="199"/>
      <c r="G44" s="199"/>
      <c r="H44" s="199"/>
      <c r="I44" s="228"/>
      <c r="J44" s="228"/>
      <c r="K44" s="200"/>
      <c r="L44" s="227"/>
      <c r="M44" s="200"/>
      <c r="N44" s="227"/>
      <c r="O44" s="199"/>
      <c r="P44" s="199"/>
      <c r="Q44" s="200"/>
      <c r="R44" s="199"/>
      <c r="S44" s="229"/>
      <c r="T44" s="184"/>
      <c r="U44" s="184"/>
      <c r="V44" s="184"/>
      <c r="W44" s="184"/>
      <c r="X44" s="184"/>
      <c r="Y44" s="184"/>
      <c r="Z44" s="184"/>
      <c r="AA44" s="184"/>
      <c r="AB44" s="184"/>
      <c r="AC44" s="184"/>
      <c r="AD44" s="184"/>
      <c r="AE44" s="184"/>
      <c r="AF44" s="184"/>
      <c r="AS44" s="145"/>
      <c r="AT44" s="194"/>
      <c r="AU44" s="230"/>
      <c r="AV44" s="194"/>
    </row>
    <row r="45" customFormat="false" ht="15" hidden="false" customHeight="false" outlineLevel="0" collapsed="false">
      <c r="B45" s="131" t="n">
        <v>22</v>
      </c>
      <c r="C45" s="139" t="s">
        <v>235</v>
      </c>
      <c r="D45" s="212" t="s">
        <v>230</v>
      </c>
      <c r="E45" s="213" t="s">
        <v>230</v>
      </c>
      <c r="F45" s="213" t="s">
        <v>230</v>
      </c>
      <c r="G45" s="213" t="s">
        <v>230</v>
      </c>
      <c r="H45" s="149" t="n">
        <f aca="false">SUM(H36:H44)</f>
        <v>0</v>
      </c>
      <c r="I45" s="149" t="n">
        <f aca="false">SUM(I36:I44)</f>
        <v>0</v>
      </c>
      <c r="J45" s="149" t="e">
        <f aca="false">I45/K45</f>
        <v>#DIV/0!</v>
      </c>
      <c r="K45" s="214" t="n">
        <f aca="false">SUM(K36:K44)</f>
        <v>0</v>
      </c>
      <c r="L45" s="215" t="e">
        <f aca="false">M45/K45</f>
        <v>#DIV/0!</v>
      </c>
      <c r="M45" s="214" t="n">
        <f aca="false">SUM(M36:M44)</f>
        <v>0</v>
      </c>
      <c r="N45" s="212" t="s">
        <v>230</v>
      </c>
      <c r="O45" s="186" t="n">
        <f aca="false">SUM(O36:O44)</f>
        <v>0</v>
      </c>
      <c r="P45" s="149" t="e">
        <f aca="false">Q45/O45</f>
        <v>#DIV/0!</v>
      </c>
      <c r="Q45" s="214" t="n">
        <f aca="false">SUM(Q36:Q44)</f>
        <v>0</v>
      </c>
      <c r="R45" s="213" t="s">
        <v>230</v>
      </c>
      <c r="S45" s="189" t="n">
        <f aca="false">SUM(S36:S44)</f>
        <v>0</v>
      </c>
      <c r="T45" s="184"/>
      <c r="U45" s="184"/>
      <c r="V45" s="184"/>
      <c r="W45" s="184"/>
      <c r="X45" s="184"/>
      <c r="Y45" s="184"/>
      <c r="Z45" s="184"/>
      <c r="AA45" s="184"/>
      <c r="AB45" s="184"/>
      <c r="AC45" s="184"/>
      <c r="AD45" s="184"/>
      <c r="AE45" s="184"/>
      <c r="AF45" s="184"/>
      <c r="AO45" s="226"/>
      <c r="AP45" s="226"/>
      <c r="AS45" s="145"/>
      <c r="AT45" s="145"/>
      <c r="AU45" s="145"/>
      <c r="AV45" s="145"/>
    </row>
    <row r="46" customFormat="false" ht="15" hidden="false" customHeight="false" outlineLevel="0" collapsed="false">
      <c r="B46" s="141"/>
      <c r="C46" s="142"/>
      <c r="D46" s="204"/>
      <c r="E46" s="196"/>
      <c r="F46" s="196"/>
      <c r="G46" s="196"/>
      <c r="H46" s="196"/>
      <c r="I46" s="205"/>
      <c r="J46" s="205"/>
      <c r="K46" s="206"/>
      <c r="L46" s="204"/>
      <c r="M46" s="206"/>
      <c r="N46" s="204"/>
      <c r="O46" s="196"/>
      <c r="P46" s="196"/>
      <c r="Q46" s="206"/>
      <c r="R46" s="196"/>
      <c r="S46" s="207"/>
      <c r="T46" s="184"/>
      <c r="U46" s="184"/>
      <c r="V46" s="184"/>
      <c r="W46" s="184"/>
      <c r="X46" s="184"/>
      <c r="Y46" s="184"/>
      <c r="Z46" s="184"/>
      <c r="AA46" s="184"/>
      <c r="AB46" s="184"/>
      <c r="AC46" s="184"/>
      <c r="AD46" s="184"/>
      <c r="AE46" s="184"/>
      <c r="AF46" s="184"/>
      <c r="AJ46" s="231"/>
    </row>
    <row r="47" customFormat="false" ht="14.25" hidden="false" customHeight="false" outlineLevel="0" collapsed="false">
      <c r="B47" s="127"/>
      <c r="C47" s="128"/>
      <c r="D47" s="199"/>
      <c r="E47" s="199"/>
      <c r="F47" s="199"/>
      <c r="G47" s="199"/>
      <c r="H47" s="199"/>
      <c r="I47" s="228"/>
      <c r="J47" s="228"/>
      <c r="K47" s="200"/>
      <c r="L47" s="199"/>
      <c r="M47" s="200"/>
      <c r="N47" s="199"/>
      <c r="O47" s="199"/>
      <c r="P47" s="199"/>
      <c r="Q47" s="199"/>
      <c r="R47" s="229"/>
      <c r="S47" s="229"/>
      <c r="T47" s="184"/>
      <c r="U47" s="184"/>
      <c r="V47" s="184"/>
      <c r="W47" s="184"/>
      <c r="X47" s="184"/>
      <c r="Y47" s="184"/>
      <c r="Z47" s="184"/>
      <c r="AA47" s="184"/>
      <c r="AB47" s="184"/>
      <c r="AC47" s="184"/>
      <c r="AD47" s="184"/>
      <c r="AE47" s="184"/>
      <c r="AF47" s="184"/>
    </row>
    <row r="48" customFormat="false" ht="14.25" hidden="false" customHeight="false" outlineLevel="0" collapsed="false">
      <c r="B48" s="131" t="n">
        <v>23</v>
      </c>
      <c r="C48" s="147" t="s">
        <v>236</v>
      </c>
      <c r="D48" s="149"/>
      <c r="E48" s="149"/>
      <c r="F48" s="134"/>
      <c r="G48" s="149"/>
      <c r="H48" s="186" t="n">
        <f aca="false">DatAL!Y12</f>
        <v>10</v>
      </c>
      <c r="I48" s="186" t="n">
        <f aca="false">$F$10*H48*2</f>
        <v>0</v>
      </c>
      <c r="J48" s="232" t="n">
        <f aca="false">DatAL!Y14</f>
        <v>50</v>
      </c>
      <c r="K48" s="187" t="n">
        <f aca="false">IF(J48&gt;0,I48/J48,0)</f>
        <v>0</v>
      </c>
      <c r="L48" s="186" t="n">
        <f aca="false">DatAL!Y16*J48</f>
        <v>12.5</v>
      </c>
      <c r="M48" s="187" t="n">
        <f aca="false">K48*L48</f>
        <v>0</v>
      </c>
      <c r="N48" s="186" t="n">
        <v>1</v>
      </c>
      <c r="O48" s="186" t="n">
        <f aca="false">I48/J48</f>
        <v>0</v>
      </c>
      <c r="P48" s="149" t="n">
        <f aca="false">P9</f>
        <v>0</v>
      </c>
      <c r="Q48" s="186" t="n">
        <f aca="false">N48*O48*P48</f>
        <v>0</v>
      </c>
      <c r="R48" s="188" t="n">
        <v>1</v>
      </c>
      <c r="S48" s="189" t="n">
        <f aca="false">(M48+Q48)*R48</f>
        <v>0</v>
      </c>
      <c r="T48" s="184"/>
      <c r="U48" s="184"/>
      <c r="V48" s="184"/>
      <c r="W48" s="184"/>
      <c r="X48" s="184"/>
      <c r="Y48" s="184"/>
      <c r="Z48" s="184"/>
      <c r="AA48" s="184"/>
      <c r="AB48" s="184"/>
      <c r="AC48" s="184"/>
      <c r="AD48" s="184"/>
      <c r="AE48" s="184"/>
      <c r="AF48" s="184"/>
      <c r="AK48" s="231"/>
      <c r="AL48" s="231"/>
      <c r="AM48" s="231"/>
    </row>
    <row r="49" customFormat="false" ht="15" hidden="false" customHeight="false" outlineLevel="0" collapsed="false">
      <c r="B49" s="141"/>
      <c r="C49" s="142"/>
      <c r="D49" s="196"/>
      <c r="E49" s="196"/>
      <c r="F49" s="196"/>
      <c r="G49" s="196"/>
      <c r="H49" s="196"/>
      <c r="I49" s="205"/>
      <c r="J49" s="205"/>
      <c r="K49" s="206"/>
      <c r="L49" s="196"/>
      <c r="M49" s="206"/>
      <c r="N49" s="196"/>
      <c r="O49" s="196"/>
      <c r="P49" s="196"/>
      <c r="Q49" s="196"/>
      <c r="R49" s="207"/>
      <c r="S49" s="207"/>
      <c r="T49" s="184"/>
      <c r="U49" s="184"/>
      <c r="V49" s="184"/>
      <c r="W49" s="184"/>
      <c r="X49" s="184"/>
      <c r="Y49" s="184"/>
      <c r="Z49" s="184"/>
      <c r="AA49" s="184"/>
      <c r="AB49" s="184"/>
      <c r="AC49" s="184"/>
      <c r="AD49" s="184"/>
      <c r="AE49" s="184"/>
      <c r="AF49" s="184"/>
    </row>
    <row r="50" customFormat="false" ht="15" hidden="false" customHeight="false" outlineLevel="0" collapsed="false">
      <c r="B50" s="131"/>
      <c r="C50" s="233"/>
      <c r="D50" s="234"/>
      <c r="E50" s="234"/>
      <c r="F50" s="234"/>
      <c r="G50" s="234"/>
      <c r="H50" s="234"/>
      <c r="I50" s="235"/>
      <c r="J50" s="235"/>
      <c r="K50" s="236"/>
      <c r="L50" s="237"/>
      <c r="M50" s="236"/>
      <c r="N50" s="237"/>
      <c r="O50" s="234"/>
      <c r="P50" s="234"/>
      <c r="Q50" s="236"/>
      <c r="R50" s="238" t="s">
        <v>237</v>
      </c>
      <c r="S50" s="239"/>
      <c r="AS50" s="145"/>
    </row>
    <row r="51" customFormat="false" ht="15" hidden="false" customHeight="false" outlineLevel="0" collapsed="false">
      <c r="B51" s="131" t="n">
        <v>24</v>
      </c>
      <c r="C51" s="240" t="s">
        <v>238</v>
      </c>
      <c r="D51" s="201"/>
      <c r="E51" s="201"/>
      <c r="F51" s="213" t="s">
        <v>230</v>
      </c>
      <c r="G51" s="213" t="s">
        <v>230</v>
      </c>
      <c r="H51" s="201" t="n">
        <f aca="false">H45+H30</f>
        <v>0</v>
      </c>
      <c r="I51" s="201" t="n">
        <f aca="false">I30+I45</f>
        <v>0</v>
      </c>
      <c r="J51" s="201" t="e">
        <f aca="false">I51/K51</f>
        <v>#DIV/0!</v>
      </c>
      <c r="K51" s="241" t="n">
        <f aca="false">K30+K45</f>
        <v>0</v>
      </c>
      <c r="L51" s="242" t="e">
        <f aca="false">M51/K51</f>
        <v>#DIV/0!</v>
      </c>
      <c r="M51" s="241" t="n">
        <f aca="false">M30+M45</f>
        <v>0</v>
      </c>
      <c r="N51" s="212" t="s">
        <v>230</v>
      </c>
      <c r="O51" s="243" t="n">
        <f aca="false">O45+O30</f>
        <v>0</v>
      </c>
      <c r="P51" s="201" t="e">
        <f aca="false">Q51/O51</f>
        <v>#DIV/0!</v>
      </c>
      <c r="Q51" s="241" t="n">
        <f aca="false">Q30+Q45</f>
        <v>0</v>
      </c>
      <c r="R51" s="244" t="s">
        <v>239</v>
      </c>
      <c r="S51" s="245" t="n">
        <f aca="false">SUM(S30,S45,S48)</f>
        <v>0</v>
      </c>
    </row>
    <row r="52" customFormat="false" ht="15.75" hidden="false" customHeight="false" outlineLevel="0" collapsed="false">
      <c r="B52" s="141"/>
      <c r="C52" s="246"/>
      <c r="D52" s="247"/>
      <c r="E52" s="247"/>
      <c r="F52" s="247"/>
      <c r="G52" s="247"/>
      <c r="H52" s="247"/>
      <c r="I52" s="248"/>
      <c r="J52" s="248"/>
      <c r="K52" s="249"/>
      <c r="L52" s="250"/>
      <c r="M52" s="249"/>
      <c r="N52" s="250"/>
      <c r="O52" s="247"/>
      <c r="P52" s="247"/>
      <c r="Q52" s="249"/>
      <c r="R52" s="247" t="s">
        <v>240</v>
      </c>
      <c r="S52" s="251"/>
      <c r="AG52" s="126"/>
    </row>
    <row r="53" customFormat="false" ht="24" hidden="false" customHeight="true" outlineLevel="0" collapsed="false">
      <c r="AG53" s="126"/>
      <c r="AT53" s="150"/>
      <c r="AU53" s="150"/>
      <c r="AV53" s="150"/>
      <c r="AW53" s="150"/>
      <c r="AX53" s="150"/>
    </row>
    <row r="54" customFormat="false" ht="15" hidden="false" customHeight="false" outlineLevel="0" collapsed="false">
      <c r="AG54" s="126"/>
      <c r="AT54" s="150"/>
      <c r="AU54" s="150"/>
      <c r="AV54" s="150"/>
      <c r="AW54" s="150"/>
      <c r="AX54" s="150"/>
    </row>
    <row r="55" customFormat="false" ht="14.25" hidden="false" customHeight="false" outlineLevel="0" collapsed="false">
      <c r="B55" s="127"/>
      <c r="C55" s="128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30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  <c r="AD55" s="126"/>
      <c r="AE55" s="126"/>
      <c r="AF55" s="126"/>
      <c r="AG55" s="126"/>
      <c r="AH55" s="126"/>
      <c r="AI55" s="126"/>
      <c r="AJ55" s="126"/>
      <c r="AK55" s="126"/>
      <c r="AL55" s="126"/>
    </row>
    <row r="56" customFormat="false" ht="15" hidden="false" customHeight="false" outlineLevel="0" collapsed="false">
      <c r="B56" s="131"/>
      <c r="C56" s="132" t="s">
        <v>157</v>
      </c>
      <c r="D56" s="133"/>
      <c r="E56" s="134" t="str">
        <f aca="false">HM!$C$25</f>
        <v>Flur</v>
      </c>
      <c r="F56" s="134" t="n">
        <f aca="false">HM!$D$25</f>
        <v>0</v>
      </c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5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  <c r="AD56" s="126"/>
      <c r="AE56" s="126"/>
      <c r="AF56" s="126"/>
      <c r="AG56" s="126"/>
      <c r="AH56" s="126"/>
      <c r="AI56" s="126"/>
      <c r="AJ56" s="126"/>
      <c r="AK56" s="126"/>
      <c r="AL56" s="126"/>
    </row>
    <row r="57" customFormat="false" ht="14.25" hidden="false" customHeight="false" outlineLevel="0" collapsed="false">
      <c r="B57" s="131"/>
      <c r="C57" s="139" t="str">
        <f aca="false">DatAL!D7</f>
        <v>Zuchkerrüben</v>
      </c>
      <c r="D57" s="133"/>
      <c r="E57" s="134" t="str">
        <f aca="false">HM!$C$26</f>
        <v>Flurstück</v>
      </c>
      <c r="F57" s="134" t="n">
        <f aca="false">HM!$D$26</f>
        <v>0</v>
      </c>
      <c r="G57" s="133"/>
      <c r="H57" s="133" t="str">
        <f aca="false">HM!$C$29</f>
        <v>Restfläche RI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5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26"/>
      <c r="AH57" s="126"/>
      <c r="AI57" s="126"/>
      <c r="AJ57" s="126"/>
      <c r="AK57" s="126"/>
      <c r="AL57" s="126"/>
      <c r="AT57" s="172"/>
      <c r="AU57" s="172"/>
      <c r="AV57" s="172"/>
      <c r="AW57" s="172"/>
      <c r="AX57" s="192"/>
    </row>
    <row r="58" customFormat="false" ht="15.75" hidden="false" customHeight="false" outlineLevel="0" collapsed="false">
      <c r="B58" s="141"/>
      <c r="C58" s="142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4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45"/>
      <c r="AI58" s="145"/>
      <c r="AJ58" s="126"/>
      <c r="AK58" s="126"/>
      <c r="AL58" s="126"/>
      <c r="AT58" s="172"/>
      <c r="AU58" s="172"/>
      <c r="AV58" s="172"/>
      <c r="AW58" s="172"/>
      <c r="AX58" s="192"/>
    </row>
    <row r="59" customFormat="false" ht="14.25" hidden="false" customHeight="false" outlineLevel="0" collapsed="false">
      <c r="B59" s="146"/>
      <c r="C59" s="147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5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  <c r="AJ59" s="126"/>
      <c r="AK59" s="126"/>
      <c r="AL59" s="126"/>
      <c r="AM59" s="126"/>
      <c r="AT59" s="172"/>
      <c r="AU59" s="172"/>
      <c r="AV59" s="172"/>
      <c r="AW59" s="172"/>
      <c r="AX59" s="192"/>
    </row>
    <row r="60" customFormat="false" ht="14.25" hidden="false" customHeight="false" outlineLevel="0" collapsed="false">
      <c r="B60" s="146"/>
      <c r="C60" s="147" t="s">
        <v>161</v>
      </c>
      <c r="D60" s="133"/>
      <c r="E60" s="133"/>
      <c r="F60" s="148" t="n">
        <f aca="false">HM!$D$22</f>
        <v>0</v>
      </c>
      <c r="G60" s="133" t="s">
        <v>3</v>
      </c>
      <c r="H60" s="133"/>
      <c r="I60" s="133" t="s">
        <v>162</v>
      </c>
      <c r="J60" s="133"/>
      <c r="K60" s="133"/>
      <c r="L60" s="149" t="n">
        <f aca="false">EingabeAL!C16*100</f>
        <v>0</v>
      </c>
      <c r="M60" s="133" t="s">
        <v>163</v>
      </c>
      <c r="N60" s="134"/>
      <c r="O60" s="133" t="s">
        <v>6</v>
      </c>
      <c r="P60" s="149" t="n">
        <f aca="false">P9</f>
        <v>0</v>
      </c>
      <c r="Q60" s="133"/>
      <c r="R60" s="133"/>
      <c r="S60" s="135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  <c r="AJ60" s="172"/>
      <c r="AK60" s="126"/>
      <c r="AL60" s="126"/>
      <c r="AM60" s="126"/>
      <c r="AT60" s="172"/>
      <c r="AU60" s="172"/>
      <c r="AV60" s="172"/>
      <c r="AW60" s="172"/>
      <c r="AX60" s="192"/>
    </row>
    <row r="61" customFormat="false" ht="14.25" hidden="false" customHeight="false" outlineLevel="0" collapsed="false">
      <c r="B61" s="146"/>
      <c r="C61" s="147" t="s">
        <v>164</v>
      </c>
      <c r="D61" s="133"/>
      <c r="E61" s="133"/>
      <c r="F61" s="151" t="n">
        <f aca="false">HM!$D$29</f>
        <v>0</v>
      </c>
      <c r="G61" s="133" t="s">
        <v>22</v>
      </c>
      <c r="H61" s="133"/>
      <c r="I61" s="122" t="str">
        <f aca="false">C57</f>
        <v>Zuchkerrüben</v>
      </c>
      <c r="J61" s="133" t="s">
        <v>165</v>
      </c>
      <c r="K61" s="133"/>
      <c r="L61" s="148" t="n">
        <f aca="false">F60</f>
        <v>0</v>
      </c>
      <c r="M61" s="133" t="s">
        <v>3</v>
      </c>
      <c r="N61" s="133"/>
      <c r="O61" s="133"/>
      <c r="P61" s="133"/>
      <c r="Q61" s="133"/>
      <c r="R61" s="133"/>
      <c r="S61" s="135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  <c r="AJ61" s="172"/>
      <c r="AK61" s="126"/>
      <c r="AL61" s="126"/>
      <c r="AM61" s="126"/>
    </row>
    <row r="62" customFormat="false" ht="15.75" hidden="false" customHeight="false" outlineLevel="0" collapsed="false">
      <c r="B62" s="146"/>
      <c r="C62" s="147"/>
      <c r="D62" s="133"/>
      <c r="E62" s="133"/>
      <c r="F62" s="133"/>
      <c r="G62" s="133"/>
      <c r="H62" s="133"/>
      <c r="I62" s="133"/>
      <c r="J62" s="133"/>
      <c r="K62" s="133"/>
      <c r="L62" s="155"/>
      <c r="M62" s="133"/>
      <c r="N62" s="133"/>
      <c r="O62" s="133"/>
      <c r="P62" s="133"/>
      <c r="Q62" s="133"/>
      <c r="R62" s="133"/>
      <c r="S62" s="135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  <c r="AJ62" s="172"/>
      <c r="AK62" s="172"/>
      <c r="AL62" s="172"/>
      <c r="AM62" s="172"/>
      <c r="AS62" s="145"/>
      <c r="AT62" s="145"/>
      <c r="AU62" s="145"/>
      <c r="AV62" s="145"/>
    </row>
    <row r="63" customFormat="false" ht="15.75" hidden="false" customHeight="false" outlineLevel="0" collapsed="false">
      <c r="B63" s="156"/>
      <c r="C63" s="157" t="s">
        <v>174</v>
      </c>
      <c r="D63" s="158" t="s">
        <v>175</v>
      </c>
      <c r="E63" s="159" t="s">
        <v>176</v>
      </c>
      <c r="F63" s="159" t="s">
        <v>177</v>
      </c>
      <c r="G63" s="159" t="s">
        <v>178</v>
      </c>
      <c r="H63" s="159" t="s">
        <v>179</v>
      </c>
      <c r="I63" s="159" t="s">
        <v>180</v>
      </c>
      <c r="J63" s="159" t="s">
        <v>181</v>
      </c>
      <c r="K63" s="159" t="s">
        <v>182</v>
      </c>
      <c r="L63" s="160" t="s">
        <v>183</v>
      </c>
      <c r="M63" s="159" t="s">
        <v>184</v>
      </c>
      <c r="N63" s="158" t="s">
        <v>185</v>
      </c>
      <c r="O63" s="159" t="s">
        <v>186</v>
      </c>
      <c r="P63" s="159" t="s">
        <v>187</v>
      </c>
      <c r="Q63" s="161" t="s">
        <v>188</v>
      </c>
      <c r="R63" s="161" t="s">
        <v>189</v>
      </c>
      <c r="S63" s="162" t="s">
        <v>190</v>
      </c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  <c r="AJ63" s="172"/>
      <c r="AK63" s="172"/>
      <c r="AL63" s="172"/>
      <c r="AM63" s="172"/>
      <c r="AS63" s="145"/>
      <c r="AT63" s="194"/>
      <c r="AU63" s="230"/>
      <c r="AV63" s="194"/>
      <c r="AW63" s="194"/>
      <c r="AX63" s="230"/>
    </row>
    <row r="64" customFormat="false" ht="15.75" hidden="false" customHeight="false" outlineLevel="0" collapsed="false">
      <c r="B64" s="164" t="n">
        <v>1</v>
      </c>
      <c r="C64" s="165"/>
      <c r="D64" s="152" t="s">
        <v>191</v>
      </c>
      <c r="E64" s="152" t="s">
        <v>192</v>
      </c>
      <c r="F64" s="152" t="s">
        <v>192</v>
      </c>
      <c r="G64" s="152" t="s">
        <v>193</v>
      </c>
      <c r="H64" s="152" t="s">
        <v>193</v>
      </c>
      <c r="I64" s="152" t="s">
        <v>194</v>
      </c>
      <c r="J64" s="152" t="s">
        <v>195</v>
      </c>
      <c r="K64" s="152" t="s">
        <v>196</v>
      </c>
      <c r="L64" s="166" t="s">
        <v>197</v>
      </c>
      <c r="M64" s="166"/>
      <c r="N64" s="167" t="s">
        <v>198</v>
      </c>
      <c r="O64" s="167"/>
      <c r="P64" s="167"/>
      <c r="Q64" s="167"/>
      <c r="R64" s="168" t="s">
        <v>199</v>
      </c>
      <c r="S64" s="169" t="s">
        <v>200</v>
      </c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  <c r="AJ64" s="172"/>
      <c r="AK64" s="172"/>
      <c r="AL64" s="172"/>
      <c r="AM64" s="172"/>
      <c r="AS64" s="145"/>
      <c r="AT64" s="145"/>
      <c r="AU64" s="145"/>
      <c r="AV64" s="145"/>
    </row>
    <row r="65" customFormat="false" ht="14.25" hidden="false" customHeight="false" outlineLevel="0" collapsed="false">
      <c r="B65" s="164"/>
      <c r="C65" s="173" t="s">
        <v>201</v>
      </c>
      <c r="D65" s="152" t="s">
        <v>202</v>
      </c>
      <c r="E65" s="152" t="s">
        <v>203</v>
      </c>
      <c r="F65" s="152" t="s">
        <v>204</v>
      </c>
      <c r="G65" s="152" t="s">
        <v>205</v>
      </c>
      <c r="H65" s="152" t="s">
        <v>206</v>
      </c>
      <c r="I65" s="152" t="s">
        <v>207</v>
      </c>
      <c r="J65" s="152" t="s">
        <v>208</v>
      </c>
      <c r="K65" s="152" t="s">
        <v>209</v>
      </c>
      <c r="L65" s="174" t="s">
        <v>210</v>
      </c>
      <c r="M65" s="169" t="s">
        <v>211</v>
      </c>
      <c r="N65" s="175" t="s">
        <v>212</v>
      </c>
      <c r="O65" s="152" t="s">
        <v>212</v>
      </c>
      <c r="P65" s="152" t="s">
        <v>6</v>
      </c>
      <c r="Q65" s="153" t="s">
        <v>213</v>
      </c>
      <c r="R65" s="168" t="s">
        <v>214</v>
      </c>
      <c r="S65" s="153" t="s">
        <v>215</v>
      </c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  <c r="AJ65" s="172"/>
      <c r="AK65" s="172"/>
      <c r="AL65" s="172"/>
      <c r="AM65" s="172"/>
    </row>
    <row r="66" customFormat="false" ht="15" hidden="false" customHeight="false" outlineLevel="0" collapsed="false">
      <c r="B66" s="164"/>
      <c r="C66" s="180"/>
      <c r="D66" s="181" t="s">
        <v>3</v>
      </c>
      <c r="E66" s="181" t="s">
        <v>216</v>
      </c>
      <c r="F66" s="181" t="s">
        <v>217</v>
      </c>
      <c r="G66" s="181" t="s">
        <v>218</v>
      </c>
      <c r="H66" s="181" t="s">
        <v>219</v>
      </c>
      <c r="I66" s="181" t="s">
        <v>220</v>
      </c>
      <c r="J66" s="181" t="s">
        <v>221</v>
      </c>
      <c r="K66" s="181"/>
      <c r="L66" s="182" t="s">
        <v>222</v>
      </c>
      <c r="M66" s="183" t="s">
        <v>223</v>
      </c>
      <c r="N66" s="182" t="s">
        <v>46</v>
      </c>
      <c r="O66" s="181" t="s">
        <v>224</v>
      </c>
      <c r="P66" s="181"/>
      <c r="Q66" s="183"/>
      <c r="R66" s="166"/>
      <c r="S66" s="183" t="s">
        <v>211</v>
      </c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  <c r="AJ66" s="172"/>
      <c r="AK66" s="172"/>
      <c r="AL66" s="172"/>
      <c r="AM66" s="172"/>
    </row>
    <row r="67" customFormat="false" ht="14.25" hidden="false" customHeight="false" outlineLevel="0" collapsed="false">
      <c r="B67" s="127"/>
      <c r="C67" s="147"/>
      <c r="D67" s="128"/>
      <c r="E67" s="129"/>
      <c r="F67" s="129"/>
      <c r="G67" s="129"/>
      <c r="H67" s="129"/>
      <c r="I67" s="129"/>
      <c r="J67" s="129"/>
      <c r="K67" s="130"/>
      <c r="L67" s="128"/>
      <c r="M67" s="130"/>
      <c r="N67" s="129"/>
      <c r="O67" s="129"/>
      <c r="P67" s="129"/>
      <c r="Q67" s="129"/>
      <c r="R67" s="165"/>
      <c r="S67" s="165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H67" s="126"/>
      <c r="AI67" s="126"/>
      <c r="AJ67" s="126"/>
      <c r="AK67" s="172"/>
      <c r="AL67" s="172"/>
      <c r="AM67" s="172"/>
    </row>
    <row r="68" customFormat="false" ht="14.25" hidden="false" customHeight="false" outlineLevel="0" collapsed="false">
      <c r="B68" s="131" t="n">
        <v>2</v>
      </c>
      <c r="C68" s="147" t="str">
        <f aca="false">DatAL!$B$25</f>
        <v>Pflügen</v>
      </c>
      <c r="D68" s="185" t="n">
        <f aca="false">DatAL!D25</f>
        <v>1.76</v>
      </c>
      <c r="E68" s="186" t="n">
        <f aca="false">IF(D68&gt;0,$L$61/D68,0)</f>
        <v>0</v>
      </c>
      <c r="F68" s="186" t="n">
        <f aca="false">IF(E68&gt;0,IF(E68&gt;0.5,ROUND(E68,0),1),0)</f>
        <v>0</v>
      </c>
      <c r="G68" s="186" t="n">
        <f aca="false">DatAL!D46</f>
        <v>1</v>
      </c>
      <c r="H68" s="186" t="n">
        <f aca="false">IF(F68&gt;0,G68*F68,0)</f>
        <v>0</v>
      </c>
      <c r="I68" s="186" t="n">
        <f aca="false">H68*$F$61*2</f>
        <v>0</v>
      </c>
      <c r="J68" s="186" t="n">
        <f aca="false">IF(I68&gt;0,HM!$F$33,0)</f>
        <v>0</v>
      </c>
      <c r="K68" s="187" t="n">
        <f aca="false">IF(J68=0,0,I68/J68)</f>
        <v>0</v>
      </c>
      <c r="L68" s="185" t="n">
        <f aca="false">IF(K68&gt;0,DatAL!D68,0)</f>
        <v>0</v>
      </c>
      <c r="M68" s="187" t="n">
        <f aca="false">K68*L68</f>
        <v>0</v>
      </c>
      <c r="N68" s="186" t="n">
        <f aca="false">IF(K68&gt;0,DatAL!D89,0)</f>
        <v>0</v>
      </c>
      <c r="O68" s="186" t="n">
        <f aca="false">N68*K68</f>
        <v>0</v>
      </c>
      <c r="P68" s="186" t="n">
        <f aca="false">IF(N68&gt;0,$P$60,0)</f>
        <v>0</v>
      </c>
      <c r="Q68" s="186" t="n">
        <f aca="false">O68*P68</f>
        <v>0</v>
      </c>
      <c r="R68" s="188" t="n">
        <f aca="false">IF(N68&gt;0,1,0)</f>
        <v>0</v>
      </c>
      <c r="S68" s="189" t="n">
        <f aca="false">(M68+Q68)*R68</f>
        <v>0</v>
      </c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H68" s="126"/>
      <c r="AI68" s="126"/>
      <c r="AJ68" s="126"/>
      <c r="AK68" s="172"/>
      <c r="AL68" s="172"/>
      <c r="AM68" s="172"/>
    </row>
    <row r="69" customFormat="false" ht="14.25" hidden="false" customHeight="false" outlineLevel="0" collapsed="false">
      <c r="B69" s="131" t="n">
        <v>3</v>
      </c>
      <c r="C69" s="147" t="str">
        <f aca="false">DatAL!$B$26</f>
        <v>Saatbettbereitung</v>
      </c>
      <c r="D69" s="185" t="n">
        <f aca="false">DatAL!D26</f>
        <v>5</v>
      </c>
      <c r="E69" s="186" t="n">
        <f aca="false">IF(D69&gt;0,$L$61/D69,0)</f>
        <v>0</v>
      </c>
      <c r="F69" s="186" t="n">
        <f aca="false">IF(E69&gt;0,IF(E69&gt;0.5,ROUND(E69,0),1),0)</f>
        <v>0</v>
      </c>
      <c r="G69" s="186" t="n">
        <f aca="false">DatAL!D47</f>
        <v>1</v>
      </c>
      <c r="H69" s="186" t="n">
        <f aca="false">IF(F69&gt;0,G69*F69,0)</f>
        <v>0</v>
      </c>
      <c r="I69" s="186" t="n">
        <f aca="false">H69*$F$61*2</f>
        <v>0</v>
      </c>
      <c r="J69" s="186" t="n">
        <f aca="false">IF(I69&gt;0,HM!$F$33,0)</f>
        <v>0</v>
      </c>
      <c r="K69" s="187" t="n">
        <f aca="false">IF(J69=0,0,I69/J69)</f>
        <v>0</v>
      </c>
      <c r="L69" s="185" t="n">
        <f aca="false">IF(K69&gt;0,DatAL!D69,0)</f>
        <v>0</v>
      </c>
      <c r="M69" s="187" t="n">
        <f aca="false">K69*L69</f>
        <v>0</v>
      </c>
      <c r="N69" s="186" t="n">
        <f aca="false">IF(K69&gt;0,DatAL!D90,0)</f>
        <v>0</v>
      </c>
      <c r="O69" s="186" t="n">
        <f aca="false">N69*K69</f>
        <v>0</v>
      </c>
      <c r="P69" s="186" t="n">
        <f aca="false">IF(N69&gt;0,$P$60,0)</f>
        <v>0</v>
      </c>
      <c r="Q69" s="186" t="n">
        <f aca="false">O69*P69</f>
        <v>0</v>
      </c>
      <c r="R69" s="188" t="n">
        <f aca="false">IF(N69&gt;0,1,0)</f>
        <v>0</v>
      </c>
      <c r="S69" s="189" t="n">
        <f aca="false">(M69+Q69)*R69</f>
        <v>0</v>
      </c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H69" s="126"/>
      <c r="AI69" s="126"/>
      <c r="AJ69" s="126"/>
      <c r="AK69" s="126"/>
      <c r="AL69" s="126"/>
    </row>
    <row r="70" customFormat="false" ht="14.25" hidden="false" customHeight="false" outlineLevel="0" collapsed="false">
      <c r="B70" s="131" t="n">
        <v>4</v>
      </c>
      <c r="C70" s="147" t="str">
        <f aca="false">DatAL!$B$27</f>
        <v>Aussaat</v>
      </c>
      <c r="D70" s="185" t="n">
        <f aca="false">DatAL!D27</f>
        <v>4.4</v>
      </c>
      <c r="E70" s="186" t="n">
        <f aca="false">IF(D70&gt;0,$L$61/D70,0)</f>
        <v>0</v>
      </c>
      <c r="F70" s="186" t="n">
        <f aca="false">IF(E70&gt;0,IF(E70&gt;0.5,ROUND(E70,0),1),0)</f>
        <v>0</v>
      </c>
      <c r="G70" s="186" t="n">
        <f aca="false">DatAL!D48</f>
        <v>1</v>
      </c>
      <c r="H70" s="186" t="n">
        <f aca="false">IF(F70&gt;0,G70*F70,0)</f>
        <v>0</v>
      </c>
      <c r="I70" s="186" t="n">
        <f aca="false">H70*$F$61*2</f>
        <v>0</v>
      </c>
      <c r="J70" s="186" t="n">
        <f aca="false">IF(I70&gt;0,HM!$F$33,0)</f>
        <v>0</v>
      </c>
      <c r="K70" s="187" t="n">
        <f aca="false">IF(J70=0,0,I70/J70)</f>
        <v>0</v>
      </c>
      <c r="L70" s="185" t="n">
        <f aca="false">IF(K70&gt;0,DatAL!D70,0)</f>
        <v>0</v>
      </c>
      <c r="M70" s="187" t="n">
        <f aca="false">K70*L70</f>
        <v>0</v>
      </c>
      <c r="N70" s="186" t="n">
        <f aca="false">IF(K70&gt;0,DatAL!D91,0)</f>
        <v>0</v>
      </c>
      <c r="O70" s="186" t="n">
        <f aca="false">N70*K70</f>
        <v>0</v>
      </c>
      <c r="P70" s="186" t="n">
        <f aca="false">IF(N70&gt;0,$P$60,0)</f>
        <v>0</v>
      </c>
      <c r="Q70" s="186" t="n">
        <f aca="false">O70*P70</f>
        <v>0</v>
      </c>
      <c r="R70" s="188" t="n">
        <f aca="false">IF(N70&gt;0,1,0)</f>
        <v>0</v>
      </c>
      <c r="S70" s="189" t="n">
        <f aca="false">(M70+Q70)*R70</f>
        <v>0</v>
      </c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T70" s="150"/>
      <c r="AU70" s="150"/>
      <c r="AV70" s="150"/>
    </row>
    <row r="71" customFormat="false" ht="14.25" hidden="false" customHeight="false" outlineLevel="0" collapsed="false">
      <c r="B71" s="131" t="n">
        <v>5</v>
      </c>
      <c r="C71" s="147" t="str">
        <f aca="false">DatAL!$B$28</f>
        <v>Düngung</v>
      </c>
      <c r="D71" s="185" t="n">
        <f aca="false">DatAL!D28</f>
        <v>13.72</v>
      </c>
      <c r="E71" s="186" t="n">
        <f aca="false">IF(D71&gt;0,$L$61/D71,0)</f>
        <v>0</v>
      </c>
      <c r="F71" s="186" t="n">
        <f aca="false">IF(E71&gt;0,IF(E71&gt;0.5,ROUND(E71,0),1),0)</f>
        <v>0</v>
      </c>
      <c r="G71" s="186" t="n">
        <f aca="false">DatAL!D49</f>
        <v>0</v>
      </c>
      <c r="H71" s="186" t="n">
        <f aca="false">IF(F71&gt;0,G71*F71,0)</f>
        <v>0</v>
      </c>
      <c r="I71" s="186" t="n">
        <f aca="false">H71*$F$61*2</f>
        <v>0</v>
      </c>
      <c r="J71" s="186" t="n">
        <f aca="false">IF(I71&gt;0,HM!$F$33,0)</f>
        <v>0</v>
      </c>
      <c r="K71" s="187" t="n">
        <f aca="false">IF(J71=0,0,I71/J71)</f>
        <v>0</v>
      </c>
      <c r="L71" s="185" t="n">
        <f aca="false">IF(K71&gt;0,DatAL!D71,0)</f>
        <v>0</v>
      </c>
      <c r="M71" s="187" t="n">
        <f aca="false">K71*L71</f>
        <v>0</v>
      </c>
      <c r="N71" s="186" t="n">
        <f aca="false">IF(K71&gt;0,DatAL!D92,0)</f>
        <v>0</v>
      </c>
      <c r="O71" s="186" t="n">
        <f aca="false">N71*K71</f>
        <v>0</v>
      </c>
      <c r="P71" s="186" t="n">
        <f aca="false">IF(N71&gt;0,$P$60,0)</f>
        <v>0</v>
      </c>
      <c r="Q71" s="186" t="n">
        <f aca="false">O71*P71</f>
        <v>0</v>
      </c>
      <c r="R71" s="188" t="n">
        <f aca="false">IF(N71&gt;0,1,0)</f>
        <v>0</v>
      </c>
      <c r="S71" s="189" t="n">
        <f aca="false">(M71+Q71)*R71</f>
        <v>0</v>
      </c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T71" s="150"/>
      <c r="AU71" s="150"/>
      <c r="AV71" s="150"/>
    </row>
    <row r="72" customFormat="false" ht="14.25" hidden="false" customHeight="false" outlineLevel="0" collapsed="false">
      <c r="B72" s="131" t="n">
        <v>6</v>
      </c>
      <c r="C72" s="147" t="str">
        <f aca="false">DatAL!$B$29</f>
        <v>Pflanzenschutz</v>
      </c>
      <c r="D72" s="185" t="n">
        <f aca="false">DatAL!D29</f>
        <v>15.6</v>
      </c>
      <c r="E72" s="186" t="n">
        <f aca="false">IF(D72&gt;0,$L$61/D72,0)</f>
        <v>0</v>
      </c>
      <c r="F72" s="186" t="n">
        <f aca="false">IF(E72&gt;0,IF(E72&gt;0.5,ROUND(E72,0),1),0)</f>
        <v>0</v>
      </c>
      <c r="G72" s="186" t="n">
        <f aca="false">DatAL!D50</f>
        <v>0</v>
      </c>
      <c r="H72" s="186" t="n">
        <f aca="false">IF(F72&gt;0,G72*F72,0)</f>
        <v>0</v>
      </c>
      <c r="I72" s="186" t="n">
        <f aca="false">H72*$F$61*2</f>
        <v>0</v>
      </c>
      <c r="J72" s="186" t="n">
        <f aca="false">IF(I72&gt;0,HM!$F$33,0)</f>
        <v>0</v>
      </c>
      <c r="K72" s="187" t="n">
        <f aca="false">IF(J72=0,0,I72/J72)</f>
        <v>0</v>
      </c>
      <c r="L72" s="185" t="n">
        <f aca="false">IF(K72&gt;0,DatAL!D72,0)</f>
        <v>0</v>
      </c>
      <c r="M72" s="187" t="n">
        <f aca="false">K72*L72</f>
        <v>0</v>
      </c>
      <c r="N72" s="186" t="n">
        <f aca="false">IF(K72&gt;0,DatAL!D93,0)</f>
        <v>0</v>
      </c>
      <c r="O72" s="186" t="n">
        <f aca="false">N72*K72</f>
        <v>0</v>
      </c>
      <c r="P72" s="186" t="n">
        <f aca="false">IF(N72&gt;0,$P$60,0)</f>
        <v>0</v>
      </c>
      <c r="Q72" s="186" t="n">
        <f aca="false">O72*P72</f>
        <v>0</v>
      </c>
      <c r="R72" s="188" t="n">
        <f aca="false">IF(N72&gt;0,1,0)</f>
        <v>0</v>
      </c>
      <c r="S72" s="189" t="n">
        <f aca="false">(M72+Q72)*R72</f>
        <v>0</v>
      </c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</row>
    <row r="73" customFormat="false" ht="14.25" hidden="false" customHeight="false" outlineLevel="0" collapsed="false">
      <c r="B73" s="131" t="n">
        <v>7</v>
      </c>
      <c r="C73" s="147" t="str">
        <f aca="false">DatAL!$B$30</f>
        <v>Mähdrusch</v>
      </c>
      <c r="D73" s="185" t="n">
        <f aca="false">DatAL!D30</f>
        <v>0</v>
      </c>
      <c r="E73" s="186" t="n">
        <f aca="false">IF(D73&gt;0,$L$61/D73,0)</f>
        <v>0</v>
      </c>
      <c r="F73" s="186" t="n">
        <f aca="false">IF(E73&gt;0,IF(E73&gt;0.5,ROUND(E73,0),1),0)</f>
        <v>0</v>
      </c>
      <c r="G73" s="186" t="n">
        <f aca="false">DatAL!D51</f>
        <v>0</v>
      </c>
      <c r="H73" s="186" t="n">
        <f aca="false">IF(F73&gt;0,G73*F73,0)</f>
        <v>0</v>
      </c>
      <c r="I73" s="186" t="n">
        <f aca="false">H73*$F$61*2</f>
        <v>0</v>
      </c>
      <c r="J73" s="186" t="n">
        <f aca="false">IF(I73&gt;0,HM!$F$33,0)</f>
        <v>0</v>
      </c>
      <c r="K73" s="187" t="n">
        <f aca="false">IF(J73=0,0,I73/J73)</f>
        <v>0</v>
      </c>
      <c r="L73" s="185" t="n">
        <f aca="false">IF(K73&gt;0,DatAL!D73,0)</f>
        <v>0</v>
      </c>
      <c r="M73" s="187" t="n">
        <f aca="false">K73*L73</f>
        <v>0</v>
      </c>
      <c r="N73" s="186" t="n">
        <f aca="false">IF(K73&gt;0,DatAL!D94,0)</f>
        <v>0</v>
      </c>
      <c r="O73" s="186" t="n">
        <f aca="false">N73*K73</f>
        <v>0</v>
      </c>
      <c r="P73" s="186" t="n">
        <f aca="false">IF(N73&gt;0,$P$60,0)</f>
        <v>0</v>
      </c>
      <c r="Q73" s="186" t="n">
        <f aca="false">O73*P73</f>
        <v>0</v>
      </c>
      <c r="R73" s="188" t="n">
        <f aca="false">IF(N73&gt;0,1,0)</f>
        <v>0</v>
      </c>
      <c r="S73" s="189" t="n">
        <f aca="false">(M73+Q73)*R73</f>
        <v>0</v>
      </c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T73" s="150"/>
      <c r="AU73" s="150"/>
    </row>
    <row r="74" customFormat="false" ht="14.25" hidden="false" customHeight="false" outlineLevel="0" collapsed="false">
      <c r="B74" s="131" t="n">
        <v>8</v>
      </c>
      <c r="C74" s="147" t="str">
        <f aca="false">DatAL!$B$31</f>
        <v>Strohpressen</v>
      </c>
      <c r="D74" s="185" t="n">
        <f aca="false">DatAL!D31</f>
        <v>0</v>
      </c>
      <c r="E74" s="186" t="n">
        <f aca="false">IF(D74&gt;0,$L$61/D74,0)</f>
        <v>0</v>
      </c>
      <c r="F74" s="186" t="n">
        <f aca="false">IF(E74&gt;0,IF(E74&gt;0.5,ROUND(E74,0),1),0)</f>
        <v>0</v>
      </c>
      <c r="G74" s="186" t="n">
        <f aca="false">DatAL!D52</f>
        <v>0</v>
      </c>
      <c r="H74" s="186" t="n">
        <f aca="false">IF(F74&gt;0,G74*F74,0)</f>
        <v>0</v>
      </c>
      <c r="I74" s="186" t="n">
        <f aca="false">H74*$F$61*2</f>
        <v>0</v>
      </c>
      <c r="J74" s="186" t="n">
        <f aca="false">IF(I74&gt;0,HM!$F$33,0)</f>
        <v>0</v>
      </c>
      <c r="K74" s="187" t="n">
        <f aca="false">IF(J74=0,0,I74/J74)</f>
        <v>0</v>
      </c>
      <c r="L74" s="185" t="n">
        <f aca="false">IF(K74&gt;0,DatAL!D74,0)</f>
        <v>0</v>
      </c>
      <c r="M74" s="187" t="n">
        <f aca="false">K74*L74</f>
        <v>0</v>
      </c>
      <c r="N74" s="186" t="n">
        <f aca="false">IF(K74&gt;0,DatAL!D95,0)</f>
        <v>0</v>
      </c>
      <c r="O74" s="186" t="n">
        <f aca="false">N74*K74</f>
        <v>0</v>
      </c>
      <c r="P74" s="186" t="n">
        <f aca="false">IF(N74&gt;0,$P$60,0)</f>
        <v>0</v>
      </c>
      <c r="Q74" s="186" t="n">
        <f aca="false">O74*P74</f>
        <v>0</v>
      </c>
      <c r="R74" s="188" t="n">
        <f aca="false">IF(N74&gt;0,1,0)</f>
        <v>0</v>
      </c>
      <c r="S74" s="189" t="n">
        <f aca="false">(M74+Q74)*R74</f>
        <v>0</v>
      </c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126"/>
      <c r="AT74" s="252"/>
      <c r="AU74" s="171"/>
      <c r="AV74" s="150"/>
    </row>
    <row r="75" customFormat="false" ht="14.25" hidden="false" customHeight="false" outlineLevel="0" collapsed="false">
      <c r="B75" s="131" t="n">
        <v>9</v>
      </c>
      <c r="C75" s="147" t="str">
        <f aca="false">DatAL!$B$32</f>
        <v>Hacken, Pflege, Häufeln</v>
      </c>
      <c r="D75" s="185" t="n">
        <f aca="false">DatAL!D32</f>
        <v>4.24</v>
      </c>
      <c r="E75" s="186" t="n">
        <f aca="false">IF(D75&gt;0,$L$61/D75,0)</f>
        <v>0</v>
      </c>
      <c r="F75" s="186" t="n">
        <f aca="false">IF(E75&gt;0,IF(E75&gt;0.5,ROUND(E75,0),1),0)</f>
        <v>0</v>
      </c>
      <c r="G75" s="186" t="n">
        <f aca="false">DatAL!D53</f>
        <v>1</v>
      </c>
      <c r="H75" s="186" t="n">
        <f aca="false">IF(F75&gt;0,G75*F75,0)</f>
        <v>0</v>
      </c>
      <c r="I75" s="186" t="n">
        <f aca="false">H75*$F$61*2</f>
        <v>0</v>
      </c>
      <c r="J75" s="186" t="n">
        <f aca="false">IF(I75&gt;0,HM!$F$33,0)</f>
        <v>0</v>
      </c>
      <c r="K75" s="187" t="n">
        <f aca="false">IF(J75=0,0,I75/J75)</f>
        <v>0</v>
      </c>
      <c r="L75" s="185" t="n">
        <f aca="false">IF(K75&gt;0,DatAL!D75,0)</f>
        <v>0</v>
      </c>
      <c r="M75" s="187" t="n">
        <f aca="false">K75*L75</f>
        <v>0</v>
      </c>
      <c r="N75" s="186" t="n">
        <f aca="false">IF(K75&gt;0,DatAL!D96,0)</f>
        <v>0</v>
      </c>
      <c r="O75" s="186" t="n">
        <f aca="false">N75*K75</f>
        <v>0</v>
      </c>
      <c r="P75" s="186" t="n">
        <f aca="false">IF(N75&gt;0,$P$60,0)</f>
        <v>0</v>
      </c>
      <c r="Q75" s="186" t="n">
        <f aca="false">O75*P75</f>
        <v>0</v>
      </c>
      <c r="R75" s="188" t="n">
        <f aca="false">IF(N75&gt;0,1,0)</f>
        <v>0</v>
      </c>
      <c r="S75" s="189" t="n">
        <f aca="false">(M75+Q75)*R75</f>
        <v>0</v>
      </c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T75" s="252"/>
      <c r="AU75" s="171"/>
      <c r="AV75" s="150"/>
    </row>
    <row r="76" customFormat="false" ht="14.25" hidden="false" customHeight="false" outlineLevel="0" collapsed="false">
      <c r="B76" s="131" t="n">
        <v>10</v>
      </c>
      <c r="C76" s="147" t="str">
        <f aca="false">DatAL!$B$33</f>
        <v>Roden</v>
      </c>
      <c r="D76" s="185" t="n">
        <f aca="false">DatAL!D33</f>
        <v>1.2</v>
      </c>
      <c r="E76" s="186" t="n">
        <f aca="false">IF(D76&gt;0,$L$61/D76,0)</f>
        <v>0</v>
      </c>
      <c r="F76" s="186" t="n">
        <f aca="false">IF(E76&gt;0,IF(E76&gt;0.5,ROUND(E76,0),1),0)</f>
        <v>0</v>
      </c>
      <c r="G76" s="186" t="n">
        <f aca="false">DatAL!D54</f>
        <v>1</v>
      </c>
      <c r="H76" s="186" t="n">
        <f aca="false">IF(F76&gt;0,G76*F76,0)</f>
        <v>0</v>
      </c>
      <c r="I76" s="186" t="n">
        <f aca="false">H76*$F$61*2</f>
        <v>0</v>
      </c>
      <c r="J76" s="186" t="n">
        <f aca="false">IF(I76&gt;0,HM!$F$33,0)</f>
        <v>0</v>
      </c>
      <c r="K76" s="187" t="n">
        <f aca="false">IF(J76=0,0,I76/J76)</f>
        <v>0</v>
      </c>
      <c r="L76" s="185" t="n">
        <f aca="false">IF(K76&gt;0,DatAL!D76,0)</f>
        <v>0</v>
      </c>
      <c r="M76" s="187" t="n">
        <f aca="false">K76*L76</f>
        <v>0</v>
      </c>
      <c r="N76" s="186" t="n">
        <f aca="false">IF(K76&gt;0,DatAL!D97,0)</f>
        <v>0</v>
      </c>
      <c r="O76" s="186" t="n">
        <f aca="false">N76*K76</f>
        <v>0</v>
      </c>
      <c r="P76" s="186" t="n">
        <f aca="false">IF(N76&gt;0,$P$60,0)</f>
        <v>0</v>
      </c>
      <c r="Q76" s="186" t="n">
        <f aca="false">O76*P76</f>
        <v>0</v>
      </c>
      <c r="R76" s="188" t="n">
        <f aca="false">IF(N76&gt;0,1,0)</f>
        <v>0</v>
      </c>
      <c r="S76" s="189" t="n">
        <f aca="false">(M76+Q76)*R76</f>
        <v>0</v>
      </c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T76" s="252"/>
      <c r="AU76" s="171"/>
      <c r="AV76" s="252"/>
    </row>
    <row r="77" customFormat="false" ht="14.25" hidden="false" customHeight="false" outlineLevel="0" collapsed="false">
      <c r="B77" s="131" t="n">
        <v>11</v>
      </c>
      <c r="C77" s="147" t="str">
        <f aca="false">DatAL!$B$34</f>
        <v>Häckseln</v>
      </c>
      <c r="D77" s="185" t="n">
        <f aca="false">DatAL!D34</f>
        <v>0</v>
      </c>
      <c r="E77" s="186" t="n">
        <f aca="false">IF(D77&gt;0,$L$61/D77,0)</f>
        <v>0</v>
      </c>
      <c r="F77" s="186" t="n">
        <f aca="false">IF(E77&gt;0,IF(E77&gt;0.5,ROUND(E77,0),1),0)</f>
        <v>0</v>
      </c>
      <c r="G77" s="186" t="n">
        <f aca="false">DatAL!D55</f>
        <v>0</v>
      </c>
      <c r="H77" s="186" t="n">
        <f aca="false">IF(F77&gt;0,G77*F77,0)</f>
        <v>0</v>
      </c>
      <c r="I77" s="186" t="n">
        <f aca="false">H77*$F$61*2</f>
        <v>0</v>
      </c>
      <c r="J77" s="186" t="n">
        <f aca="false">IF(I77&gt;0,HM!$F$33,0)</f>
        <v>0</v>
      </c>
      <c r="K77" s="187" t="n">
        <f aca="false">IF(J77=0,0,I77/J77)</f>
        <v>0</v>
      </c>
      <c r="L77" s="185" t="n">
        <f aca="false">IF(K77&gt;0,DatAL!D77,0)</f>
        <v>0</v>
      </c>
      <c r="M77" s="187" t="n">
        <f aca="false">K77*L77</f>
        <v>0</v>
      </c>
      <c r="N77" s="186" t="n">
        <f aca="false">IF(K77&gt;0,DatAL!D98,0)</f>
        <v>0</v>
      </c>
      <c r="O77" s="186" t="n">
        <f aca="false">N77*K77</f>
        <v>0</v>
      </c>
      <c r="P77" s="186" t="n">
        <f aca="false">IF(N77&gt;0,$P$60,0)</f>
        <v>0</v>
      </c>
      <c r="Q77" s="186" t="n">
        <f aca="false">O77*P77</f>
        <v>0</v>
      </c>
      <c r="R77" s="188" t="n">
        <f aca="false">IF(N77&gt;0,1,0)</f>
        <v>0</v>
      </c>
      <c r="S77" s="189" t="n">
        <f aca="false">(M77+Q77)*R77</f>
        <v>0</v>
      </c>
      <c r="T77" s="126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  <c r="AE77" s="126"/>
      <c r="AF77" s="126"/>
      <c r="AT77" s="252"/>
      <c r="AU77" s="171"/>
      <c r="AV77" s="150"/>
    </row>
    <row r="78" customFormat="false" ht="14.25" hidden="false" customHeight="false" outlineLevel="0" collapsed="false">
      <c r="B78" s="131" t="n">
        <v>12</v>
      </c>
      <c r="C78" s="147" t="str">
        <f aca="false">DatAL!$B$35</f>
        <v>Stoppelbearbeitung</v>
      </c>
      <c r="D78" s="185" t="n">
        <f aca="false">DatAL!D35</f>
        <v>0</v>
      </c>
      <c r="E78" s="186" t="n">
        <f aca="false">IF(D78&gt;0,$L$61/D78,0)</f>
        <v>0</v>
      </c>
      <c r="F78" s="186" t="n">
        <f aca="false">IF(E78&gt;0,IF(E78&gt;0.5,ROUND(E78,0),1),0)</f>
        <v>0</v>
      </c>
      <c r="G78" s="186" t="n">
        <f aca="false">DatAL!D56</f>
        <v>0</v>
      </c>
      <c r="H78" s="186" t="n">
        <f aca="false">IF(F78&gt;0,G78*F78,0)</f>
        <v>0</v>
      </c>
      <c r="I78" s="186" t="n">
        <f aca="false">H78*$F$61*2</f>
        <v>0</v>
      </c>
      <c r="J78" s="186" t="n">
        <f aca="false">IF(I78&gt;0,HM!$F$33,0)</f>
        <v>0</v>
      </c>
      <c r="K78" s="187" t="n">
        <f aca="false">IF(J78=0,0,I78/J78)</f>
        <v>0</v>
      </c>
      <c r="L78" s="185" t="n">
        <f aca="false">IF(K78&gt;0,DatAL!D78,0)</f>
        <v>0</v>
      </c>
      <c r="M78" s="187" t="n">
        <f aca="false">K78*L78</f>
        <v>0</v>
      </c>
      <c r="N78" s="186" t="n">
        <f aca="false">IF(K78&gt;0,DatAL!D99,0)</f>
        <v>0</v>
      </c>
      <c r="O78" s="186" t="n">
        <f aca="false">N78*K78</f>
        <v>0</v>
      </c>
      <c r="P78" s="186" t="n">
        <f aca="false">IF(N78&gt;0,$P$60,0)</f>
        <v>0</v>
      </c>
      <c r="Q78" s="186" t="n">
        <f aca="false">O78*P78</f>
        <v>0</v>
      </c>
      <c r="R78" s="188" t="n">
        <f aca="false">IF(N78&gt;0,1,0)</f>
        <v>0</v>
      </c>
      <c r="S78" s="189" t="n">
        <f aca="false">(M78+Q78)*R78</f>
        <v>0</v>
      </c>
      <c r="T78" s="126"/>
      <c r="U78" s="126"/>
      <c r="V78" s="126"/>
      <c r="W78" s="126"/>
      <c r="X78" s="126"/>
      <c r="Y78" s="126"/>
      <c r="Z78" s="126"/>
      <c r="AA78" s="126"/>
      <c r="AB78" s="126"/>
      <c r="AC78" s="126"/>
      <c r="AD78" s="126"/>
      <c r="AE78" s="126"/>
      <c r="AF78" s="126"/>
      <c r="AT78" s="150"/>
      <c r="AU78" s="150"/>
      <c r="AV78" s="150"/>
    </row>
    <row r="79" customFormat="false" ht="15" hidden="false" customHeight="false" outlineLevel="0" collapsed="false">
      <c r="B79" s="141"/>
      <c r="C79" s="142"/>
      <c r="D79" s="204"/>
      <c r="E79" s="196"/>
      <c r="F79" s="196"/>
      <c r="G79" s="196"/>
      <c r="H79" s="196"/>
      <c r="I79" s="205"/>
      <c r="J79" s="186"/>
      <c r="K79" s="206"/>
      <c r="L79" s="204"/>
      <c r="M79" s="206"/>
      <c r="N79" s="196"/>
      <c r="O79" s="196"/>
      <c r="P79" s="196"/>
      <c r="Q79" s="196"/>
      <c r="R79" s="207"/>
      <c r="S79" s="207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126"/>
      <c r="AF79" s="126"/>
      <c r="AT79" s="150"/>
      <c r="AU79" s="150"/>
      <c r="AV79" s="150"/>
    </row>
    <row r="80" customFormat="false" ht="15" hidden="false" customHeight="false" outlineLevel="0" collapsed="false">
      <c r="B80" s="127"/>
      <c r="C80" s="128"/>
      <c r="D80" s="128"/>
      <c r="E80" s="129"/>
      <c r="F80" s="129"/>
      <c r="G80" s="129"/>
      <c r="H80" s="129"/>
      <c r="I80" s="129"/>
      <c r="J80" s="129"/>
      <c r="K80" s="130"/>
      <c r="L80" s="128"/>
      <c r="M80" s="130"/>
      <c r="N80" s="129"/>
      <c r="O80" s="129"/>
      <c r="P80" s="129"/>
      <c r="Q80" s="129"/>
      <c r="R80" s="165"/>
      <c r="S80" s="165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126"/>
      <c r="AF80" s="126"/>
      <c r="AT80" s="252"/>
      <c r="AU80" s="171"/>
      <c r="AV80" s="253"/>
    </row>
    <row r="81" customFormat="false" ht="14.25" hidden="false" customHeight="false" outlineLevel="0" collapsed="false">
      <c r="B81" s="131" t="n">
        <v>13</v>
      </c>
      <c r="C81" s="147" t="s">
        <v>229</v>
      </c>
      <c r="D81" s="212" t="s">
        <v>230</v>
      </c>
      <c r="E81" s="213" t="s">
        <v>230</v>
      </c>
      <c r="F81" s="213" t="s">
        <v>230</v>
      </c>
      <c r="G81" s="213" t="s">
        <v>230</v>
      </c>
      <c r="H81" s="149" t="n">
        <f aca="false">SUM(H68:H80)</f>
        <v>0</v>
      </c>
      <c r="I81" s="149" t="n">
        <f aca="false">SUM(I68:I80)</f>
        <v>0</v>
      </c>
      <c r="J81" s="149" t="e">
        <f aca="false">I81/K81</f>
        <v>#DIV/0!</v>
      </c>
      <c r="K81" s="214" t="n">
        <f aca="false">SUM(K68:K80)</f>
        <v>0</v>
      </c>
      <c r="L81" s="215" t="e">
        <f aca="false">M81/K81</f>
        <v>#DIV/0!</v>
      </c>
      <c r="M81" s="214" t="n">
        <f aca="false">SUM(M68:M80)</f>
        <v>0</v>
      </c>
      <c r="N81" s="213" t="s">
        <v>230</v>
      </c>
      <c r="O81" s="186" t="n">
        <f aca="false">SUM(O68:O80)</f>
        <v>0</v>
      </c>
      <c r="P81" s="149" t="e">
        <f aca="false">Q81/O81</f>
        <v>#DIV/0!</v>
      </c>
      <c r="Q81" s="149" t="n">
        <f aca="false">SUM(Q68:Q80)</f>
        <v>0</v>
      </c>
      <c r="R81" s="216" t="s">
        <v>230</v>
      </c>
      <c r="S81" s="189" t="n">
        <f aca="false">SUM(S68:S80)</f>
        <v>0</v>
      </c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</row>
    <row r="82" customFormat="false" ht="15" hidden="false" customHeight="false" outlineLevel="0" collapsed="false">
      <c r="B82" s="141"/>
      <c r="C82" s="142"/>
      <c r="D82" s="142"/>
      <c r="E82" s="143"/>
      <c r="F82" s="143"/>
      <c r="G82" s="143"/>
      <c r="H82" s="143"/>
      <c r="I82" s="143"/>
      <c r="J82" s="143"/>
      <c r="K82" s="144"/>
      <c r="L82" s="142"/>
      <c r="M82" s="144"/>
      <c r="N82" s="143"/>
      <c r="O82" s="143"/>
      <c r="P82" s="143"/>
      <c r="Q82" s="143"/>
      <c r="R82" s="180"/>
      <c r="S82" s="180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  <c r="AD82" s="126"/>
      <c r="AE82" s="126"/>
      <c r="AF82" s="126"/>
      <c r="AT82" s="221"/>
    </row>
    <row r="83" customFormat="false" ht="15" hidden="false" customHeight="false" outlineLevel="0" collapsed="false">
      <c r="B83" s="217" t="n">
        <v>14</v>
      </c>
      <c r="C83" s="165"/>
      <c r="D83" s="174" t="s">
        <v>231</v>
      </c>
      <c r="E83" s="174"/>
      <c r="F83" s="152" t="s">
        <v>192</v>
      </c>
      <c r="G83" s="218" t="s">
        <v>46</v>
      </c>
      <c r="H83" s="218" t="s">
        <v>193</v>
      </c>
      <c r="I83" s="218" t="s">
        <v>194</v>
      </c>
      <c r="J83" s="218" t="s">
        <v>195</v>
      </c>
      <c r="K83" s="218" t="s">
        <v>196</v>
      </c>
      <c r="L83" s="219" t="s">
        <v>197</v>
      </c>
      <c r="M83" s="219"/>
      <c r="N83" s="220" t="s">
        <v>198</v>
      </c>
      <c r="O83" s="220"/>
      <c r="P83" s="220"/>
      <c r="Q83" s="220"/>
      <c r="R83" s="168" t="s">
        <v>199</v>
      </c>
      <c r="S83" s="169" t="s">
        <v>200</v>
      </c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T83" s="254"/>
    </row>
    <row r="84" customFormat="false" ht="14.25" hidden="false" customHeight="false" outlineLevel="0" collapsed="false">
      <c r="B84" s="217"/>
      <c r="C84" s="173" t="s">
        <v>201</v>
      </c>
      <c r="D84" s="175" t="s">
        <v>232</v>
      </c>
      <c r="E84" s="152" t="s">
        <v>233</v>
      </c>
      <c r="F84" s="152" t="s">
        <v>204</v>
      </c>
      <c r="G84" s="152" t="s">
        <v>205</v>
      </c>
      <c r="H84" s="152" t="s">
        <v>206</v>
      </c>
      <c r="I84" s="152" t="s">
        <v>207</v>
      </c>
      <c r="J84" s="152" t="s">
        <v>208</v>
      </c>
      <c r="K84" s="152" t="s">
        <v>209</v>
      </c>
      <c r="L84" s="174" t="s">
        <v>210</v>
      </c>
      <c r="M84" s="169" t="s">
        <v>211</v>
      </c>
      <c r="N84" s="175" t="s">
        <v>212</v>
      </c>
      <c r="O84" s="152" t="s">
        <v>212</v>
      </c>
      <c r="P84" s="152" t="s">
        <v>6</v>
      </c>
      <c r="Q84" s="153" t="s">
        <v>213</v>
      </c>
      <c r="R84" s="168" t="s">
        <v>214</v>
      </c>
      <c r="S84" s="153" t="s">
        <v>215</v>
      </c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T84" s="255"/>
    </row>
    <row r="85" customFormat="false" ht="15" hidden="false" customHeight="false" outlineLevel="0" collapsed="false">
      <c r="B85" s="217"/>
      <c r="C85" s="180"/>
      <c r="D85" s="182" t="s">
        <v>234</v>
      </c>
      <c r="E85" s="181" t="s">
        <v>234</v>
      </c>
      <c r="F85" s="181" t="s">
        <v>217</v>
      </c>
      <c r="G85" s="181" t="s">
        <v>218</v>
      </c>
      <c r="H85" s="181" t="s">
        <v>219</v>
      </c>
      <c r="I85" s="181" t="s">
        <v>220</v>
      </c>
      <c r="J85" s="181" t="s">
        <v>221</v>
      </c>
      <c r="K85" s="181"/>
      <c r="L85" s="182" t="s">
        <v>222</v>
      </c>
      <c r="M85" s="183" t="s">
        <v>223</v>
      </c>
      <c r="N85" s="182" t="s">
        <v>46</v>
      </c>
      <c r="O85" s="181" t="s">
        <v>224</v>
      </c>
      <c r="P85" s="181"/>
      <c r="Q85" s="183"/>
      <c r="R85" s="166"/>
      <c r="S85" s="183" t="s">
        <v>211</v>
      </c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T85" s="256"/>
      <c r="AY85" s="192"/>
    </row>
    <row r="86" customFormat="false" ht="14.25" hidden="false" customHeight="false" outlineLevel="0" collapsed="false">
      <c r="B86" s="127"/>
      <c r="C86" s="165"/>
      <c r="D86" s="128"/>
      <c r="E86" s="129"/>
      <c r="F86" s="129"/>
      <c r="G86" s="129"/>
      <c r="H86" s="129"/>
      <c r="I86" s="129"/>
      <c r="J86" s="129"/>
      <c r="K86" s="130"/>
      <c r="L86" s="128"/>
      <c r="M86" s="130"/>
      <c r="N86" s="129"/>
      <c r="O86" s="129"/>
      <c r="P86" s="129"/>
      <c r="Q86" s="129"/>
      <c r="R86" s="165"/>
      <c r="S86" s="165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T86" s="221"/>
    </row>
    <row r="87" customFormat="false" ht="14.25" hidden="false" customHeight="false" outlineLevel="0" collapsed="false">
      <c r="B87" s="131" t="n">
        <v>15</v>
      </c>
      <c r="C87" s="173" t="str">
        <f aca="false">DatAL!$M$13</f>
        <v>Saatgut</v>
      </c>
      <c r="D87" s="185" t="n">
        <f aca="false">$L$61*DatAL!O13</f>
        <v>0</v>
      </c>
      <c r="E87" s="186" t="n">
        <f aca="false">IF(D87&gt;0,DatAL!O30,0)</f>
        <v>0</v>
      </c>
      <c r="F87" s="186" t="n">
        <f aca="false">IF(D87&gt;0,IF(D87/E87/G87&gt;0.5,ROUND(D87/E87/G87,0),1),0)</f>
        <v>0</v>
      </c>
      <c r="G87" s="186" t="n">
        <f aca="false">IF(E87&gt;0,DatAL!O47,0)</f>
        <v>0</v>
      </c>
      <c r="H87" s="186" t="n">
        <f aca="false">IF(F87&gt;0,G87*F87,0)</f>
        <v>0</v>
      </c>
      <c r="I87" s="186" t="n">
        <f aca="false">H87*$F$10*2</f>
        <v>0</v>
      </c>
      <c r="J87" s="186" t="n">
        <f aca="false">IF(I87&gt;0,HM!$F$34,0)</f>
        <v>0</v>
      </c>
      <c r="K87" s="187" t="n">
        <f aca="false">IF(J87&gt;0,I87/J87,0)</f>
        <v>0</v>
      </c>
      <c r="L87" s="185" t="n">
        <f aca="false">IF(K87&gt;0,DatAL!O65,0)</f>
        <v>0</v>
      </c>
      <c r="M87" s="187" t="n">
        <f aca="false">K87*L87</f>
        <v>0</v>
      </c>
      <c r="N87" s="186" t="n">
        <f aca="false">IF(K87&gt;0,DatAL!O82,0)</f>
        <v>0</v>
      </c>
      <c r="O87" s="186" t="n">
        <f aca="false">N87*K87</f>
        <v>0</v>
      </c>
      <c r="P87" s="186" t="n">
        <f aca="false">IF(N87&gt;0,$P$60,0)</f>
        <v>0</v>
      </c>
      <c r="Q87" s="186" t="n">
        <f aca="false">O87*P87</f>
        <v>0</v>
      </c>
      <c r="R87" s="188" t="n">
        <f aca="false">IF(N87&gt;0,1,0)</f>
        <v>0</v>
      </c>
      <c r="S87" s="189" t="n">
        <f aca="false">(M87+Q87)*R87</f>
        <v>0</v>
      </c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T87" s="221"/>
    </row>
    <row r="88" customFormat="false" ht="15" hidden="false" customHeight="false" outlineLevel="0" collapsed="false">
      <c r="B88" s="131" t="n">
        <v>16</v>
      </c>
      <c r="C88" s="173" t="str">
        <f aca="false">DatAL!$M$14</f>
        <v>Düngemittel</v>
      </c>
      <c r="D88" s="185" t="n">
        <f aca="false">$L$61*DatAL!O14</f>
        <v>0</v>
      </c>
      <c r="E88" s="186" t="n">
        <f aca="false">IF(D88&gt;0,DatAL!O31,0)</f>
        <v>0</v>
      </c>
      <c r="F88" s="186" t="n">
        <f aca="false">IF(D88&gt;0,IF(D88/E88/G88&gt;0.5,ROUND(D88/E88/G88,0),1),0)</f>
        <v>0</v>
      </c>
      <c r="G88" s="186" t="n">
        <f aca="false">IF(E88&gt;0,DatAL!O48,0)</f>
        <v>0</v>
      </c>
      <c r="H88" s="186" t="n">
        <f aca="false">IF(F88&gt;0,G88*F88,0)</f>
        <v>0</v>
      </c>
      <c r="I88" s="186" t="n">
        <f aca="false">H88*$F$10*2</f>
        <v>0</v>
      </c>
      <c r="J88" s="186" t="n">
        <f aca="false">IF(I88&gt;0,HM!$F$34,0)</f>
        <v>0</v>
      </c>
      <c r="K88" s="187" t="n">
        <f aca="false">IF(J88&gt;0,I88/J88,0)</f>
        <v>0</v>
      </c>
      <c r="L88" s="185" t="n">
        <f aca="false">IF(K88&gt;0,DatAL!O66,0)</f>
        <v>0</v>
      </c>
      <c r="M88" s="187" t="n">
        <f aca="false">K88*L88</f>
        <v>0</v>
      </c>
      <c r="N88" s="186" t="n">
        <f aca="false">IF(K88&gt;0,DatAL!O83,0)</f>
        <v>0</v>
      </c>
      <c r="O88" s="186" t="n">
        <f aca="false">N88*K88</f>
        <v>0</v>
      </c>
      <c r="P88" s="186" t="n">
        <f aca="false">IF(N88&gt;0,$P$60,0)</f>
        <v>0</v>
      </c>
      <c r="Q88" s="186" t="n">
        <f aca="false">O88*P88</f>
        <v>0</v>
      </c>
      <c r="R88" s="188" t="n">
        <f aca="false">IF(N88&gt;0,1,0)</f>
        <v>0</v>
      </c>
      <c r="S88" s="189" t="n">
        <f aca="false">(M88+Q88)*R88</f>
        <v>0</v>
      </c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T88" s="230"/>
      <c r="AU88" s="145"/>
    </row>
    <row r="89" customFormat="false" ht="14.25" hidden="false" customHeight="false" outlineLevel="0" collapsed="false">
      <c r="B89" s="131" t="n">
        <v>17</v>
      </c>
      <c r="C89" s="173" t="str">
        <f aca="false">DatAL!$M$15</f>
        <v>Wasser f. Pflanzenschutz</v>
      </c>
      <c r="D89" s="185" t="n">
        <f aca="false">$L$61*DatAL!O15</f>
        <v>0</v>
      </c>
      <c r="E89" s="186" t="n">
        <f aca="false">IF(D89&gt;0,DatAL!O32,0)</f>
        <v>0</v>
      </c>
      <c r="F89" s="186" t="n">
        <f aca="false">IF(D89&gt;0,IF(D89/E89/G89&gt;0.5,ROUND(D89/E89/G89,0),1),0)</f>
        <v>0</v>
      </c>
      <c r="G89" s="186" t="n">
        <f aca="false">IF(E89&gt;0,DatAL!O49,0)</f>
        <v>0</v>
      </c>
      <c r="H89" s="186" t="n">
        <f aca="false">IF(F89&gt;0,G89*F89,0)</f>
        <v>0</v>
      </c>
      <c r="I89" s="186" t="n">
        <f aca="false">H89*$F$10*2</f>
        <v>0</v>
      </c>
      <c r="J89" s="186" t="n">
        <f aca="false">IF(I89&gt;0,HM!$F$34,0)</f>
        <v>0</v>
      </c>
      <c r="K89" s="187" t="n">
        <f aca="false">IF(J89&gt;0,I89/J89,0)</f>
        <v>0</v>
      </c>
      <c r="L89" s="185" t="n">
        <f aca="false">IF(K89&gt;0,DatAL!O67,0)</f>
        <v>0</v>
      </c>
      <c r="M89" s="187" t="n">
        <f aca="false">K89*L89</f>
        <v>0</v>
      </c>
      <c r="N89" s="186" t="n">
        <f aca="false">IF(K89&gt;0,DatAL!O84,0)</f>
        <v>0</v>
      </c>
      <c r="O89" s="186" t="n">
        <f aca="false">N89*K89</f>
        <v>0</v>
      </c>
      <c r="P89" s="186" t="n">
        <f aca="false">IF(N89&gt;0,$P$60,0)</f>
        <v>0</v>
      </c>
      <c r="Q89" s="186" t="n">
        <f aca="false">O89*P89</f>
        <v>0</v>
      </c>
      <c r="R89" s="188" t="n">
        <f aca="false">IF(N89&gt;0,1,0)</f>
        <v>0</v>
      </c>
      <c r="S89" s="189" t="n">
        <f aca="false">(M89+Q89)*R89</f>
        <v>0</v>
      </c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</row>
    <row r="90" customFormat="false" ht="14.25" hidden="false" customHeight="false" outlineLevel="0" collapsed="false">
      <c r="B90" s="131" t="n">
        <v>18</v>
      </c>
      <c r="C90" s="173" t="str">
        <f aca="false">DatAL!$M$16</f>
        <v>Erntegut</v>
      </c>
      <c r="D90" s="185" t="n">
        <f aca="false">$L$61*DatAL!O16</f>
        <v>0</v>
      </c>
      <c r="E90" s="186" t="n">
        <f aca="false">IF(D90&gt;0,DatAL!O33,0)</f>
        <v>0</v>
      </c>
      <c r="F90" s="186" t="n">
        <f aca="false">IF(D90&gt;0,IF(D90/E90/G90&gt;0.5,ROUND(D90/E90/G90,0),1),0)</f>
        <v>0</v>
      </c>
      <c r="G90" s="186" t="n">
        <f aca="false">IF(E90&gt;0,DatAL!O50,0)</f>
        <v>0</v>
      </c>
      <c r="H90" s="186" t="n">
        <f aca="false">IF(F90&gt;0,G90*F90,0)</f>
        <v>0</v>
      </c>
      <c r="I90" s="186" t="n">
        <f aca="false">H90*$F$10*2</f>
        <v>0</v>
      </c>
      <c r="J90" s="186" t="n">
        <f aca="false">IF(I90&gt;0,HM!$F$34,0)</f>
        <v>0</v>
      </c>
      <c r="K90" s="187" t="n">
        <f aca="false">IF(J90&gt;0,I90/J90,0)</f>
        <v>0</v>
      </c>
      <c r="L90" s="185" t="n">
        <f aca="false">IF(K90&gt;0,DatAL!O68,0)</f>
        <v>0</v>
      </c>
      <c r="M90" s="187" t="n">
        <f aca="false">K90*L90</f>
        <v>0</v>
      </c>
      <c r="N90" s="186" t="n">
        <f aca="false">IF(K90&gt;0,DatAL!O85,0)</f>
        <v>0</v>
      </c>
      <c r="O90" s="186" t="n">
        <f aca="false">N90*K90</f>
        <v>0</v>
      </c>
      <c r="P90" s="186" t="n">
        <f aca="false">IF(N90&gt;0,$P$60,0)</f>
        <v>0</v>
      </c>
      <c r="Q90" s="186" t="n">
        <f aca="false">O90*P90</f>
        <v>0</v>
      </c>
      <c r="R90" s="188" t="n">
        <f aca="false">IF(N90&gt;0,1,0)</f>
        <v>0</v>
      </c>
      <c r="S90" s="189" t="n">
        <f aca="false">(M90+Q90)*R90</f>
        <v>0</v>
      </c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</row>
    <row r="91" customFormat="false" ht="15" hidden="false" customHeight="false" outlineLevel="0" collapsed="false">
      <c r="B91" s="131" t="n">
        <v>19</v>
      </c>
      <c r="C91" s="173" t="str">
        <f aca="false">DatAL!$M$17</f>
        <v>Gülle</v>
      </c>
      <c r="D91" s="185" t="n">
        <f aca="false">$L$61*DatAL!O17</f>
        <v>0</v>
      </c>
      <c r="E91" s="186" t="n">
        <f aca="false">IF(D91&gt;0,DatAL!O34,0)</f>
        <v>0</v>
      </c>
      <c r="F91" s="186" t="n">
        <f aca="false">IF(D91&gt;0,IF(D91/E91/G91&gt;0.5,ROUND(D91/E91/G91,0),1),0)</f>
        <v>0</v>
      </c>
      <c r="G91" s="186" t="n">
        <f aca="false">IF(E91&gt;0,DatAL!O51,0)</f>
        <v>0</v>
      </c>
      <c r="H91" s="186" t="n">
        <f aca="false">IF(F91&gt;0,G91*F91,0)</f>
        <v>0</v>
      </c>
      <c r="I91" s="186" t="n">
        <f aca="false">H91*$F$10*2</f>
        <v>0</v>
      </c>
      <c r="J91" s="186" t="n">
        <f aca="false">IF(I91&gt;0,HM!$F$34,0)</f>
        <v>0</v>
      </c>
      <c r="K91" s="187" t="n">
        <f aca="false">IF(J91&gt;0,I91/J91,0)</f>
        <v>0</v>
      </c>
      <c r="L91" s="185" t="n">
        <f aca="false">IF(K91&gt;0,DatAL!O69,0)</f>
        <v>0</v>
      </c>
      <c r="M91" s="187" t="n">
        <f aca="false">K91*L91</f>
        <v>0</v>
      </c>
      <c r="N91" s="186" t="n">
        <f aca="false">IF(K91&gt;0,DatAL!O86,0)</f>
        <v>0</v>
      </c>
      <c r="O91" s="186" t="n">
        <f aca="false">N91*K91</f>
        <v>0</v>
      </c>
      <c r="P91" s="186" t="n">
        <f aca="false">IF(N91&gt;0,$P$60,0)</f>
        <v>0</v>
      </c>
      <c r="Q91" s="186" t="n">
        <f aca="false">O91*P91</f>
        <v>0</v>
      </c>
      <c r="R91" s="188" t="n">
        <f aca="false">IF(N91&gt;0,1,0)</f>
        <v>0</v>
      </c>
      <c r="S91" s="189" t="n">
        <f aca="false">(M91+Q91)*R91</f>
        <v>0</v>
      </c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S91" s="145"/>
      <c r="AT91" s="145"/>
      <c r="AU91" s="230"/>
      <c r="AV91" s="145"/>
    </row>
    <row r="92" customFormat="false" ht="14.25" hidden="false" customHeight="false" outlineLevel="0" collapsed="false">
      <c r="B92" s="131" t="n">
        <v>20</v>
      </c>
      <c r="C92" s="173" t="str">
        <f aca="false">DatAL!$M$18</f>
        <v>Mist</v>
      </c>
      <c r="D92" s="185" t="n">
        <f aca="false">$L$61*DatAL!O18</f>
        <v>0</v>
      </c>
      <c r="E92" s="186" t="n">
        <f aca="false">IF(D92&gt;0,DatAL!O35,0)</f>
        <v>0</v>
      </c>
      <c r="F92" s="186" t="n">
        <f aca="false">IF(D92&gt;0,IF(D92/E92/G92&gt;0.5,ROUND(D92/E92/G92,0),1),0)</f>
        <v>0</v>
      </c>
      <c r="G92" s="186" t="n">
        <f aca="false">IF(E92&gt;0,DatAL!O52,0)</f>
        <v>0</v>
      </c>
      <c r="H92" s="186" t="n">
        <f aca="false">IF(F92&gt;0,G92*F92,0)</f>
        <v>0</v>
      </c>
      <c r="I92" s="186" t="n">
        <f aca="false">H92*$F$10*2</f>
        <v>0</v>
      </c>
      <c r="J92" s="186" t="n">
        <f aca="false">IF(I92&gt;0,HM!$F$34,0)</f>
        <v>0</v>
      </c>
      <c r="K92" s="187" t="n">
        <f aca="false">IF(J92&gt;0,I92/J92,0)</f>
        <v>0</v>
      </c>
      <c r="L92" s="185" t="n">
        <f aca="false">IF(K92&gt;0,DatAL!O70,0)</f>
        <v>0</v>
      </c>
      <c r="M92" s="187" t="n">
        <f aca="false">K92*L92</f>
        <v>0</v>
      </c>
      <c r="N92" s="186" t="n">
        <f aca="false">IF(K92&gt;0,DatAL!O87,0)</f>
        <v>0</v>
      </c>
      <c r="O92" s="186" t="n">
        <f aca="false">N92*K92</f>
        <v>0</v>
      </c>
      <c r="P92" s="186" t="n">
        <f aca="false">IF(N92&gt;0,$P$60,0)</f>
        <v>0</v>
      </c>
      <c r="Q92" s="186" t="n">
        <f aca="false">O92*P92</f>
        <v>0</v>
      </c>
      <c r="R92" s="188" t="n">
        <f aca="false">IF(N92&gt;0,1,0)</f>
        <v>0</v>
      </c>
      <c r="S92" s="189" t="n">
        <f aca="false">(M92+Q92)*R92</f>
        <v>0</v>
      </c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T92" s="221"/>
    </row>
    <row r="93" customFormat="false" ht="14.25" hidden="false" customHeight="false" outlineLevel="0" collapsed="false">
      <c r="B93" s="131" t="n">
        <v>21</v>
      </c>
      <c r="C93" s="173" t="str">
        <f aca="false">DatAL!$M$19</f>
        <v>Stroh</v>
      </c>
      <c r="D93" s="185" t="n">
        <f aca="false">$L$61*DatAL!O19</f>
        <v>0</v>
      </c>
      <c r="E93" s="186" t="n">
        <f aca="false">IF(D93&gt;0,DatAL!O36,0)</f>
        <v>0</v>
      </c>
      <c r="F93" s="186" t="n">
        <f aca="false">IF(D93&gt;0,IF(D93/E93/G93&gt;0.5,ROUND(D93/E93/G93,0),1),0)</f>
        <v>0</v>
      </c>
      <c r="G93" s="186" t="n">
        <f aca="false">IF(E93&gt;0,DatAL!O53,0)</f>
        <v>0</v>
      </c>
      <c r="H93" s="186" t="n">
        <f aca="false">IF(F93&gt;0,G93*F93,0)</f>
        <v>0</v>
      </c>
      <c r="I93" s="186" t="n">
        <f aca="false">H93*$F$10*2</f>
        <v>0</v>
      </c>
      <c r="J93" s="186" t="n">
        <f aca="false">IF(I93&gt;0,HM!$F$34,0)</f>
        <v>0</v>
      </c>
      <c r="K93" s="187" t="n">
        <f aca="false">IF(J93&gt;0,I93/J93,0)</f>
        <v>0</v>
      </c>
      <c r="L93" s="185" t="n">
        <f aca="false">IF(K93&gt;0,DatAL!O71,0)</f>
        <v>0</v>
      </c>
      <c r="M93" s="187" t="n">
        <f aca="false">K93*L93</f>
        <v>0</v>
      </c>
      <c r="N93" s="186" t="n">
        <f aca="false">IF(K93&gt;0,DatAL!O88,0)</f>
        <v>0</v>
      </c>
      <c r="O93" s="186" t="n">
        <f aca="false">N93*K93</f>
        <v>0</v>
      </c>
      <c r="P93" s="186" t="n">
        <f aca="false">IF(N93&gt;0,$P$60,0)</f>
        <v>0</v>
      </c>
      <c r="Q93" s="186" t="n">
        <f aca="false">O93*P93</f>
        <v>0</v>
      </c>
      <c r="R93" s="188" t="n">
        <f aca="false">IF(N93&gt;0,1,0)</f>
        <v>0</v>
      </c>
      <c r="S93" s="189" t="n">
        <f aca="false">(M93+Q93)*R93</f>
        <v>0</v>
      </c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</row>
    <row r="94" customFormat="false" ht="15" hidden="false" customHeight="false" outlineLevel="0" collapsed="false">
      <c r="B94" s="141"/>
      <c r="C94" s="180"/>
      <c r="D94" s="204"/>
      <c r="E94" s="196"/>
      <c r="F94" s="196"/>
      <c r="G94" s="196"/>
      <c r="H94" s="196"/>
      <c r="I94" s="205"/>
      <c r="J94" s="205"/>
      <c r="K94" s="206"/>
      <c r="L94" s="204"/>
      <c r="M94" s="206"/>
      <c r="N94" s="196"/>
      <c r="O94" s="196"/>
      <c r="P94" s="196"/>
      <c r="Q94" s="196"/>
      <c r="R94" s="207"/>
      <c r="S94" s="207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T94" s="221"/>
    </row>
    <row r="95" customFormat="false" ht="14.25" hidden="false" customHeight="false" outlineLevel="0" collapsed="false">
      <c r="B95" s="127"/>
      <c r="C95" s="128"/>
      <c r="D95" s="227"/>
      <c r="E95" s="199"/>
      <c r="F95" s="199"/>
      <c r="G95" s="199"/>
      <c r="H95" s="199"/>
      <c r="I95" s="228"/>
      <c r="J95" s="228"/>
      <c r="K95" s="200"/>
      <c r="L95" s="227"/>
      <c r="M95" s="200"/>
      <c r="N95" s="227"/>
      <c r="O95" s="199"/>
      <c r="P95" s="199"/>
      <c r="Q95" s="200"/>
      <c r="R95" s="199"/>
      <c r="S95" s="229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</row>
    <row r="96" customFormat="false" ht="14.25" hidden="false" customHeight="false" outlineLevel="0" collapsed="false">
      <c r="B96" s="131" t="n">
        <v>22</v>
      </c>
      <c r="C96" s="139" t="s">
        <v>235</v>
      </c>
      <c r="D96" s="212" t="s">
        <v>230</v>
      </c>
      <c r="E96" s="213" t="s">
        <v>230</v>
      </c>
      <c r="F96" s="213" t="s">
        <v>230</v>
      </c>
      <c r="G96" s="213" t="s">
        <v>230</v>
      </c>
      <c r="H96" s="149" t="n">
        <f aca="false">SUM(H87:H95)</f>
        <v>0</v>
      </c>
      <c r="I96" s="149" t="n">
        <f aca="false">SUM(I87:I95)</f>
        <v>0</v>
      </c>
      <c r="J96" s="149" t="e">
        <f aca="false">I96/K96</f>
        <v>#DIV/0!</v>
      </c>
      <c r="K96" s="214" t="n">
        <f aca="false">SUM(K87:K95)</f>
        <v>0</v>
      </c>
      <c r="L96" s="215" t="e">
        <f aca="false">M96/K96</f>
        <v>#DIV/0!</v>
      </c>
      <c r="M96" s="214" t="n">
        <f aca="false">SUM(M87:M95)</f>
        <v>0</v>
      </c>
      <c r="N96" s="212" t="s">
        <v>230</v>
      </c>
      <c r="O96" s="186" t="n">
        <f aca="false">SUM(O87:O95)</f>
        <v>0</v>
      </c>
      <c r="P96" s="149" t="e">
        <f aca="false">Q96/O96</f>
        <v>#DIV/0!</v>
      </c>
      <c r="Q96" s="214" t="n">
        <f aca="false">SUM(Q87:Q95)</f>
        <v>0</v>
      </c>
      <c r="R96" s="213" t="s">
        <v>230</v>
      </c>
      <c r="S96" s="189" t="n">
        <f aca="false">SUM(S87:S95)</f>
        <v>0</v>
      </c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</row>
    <row r="97" customFormat="false" ht="15" hidden="false" customHeight="false" outlineLevel="0" collapsed="false">
      <c r="B97" s="141"/>
      <c r="C97" s="142"/>
      <c r="D97" s="204"/>
      <c r="E97" s="196"/>
      <c r="F97" s="196"/>
      <c r="G97" s="196"/>
      <c r="H97" s="196"/>
      <c r="I97" s="205"/>
      <c r="J97" s="205"/>
      <c r="K97" s="206"/>
      <c r="L97" s="204"/>
      <c r="M97" s="206"/>
      <c r="N97" s="204"/>
      <c r="O97" s="196"/>
      <c r="P97" s="196"/>
      <c r="Q97" s="206"/>
      <c r="R97" s="196"/>
      <c r="S97" s="207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</row>
    <row r="98" customFormat="false" ht="14.25" hidden="false" customHeight="false" outlineLevel="0" collapsed="false">
      <c r="B98" s="127"/>
      <c r="C98" s="128"/>
      <c r="D98" s="199"/>
      <c r="E98" s="199"/>
      <c r="F98" s="199"/>
      <c r="G98" s="199"/>
      <c r="H98" s="199"/>
      <c r="I98" s="228"/>
      <c r="J98" s="228"/>
      <c r="K98" s="200"/>
      <c r="L98" s="199"/>
      <c r="M98" s="200"/>
      <c r="N98" s="199"/>
      <c r="O98" s="199"/>
      <c r="P98" s="199"/>
      <c r="Q98" s="199"/>
      <c r="R98" s="229"/>
      <c r="S98" s="229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</row>
    <row r="99" customFormat="false" ht="14.25" hidden="false" customHeight="false" outlineLevel="0" collapsed="false">
      <c r="B99" s="131" t="n">
        <v>23</v>
      </c>
      <c r="C99" s="147" t="s">
        <v>236</v>
      </c>
      <c r="D99" s="149"/>
      <c r="E99" s="149"/>
      <c r="F99" s="134"/>
      <c r="G99" s="149"/>
      <c r="H99" s="186" t="n">
        <f aca="false">DatAL!Z12</f>
        <v>20</v>
      </c>
      <c r="I99" s="186" t="n">
        <f aca="false">$F$10*H99*2</f>
        <v>0</v>
      </c>
      <c r="J99" s="232" t="n">
        <f aca="false">DatAL!Z14</f>
        <v>50</v>
      </c>
      <c r="K99" s="187" t="n">
        <f aca="false">IF(J99&gt;0,I99/J99,0)</f>
        <v>0</v>
      </c>
      <c r="L99" s="186" t="n">
        <f aca="false">DatAL!Z16*J99</f>
        <v>12.5</v>
      </c>
      <c r="M99" s="187" t="n">
        <f aca="false">K99*L99</f>
        <v>0</v>
      </c>
      <c r="N99" s="186" t="n">
        <v>1</v>
      </c>
      <c r="O99" s="186" t="n">
        <f aca="false">I99/J99</f>
        <v>0</v>
      </c>
      <c r="P99" s="149" t="n">
        <f aca="false">P60</f>
        <v>0</v>
      </c>
      <c r="Q99" s="186" t="n">
        <f aca="false">N99*O99*P99</f>
        <v>0</v>
      </c>
      <c r="R99" s="188" t="n">
        <v>1</v>
      </c>
      <c r="S99" s="189" t="n">
        <f aca="false">(M99+Q99)*R99</f>
        <v>0</v>
      </c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</row>
    <row r="100" customFormat="false" ht="15" hidden="false" customHeight="false" outlineLevel="0" collapsed="false">
      <c r="B100" s="141"/>
      <c r="C100" s="142"/>
      <c r="D100" s="196"/>
      <c r="E100" s="196"/>
      <c r="F100" s="196"/>
      <c r="G100" s="196"/>
      <c r="H100" s="196"/>
      <c r="I100" s="205"/>
      <c r="J100" s="205"/>
      <c r="K100" s="206"/>
      <c r="L100" s="196"/>
      <c r="M100" s="206"/>
      <c r="N100" s="196"/>
      <c r="O100" s="196"/>
      <c r="P100" s="196"/>
      <c r="Q100" s="196"/>
      <c r="R100" s="207"/>
      <c r="S100" s="207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</row>
    <row r="101" customFormat="false" ht="15" hidden="false" customHeight="false" outlineLevel="0" collapsed="false">
      <c r="B101" s="131"/>
      <c r="C101" s="233"/>
      <c r="D101" s="234"/>
      <c r="E101" s="234"/>
      <c r="F101" s="234"/>
      <c r="G101" s="234"/>
      <c r="H101" s="234"/>
      <c r="I101" s="235"/>
      <c r="J101" s="235"/>
      <c r="K101" s="236"/>
      <c r="L101" s="237"/>
      <c r="M101" s="236"/>
      <c r="N101" s="237"/>
      <c r="O101" s="234"/>
      <c r="P101" s="234"/>
      <c r="Q101" s="236"/>
      <c r="R101" s="238" t="s">
        <v>237</v>
      </c>
      <c r="S101" s="239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</row>
    <row r="102" customFormat="false" ht="15" hidden="false" customHeight="false" outlineLevel="0" collapsed="false">
      <c r="B102" s="131" t="n">
        <v>24</v>
      </c>
      <c r="C102" s="240" t="s">
        <v>238</v>
      </c>
      <c r="D102" s="201"/>
      <c r="E102" s="201"/>
      <c r="F102" s="213" t="s">
        <v>230</v>
      </c>
      <c r="G102" s="213" t="s">
        <v>230</v>
      </c>
      <c r="H102" s="201" t="n">
        <f aca="false">H96+H81</f>
        <v>0</v>
      </c>
      <c r="I102" s="201" t="n">
        <f aca="false">I81+I96</f>
        <v>0</v>
      </c>
      <c r="J102" s="201" t="e">
        <f aca="false">I102/K102</f>
        <v>#DIV/0!</v>
      </c>
      <c r="K102" s="241" t="n">
        <f aca="false">K81+K96</f>
        <v>0</v>
      </c>
      <c r="L102" s="242" t="e">
        <f aca="false">M102/K102</f>
        <v>#DIV/0!</v>
      </c>
      <c r="M102" s="241" t="n">
        <f aca="false">M81+M96</f>
        <v>0</v>
      </c>
      <c r="N102" s="212" t="s">
        <v>230</v>
      </c>
      <c r="O102" s="243" t="n">
        <f aca="false">O96+O81</f>
        <v>0</v>
      </c>
      <c r="P102" s="201" t="e">
        <f aca="false">Q102/O102</f>
        <v>#DIV/0!</v>
      </c>
      <c r="Q102" s="241" t="n">
        <f aca="false">Q81+Q96</f>
        <v>0</v>
      </c>
      <c r="R102" s="244" t="s">
        <v>239</v>
      </c>
      <c r="S102" s="245" t="n">
        <f aca="false">SUM(S81,S96,S99)</f>
        <v>0</v>
      </c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</row>
    <row r="103" customFormat="false" ht="15.75" hidden="false" customHeight="false" outlineLevel="0" collapsed="false">
      <c r="B103" s="141"/>
      <c r="C103" s="246"/>
      <c r="D103" s="247"/>
      <c r="E103" s="247"/>
      <c r="F103" s="247"/>
      <c r="G103" s="247"/>
      <c r="H103" s="247"/>
      <c r="I103" s="248"/>
      <c r="J103" s="248"/>
      <c r="K103" s="249"/>
      <c r="L103" s="250"/>
      <c r="M103" s="249"/>
      <c r="N103" s="250"/>
      <c r="O103" s="247"/>
      <c r="P103" s="247"/>
      <c r="Q103" s="249"/>
      <c r="R103" s="247" t="s">
        <v>240</v>
      </c>
      <c r="S103" s="251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</row>
    <row r="104" customFormat="false" ht="24" hidden="false" customHeight="true" outlineLevel="0" collapsed="false">
      <c r="B104" s="257"/>
      <c r="C104" s="145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</row>
    <row r="105" customFormat="false" ht="15" hidden="false" customHeight="false" outlineLevel="0" collapsed="false">
      <c r="B105" s="257"/>
      <c r="C105" s="221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</row>
    <row r="106" customFormat="false" ht="14.25" hidden="false" customHeight="false" outlineLevel="0" collapsed="false">
      <c r="B106" s="127"/>
      <c r="C106" s="128"/>
      <c r="D106" s="129"/>
      <c r="E106" s="129"/>
      <c r="F106" s="129"/>
      <c r="G106" s="129"/>
      <c r="H106" s="129"/>
      <c r="I106" s="129"/>
      <c r="J106" s="129"/>
      <c r="K106" s="129"/>
      <c r="L106" s="129"/>
      <c r="M106" s="129"/>
      <c r="N106" s="129"/>
      <c r="O106" s="129"/>
      <c r="P106" s="129"/>
      <c r="Q106" s="129"/>
      <c r="R106" s="129"/>
      <c r="S106" s="130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</row>
    <row r="107" customFormat="false" ht="15" hidden="false" customHeight="false" outlineLevel="0" collapsed="false">
      <c r="B107" s="131"/>
      <c r="C107" s="132" t="s">
        <v>157</v>
      </c>
      <c r="D107" s="133"/>
      <c r="E107" s="134" t="str">
        <f aca="false">HM!$C$25</f>
        <v>Flur</v>
      </c>
      <c r="F107" s="134" t="n">
        <f aca="false">HM!$D$25</f>
        <v>0</v>
      </c>
      <c r="G107" s="133"/>
      <c r="H107" s="133"/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  <c r="S107" s="135"/>
      <c r="T107" s="154"/>
      <c r="U107" s="154"/>
      <c r="V107" s="154"/>
      <c r="W107" s="154"/>
      <c r="X107" s="154"/>
      <c r="Y107" s="154"/>
      <c r="Z107" s="154"/>
      <c r="AA107" s="154"/>
      <c r="AB107" s="154"/>
      <c r="AC107" s="154"/>
      <c r="AD107" s="154"/>
      <c r="AE107" s="154"/>
      <c r="AF107" s="154"/>
    </row>
    <row r="108" customFormat="false" ht="14.25" hidden="false" customHeight="false" outlineLevel="0" collapsed="false">
      <c r="B108" s="131"/>
      <c r="C108" s="139" t="str">
        <f aca="false">DatAL!E7</f>
        <v>Raps</v>
      </c>
      <c r="D108" s="133"/>
      <c r="E108" s="134" t="str">
        <f aca="false">HM!$C$26</f>
        <v>Flurstück</v>
      </c>
      <c r="F108" s="134" t="n">
        <f aca="false">HM!$D$26</f>
        <v>0</v>
      </c>
      <c r="G108" s="133"/>
      <c r="H108" s="133" t="str">
        <f aca="false">HM!$C$29</f>
        <v>Restfläche RI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  <c r="S108" s="135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</row>
    <row r="109" customFormat="false" ht="15" hidden="false" customHeight="false" outlineLevel="0" collapsed="false">
      <c r="B109" s="141"/>
      <c r="C109" s="142"/>
      <c r="D109" s="143"/>
      <c r="E109" s="143"/>
      <c r="F109" s="143"/>
      <c r="G109" s="143"/>
      <c r="H109" s="143"/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144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</row>
    <row r="110" customFormat="false" ht="14.25" hidden="false" customHeight="false" outlineLevel="0" collapsed="false">
      <c r="B110" s="146"/>
      <c r="C110" s="147"/>
      <c r="D110" s="133"/>
      <c r="E110" s="133"/>
      <c r="F110" s="133"/>
      <c r="G110" s="133"/>
      <c r="H110" s="133"/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  <c r="S110" s="135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</row>
    <row r="111" customFormat="false" ht="14.25" hidden="false" customHeight="false" outlineLevel="0" collapsed="false">
      <c r="B111" s="146"/>
      <c r="C111" s="147" t="s">
        <v>161</v>
      </c>
      <c r="D111" s="133"/>
      <c r="E111" s="133"/>
      <c r="F111" s="148" t="n">
        <f aca="false">HM!$D$22</f>
        <v>0</v>
      </c>
      <c r="G111" s="133" t="s">
        <v>3</v>
      </c>
      <c r="H111" s="133"/>
      <c r="I111" s="133" t="s">
        <v>162</v>
      </c>
      <c r="J111" s="133"/>
      <c r="K111" s="133"/>
      <c r="L111" s="149" t="n">
        <f aca="false">EingabeAL!C17*100</f>
        <v>0</v>
      </c>
      <c r="M111" s="133" t="s">
        <v>163</v>
      </c>
      <c r="N111" s="133"/>
      <c r="O111" s="133" t="s">
        <v>6</v>
      </c>
      <c r="P111" s="149" t="n">
        <f aca="false">P60</f>
        <v>0</v>
      </c>
      <c r="Q111" s="133"/>
      <c r="R111" s="133"/>
      <c r="S111" s="135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</row>
    <row r="112" customFormat="false" ht="14.25" hidden="false" customHeight="false" outlineLevel="0" collapsed="false">
      <c r="B112" s="146"/>
      <c r="C112" s="147" t="s">
        <v>164</v>
      </c>
      <c r="D112" s="133"/>
      <c r="E112" s="133"/>
      <c r="F112" s="151" t="n">
        <f aca="false">HM!$D$29</f>
        <v>0</v>
      </c>
      <c r="G112" s="133" t="s">
        <v>22</v>
      </c>
      <c r="H112" s="133"/>
      <c r="I112" s="122" t="str">
        <f aca="false">C108</f>
        <v>Raps</v>
      </c>
      <c r="J112" s="133" t="s">
        <v>165</v>
      </c>
      <c r="K112" s="133"/>
      <c r="L112" s="148" t="n">
        <f aca="false">F111</f>
        <v>0</v>
      </c>
      <c r="M112" s="133" t="s">
        <v>3</v>
      </c>
      <c r="N112" s="133"/>
      <c r="O112" s="133"/>
      <c r="P112" s="133"/>
      <c r="Q112" s="133"/>
      <c r="R112" s="133"/>
      <c r="S112" s="135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</row>
    <row r="113" customFormat="false" ht="15" hidden="false" customHeight="false" outlineLevel="0" collapsed="false">
      <c r="B113" s="146"/>
      <c r="C113" s="147"/>
      <c r="D113" s="133"/>
      <c r="E113" s="133"/>
      <c r="F113" s="133"/>
      <c r="G113" s="133"/>
      <c r="H113" s="133"/>
      <c r="I113" s="133"/>
      <c r="J113" s="133"/>
      <c r="K113" s="133"/>
      <c r="L113" s="155"/>
      <c r="M113" s="133"/>
      <c r="N113" s="133"/>
      <c r="O113" s="133"/>
      <c r="P113" s="133"/>
      <c r="Q113" s="133"/>
      <c r="R113" s="133"/>
      <c r="S113" s="135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</row>
    <row r="114" customFormat="false" ht="15" hidden="false" customHeight="false" outlineLevel="0" collapsed="false">
      <c r="B114" s="156"/>
      <c r="C114" s="157" t="s">
        <v>174</v>
      </c>
      <c r="D114" s="158" t="s">
        <v>175</v>
      </c>
      <c r="E114" s="159" t="s">
        <v>176</v>
      </c>
      <c r="F114" s="159" t="s">
        <v>177</v>
      </c>
      <c r="G114" s="159" t="s">
        <v>178</v>
      </c>
      <c r="H114" s="159" t="s">
        <v>179</v>
      </c>
      <c r="I114" s="159" t="s">
        <v>180</v>
      </c>
      <c r="J114" s="159" t="s">
        <v>181</v>
      </c>
      <c r="K114" s="159" t="s">
        <v>182</v>
      </c>
      <c r="L114" s="160" t="s">
        <v>183</v>
      </c>
      <c r="M114" s="159" t="s">
        <v>184</v>
      </c>
      <c r="N114" s="158" t="s">
        <v>185</v>
      </c>
      <c r="O114" s="159" t="s">
        <v>186</v>
      </c>
      <c r="P114" s="159" t="s">
        <v>187</v>
      </c>
      <c r="Q114" s="161" t="s">
        <v>188</v>
      </c>
      <c r="R114" s="161" t="s">
        <v>189</v>
      </c>
      <c r="S114" s="162" t="s">
        <v>190</v>
      </c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</row>
    <row r="115" customFormat="false" ht="15" hidden="false" customHeight="false" outlineLevel="0" collapsed="false">
      <c r="B115" s="164" t="n">
        <v>1</v>
      </c>
      <c r="C115" s="165"/>
      <c r="D115" s="152" t="s">
        <v>191</v>
      </c>
      <c r="E115" s="152" t="s">
        <v>192</v>
      </c>
      <c r="F115" s="152" t="s">
        <v>192</v>
      </c>
      <c r="G115" s="152" t="s">
        <v>193</v>
      </c>
      <c r="H115" s="152" t="s">
        <v>193</v>
      </c>
      <c r="I115" s="152" t="s">
        <v>194</v>
      </c>
      <c r="J115" s="152" t="s">
        <v>195</v>
      </c>
      <c r="K115" s="152" t="s">
        <v>196</v>
      </c>
      <c r="L115" s="166" t="s">
        <v>197</v>
      </c>
      <c r="M115" s="166"/>
      <c r="N115" s="167" t="s">
        <v>198</v>
      </c>
      <c r="O115" s="167"/>
      <c r="P115" s="167"/>
      <c r="Q115" s="167"/>
      <c r="R115" s="168" t="s">
        <v>199</v>
      </c>
      <c r="S115" s="169" t="s">
        <v>200</v>
      </c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</row>
    <row r="116" customFormat="false" ht="14.25" hidden="false" customHeight="false" outlineLevel="0" collapsed="false">
      <c r="B116" s="164"/>
      <c r="C116" s="173" t="s">
        <v>201</v>
      </c>
      <c r="D116" s="152" t="s">
        <v>202</v>
      </c>
      <c r="E116" s="152" t="s">
        <v>203</v>
      </c>
      <c r="F116" s="152" t="s">
        <v>204</v>
      </c>
      <c r="G116" s="152" t="s">
        <v>205</v>
      </c>
      <c r="H116" s="152" t="s">
        <v>206</v>
      </c>
      <c r="I116" s="152" t="s">
        <v>207</v>
      </c>
      <c r="J116" s="152" t="s">
        <v>208</v>
      </c>
      <c r="K116" s="152" t="s">
        <v>209</v>
      </c>
      <c r="L116" s="174" t="s">
        <v>210</v>
      </c>
      <c r="M116" s="169" t="s">
        <v>211</v>
      </c>
      <c r="N116" s="175" t="s">
        <v>212</v>
      </c>
      <c r="O116" s="152" t="s">
        <v>212</v>
      </c>
      <c r="P116" s="152" t="s">
        <v>6</v>
      </c>
      <c r="Q116" s="153" t="s">
        <v>213</v>
      </c>
      <c r="R116" s="168" t="s">
        <v>214</v>
      </c>
      <c r="S116" s="153" t="s">
        <v>215</v>
      </c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</row>
    <row r="117" customFormat="false" ht="15" hidden="false" customHeight="false" outlineLevel="0" collapsed="false">
      <c r="B117" s="164"/>
      <c r="C117" s="180"/>
      <c r="D117" s="181" t="s">
        <v>3</v>
      </c>
      <c r="E117" s="181" t="s">
        <v>216</v>
      </c>
      <c r="F117" s="181" t="s">
        <v>217</v>
      </c>
      <c r="G117" s="181" t="s">
        <v>218</v>
      </c>
      <c r="H117" s="181" t="s">
        <v>219</v>
      </c>
      <c r="I117" s="181" t="s">
        <v>220</v>
      </c>
      <c r="J117" s="181" t="s">
        <v>221</v>
      </c>
      <c r="K117" s="181"/>
      <c r="L117" s="182" t="s">
        <v>222</v>
      </c>
      <c r="M117" s="183" t="s">
        <v>223</v>
      </c>
      <c r="N117" s="182" t="s">
        <v>46</v>
      </c>
      <c r="O117" s="181" t="s">
        <v>224</v>
      </c>
      <c r="P117" s="181"/>
      <c r="Q117" s="183"/>
      <c r="R117" s="166"/>
      <c r="S117" s="183" t="s">
        <v>211</v>
      </c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</row>
    <row r="118" customFormat="false" ht="14.25" hidden="false" customHeight="false" outlineLevel="0" collapsed="false">
      <c r="B118" s="127"/>
      <c r="C118" s="147"/>
      <c r="D118" s="128"/>
      <c r="E118" s="129"/>
      <c r="F118" s="129"/>
      <c r="G118" s="129"/>
      <c r="H118" s="129"/>
      <c r="I118" s="129"/>
      <c r="J118" s="129"/>
      <c r="K118" s="130"/>
      <c r="L118" s="128"/>
      <c r="M118" s="130"/>
      <c r="N118" s="129"/>
      <c r="O118" s="129"/>
      <c r="P118" s="129"/>
      <c r="Q118" s="129"/>
      <c r="R118" s="165"/>
      <c r="S118" s="165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</row>
    <row r="119" customFormat="false" ht="14.25" hidden="false" customHeight="false" outlineLevel="0" collapsed="false">
      <c r="B119" s="131" t="n">
        <v>2</v>
      </c>
      <c r="C119" s="147" t="str">
        <f aca="false">DatAL!$B$25</f>
        <v>Pflügen</v>
      </c>
      <c r="D119" s="185" t="n">
        <f aca="false">DatAL!E25</f>
        <v>1.76</v>
      </c>
      <c r="E119" s="186" t="n">
        <f aca="false">IF(D119&gt;0,$L$112/D119,0)</f>
        <v>0</v>
      </c>
      <c r="F119" s="186" t="n">
        <f aca="false">IF(E119&gt;0,IF(E119&gt;0.5,ROUND(E119,0),1),0)</f>
        <v>0</v>
      </c>
      <c r="G119" s="186" t="n">
        <f aca="false">DatAL!E46</f>
        <v>1</v>
      </c>
      <c r="H119" s="186" t="n">
        <f aca="false">IF(F119&gt;0,G119*F119,0)</f>
        <v>0</v>
      </c>
      <c r="I119" s="186" t="n">
        <f aca="false">H119*$F$112*2</f>
        <v>0</v>
      </c>
      <c r="J119" s="186" t="n">
        <f aca="false">IF(I119&gt;0,HM!$F$33,0)</f>
        <v>0</v>
      </c>
      <c r="K119" s="187" t="n">
        <f aca="false">IF(J119=0,0,I119/J119)</f>
        <v>0</v>
      </c>
      <c r="L119" s="185" t="n">
        <f aca="false">DatAL!E68</f>
        <v>22.1452</v>
      </c>
      <c r="M119" s="187" t="n">
        <f aca="false">K119*L119</f>
        <v>0</v>
      </c>
      <c r="N119" s="186" t="n">
        <f aca="false">IF(K119&gt;0,DatAL!E89,0)</f>
        <v>0</v>
      </c>
      <c r="O119" s="186" t="n">
        <f aca="false">N119*K119</f>
        <v>0</v>
      </c>
      <c r="P119" s="186" t="n">
        <f aca="false">IF(N119&gt;0,$P$111,0)</f>
        <v>0</v>
      </c>
      <c r="Q119" s="186" t="n">
        <f aca="false">O119*P119</f>
        <v>0</v>
      </c>
      <c r="R119" s="188" t="n">
        <f aca="false">IF(N119&gt;0,1,0)</f>
        <v>0</v>
      </c>
      <c r="S119" s="189" t="n">
        <f aca="false">(M119+Q119)*R119</f>
        <v>0</v>
      </c>
      <c r="T119" s="192"/>
      <c r="U119" s="192"/>
      <c r="V119" s="192"/>
      <c r="W119" s="192"/>
      <c r="X119" s="192"/>
      <c r="Y119" s="192"/>
      <c r="Z119" s="192"/>
      <c r="AA119" s="192"/>
      <c r="AB119" s="192"/>
      <c r="AC119" s="192"/>
      <c r="AD119" s="192"/>
      <c r="AE119" s="192"/>
      <c r="AF119" s="192"/>
    </row>
    <row r="120" customFormat="false" ht="14.25" hidden="false" customHeight="false" outlineLevel="0" collapsed="false">
      <c r="B120" s="131" t="n">
        <v>3</v>
      </c>
      <c r="C120" s="147" t="str">
        <f aca="false">DatAL!$B$26</f>
        <v>Saatbettbereitung</v>
      </c>
      <c r="D120" s="185" t="n">
        <f aca="false">DatAL!E26</f>
        <v>5</v>
      </c>
      <c r="E120" s="186" t="n">
        <f aca="false">IF(D120&gt;0,$L$112/D120,0)</f>
        <v>0</v>
      </c>
      <c r="F120" s="186" t="n">
        <f aca="false">IF(E120&gt;0,IF(E120&gt;0.5,ROUND(E120,0),1),0)</f>
        <v>0</v>
      </c>
      <c r="G120" s="186" t="n">
        <f aca="false">DatAL!E47</f>
        <v>1</v>
      </c>
      <c r="H120" s="186" t="n">
        <f aca="false">IF(F120&gt;0,G120*F120,0)</f>
        <v>0</v>
      </c>
      <c r="I120" s="186" t="n">
        <f aca="false">H120*$F$112*2</f>
        <v>0</v>
      </c>
      <c r="J120" s="186" t="n">
        <f aca="false">IF(I120&gt;0,HM!$F$33,0)</f>
        <v>0</v>
      </c>
      <c r="K120" s="187" t="n">
        <f aca="false">IF(J120=0,0,I120/J120)</f>
        <v>0</v>
      </c>
      <c r="L120" s="185" t="n">
        <f aca="false">DatAL!E69</f>
        <v>34.7875</v>
      </c>
      <c r="M120" s="187" t="n">
        <f aca="false">K120*L120</f>
        <v>0</v>
      </c>
      <c r="N120" s="186" t="n">
        <f aca="false">IF(K120&gt;0,DatAL!E90,0)</f>
        <v>0</v>
      </c>
      <c r="O120" s="186" t="n">
        <f aca="false">N120*K120</f>
        <v>0</v>
      </c>
      <c r="P120" s="186" t="n">
        <f aca="false">IF(N120&gt;0,$P$111,0)</f>
        <v>0</v>
      </c>
      <c r="Q120" s="186" t="n">
        <f aca="false">O120*P120</f>
        <v>0</v>
      </c>
      <c r="R120" s="188" t="n">
        <f aca="false">IF(N120&gt;0,1,0)</f>
        <v>0</v>
      </c>
      <c r="S120" s="189" t="n">
        <f aca="false">(M120+Q120)*R120</f>
        <v>0</v>
      </c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</row>
    <row r="121" customFormat="false" ht="14.25" hidden="false" customHeight="false" outlineLevel="0" collapsed="false">
      <c r="B121" s="131" t="n">
        <v>4</v>
      </c>
      <c r="C121" s="147" t="str">
        <f aca="false">DatAL!$B$27</f>
        <v>Aussaat</v>
      </c>
      <c r="D121" s="185" t="n">
        <f aca="false">DatAL!E27</f>
        <v>5.4</v>
      </c>
      <c r="E121" s="186" t="n">
        <f aca="false">IF(D121&gt;0,$L$112/D121,0)</f>
        <v>0</v>
      </c>
      <c r="F121" s="186" t="n">
        <f aca="false">IF(E121&gt;0,IF(E121&gt;0.5,ROUND(E121,0),1),0)</f>
        <v>0</v>
      </c>
      <c r="G121" s="186" t="n">
        <f aca="false">DatAL!E48</f>
        <v>1</v>
      </c>
      <c r="H121" s="186" t="n">
        <f aca="false">IF(F121&gt;0,G121*F121,0)</f>
        <v>0</v>
      </c>
      <c r="I121" s="186" t="n">
        <f aca="false">H121*$F$112*2</f>
        <v>0</v>
      </c>
      <c r="J121" s="186" t="n">
        <f aca="false">IF(I121&gt;0,HM!$F$33,0)</f>
        <v>0</v>
      </c>
      <c r="K121" s="187" t="n">
        <f aca="false">IF(J121=0,0,I121/J121)</f>
        <v>0</v>
      </c>
      <c r="L121" s="185" t="n">
        <f aca="false">DatAL!E70</f>
        <v>49.221</v>
      </c>
      <c r="M121" s="187" t="n">
        <f aca="false">K121*L121</f>
        <v>0</v>
      </c>
      <c r="N121" s="186" t="n">
        <f aca="false">IF(K121&gt;0,DatAL!E91,0)</f>
        <v>0</v>
      </c>
      <c r="O121" s="186" t="n">
        <f aca="false">N121*K121</f>
        <v>0</v>
      </c>
      <c r="P121" s="186" t="n">
        <f aca="false">IF(N121&gt;0,$P$111,0)</f>
        <v>0</v>
      </c>
      <c r="Q121" s="186" t="n">
        <f aca="false">O121*P121</f>
        <v>0</v>
      </c>
      <c r="R121" s="188" t="n">
        <f aca="false">IF(N121&gt;0,1,0)</f>
        <v>0</v>
      </c>
      <c r="S121" s="189" t="n">
        <f aca="false">(M121+Q121)*R121</f>
        <v>0</v>
      </c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</row>
    <row r="122" customFormat="false" ht="14.25" hidden="false" customHeight="false" outlineLevel="0" collapsed="false">
      <c r="B122" s="131" t="n">
        <v>5</v>
      </c>
      <c r="C122" s="147" t="str">
        <f aca="false">DatAL!$B$28</f>
        <v>Düngung</v>
      </c>
      <c r="D122" s="185" t="n">
        <f aca="false">DatAL!E28</f>
        <v>13.72</v>
      </c>
      <c r="E122" s="186" t="n">
        <f aca="false">IF(D122&gt;0,$L$112/D122,0)</f>
        <v>0</v>
      </c>
      <c r="F122" s="186" t="n">
        <f aca="false">IF(E122&gt;0,IF(E122&gt;0.5,ROUND(E122,0),1),0)</f>
        <v>0</v>
      </c>
      <c r="G122" s="186" t="n">
        <f aca="false">DatAL!E49</f>
        <v>0</v>
      </c>
      <c r="H122" s="186" t="n">
        <f aca="false">IF(F122&gt;0,G122*F122,0)</f>
        <v>0</v>
      </c>
      <c r="I122" s="186" t="n">
        <f aca="false">H122*$F$112*2</f>
        <v>0</v>
      </c>
      <c r="J122" s="186" t="n">
        <f aca="false">IF(I122&gt;0,HM!$F$33,0)</f>
        <v>0</v>
      </c>
      <c r="K122" s="187" t="n">
        <f aca="false">IF(J122=0,0,I122/J122)</f>
        <v>0</v>
      </c>
      <c r="L122" s="185" t="n">
        <f aca="false">DatAL!E71</f>
        <v>16.3268</v>
      </c>
      <c r="M122" s="187" t="n">
        <f aca="false">K122*L122</f>
        <v>0</v>
      </c>
      <c r="N122" s="186" t="n">
        <f aca="false">IF(K122&gt;0,DatAL!E92,0)</f>
        <v>0</v>
      </c>
      <c r="O122" s="186" t="n">
        <f aca="false">N122*K122</f>
        <v>0</v>
      </c>
      <c r="P122" s="186" t="n">
        <f aca="false">IF(N122&gt;0,$P$111,0)</f>
        <v>0</v>
      </c>
      <c r="Q122" s="186" t="n">
        <f aca="false">O122*P122</f>
        <v>0</v>
      </c>
      <c r="R122" s="188" t="n">
        <f aca="false">IF(N122&gt;0,1,0)</f>
        <v>0</v>
      </c>
      <c r="S122" s="189" t="n">
        <f aca="false">(M122+Q122)*R122</f>
        <v>0</v>
      </c>
      <c r="T122" s="192"/>
      <c r="U122" s="192"/>
      <c r="V122" s="192"/>
      <c r="W122" s="192"/>
      <c r="X122" s="192"/>
      <c r="Y122" s="192"/>
      <c r="Z122" s="192"/>
      <c r="AA122" s="192"/>
      <c r="AB122" s="192"/>
      <c r="AC122" s="192"/>
      <c r="AD122" s="192"/>
      <c r="AE122" s="192"/>
      <c r="AF122" s="192"/>
    </row>
    <row r="123" customFormat="false" ht="14.25" hidden="false" customHeight="false" outlineLevel="0" collapsed="false">
      <c r="B123" s="131" t="n">
        <v>6</v>
      </c>
      <c r="C123" s="147" t="str">
        <f aca="false">DatAL!$B$29</f>
        <v>Pflanzenschutz</v>
      </c>
      <c r="D123" s="185" t="n">
        <f aca="false">DatAL!E29</f>
        <v>15.6</v>
      </c>
      <c r="E123" s="186" t="n">
        <f aca="false">IF(D123&gt;0,$L$112/D123,0)</f>
        <v>0</v>
      </c>
      <c r="F123" s="186" t="n">
        <f aca="false">IF(E123&gt;0,IF(E123&gt;0.5,ROUND(E123,0),1),0)</f>
        <v>0</v>
      </c>
      <c r="G123" s="186" t="n">
        <f aca="false">DatAL!E50</f>
        <v>0</v>
      </c>
      <c r="H123" s="186" t="n">
        <f aca="false">IF(F123&gt;0,G123*F123,0)</f>
        <v>0</v>
      </c>
      <c r="I123" s="186" t="n">
        <f aca="false">H123*$F$112*2</f>
        <v>0</v>
      </c>
      <c r="J123" s="186" t="n">
        <f aca="false">IF(I123&gt;0,HM!$F$33,0)</f>
        <v>0</v>
      </c>
      <c r="K123" s="187" t="n">
        <f aca="false">IF(J123=0,0,I123/J123)</f>
        <v>0</v>
      </c>
      <c r="L123" s="185" t="n">
        <f aca="false">DatAL!E72</f>
        <v>28.431</v>
      </c>
      <c r="M123" s="187" t="n">
        <f aca="false">K123*L123</f>
        <v>0</v>
      </c>
      <c r="N123" s="186" t="n">
        <f aca="false">IF(K123&gt;0,DatAL!E93,0)</f>
        <v>0</v>
      </c>
      <c r="O123" s="186" t="n">
        <f aca="false">N123*K123</f>
        <v>0</v>
      </c>
      <c r="P123" s="186" t="n">
        <f aca="false">IF(N123&gt;0,$P$111,0)</f>
        <v>0</v>
      </c>
      <c r="Q123" s="186" t="n">
        <f aca="false">O123*P123</f>
        <v>0</v>
      </c>
      <c r="R123" s="188" t="n">
        <f aca="false">IF(N123&gt;0,1,0)</f>
        <v>0</v>
      </c>
      <c r="S123" s="189" t="n">
        <f aca="false">(M123+Q123)*R123</f>
        <v>0</v>
      </c>
      <c r="T123" s="192"/>
      <c r="U123" s="192"/>
      <c r="V123" s="192"/>
      <c r="W123" s="192"/>
      <c r="X123" s="192"/>
      <c r="Y123" s="192"/>
      <c r="Z123" s="192"/>
      <c r="AA123" s="192"/>
      <c r="AB123" s="192"/>
      <c r="AC123" s="192"/>
      <c r="AD123" s="192"/>
      <c r="AE123" s="192"/>
      <c r="AF123" s="192"/>
    </row>
    <row r="124" customFormat="false" ht="14.25" hidden="false" customHeight="false" outlineLevel="0" collapsed="false">
      <c r="B124" s="131" t="n">
        <v>7</v>
      </c>
      <c r="C124" s="147" t="str">
        <f aca="false">DatAL!$B$30</f>
        <v>Mähdrusch</v>
      </c>
      <c r="D124" s="185" t="n">
        <f aca="false">DatAL!E30</f>
        <v>3.88</v>
      </c>
      <c r="E124" s="186" t="n">
        <f aca="false">IF(D124&gt;0,$L$112/D124,0)</f>
        <v>0</v>
      </c>
      <c r="F124" s="186" t="n">
        <f aca="false">IF(E124&gt;0,IF(E124&gt;0.5,ROUND(E124,0),1),0)</f>
        <v>0</v>
      </c>
      <c r="G124" s="186" t="n">
        <f aca="false">DatAL!E51</f>
        <v>1</v>
      </c>
      <c r="H124" s="186" t="n">
        <f aca="false">IF(F124&gt;0,G124*F124,0)</f>
        <v>0</v>
      </c>
      <c r="I124" s="186" t="n">
        <f aca="false">H124*$F$112*2</f>
        <v>0</v>
      </c>
      <c r="J124" s="186" t="n">
        <f aca="false">IF(I124&gt;0,HM!$F$33,0)</f>
        <v>0</v>
      </c>
      <c r="K124" s="187" t="n">
        <f aca="false">IF(J124=0,0,I124/J124)</f>
        <v>0</v>
      </c>
      <c r="L124" s="185" t="n">
        <f aca="false">DatAL!E73</f>
        <v>92.3149</v>
      </c>
      <c r="M124" s="187" t="n">
        <f aca="false">K124*L124</f>
        <v>0</v>
      </c>
      <c r="N124" s="186" t="n">
        <f aca="false">IF(K124&gt;0,DatAL!E94,0)</f>
        <v>0</v>
      </c>
      <c r="O124" s="186" t="n">
        <f aca="false">N124*K124</f>
        <v>0</v>
      </c>
      <c r="P124" s="186" t="n">
        <f aca="false">IF(N124&gt;0,$P$111,0)</f>
        <v>0</v>
      </c>
      <c r="Q124" s="186" t="n">
        <f aca="false">O124*P124</f>
        <v>0</v>
      </c>
      <c r="R124" s="188" t="n">
        <f aca="false">IF(N124&gt;0,1,0)</f>
        <v>0</v>
      </c>
      <c r="S124" s="189" t="n">
        <f aca="false">(M124+Q124)*R124</f>
        <v>0</v>
      </c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</row>
    <row r="125" customFormat="false" ht="14.25" hidden="false" customHeight="false" outlineLevel="0" collapsed="false">
      <c r="B125" s="131" t="n">
        <v>8</v>
      </c>
      <c r="C125" s="147" t="str">
        <f aca="false">DatAL!$B$31</f>
        <v>Strohpressen</v>
      </c>
      <c r="D125" s="185" t="n">
        <f aca="false">DatAL!E31</f>
        <v>0</v>
      </c>
      <c r="E125" s="186" t="n">
        <f aca="false">IF(D125&gt;0,$L$112/D125,0)</f>
        <v>0</v>
      </c>
      <c r="F125" s="186" t="n">
        <f aca="false">IF(E125&gt;0,IF(E125&gt;0.5,ROUND(E125,0),1),0)</f>
        <v>0</v>
      </c>
      <c r="G125" s="186" t="n">
        <f aca="false">DatAL!E52</f>
        <v>0</v>
      </c>
      <c r="H125" s="186" t="n">
        <f aca="false">IF(F125&gt;0,G125*F125,0)</f>
        <v>0</v>
      </c>
      <c r="I125" s="186" t="n">
        <f aca="false">H125*$F$112*2</f>
        <v>0</v>
      </c>
      <c r="J125" s="186" t="n">
        <f aca="false">IF(I125&gt;0,HM!$F$33,0)</f>
        <v>0</v>
      </c>
      <c r="K125" s="187" t="n">
        <f aca="false">IF(J125=0,0,I125/J125)</f>
        <v>0</v>
      </c>
      <c r="L125" s="185" t="n">
        <f aca="false">DatAL!E74</f>
        <v>0</v>
      </c>
      <c r="M125" s="187" t="n">
        <f aca="false">K125*L125</f>
        <v>0</v>
      </c>
      <c r="N125" s="186" t="n">
        <f aca="false">IF(K125&gt;0,DatAL!E95,0)</f>
        <v>0</v>
      </c>
      <c r="O125" s="186" t="n">
        <f aca="false">N125*K125</f>
        <v>0</v>
      </c>
      <c r="P125" s="186" t="n">
        <f aca="false">IF(N125&gt;0,$P$111,0)</f>
        <v>0</v>
      </c>
      <c r="Q125" s="186" t="n">
        <f aca="false">O125*P125</f>
        <v>0</v>
      </c>
      <c r="R125" s="188" t="n">
        <f aca="false">IF(N125&gt;0,1,0)</f>
        <v>0</v>
      </c>
      <c r="S125" s="189" t="n">
        <f aca="false">(M125+Q125)*R125</f>
        <v>0</v>
      </c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</row>
    <row r="126" customFormat="false" ht="14.25" hidden="false" customHeight="false" outlineLevel="0" collapsed="false">
      <c r="B126" s="131" t="n">
        <v>9</v>
      </c>
      <c r="C126" s="147" t="str">
        <f aca="false">DatAL!$B$32</f>
        <v>Hacken, Pflege, Häufeln</v>
      </c>
      <c r="D126" s="185" t="n">
        <f aca="false">DatAL!E32</f>
        <v>0</v>
      </c>
      <c r="E126" s="186" t="n">
        <f aca="false">IF(D126&gt;0,$L$112/D126,0)</f>
        <v>0</v>
      </c>
      <c r="F126" s="186" t="n">
        <f aca="false">IF(E126&gt;0,IF(E126&gt;0.5,ROUND(E126,0),1),0)</f>
        <v>0</v>
      </c>
      <c r="G126" s="186" t="n">
        <f aca="false">DatAL!E53</f>
        <v>0</v>
      </c>
      <c r="H126" s="186" t="n">
        <f aca="false">IF(F126&gt;0,G126*F126,0)</f>
        <v>0</v>
      </c>
      <c r="I126" s="186" t="n">
        <f aca="false">H126*$F$112*2</f>
        <v>0</v>
      </c>
      <c r="J126" s="186" t="n">
        <f aca="false">IF(I126&gt;0,HM!$F$33,0)</f>
        <v>0</v>
      </c>
      <c r="K126" s="187" t="n">
        <f aca="false">IF(J126=0,0,I126/J126)</f>
        <v>0</v>
      </c>
      <c r="L126" s="185" t="n">
        <f aca="false">DatAL!E75</f>
        <v>0</v>
      </c>
      <c r="M126" s="187" t="n">
        <f aca="false">K126*L126</f>
        <v>0</v>
      </c>
      <c r="N126" s="186" t="n">
        <f aca="false">IF(K126&gt;0,DatAL!E96,0)</f>
        <v>0</v>
      </c>
      <c r="O126" s="186" t="n">
        <f aca="false">N126*K126</f>
        <v>0</v>
      </c>
      <c r="P126" s="186" t="n">
        <f aca="false">IF(N126&gt;0,$P$111,0)</f>
        <v>0</v>
      </c>
      <c r="Q126" s="186" t="n">
        <f aca="false">O126*P126</f>
        <v>0</v>
      </c>
      <c r="R126" s="188" t="n">
        <f aca="false">IF(N126&gt;0,1,0)</f>
        <v>0</v>
      </c>
      <c r="S126" s="189" t="n">
        <f aca="false">(M126+Q126)*R126</f>
        <v>0</v>
      </c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</row>
    <row r="127" customFormat="false" ht="14.25" hidden="false" customHeight="false" outlineLevel="0" collapsed="false">
      <c r="B127" s="131" t="n">
        <v>10</v>
      </c>
      <c r="C127" s="147" t="str">
        <f aca="false">DatAL!$B$33</f>
        <v>Roden</v>
      </c>
      <c r="D127" s="185" t="n">
        <f aca="false">DatAL!E33</f>
        <v>0</v>
      </c>
      <c r="E127" s="186" t="n">
        <f aca="false">IF(D127&gt;0,$L$112/D127,0)</f>
        <v>0</v>
      </c>
      <c r="F127" s="186" t="n">
        <f aca="false">IF(E127&gt;0,IF(E127&gt;0.5,ROUND(E127,0),1),0)</f>
        <v>0</v>
      </c>
      <c r="G127" s="186" t="n">
        <f aca="false">DatAL!E54</f>
        <v>0</v>
      </c>
      <c r="H127" s="186" t="n">
        <f aca="false">IF(F127&gt;0,G127*F127,0)</f>
        <v>0</v>
      </c>
      <c r="I127" s="186" t="n">
        <f aca="false">H127*$F$112*2</f>
        <v>0</v>
      </c>
      <c r="J127" s="186" t="n">
        <f aca="false">IF(I127&gt;0,HM!$F$33,0)</f>
        <v>0</v>
      </c>
      <c r="K127" s="187" t="n">
        <f aca="false">IF(J127=0,0,I127/J127)</f>
        <v>0</v>
      </c>
      <c r="L127" s="185" t="n">
        <f aca="false">DatAL!E76</f>
        <v>0</v>
      </c>
      <c r="M127" s="187" t="n">
        <f aca="false">K127*L127</f>
        <v>0</v>
      </c>
      <c r="N127" s="186" t="n">
        <f aca="false">IF(K127&gt;0,DatAL!E97,0)</f>
        <v>0</v>
      </c>
      <c r="O127" s="186" t="n">
        <f aca="false">N127*K127</f>
        <v>0</v>
      </c>
      <c r="P127" s="186" t="n">
        <f aca="false">IF(N127&gt;0,$P$111,0)</f>
        <v>0</v>
      </c>
      <c r="Q127" s="186" t="n">
        <f aca="false">O127*P127</f>
        <v>0</v>
      </c>
      <c r="R127" s="188" t="n">
        <f aca="false">IF(N127&gt;0,1,0)</f>
        <v>0</v>
      </c>
      <c r="S127" s="189" t="n">
        <f aca="false">(M127+Q127)*R127</f>
        <v>0</v>
      </c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</row>
    <row r="128" customFormat="false" ht="14.25" hidden="false" customHeight="false" outlineLevel="0" collapsed="false">
      <c r="B128" s="131" t="n">
        <v>11</v>
      </c>
      <c r="C128" s="147" t="str">
        <f aca="false">DatAL!$B$34</f>
        <v>Häckseln</v>
      </c>
      <c r="D128" s="185" t="n">
        <f aca="false">DatAL!E34</f>
        <v>0</v>
      </c>
      <c r="E128" s="186" t="n">
        <f aca="false">IF(D128&gt;0,$L$112/D128,0)</f>
        <v>0</v>
      </c>
      <c r="F128" s="186" t="n">
        <f aca="false">IF(E128&gt;0,IF(E128&gt;0.5,ROUND(E128,0),1),0)</f>
        <v>0</v>
      </c>
      <c r="G128" s="186" t="n">
        <f aca="false">DatAL!E55</f>
        <v>0</v>
      </c>
      <c r="H128" s="186" t="n">
        <f aca="false">IF(F128&gt;0,G128*F128,0)</f>
        <v>0</v>
      </c>
      <c r="I128" s="186" t="n">
        <f aca="false">H128*$F$112*2</f>
        <v>0</v>
      </c>
      <c r="J128" s="186" t="n">
        <f aca="false">IF(I128&gt;0,HM!$F$33,0)</f>
        <v>0</v>
      </c>
      <c r="K128" s="187" t="n">
        <f aca="false">IF(J128=0,0,I128/J128)</f>
        <v>0</v>
      </c>
      <c r="L128" s="185" t="n">
        <f aca="false">DatAL!E77</f>
        <v>0</v>
      </c>
      <c r="M128" s="187" t="n">
        <f aca="false">K128*L128</f>
        <v>0</v>
      </c>
      <c r="N128" s="186" t="n">
        <f aca="false">IF(K128&gt;0,DatAL!E98,0)</f>
        <v>0</v>
      </c>
      <c r="O128" s="186" t="n">
        <f aca="false">N128*K128</f>
        <v>0</v>
      </c>
      <c r="P128" s="186" t="n">
        <f aca="false">IF(N128&gt;0,$P$111,0)</f>
        <v>0</v>
      </c>
      <c r="Q128" s="186" t="n">
        <f aca="false">O128*P128</f>
        <v>0</v>
      </c>
      <c r="R128" s="188" t="n">
        <f aca="false">IF(N128&gt;0,1,0)</f>
        <v>0</v>
      </c>
      <c r="S128" s="189" t="n">
        <f aca="false">(M128+Q128)*R128</f>
        <v>0</v>
      </c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  <c r="AE128" s="126"/>
      <c r="AF128" s="126"/>
    </row>
    <row r="129" customFormat="false" ht="14.25" hidden="false" customHeight="false" outlineLevel="0" collapsed="false">
      <c r="B129" s="131" t="n">
        <v>12</v>
      </c>
      <c r="C129" s="147" t="str">
        <f aca="false">DatAL!$B$35</f>
        <v>Stoppelbearbeitung</v>
      </c>
      <c r="D129" s="185" t="n">
        <f aca="false">DatAL!E35</f>
        <v>7.72</v>
      </c>
      <c r="E129" s="186" t="n">
        <f aca="false">IF(D129&gt;0,$L$112/D129,0)</f>
        <v>0</v>
      </c>
      <c r="F129" s="186" t="n">
        <f aca="false">IF(E129&gt;0,IF(E129&gt;0.5,ROUND(E129,0),1),0)</f>
        <v>0</v>
      </c>
      <c r="G129" s="186" t="n">
        <f aca="false">DatAL!E56</f>
        <v>1</v>
      </c>
      <c r="H129" s="186" t="n">
        <f aca="false">IF(F129&gt;0,G129*F129,0)</f>
        <v>0</v>
      </c>
      <c r="I129" s="186" t="n">
        <f aca="false">H129*$F$112*2</f>
        <v>0</v>
      </c>
      <c r="J129" s="186" t="n">
        <f aca="false">IF(I129&gt;0,HM!$F$33,0)</f>
        <v>0</v>
      </c>
      <c r="K129" s="187" t="n">
        <f aca="false">IF(J129=0,0,I129/J129)</f>
        <v>0</v>
      </c>
      <c r="L129" s="185" t="n">
        <f aca="false">DatAL!E78</f>
        <v>49.601</v>
      </c>
      <c r="M129" s="187" t="n">
        <f aca="false">K129*L129</f>
        <v>0</v>
      </c>
      <c r="N129" s="186" t="n">
        <f aca="false">IF(K129&gt;0,DatAL!E99,0)</f>
        <v>0</v>
      </c>
      <c r="O129" s="186" t="n">
        <f aca="false">N129*K129</f>
        <v>0</v>
      </c>
      <c r="P129" s="186" t="n">
        <f aca="false">IF(N129&gt;0,$P$111,0)</f>
        <v>0</v>
      </c>
      <c r="Q129" s="186" t="n">
        <f aca="false">O129*P129</f>
        <v>0</v>
      </c>
      <c r="R129" s="188" t="n">
        <f aca="false">IF(N129&gt;0,1,0)</f>
        <v>0</v>
      </c>
      <c r="S129" s="189" t="n">
        <f aca="false">(M129+Q129)*R129</f>
        <v>0</v>
      </c>
      <c r="T129" s="126"/>
      <c r="U129" s="126"/>
      <c r="V129" s="126"/>
      <c r="W129" s="126"/>
      <c r="X129" s="126"/>
      <c r="Y129" s="126"/>
      <c r="Z129" s="126"/>
      <c r="AA129" s="126"/>
      <c r="AB129" s="126"/>
      <c r="AC129" s="126"/>
      <c r="AD129" s="126"/>
      <c r="AE129" s="126"/>
      <c r="AF129" s="126"/>
    </row>
    <row r="130" customFormat="false" ht="15" hidden="false" customHeight="false" outlineLevel="0" collapsed="false">
      <c r="B130" s="141"/>
      <c r="C130" s="142"/>
      <c r="D130" s="204"/>
      <c r="E130" s="196"/>
      <c r="F130" s="196"/>
      <c r="G130" s="196"/>
      <c r="H130" s="196"/>
      <c r="I130" s="205"/>
      <c r="J130" s="186"/>
      <c r="K130" s="206"/>
      <c r="L130" s="204"/>
      <c r="M130" s="206"/>
      <c r="N130" s="196"/>
      <c r="O130" s="196"/>
      <c r="P130" s="196"/>
      <c r="Q130" s="196"/>
      <c r="R130" s="207"/>
      <c r="S130" s="207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126"/>
      <c r="AD130" s="126"/>
      <c r="AE130" s="126"/>
      <c r="AF130" s="126"/>
    </row>
    <row r="131" customFormat="false" ht="14.25" hidden="false" customHeight="false" outlineLevel="0" collapsed="false">
      <c r="B131" s="127"/>
      <c r="C131" s="128"/>
      <c r="D131" s="128"/>
      <c r="E131" s="129"/>
      <c r="F131" s="129"/>
      <c r="G131" s="129"/>
      <c r="H131" s="129"/>
      <c r="I131" s="129"/>
      <c r="J131" s="129"/>
      <c r="K131" s="130"/>
      <c r="L131" s="128"/>
      <c r="M131" s="130"/>
      <c r="N131" s="129"/>
      <c r="O131" s="129"/>
      <c r="P131" s="129"/>
      <c r="Q131" s="129"/>
      <c r="R131" s="165"/>
      <c r="S131" s="165"/>
      <c r="T131" s="126"/>
      <c r="U131" s="126"/>
      <c r="V131" s="126"/>
      <c r="W131" s="126"/>
      <c r="X131" s="126"/>
      <c r="Y131" s="126"/>
      <c r="Z131" s="126"/>
      <c r="AA131" s="126"/>
      <c r="AB131" s="126"/>
      <c r="AC131" s="126"/>
      <c r="AD131" s="126"/>
      <c r="AE131" s="126"/>
      <c r="AF131" s="126"/>
    </row>
    <row r="132" customFormat="false" ht="14.25" hidden="false" customHeight="false" outlineLevel="0" collapsed="false">
      <c r="B132" s="131" t="n">
        <v>13</v>
      </c>
      <c r="C132" s="147" t="s">
        <v>229</v>
      </c>
      <c r="D132" s="212" t="s">
        <v>230</v>
      </c>
      <c r="E132" s="213" t="s">
        <v>230</v>
      </c>
      <c r="F132" s="213" t="s">
        <v>230</v>
      </c>
      <c r="G132" s="213" t="s">
        <v>230</v>
      </c>
      <c r="H132" s="149" t="n">
        <f aca="false">SUM(H119:H131)</f>
        <v>0</v>
      </c>
      <c r="I132" s="149" t="n">
        <f aca="false">SUM(I119:I131)</f>
        <v>0</v>
      </c>
      <c r="J132" s="149" t="e">
        <f aca="false">I132/K132</f>
        <v>#DIV/0!</v>
      </c>
      <c r="K132" s="214" t="n">
        <f aca="false">SUM(K119:K131)</f>
        <v>0</v>
      </c>
      <c r="L132" s="215" t="e">
        <f aca="false">M132/K132</f>
        <v>#DIV/0!</v>
      </c>
      <c r="M132" s="214" t="n">
        <f aca="false">SUM(M119:M131)</f>
        <v>0</v>
      </c>
      <c r="N132" s="213" t="s">
        <v>230</v>
      </c>
      <c r="O132" s="186" t="n">
        <f aca="false">SUM(O119:O131)</f>
        <v>0</v>
      </c>
      <c r="P132" s="149" t="e">
        <f aca="false">Q132/O132</f>
        <v>#DIV/0!</v>
      </c>
      <c r="Q132" s="149" t="n">
        <f aca="false">SUM(Q119:Q131)</f>
        <v>0</v>
      </c>
      <c r="R132" s="216" t="s">
        <v>230</v>
      </c>
      <c r="S132" s="189" t="n">
        <f aca="false">SUM(S119:S131)</f>
        <v>0</v>
      </c>
      <c r="T132" s="126"/>
      <c r="U132" s="126"/>
      <c r="V132" s="126"/>
      <c r="W132" s="126"/>
      <c r="X132" s="126"/>
      <c r="Y132" s="126"/>
      <c r="Z132" s="126"/>
      <c r="AA132" s="126"/>
      <c r="AB132" s="126"/>
      <c r="AC132" s="126"/>
      <c r="AD132" s="126"/>
      <c r="AE132" s="126"/>
      <c r="AF132" s="126"/>
    </row>
    <row r="133" customFormat="false" ht="15" hidden="false" customHeight="false" outlineLevel="0" collapsed="false">
      <c r="B133" s="141"/>
      <c r="C133" s="142"/>
      <c r="D133" s="142"/>
      <c r="E133" s="143"/>
      <c r="F133" s="143"/>
      <c r="G133" s="143"/>
      <c r="H133" s="143"/>
      <c r="I133" s="143"/>
      <c r="J133" s="143"/>
      <c r="K133" s="144"/>
      <c r="L133" s="142"/>
      <c r="M133" s="144"/>
      <c r="N133" s="143"/>
      <c r="O133" s="143"/>
      <c r="P133" s="143"/>
      <c r="Q133" s="143"/>
      <c r="R133" s="180"/>
      <c r="S133" s="180"/>
      <c r="T133" s="126"/>
      <c r="U133" s="126"/>
      <c r="V133" s="126"/>
      <c r="W133" s="126"/>
      <c r="X133" s="126"/>
      <c r="Y133" s="126"/>
      <c r="Z133" s="126"/>
      <c r="AA133" s="126"/>
      <c r="AB133" s="126"/>
      <c r="AC133" s="126"/>
      <c r="AD133" s="126"/>
      <c r="AE133" s="126"/>
      <c r="AF133" s="126"/>
    </row>
    <row r="134" customFormat="false" ht="15" hidden="false" customHeight="false" outlineLevel="0" collapsed="false">
      <c r="B134" s="217" t="n">
        <v>14</v>
      </c>
      <c r="C134" s="165"/>
      <c r="D134" s="174" t="s">
        <v>231</v>
      </c>
      <c r="E134" s="174"/>
      <c r="F134" s="152" t="s">
        <v>192</v>
      </c>
      <c r="G134" s="218" t="s">
        <v>46</v>
      </c>
      <c r="H134" s="218" t="s">
        <v>193</v>
      </c>
      <c r="I134" s="218" t="s">
        <v>194</v>
      </c>
      <c r="J134" s="218" t="s">
        <v>195</v>
      </c>
      <c r="K134" s="218" t="s">
        <v>196</v>
      </c>
      <c r="L134" s="219" t="s">
        <v>197</v>
      </c>
      <c r="M134" s="219"/>
      <c r="N134" s="220" t="s">
        <v>198</v>
      </c>
      <c r="O134" s="220"/>
      <c r="P134" s="220"/>
      <c r="Q134" s="220"/>
      <c r="R134" s="168" t="s">
        <v>199</v>
      </c>
      <c r="S134" s="169" t="s">
        <v>200</v>
      </c>
      <c r="T134" s="126"/>
      <c r="U134" s="126"/>
      <c r="V134" s="126"/>
      <c r="W134" s="126"/>
      <c r="X134" s="126"/>
      <c r="Y134" s="126"/>
      <c r="Z134" s="126"/>
      <c r="AA134" s="126"/>
      <c r="AB134" s="126"/>
      <c r="AC134" s="126"/>
      <c r="AD134" s="126"/>
      <c r="AE134" s="126"/>
      <c r="AF134" s="126"/>
    </row>
    <row r="135" customFormat="false" ht="14.25" hidden="false" customHeight="false" outlineLevel="0" collapsed="false">
      <c r="B135" s="217"/>
      <c r="C135" s="173" t="s">
        <v>201</v>
      </c>
      <c r="D135" s="175" t="s">
        <v>232</v>
      </c>
      <c r="E135" s="152" t="s">
        <v>233</v>
      </c>
      <c r="F135" s="152" t="s">
        <v>204</v>
      </c>
      <c r="G135" s="152" t="s">
        <v>205</v>
      </c>
      <c r="H135" s="152" t="s">
        <v>206</v>
      </c>
      <c r="I135" s="152" t="s">
        <v>207</v>
      </c>
      <c r="J135" s="152" t="s">
        <v>208</v>
      </c>
      <c r="K135" s="152" t="s">
        <v>209</v>
      </c>
      <c r="L135" s="174" t="s">
        <v>210</v>
      </c>
      <c r="M135" s="169" t="s">
        <v>211</v>
      </c>
      <c r="N135" s="175" t="s">
        <v>212</v>
      </c>
      <c r="O135" s="152" t="s">
        <v>212</v>
      </c>
      <c r="P135" s="152" t="s">
        <v>6</v>
      </c>
      <c r="Q135" s="153" t="s">
        <v>213</v>
      </c>
      <c r="R135" s="168" t="s">
        <v>214</v>
      </c>
      <c r="S135" s="153" t="s">
        <v>215</v>
      </c>
      <c r="T135" s="126"/>
      <c r="U135" s="126"/>
      <c r="V135" s="126"/>
      <c r="W135" s="126"/>
      <c r="X135" s="126"/>
      <c r="Y135" s="126"/>
      <c r="Z135" s="126"/>
      <c r="AA135" s="126"/>
      <c r="AB135" s="126"/>
      <c r="AC135" s="126"/>
      <c r="AD135" s="126"/>
      <c r="AE135" s="126"/>
      <c r="AF135" s="126"/>
    </row>
    <row r="136" customFormat="false" ht="15" hidden="false" customHeight="false" outlineLevel="0" collapsed="false">
      <c r="B136" s="217"/>
      <c r="C136" s="180"/>
      <c r="D136" s="182" t="s">
        <v>234</v>
      </c>
      <c r="E136" s="181" t="s">
        <v>234</v>
      </c>
      <c r="F136" s="181" t="s">
        <v>217</v>
      </c>
      <c r="G136" s="181" t="s">
        <v>218</v>
      </c>
      <c r="H136" s="181" t="s">
        <v>219</v>
      </c>
      <c r="I136" s="181" t="s">
        <v>220</v>
      </c>
      <c r="J136" s="181" t="s">
        <v>221</v>
      </c>
      <c r="K136" s="181"/>
      <c r="L136" s="182" t="s">
        <v>222</v>
      </c>
      <c r="M136" s="183" t="s">
        <v>223</v>
      </c>
      <c r="N136" s="182" t="s">
        <v>46</v>
      </c>
      <c r="O136" s="181" t="s">
        <v>224</v>
      </c>
      <c r="P136" s="181"/>
      <c r="Q136" s="183"/>
      <c r="R136" s="166"/>
      <c r="S136" s="183" t="s">
        <v>211</v>
      </c>
      <c r="T136" s="126"/>
      <c r="U136" s="126"/>
      <c r="V136" s="126"/>
      <c r="W136" s="126"/>
      <c r="X136" s="126"/>
      <c r="Y136" s="126"/>
      <c r="Z136" s="126"/>
      <c r="AA136" s="126"/>
      <c r="AB136" s="126"/>
      <c r="AC136" s="126"/>
      <c r="AD136" s="126"/>
      <c r="AE136" s="126"/>
      <c r="AF136" s="126"/>
    </row>
    <row r="137" customFormat="false" ht="14.25" hidden="false" customHeight="false" outlineLevel="0" collapsed="false">
      <c r="B137" s="127"/>
      <c r="C137" s="165"/>
      <c r="D137" s="128"/>
      <c r="E137" s="129"/>
      <c r="F137" s="129"/>
      <c r="G137" s="129"/>
      <c r="H137" s="129"/>
      <c r="I137" s="129"/>
      <c r="J137" s="129"/>
      <c r="K137" s="130"/>
      <c r="L137" s="128"/>
      <c r="M137" s="130"/>
      <c r="N137" s="129"/>
      <c r="O137" s="129"/>
      <c r="P137" s="129"/>
      <c r="Q137" s="129"/>
      <c r="R137" s="165"/>
      <c r="S137" s="165"/>
      <c r="T137" s="126"/>
      <c r="U137" s="126"/>
      <c r="V137" s="126"/>
      <c r="W137" s="126"/>
      <c r="X137" s="126"/>
      <c r="Y137" s="126"/>
      <c r="Z137" s="126"/>
      <c r="AA137" s="126"/>
      <c r="AB137" s="126"/>
      <c r="AC137" s="126"/>
      <c r="AD137" s="126"/>
      <c r="AE137" s="126"/>
      <c r="AF137" s="126"/>
    </row>
    <row r="138" customFormat="false" ht="14.25" hidden="false" customHeight="false" outlineLevel="0" collapsed="false">
      <c r="B138" s="131" t="n">
        <v>15</v>
      </c>
      <c r="C138" s="173" t="str">
        <f aca="false">DatAL!$M$13</f>
        <v>Saatgut</v>
      </c>
      <c r="D138" s="185" t="n">
        <f aca="false">$L$112*DatAL!P13</f>
        <v>0</v>
      </c>
      <c r="E138" s="186" t="n">
        <f aca="false">IF(D138&gt;0,DatAL!P30,0)</f>
        <v>0</v>
      </c>
      <c r="F138" s="186" t="n">
        <f aca="false">IF(D138&gt;0,IF(D138/E138/G138&gt;0.5,ROUND(D138/E138/G138,0),1),0)</f>
        <v>0</v>
      </c>
      <c r="G138" s="186" t="n">
        <f aca="false">DatAL!P47</f>
        <v>0</v>
      </c>
      <c r="H138" s="186" t="n">
        <f aca="false">IF(F138&gt;0,G138*F138,0)</f>
        <v>0</v>
      </c>
      <c r="I138" s="186" t="n">
        <f aca="false">H138*$F$112*2</f>
        <v>0</v>
      </c>
      <c r="J138" s="186" t="n">
        <f aca="false">IF(I138&gt;0,HM!$F$34,0)</f>
        <v>0</v>
      </c>
      <c r="K138" s="187" t="n">
        <f aca="false">IF(J138&gt;0,I138/J138,0)</f>
        <v>0</v>
      </c>
      <c r="L138" s="185" t="n">
        <f aca="false">IF(K138&gt;0,DatAL!P65,0)</f>
        <v>0</v>
      </c>
      <c r="M138" s="187" t="n">
        <f aca="false">K138*L138</f>
        <v>0</v>
      </c>
      <c r="N138" s="186" t="n">
        <f aca="false">IF(K138&gt;0,DatAL!P82,0)</f>
        <v>0</v>
      </c>
      <c r="O138" s="186" t="n">
        <f aca="false">N138*K138</f>
        <v>0</v>
      </c>
      <c r="P138" s="186" t="n">
        <f aca="false">IF(N138&gt;0,$P$111,0)</f>
        <v>0</v>
      </c>
      <c r="Q138" s="186" t="n">
        <f aca="false">O138*P138</f>
        <v>0</v>
      </c>
      <c r="R138" s="188" t="n">
        <f aca="false">IF(N138&gt;0,1,0)</f>
        <v>0</v>
      </c>
      <c r="S138" s="189" t="n">
        <f aca="false">(M138+Q138)*R138</f>
        <v>0</v>
      </c>
      <c r="T138" s="126"/>
      <c r="U138" s="126"/>
      <c r="V138" s="126"/>
      <c r="W138" s="126"/>
      <c r="X138" s="126"/>
      <c r="Y138" s="126"/>
      <c r="Z138" s="126"/>
      <c r="AA138" s="126"/>
      <c r="AB138" s="126"/>
      <c r="AC138" s="126"/>
      <c r="AD138" s="126"/>
      <c r="AE138" s="126"/>
      <c r="AF138" s="126"/>
    </row>
    <row r="139" customFormat="false" ht="14.25" hidden="false" customHeight="false" outlineLevel="0" collapsed="false">
      <c r="B139" s="131" t="n">
        <v>16</v>
      </c>
      <c r="C139" s="173" t="str">
        <f aca="false">DatAL!$M$14</f>
        <v>Düngemittel</v>
      </c>
      <c r="D139" s="185" t="n">
        <f aca="false">$L$112*DatAL!P14</f>
        <v>0</v>
      </c>
      <c r="E139" s="186" t="n">
        <f aca="false">IF(D139&gt;0,DatAL!P31,0)</f>
        <v>0</v>
      </c>
      <c r="F139" s="186" t="n">
        <f aca="false">IF(D139&gt;0,IF(D139/E139/G139&gt;0.5,ROUND(D139/E139/G139,0),1),0)</f>
        <v>0</v>
      </c>
      <c r="G139" s="186" t="n">
        <f aca="false">DatAL!P48</f>
        <v>0</v>
      </c>
      <c r="H139" s="186" t="n">
        <f aca="false">IF(F139&gt;0,G139*F139,0)</f>
        <v>0</v>
      </c>
      <c r="I139" s="186" t="n">
        <f aca="false">H139*$F$112*2</f>
        <v>0</v>
      </c>
      <c r="J139" s="186" t="n">
        <f aca="false">IF(I139&gt;0,HM!$F$34,0)</f>
        <v>0</v>
      </c>
      <c r="K139" s="187" t="n">
        <f aca="false">IF(J139&gt;0,I139/J139,0)</f>
        <v>0</v>
      </c>
      <c r="L139" s="185" t="n">
        <f aca="false">IF(K139&gt;0,DatAL!P66,0)</f>
        <v>0</v>
      </c>
      <c r="M139" s="187" t="n">
        <f aca="false">K139*L139</f>
        <v>0</v>
      </c>
      <c r="N139" s="186" t="n">
        <f aca="false">IF(K139&gt;0,DatAL!P83,0)</f>
        <v>0</v>
      </c>
      <c r="O139" s="186" t="n">
        <f aca="false">N139*K139</f>
        <v>0</v>
      </c>
      <c r="P139" s="186" t="n">
        <f aca="false">IF(N139&gt;0,$P$111,0)</f>
        <v>0</v>
      </c>
      <c r="Q139" s="186" t="n">
        <f aca="false">O139*P139</f>
        <v>0</v>
      </c>
      <c r="R139" s="188" t="n">
        <f aca="false">IF(N139&gt;0,1,0)</f>
        <v>0</v>
      </c>
      <c r="S139" s="189" t="n">
        <f aca="false">(M139+Q139)*R139</f>
        <v>0</v>
      </c>
      <c r="T139" s="126"/>
      <c r="U139" s="126"/>
      <c r="V139" s="126"/>
      <c r="W139" s="126"/>
      <c r="X139" s="126"/>
      <c r="Y139" s="126"/>
      <c r="Z139" s="126"/>
      <c r="AA139" s="126"/>
      <c r="AB139" s="126"/>
      <c r="AC139" s="126"/>
      <c r="AD139" s="126"/>
      <c r="AE139" s="126"/>
      <c r="AF139" s="126"/>
    </row>
    <row r="140" customFormat="false" ht="14.25" hidden="false" customHeight="false" outlineLevel="0" collapsed="false">
      <c r="B140" s="131" t="n">
        <v>17</v>
      </c>
      <c r="C140" s="173" t="str">
        <f aca="false">DatAL!$M$15</f>
        <v>Wasser f. Pflanzenschutz</v>
      </c>
      <c r="D140" s="185" t="n">
        <f aca="false">$L$112*DatAL!P15</f>
        <v>0</v>
      </c>
      <c r="E140" s="186" t="n">
        <f aca="false">IF(D140&gt;0,DatAL!P32,0)</f>
        <v>0</v>
      </c>
      <c r="F140" s="186" t="n">
        <f aca="false">IF(D140&gt;0,IF(D140/E140/G140&gt;0.5,ROUND(D140/E140/G140,0),1),0)</f>
        <v>0</v>
      </c>
      <c r="G140" s="186" t="n">
        <f aca="false">DatAL!P49</f>
        <v>0</v>
      </c>
      <c r="H140" s="186" t="n">
        <f aca="false">IF(F140&gt;0,G140*F140,0)</f>
        <v>0</v>
      </c>
      <c r="I140" s="186" t="n">
        <f aca="false">H140*$F$112*2</f>
        <v>0</v>
      </c>
      <c r="J140" s="186" t="n">
        <f aca="false">IF(I140&gt;0,HM!$F$34,0)</f>
        <v>0</v>
      </c>
      <c r="K140" s="187" t="n">
        <f aca="false">IF(J140&gt;0,I140/J140,0)</f>
        <v>0</v>
      </c>
      <c r="L140" s="185" t="n">
        <f aca="false">IF(K140&gt;0,DatAL!P67,0)</f>
        <v>0</v>
      </c>
      <c r="M140" s="187" t="n">
        <f aca="false">K140*L140</f>
        <v>0</v>
      </c>
      <c r="N140" s="186" t="n">
        <f aca="false">IF(K140&gt;0,DatAL!P84,0)</f>
        <v>0</v>
      </c>
      <c r="O140" s="186" t="n">
        <f aca="false">N140*K140</f>
        <v>0</v>
      </c>
      <c r="P140" s="186" t="n">
        <f aca="false">IF(N140&gt;0,$P$111,0)</f>
        <v>0</v>
      </c>
      <c r="Q140" s="186" t="n">
        <f aca="false">O140*P140</f>
        <v>0</v>
      </c>
      <c r="R140" s="188" t="n">
        <f aca="false">IF(N140&gt;0,1,0)</f>
        <v>0</v>
      </c>
      <c r="S140" s="189" t="n">
        <f aca="false">(M140+Q140)*R140</f>
        <v>0</v>
      </c>
      <c r="T140" s="126"/>
      <c r="U140" s="126"/>
      <c r="V140" s="126"/>
      <c r="W140" s="126"/>
      <c r="X140" s="126"/>
      <c r="Y140" s="126"/>
      <c r="Z140" s="126"/>
      <c r="AA140" s="126"/>
      <c r="AB140" s="126"/>
      <c r="AC140" s="126"/>
      <c r="AD140" s="126"/>
      <c r="AE140" s="126"/>
      <c r="AF140" s="126"/>
    </row>
    <row r="141" customFormat="false" ht="14.25" hidden="false" customHeight="false" outlineLevel="0" collapsed="false">
      <c r="B141" s="131" t="n">
        <v>18</v>
      </c>
      <c r="C141" s="173" t="str">
        <f aca="false">DatAL!$M$16</f>
        <v>Erntegut</v>
      </c>
      <c r="D141" s="185" t="n">
        <f aca="false">$L$112*DatAL!P16</f>
        <v>0</v>
      </c>
      <c r="E141" s="186" t="n">
        <f aca="false">IF(D141&gt;0,DatAL!P33,0)</f>
        <v>0</v>
      </c>
      <c r="F141" s="186" t="n">
        <f aca="false">IF(D141&gt;0,IF(D141/E141/G141&gt;0.5,ROUND(D141/E141/G141,0),1),0)</f>
        <v>0</v>
      </c>
      <c r="G141" s="186" t="n">
        <f aca="false">DatAL!P50</f>
        <v>1</v>
      </c>
      <c r="H141" s="186" t="n">
        <f aca="false">IF(F141&gt;0,G141*F141,0)</f>
        <v>0</v>
      </c>
      <c r="I141" s="186" t="n">
        <f aca="false">H141*$F$112*2</f>
        <v>0</v>
      </c>
      <c r="J141" s="186" t="n">
        <f aca="false">IF(I141&gt;0,HM!$F$34,0)</f>
        <v>0</v>
      </c>
      <c r="K141" s="187" t="n">
        <f aca="false">IF(J141&gt;0,I141/J141,0)</f>
        <v>0</v>
      </c>
      <c r="L141" s="185" t="n">
        <f aca="false">IF(K141&gt;0,DatAL!P68,0)</f>
        <v>0</v>
      </c>
      <c r="M141" s="187" t="n">
        <f aca="false">K141*L141</f>
        <v>0</v>
      </c>
      <c r="N141" s="186" t="n">
        <f aca="false">IF(K141&gt;0,DatAL!P85,0)</f>
        <v>0</v>
      </c>
      <c r="O141" s="186" t="n">
        <f aca="false">N141*K141</f>
        <v>0</v>
      </c>
      <c r="P141" s="186" t="n">
        <f aca="false">IF(N141&gt;0,$P$111,0)</f>
        <v>0</v>
      </c>
      <c r="Q141" s="186" t="n">
        <f aca="false">O141*P141</f>
        <v>0</v>
      </c>
      <c r="R141" s="188" t="n">
        <f aca="false">IF(N141&gt;0,1,0)</f>
        <v>0</v>
      </c>
      <c r="S141" s="189" t="n">
        <f aca="false">(M141+Q141)*R141</f>
        <v>0</v>
      </c>
      <c r="T141" s="126"/>
      <c r="U141" s="126"/>
      <c r="V141" s="126"/>
      <c r="W141" s="126"/>
      <c r="X141" s="126"/>
      <c r="Y141" s="126"/>
      <c r="Z141" s="126"/>
      <c r="AA141" s="126"/>
      <c r="AB141" s="126"/>
      <c r="AC141" s="126"/>
      <c r="AD141" s="126"/>
      <c r="AE141" s="126"/>
      <c r="AF141" s="126"/>
    </row>
    <row r="142" customFormat="false" ht="14.25" hidden="false" customHeight="false" outlineLevel="0" collapsed="false">
      <c r="B142" s="131" t="n">
        <v>19</v>
      </c>
      <c r="C142" s="173" t="str">
        <f aca="false">DatAL!$M$17</f>
        <v>Gülle</v>
      </c>
      <c r="D142" s="185" t="n">
        <f aca="false">$L$112*DatAL!P17</f>
        <v>0</v>
      </c>
      <c r="E142" s="186" t="n">
        <f aca="false">IF(D142&gt;0,DatAL!P34,0)</f>
        <v>0</v>
      </c>
      <c r="F142" s="186" t="n">
        <f aca="false">IF(D142&gt;0,IF(D142/E142/G142&gt;0.5,ROUND(D142/E142/G142,0),1),0)</f>
        <v>0</v>
      </c>
      <c r="G142" s="186" t="n">
        <f aca="false">DatAL!P51</f>
        <v>0</v>
      </c>
      <c r="H142" s="186" t="n">
        <f aca="false">IF(F142&gt;0,G142*F142,0)</f>
        <v>0</v>
      </c>
      <c r="I142" s="186" t="n">
        <f aca="false">H142*$F$112*2</f>
        <v>0</v>
      </c>
      <c r="J142" s="186" t="n">
        <f aca="false">IF(I142&gt;0,HM!$F$34,0)</f>
        <v>0</v>
      </c>
      <c r="K142" s="187" t="n">
        <f aca="false">IF(J142&gt;0,I142/J142,0)</f>
        <v>0</v>
      </c>
      <c r="L142" s="185" t="n">
        <f aca="false">IF(K142&gt;0,DatAL!P69,0)</f>
        <v>0</v>
      </c>
      <c r="M142" s="187" t="n">
        <f aca="false">K142*L142</f>
        <v>0</v>
      </c>
      <c r="N142" s="186" t="n">
        <f aca="false">IF(K142&gt;0,DatAL!P86,0)</f>
        <v>0</v>
      </c>
      <c r="O142" s="186" t="n">
        <f aca="false">N142*K142</f>
        <v>0</v>
      </c>
      <c r="P142" s="186" t="n">
        <f aca="false">IF(N142&gt;0,$P$111,0)</f>
        <v>0</v>
      </c>
      <c r="Q142" s="186" t="n">
        <f aca="false">O142*P142</f>
        <v>0</v>
      </c>
      <c r="R142" s="188" t="n">
        <f aca="false">IF(N142&gt;0,1,0)</f>
        <v>0</v>
      </c>
      <c r="S142" s="189" t="n">
        <f aca="false">(M142+Q142)*R142</f>
        <v>0</v>
      </c>
      <c r="T142" s="126"/>
      <c r="U142" s="126"/>
      <c r="V142" s="126"/>
      <c r="W142" s="126"/>
      <c r="X142" s="126"/>
      <c r="Y142" s="126"/>
      <c r="Z142" s="126"/>
      <c r="AA142" s="126"/>
      <c r="AB142" s="126"/>
      <c r="AC142" s="126"/>
      <c r="AD142" s="126"/>
      <c r="AE142" s="126"/>
      <c r="AF142" s="126"/>
    </row>
    <row r="143" customFormat="false" ht="14.25" hidden="false" customHeight="false" outlineLevel="0" collapsed="false">
      <c r="B143" s="131" t="n">
        <v>20</v>
      </c>
      <c r="C143" s="173" t="str">
        <f aca="false">DatAL!$M$18</f>
        <v>Mist</v>
      </c>
      <c r="D143" s="185" t="n">
        <f aca="false">$L$112*DatAL!P18</f>
        <v>0</v>
      </c>
      <c r="E143" s="186" t="n">
        <f aca="false">IF(D143&gt;0,DatAL!P35,0)</f>
        <v>0</v>
      </c>
      <c r="F143" s="186" t="n">
        <f aca="false">IF(D143&gt;0,IF(D143/E143/G143&gt;0.5,ROUND(D143/E143/G143,0),1),0)</f>
        <v>0</v>
      </c>
      <c r="G143" s="186" t="n">
        <f aca="false">DatAL!P52</f>
        <v>0</v>
      </c>
      <c r="H143" s="186" t="n">
        <f aca="false">IF(F143&gt;0,G143*F143,0)</f>
        <v>0</v>
      </c>
      <c r="I143" s="186" t="n">
        <f aca="false">H143*$F$112*2</f>
        <v>0</v>
      </c>
      <c r="J143" s="186" t="n">
        <f aca="false">IF(I143&gt;0,HM!$F$34,0)</f>
        <v>0</v>
      </c>
      <c r="K143" s="187" t="n">
        <f aca="false">IF(J143&gt;0,I143/J143,0)</f>
        <v>0</v>
      </c>
      <c r="L143" s="185" t="n">
        <f aca="false">IF(K143&gt;0,DatAL!P70,0)</f>
        <v>0</v>
      </c>
      <c r="M143" s="187" t="n">
        <f aca="false">K143*L143</f>
        <v>0</v>
      </c>
      <c r="N143" s="186" t="n">
        <f aca="false">IF(K143&gt;0,DatAL!P87,0)</f>
        <v>0</v>
      </c>
      <c r="O143" s="186" t="n">
        <f aca="false">N143*K143</f>
        <v>0</v>
      </c>
      <c r="P143" s="186" t="n">
        <f aca="false">IF(N143&gt;0,$P$111,0)</f>
        <v>0</v>
      </c>
      <c r="Q143" s="186" t="n">
        <f aca="false">O143*P143</f>
        <v>0</v>
      </c>
      <c r="R143" s="188" t="n">
        <f aca="false">IF(N143&gt;0,1,0)</f>
        <v>0</v>
      </c>
      <c r="S143" s="189" t="n">
        <f aca="false">(M143+Q143)*R143</f>
        <v>0</v>
      </c>
      <c r="T143" s="126"/>
      <c r="U143" s="126"/>
      <c r="V143" s="126"/>
      <c r="W143" s="126"/>
      <c r="X143" s="126"/>
      <c r="Y143" s="126"/>
      <c r="Z143" s="126"/>
      <c r="AA143" s="126"/>
      <c r="AB143" s="126"/>
      <c r="AC143" s="126"/>
      <c r="AD143" s="126"/>
      <c r="AE143" s="126"/>
      <c r="AF143" s="126"/>
    </row>
    <row r="144" customFormat="false" ht="14.25" hidden="false" customHeight="false" outlineLevel="0" collapsed="false">
      <c r="B144" s="131" t="n">
        <v>21</v>
      </c>
      <c r="C144" s="173" t="str">
        <f aca="false">DatAL!$M$19</f>
        <v>Stroh</v>
      </c>
      <c r="D144" s="185" t="n">
        <f aca="false">$L$112*DatAL!P19</f>
        <v>0</v>
      </c>
      <c r="E144" s="186" t="n">
        <f aca="false">IF(D144&gt;0,DatAL!P36,0)</f>
        <v>0</v>
      </c>
      <c r="F144" s="186" t="n">
        <f aca="false">IF(D144&gt;0,IF(D144/E144/G144&gt;0.5,ROUND(D144/E144/G144,0),1),0)</f>
        <v>0</v>
      </c>
      <c r="G144" s="186" t="n">
        <f aca="false">DatAL!P53</f>
        <v>0</v>
      </c>
      <c r="H144" s="186" t="n">
        <f aca="false">IF(F144&gt;0,G144*F144,0)</f>
        <v>0</v>
      </c>
      <c r="I144" s="186" t="n">
        <f aca="false">H144*$F$112*2</f>
        <v>0</v>
      </c>
      <c r="J144" s="186" t="n">
        <f aca="false">IF(I144&gt;0,HM!$F$34,0)</f>
        <v>0</v>
      </c>
      <c r="K144" s="187" t="n">
        <f aca="false">IF(J144&gt;0,I144/J144,0)</f>
        <v>0</v>
      </c>
      <c r="L144" s="185" t="n">
        <f aca="false">IF(K144&gt;0,DatAL!P71,0)</f>
        <v>0</v>
      </c>
      <c r="M144" s="187" t="n">
        <f aca="false">K144*L144</f>
        <v>0</v>
      </c>
      <c r="N144" s="186" t="n">
        <f aca="false">IF(K144&gt;0,DatAL!P88,0)</f>
        <v>0</v>
      </c>
      <c r="O144" s="186" t="n">
        <f aca="false">N144*K144</f>
        <v>0</v>
      </c>
      <c r="P144" s="186" t="n">
        <f aca="false">IF(N144&gt;0,$P$111,0)</f>
        <v>0</v>
      </c>
      <c r="Q144" s="186" t="n">
        <f aca="false">O144*P144</f>
        <v>0</v>
      </c>
      <c r="R144" s="188" t="n">
        <f aca="false">IF(N144&gt;0,1,0)</f>
        <v>0</v>
      </c>
      <c r="S144" s="189" t="n">
        <f aca="false">(M144+Q144)*R144</f>
        <v>0</v>
      </c>
      <c r="T144" s="126"/>
      <c r="U144" s="126"/>
      <c r="V144" s="126"/>
      <c r="W144" s="126"/>
      <c r="X144" s="126"/>
      <c r="Y144" s="126"/>
      <c r="Z144" s="126"/>
      <c r="AA144" s="126"/>
      <c r="AB144" s="126"/>
      <c r="AC144" s="126"/>
      <c r="AD144" s="126"/>
      <c r="AE144" s="126"/>
      <c r="AF144" s="126"/>
    </row>
    <row r="145" customFormat="false" ht="15" hidden="false" customHeight="false" outlineLevel="0" collapsed="false">
      <c r="B145" s="141"/>
      <c r="C145" s="180"/>
      <c r="D145" s="204"/>
      <c r="E145" s="196"/>
      <c r="F145" s="196"/>
      <c r="G145" s="196"/>
      <c r="H145" s="196"/>
      <c r="I145" s="186" t="n">
        <f aca="false">H145*$F$112*2</f>
        <v>0</v>
      </c>
      <c r="J145" s="205"/>
      <c r="K145" s="206"/>
      <c r="L145" s="204"/>
      <c r="M145" s="206"/>
      <c r="N145" s="196"/>
      <c r="O145" s="196"/>
      <c r="P145" s="196"/>
      <c r="Q145" s="196"/>
      <c r="R145" s="207"/>
      <c r="S145" s="207"/>
      <c r="T145" s="126"/>
      <c r="U145" s="126"/>
      <c r="V145" s="126"/>
      <c r="W145" s="126"/>
      <c r="X145" s="126"/>
      <c r="Y145" s="126"/>
      <c r="Z145" s="126"/>
      <c r="AA145" s="126"/>
      <c r="AB145" s="126"/>
      <c r="AC145" s="126"/>
      <c r="AD145" s="126"/>
      <c r="AE145" s="126"/>
      <c r="AF145" s="126"/>
    </row>
    <row r="146" customFormat="false" ht="14.25" hidden="false" customHeight="false" outlineLevel="0" collapsed="false">
      <c r="B146" s="127"/>
      <c r="C146" s="128"/>
      <c r="D146" s="227"/>
      <c r="E146" s="199"/>
      <c r="F146" s="199"/>
      <c r="G146" s="199"/>
      <c r="H146" s="199"/>
      <c r="I146" s="228"/>
      <c r="J146" s="228"/>
      <c r="K146" s="200"/>
      <c r="L146" s="227"/>
      <c r="M146" s="200"/>
      <c r="N146" s="227"/>
      <c r="O146" s="199"/>
      <c r="P146" s="199"/>
      <c r="Q146" s="200"/>
      <c r="R146" s="199"/>
      <c r="S146" s="229"/>
      <c r="T146" s="126"/>
      <c r="U146" s="126"/>
      <c r="V146" s="126"/>
      <c r="W146" s="126"/>
      <c r="X146" s="126"/>
      <c r="Y146" s="126"/>
      <c r="Z146" s="126"/>
      <c r="AA146" s="126"/>
      <c r="AB146" s="126"/>
      <c r="AC146" s="126"/>
      <c r="AD146" s="126"/>
      <c r="AE146" s="126"/>
      <c r="AF146" s="126"/>
    </row>
    <row r="147" customFormat="false" ht="14.25" hidden="false" customHeight="false" outlineLevel="0" collapsed="false">
      <c r="B147" s="131" t="n">
        <v>22</v>
      </c>
      <c r="C147" s="139" t="s">
        <v>235</v>
      </c>
      <c r="D147" s="212" t="s">
        <v>230</v>
      </c>
      <c r="E147" s="213" t="s">
        <v>230</v>
      </c>
      <c r="F147" s="213" t="s">
        <v>230</v>
      </c>
      <c r="G147" s="213" t="s">
        <v>230</v>
      </c>
      <c r="H147" s="149" t="n">
        <f aca="false">SUM(H138:H146)</f>
        <v>0</v>
      </c>
      <c r="I147" s="149" t="n">
        <f aca="false">SUM(I138:I146)</f>
        <v>0</v>
      </c>
      <c r="J147" s="149" t="e">
        <f aca="false">I147/K147</f>
        <v>#DIV/0!</v>
      </c>
      <c r="K147" s="214" t="n">
        <f aca="false">SUM(K138:K146)</f>
        <v>0</v>
      </c>
      <c r="L147" s="215" t="e">
        <f aca="false">M147/K147</f>
        <v>#DIV/0!</v>
      </c>
      <c r="M147" s="214" t="n">
        <f aca="false">SUM(M138:M146)</f>
        <v>0</v>
      </c>
      <c r="N147" s="212" t="s">
        <v>230</v>
      </c>
      <c r="O147" s="186" t="n">
        <f aca="false">SUM(O138:O146)</f>
        <v>0</v>
      </c>
      <c r="P147" s="149" t="e">
        <f aca="false">Q147/O147</f>
        <v>#DIV/0!</v>
      </c>
      <c r="Q147" s="214" t="n">
        <f aca="false">SUM(Q138:Q146)</f>
        <v>0</v>
      </c>
      <c r="R147" s="213" t="s">
        <v>230</v>
      </c>
      <c r="S147" s="189" t="n">
        <f aca="false">SUM(S138:S146)</f>
        <v>0</v>
      </c>
      <c r="T147" s="126"/>
      <c r="U147" s="126"/>
      <c r="V147" s="126"/>
      <c r="W147" s="126"/>
      <c r="X147" s="126"/>
      <c r="Y147" s="126"/>
      <c r="Z147" s="126"/>
      <c r="AA147" s="126"/>
      <c r="AB147" s="126"/>
      <c r="AC147" s="126"/>
      <c r="AD147" s="126"/>
      <c r="AE147" s="126"/>
      <c r="AF147" s="126"/>
    </row>
    <row r="148" customFormat="false" ht="15" hidden="false" customHeight="false" outlineLevel="0" collapsed="false">
      <c r="B148" s="141"/>
      <c r="C148" s="142"/>
      <c r="D148" s="204"/>
      <c r="E148" s="196"/>
      <c r="F148" s="196"/>
      <c r="G148" s="196"/>
      <c r="H148" s="196"/>
      <c r="I148" s="205"/>
      <c r="J148" s="205"/>
      <c r="K148" s="206"/>
      <c r="L148" s="204"/>
      <c r="M148" s="206"/>
      <c r="N148" s="204"/>
      <c r="O148" s="196"/>
      <c r="P148" s="196"/>
      <c r="Q148" s="206"/>
      <c r="R148" s="196"/>
      <c r="S148" s="207"/>
      <c r="T148" s="126"/>
      <c r="U148" s="126"/>
      <c r="V148" s="126"/>
      <c r="W148" s="126"/>
      <c r="X148" s="126"/>
      <c r="Y148" s="126"/>
      <c r="Z148" s="126"/>
      <c r="AA148" s="126"/>
      <c r="AB148" s="126"/>
      <c r="AC148" s="126"/>
      <c r="AD148" s="126"/>
      <c r="AE148" s="126"/>
      <c r="AF148" s="126"/>
    </row>
    <row r="149" customFormat="false" ht="14.25" hidden="false" customHeight="false" outlineLevel="0" collapsed="false">
      <c r="B149" s="127"/>
      <c r="C149" s="128"/>
      <c r="D149" s="199"/>
      <c r="E149" s="199"/>
      <c r="F149" s="199"/>
      <c r="G149" s="199"/>
      <c r="H149" s="199"/>
      <c r="I149" s="228"/>
      <c r="J149" s="228"/>
      <c r="K149" s="200"/>
      <c r="L149" s="199"/>
      <c r="M149" s="200"/>
      <c r="N149" s="199"/>
      <c r="O149" s="199"/>
      <c r="P149" s="199"/>
      <c r="Q149" s="199"/>
      <c r="R149" s="229"/>
      <c r="S149" s="229"/>
      <c r="T149" s="126"/>
      <c r="U149" s="126"/>
      <c r="V149" s="126"/>
      <c r="W149" s="126"/>
      <c r="X149" s="126"/>
      <c r="Y149" s="126"/>
      <c r="Z149" s="126"/>
      <c r="AA149" s="126"/>
      <c r="AB149" s="126"/>
      <c r="AC149" s="126"/>
      <c r="AD149" s="126"/>
      <c r="AE149" s="126"/>
      <c r="AF149" s="126"/>
    </row>
    <row r="150" customFormat="false" ht="14.25" hidden="false" customHeight="false" outlineLevel="0" collapsed="false">
      <c r="B150" s="131" t="n">
        <v>23</v>
      </c>
      <c r="C150" s="147" t="s">
        <v>236</v>
      </c>
      <c r="D150" s="149"/>
      <c r="E150" s="149"/>
      <c r="F150" s="134"/>
      <c r="G150" s="149"/>
      <c r="H150" s="186" t="n">
        <f aca="false">DatAL!AA12</f>
        <v>15</v>
      </c>
      <c r="I150" s="186" t="n">
        <f aca="false">$F$10*H150*2</f>
        <v>0</v>
      </c>
      <c r="J150" s="232" t="n">
        <f aca="false">DatAL!AA14</f>
        <v>50</v>
      </c>
      <c r="K150" s="187" t="n">
        <f aca="false">IF(J150&gt;0,I150/J150,0)</f>
        <v>0</v>
      </c>
      <c r="L150" s="186" t="n">
        <f aca="false">DatAL!AA16*J150</f>
        <v>12.5</v>
      </c>
      <c r="M150" s="187" t="n">
        <f aca="false">K150*L150</f>
        <v>0</v>
      </c>
      <c r="N150" s="186" t="n">
        <v>1</v>
      </c>
      <c r="O150" s="186" t="n">
        <f aca="false">I150/J150</f>
        <v>0</v>
      </c>
      <c r="P150" s="149" t="n">
        <f aca="false">P111</f>
        <v>0</v>
      </c>
      <c r="Q150" s="186" t="n">
        <f aca="false">N150*O150*P150</f>
        <v>0</v>
      </c>
      <c r="R150" s="188" t="n">
        <v>1</v>
      </c>
      <c r="S150" s="189" t="n">
        <f aca="false">(M150+Q150)*R150</f>
        <v>0</v>
      </c>
      <c r="T150" s="126"/>
      <c r="U150" s="126"/>
      <c r="V150" s="126"/>
      <c r="W150" s="126"/>
      <c r="X150" s="126"/>
      <c r="Y150" s="126"/>
      <c r="Z150" s="126"/>
      <c r="AA150" s="126"/>
      <c r="AB150" s="126"/>
      <c r="AC150" s="126"/>
      <c r="AD150" s="126"/>
      <c r="AE150" s="126"/>
      <c r="AF150" s="126"/>
    </row>
    <row r="151" customFormat="false" ht="15" hidden="false" customHeight="false" outlineLevel="0" collapsed="false">
      <c r="B151" s="141"/>
      <c r="C151" s="142"/>
      <c r="D151" s="196"/>
      <c r="E151" s="196"/>
      <c r="F151" s="196"/>
      <c r="G151" s="196"/>
      <c r="H151" s="196"/>
      <c r="I151" s="205"/>
      <c r="J151" s="205"/>
      <c r="K151" s="206"/>
      <c r="L151" s="196"/>
      <c r="M151" s="206"/>
      <c r="N151" s="196"/>
      <c r="O151" s="196"/>
      <c r="P151" s="196"/>
      <c r="Q151" s="196"/>
      <c r="R151" s="207"/>
      <c r="S151" s="207"/>
      <c r="T151" s="126"/>
      <c r="U151" s="126"/>
      <c r="V151" s="126"/>
      <c r="W151" s="126"/>
      <c r="X151" s="126"/>
      <c r="Y151" s="126"/>
      <c r="Z151" s="126"/>
      <c r="AA151" s="126"/>
      <c r="AB151" s="126"/>
      <c r="AC151" s="126"/>
      <c r="AD151" s="126"/>
      <c r="AE151" s="126"/>
      <c r="AF151" s="126"/>
    </row>
    <row r="152" customFormat="false" ht="15" hidden="false" customHeight="false" outlineLevel="0" collapsed="false">
      <c r="B152" s="131"/>
      <c r="C152" s="233"/>
      <c r="D152" s="234"/>
      <c r="E152" s="234"/>
      <c r="F152" s="234"/>
      <c r="G152" s="234"/>
      <c r="H152" s="234"/>
      <c r="I152" s="235"/>
      <c r="J152" s="235"/>
      <c r="K152" s="236"/>
      <c r="L152" s="237"/>
      <c r="M152" s="236"/>
      <c r="N152" s="237"/>
      <c r="O152" s="234"/>
      <c r="P152" s="234"/>
      <c r="Q152" s="236"/>
      <c r="R152" s="238" t="s">
        <v>237</v>
      </c>
      <c r="S152" s="239"/>
      <c r="T152" s="126"/>
      <c r="U152" s="126"/>
      <c r="V152" s="126"/>
      <c r="W152" s="126"/>
      <c r="X152" s="126"/>
      <c r="Y152" s="126"/>
      <c r="Z152" s="126"/>
      <c r="AA152" s="126"/>
      <c r="AB152" s="126"/>
      <c r="AC152" s="126"/>
      <c r="AD152" s="126"/>
      <c r="AE152" s="126"/>
      <c r="AF152" s="126"/>
    </row>
    <row r="153" customFormat="false" ht="15" hidden="false" customHeight="false" outlineLevel="0" collapsed="false">
      <c r="B153" s="131" t="n">
        <v>24</v>
      </c>
      <c r="C153" s="240" t="s">
        <v>238</v>
      </c>
      <c r="D153" s="201"/>
      <c r="E153" s="201"/>
      <c r="F153" s="213" t="s">
        <v>230</v>
      </c>
      <c r="G153" s="213" t="s">
        <v>230</v>
      </c>
      <c r="H153" s="201" t="n">
        <f aca="false">H147+H132</f>
        <v>0</v>
      </c>
      <c r="I153" s="201" t="n">
        <f aca="false">I132+I147</f>
        <v>0</v>
      </c>
      <c r="J153" s="201" t="e">
        <f aca="false">I153/K153</f>
        <v>#DIV/0!</v>
      </c>
      <c r="K153" s="241" t="n">
        <f aca="false">K132+K147</f>
        <v>0</v>
      </c>
      <c r="L153" s="242" t="e">
        <f aca="false">M153/K153</f>
        <v>#DIV/0!</v>
      </c>
      <c r="M153" s="241" t="n">
        <f aca="false">M132+M147</f>
        <v>0</v>
      </c>
      <c r="N153" s="212" t="s">
        <v>230</v>
      </c>
      <c r="O153" s="243" t="n">
        <f aca="false">O147+O132</f>
        <v>0</v>
      </c>
      <c r="P153" s="201" t="e">
        <f aca="false">Q153/O153</f>
        <v>#DIV/0!</v>
      </c>
      <c r="Q153" s="241" t="n">
        <f aca="false">Q132+Q147</f>
        <v>0</v>
      </c>
      <c r="R153" s="244" t="s">
        <v>239</v>
      </c>
      <c r="S153" s="245" t="n">
        <f aca="false">SUM(S132,S147,S150)</f>
        <v>0</v>
      </c>
      <c r="T153" s="126"/>
      <c r="U153" s="126"/>
      <c r="V153" s="126"/>
      <c r="W153" s="126"/>
      <c r="X153" s="126"/>
      <c r="Y153" s="126"/>
      <c r="Z153" s="126"/>
      <c r="AA153" s="126"/>
      <c r="AB153" s="126"/>
      <c r="AC153" s="126"/>
      <c r="AD153" s="126"/>
      <c r="AE153" s="126"/>
      <c r="AF153" s="126"/>
    </row>
    <row r="154" customFormat="false" ht="15.75" hidden="false" customHeight="false" outlineLevel="0" collapsed="false">
      <c r="B154" s="141"/>
      <c r="C154" s="246"/>
      <c r="D154" s="247"/>
      <c r="E154" s="247"/>
      <c r="F154" s="247"/>
      <c r="G154" s="247"/>
      <c r="H154" s="247"/>
      <c r="I154" s="248"/>
      <c r="J154" s="248"/>
      <c r="K154" s="249"/>
      <c r="L154" s="250"/>
      <c r="M154" s="249"/>
      <c r="N154" s="250"/>
      <c r="O154" s="247"/>
      <c r="P154" s="247"/>
      <c r="Q154" s="249"/>
      <c r="R154" s="247" t="s">
        <v>240</v>
      </c>
      <c r="S154" s="251"/>
      <c r="T154" s="126"/>
      <c r="U154" s="126"/>
      <c r="V154" s="126"/>
      <c r="W154" s="126"/>
      <c r="X154" s="126"/>
      <c r="Y154" s="126"/>
      <c r="Z154" s="126"/>
      <c r="AA154" s="126"/>
      <c r="AB154" s="126"/>
      <c r="AC154" s="126"/>
      <c r="AD154" s="126"/>
      <c r="AE154" s="126"/>
      <c r="AF154" s="126"/>
    </row>
    <row r="155" customFormat="false" ht="24" hidden="false" customHeight="true" outlineLevel="0" collapsed="false">
      <c r="B155" s="258"/>
      <c r="C155" s="126"/>
      <c r="D155" s="126"/>
      <c r="E155" s="126"/>
      <c r="F155" s="126"/>
      <c r="G155" s="126"/>
      <c r="H155" s="126"/>
      <c r="I155" s="126"/>
      <c r="J155" s="126"/>
      <c r="K155" s="126"/>
      <c r="L155" s="126"/>
      <c r="M155" s="126"/>
      <c r="N155" s="126"/>
      <c r="O155" s="126"/>
      <c r="P155" s="126"/>
      <c r="Q155" s="126"/>
      <c r="R155" s="126"/>
      <c r="S155" s="126"/>
      <c r="T155" s="126"/>
      <c r="U155" s="126"/>
      <c r="V155" s="126"/>
      <c r="W155" s="126"/>
      <c r="X155" s="126"/>
      <c r="Y155" s="126"/>
      <c r="Z155" s="126"/>
      <c r="AA155" s="126"/>
      <c r="AB155" s="126"/>
      <c r="AC155" s="126"/>
      <c r="AD155" s="126"/>
      <c r="AE155" s="126"/>
      <c r="AF155" s="126"/>
    </row>
    <row r="156" customFormat="false" ht="15" hidden="false" customHeight="false" outlineLevel="0" collapsed="false">
      <c r="B156" s="258"/>
      <c r="C156" s="126"/>
      <c r="D156" s="126"/>
      <c r="E156" s="126"/>
      <c r="F156" s="154"/>
      <c r="G156" s="126"/>
      <c r="H156" s="126"/>
      <c r="I156" s="126"/>
      <c r="J156" s="126"/>
      <c r="K156" s="126"/>
      <c r="L156" s="172"/>
      <c r="M156" s="126"/>
      <c r="N156" s="126"/>
      <c r="O156" s="126"/>
      <c r="P156" s="172"/>
      <c r="Q156" s="126"/>
      <c r="R156" s="126"/>
      <c r="S156" s="126"/>
      <c r="T156" s="126"/>
      <c r="U156" s="126"/>
      <c r="V156" s="126"/>
      <c r="W156" s="126"/>
      <c r="X156" s="126"/>
      <c r="Y156" s="126"/>
      <c r="Z156" s="126"/>
      <c r="AA156" s="126"/>
      <c r="AB156" s="126"/>
      <c r="AC156" s="126"/>
      <c r="AD156" s="126"/>
      <c r="AE156" s="126"/>
      <c r="AF156" s="126"/>
    </row>
    <row r="157" customFormat="false" ht="14.25" hidden="false" customHeight="false" outlineLevel="0" collapsed="false">
      <c r="A157" s="259"/>
      <c r="B157" s="127"/>
      <c r="C157" s="128"/>
      <c r="D157" s="129"/>
      <c r="E157" s="129"/>
      <c r="F157" s="129"/>
      <c r="G157" s="129"/>
      <c r="H157" s="129"/>
      <c r="I157" s="129"/>
      <c r="J157" s="129"/>
      <c r="K157" s="129"/>
      <c r="L157" s="129"/>
      <c r="M157" s="129"/>
      <c r="N157" s="129"/>
      <c r="O157" s="129"/>
      <c r="P157" s="129"/>
      <c r="Q157" s="129"/>
      <c r="R157" s="129"/>
      <c r="S157" s="130"/>
      <c r="T157" s="150"/>
      <c r="U157" s="150"/>
      <c r="V157" s="150"/>
      <c r="W157" s="150"/>
      <c r="X157" s="150"/>
      <c r="Y157" s="150"/>
      <c r="Z157" s="150"/>
      <c r="AA157" s="150"/>
      <c r="AB157" s="150"/>
      <c r="AC157" s="150"/>
      <c r="AD157" s="150"/>
      <c r="AE157" s="150"/>
      <c r="AF157" s="150"/>
      <c r="AG157" s="259"/>
    </row>
    <row r="158" customFormat="false" ht="15" hidden="false" customHeight="false" outlineLevel="0" collapsed="false">
      <c r="A158" s="259"/>
      <c r="B158" s="131"/>
      <c r="C158" s="132" t="s">
        <v>157</v>
      </c>
      <c r="D158" s="133"/>
      <c r="E158" s="134" t="str">
        <f aca="false">HM!$C$25</f>
        <v>Flur</v>
      </c>
      <c r="F158" s="134" t="n">
        <f aca="false">HM!$D$25</f>
        <v>0</v>
      </c>
      <c r="G158" s="133"/>
      <c r="H158" s="133"/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  <c r="S158" s="135"/>
      <c r="T158" s="260"/>
      <c r="U158" s="260"/>
      <c r="V158" s="260"/>
      <c r="W158" s="260"/>
      <c r="X158" s="260"/>
      <c r="Y158" s="260"/>
      <c r="Z158" s="260"/>
      <c r="AA158" s="260"/>
      <c r="AB158" s="260"/>
      <c r="AC158" s="260"/>
      <c r="AD158" s="260"/>
      <c r="AE158" s="260"/>
      <c r="AF158" s="260"/>
      <c r="AG158" s="259"/>
    </row>
    <row r="159" customFormat="false" ht="14.25" hidden="false" customHeight="false" outlineLevel="0" collapsed="false">
      <c r="A159" s="259"/>
      <c r="B159" s="131"/>
      <c r="C159" s="139" t="str">
        <f aca="false">DatAL!F7</f>
        <v>Körnermais</v>
      </c>
      <c r="D159" s="133"/>
      <c r="E159" s="134" t="str">
        <f aca="false">HM!$C$26</f>
        <v>Flurstück</v>
      </c>
      <c r="F159" s="134" t="n">
        <f aca="false">HM!$D$26</f>
        <v>0</v>
      </c>
      <c r="G159" s="133"/>
      <c r="H159" s="133" t="str">
        <f aca="false">HM!$C$29</f>
        <v>Restfläche RI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  <c r="S159" s="135"/>
      <c r="T159" s="260"/>
      <c r="U159" s="260"/>
      <c r="V159" s="260"/>
      <c r="W159" s="260"/>
      <c r="X159" s="260"/>
      <c r="Y159" s="260"/>
      <c r="Z159" s="260"/>
      <c r="AA159" s="260"/>
      <c r="AB159" s="260"/>
      <c r="AC159" s="260"/>
      <c r="AD159" s="260"/>
      <c r="AE159" s="260"/>
      <c r="AF159" s="260"/>
      <c r="AG159" s="259"/>
    </row>
    <row r="160" customFormat="false" ht="15" hidden="false" customHeight="false" outlineLevel="0" collapsed="false">
      <c r="A160" s="259"/>
      <c r="B160" s="141"/>
      <c r="C160" s="142"/>
      <c r="D160" s="143"/>
      <c r="E160" s="143"/>
      <c r="F160" s="143"/>
      <c r="G160" s="143"/>
      <c r="H160" s="143"/>
      <c r="I160" s="143"/>
      <c r="J160" s="143"/>
      <c r="K160" s="143"/>
      <c r="L160" s="143"/>
      <c r="M160" s="143"/>
      <c r="N160" s="143"/>
      <c r="O160" s="143"/>
      <c r="P160" s="143"/>
      <c r="Q160" s="143"/>
      <c r="R160" s="143"/>
      <c r="S160" s="144"/>
      <c r="T160" s="261"/>
      <c r="U160" s="261"/>
      <c r="V160" s="261"/>
      <c r="W160" s="261"/>
      <c r="X160" s="261"/>
      <c r="Y160" s="261"/>
      <c r="Z160" s="261"/>
      <c r="AA160" s="261"/>
      <c r="AB160" s="261"/>
      <c r="AC160" s="261"/>
      <c r="AD160" s="261"/>
      <c r="AE160" s="261"/>
      <c r="AF160" s="261"/>
      <c r="AG160" s="259"/>
    </row>
    <row r="161" customFormat="false" ht="14.25" hidden="false" customHeight="false" outlineLevel="0" collapsed="false">
      <c r="A161" s="259"/>
      <c r="B161" s="146"/>
      <c r="C161" s="147"/>
      <c r="D161" s="133"/>
      <c r="E161" s="133"/>
      <c r="F161" s="133"/>
      <c r="G161" s="133"/>
      <c r="H161" s="133"/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5"/>
      <c r="T161" s="261"/>
      <c r="U161" s="261"/>
      <c r="V161" s="261"/>
      <c r="W161" s="261"/>
      <c r="X161" s="261"/>
      <c r="Y161" s="261"/>
      <c r="Z161" s="261"/>
      <c r="AA161" s="261"/>
      <c r="AB161" s="261"/>
      <c r="AC161" s="261"/>
      <c r="AD161" s="261"/>
      <c r="AE161" s="261"/>
      <c r="AF161" s="261"/>
      <c r="AG161" s="259"/>
    </row>
    <row r="162" customFormat="false" ht="14.25" hidden="false" customHeight="false" outlineLevel="0" collapsed="false">
      <c r="A162" s="259"/>
      <c r="B162" s="146"/>
      <c r="C162" s="147" t="s">
        <v>161</v>
      </c>
      <c r="D162" s="133"/>
      <c r="E162" s="133"/>
      <c r="F162" s="148" t="n">
        <f aca="false">HM!$D$22</f>
        <v>0</v>
      </c>
      <c r="G162" s="133" t="s">
        <v>3</v>
      </c>
      <c r="H162" s="133"/>
      <c r="I162" s="133" t="s">
        <v>162</v>
      </c>
      <c r="J162" s="133"/>
      <c r="K162" s="133"/>
      <c r="L162" s="149" t="n">
        <f aca="false">EingabeAL!C18*100</f>
        <v>0</v>
      </c>
      <c r="M162" s="133" t="s">
        <v>163</v>
      </c>
      <c r="N162" s="133"/>
      <c r="O162" s="133" t="s">
        <v>6</v>
      </c>
      <c r="P162" s="149" t="n">
        <f aca="false">P9</f>
        <v>0</v>
      </c>
      <c r="Q162" s="133"/>
      <c r="R162" s="134"/>
      <c r="S162" s="135"/>
      <c r="T162" s="261"/>
      <c r="U162" s="261"/>
      <c r="V162" s="261"/>
      <c r="W162" s="261"/>
      <c r="X162" s="261"/>
      <c r="Y162" s="261"/>
      <c r="Z162" s="261"/>
      <c r="AA162" s="261"/>
      <c r="AB162" s="261"/>
      <c r="AC162" s="261"/>
      <c r="AD162" s="261"/>
      <c r="AE162" s="261"/>
      <c r="AF162" s="261"/>
      <c r="AG162" s="259"/>
    </row>
    <row r="163" customFormat="false" ht="14.25" hidden="false" customHeight="false" outlineLevel="0" collapsed="false">
      <c r="A163" s="259"/>
      <c r="B163" s="146"/>
      <c r="C163" s="147" t="s">
        <v>164</v>
      </c>
      <c r="D163" s="133"/>
      <c r="E163" s="133"/>
      <c r="F163" s="151" t="n">
        <f aca="false">HM!$D$29</f>
        <v>0</v>
      </c>
      <c r="G163" s="133" t="s">
        <v>22</v>
      </c>
      <c r="H163" s="133"/>
      <c r="I163" s="122" t="str">
        <f aca="false">C159</f>
        <v>Körnermais</v>
      </c>
      <c r="J163" s="133" t="s">
        <v>165</v>
      </c>
      <c r="K163" s="133"/>
      <c r="L163" s="148" t="n">
        <f aca="false">F162</f>
        <v>0</v>
      </c>
      <c r="M163" s="133" t="s">
        <v>3</v>
      </c>
      <c r="N163" s="133"/>
      <c r="O163" s="133"/>
      <c r="P163" s="133"/>
      <c r="Q163" s="133"/>
      <c r="R163" s="133"/>
      <c r="S163" s="135"/>
      <c r="T163" s="261"/>
      <c r="U163" s="261"/>
      <c r="V163" s="261"/>
      <c r="W163" s="261"/>
      <c r="X163" s="261"/>
      <c r="Y163" s="261"/>
      <c r="Z163" s="261"/>
      <c r="AA163" s="261"/>
      <c r="AB163" s="261"/>
      <c r="AC163" s="261"/>
      <c r="AD163" s="261"/>
      <c r="AE163" s="261"/>
      <c r="AF163" s="261"/>
      <c r="AG163" s="259"/>
    </row>
    <row r="164" customFormat="false" ht="15" hidden="false" customHeight="false" outlineLevel="0" collapsed="false">
      <c r="A164" s="259"/>
      <c r="B164" s="146"/>
      <c r="C164" s="147"/>
      <c r="D164" s="133"/>
      <c r="E164" s="133"/>
      <c r="F164" s="133"/>
      <c r="G164" s="133"/>
      <c r="H164" s="133"/>
      <c r="I164" s="133"/>
      <c r="J164" s="133"/>
      <c r="K164" s="133"/>
      <c r="L164" s="155"/>
      <c r="M164" s="133"/>
      <c r="N164" s="133"/>
      <c r="O164" s="133"/>
      <c r="P164" s="133"/>
      <c r="Q164" s="133"/>
      <c r="R164" s="133"/>
      <c r="S164" s="135"/>
      <c r="T164" s="261"/>
      <c r="U164" s="261"/>
      <c r="V164" s="261"/>
      <c r="W164" s="261"/>
      <c r="X164" s="261"/>
      <c r="Y164" s="261"/>
      <c r="Z164" s="261"/>
      <c r="AA164" s="261"/>
      <c r="AB164" s="261"/>
      <c r="AC164" s="261"/>
      <c r="AD164" s="261"/>
      <c r="AE164" s="261"/>
      <c r="AF164" s="261"/>
      <c r="AG164" s="259"/>
    </row>
    <row r="165" customFormat="false" ht="15" hidden="false" customHeight="false" outlineLevel="0" collapsed="false">
      <c r="A165" s="259"/>
      <c r="B165" s="156"/>
      <c r="C165" s="157" t="s">
        <v>174</v>
      </c>
      <c r="D165" s="158" t="s">
        <v>175</v>
      </c>
      <c r="E165" s="159" t="s">
        <v>176</v>
      </c>
      <c r="F165" s="159" t="s">
        <v>177</v>
      </c>
      <c r="G165" s="159" t="s">
        <v>178</v>
      </c>
      <c r="H165" s="159" t="s">
        <v>179</v>
      </c>
      <c r="I165" s="159" t="s">
        <v>180</v>
      </c>
      <c r="J165" s="159" t="s">
        <v>181</v>
      </c>
      <c r="K165" s="159" t="s">
        <v>182</v>
      </c>
      <c r="L165" s="160" t="s">
        <v>183</v>
      </c>
      <c r="M165" s="159" t="s">
        <v>184</v>
      </c>
      <c r="N165" s="158" t="s">
        <v>185</v>
      </c>
      <c r="O165" s="159" t="s">
        <v>186</v>
      </c>
      <c r="P165" s="159" t="s">
        <v>187</v>
      </c>
      <c r="Q165" s="161" t="s">
        <v>188</v>
      </c>
      <c r="R165" s="161" t="s">
        <v>189</v>
      </c>
      <c r="S165" s="162" t="s">
        <v>190</v>
      </c>
      <c r="T165" s="261"/>
      <c r="U165" s="261"/>
      <c r="V165" s="261"/>
      <c r="W165" s="261"/>
      <c r="X165" s="261"/>
      <c r="Y165" s="261"/>
      <c r="Z165" s="261"/>
      <c r="AA165" s="261"/>
      <c r="AB165" s="261"/>
      <c r="AC165" s="261"/>
      <c r="AD165" s="261"/>
      <c r="AE165" s="261"/>
      <c r="AF165" s="261"/>
      <c r="AG165" s="259"/>
    </row>
    <row r="166" customFormat="false" ht="15" hidden="false" customHeight="false" outlineLevel="0" collapsed="false">
      <c r="A166" s="259"/>
      <c r="B166" s="164" t="n">
        <v>1</v>
      </c>
      <c r="C166" s="165"/>
      <c r="D166" s="152" t="s">
        <v>191</v>
      </c>
      <c r="E166" s="152" t="s">
        <v>192</v>
      </c>
      <c r="F166" s="152" t="s">
        <v>192</v>
      </c>
      <c r="G166" s="152" t="s">
        <v>193</v>
      </c>
      <c r="H166" s="152" t="s">
        <v>193</v>
      </c>
      <c r="I166" s="152" t="s">
        <v>194</v>
      </c>
      <c r="J166" s="152" t="s">
        <v>195</v>
      </c>
      <c r="K166" s="152" t="s">
        <v>196</v>
      </c>
      <c r="L166" s="166" t="s">
        <v>197</v>
      </c>
      <c r="M166" s="166"/>
      <c r="N166" s="167" t="s">
        <v>198</v>
      </c>
      <c r="O166" s="167"/>
      <c r="P166" s="167"/>
      <c r="Q166" s="167"/>
      <c r="R166" s="168" t="s">
        <v>199</v>
      </c>
      <c r="S166" s="169" t="s">
        <v>200</v>
      </c>
      <c r="T166" s="261"/>
      <c r="U166" s="261"/>
      <c r="V166" s="261"/>
      <c r="W166" s="261"/>
      <c r="X166" s="261"/>
      <c r="Y166" s="261"/>
      <c r="Z166" s="261"/>
      <c r="AA166" s="261"/>
      <c r="AB166" s="261"/>
      <c r="AC166" s="261"/>
      <c r="AD166" s="261"/>
      <c r="AE166" s="261"/>
      <c r="AF166" s="261"/>
      <c r="AG166" s="259"/>
    </row>
    <row r="167" customFormat="false" ht="14.25" hidden="false" customHeight="false" outlineLevel="0" collapsed="false">
      <c r="A167" s="259"/>
      <c r="B167" s="164"/>
      <c r="C167" s="173" t="s">
        <v>201</v>
      </c>
      <c r="D167" s="152" t="s">
        <v>202</v>
      </c>
      <c r="E167" s="152" t="s">
        <v>203</v>
      </c>
      <c r="F167" s="152" t="s">
        <v>204</v>
      </c>
      <c r="G167" s="152" t="s">
        <v>205</v>
      </c>
      <c r="H167" s="152" t="s">
        <v>206</v>
      </c>
      <c r="I167" s="152" t="s">
        <v>207</v>
      </c>
      <c r="J167" s="152" t="s">
        <v>208</v>
      </c>
      <c r="K167" s="152" t="s">
        <v>209</v>
      </c>
      <c r="L167" s="174" t="s">
        <v>210</v>
      </c>
      <c r="M167" s="169" t="s">
        <v>211</v>
      </c>
      <c r="N167" s="175" t="s">
        <v>212</v>
      </c>
      <c r="O167" s="152" t="s">
        <v>212</v>
      </c>
      <c r="P167" s="152" t="s">
        <v>6</v>
      </c>
      <c r="Q167" s="153" t="s">
        <v>213</v>
      </c>
      <c r="R167" s="168" t="s">
        <v>214</v>
      </c>
      <c r="S167" s="153" t="s">
        <v>215</v>
      </c>
      <c r="T167" s="261"/>
      <c r="U167" s="261"/>
      <c r="V167" s="261"/>
      <c r="W167" s="261"/>
      <c r="X167" s="261"/>
      <c r="Y167" s="261"/>
      <c r="Z167" s="261"/>
      <c r="AA167" s="261"/>
      <c r="AB167" s="261"/>
      <c r="AC167" s="261"/>
      <c r="AD167" s="261"/>
      <c r="AE167" s="261"/>
      <c r="AF167" s="261"/>
      <c r="AG167" s="259"/>
    </row>
    <row r="168" customFormat="false" ht="15" hidden="false" customHeight="false" outlineLevel="0" collapsed="false">
      <c r="A168" s="259"/>
      <c r="B168" s="164"/>
      <c r="C168" s="180"/>
      <c r="D168" s="181" t="s">
        <v>3</v>
      </c>
      <c r="E168" s="181" t="s">
        <v>216</v>
      </c>
      <c r="F168" s="181" t="s">
        <v>217</v>
      </c>
      <c r="G168" s="181" t="s">
        <v>218</v>
      </c>
      <c r="H168" s="181" t="s">
        <v>219</v>
      </c>
      <c r="I168" s="181" t="s">
        <v>220</v>
      </c>
      <c r="J168" s="181" t="s">
        <v>221</v>
      </c>
      <c r="K168" s="181"/>
      <c r="L168" s="182" t="s">
        <v>222</v>
      </c>
      <c r="M168" s="183" t="s">
        <v>223</v>
      </c>
      <c r="N168" s="182" t="s">
        <v>46</v>
      </c>
      <c r="O168" s="181" t="s">
        <v>224</v>
      </c>
      <c r="P168" s="181"/>
      <c r="Q168" s="183"/>
      <c r="R168" s="166"/>
      <c r="S168" s="183" t="s">
        <v>211</v>
      </c>
      <c r="T168" s="261"/>
      <c r="U168" s="261"/>
      <c r="V168" s="261"/>
      <c r="W168" s="261"/>
      <c r="X168" s="261"/>
      <c r="Y168" s="261"/>
      <c r="Z168" s="261"/>
      <c r="AA168" s="261"/>
      <c r="AB168" s="261"/>
      <c r="AC168" s="261"/>
      <c r="AD168" s="261"/>
      <c r="AE168" s="261"/>
      <c r="AF168" s="261"/>
      <c r="AG168" s="259"/>
    </row>
    <row r="169" customFormat="false" ht="14.25" hidden="false" customHeight="false" outlineLevel="0" collapsed="false">
      <c r="A169" s="259"/>
      <c r="B169" s="127"/>
      <c r="C169" s="147"/>
      <c r="D169" s="128"/>
      <c r="E169" s="129"/>
      <c r="F169" s="129"/>
      <c r="G169" s="129"/>
      <c r="H169" s="129"/>
      <c r="I169" s="129"/>
      <c r="J169" s="129"/>
      <c r="K169" s="130"/>
      <c r="L169" s="128"/>
      <c r="M169" s="130"/>
      <c r="N169" s="129"/>
      <c r="O169" s="129"/>
      <c r="P169" s="129"/>
      <c r="Q169" s="129"/>
      <c r="R169" s="165"/>
      <c r="S169" s="165"/>
      <c r="T169" s="261"/>
      <c r="U169" s="261"/>
      <c r="V169" s="261"/>
      <c r="W169" s="261"/>
      <c r="X169" s="261"/>
      <c r="Y169" s="261"/>
      <c r="Z169" s="261"/>
      <c r="AA169" s="261"/>
      <c r="AB169" s="261"/>
      <c r="AC169" s="261"/>
      <c r="AD169" s="261"/>
      <c r="AE169" s="261"/>
      <c r="AF169" s="261"/>
      <c r="AG169" s="259"/>
    </row>
    <row r="170" customFormat="false" ht="14.25" hidden="false" customHeight="false" outlineLevel="0" collapsed="false">
      <c r="A170" s="259"/>
      <c r="B170" s="131" t="n">
        <v>2</v>
      </c>
      <c r="C170" s="147" t="str">
        <f aca="false">DatAL!$B$25</f>
        <v>Pflügen</v>
      </c>
      <c r="D170" s="185" t="n">
        <f aca="false">DatAL!F25</f>
        <v>1.76</v>
      </c>
      <c r="E170" s="186" t="n">
        <f aca="false">IF(D170&gt;0,$L$163/D170,0)</f>
        <v>0</v>
      </c>
      <c r="F170" s="186" t="n">
        <f aca="false">IF(E170&gt;0,IF(E170&gt;0.5,ROUND(E170,0),1),0)</f>
        <v>0</v>
      </c>
      <c r="G170" s="186" t="n">
        <f aca="false">DatAL!E46</f>
        <v>1</v>
      </c>
      <c r="H170" s="186" t="n">
        <f aca="false">IF(F170&gt;0,G170*F170,0)</f>
        <v>0</v>
      </c>
      <c r="I170" s="186" t="n">
        <f aca="false">H170*$F$163*2</f>
        <v>0</v>
      </c>
      <c r="J170" s="186" t="n">
        <f aca="false">IF(I170&gt;0,HM!$F$33,0)</f>
        <v>0</v>
      </c>
      <c r="K170" s="187" t="n">
        <f aca="false">IF(J170=0,0,I170/J170)</f>
        <v>0</v>
      </c>
      <c r="L170" s="185" t="n">
        <f aca="false">IF(K170&gt;0,DatAL!F68,0)</f>
        <v>0</v>
      </c>
      <c r="M170" s="187" t="n">
        <f aca="false">K170*L170</f>
        <v>0</v>
      </c>
      <c r="N170" s="186" t="n">
        <f aca="false">IF(K170&gt;0,DatAL!F89,0)</f>
        <v>0</v>
      </c>
      <c r="O170" s="186" t="n">
        <f aca="false">N170*K170</f>
        <v>0</v>
      </c>
      <c r="P170" s="186" t="n">
        <f aca="false">IF(N170&gt;0,$P$162,0)</f>
        <v>0</v>
      </c>
      <c r="Q170" s="186" t="n">
        <f aca="false">O170*P170</f>
        <v>0</v>
      </c>
      <c r="R170" s="188" t="n">
        <f aca="false">IF(N170&gt;0,1,0)</f>
        <v>0</v>
      </c>
      <c r="S170" s="189" t="n">
        <f aca="false">(M170+Q170)*R170</f>
        <v>0</v>
      </c>
      <c r="T170" s="261"/>
      <c r="U170" s="261"/>
      <c r="V170" s="261"/>
      <c r="W170" s="261"/>
      <c r="X170" s="261"/>
      <c r="Y170" s="261"/>
      <c r="Z170" s="261"/>
      <c r="AA170" s="261"/>
      <c r="AB170" s="261"/>
      <c r="AC170" s="261"/>
      <c r="AD170" s="261"/>
      <c r="AE170" s="261"/>
      <c r="AF170" s="261"/>
      <c r="AG170" s="259"/>
    </row>
    <row r="171" customFormat="false" ht="14.25" hidden="false" customHeight="false" outlineLevel="0" collapsed="false">
      <c r="A171" s="259"/>
      <c r="B171" s="131" t="n">
        <v>3</v>
      </c>
      <c r="C171" s="147" t="str">
        <f aca="false">DatAL!$B$26</f>
        <v>Saatbettbereitung</v>
      </c>
      <c r="D171" s="185" t="n">
        <f aca="false">DatAL!F26</f>
        <v>5</v>
      </c>
      <c r="E171" s="186" t="n">
        <f aca="false">IF(D171&gt;0,$L$163/D171,0)</f>
        <v>0</v>
      </c>
      <c r="F171" s="186" t="n">
        <f aca="false">IF(E171&gt;0,IF(E171&gt;0.5,ROUND(E171,0),1),0)</f>
        <v>0</v>
      </c>
      <c r="G171" s="186" t="n">
        <f aca="false">DatAL!E47</f>
        <v>1</v>
      </c>
      <c r="H171" s="186" t="n">
        <f aca="false">IF(F171&gt;0,G171*F171,0)</f>
        <v>0</v>
      </c>
      <c r="I171" s="186" t="n">
        <f aca="false">H171*$F$163*2</f>
        <v>0</v>
      </c>
      <c r="J171" s="186" t="n">
        <f aca="false">IF(I171&gt;0,HM!$F$33,0)</f>
        <v>0</v>
      </c>
      <c r="K171" s="187" t="n">
        <f aca="false">IF(J171=0,0,I171/J171)</f>
        <v>0</v>
      </c>
      <c r="L171" s="185" t="n">
        <f aca="false">IF(K171&gt;0,DatAL!F69,0)</f>
        <v>0</v>
      </c>
      <c r="M171" s="187" t="n">
        <f aca="false">K171*L171</f>
        <v>0</v>
      </c>
      <c r="N171" s="186" t="n">
        <f aca="false">IF(K171&gt;0,DatAL!F90,0)</f>
        <v>0</v>
      </c>
      <c r="O171" s="186" t="n">
        <f aca="false">N171*K171</f>
        <v>0</v>
      </c>
      <c r="P171" s="186" t="n">
        <f aca="false">IF(N171&gt;0,$P$162,0)</f>
        <v>0</v>
      </c>
      <c r="Q171" s="186" t="n">
        <f aca="false">O171*P171</f>
        <v>0</v>
      </c>
      <c r="R171" s="188" t="n">
        <f aca="false">IF(N171&gt;0,1,0)</f>
        <v>0</v>
      </c>
      <c r="S171" s="189" t="n">
        <f aca="false">(M171+Q171)*R171</f>
        <v>0</v>
      </c>
      <c r="T171" s="261"/>
      <c r="U171" s="261"/>
      <c r="V171" s="261"/>
      <c r="W171" s="261"/>
      <c r="X171" s="261"/>
      <c r="Y171" s="261"/>
      <c r="Z171" s="261"/>
      <c r="AA171" s="261"/>
      <c r="AB171" s="261"/>
      <c r="AC171" s="261"/>
      <c r="AD171" s="261"/>
      <c r="AE171" s="261"/>
      <c r="AF171" s="261"/>
      <c r="AG171" s="259"/>
    </row>
    <row r="172" customFormat="false" ht="14.25" hidden="false" customHeight="false" outlineLevel="0" collapsed="false">
      <c r="A172" s="259"/>
      <c r="B172" s="131" t="n">
        <v>4</v>
      </c>
      <c r="C172" s="147" t="str">
        <f aca="false">DatAL!$B$27</f>
        <v>Aussaat</v>
      </c>
      <c r="D172" s="185" t="n">
        <f aca="false">DatAL!F27</f>
        <v>8.68</v>
      </c>
      <c r="E172" s="186" t="n">
        <f aca="false">IF(D172&gt;0,$L$163/D172,0)</f>
        <v>0</v>
      </c>
      <c r="F172" s="186" t="n">
        <f aca="false">IF(E172&gt;0,IF(E172&gt;0.5,ROUND(E172,0),1),0)</f>
        <v>0</v>
      </c>
      <c r="G172" s="186" t="n">
        <f aca="false">DatAL!E48</f>
        <v>1</v>
      </c>
      <c r="H172" s="186" t="n">
        <f aca="false">IF(F172&gt;0,G172*F172,0)</f>
        <v>0</v>
      </c>
      <c r="I172" s="186" t="n">
        <f aca="false">H172*$F$163*2</f>
        <v>0</v>
      </c>
      <c r="J172" s="186" t="n">
        <f aca="false">IF(I172&gt;0,HM!$F$33,0)</f>
        <v>0</v>
      </c>
      <c r="K172" s="187" t="n">
        <f aca="false">IF(J172=0,0,I172/J172)</f>
        <v>0</v>
      </c>
      <c r="L172" s="185" t="n">
        <f aca="false">IF(K172&gt;0,DatAL!F70,0)</f>
        <v>0</v>
      </c>
      <c r="M172" s="187" t="n">
        <f aca="false">K172*L172</f>
        <v>0</v>
      </c>
      <c r="N172" s="186" t="n">
        <f aca="false">IF(K172&gt;0,DatAL!F91,0)</f>
        <v>0</v>
      </c>
      <c r="O172" s="186" t="n">
        <f aca="false">N172*K172</f>
        <v>0</v>
      </c>
      <c r="P172" s="186" t="n">
        <f aca="false">IF(N172&gt;0,$P$162,0)</f>
        <v>0</v>
      </c>
      <c r="Q172" s="186" t="n">
        <f aca="false">O172*P172</f>
        <v>0</v>
      </c>
      <c r="R172" s="188" t="n">
        <f aca="false">IF(N172&gt;0,1,0)</f>
        <v>0</v>
      </c>
      <c r="S172" s="189" t="n">
        <f aca="false">(M172+Q172)*R172</f>
        <v>0</v>
      </c>
      <c r="T172" s="261"/>
      <c r="U172" s="261"/>
      <c r="V172" s="261"/>
      <c r="W172" s="261"/>
      <c r="X172" s="261"/>
      <c r="Y172" s="261"/>
      <c r="Z172" s="261"/>
      <c r="AA172" s="261"/>
      <c r="AB172" s="261"/>
      <c r="AC172" s="261"/>
      <c r="AD172" s="261"/>
      <c r="AE172" s="261"/>
      <c r="AF172" s="261"/>
      <c r="AG172" s="259"/>
    </row>
    <row r="173" customFormat="false" ht="14.25" hidden="false" customHeight="false" outlineLevel="0" collapsed="false">
      <c r="A173" s="259"/>
      <c r="B173" s="131" t="n">
        <v>5</v>
      </c>
      <c r="C173" s="147" t="str">
        <f aca="false">DatAL!$B$28</f>
        <v>Düngung</v>
      </c>
      <c r="D173" s="185" t="n">
        <f aca="false">DatAL!F28</f>
        <v>13.72</v>
      </c>
      <c r="E173" s="186" t="n">
        <f aca="false">IF(D173&gt;0,$L$163/D173,0)</f>
        <v>0</v>
      </c>
      <c r="F173" s="186" t="n">
        <f aca="false">IF(E173&gt;0,IF(E173&gt;0.5,ROUND(E173,0),1),0)</f>
        <v>0</v>
      </c>
      <c r="G173" s="186" t="n">
        <f aca="false">DatAL!E49</f>
        <v>0</v>
      </c>
      <c r="H173" s="186" t="n">
        <f aca="false">IF(F173&gt;0,G173*F173,0)</f>
        <v>0</v>
      </c>
      <c r="I173" s="186" t="n">
        <f aca="false">H173*$F$163*2</f>
        <v>0</v>
      </c>
      <c r="J173" s="186" t="n">
        <f aca="false">IF(I173&gt;0,HM!$F$33,0)</f>
        <v>0</v>
      </c>
      <c r="K173" s="187" t="n">
        <f aca="false">IF(J173=0,0,I173/J173)</f>
        <v>0</v>
      </c>
      <c r="L173" s="185" t="n">
        <f aca="false">IF(K173&gt;0,DatAL!F71,0)</f>
        <v>0</v>
      </c>
      <c r="M173" s="187" t="n">
        <f aca="false">K173*L173</f>
        <v>0</v>
      </c>
      <c r="N173" s="186" t="n">
        <f aca="false">IF(K173&gt;0,DatAL!F92,0)</f>
        <v>0</v>
      </c>
      <c r="O173" s="186" t="n">
        <f aca="false">N173*K173</f>
        <v>0</v>
      </c>
      <c r="P173" s="186" t="n">
        <f aca="false">IF(N173&gt;0,$P$162,0)</f>
        <v>0</v>
      </c>
      <c r="Q173" s="186" t="n">
        <f aca="false">O173*P173</f>
        <v>0</v>
      </c>
      <c r="R173" s="188" t="n">
        <f aca="false">IF(N173&gt;0,1,0)</f>
        <v>0</v>
      </c>
      <c r="S173" s="189" t="n">
        <f aca="false">(M173+Q173)*R173</f>
        <v>0</v>
      </c>
      <c r="T173" s="261"/>
      <c r="U173" s="261"/>
      <c r="V173" s="261"/>
      <c r="W173" s="261"/>
      <c r="X173" s="261"/>
      <c r="Y173" s="261"/>
      <c r="Z173" s="261"/>
      <c r="AA173" s="261"/>
      <c r="AB173" s="261"/>
      <c r="AC173" s="261"/>
      <c r="AD173" s="261"/>
      <c r="AE173" s="261"/>
      <c r="AF173" s="261"/>
      <c r="AG173" s="259"/>
    </row>
    <row r="174" customFormat="false" ht="14.25" hidden="false" customHeight="false" outlineLevel="0" collapsed="false">
      <c r="A174" s="259"/>
      <c r="B174" s="131" t="n">
        <v>6</v>
      </c>
      <c r="C174" s="147" t="str">
        <f aca="false">DatAL!$B$29</f>
        <v>Pflanzenschutz</v>
      </c>
      <c r="D174" s="185" t="n">
        <f aca="false">DatAL!F29</f>
        <v>15.6</v>
      </c>
      <c r="E174" s="186" t="n">
        <f aca="false">IF(D174&gt;0,$L$163/D174,0)</f>
        <v>0</v>
      </c>
      <c r="F174" s="186" t="n">
        <f aca="false">IF(E174&gt;0,IF(E174&gt;0.5,ROUND(E174,0),1),0)</f>
        <v>0</v>
      </c>
      <c r="G174" s="186" t="n">
        <f aca="false">DatAL!E50</f>
        <v>0</v>
      </c>
      <c r="H174" s="186" t="n">
        <f aca="false">IF(F174&gt;0,G174*F174,0)</f>
        <v>0</v>
      </c>
      <c r="I174" s="186" t="n">
        <f aca="false">H174*$F$163*2</f>
        <v>0</v>
      </c>
      <c r="J174" s="186" t="n">
        <f aca="false">IF(I174&gt;0,HM!$F$33,0)</f>
        <v>0</v>
      </c>
      <c r="K174" s="187" t="n">
        <f aca="false">IF(J174=0,0,I174/J174)</f>
        <v>0</v>
      </c>
      <c r="L174" s="185" t="n">
        <f aca="false">IF(K174&gt;0,DatAL!F72,0)</f>
        <v>0</v>
      </c>
      <c r="M174" s="187" t="n">
        <f aca="false">K174*L174</f>
        <v>0</v>
      </c>
      <c r="N174" s="186" t="n">
        <f aca="false">IF(K174&gt;0,DatAL!F93,0)</f>
        <v>0</v>
      </c>
      <c r="O174" s="186" t="n">
        <f aca="false">N174*K174</f>
        <v>0</v>
      </c>
      <c r="P174" s="186" t="n">
        <f aca="false">IF(N174&gt;0,$P$162,0)</f>
        <v>0</v>
      </c>
      <c r="Q174" s="186" t="n">
        <f aca="false">O174*P174</f>
        <v>0</v>
      </c>
      <c r="R174" s="188" t="n">
        <f aca="false">IF(N174&gt;0,1,0)</f>
        <v>0</v>
      </c>
      <c r="S174" s="189" t="n">
        <f aca="false">(M174+Q174)*R174</f>
        <v>0</v>
      </c>
      <c r="T174" s="260"/>
      <c r="U174" s="260"/>
      <c r="V174" s="260"/>
      <c r="W174" s="260"/>
      <c r="X174" s="260"/>
      <c r="Y174" s="260"/>
      <c r="Z174" s="260"/>
      <c r="AA174" s="260"/>
      <c r="AB174" s="260"/>
      <c r="AC174" s="260"/>
      <c r="AD174" s="260"/>
      <c r="AE174" s="260"/>
      <c r="AF174" s="260"/>
      <c r="AG174" s="259"/>
    </row>
    <row r="175" customFormat="false" ht="14.25" hidden="false" customHeight="false" outlineLevel="0" collapsed="false">
      <c r="A175" s="259"/>
      <c r="B175" s="131" t="n">
        <v>7</v>
      </c>
      <c r="C175" s="147" t="str">
        <f aca="false">DatAL!$B$30</f>
        <v>Mähdrusch</v>
      </c>
      <c r="D175" s="185" t="n">
        <f aca="false">DatAL!F30</f>
        <v>3.88</v>
      </c>
      <c r="E175" s="186" t="n">
        <f aca="false">IF(D175&gt;0,$L$163/D175,0)</f>
        <v>0</v>
      </c>
      <c r="F175" s="186" t="n">
        <f aca="false">IF(E175&gt;0,IF(E175&gt;0.5,ROUND(E175,0),1),0)</f>
        <v>0</v>
      </c>
      <c r="G175" s="186" t="n">
        <f aca="false">DatAL!E51</f>
        <v>1</v>
      </c>
      <c r="H175" s="186" t="n">
        <f aca="false">IF(F175&gt;0,G175*F175,0)</f>
        <v>0</v>
      </c>
      <c r="I175" s="186" t="n">
        <f aca="false">H175*$F$163*2</f>
        <v>0</v>
      </c>
      <c r="J175" s="186" t="n">
        <f aca="false">IF(I175&gt;0,HM!$F$33,0)</f>
        <v>0</v>
      </c>
      <c r="K175" s="187" t="n">
        <f aca="false">IF(J175=0,0,I175/J175)</f>
        <v>0</v>
      </c>
      <c r="L175" s="185" t="n">
        <f aca="false">IF(K175&gt;0,DatAL!F73,0)</f>
        <v>0</v>
      </c>
      <c r="M175" s="187" t="n">
        <f aca="false">K175*L175</f>
        <v>0</v>
      </c>
      <c r="N175" s="186" t="n">
        <f aca="false">IF(K175&gt;0,DatAL!F94,0)</f>
        <v>0</v>
      </c>
      <c r="O175" s="186" t="n">
        <f aca="false">N175*K175</f>
        <v>0</v>
      </c>
      <c r="P175" s="186" t="n">
        <f aca="false">IF(N175&gt;0,$P$162,0)</f>
        <v>0</v>
      </c>
      <c r="Q175" s="186" t="n">
        <f aca="false">O175*P175</f>
        <v>0</v>
      </c>
      <c r="R175" s="188" t="n">
        <f aca="false">IF(N175&gt;0,1,0)</f>
        <v>0</v>
      </c>
      <c r="S175" s="189" t="n">
        <f aca="false">(M175+Q175)*R175</f>
        <v>0</v>
      </c>
      <c r="T175" s="260"/>
      <c r="U175" s="260"/>
      <c r="V175" s="260"/>
      <c r="W175" s="260"/>
      <c r="X175" s="260"/>
      <c r="Y175" s="260"/>
      <c r="Z175" s="260"/>
      <c r="AA175" s="260"/>
      <c r="AB175" s="260"/>
      <c r="AC175" s="260"/>
      <c r="AD175" s="260"/>
      <c r="AE175" s="260"/>
      <c r="AF175" s="260"/>
      <c r="AG175" s="259"/>
    </row>
    <row r="176" customFormat="false" ht="14.25" hidden="false" customHeight="false" outlineLevel="0" collapsed="false">
      <c r="A176" s="259"/>
      <c r="B176" s="131" t="n">
        <v>8</v>
      </c>
      <c r="C176" s="147" t="str">
        <f aca="false">DatAL!$B$31</f>
        <v>Strohpressen</v>
      </c>
      <c r="D176" s="185" t="n">
        <f aca="false">DatAL!F31</f>
        <v>0</v>
      </c>
      <c r="E176" s="186" t="n">
        <f aca="false">IF(D176&gt;0,$L$163/D176,0)</f>
        <v>0</v>
      </c>
      <c r="F176" s="186" t="n">
        <f aca="false">IF(E176&gt;0,IF(E176&gt;0.5,ROUND(E176,0),1),0)</f>
        <v>0</v>
      </c>
      <c r="G176" s="186" t="n">
        <f aca="false">DatAL!E52</f>
        <v>0</v>
      </c>
      <c r="H176" s="186" t="n">
        <f aca="false">IF(F176&gt;0,G176*F176,0)</f>
        <v>0</v>
      </c>
      <c r="I176" s="186" t="n">
        <f aca="false">H176*$F$163*2</f>
        <v>0</v>
      </c>
      <c r="J176" s="186" t="n">
        <f aca="false">IF(I176&gt;0,HM!$F$33,0)</f>
        <v>0</v>
      </c>
      <c r="K176" s="187" t="n">
        <f aca="false">IF(J176=0,0,I176/J176)</f>
        <v>0</v>
      </c>
      <c r="L176" s="185" t="n">
        <f aca="false">IF(K176&gt;0,DatAL!F74,0)</f>
        <v>0</v>
      </c>
      <c r="M176" s="187" t="n">
        <f aca="false">K176*L176</f>
        <v>0</v>
      </c>
      <c r="N176" s="186" t="n">
        <f aca="false">IF(K176&gt;0,DatAL!F95,0)</f>
        <v>0</v>
      </c>
      <c r="O176" s="186" t="n">
        <f aca="false">N176*K176</f>
        <v>0</v>
      </c>
      <c r="P176" s="186" t="n">
        <f aca="false">IF(N176&gt;0,$P$162,0)</f>
        <v>0</v>
      </c>
      <c r="Q176" s="186" t="n">
        <f aca="false">O176*P176</f>
        <v>0</v>
      </c>
      <c r="R176" s="188" t="n">
        <f aca="false">IF(N176&gt;0,1,0)</f>
        <v>0</v>
      </c>
      <c r="S176" s="189" t="n">
        <f aca="false">(M176+Q176)*R176</f>
        <v>0</v>
      </c>
      <c r="T176" s="150"/>
      <c r="U176" s="150"/>
      <c r="V176" s="150"/>
      <c r="W176" s="150"/>
      <c r="X176" s="150"/>
      <c r="Y176" s="150"/>
      <c r="Z176" s="150"/>
      <c r="AA176" s="150"/>
      <c r="AB176" s="150"/>
      <c r="AC176" s="150"/>
      <c r="AD176" s="150"/>
      <c r="AE176" s="150"/>
      <c r="AF176" s="150"/>
      <c r="AG176" s="259"/>
    </row>
    <row r="177" customFormat="false" ht="14.25" hidden="false" customHeight="false" outlineLevel="0" collapsed="false">
      <c r="A177" s="259"/>
      <c r="B177" s="131" t="n">
        <v>9</v>
      </c>
      <c r="C177" s="147" t="str">
        <f aca="false">DatAL!$B$32</f>
        <v>Hacken, Pflege, Häufeln</v>
      </c>
      <c r="D177" s="185" t="n">
        <f aca="false">DatAL!F32</f>
        <v>0</v>
      </c>
      <c r="E177" s="186" t="n">
        <f aca="false">IF(D177&gt;0,$L$163/D177,0)</f>
        <v>0</v>
      </c>
      <c r="F177" s="186" t="n">
        <f aca="false">IF(E177&gt;0,IF(E177&gt;0.5,ROUND(E177,0),1),0)</f>
        <v>0</v>
      </c>
      <c r="G177" s="186" t="n">
        <f aca="false">DatAL!E53</f>
        <v>0</v>
      </c>
      <c r="H177" s="186" t="n">
        <f aca="false">IF(F177&gt;0,G177*F177,0)</f>
        <v>0</v>
      </c>
      <c r="I177" s="186" t="n">
        <f aca="false">H177*$F$163*2</f>
        <v>0</v>
      </c>
      <c r="J177" s="186" t="n">
        <f aca="false">IF(I177&gt;0,HM!$F$33,0)</f>
        <v>0</v>
      </c>
      <c r="K177" s="187" t="n">
        <f aca="false">IF(J177=0,0,I177/J177)</f>
        <v>0</v>
      </c>
      <c r="L177" s="185" t="n">
        <f aca="false">IF(K177&gt;0,DatAL!F75,0)</f>
        <v>0</v>
      </c>
      <c r="M177" s="187" t="n">
        <f aca="false">K177*L177</f>
        <v>0</v>
      </c>
      <c r="N177" s="186" t="n">
        <f aca="false">IF(K177&gt;0,DatAL!F96,0)</f>
        <v>0</v>
      </c>
      <c r="O177" s="186" t="n">
        <f aca="false">N177*K177</f>
        <v>0</v>
      </c>
      <c r="P177" s="186" t="n">
        <f aca="false">IF(N177&gt;0,$P$162,0)</f>
        <v>0</v>
      </c>
      <c r="Q177" s="186" t="n">
        <f aca="false">O177*P177</f>
        <v>0</v>
      </c>
      <c r="R177" s="188" t="n">
        <f aca="false">IF(N177&gt;0,1,0)</f>
        <v>0</v>
      </c>
      <c r="S177" s="189" t="n">
        <f aca="false">(M177+Q177)*R177</f>
        <v>0</v>
      </c>
      <c r="T177" s="260"/>
      <c r="U177" s="260"/>
      <c r="V177" s="260"/>
      <c r="W177" s="260"/>
      <c r="X177" s="260"/>
      <c r="Y177" s="260"/>
      <c r="Z177" s="260"/>
      <c r="AA177" s="260"/>
      <c r="AB177" s="260"/>
      <c r="AC177" s="260"/>
      <c r="AD177" s="260"/>
      <c r="AE177" s="260"/>
      <c r="AF177" s="260"/>
      <c r="AG177" s="259"/>
    </row>
    <row r="178" customFormat="false" ht="14.25" hidden="false" customHeight="false" outlineLevel="0" collapsed="false">
      <c r="A178" s="259"/>
      <c r="B178" s="131" t="n">
        <v>10</v>
      </c>
      <c r="C178" s="147" t="str">
        <f aca="false">DatAL!$B$33</f>
        <v>Roden</v>
      </c>
      <c r="D178" s="185" t="n">
        <f aca="false">DatAL!F33</f>
        <v>0</v>
      </c>
      <c r="E178" s="186" t="n">
        <f aca="false">IF(D178&gt;0,$L$163/D178,0)</f>
        <v>0</v>
      </c>
      <c r="F178" s="186" t="n">
        <f aca="false">IF(E178&gt;0,IF(E178&gt;0.5,ROUND(E178,0),1),0)</f>
        <v>0</v>
      </c>
      <c r="G178" s="186" t="n">
        <f aca="false">DatAL!E54</f>
        <v>0</v>
      </c>
      <c r="H178" s="186" t="n">
        <f aca="false">IF(F178&gt;0,G178*F178,0)</f>
        <v>0</v>
      </c>
      <c r="I178" s="186" t="n">
        <f aca="false">H178*$F$163*2</f>
        <v>0</v>
      </c>
      <c r="J178" s="186" t="n">
        <f aca="false">IF(I178&gt;0,HM!$F$33,0)</f>
        <v>0</v>
      </c>
      <c r="K178" s="187" t="n">
        <f aca="false">IF(J178=0,0,I178/J178)</f>
        <v>0</v>
      </c>
      <c r="L178" s="185" t="n">
        <f aca="false">IF(K178&gt;0,DatAL!F76,0)</f>
        <v>0</v>
      </c>
      <c r="M178" s="187" t="n">
        <f aca="false">K178*L178</f>
        <v>0</v>
      </c>
      <c r="N178" s="186" t="n">
        <f aca="false">IF(K178&gt;0,DatAL!F97,0)</f>
        <v>0</v>
      </c>
      <c r="O178" s="186" t="n">
        <f aca="false">N178*K178</f>
        <v>0</v>
      </c>
      <c r="P178" s="186" t="n">
        <f aca="false">IF(N178&gt;0,$P$162,0)</f>
        <v>0</v>
      </c>
      <c r="Q178" s="186" t="n">
        <f aca="false">O178*P178</f>
        <v>0</v>
      </c>
      <c r="R178" s="188" t="n">
        <f aca="false">IF(N178&gt;0,1,0)</f>
        <v>0</v>
      </c>
      <c r="S178" s="189" t="n">
        <f aca="false">(M178+Q178)*R178</f>
        <v>0</v>
      </c>
      <c r="T178" s="260"/>
      <c r="U178" s="260"/>
      <c r="V178" s="260"/>
      <c r="W178" s="260"/>
      <c r="X178" s="260"/>
      <c r="Y178" s="260"/>
      <c r="Z178" s="260"/>
      <c r="AA178" s="260"/>
      <c r="AB178" s="260"/>
      <c r="AC178" s="260"/>
      <c r="AD178" s="260"/>
      <c r="AE178" s="260"/>
      <c r="AF178" s="260"/>
      <c r="AG178" s="259"/>
    </row>
    <row r="179" customFormat="false" ht="14.25" hidden="false" customHeight="false" outlineLevel="0" collapsed="false">
      <c r="A179" s="259"/>
      <c r="B179" s="131" t="n">
        <v>11</v>
      </c>
      <c r="C179" s="147" t="str">
        <f aca="false">DatAL!$B$34</f>
        <v>Häckseln</v>
      </c>
      <c r="D179" s="185" t="n">
        <f aca="false">DatAL!F34</f>
        <v>0</v>
      </c>
      <c r="E179" s="186" t="n">
        <f aca="false">IF(D179&gt;0,$L$163/D179,0)</f>
        <v>0</v>
      </c>
      <c r="F179" s="186" t="n">
        <f aca="false">IF(E179&gt;0,IF(E179&gt;0.5,ROUND(E179,0),1),0)</f>
        <v>0</v>
      </c>
      <c r="G179" s="186" t="n">
        <f aca="false">DatAL!E55</f>
        <v>0</v>
      </c>
      <c r="H179" s="186" t="n">
        <f aca="false">IF(F179&gt;0,G179*F179,0)</f>
        <v>0</v>
      </c>
      <c r="I179" s="186" t="n">
        <f aca="false">H179*$F$163*2</f>
        <v>0</v>
      </c>
      <c r="J179" s="186" t="n">
        <f aca="false">IF(I179&gt;0,HM!$F$33,0)</f>
        <v>0</v>
      </c>
      <c r="K179" s="187" t="n">
        <f aca="false">IF(J179=0,0,I179/J179)</f>
        <v>0</v>
      </c>
      <c r="L179" s="185" t="n">
        <f aca="false">IF(K179&gt;0,DatAL!F77,0)</f>
        <v>0</v>
      </c>
      <c r="M179" s="187" t="n">
        <f aca="false">K179*L179</f>
        <v>0</v>
      </c>
      <c r="N179" s="186" t="n">
        <f aca="false">IF(K179&gt;0,DatAL!F98,0)</f>
        <v>0</v>
      </c>
      <c r="O179" s="186" t="n">
        <f aca="false">N179*K179</f>
        <v>0</v>
      </c>
      <c r="P179" s="186" t="n">
        <f aca="false">IF(N179&gt;0,$P$162,0)</f>
        <v>0</v>
      </c>
      <c r="Q179" s="186" t="n">
        <f aca="false">O179*P179</f>
        <v>0</v>
      </c>
      <c r="R179" s="188" t="n">
        <f aca="false">IF(N179&gt;0,1,0)</f>
        <v>0</v>
      </c>
      <c r="S179" s="189" t="n">
        <f aca="false">(M179+Q179)*R179</f>
        <v>0</v>
      </c>
      <c r="T179" s="261"/>
      <c r="U179" s="261"/>
      <c r="V179" s="261"/>
      <c r="W179" s="261"/>
      <c r="X179" s="261"/>
      <c r="Y179" s="261"/>
      <c r="Z179" s="261"/>
      <c r="AA179" s="261"/>
      <c r="AB179" s="261"/>
      <c r="AC179" s="261"/>
      <c r="AD179" s="261"/>
      <c r="AE179" s="261"/>
      <c r="AF179" s="261"/>
      <c r="AG179" s="259"/>
    </row>
    <row r="180" customFormat="false" ht="14.25" hidden="false" customHeight="false" outlineLevel="0" collapsed="false">
      <c r="A180" s="259"/>
      <c r="B180" s="131" t="n">
        <v>12</v>
      </c>
      <c r="C180" s="147" t="str">
        <f aca="false">DatAL!$B$35</f>
        <v>Stoppelbearbeitung</v>
      </c>
      <c r="D180" s="185" t="n">
        <f aca="false">DatAL!F35</f>
        <v>7.72</v>
      </c>
      <c r="E180" s="186" t="n">
        <f aca="false">IF(D180&gt;0,$L$163/D180,0)</f>
        <v>0</v>
      </c>
      <c r="F180" s="186" t="n">
        <f aca="false">IF(E180&gt;0,IF(E180&gt;0.5,ROUND(E180,0),1),0)</f>
        <v>0</v>
      </c>
      <c r="G180" s="186" t="n">
        <f aca="false">DatAL!E56</f>
        <v>1</v>
      </c>
      <c r="H180" s="186" t="n">
        <f aca="false">IF(F180&gt;0,G180*F180,0)</f>
        <v>0</v>
      </c>
      <c r="I180" s="186" t="n">
        <f aca="false">H180*$F$163*2</f>
        <v>0</v>
      </c>
      <c r="J180" s="186" t="n">
        <f aca="false">IF(I180&gt;0,HM!$F$33,0)</f>
        <v>0</v>
      </c>
      <c r="K180" s="187" t="n">
        <f aca="false">IF(J180=0,0,I180/J180)</f>
        <v>0</v>
      </c>
      <c r="L180" s="185" t="n">
        <f aca="false">IF(K180&gt;0,DatAL!F78,0)</f>
        <v>0</v>
      </c>
      <c r="M180" s="187" t="n">
        <f aca="false">K180*L180</f>
        <v>0</v>
      </c>
      <c r="N180" s="186" t="n">
        <f aca="false">IF(K180&gt;0,DatAL!F99,0)</f>
        <v>0</v>
      </c>
      <c r="O180" s="186" t="n">
        <f aca="false">N180*K180</f>
        <v>0</v>
      </c>
      <c r="P180" s="186" t="n">
        <f aca="false">IF(N180&gt;0,$P$162,0)</f>
        <v>0</v>
      </c>
      <c r="Q180" s="186" t="n">
        <f aca="false">O180*P180</f>
        <v>0</v>
      </c>
      <c r="R180" s="188" t="n">
        <f aca="false">IF(N180&gt;0,1,0)</f>
        <v>0</v>
      </c>
      <c r="S180" s="189" t="n">
        <f aca="false">(M180+Q180)*R180</f>
        <v>0</v>
      </c>
      <c r="T180" s="261"/>
      <c r="U180" s="261"/>
      <c r="V180" s="261"/>
      <c r="W180" s="261"/>
      <c r="X180" s="261"/>
      <c r="Y180" s="261"/>
      <c r="Z180" s="261"/>
      <c r="AA180" s="261"/>
      <c r="AB180" s="261"/>
      <c r="AC180" s="261"/>
      <c r="AD180" s="261"/>
      <c r="AE180" s="261"/>
      <c r="AF180" s="261"/>
      <c r="AG180" s="259"/>
    </row>
    <row r="181" customFormat="false" ht="15" hidden="false" customHeight="false" outlineLevel="0" collapsed="false">
      <c r="A181" s="259"/>
      <c r="B181" s="141"/>
      <c r="C181" s="142"/>
      <c r="D181" s="204"/>
      <c r="E181" s="196"/>
      <c r="F181" s="196"/>
      <c r="G181" s="186" t="n">
        <f aca="false">DatAL!E57</f>
        <v>0</v>
      </c>
      <c r="H181" s="196"/>
      <c r="I181" s="205"/>
      <c r="J181" s="186"/>
      <c r="K181" s="206"/>
      <c r="L181" s="204"/>
      <c r="M181" s="206"/>
      <c r="N181" s="196"/>
      <c r="O181" s="196"/>
      <c r="P181" s="196"/>
      <c r="Q181" s="196"/>
      <c r="R181" s="207"/>
      <c r="S181" s="207"/>
      <c r="T181" s="261"/>
      <c r="U181" s="261"/>
      <c r="V181" s="261"/>
      <c r="W181" s="261"/>
      <c r="X181" s="261"/>
      <c r="Y181" s="261"/>
      <c r="Z181" s="261"/>
      <c r="AA181" s="261"/>
      <c r="AB181" s="261"/>
      <c r="AC181" s="261"/>
      <c r="AD181" s="261"/>
      <c r="AE181" s="261"/>
      <c r="AF181" s="261"/>
      <c r="AG181" s="259"/>
    </row>
    <row r="182" customFormat="false" ht="14.25" hidden="false" customHeight="false" outlineLevel="0" collapsed="false">
      <c r="A182" s="259"/>
      <c r="B182" s="127"/>
      <c r="C182" s="128"/>
      <c r="D182" s="128"/>
      <c r="E182" s="129"/>
      <c r="F182" s="129"/>
      <c r="G182" s="129"/>
      <c r="H182" s="129"/>
      <c r="I182" s="129"/>
      <c r="J182" s="129"/>
      <c r="K182" s="130"/>
      <c r="L182" s="128"/>
      <c r="M182" s="130"/>
      <c r="N182" s="129"/>
      <c r="O182" s="129"/>
      <c r="P182" s="129"/>
      <c r="Q182" s="129"/>
      <c r="R182" s="165"/>
      <c r="S182" s="165"/>
      <c r="T182" s="261"/>
      <c r="U182" s="261"/>
      <c r="V182" s="261"/>
      <c r="W182" s="261"/>
      <c r="X182" s="261"/>
      <c r="Y182" s="261"/>
      <c r="Z182" s="261"/>
      <c r="AA182" s="261"/>
      <c r="AB182" s="261"/>
      <c r="AC182" s="261"/>
      <c r="AD182" s="261"/>
      <c r="AE182" s="261"/>
      <c r="AF182" s="261"/>
      <c r="AG182" s="259"/>
    </row>
    <row r="183" customFormat="false" ht="14.25" hidden="false" customHeight="false" outlineLevel="0" collapsed="false">
      <c r="A183" s="259"/>
      <c r="B183" s="131" t="n">
        <v>13</v>
      </c>
      <c r="C183" s="147" t="s">
        <v>229</v>
      </c>
      <c r="D183" s="212" t="s">
        <v>230</v>
      </c>
      <c r="E183" s="213" t="s">
        <v>230</v>
      </c>
      <c r="F183" s="213" t="s">
        <v>230</v>
      </c>
      <c r="G183" s="213" t="s">
        <v>230</v>
      </c>
      <c r="H183" s="149" t="n">
        <f aca="false">SUM(H170:H182)</f>
        <v>0</v>
      </c>
      <c r="I183" s="149" t="n">
        <f aca="false">SUM(I170:I182)</f>
        <v>0</v>
      </c>
      <c r="J183" s="149" t="e">
        <f aca="false">I183/K183</f>
        <v>#DIV/0!</v>
      </c>
      <c r="K183" s="214" t="n">
        <f aca="false">SUM(K170:K182)</f>
        <v>0</v>
      </c>
      <c r="L183" s="215" t="e">
        <f aca="false">M183/K183</f>
        <v>#DIV/0!</v>
      </c>
      <c r="M183" s="214" t="n">
        <f aca="false">SUM(M170:M182)</f>
        <v>0</v>
      </c>
      <c r="N183" s="213" t="s">
        <v>230</v>
      </c>
      <c r="O183" s="186" t="n">
        <f aca="false">SUM(O170:O182)</f>
        <v>0</v>
      </c>
      <c r="P183" s="149" t="e">
        <f aca="false">Q183/O183</f>
        <v>#DIV/0!</v>
      </c>
      <c r="Q183" s="149" t="n">
        <f aca="false">SUM(Q170:Q182)</f>
        <v>0</v>
      </c>
      <c r="R183" s="216" t="s">
        <v>230</v>
      </c>
      <c r="S183" s="189" t="n">
        <f aca="false">SUM(S170:S182)</f>
        <v>0</v>
      </c>
      <c r="T183" s="261"/>
      <c r="U183" s="261"/>
      <c r="V183" s="261"/>
      <c r="W183" s="261"/>
      <c r="X183" s="261"/>
      <c r="Y183" s="261"/>
      <c r="Z183" s="261"/>
      <c r="AA183" s="261"/>
      <c r="AB183" s="261"/>
      <c r="AC183" s="261"/>
      <c r="AD183" s="261"/>
      <c r="AE183" s="261"/>
      <c r="AF183" s="261"/>
      <c r="AG183" s="259"/>
    </row>
    <row r="184" customFormat="false" ht="15" hidden="false" customHeight="false" outlineLevel="0" collapsed="false">
      <c r="A184" s="259"/>
      <c r="B184" s="141"/>
      <c r="C184" s="142"/>
      <c r="D184" s="142"/>
      <c r="E184" s="143"/>
      <c r="F184" s="143"/>
      <c r="G184" s="143"/>
      <c r="H184" s="143"/>
      <c r="I184" s="143"/>
      <c r="J184" s="143"/>
      <c r="K184" s="144"/>
      <c r="L184" s="142"/>
      <c r="M184" s="144"/>
      <c r="N184" s="143"/>
      <c r="O184" s="143"/>
      <c r="P184" s="143"/>
      <c r="Q184" s="143"/>
      <c r="R184" s="180"/>
      <c r="S184" s="180"/>
      <c r="T184" s="260"/>
      <c r="U184" s="260"/>
      <c r="V184" s="260"/>
      <c r="W184" s="260"/>
      <c r="X184" s="260"/>
      <c r="Y184" s="260"/>
      <c r="Z184" s="260"/>
      <c r="AA184" s="260"/>
      <c r="AB184" s="260"/>
      <c r="AC184" s="260"/>
      <c r="AD184" s="260"/>
      <c r="AE184" s="260"/>
      <c r="AF184" s="260"/>
      <c r="AG184" s="259"/>
    </row>
    <row r="185" customFormat="false" ht="15" hidden="false" customHeight="false" outlineLevel="0" collapsed="false">
      <c r="A185" s="259"/>
      <c r="B185" s="217" t="n">
        <v>14</v>
      </c>
      <c r="C185" s="165"/>
      <c r="D185" s="174" t="s">
        <v>231</v>
      </c>
      <c r="E185" s="174"/>
      <c r="F185" s="152" t="s">
        <v>192</v>
      </c>
      <c r="G185" s="218" t="s">
        <v>46</v>
      </c>
      <c r="H185" s="218" t="s">
        <v>193</v>
      </c>
      <c r="I185" s="218" t="s">
        <v>194</v>
      </c>
      <c r="J185" s="218" t="s">
        <v>195</v>
      </c>
      <c r="K185" s="218" t="s">
        <v>196</v>
      </c>
      <c r="L185" s="219" t="s">
        <v>197</v>
      </c>
      <c r="M185" s="219"/>
      <c r="N185" s="220" t="s">
        <v>198</v>
      </c>
      <c r="O185" s="220"/>
      <c r="P185" s="220"/>
      <c r="Q185" s="220"/>
      <c r="R185" s="168" t="s">
        <v>199</v>
      </c>
      <c r="S185" s="169" t="s">
        <v>200</v>
      </c>
      <c r="T185" s="260"/>
      <c r="U185" s="260"/>
      <c r="V185" s="260"/>
      <c r="W185" s="260"/>
      <c r="X185" s="260"/>
      <c r="Y185" s="260"/>
      <c r="Z185" s="260"/>
      <c r="AA185" s="260"/>
      <c r="AB185" s="260"/>
      <c r="AC185" s="260"/>
      <c r="AD185" s="260"/>
      <c r="AE185" s="260"/>
      <c r="AF185" s="260"/>
      <c r="AG185" s="259"/>
    </row>
    <row r="186" customFormat="false" ht="14.25" hidden="false" customHeight="false" outlineLevel="0" collapsed="false">
      <c r="A186" s="259"/>
      <c r="B186" s="217"/>
      <c r="C186" s="173" t="s">
        <v>201</v>
      </c>
      <c r="D186" s="175" t="s">
        <v>232</v>
      </c>
      <c r="E186" s="152" t="s">
        <v>233</v>
      </c>
      <c r="F186" s="152" t="s">
        <v>204</v>
      </c>
      <c r="G186" s="152" t="s">
        <v>205</v>
      </c>
      <c r="H186" s="152" t="s">
        <v>206</v>
      </c>
      <c r="I186" s="152" t="s">
        <v>207</v>
      </c>
      <c r="J186" s="152" t="s">
        <v>208</v>
      </c>
      <c r="K186" s="152" t="s">
        <v>209</v>
      </c>
      <c r="L186" s="174" t="s">
        <v>210</v>
      </c>
      <c r="M186" s="169" t="s">
        <v>211</v>
      </c>
      <c r="N186" s="175" t="s">
        <v>212</v>
      </c>
      <c r="O186" s="152" t="s">
        <v>212</v>
      </c>
      <c r="P186" s="152" t="s">
        <v>6</v>
      </c>
      <c r="Q186" s="153" t="s">
        <v>213</v>
      </c>
      <c r="R186" s="168" t="s">
        <v>214</v>
      </c>
      <c r="S186" s="153" t="s">
        <v>215</v>
      </c>
      <c r="T186" s="261"/>
      <c r="U186" s="261"/>
      <c r="V186" s="261"/>
      <c r="W186" s="261"/>
      <c r="X186" s="261"/>
      <c r="Y186" s="261"/>
      <c r="Z186" s="261"/>
      <c r="AA186" s="261"/>
      <c r="AB186" s="261"/>
      <c r="AC186" s="261"/>
      <c r="AD186" s="261"/>
      <c r="AE186" s="261"/>
      <c r="AF186" s="261"/>
      <c r="AG186" s="259"/>
    </row>
    <row r="187" customFormat="false" ht="15" hidden="false" customHeight="false" outlineLevel="0" collapsed="false">
      <c r="A187" s="259"/>
      <c r="B187" s="217"/>
      <c r="C187" s="180"/>
      <c r="D187" s="182" t="s">
        <v>234</v>
      </c>
      <c r="E187" s="181" t="s">
        <v>234</v>
      </c>
      <c r="F187" s="181" t="s">
        <v>217</v>
      </c>
      <c r="G187" s="181" t="s">
        <v>218</v>
      </c>
      <c r="H187" s="181" t="s">
        <v>219</v>
      </c>
      <c r="I187" s="181" t="s">
        <v>220</v>
      </c>
      <c r="J187" s="181" t="s">
        <v>221</v>
      </c>
      <c r="K187" s="181"/>
      <c r="L187" s="182" t="s">
        <v>222</v>
      </c>
      <c r="M187" s="183" t="s">
        <v>223</v>
      </c>
      <c r="N187" s="182" t="s">
        <v>46</v>
      </c>
      <c r="O187" s="181" t="s">
        <v>224</v>
      </c>
      <c r="P187" s="181"/>
      <c r="Q187" s="183"/>
      <c r="R187" s="166"/>
      <c r="S187" s="183" t="s">
        <v>211</v>
      </c>
      <c r="T187" s="261"/>
      <c r="U187" s="261"/>
      <c r="V187" s="261"/>
      <c r="W187" s="261"/>
      <c r="X187" s="261"/>
      <c r="Y187" s="261"/>
      <c r="Z187" s="261"/>
      <c r="AA187" s="261"/>
      <c r="AB187" s="261"/>
      <c r="AC187" s="261"/>
      <c r="AD187" s="261"/>
      <c r="AE187" s="261"/>
      <c r="AF187" s="261"/>
      <c r="AG187" s="259"/>
    </row>
    <row r="188" customFormat="false" ht="14.25" hidden="false" customHeight="false" outlineLevel="0" collapsed="false">
      <c r="A188" s="259"/>
      <c r="B188" s="127"/>
      <c r="C188" s="165"/>
      <c r="D188" s="128"/>
      <c r="E188" s="129"/>
      <c r="F188" s="129"/>
      <c r="G188" s="129"/>
      <c r="H188" s="129"/>
      <c r="I188" s="129"/>
      <c r="J188" s="129"/>
      <c r="K188" s="130"/>
      <c r="L188" s="128"/>
      <c r="M188" s="130"/>
      <c r="N188" s="129"/>
      <c r="O188" s="129"/>
      <c r="P188" s="129"/>
      <c r="Q188" s="129"/>
      <c r="R188" s="165"/>
      <c r="S188" s="165"/>
      <c r="T188" s="261"/>
      <c r="U188" s="261"/>
      <c r="V188" s="261"/>
      <c r="W188" s="261"/>
      <c r="X188" s="261"/>
      <c r="Y188" s="261"/>
      <c r="Z188" s="261"/>
      <c r="AA188" s="261"/>
      <c r="AB188" s="261"/>
      <c r="AC188" s="261"/>
      <c r="AD188" s="261"/>
      <c r="AE188" s="261"/>
      <c r="AF188" s="261"/>
      <c r="AG188" s="259"/>
    </row>
    <row r="189" customFormat="false" ht="14.25" hidden="false" customHeight="false" outlineLevel="0" collapsed="false">
      <c r="A189" s="259"/>
      <c r="B189" s="131" t="n">
        <v>15</v>
      </c>
      <c r="C189" s="173" t="str">
        <f aca="false">DatAL!$M$13</f>
        <v>Saatgut</v>
      </c>
      <c r="D189" s="185" t="n">
        <f aca="false">$L$163*DatAL!Q13</f>
        <v>0</v>
      </c>
      <c r="E189" s="186" t="n">
        <f aca="false">IF(D189&gt;0,DatAL!Q30,0)</f>
        <v>0</v>
      </c>
      <c r="F189" s="186" t="n">
        <f aca="false">IF(D189&gt;0,IF(D189/E189/G189&gt;0.5,ROUND(D189/E189/G189,0),1),0)</f>
        <v>0</v>
      </c>
      <c r="G189" s="186" t="n">
        <f aca="false">DatAL!Q47</f>
        <v>0</v>
      </c>
      <c r="H189" s="186" t="n">
        <f aca="false">IF(F189&gt;0,G189*F189,0)</f>
        <v>0</v>
      </c>
      <c r="I189" s="186" t="n">
        <f aca="false">H189*$F$163*2</f>
        <v>0</v>
      </c>
      <c r="J189" s="186" t="n">
        <f aca="false">IF(I189&gt;0,HM!$F$34,0)</f>
        <v>0</v>
      </c>
      <c r="K189" s="187" t="n">
        <f aca="false">IF(J189&gt;0,I189/J189,0)</f>
        <v>0</v>
      </c>
      <c r="L189" s="185" t="n">
        <f aca="false">IF(K189&gt;0,DatAL!Q65,0)</f>
        <v>0</v>
      </c>
      <c r="M189" s="187" t="n">
        <f aca="false">K189*L189</f>
        <v>0</v>
      </c>
      <c r="N189" s="186" t="n">
        <f aca="false">IF(K189&gt;0,DatAL!Q82,0)</f>
        <v>0</v>
      </c>
      <c r="O189" s="186" t="n">
        <f aca="false">N189*K189</f>
        <v>0</v>
      </c>
      <c r="P189" s="186" t="n">
        <f aca="false">IF(N189&gt;0,$P$162,0)</f>
        <v>0</v>
      </c>
      <c r="Q189" s="186" t="n">
        <f aca="false">O189*P189</f>
        <v>0</v>
      </c>
      <c r="R189" s="188" t="n">
        <f aca="false">IF(N189&gt;0,1,0)</f>
        <v>0</v>
      </c>
      <c r="S189" s="189" t="n">
        <f aca="false">(M189+Q189)*R189</f>
        <v>0</v>
      </c>
      <c r="T189" s="261"/>
      <c r="U189" s="261"/>
      <c r="V189" s="261"/>
      <c r="W189" s="261"/>
      <c r="X189" s="261"/>
      <c r="Y189" s="261"/>
      <c r="Z189" s="261"/>
      <c r="AA189" s="261"/>
      <c r="AB189" s="261"/>
      <c r="AC189" s="261"/>
      <c r="AD189" s="261"/>
      <c r="AE189" s="261"/>
      <c r="AF189" s="261"/>
      <c r="AG189" s="259"/>
    </row>
    <row r="190" customFormat="false" ht="14.25" hidden="false" customHeight="false" outlineLevel="0" collapsed="false">
      <c r="A190" s="259"/>
      <c r="B190" s="131" t="n">
        <v>16</v>
      </c>
      <c r="C190" s="173" t="str">
        <f aca="false">DatAL!$M$14</f>
        <v>Düngemittel</v>
      </c>
      <c r="D190" s="185" t="n">
        <f aca="false">$L$163*DatAL!Q14</f>
        <v>0</v>
      </c>
      <c r="E190" s="186" t="n">
        <f aca="false">IF(D190&gt;0,DatAL!Q31,0)</f>
        <v>0</v>
      </c>
      <c r="F190" s="186" t="n">
        <f aca="false">IF(D190&gt;0,IF(D190/E190/G190&gt;0.5,ROUND(D190/E190/G190,0),1),0)</f>
        <v>0</v>
      </c>
      <c r="G190" s="186" t="n">
        <f aca="false">DatAL!Q48</f>
        <v>0</v>
      </c>
      <c r="H190" s="186" t="n">
        <f aca="false">IF(F190&gt;0,G190*F190,0)</f>
        <v>0</v>
      </c>
      <c r="I190" s="186" t="n">
        <f aca="false">H190*$F$163*2</f>
        <v>0</v>
      </c>
      <c r="J190" s="186" t="n">
        <f aca="false">IF(I190&gt;0,HM!$F$34,0)</f>
        <v>0</v>
      </c>
      <c r="K190" s="187" t="n">
        <f aca="false">IF(J190&gt;0,I190/J190,0)</f>
        <v>0</v>
      </c>
      <c r="L190" s="185" t="n">
        <f aca="false">IF(K190&gt;0,DatAL!Q66,0)</f>
        <v>0</v>
      </c>
      <c r="M190" s="187" t="n">
        <f aca="false">K190*L190</f>
        <v>0</v>
      </c>
      <c r="N190" s="186" t="n">
        <f aca="false">IF(K190&gt;0,DatAL!Q83,0)</f>
        <v>0</v>
      </c>
      <c r="O190" s="186" t="n">
        <f aca="false">N190*K190</f>
        <v>0</v>
      </c>
      <c r="P190" s="186" t="n">
        <f aca="false">IF(N190&gt;0,$P$162,0)</f>
        <v>0</v>
      </c>
      <c r="Q190" s="186" t="n">
        <f aca="false">O190*P190</f>
        <v>0</v>
      </c>
      <c r="R190" s="188" t="n">
        <f aca="false">IF(N190&gt;0,1,0)</f>
        <v>0</v>
      </c>
      <c r="S190" s="189" t="n">
        <f aca="false">(M190+Q190)*R190</f>
        <v>0</v>
      </c>
      <c r="T190" s="261"/>
      <c r="U190" s="261"/>
      <c r="V190" s="261"/>
      <c r="W190" s="261"/>
      <c r="X190" s="261"/>
      <c r="Y190" s="261"/>
      <c r="Z190" s="261"/>
      <c r="AA190" s="261"/>
      <c r="AB190" s="261"/>
      <c r="AC190" s="261"/>
      <c r="AD190" s="261"/>
      <c r="AE190" s="261"/>
      <c r="AF190" s="261"/>
      <c r="AG190" s="259"/>
    </row>
    <row r="191" customFormat="false" ht="14.25" hidden="false" customHeight="false" outlineLevel="0" collapsed="false">
      <c r="A191" s="259"/>
      <c r="B191" s="131" t="n">
        <v>17</v>
      </c>
      <c r="C191" s="173" t="str">
        <f aca="false">DatAL!$M$15</f>
        <v>Wasser f. Pflanzenschutz</v>
      </c>
      <c r="D191" s="185" t="n">
        <f aca="false">$L$163*DatAL!Q15</f>
        <v>0</v>
      </c>
      <c r="E191" s="186" t="n">
        <f aca="false">IF(D191&gt;0,DatAL!Q32,0)</f>
        <v>0</v>
      </c>
      <c r="F191" s="186" t="n">
        <f aca="false">IF(D191&gt;0,IF(D191/E191/G191&gt;0.5,ROUND(D191/E191/G191,0),1),0)</f>
        <v>0</v>
      </c>
      <c r="G191" s="186" t="n">
        <f aca="false">DatAL!Q49</f>
        <v>0</v>
      </c>
      <c r="H191" s="186" t="n">
        <f aca="false">IF(F191&gt;0,G191*F191,0)</f>
        <v>0</v>
      </c>
      <c r="I191" s="186" t="n">
        <f aca="false">H191*$F$163*2</f>
        <v>0</v>
      </c>
      <c r="J191" s="186" t="n">
        <f aca="false">IF(I191&gt;0,HM!$F$34,0)</f>
        <v>0</v>
      </c>
      <c r="K191" s="187" t="n">
        <f aca="false">IF(J191&gt;0,I191/J191,0)</f>
        <v>0</v>
      </c>
      <c r="L191" s="185" t="n">
        <f aca="false">IF(K191&gt;0,DatAL!Q67,0)</f>
        <v>0</v>
      </c>
      <c r="M191" s="187" t="n">
        <f aca="false">K191*L191</f>
        <v>0</v>
      </c>
      <c r="N191" s="186" t="n">
        <f aca="false">IF(K191&gt;0,DatAL!Q84,0)</f>
        <v>0</v>
      </c>
      <c r="O191" s="186" t="n">
        <f aca="false">N191*K191</f>
        <v>0</v>
      </c>
      <c r="P191" s="186" t="n">
        <f aca="false">IF(N191&gt;0,$P$162,0)</f>
        <v>0</v>
      </c>
      <c r="Q191" s="186" t="n">
        <f aca="false">O191*P191</f>
        <v>0</v>
      </c>
      <c r="R191" s="188" t="n">
        <f aca="false">IF(N191&gt;0,1,0)</f>
        <v>0</v>
      </c>
      <c r="S191" s="189" t="n">
        <f aca="false">(M191+Q191)*R191</f>
        <v>0</v>
      </c>
      <c r="T191" s="261"/>
      <c r="U191" s="261"/>
      <c r="V191" s="261"/>
      <c r="W191" s="261"/>
      <c r="X191" s="261"/>
      <c r="Y191" s="261"/>
      <c r="Z191" s="261"/>
      <c r="AA191" s="261"/>
      <c r="AB191" s="261"/>
      <c r="AC191" s="261"/>
      <c r="AD191" s="261"/>
      <c r="AE191" s="261"/>
      <c r="AF191" s="261"/>
      <c r="AG191" s="259"/>
    </row>
    <row r="192" customFormat="false" ht="14.25" hidden="false" customHeight="false" outlineLevel="0" collapsed="false">
      <c r="A192" s="259"/>
      <c r="B192" s="131" t="n">
        <v>18</v>
      </c>
      <c r="C192" s="173" t="str">
        <f aca="false">DatAL!$M$16</f>
        <v>Erntegut</v>
      </c>
      <c r="D192" s="185" t="n">
        <f aca="false">$L$163*DatAL!Q16</f>
        <v>0</v>
      </c>
      <c r="E192" s="186" t="n">
        <f aca="false">IF(D192&gt;0,DatAL!Q33,0)</f>
        <v>0</v>
      </c>
      <c r="F192" s="186" t="n">
        <f aca="false">IF(D192&gt;0,IF(D192/E192/G192&gt;0.5,ROUND(D192/E192/G192,0),1),0)</f>
        <v>0</v>
      </c>
      <c r="G192" s="186" t="n">
        <f aca="false">DatAL!Q50</f>
        <v>1</v>
      </c>
      <c r="H192" s="186" t="n">
        <f aca="false">IF(F192&gt;0,G192*F192,0)</f>
        <v>0</v>
      </c>
      <c r="I192" s="186" t="n">
        <f aca="false">H192*$F$163*2</f>
        <v>0</v>
      </c>
      <c r="J192" s="186" t="n">
        <f aca="false">IF(I192&gt;0,HM!$F$34,0)</f>
        <v>0</v>
      </c>
      <c r="K192" s="187" t="n">
        <f aca="false">IF(J192&gt;0,I192/J192,0)</f>
        <v>0</v>
      </c>
      <c r="L192" s="185" t="n">
        <f aca="false">IF(K192&gt;0,DatAL!Q68,0)</f>
        <v>0</v>
      </c>
      <c r="M192" s="187" t="n">
        <f aca="false">K192*L192</f>
        <v>0</v>
      </c>
      <c r="N192" s="186" t="n">
        <f aca="false">IF(K192&gt;0,DatAL!Q85,0)</f>
        <v>0</v>
      </c>
      <c r="O192" s="186" t="n">
        <f aca="false">N192*K192</f>
        <v>0</v>
      </c>
      <c r="P192" s="186" t="n">
        <f aca="false">IF(N192&gt;0,$P$162,0)</f>
        <v>0</v>
      </c>
      <c r="Q192" s="186" t="n">
        <f aca="false">O192*P192</f>
        <v>0</v>
      </c>
      <c r="R192" s="188" t="n">
        <f aca="false">IF(N192&gt;0,1,0)</f>
        <v>0</v>
      </c>
      <c r="S192" s="189" t="n">
        <f aca="false">(M192+Q192)*R192</f>
        <v>0</v>
      </c>
      <c r="T192" s="261"/>
      <c r="U192" s="261"/>
      <c r="V192" s="261"/>
      <c r="W192" s="261"/>
      <c r="X192" s="261"/>
      <c r="Y192" s="261"/>
      <c r="Z192" s="261"/>
      <c r="AA192" s="261"/>
      <c r="AB192" s="261"/>
      <c r="AC192" s="261"/>
      <c r="AD192" s="261"/>
      <c r="AE192" s="261"/>
      <c r="AF192" s="261"/>
      <c r="AG192" s="259"/>
    </row>
    <row r="193" customFormat="false" ht="14.25" hidden="false" customHeight="false" outlineLevel="0" collapsed="false">
      <c r="A193" s="259"/>
      <c r="B193" s="131" t="n">
        <v>19</v>
      </c>
      <c r="C193" s="173" t="str">
        <f aca="false">DatAL!$M$17</f>
        <v>Gülle</v>
      </c>
      <c r="D193" s="185" t="n">
        <f aca="false">$L$163*DatAL!Q17</f>
        <v>0</v>
      </c>
      <c r="E193" s="186" t="n">
        <f aca="false">IF(D193&gt;0,DatAL!Q34,0)</f>
        <v>0</v>
      </c>
      <c r="F193" s="186" t="n">
        <f aca="false">IF(D193&gt;0,IF(D193/E193/G193&gt;0.5,ROUND(D193/E193/G193,0),1),0)</f>
        <v>0</v>
      </c>
      <c r="G193" s="186" t="n">
        <f aca="false">DatAL!Q51</f>
        <v>0</v>
      </c>
      <c r="H193" s="186" t="n">
        <f aca="false">IF(F193&gt;0,G193*F193,0)</f>
        <v>0</v>
      </c>
      <c r="I193" s="186" t="n">
        <f aca="false">H193*$F$163*2</f>
        <v>0</v>
      </c>
      <c r="J193" s="186" t="n">
        <f aca="false">IF(I193&gt;0,HM!$F$34,0)</f>
        <v>0</v>
      </c>
      <c r="K193" s="187" t="n">
        <f aca="false">IF(J193&gt;0,I193/J193,0)</f>
        <v>0</v>
      </c>
      <c r="L193" s="185" t="n">
        <f aca="false">IF(K193&gt;0,DatAL!Q69,0)</f>
        <v>0</v>
      </c>
      <c r="M193" s="187" t="n">
        <f aca="false">K193*L193</f>
        <v>0</v>
      </c>
      <c r="N193" s="186" t="n">
        <f aca="false">IF(K193&gt;0,DatAL!Q86,0)</f>
        <v>0</v>
      </c>
      <c r="O193" s="186" t="n">
        <f aca="false">N193*K193</f>
        <v>0</v>
      </c>
      <c r="P193" s="186" t="n">
        <f aca="false">IF(N193&gt;0,$P$162,0)</f>
        <v>0</v>
      </c>
      <c r="Q193" s="186" t="n">
        <f aca="false">O193*P193</f>
        <v>0</v>
      </c>
      <c r="R193" s="188" t="n">
        <f aca="false">IF(N193&gt;0,1,0)</f>
        <v>0</v>
      </c>
      <c r="S193" s="189" t="n">
        <f aca="false">(M193+Q193)*R193</f>
        <v>0</v>
      </c>
      <c r="T193" s="260"/>
      <c r="U193" s="260"/>
      <c r="V193" s="260"/>
      <c r="W193" s="260"/>
      <c r="X193" s="260"/>
      <c r="Y193" s="260"/>
      <c r="Z193" s="260"/>
      <c r="AA193" s="260"/>
      <c r="AB193" s="260"/>
      <c r="AC193" s="260"/>
      <c r="AD193" s="260"/>
      <c r="AE193" s="260"/>
      <c r="AF193" s="260"/>
      <c r="AG193" s="259"/>
    </row>
    <row r="194" customFormat="false" ht="14.25" hidden="false" customHeight="false" outlineLevel="0" collapsed="false">
      <c r="A194" s="259"/>
      <c r="B194" s="131" t="n">
        <v>20</v>
      </c>
      <c r="C194" s="173" t="str">
        <f aca="false">DatAL!$M$18</f>
        <v>Mist</v>
      </c>
      <c r="D194" s="185" t="n">
        <f aca="false">$L$163*DatAL!Q18</f>
        <v>0</v>
      </c>
      <c r="E194" s="186" t="n">
        <f aca="false">IF(D194&gt;0,DatAL!Q35,0)</f>
        <v>0</v>
      </c>
      <c r="F194" s="186" t="n">
        <f aca="false">IF(D194&gt;0,IF(D194/E194/G194&gt;0.5,ROUND(D194/E194/G194,0),1),0)</f>
        <v>0</v>
      </c>
      <c r="G194" s="186" t="n">
        <f aca="false">DatAL!Q52</f>
        <v>0</v>
      </c>
      <c r="H194" s="186" t="n">
        <f aca="false">IF(F194&gt;0,G194*F194,0)</f>
        <v>0</v>
      </c>
      <c r="I194" s="186" t="n">
        <f aca="false">H194*$F$163*2</f>
        <v>0</v>
      </c>
      <c r="J194" s="186" t="n">
        <f aca="false">IF(I194&gt;0,HM!$F$34,0)</f>
        <v>0</v>
      </c>
      <c r="K194" s="187" t="n">
        <f aca="false">IF(J194&gt;0,I194/J194,0)</f>
        <v>0</v>
      </c>
      <c r="L194" s="185" t="n">
        <f aca="false">IF(K194&gt;0,DatAL!Q70,0)</f>
        <v>0</v>
      </c>
      <c r="M194" s="187" t="n">
        <f aca="false">K194*L194</f>
        <v>0</v>
      </c>
      <c r="N194" s="186" t="n">
        <f aca="false">IF(K194&gt;0,DatAL!Q87,0)</f>
        <v>0</v>
      </c>
      <c r="O194" s="186" t="n">
        <f aca="false">N194*K194</f>
        <v>0</v>
      </c>
      <c r="P194" s="186" t="n">
        <f aca="false">IF(N194&gt;0,$P$162,0)</f>
        <v>0</v>
      </c>
      <c r="Q194" s="186" t="n">
        <f aca="false">O194*P194</f>
        <v>0</v>
      </c>
      <c r="R194" s="188" t="n">
        <f aca="false">IF(N194&gt;0,1,0)</f>
        <v>0</v>
      </c>
      <c r="S194" s="189" t="n">
        <f aca="false">(M194+Q194)*R194</f>
        <v>0</v>
      </c>
      <c r="T194" s="260"/>
      <c r="U194" s="260"/>
      <c r="V194" s="260"/>
      <c r="W194" s="260"/>
      <c r="X194" s="260"/>
      <c r="Y194" s="260"/>
      <c r="Z194" s="260"/>
      <c r="AA194" s="260"/>
      <c r="AB194" s="260"/>
      <c r="AC194" s="260"/>
      <c r="AD194" s="260"/>
      <c r="AE194" s="260"/>
      <c r="AF194" s="260"/>
      <c r="AG194" s="259"/>
    </row>
    <row r="195" customFormat="false" ht="14.25" hidden="false" customHeight="false" outlineLevel="0" collapsed="false">
      <c r="A195" s="259"/>
      <c r="B195" s="131" t="n">
        <v>21</v>
      </c>
      <c r="C195" s="173" t="str">
        <f aca="false">DatAL!$M$19</f>
        <v>Stroh</v>
      </c>
      <c r="D195" s="185" t="n">
        <f aca="false">$L$163*DatAL!Q19</f>
        <v>0</v>
      </c>
      <c r="E195" s="186" t="n">
        <f aca="false">IF(D195&gt;0,DatAL!Q36,0)</f>
        <v>0</v>
      </c>
      <c r="F195" s="186" t="n">
        <f aca="false">IF(D195&gt;0,IF(D195/E195/G195&gt;0.5,ROUND(D195/E195/G195,0),1),0)</f>
        <v>0</v>
      </c>
      <c r="G195" s="186" t="n">
        <f aca="false">DatAL!Q53</f>
        <v>0</v>
      </c>
      <c r="H195" s="186" t="n">
        <f aca="false">IF(F195&gt;0,G195*F195,0)</f>
        <v>0</v>
      </c>
      <c r="I195" s="186" t="n">
        <f aca="false">H195*$F$163*2</f>
        <v>0</v>
      </c>
      <c r="J195" s="186" t="n">
        <f aca="false">IF(I195&gt;0,HM!$F$34,0)</f>
        <v>0</v>
      </c>
      <c r="K195" s="187" t="n">
        <f aca="false">IF(J195&gt;0,I195/J195,0)</f>
        <v>0</v>
      </c>
      <c r="L195" s="185" t="n">
        <f aca="false">IF(K195&gt;0,DatAL!Q71,0)</f>
        <v>0</v>
      </c>
      <c r="M195" s="187" t="n">
        <f aca="false">K195*L195</f>
        <v>0</v>
      </c>
      <c r="N195" s="186" t="n">
        <f aca="false">IF(K195&gt;0,DatAL!Q88,0)</f>
        <v>0</v>
      </c>
      <c r="O195" s="186" t="n">
        <f aca="false">N195*K195</f>
        <v>0</v>
      </c>
      <c r="P195" s="186" t="n">
        <f aca="false">IF(N195&gt;0,$P$162,0)</f>
        <v>0</v>
      </c>
      <c r="Q195" s="186" t="n">
        <f aca="false">O195*P195</f>
        <v>0</v>
      </c>
      <c r="R195" s="188" t="n">
        <f aca="false">IF(N195&gt;0,1,0)</f>
        <v>0</v>
      </c>
      <c r="S195" s="189" t="n">
        <f aca="false">(M195+Q195)*R195</f>
        <v>0</v>
      </c>
      <c r="T195" s="260"/>
      <c r="U195" s="260"/>
      <c r="V195" s="260"/>
      <c r="W195" s="260"/>
      <c r="X195" s="260"/>
      <c r="Y195" s="260"/>
      <c r="Z195" s="260"/>
      <c r="AA195" s="260"/>
      <c r="AB195" s="260"/>
      <c r="AC195" s="260"/>
      <c r="AD195" s="260"/>
      <c r="AE195" s="260"/>
      <c r="AF195" s="260"/>
      <c r="AG195" s="259"/>
    </row>
    <row r="196" customFormat="false" ht="15" hidden="false" customHeight="false" outlineLevel="0" collapsed="false">
      <c r="A196" s="259"/>
      <c r="B196" s="141"/>
      <c r="C196" s="180"/>
      <c r="D196" s="204"/>
      <c r="E196" s="196"/>
      <c r="F196" s="196"/>
      <c r="G196" s="196"/>
      <c r="H196" s="196"/>
      <c r="I196" s="205"/>
      <c r="J196" s="205"/>
      <c r="K196" s="206"/>
      <c r="L196" s="204"/>
      <c r="M196" s="206"/>
      <c r="N196" s="196"/>
      <c r="O196" s="196"/>
      <c r="P196" s="196"/>
      <c r="Q196" s="196"/>
      <c r="R196" s="207"/>
      <c r="S196" s="207"/>
      <c r="T196" s="260"/>
      <c r="U196" s="260"/>
      <c r="V196" s="260"/>
      <c r="W196" s="260"/>
      <c r="X196" s="260"/>
      <c r="Y196" s="260"/>
      <c r="Z196" s="260"/>
      <c r="AA196" s="260"/>
      <c r="AB196" s="260"/>
      <c r="AC196" s="260"/>
      <c r="AD196" s="260"/>
      <c r="AE196" s="260"/>
      <c r="AF196" s="260"/>
      <c r="AG196" s="259"/>
    </row>
    <row r="197" customFormat="false" ht="14.25" hidden="false" customHeight="false" outlineLevel="0" collapsed="false">
      <c r="A197" s="259"/>
      <c r="B197" s="127"/>
      <c r="C197" s="128"/>
      <c r="D197" s="227"/>
      <c r="E197" s="199"/>
      <c r="F197" s="199"/>
      <c r="G197" s="199"/>
      <c r="H197" s="199"/>
      <c r="I197" s="228"/>
      <c r="J197" s="228"/>
      <c r="K197" s="200"/>
      <c r="L197" s="227"/>
      <c r="M197" s="200"/>
      <c r="N197" s="227"/>
      <c r="O197" s="199"/>
      <c r="P197" s="199"/>
      <c r="Q197" s="200"/>
      <c r="R197" s="199"/>
      <c r="S197" s="229"/>
      <c r="T197" s="260"/>
      <c r="U197" s="260"/>
      <c r="V197" s="260"/>
      <c r="W197" s="260"/>
      <c r="X197" s="260"/>
      <c r="Y197" s="260"/>
      <c r="Z197" s="260"/>
      <c r="AA197" s="260"/>
      <c r="AB197" s="260"/>
      <c r="AC197" s="260"/>
      <c r="AD197" s="260"/>
      <c r="AE197" s="260"/>
      <c r="AF197" s="260"/>
      <c r="AG197" s="259"/>
    </row>
    <row r="198" customFormat="false" ht="14.25" hidden="false" customHeight="false" outlineLevel="0" collapsed="false">
      <c r="A198" s="259"/>
      <c r="B198" s="131" t="n">
        <v>22</v>
      </c>
      <c r="C198" s="139" t="s">
        <v>235</v>
      </c>
      <c r="D198" s="212" t="s">
        <v>230</v>
      </c>
      <c r="E198" s="213" t="s">
        <v>230</v>
      </c>
      <c r="F198" s="213" t="s">
        <v>230</v>
      </c>
      <c r="G198" s="213" t="s">
        <v>230</v>
      </c>
      <c r="H198" s="149" t="n">
        <f aca="false">SUM(H189:H197)</f>
        <v>0</v>
      </c>
      <c r="I198" s="149" t="n">
        <f aca="false">SUM(I189:I197)</f>
        <v>0</v>
      </c>
      <c r="J198" s="149" t="e">
        <f aca="false">I198/K198</f>
        <v>#DIV/0!</v>
      </c>
      <c r="K198" s="214" t="n">
        <f aca="false">SUM(K189:K197)</f>
        <v>0</v>
      </c>
      <c r="L198" s="215" t="e">
        <f aca="false">M198/K198</f>
        <v>#DIV/0!</v>
      </c>
      <c r="M198" s="214" t="n">
        <f aca="false">SUM(M189:M197)</f>
        <v>0</v>
      </c>
      <c r="N198" s="212" t="s">
        <v>230</v>
      </c>
      <c r="O198" s="186" t="n">
        <f aca="false">SUM(O189:O197)</f>
        <v>0</v>
      </c>
      <c r="P198" s="149" t="e">
        <f aca="false">Q198/O198</f>
        <v>#DIV/0!</v>
      </c>
      <c r="Q198" s="214" t="n">
        <f aca="false">SUM(Q189:Q197)</f>
        <v>0</v>
      </c>
      <c r="R198" s="213" t="s">
        <v>230</v>
      </c>
      <c r="S198" s="189" t="n">
        <f aca="false">SUM(S189:S197)</f>
        <v>0</v>
      </c>
      <c r="T198" s="260"/>
      <c r="U198" s="260"/>
      <c r="V198" s="260"/>
      <c r="W198" s="260"/>
      <c r="X198" s="260"/>
      <c r="Y198" s="260"/>
      <c r="Z198" s="260"/>
      <c r="AA198" s="260"/>
      <c r="AB198" s="260"/>
      <c r="AC198" s="260"/>
      <c r="AD198" s="260"/>
      <c r="AE198" s="260"/>
      <c r="AF198" s="260"/>
      <c r="AG198" s="259"/>
    </row>
    <row r="199" customFormat="false" ht="15" hidden="false" customHeight="false" outlineLevel="0" collapsed="false">
      <c r="A199" s="259"/>
      <c r="B199" s="141"/>
      <c r="C199" s="142"/>
      <c r="D199" s="204"/>
      <c r="E199" s="196"/>
      <c r="F199" s="196"/>
      <c r="G199" s="196"/>
      <c r="H199" s="196"/>
      <c r="I199" s="205"/>
      <c r="J199" s="205"/>
      <c r="K199" s="206"/>
      <c r="L199" s="204"/>
      <c r="M199" s="206"/>
      <c r="N199" s="204"/>
      <c r="O199" s="196"/>
      <c r="P199" s="196"/>
      <c r="Q199" s="206"/>
      <c r="R199" s="196"/>
      <c r="S199" s="207"/>
      <c r="T199" s="260"/>
      <c r="U199" s="260"/>
      <c r="V199" s="260"/>
      <c r="W199" s="260"/>
      <c r="X199" s="260"/>
      <c r="Y199" s="260"/>
      <c r="Z199" s="260"/>
      <c r="AA199" s="260"/>
      <c r="AB199" s="260"/>
      <c r="AC199" s="260"/>
      <c r="AD199" s="260"/>
      <c r="AE199" s="260"/>
      <c r="AF199" s="260"/>
      <c r="AG199" s="259"/>
    </row>
    <row r="200" customFormat="false" ht="14.25" hidden="false" customHeight="false" outlineLevel="0" collapsed="false">
      <c r="A200" s="259"/>
      <c r="B200" s="127"/>
      <c r="C200" s="128"/>
      <c r="D200" s="199"/>
      <c r="E200" s="199"/>
      <c r="F200" s="199"/>
      <c r="G200" s="199"/>
      <c r="H200" s="199"/>
      <c r="I200" s="228"/>
      <c r="J200" s="228"/>
      <c r="K200" s="200"/>
      <c r="L200" s="199"/>
      <c r="M200" s="200"/>
      <c r="N200" s="199"/>
      <c r="O200" s="199"/>
      <c r="P200" s="199"/>
      <c r="Q200" s="199"/>
      <c r="R200" s="229"/>
      <c r="S200" s="229"/>
      <c r="T200" s="260"/>
      <c r="U200" s="260"/>
      <c r="V200" s="260"/>
      <c r="W200" s="260"/>
      <c r="X200" s="260"/>
      <c r="Y200" s="260"/>
      <c r="Z200" s="260"/>
      <c r="AA200" s="260"/>
      <c r="AB200" s="260"/>
      <c r="AC200" s="260"/>
      <c r="AD200" s="260"/>
      <c r="AE200" s="260"/>
      <c r="AF200" s="260"/>
      <c r="AG200" s="259"/>
    </row>
    <row r="201" customFormat="false" ht="14.25" hidden="false" customHeight="false" outlineLevel="0" collapsed="false">
      <c r="A201" s="259"/>
      <c r="B201" s="131" t="n">
        <v>23</v>
      </c>
      <c r="C201" s="147" t="s">
        <v>236</v>
      </c>
      <c r="D201" s="149"/>
      <c r="E201" s="149"/>
      <c r="F201" s="134"/>
      <c r="G201" s="149"/>
      <c r="H201" s="186" t="n">
        <f aca="false">DatAL!AB12</f>
        <v>10</v>
      </c>
      <c r="I201" s="186" t="n">
        <f aca="false">$F$10*H201*2</f>
        <v>0</v>
      </c>
      <c r="J201" s="232" t="n">
        <f aca="false">DatAL!AB14</f>
        <v>50</v>
      </c>
      <c r="K201" s="187" t="n">
        <f aca="false">IF(J201&gt;0,I201/J201,0)</f>
        <v>0</v>
      </c>
      <c r="L201" s="186" t="n">
        <f aca="false">DatAL!AB16*J201</f>
        <v>12.5</v>
      </c>
      <c r="M201" s="187" t="n">
        <f aca="false">K201*L201</f>
        <v>0</v>
      </c>
      <c r="N201" s="186" t="n">
        <v>1</v>
      </c>
      <c r="O201" s="186" t="n">
        <f aca="false">I201/J201</f>
        <v>0</v>
      </c>
      <c r="P201" s="149" t="n">
        <f aca="false">P162</f>
        <v>0</v>
      </c>
      <c r="Q201" s="186" t="n">
        <f aca="false">N201*O201*P201</f>
        <v>0</v>
      </c>
      <c r="R201" s="188" t="n">
        <v>1</v>
      </c>
      <c r="S201" s="189" t="n">
        <f aca="false">(M201+Q201)*R201</f>
        <v>0</v>
      </c>
      <c r="T201" s="260"/>
      <c r="U201" s="260"/>
      <c r="V201" s="260"/>
      <c r="W201" s="260"/>
      <c r="X201" s="260"/>
      <c r="Y201" s="260"/>
      <c r="Z201" s="260"/>
      <c r="AA201" s="260"/>
      <c r="AB201" s="260"/>
      <c r="AC201" s="260"/>
      <c r="AD201" s="260"/>
      <c r="AE201" s="260"/>
      <c r="AF201" s="260"/>
      <c r="AG201" s="259"/>
    </row>
    <row r="202" customFormat="false" ht="15" hidden="false" customHeight="false" outlineLevel="0" collapsed="false">
      <c r="A202" s="259"/>
      <c r="B202" s="141"/>
      <c r="C202" s="142"/>
      <c r="D202" s="196"/>
      <c r="E202" s="196"/>
      <c r="F202" s="196"/>
      <c r="G202" s="196"/>
      <c r="H202" s="196"/>
      <c r="I202" s="205"/>
      <c r="J202" s="205"/>
      <c r="K202" s="206"/>
      <c r="L202" s="196"/>
      <c r="M202" s="206"/>
      <c r="N202" s="196"/>
      <c r="O202" s="196"/>
      <c r="P202" s="196"/>
      <c r="Q202" s="196"/>
      <c r="R202" s="207"/>
      <c r="S202" s="207"/>
      <c r="T202" s="260"/>
      <c r="U202" s="260"/>
      <c r="V202" s="260"/>
      <c r="W202" s="260"/>
      <c r="X202" s="260"/>
      <c r="Y202" s="260"/>
      <c r="Z202" s="260"/>
      <c r="AA202" s="260"/>
      <c r="AB202" s="260"/>
      <c r="AC202" s="260"/>
      <c r="AD202" s="260"/>
      <c r="AE202" s="260"/>
      <c r="AF202" s="260"/>
      <c r="AG202" s="259"/>
    </row>
    <row r="203" customFormat="false" ht="15" hidden="false" customHeight="false" outlineLevel="0" collapsed="false">
      <c r="A203" s="259"/>
      <c r="B203" s="131"/>
      <c r="C203" s="233"/>
      <c r="D203" s="234"/>
      <c r="E203" s="234"/>
      <c r="F203" s="234"/>
      <c r="G203" s="234"/>
      <c r="H203" s="234"/>
      <c r="I203" s="235"/>
      <c r="J203" s="235"/>
      <c r="K203" s="236"/>
      <c r="L203" s="237"/>
      <c r="M203" s="236"/>
      <c r="N203" s="237"/>
      <c r="O203" s="234"/>
      <c r="P203" s="234"/>
      <c r="Q203" s="236"/>
      <c r="R203" s="238" t="s">
        <v>237</v>
      </c>
      <c r="S203" s="239"/>
      <c r="T203" s="260"/>
      <c r="U203" s="260"/>
      <c r="V203" s="260"/>
      <c r="W203" s="260"/>
      <c r="X203" s="260"/>
      <c r="Y203" s="260"/>
      <c r="Z203" s="260"/>
      <c r="AA203" s="260"/>
      <c r="AB203" s="260"/>
      <c r="AC203" s="260"/>
      <c r="AD203" s="260"/>
      <c r="AE203" s="260"/>
      <c r="AF203" s="260"/>
      <c r="AG203" s="259"/>
    </row>
    <row r="204" customFormat="false" ht="15" hidden="false" customHeight="false" outlineLevel="0" collapsed="false">
      <c r="A204" s="259"/>
      <c r="B204" s="131" t="n">
        <v>24</v>
      </c>
      <c r="C204" s="240" t="s">
        <v>238</v>
      </c>
      <c r="D204" s="201"/>
      <c r="E204" s="201"/>
      <c r="F204" s="213" t="s">
        <v>230</v>
      </c>
      <c r="G204" s="213" t="s">
        <v>230</v>
      </c>
      <c r="H204" s="201" t="n">
        <f aca="false">H198+H183</f>
        <v>0</v>
      </c>
      <c r="I204" s="201" t="n">
        <f aca="false">I183+I198</f>
        <v>0</v>
      </c>
      <c r="J204" s="201" t="e">
        <f aca="false">I204/K204</f>
        <v>#DIV/0!</v>
      </c>
      <c r="K204" s="241" t="n">
        <f aca="false">K183+K198</f>
        <v>0</v>
      </c>
      <c r="L204" s="242" t="e">
        <f aca="false">M204/K204</f>
        <v>#DIV/0!</v>
      </c>
      <c r="M204" s="241" t="n">
        <f aca="false">M183+M198</f>
        <v>0</v>
      </c>
      <c r="N204" s="212" t="s">
        <v>230</v>
      </c>
      <c r="O204" s="243" t="n">
        <f aca="false">O198+O183</f>
        <v>0</v>
      </c>
      <c r="P204" s="201" t="e">
        <f aca="false">Q204/O204</f>
        <v>#DIV/0!</v>
      </c>
      <c r="Q204" s="241" t="n">
        <f aca="false">Q183+Q198</f>
        <v>0</v>
      </c>
      <c r="R204" s="244" t="s">
        <v>239</v>
      </c>
      <c r="S204" s="245" t="n">
        <f aca="false">SUM(S183,S198,S201)</f>
        <v>0</v>
      </c>
      <c r="T204" s="150"/>
      <c r="U204" s="150"/>
      <c r="V204" s="150"/>
      <c r="W204" s="150"/>
      <c r="X204" s="150"/>
      <c r="Y204" s="150"/>
      <c r="Z204" s="150"/>
      <c r="AA204" s="150"/>
      <c r="AB204" s="150"/>
      <c r="AC204" s="150"/>
      <c r="AD204" s="150"/>
      <c r="AE204" s="150"/>
      <c r="AF204" s="150"/>
      <c r="AG204" s="259"/>
    </row>
    <row r="205" customFormat="false" ht="15.75" hidden="false" customHeight="false" outlineLevel="0" collapsed="false">
      <c r="A205" s="259"/>
      <c r="B205" s="141"/>
      <c r="C205" s="246"/>
      <c r="D205" s="247"/>
      <c r="E205" s="247"/>
      <c r="F205" s="247"/>
      <c r="G205" s="247"/>
      <c r="H205" s="247"/>
      <c r="I205" s="248"/>
      <c r="J205" s="248"/>
      <c r="K205" s="249"/>
      <c r="L205" s="250"/>
      <c r="M205" s="249"/>
      <c r="N205" s="250"/>
      <c r="O205" s="247"/>
      <c r="P205" s="247"/>
      <c r="Q205" s="249"/>
      <c r="R205" s="247" t="s">
        <v>240</v>
      </c>
      <c r="S205" s="251"/>
      <c r="T205" s="260"/>
      <c r="U205" s="260"/>
      <c r="V205" s="260"/>
      <c r="W205" s="260"/>
      <c r="X205" s="260"/>
      <c r="Y205" s="260"/>
      <c r="Z205" s="260"/>
      <c r="AA205" s="260"/>
      <c r="AB205" s="260"/>
      <c r="AC205" s="260"/>
      <c r="AD205" s="260"/>
      <c r="AE205" s="260"/>
      <c r="AF205" s="260"/>
      <c r="AG205" s="259"/>
    </row>
    <row r="206" customFormat="false" ht="24" hidden="false" customHeight="true" outlineLevel="0" collapsed="false">
      <c r="A206" s="259"/>
      <c r="B206" s="258"/>
      <c r="C206" s="260"/>
      <c r="D206" s="260"/>
      <c r="E206" s="260"/>
      <c r="F206" s="262"/>
      <c r="G206" s="260"/>
      <c r="H206" s="260"/>
      <c r="I206" s="260"/>
      <c r="J206" s="260"/>
      <c r="K206" s="260"/>
      <c r="L206" s="263"/>
      <c r="M206" s="260"/>
      <c r="N206" s="260"/>
      <c r="O206" s="260"/>
      <c r="P206" s="260"/>
      <c r="Q206" s="260"/>
      <c r="R206" s="260"/>
      <c r="S206" s="260"/>
      <c r="T206" s="260"/>
      <c r="U206" s="260"/>
      <c r="V206" s="260"/>
      <c r="W206" s="260"/>
      <c r="X206" s="260"/>
      <c r="Y206" s="260"/>
      <c r="Z206" s="260"/>
      <c r="AA206" s="260"/>
      <c r="AB206" s="260"/>
      <c r="AC206" s="260"/>
      <c r="AD206" s="260"/>
      <c r="AE206" s="260"/>
      <c r="AF206" s="260"/>
      <c r="AG206" s="259"/>
    </row>
    <row r="207" customFormat="false" ht="15" hidden="false" customHeight="false" outlineLevel="0" collapsed="false">
      <c r="A207" s="259"/>
      <c r="B207" s="264"/>
      <c r="C207" s="265"/>
      <c r="D207" s="265"/>
      <c r="E207" s="265"/>
      <c r="F207" s="265"/>
      <c r="G207" s="265"/>
      <c r="H207" s="265"/>
      <c r="I207" s="265"/>
      <c r="J207" s="265"/>
      <c r="K207" s="265"/>
      <c r="L207" s="266"/>
      <c r="M207" s="265"/>
      <c r="N207" s="265"/>
      <c r="O207" s="265"/>
      <c r="P207" s="265"/>
      <c r="Q207" s="265"/>
      <c r="R207" s="265"/>
      <c r="S207" s="265"/>
      <c r="T207" s="261"/>
      <c r="U207" s="261"/>
      <c r="V207" s="261"/>
      <c r="W207" s="261"/>
      <c r="X207" s="261"/>
      <c r="Y207" s="261"/>
      <c r="Z207" s="261"/>
      <c r="AA207" s="261"/>
      <c r="AB207" s="261"/>
      <c r="AC207" s="261"/>
      <c r="AD207" s="261"/>
      <c r="AE207" s="261"/>
      <c r="AF207" s="261"/>
      <c r="AG207" s="259"/>
    </row>
    <row r="208" customFormat="false" ht="14.25" hidden="false" customHeight="false" outlineLevel="0" collapsed="false">
      <c r="A208" s="259"/>
      <c r="B208" s="127"/>
      <c r="C208" s="128"/>
      <c r="D208" s="129"/>
      <c r="E208" s="129"/>
      <c r="F208" s="129"/>
      <c r="G208" s="129"/>
      <c r="H208" s="129"/>
      <c r="I208" s="129"/>
      <c r="J208" s="129"/>
      <c r="K208" s="129"/>
      <c r="L208" s="129"/>
      <c r="M208" s="129"/>
      <c r="N208" s="129"/>
      <c r="O208" s="129"/>
      <c r="P208" s="129"/>
      <c r="Q208" s="129"/>
      <c r="R208" s="129"/>
      <c r="S208" s="130"/>
      <c r="T208" s="261"/>
      <c r="U208" s="261"/>
      <c r="V208" s="261"/>
      <c r="W208" s="261"/>
      <c r="X208" s="261"/>
      <c r="Y208" s="261"/>
      <c r="Z208" s="261"/>
      <c r="AA208" s="261"/>
      <c r="AB208" s="261"/>
      <c r="AC208" s="261"/>
      <c r="AD208" s="261"/>
      <c r="AE208" s="261"/>
      <c r="AF208" s="261"/>
      <c r="AG208" s="259"/>
    </row>
    <row r="209" customFormat="false" ht="15" hidden="false" customHeight="false" outlineLevel="0" collapsed="false">
      <c r="A209" s="259"/>
      <c r="B209" s="131"/>
      <c r="C209" s="132" t="s">
        <v>157</v>
      </c>
      <c r="D209" s="133"/>
      <c r="E209" s="134" t="str">
        <f aca="false">HM!$C$25</f>
        <v>Flur</v>
      </c>
      <c r="F209" s="134" t="n">
        <f aca="false">HM!$D$25</f>
        <v>0</v>
      </c>
      <c r="G209" s="133"/>
      <c r="H209" s="133"/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5"/>
      <c r="T209" s="261"/>
      <c r="U209" s="261"/>
      <c r="V209" s="261"/>
      <c r="W209" s="261"/>
      <c r="X209" s="261"/>
      <c r="Y209" s="261"/>
      <c r="Z209" s="261"/>
      <c r="AA209" s="261"/>
      <c r="AB209" s="261"/>
      <c r="AC209" s="261"/>
      <c r="AD209" s="261"/>
      <c r="AE209" s="261"/>
      <c r="AF209" s="261"/>
      <c r="AG209" s="259"/>
    </row>
    <row r="210" customFormat="false" ht="14.25" hidden="false" customHeight="false" outlineLevel="0" collapsed="false">
      <c r="A210" s="259"/>
      <c r="B210" s="131"/>
      <c r="C210" s="139" t="str">
        <f aca="false">EingabeAL!B19</f>
        <v>Silomais</v>
      </c>
      <c r="D210" s="133"/>
      <c r="E210" s="134" t="str">
        <f aca="false">HM!$C$26</f>
        <v>Flurstück</v>
      </c>
      <c r="F210" s="134" t="n">
        <f aca="false">HM!$D$26</f>
        <v>0</v>
      </c>
      <c r="G210" s="133"/>
      <c r="H210" s="133" t="str">
        <f aca="false">HM!$C$29</f>
        <v>Restfläche RI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5"/>
      <c r="T210" s="261"/>
      <c r="U210" s="261"/>
      <c r="V210" s="261"/>
      <c r="W210" s="261"/>
      <c r="X210" s="261"/>
      <c r="Y210" s="261"/>
      <c r="Z210" s="261"/>
      <c r="AA210" s="261"/>
      <c r="AB210" s="261"/>
      <c r="AC210" s="261"/>
      <c r="AD210" s="261"/>
      <c r="AE210" s="261"/>
      <c r="AF210" s="261"/>
      <c r="AG210" s="259"/>
    </row>
    <row r="211" customFormat="false" ht="15" hidden="false" customHeight="false" outlineLevel="0" collapsed="false">
      <c r="A211" s="259"/>
      <c r="B211" s="141"/>
      <c r="C211" s="142"/>
      <c r="D211" s="143"/>
      <c r="E211" s="143"/>
      <c r="F211" s="143"/>
      <c r="G211" s="143"/>
      <c r="H211" s="143"/>
      <c r="I211" s="143"/>
      <c r="J211" s="143"/>
      <c r="K211" s="143"/>
      <c r="L211" s="143"/>
      <c r="M211" s="143"/>
      <c r="N211" s="143"/>
      <c r="O211" s="143"/>
      <c r="P211" s="143"/>
      <c r="Q211" s="143"/>
      <c r="R211" s="143"/>
      <c r="S211" s="144"/>
      <c r="T211" s="261"/>
      <c r="U211" s="261"/>
      <c r="V211" s="261"/>
      <c r="W211" s="261"/>
      <c r="X211" s="261"/>
      <c r="Y211" s="261"/>
      <c r="Z211" s="261"/>
      <c r="AA211" s="261"/>
      <c r="AB211" s="261"/>
      <c r="AC211" s="261"/>
      <c r="AD211" s="261"/>
      <c r="AE211" s="261"/>
      <c r="AF211" s="261"/>
      <c r="AG211" s="259"/>
    </row>
    <row r="212" customFormat="false" ht="14.25" hidden="false" customHeight="false" outlineLevel="0" collapsed="false">
      <c r="A212" s="259"/>
      <c r="B212" s="146"/>
      <c r="C212" s="147"/>
      <c r="D212" s="133"/>
      <c r="E212" s="133"/>
      <c r="F212" s="133"/>
      <c r="G212" s="133"/>
      <c r="H212" s="133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5"/>
      <c r="T212" s="261"/>
      <c r="U212" s="261"/>
      <c r="V212" s="261"/>
      <c r="W212" s="261"/>
      <c r="X212" s="261"/>
      <c r="Y212" s="261"/>
      <c r="Z212" s="261"/>
      <c r="AA212" s="261"/>
      <c r="AB212" s="261"/>
      <c r="AC212" s="261"/>
      <c r="AD212" s="261"/>
      <c r="AE212" s="261"/>
      <c r="AF212" s="261"/>
      <c r="AG212" s="259"/>
    </row>
    <row r="213" customFormat="false" ht="14.25" hidden="false" customHeight="false" outlineLevel="0" collapsed="false">
      <c r="A213" s="259"/>
      <c r="B213" s="146"/>
      <c r="C213" s="147" t="s">
        <v>161</v>
      </c>
      <c r="D213" s="133"/>
      <c r="E213" s="133"/>
      <c r="F213" s="148" t="n">
        <f aca="false">HM!$D$22</f>
        <v>0</v>
      </c>
      <c r="G213" s="133" t="s">
        <v>3</v>
      </c>
      <c r="H213" s="133"/>
      <c r="I213" s="133" t="s">
        <v>162</v>
      </c>
      <c r="J213" s="133"/>
      <c r="K213" s="133"/>
      <c r="L213" s="149" t="n">
        <f aca="false">EingabeAL!C19*100</f>
        <v>0</v>
      </c>
      <c r="M213" s="133" t="s">
        <v>163</v>
      </c>
      <c r="N213" s="133"/>
      <c r="O213" s="133" t="s">
        <v>6</v>
      </c>
      <c r="P213" s="149" t="n">
        <f aca="false">P9</f>
        <v>0</v>
      </c>
      <c r="Q213" s="133"/>
      <c r="R213" s="133"/>
      <c r="S213" s="135"/>
      <c r="T213" s="261"/>
      <c r="U213" s="261"/>
      <c r="V213" s="261"/>
      <c r="W213" s="261"/>
      <c r="X213" s="261"/>
      <c r="Y213" s="261"/>
      <c r="Z213" s="261"/>
      <c r="AA213" s="261"/>
      <c r="AB213" s="261"/>
      <c r="AC213" s="261"/>
      <c r="AD213" s="261"/>
      <c r="AE213" s="261"/>
      <c r="AF213" s="261"/>
      <c r="AG213" s="259"/>
    </row>
    <row r="214" customFormat="false" ht="14.25" hidden="false" customHeight="false" outlineLevel="0" collapsed="false">
      <c r="A214" s="259"/>
      <c r="B214" s="146"/>
      <c r="C214" s="147" t="s">
        <v>164</v>
      </c>
      <c r="D214" s="133"/>
      <c r="E214" s="133"/>
      <c r="F214" s="151" t="n">
        <f aca="false">HM!$D$29</f>
        <v>0</v>
      </c>
      <c r="G214" s="133" t="s">
        <v>22</v>
      </c>
      <c r="H214" s="133"/>
      <c r="I214" s="122" t="str">
        <f aca="false">C210</f>
        <v>Silomais</v>
      </c>
      <c r="J214" s="133" t="s">
        <v>165</v>
      </c>
      <c r="K214" s="133"/>
      <c r="L214" s="148" t="n">
        <f aca="false">F213</f>
        <v>0</v>
      </c>
      <c r="M214" s="133" t="s">
        <v>3</v>
      </c>
      <c r="N214" s="133"/>
      <c r="O214" s="133"/>
      <c r="P214" s="133"/>
      <c r="Q214" s="133"/>
      <c r="R214" s="133"/>
      <c r="S214" s="135"/>
      <c r="T214" s="261"/>
      <c r="U214" s="261"/>
      <c r="V214" s="261"/>
      <c r="W214" s="261"/>
      <c r="X214" s="261"/>
      <c r="Y214" s="261"/>
      <c r="Z214" s="261"/>
      <c r="AA214" s="261"/>
      <c r="AB214" s="261"/>
      <c r="AC214" s="261"/>
      <c r="AD214" s="261"/>
      <c r="AE214" s="261"/>
      <c r="AF214" s="261"/>
      <c r="AG214" s="259"/>
    </row>
    <row r="215" customFormat="false" ht="15" hidden="false" customHeight="false" outlineLevel="0" collapsed="false">
      <c r="A215" s="259"/>
      <c r="B215" s="146"/>
      <c r="C215" s="147"/>
      <c r="D215" s="133"/>
      <c r="E215" s="133"/>
      <c r="F215" s="133"/>
      <c r="G215" s="133"/>
      <c r="H215" s="133"/>
      <c r="I215" s="133"/>
      <c r="J215" s="133"/>
      <c r="K215" s="133"/>
      <c r="L215" s="155"/>
      <c r="M215" s="133"/>
      <c r="N215" s="133"/>
      <c r="O215" s="133"/>
      <c r="P215" s="133"/>
      <c r="Q215" s="133"/>
      <c r="R215" s="133"/>
      <c r="S215" s="135"/>
      <c r="T215" s="261"/>
      <c r="U215" s="261"/>
      <c r="V215" s="261"/>
      <c r="W215" s="261"/>
      <c r="X215" s="261"/>
      <c r="Y215" s="261"/>
      <c r="Z215" s="261"/>
      <c r="AA215" s="261"/>
      <c r="AB215" s="261"/>
      <c r="AC215" s="261"/>
      <c r="AD215" s="261"/>
      <c r="AE215" s="261"/>
      <c r="AF215" s="261"/>
      <c r="AG215" s="259"/>
    </row>
    <row r="216" customFormat="false" ht="15" hidden="false" customHeight="false" outlineLevel="0" collapsed="false">
      <c r="A216" s="259"/>
      <c r="B216" s="156"/>
      <c r="C216" s="157" t="s">
        <v>174</v>
      </c>
      <c r="D216" s="158" t="s">
        <v>175</v>
      </c>
      <c r="E216" s="159" t="s">
        <v>176</v>
      </c>
      <c r="F216" s="159" t="s">
        <v>177</v>
      </c>
      <c r="G216" s="159" t="s">
        <v>178</v>
      </c>
      <c r="H216" s="159" t="s">
        <v>179</v>
      </c>
      <c r="I216" s="159" t="s">
        <v>180</v>
      </c>
      <c r="J216" s="159" t="s">
        <v>181</v>
      </c>
      <c r="K216" s="159" t="s">
        <v>182</v>
      </c>
      <c r="L216" s="160" t="s">
        <v>183</v>
      </c>
      <c r="M216" s="159" t="s">
        <v>184</v>
      </c>
      <c r="N216" s="158" t="s">
        <v>185</v>
      </c>
      <c r="O216" s="159" t="s">
        <v>186</v>
      </c>
      <c r="P216" s="159" t="s">
        <v>187</v>
      </c>
      <c r="Q216" s="161" t="s">
        <v>188</v>
      </c>
      <c r="R216" s="161" t="s">
        <v>189</v>
      </c>
      <c r="S216" s="162" t="s">
        <v>190</v>
      </c>
      <c r="T216" s="261"/>
      <c r="U216" s="261"/>
      <c r="V216" s="261"/>
      <c r="W216" s="261"/>
      <c r="X216" s="261"/>
      <c r="Y216" s="261"/>
      <c r="Z216" s="261"/>
      <c r="AA216" s="261"/>
      <c r="AB216" s="261"/>
      <c r="AC216" s="261"/>
      <c r="AD216" s="261"/>
      <c r="AE216" s="261"/>
      <c r="AF216" s="261"/>
      <c r="AG216" s="259"/>
    </row>
    <row r="217" customFormat="false" ht="15" hidden="false" customHeight="false" outlineLevel="0" collapsed="false">
      <c r="A217" s="259"/>
      <c r="B217" s="164" t="n">
        <v>1</v>
      </c>
      <c r="C217" s="165"/>
      <c r="D217" s="152" t="s">
        <v>191</v>
      </c>
      <c r="E217" s="152" t="s">
        <v>192</v>
      </c>
      <c r="F217" s="152" t="s">
        <v>192</v>
      </c>
      <c r="G217" s="152" t="s">
        <v>193</v>
      </c>
      <c r="H217" s="152" t="s">
        <v>193</v>
      </c>
      <c r="I217" s="152" t="s">
        <v>194</v>
      </c>
      <c r="J217" s="152" t="s">
        <v>195</v>
      </c>
      <c r="K217" s="152" t="s">
        <v>196</v>
      </c>
      <c r="L217" s="166" t="s">
        <v>197</v>
      </c>
      <c r="M217" s="166"/>
      <c r="N217" s="167" t="s">
        <v>198</v>
      </c>
      <c r="O217" s="167"/>
      <c r="P217" s="167"/>
      <c r="Q217" s="167"/>
      <c r="R217" s="168" t="s">
        <v>199</v>
      </c>
      <c r="S217" s="169" t="s">
        <v>200</v>
      </c>
      <c r="T217" s="261"/>
      <c r="U217" s="261"/>
      <c r="V217" s="261"/>
      <c r="W217" s="261"/>
      <c r="X217" s="261"/>
      <c r="Y217" s="261"/>
      <c r="Z217" s="261"/>
      <c r="AA217" s="261"/>
      <c r="AB217" s="261"/>
      <c r="AC217" s="261"/>
      <c r="AD217" s="261"/>
      <c r="AE217" s="261"/>
      <c r="AF217" s="261"/>
      <c r="AG217" s="259"/>
    </row>
    <row r="218" customFormat="false" ht="14.25" hidden="false" customHeight="false" outlineLevel="0" collapsed="false">
      <c r="A218" s="259"/>
      <c r="B218" s="164"/>
      <c r="C218" s="173" t="s">
        <v>201</v>
      </c>
      <c r="D218" s="152" t="s">
        <v>202</v>
      </c>
      <c r="E218" s="152" t="s">
        <v>203</v>
      </c>
      <c r="F218" s="152" t="s">
        <v>204</v>
      </c>
      <c r="G218" s="152" t="s">
        <v>205</v>
      </c>
      <c r="H218" s="152" t="s">
        <v>206</v>
      </c>
      <c r="I218" s="152" t="s">
        <v>207</v>
      </c>
      <c r="J218" s="152" t="s">
        <v>208</v>
      </c>
      <c r="K218" s="152" t="s">
        <v>209</v>
      </c>
      <c r="L218" s="174" t="s">
        <v>210</v>
      </c>
      <c r="M218" s="169" t="s">
        <v>211</v>
      </c>
      <c r="N218" s="175" t="s">
        <v>212</v>
      </c>
      <c r="O218" s="152" t="s">
        <v>212</v>
      </c>
      <c r="P218" s="152" t="s">
        <v>6</v>
      </c>
      <c r="Q218" s="153" t="s">
        <v>213</v>
      </c>
      <c r="R218" s="168" t="s">
        <v>214</v>
      </c>
      <c r="S218" s="153" t="s">
        <v>215</v>
      </c>
      <c r="T218" s="261"/>
      <c r="U218" s="261"/>
      <c r="V218" s="261"/>
      <c r="W218" s="261"/>
      <c r="X218" s="261"/>
      <c r="Y218" s="261"/>
      <c r="Z218" s="261"/>
      <c r="AA218" s="261"/>
      <c r="AB218" s="261"/>
      <c r="AC218" s="261"/>
      <c r="AD218" s="261"/>
      <c r="AE218" s="261"/>
      <c r="AF218" s="261"/>
      <c r="AG218" s="259"/>
    </row>
    <row r="219" customFormat="false" ht="15" hidden="false" customHeight="false" outlineLevel="0" collapsed="false">
      <c r="A219" s="259"/>
      <c r="B219" s="164"/>
      <c r="C219" s="180"/>
      <c r="D219" s="181" t="s">
        <v>3</v>
      </c>
      <c r="E219" s="181" t="s">
        <v>216</v>
      </c>
      <c r="F219" s="181" t="s">
        <v>217</v>
      </c>
      <c r="G219" s="181" t="s">
        <v>218</v>
      </c>
      <c r="H219" s="181" t="s">
        <v>219</v>
      </c>
      <c r="I219" s="181" t="s">
        <v>220</v>
      </c>
      <c r="J219" s="181" t="s">
        <v>221</v>
      </c>
      <c r="K219" s="181"/>
      <c r="L219" s="182" t="s">
        <v>222</v>
      </c>
      <c r="M219" s="183" t="s">
        <v>223</v>
      </c>
      <c r="N219" s="182" t="s">
        <v>46</v>
      </c>
      <c r="O219" s="181" t="s">
        <v>224</v>
      </c>
      <c r="P219" s="181"/>
      <c r="Q219" s="183"/>
      <c r="R219" s="166"/>
      <c r="S219" s="183" t="s">
        <v>211</v>
      </c>
      <c r="T219" s="261"/>
      <c r="U219" s="261"/>
      <c r="V219" s="261"/>
      <c r="W219" s="261"/>
      <c r="X219" s="261"/>
      <c r="Y219" s="261"/>
      <c r="Z219" s="261"/>
      <c r="AA219" s="261"/>
      <c r="AB219" s="261"/>
      <c r="AC219" s="261"/>
      <c r="AD219" s="261"/>
      <c r="AE219" s="261"/>
      <c r="AF219" s="261"/>
      <c r="AG219" s="259"/>
    </row>
    <row r="220" customFormat="false" ht="14.25" hidden="false" customHeight="false" outlineLevel="0" collapsed="false">
      <c r="A220" s="259"/>
      <c r="B220" s="127"/>
      <c r="C220" s="147"/>
      <c r="D220" s="128"/>
      <c r="E220" s="129"/>
      <c r="F220" s="129"/>
      <c r="G220" s="129"/>
      <c r="H220" s="129"/>
      <c r="I220" s="129"/>
      <c r="J220" s="129"/>
      <c r="K220" s="130"/>
      <c r="L220" s="128"/>
      <c r="M220" s="130"/>
      <c r="N220" s="129"/>
      <c r="O220" s="129"/>
      <c r="P220" s="129"/>
      <c r="Q220" s="129"/>
      <c r="R220" s="278"/>
      <c r="S220" s="165"/>
      <c r="T220" s="261"/>
      <c r="U220" s="261"/>
      <c r="V220" s="261"/>
      <c r="W220" s="261"/>
      <c r="X220" s="261"/>
      <c r="Y220" s="261"/>
      <c r="Z220" s="261"/>
      <c r="AA220" s="261"/>
      <c r="AB220" s="261"/>
      <c r="AC220" s="261"/>
      <c r="AD220" s="261"/>
      <c r="AE220" s="261"/>
      <c r="AF220" s="261"/>
      <c r="AG220" s="259"/>
    </row>
    <row r="221" customFormat="false" ht="14.25" hidden="false" customHeight="false" outlineLevel="0" collapsed="false">
      <c r="A221" s="259"/>
      <c r="B221" s="131" t="n">
        <v>2</v>
      </c>
      <c r="C221" s="147" t="str">
        <f aca="false">DatAL!$B$25</f>
        <v>Pflügen</v>
      </c>
      <c r="D221" s="185" t="n">
        <f aca="false">DatAL!G25</f>
        <v>1.76</v>
      </c>
      <c r="E221" s="186" t="n">
        <f aca="false">IF(D221&gt;0,$L$214/D221,0)</f>
        <v>0</v>
      </c>
      <c r="F221" s="186" t="n">
        <f aca="false">IF(E221&gt;0,IF(E221&gt;0.5,ROUND(E221,0),1),0)</f>
        <v>0</v>
      </c>
      <c r="G221" s="186" t="n">
        <f aca="false">DatAL!G46</f>
        <v>1</v>
      </c>
      <c r="H221" s="186" t="n">
        <f aca="false">IF(F221&gt;0,G221*F221,0)</f>
        <v>0</v>
      </c>
      <c r="I221" s="186" t="n">
        <f aca="false">H221*$F$214*2</f>
        <v>0</v>
      </c>
      <c r="J221" s="186" t="n">
        <f aca="false">IF(I221&gt;0,HM!$F$33,0)</f>
        <v>0</v>
      </c>
      <c r="K221" s="187" t="n">
        <f aca="false">IF(J221=0,0,I221/J221)</f>
        <v>0</v>
      </c>
      <c r="L221" s="185" t="n">
        <f aca="false">IF(K221&gt;0,DatAL!G68,0)</f>
        <v>0</v>
      </c>
      <c r="M221" s="187" t="n">
        <f aca="false">K221*L221</f>
        <v>0</v>
      </c>
      <c r="N221" s="186" t="n">
        <f aca="false">IF(K221&gt;0,DatAL!G89,0)</f>
        <v>0</v>
      </c>
      <c r="O221" s="186" t="n">
        <f aca="false">N221*K221</f>
        <v>0</v>
      </c>
      <c r="P221" s="186" t="n">
        <f aca="false">IF(N221&gt;0,$P$213,0)</f>
        <v>0</v>
      </c>
      <c r="Q221" s="186" t="n">
        <f aca="false">O221*P221</f>
        <v>0</v>
      </c>
      <c r="R221" s="188" t="n">
        <f aca="false">IF(N221&gt;0,1,0)</f>
        <v>0</v>
      </c>
      <c r="S221" s="189" t="n">
        <f aca="false">(M221+Q221)*R221</f>
        <v>0</v>
      </c>
      <c r="T221" s="260"/>
      <c r="U221" s="260"/>
      <c r="V221" s="260"/>
      <c r="W221" s="260"/>
      <c r="X221" s="260"/>
      <c r="Y221" s="260"/>
      <c r="Z221" s="260"/>
      <c r="AA221" s="260"/>
      <c r="AB221" s="260"/>
      <c r="AC221" s="260"/>
      <c r="AD221" s="260"/>
      <c r="AE221" s="260"/>
      <c r="AF221" s="260"/>
      <c r="AG221" s="259"/>
    </row>
    <row r="222" customFormat="false" ht="14.25" hidden="false" customHeight="false" outlineLevel="0" collapsed="false">
      <c r="A222" s="259"/>
      <c r="B222" s="131" t="n">
        <v>3</v>
      </c>
      <c r="C222" s="147" t="str">
        <f aca="false">DatAL!$B$26</f>
        <v>Saatbettbereitung</v>
      </c>
      <c r="D222" s="185" t="n">
        <f aca="false">DatAL!G26</f>
        <v>5</v>
      </c>
      <c r="E222" s="186" t="n">
        <f aca="false">IF(D222&gt;0,$L$214/D222,0)</f>
        <v>0</v>
      </c>
      <c r="F222" s="186" t="n">
        <f aca="false">IF(E222&gt;0,IF(E222&gt;0.5,ROUND(E222,0),1),0)</f>
        <v>0</v>
      </c>
      <c r="G222" s="186" t="n">
        <f aca="false">DatAL!G47</f>
        <v>1</v>
      </c>
      <c r="H222" s="186" t="n">
        <f aca="false">IF(F222&gt;0,G222*F222,0)</f>
        <v>0</v>
      </c>
      <c r="I222" s="186" t="n">
        <f aca="false">H222*$F$214*2</f>
        <v>0</v>
      </c>
      <c r="J222" s="186" t="n">
        <f aca="false">IF(I222&gt;0,HM!$F$33,0)</f>
        <v>0</v>
      </c>
      <c r="K222" s="187" t="n">
        <f aca="false">IF(J222=0,0,I222/J222)</f>
        <v>0</v>
      </c>
      <c r="L222" s="185" t="n">
        <f aca="false">IF(K222&gt;0,DatAL!G69,0)</f>
        <v>0</v>
      </c>
      <c r="M222" s="187" t="n">
        <f aca="false">K222*L222</f>
        <v>0</v>
      </c>
      <c r="N222" s="186" t="n">
        <f aca="false">IF(K222&gt;0,DatAL!G90,0)</f>
        <v>0</v>
      </c>
      <c r="O222" s="186" t="n">
        <f aca="false">N222*K222</f>
        <v>0</v>
      </c>
      <c r="P222" s="186" t="n">
        <f aca="false">IF(N222&gt;0,$P$213,0)</f>
        <v>0</v>
      </c>
      <c r="Q222" s="186" t="n">
        <f aca="false">O222*P222</f>
        <v>0</v>
      </c>
      <c r="R222" s="188" t="n">
        <f aca="false">IF(N222&gt;0,1,0)</f>
        <v>0</v>
      </c>
      <c r="S222" s="189" t="n">
        <f aca="false">(M222+Q222)*R222</f>
        <v>0</v>
      </c>
      <c r="T222" s="260"/>
      <c r="U222" s="260"/>
      <c r="V222" s="260"/>
      <c r="W222" s="260"/>
      <c r="X222" s="260"/>
      <c r="Y222" s="260"/>
      <c r="Z222" s="260"/>
      <c r="AA222" s="260"/>
      <c r="AB222" s="260"/>
      <c r="AC222" s="260"/>
      <c r="AD222" s="260"/>
      <c r="AE222" s="260"/>
      <c r="AF222" s="260"/>
      <c r="AG222" s="259"/>
    </row>
    <row r="223" customFormat="false" ht="14.25" hidden="false" customHeight="false" outlineLevel="0" collapsed="false">
      <c r="A223" s="259"/>
      <c r="B223" s="131" t="n">
        <v>4</v>
      </c>
      <c r="C223" s="147" t="str">
        <f aca="false">DatAL!$B$27</f>
        <v>Aussaat</v>
      </c>
      <c r="D223" s="185" t="n">
        <f aca="false">DatAL!G27</f>
        <v>8.68</v>
      </c>
      <c r="E223" s="186" t="n">
        <f aca="false">IF(D223&gt;0,$L$214/D223,0)</f>
        <v>0</v>
      </c>
      <c r="F223" s="186" t="n">
        <f aca="false">IF(E223&gt;0,IF(E223&gt;0.5,ROUND(E223,0),1),0)</f>
        <v>0</v>
      </c>
      <c r="G223" s="186" t="n">
        <f aca="false">DatAL!G48</f>
        <v>1</v>
      </c>
      <c r="H223" s="186" t="n">
        <f aca="false">IF(F223&gt;0,G223*F223,0)</f>
        <v>0</v>
      </c>
      <c r="I223" s="186" t="n">
        <f aca="false">H223*$F$214*2</f>
        <v>0</v>
      </c>
      <c r="J223" s="186" t="n">
        <f aca="false">IF(I223&gt;0,HM!$F$33,0)</f>
        <v>0</v>
      </c>
      <c r="K223" s="187" t="n">
        <f aca="false">IF(J223=0,0,I223/J223)</f>
        <v>0</v>
      </c>
      <c r="L223" s="185" t="n">
        <f aca="false">IF(K223&gt;0,DatAL!G70,0)</f>
        <v>0</v>
      </c>
      <c r="M223" s="187" t="n">
        <f aca="false">K223*L223</f>
        <v>0</v>
      </c>
      <c r="N223" s="186" t="n">
        <f aca="false">IF(K223&gt;0,DatAL!G91,0)</f>
        <v>0</v>
      </c>
      <c r="O223" s="186" t="n">
        <f aca="false">N223*K223</f>
        <v>0</v>
      </c>
      <c r="P223" s="186" t="n">
        <f aca="false">IF(N223&gt;0,$P$213,0)</f>
        <v>0</v>
      </c>
      <c r="Q223" s="186" t="n">
        <f aca="false">O223*P223</f>
        <v>0</v>
      </c>
      <c r="R223" s="188" t="n">
        <f aca="false">IF(N223&gt;0,1,0)</f>
        <v>0</v>
      </c>
      <c r="S223" s="189" t="n">
        <f aca="false">(M223+Q223)*R223</f>
        <v>0</v>
      </c>
      <c r="T223" s="150"/>
      <c r="U223" s="150"/>
      <c r="V223" s="150"/>
      <c r="W223" s="150"/>
      <c r="X223" s="150"/>
      <c r="Y223" s="150"/>
      <c r="Z223" s="150"/>
      <c r="AA223" s="150"/>
      <c r="AB223" s="150"/>
      <c r="AC223" s="150"/>
      <c r="AD223" s="150"/>
      <c r="AE223" s="150"/>
      <c r="AF223" s="150"/>
      <c r="AG223" s="259"/>
    </row>
    <row r="224" customFormat="false" ht="14.25" hidden="false" customHeight="false" outlineLevel="0" collapsed="false">
      <c r="A224" s="259"/>
      <c r="B224" s="131" t="n">
        <v>5</v>
      </c>
      <c r="C224" s="147" t="str">
        <f aca="false">DatAL!$B$28</f>
        <v>Düngung</v>
      </c>
      <c r="D224" s="185" t="n">
        <f aca="false">DatAL!G28</f>
        <v>13.72</v>
      </c>
      <c r="E224" s="186" t="n">
        <f aca="false">IF(D224&gt;0,$L$214/D224,0)</f>
        <v>0</v>
      </c>
      <c r="F224" s="186" t="n">
        <f aca="false">IF(E224&gt;0,IF(E224&gt;0.5,ROUND(E224,0),1),0)</f>
        <v>0</v>
      </c>
      <c r="G224" s="186" t="n">
        <f aca="false">DatAL!G49</f>
        <v>0</v>
      </c>
      <c r="H224" s="186" t="n">
        <f aca="false">IF(F224&gt;0,G224*F224,0)</f>
        <v>0</v>
      </c>
      <c r="I224" s="186" t="n">
        <f aca="false">H224*$F$214*2</f>
        <v>0</v>
      </c>
      <c r="J224" s="186" t="n">
        <f aca="false">IF(I224&gt;0,HM!$F$33,0)</f>
        <v>0</v>
      </c>
      <c r="K224" s="187" t="n">
        <f aca="false">IF(J224=0,0,I224/J224)</f>
        <v>0</v>
      </c>
      <c r="L224" s="185" t="n">
        <f aca="false">IF(K224&gt;0,DatAL!G71,0)</f>
        <v>0</v>
      </c>
      <c r="M224" s="187" t="n">
        <f aca="false">K224*L224</f>
        <v>0</v>
      </c>
      <c r="N224" s="186" t="n">
        <f aca="false">IF(K224&gt;0,DatAL!G92,0)</f>
        <v>0</v>
      </c>
      <c r="O224" s="186" t="n">
        <f aca="false">N224*K224</f>
        <v>0</v>
      </c>
      <c r="P224" s="186" t="n">
        <f aca="false">IF(N224&gt;0,$P$213,0)</f>
        <v>0</v>
      </c>
      <c r="Q224" s="186" t="n">
        <f aca="false">O224*P224</f>
        <v>0</v>
      </c>
      <c r="R224" s="188" t="n">
        <f aca="false">IF(N224&gt;0,1,0)</f>
        <v>0</v>
      </c>
      <c r="S224" s="189" t="n">
        <f aca="false">(M224+Q224)*R224</f>
        <v>0</v>
      </c>
      <c r="T224" s="260"/>
      <c r="U224" s="260"/>
      <c r="V224" s="260"/>
      <c r="W224" s="260"/>
      <c r="X224" s="260"/>
      <c r="Y224" s="260"/>
      <c r="Z224" s="260"/>
      <c r="AA224" s="260"/>
      <c r="AB224" s="260"/>
      <c r="AC224" s="260"/>
      <c r="AD224" s="260"/>
      <c r="AE224" s="260"/>
      <c r="AF224" s="260"/>
      <c r="AG224" s="259"/>
    </row>
    <row r="225" customFormat="false" ht="14.25" hidden="false" customHeight="false" outlineLevel="0" collapsed="false">
      <c r="A225" s="259"/>
      <c r="B225" s="131" t="n">
        <v>6</v>
      </c>
      <c r="C225" s="147" t="str">
        <f aca="false">DatAL!$B$29</f>
        <v>Pflanzenschutz</v>
      </c>
      <c r="D225" s="185" t="n">
        <f aca="false">DatAL!G29</f>
        <v>15.6</v>
      </c>
      <c r="E225" s="186" t="n">
        <f aca="false">IF(D225&gt;0,$L$214/D225,0)</f>
        <v>0</v>
      </c>
      <c r="F225" s="186" t="n">
        <f aca="false">IF(E225&gt;0,IF(E225&gt;0.5,ROUND(E225,0),1),0)</f>
        <v>0</v>
      </c>
      <c r="G225" s="186" t="n">
        <f aca="false">DatAL!G50</f>
        <v>0</v>
      </c>
      <c r="H225" s="186" t="n">
        <f aca="false">IF(F225&gt;0,G225*F225,0)</f>
        <v>0</v>
      </c>
      <c r="I225" s="186" t="n">
        <f aca="false">H225*$F$214*2</f>
        <v>0</v>
      </c>
      <c r="J225" s="186" t="n">
        <f aca="false">IF(I225&gt;0,HM!$F$33,0)</f>
        <v>0</v>
      </c>
      <c r="K225" s="187" t="n">
        <f aca="false">IF(J225=0,0,I225/J225)</f>
        <v>0</v>
      </c>
      <c r="L225" s="185" t="n">
        <f aca="false">IF(K225&gt;0,DatAL!G72,0)</f>
        <v>0</v>
      </c>
      <c r="M225" s="187" t="n">
        <f aca="false">K225*L225</f>
        <v>0</v>
      </c>
      <c r="N225" s="186" t="n">
        <f aca="false">IF(K225&gt;0,DatAL!G93,0)</f>
        <v>0</v>
      </c>
      <c r="O225" s="186" t="n">
        <f aca="false">N225*K225</f>
        <v>0</v>
      </c>
      <c r="P225" s="186" t="n">
        <f aca="false">IF(N225&gt;0,$P$213,0)</f>
        <v>0</v>
      </c>
      <c r="Q225" s="186" t="n">
        <f aca="false">O225*P225</f>
        <v>0</v>
      </c>
      <c r="R225" s="188" t="n">
        <f aca="false">IF(N225&gt;0,1,0)</f>
        <v>0</v>
      </c>
      <c r="S225" s="189" t="n">
        <f aca="false">(M225+Q225)*R225</f>
        <v>0</v>
      </c>
      <c r="T225" s="260"/>
      <c r="U225" s="260"/>
      <c r="V225" s="260"/>
      <c r="W225" s="260"/>
      <c r="X225" s="260"/>
      <c r="Y225" s="260"/>
      <c r="Z225" s="260"/>
      <c r="AA225" s="260"/>
      <c r="AB225" s="260"/>
      <c r="AC225" s="260"/>
      <c r="AD225" s="260"/>
      <c r="AE225" s="260"/>
      <c r="AF225" s="260"/>
      <c r="AG225" s="259"/>
    </row>
    <row r="226" customFormat="false" ht="14.25" hidden="false" customHeight="false" outlineLevel="0" collapsed="false">
      <c r="A226" s="259"/>
      <c r="B226" s="131" t="n">
        <v>7</v>
      </c>
      <c r="C226" s="147" t="str">
        <f aca="false">DatAL!$B$30</f>
        <v>Mähdrusch</v>
      </c>
      <c r="D226" s="185" t="n">
        <f aca="false">DatAL!G30</f>
        <v>0</v>
      </c>
      <c r="E226" s="186" t="n">
        <f aca="false">IF(D226&gt;0,$L$214/D226,0)</f>
        <v>0</v>
      </c>
      <c r="F226" s="186" t="n">
        <f aca="false">IF(E226&gt;0,IF(E226&gt;0.5,ROUND(E226,0),1),0)</f>
        <v>0</v>
      </c>
      <c r="G226" s="186" t="n">
        <f aca="false">DatAL!G51</f>
        <v>0</v>
      </c>
      <c r="H226" s="186" t="n">
        <f aca="false">IF(F226&gt;0,G226*F226,0)</f>
        <v>0</v>
      </c>
      <c r="I226" s="186" t="n">
        <f aca="false">H226*$F$214*2</f>
        <v>0</v>
      </c>
      <c r="J226" s="186" t="n">
        <f aca="false">IF(I226&gt;0,HM!$F$33,0)</f>
        <v>0</v>
      </c>
      <c r="K226" s="187" t="n">
        <f aca="false">IF(J226=0,0,I226/J226)</f>
        <v>0</v>
      </c>
      <c r="L226" s="185" t="n">
        <f aca="false">IF(K226&gt;0,DatAL!G73,0)</f>
        <v>0</v>
      </c>
      <c r="M226" s="187" t="n">
        <f aca="false">K226*L226</f>
        <v>0</v>
      </c>
      <c r="N226" s="186" t="n">
        <f aca="false">IF(K226&gt;0,DatAL!G94,0)</f>
        <v>0</v>
      </c>
      <c r="O226" s="186" t="n">
        <f aca="false">N226*K226</f>
        <v>0</v>
      </c>
      <c r="P226" s="186" t="n">
        <f aca="false">IF(N226&gt;0,$P$213,0)</f>
        <v>0</v>
      </c>
      <c r="Q226" s="186" t="n">
        <f aca="false">O226*P226</f>
        <v>0</v>
      </c>
      <c r="R226" s="188" t="n">
        <f aca="false">IF(N226&gt;0,1,0)</f>
        <v>0</v>
      </c>
      <c r="S226" s="189" t="n">
        <f aca="false">(M226+Q226)*R226</f>
        <v>0</v>
      </c>
      <c r="T226" s="261"/>
      <c r="U226" s="261"/>
      <c r="V226" s="261"/>
      <c r="W226" s="261"/>
      <c r="X226" s="261"/>
      <c r="Y226" s="261"/>
      <c r="Z226" s="261"/>
      <c r="AA226" s="261"/>
      <c r="AB226" s="261"/>
      <c r="AC226" s="261"/>
      <c r="AD226" s="261"/>
      <c r="AE226" s="261"/>
      <c r="AF226" s="261"/>
      <c r="AG226" s="259"/>
    </row>
    <row r="227" customFormat="false" ht="14.25" hidden="false" customHeight="false" outlineLevel="0" collapsed="false">
      <c r="A227" s="259"/>
      <c r="B227" s="131" t="n">
        <v>8</v>
      </c>
      <c r="C227" s="147" t="str">
        <f aca="false">DatAL!$B$31</f>
        <v>Strohpressen</v>
      </c>
      <c r="D227" s="185" t="n">
        <f aca="false">DatAL!G31</f>
        <v>0</v>
      </c>
      <c r="E227" s="186" t="n">
        <f aca="false">IF(D227&gt;0,$L$214/D227,0)</f>
        <v>0</v>
      </c>
      <c r="F227" s="186" t="n">
        <f aca="false">IF(E227&gt;0,IF(E227&gt;0.5,ROUND(E227,0),1),0)</f>
        <v>0</v>
      </c>
      <c r="G227" s="186" t="n">
        <f aca="false">DatAL!G52</f>
        <v>0</v>
      </c>
      <c r="H227" s="186" t="n">
        <f aca="false">IF(F227&gt;0,G227*F227,0)</f>
        <v>0</v>
      </c>
      <c r="I227" s="186" t="n">
        <f aca="false">H227*$F$214*2</f>
        <v>0</v>
      </c>
      <c r="J227" s="186" t="n">
        <f aca="false">IF(I227&gt;0,HM!$F$33,0)</f>
        <v>0</v>
      </c>
      <c r="K227" s="187" t="n">
        <f aca="false">IF(J227=0,0,I227/J227)</f>
        <v>0</v>
      </c>
      <c r="L227" s="185" t="n">
        <f aca="false">IF(K227&gt;0,DatAL!G74,0)</f>
        <v>0</v>
      </c>
      <c r="M227" s="187" t="n">
        <f aca="false">K227*L227</f>
        <v>0</v>
      </c>
      <c r="N227" s="186" t="n">
        <f aca="false">IF(K227&gt;0,DatAL!G95,0)</f>
        <v>0</v>
      </c>
      <c r="O227" s="186" t="n">
        <f aca="false">N227*K227</f>
        <v>0</v>
      </c>
      <c r="P227" s="186" t="n">
        <f aca="false">IF(N227&gt;0,$P$213,0)</f>
        <v>0</v>
      </c>
      <c r="Q227" s="186" t="n">
        <f aca="false">O227*P227</f>
        <v>0</v>
      </c>
      <c r="R227" s="188" t="n">
        <f aca="false">IF(N227&gt;0,1,0)</f>
        <v>0</v>
      </c>
      <c r="S227" s="189" t="n">
        <f aca="false">(M227+Q227)*R227</f>
        <v>0</v>
      </c>
      <c r="T227" s="261"/>
      <c r="U227" s="261"/>
      <c r="V227" s="261"/>
      <c r="W227" s="261"/>
      <c r="X227" s="261"/>
      <c r="Y227" s="261"/>
      <c r="Z227" s="261"/>
      <c r="AA227" s="261"/>
      <c r="AB227" s="261"/>
      <c r="AC227" s="261"/>
      <c r="AD227" s="261"/>
      <c r="AE227" s="261"/>
      <c r="AF227" s="261"/>
      <c r="AG227" s="259"/>
    </row>
    <row r="228" customFormat="false" ht="14.25" hidden="false" customHeight="false" outlineLevel="0" collapsed="false">
      <c r="A228" s="259"/>
      <c r="B228" s="131" t="n">
        <v>9</v>
      </c>
      <c r="C228" s="147" t="str">
        <f aca="false">DatAL!$B$32</f>
        <v>Hacken, Pflege, Häufeln</v>
      </c>
      <c r="D228" s="185" t="n">
        <f aca="false">DatAL!G32</f>
        <v>0</v>
      </c>
      <c r="E228" s="186" t="n">
        <f aca="false">IF(D228&gt;0,$L$214/D228,0)</f>
        <v>0</v>
      </c>
      <c r="F228" s="186" t="n">
        <f aca="false">IF(E228&gt;0,IF(E228&gt;0.5,ROUND(E228,0),1),0)</f>
        <v>0</v>
      </c>
      <c r="G228" s="186" t="n">
        <f aca="false">DatAL!G53</f>
        <v>0</v>
      </c>
      <c r="H228" s="186" t="n">
        <f aca="false">IF(F228&gt;0,G228*F228,0)</f>
        <v>0</v>
      </c>
      <c r="I228" s="186" t="n">
        <f aca="false">H228*$F$214*2</f>
        <v>0</v>
      </c>
      <c r="J228" s="186" t="n">
        <f aca="false">IF(I228&gt;0,HM!$F$33,0)</f>
        <v>0</v>
      </c>
      <c r="K228" s="187" t="n">
        <f aca="false">IF(J228=0,0,I228/J228)</f>
        <v>0</v>
      </c>
      <c r="L228" s="185" t="n">
        <f aca="false">IF(K228&gt;0,DatAL!G75,0)</f>
        <v>0</v>
      </c>
      <c r="M228" s="187" t="n">
        <f aca="false">K228*L228</f>
        <v>0</v>
      </c>
      <c r="N228" s="186" t="n">
        <f aca="false">IF(K228&gt;0,DatAL!G96,0)</f>
        <v>0</v>
      </c>
      <c r="O228" s="186" t="n">
        <f aca="false">N228*K228</f>
        <v>0</v>
      </c>
      <c r="P228" s="186" t="n">
        <f aca="false">IF(N228&gt;0,$P$213,0)</f>
        <v>0</v>
      </c>
      <c r="Q228" s="186" t="n">
        <f aca="false">O228*P228</f>
        <v>0</v>
      </c>
      <c r="R228" s="188" t="n">
        <f aca="false">IF(N228&gt;0,1,0)</f>
        <v>0</v>
      </c>
      <c r="S228" s="189" t="n">
        <f aca="false">(M228+Q228)*R228</f>
        <v>0</v>
      </c>
      <c r="T228" s="261"/>
      <c r="U228" s="261"/>
      <c r="V228" s="261"/>
      <c r="W228" s="261"/>
      <c r="X228" s="261"/>
      <c r="Y228" s="261"/>
      <c r="Z228" s="261"/>
      <c r="AA228" s="261"/>
      <c r="AB228" s="261"/>
      <c r="AC228" s="261"/>
      <c r="AD228" s="261"/>
      <c r="AE228" s="261"/>
      <c r="AF228" s="261"/>
      <c r="AG228" s="259"/>
    </row>
    <row r="229" customFormat="false" ht="14.25" hidden="false" customHeight="false" outlineLevel="0" collapsed="false">
      <c r="A229" s="259"/>
      <c r="B229" s="131" t="n">
        <v>10</v>
      </c>
      <c r="C229" s="147" t="str">
        <f aca="false">DatAL!$B$33</f>
        <v>Roden</v>
      </c>
      <c r="D229" s="185" t="n">
        <f aca="false">DatAL!G33</f>
        <v>0</v>
      </c>
      <c r="E229" s="186" t="n">
        <f aca="false">IF(D229&gt;0,$L$214/D229,0)</f>
        <v>0</v>
      </c>
      <c r="F229" s="186" t="n">
        <f aca="false">IF(E229&gt;0,IF(E229&gt;0.5,ROUND(E229,0),1),0)</f>
        <v>0</v>
      </c>
      <c r="G229" s="186" t="n">
        <f aca="false">DatAL!G54</f>
        <v>0</v>
      </c>
      <c r="H229" s="186" t="n">
        <f aca="false">IF(F229&gt;0,G229*F229,0)</f>
        <v>0</v>
      </c>
      <c r="I229" s="186" t="n">
        <f aca="false">H229*$F$214*2</f>
        <v>0</v>
      </c>
      <c r="J229" s="186" t="n">
        <f aca="false">IF(I229&gt;0,HM!$F$33,0)</f>
        <v>0</v>
      </c>
      <c r="K229" s="187" t="n">
        <f aca="false">IF(J229=0,0,I229/J229)</f>
        <v>0</v>
      </c>
      <c r="L229" s="185" t="n">
        <f aca="false">IF(K229&gt;0,DatAL!G76,0)</f>
        <v>0</v>
      </c>
      <c r="M229" s="187" t="n">
        <f aca="false">K229*L229</f>
        <v>0</v>
      </c>
      <c r="N229" s="186" t="n">
        <f aca="false">IF(K229&gt;0,DatAL!G97,0)</f>
        <v>0</v>
      </c>
      <c r="O229" s="186" t="n">
        <f aca="false">N229*K229</f>
        <v>0</v>
      </c>
      <c r="P229" s="186" t="n">
        <f aca="false">IF(N229&gt;0,$P$213,0)</f>
        <v>0</v>
      </c>
      <c r="Q229" s="186" t="n">
        <f aca="false">O229*P229</f>
        <v>0</v>
      </c>
      <c r="R229" s="188" t="n">
        <f aca="false">IF(N229&gt;0,1,0)</f>
        <v>0</v>
      </c>
      <c r="S229" s="189" t="n">
        <f aca="false">(M229+Q229)*R229</f>
        <v>0</v>
      </c>
      <c r="T229" s="261"/>
      <c r="U229" s="261"/>
      <c r="V229" s="261"/>
      <c r="W229" s="261"/>
      <c r="X229" s="261"/>
      <c r="Y229" s="261"/>
      <c r="Z229" s="261"/>
      <c r="AA229" s="261"/>
      <c r="AB229" s="261"/>
      <c r="AC229" s="261"/>
      <c r="AD229" s="261"/>
      <c r="AE229" s="261"/>
      <c r="AF229" s="261"/>
      <c r="AG229" s="259"/>
    </row>
    <row r="230" customFormat="false" ht="14.25" hidden="false" customHeight="false" outlineLevel="0" collapsed="false">
      <c r="A230" s="259"/>
      <c r="B230" s="131" t="n">
        <v>11</v>
      </c>
      <c r="C230" s="147" t="str">
        <f aca="false">DatAL!$B$34</f>
        <v>Häckseln</v>
      </c>
      <c r="D230" s="185" t="n">
        <f aca="false">DatAL!G34</f>
        <v>3.48</v>
      </c>
      <c r="E230" s="186" t="n">
        <f aca="false">IF(D230&gt;0,$L$214/D230,0)</f>
        <v>0</v>
      </c>
      <c r="F230" s="186" t="n">
        <f aca="false">IF(E230&gt;0,IF(E230&gt;0.5,ROUND(E230,0),1),0)</f>
        <v>0</v>
      </c>
      <c r="G230" s="186" t="n">
        <f aca="false">DatAL!G55</f>
        <v>1</v>
      </c>
      <c r="H230" s="186" t="n">
        <f aca="false">IF(F230&gt;0,G230*F230,0)</f>
        <v>0</v>
      </c>
      <c r="I230" s="186" t="n">
        <f aca="false">H230*$F$214*2</f>
        <v>0</v>
      </c>
      <c r="J230" s="186" t="n">
        <f aca="false">IF(I230&gt;0,HM!$F$33,0)</f>
        <v>0</v>
      </c>
      <c r="K230" s="187" t="n">
        <f aca="false">IF(J230=0,0,I230/J230)</f>
        <v>0</v>
      </c>
      <c r="L230" s="185" t="n">
        <f aca="false">IF(K230&gt;0,DatAL!G77,0)</f>
        <v>0</v>
      </c>
      <c r="M230" s="187" t="n">
        <f aca="false">K230*L230</f>
        <v>0</v>
      </c>
      <c r="N230" s="186" t="n">
        <f aca="false">IF(K230&gt;0,DatAL!G98,0)</f>
        <v>0</v>
      </c>
      <c r="O230" s="186" t="n">
        <f aca="false">N230*K230</f>
        <v>0</v>
      </c>
      <c r="P230" s="186" t="n">
        <f aca="false">IF(N230&gt;0,$P$213,0)</f>
        <v>0</v>
      </c>
      <c r="Q230" s="186" t="n">
        <f aca="false">O230*P230</f>
        <v>0</v>
      </c>
      <c r="R230" s="188" t="n">
        <f aca="false">IF(N230&gt;0,1,0)</f>
        <v>0</v>
      </c>
      <c r="S230" s="189" t="n">
        <f aca="false">(M230+Q230)*R230</f>
        <v>0</v>
      </c>
      <c r="T230" s="261"/>
      <c r="U230" s="261"/>
      <c r="V230" s="261"/>
      <c r="W230" s="261"/>
      <c r="X230" s="261"/>
      <c r="Y230" s="261"/>
      <c r="Z230" s="261"/>
      <c r="AA230" s="261"/>
      <c r="AB230" s="261"/>
      <c r="AC230" s="261"/>
      <c r="AD230" s="261"/>
      <c r="AE230" s="261"/>
      <c r="AF230" s="261"/>
      <c r="AG230" s="259"/>
    </row>
    <row r="231" customFormat="false" ht="14.25" hidden="false" customHeight="false" outlineLevel="0" collapsed="false">
      <c r="A231" s="259"/>
      <c r="B231" s="131" t="n">
        <v>12</v>
      </c>
      <c r="C231" s="147" t="str">
        <f aca="false">DatAL!$B$35</f>
        <v>Stoppelbearbeitung</v>
      </c>
      <c r="D231" s="185" t="n">
        <f aca="false">DatAL!G35</f>
        <v>7.72</v>
      </c>
      <c r="E231" s="186" t="n">
        <f aca="false">IF(D231&gt;0,$L$214/D231,0)</f>
        <v>0</v>
      </c>
      <c r="F231" s="186" t="n">
        <f aca="false">IF(E231&gt;0,IF(E231&gt;0.5,ROUND(E231,0),1),0)</f>
        <v>0</v>
      </c>
      <c r="G231" s="186" t="n">
        <f aca="false">DatAL!G56</f>
        <v>1</v>
      </c>
      <c r="H231" s="186" t="n">
        <f aca="false">IF(F231&gt;0,G231*F231,0)</f>
        <v>0</v>
      </c>
      <c r="I231" s="186" t="n">
        <f aca="false">H231*$F$214*2</f>
        <v>0</v>
      </c>
      <c r="J231" s="186" t="n">
        <f aca="false">IF(I231&gt;0,HM!$F$33,0)</f>
        <v>0</v>
      </c>
      <c r="K231" s="187" t="n">
        <f aca="false">IF(J231=0,0,I231/J231)</f>
        <v>0</v>
      </c>
      <c r="L231" s="185" t="n">
        <f aca="false">IF(K231&gt;0,DatAL!G78,0)</f>
        <v>0</v>
      </c>
      <c r="M231" s="187" t="n">
        <f aca="false">K231*L231</f>
        <v>0</v>
      </c>
      <c r="N231" s="186" t="n">
        <f aca="false">IF(K231&gt;0,DatAL!G99,0)</f>
        <v>0</v>
      </c>
      <c r="O231" s="186" t="n">
        <f aca="false">N231*K231</f>
        <v>0</v>
      </c>
      <c r="P231" s="186" t="n">
        <f aca="false">IF(N231&gt;0,$P$213,0)</f>
        <v>0</v>
      </c>
      <c r="Q231" s="186" t="n">
        <f aca="false">O231*P231</f>
        <v>0</v>
      </c>
      <c r="R231" s="188" t="n">
        <f aca="false">IF(N231&gt;0,1,0)</f>
        <v>0</v>
      </c>
      <c r="S231" s="189" t="n">
        <f aca="false">(M231+Q231)*R231</f>
        <v>0</v>
      </c>
      <c r="T231" s="260"/>
      <c r="U231" s="260"/>
      <c r="V231" s="260"/>
      <c r="W231" s="260"/>
      <c r="X231" s="260"/>
      <c r="Y231" s="260"/>
      <c r="Z231" s="260"/>
      <c r="AA231" s="260"/>
      <c r="AB231" s="260"/>
      <c r="AC231" s="260"/>
      <c r="AD231" s="260"/>
      <c r="AE231" s="260"/>
      <c r="AF231" s="260"/>
      <c r="AG231" s="259"/>
    </row>
    <row r="232" customFormat="false" ht="15" hidden="false" customHeight="false" outlineLevel="0" collapsed="false">
      <c r="A232" s="259"/>
      <c r="B232" s="141"/>
      <c r="C232" s="142"/>
      <c r="D232" s="204"/>
      <c r="E232" s="196"/>
      <c r="F232" s="196"/>
      <c r="G232" s="196"/>
      <c r="H232" s="196"/>
      <c r="I232" s="205"/>
      <c r="J232" s="186"/>
      <c r="K232" s="206"/>
      <c r="L232" s="204"/>
      <c r="M232" s="206"/>
      <c r="N232" s="186" t="n">
        <f aca="false">IF(K232&gt;0,DatAL!G100,0)</f>
        <v>0</v>
      </c>
      <c r="O232" s="196"/>
      <c r="P232" s="196"/>
      <c r="Q232" s="196"/>
      <c r="R232" s="207"/>
      <c r="S232" s="207"/>
      <c r="T232" s="260"/>
      <c r="U232" s="260"/>
      <c r="V232" s="260"/>
      <c r="W232" s="260"/>
      <c r="X232" s="260"/>
      <c r="Y232" s="260"/>
      <c r="Z232" s="260"/>
      <c r="AA232" s="260"/>
      <c r="AB232" s="260"/>
      <c r="AC232" s="260"/>
      <c r="AD232" s="260"/>
      <c r="AE232" s="260"/>
      <c r="AF232" s="260"/>
      <c r="AG232" s="259"/>
    </row>
    <row r="233" customFormat="false" ht="14.25" hidden="false" customHeight="false" outlineLevel="0" collapsed="false">
      <c r="A233" s="259"/>
      <c r="B233" s="127"/>
      <c r="C233" s="128"/>
      <c r="D233" s="128"/>
      <c r="E233" s="129"/>
      <c r="F233" s="129"/>
      <c r="G233" s="129"/>
      <c r="H233" s="129"/>
      <c r="I233" s="129"/>
      <c r="J233" s="129"/>
      <c r="K233" s="130"/>
      <c r="L233" s="128"/>
      <c r="M233" s="130"/>
      <c r="N233" s="129"/>
      <c r="O233" s="129"/>
      <c r="P233" s="129"/>
      <c r="Q233" s="129"/>
      <c r="R233" s="165"/>
      <c r="S233" s="165"/>
      <c r="T233" s="261"/>
      <c r="U233" s="261"/>
      <c r="V233" s="261"/>
      <c r="W233" s="261"/>
      <c r="X233" s="261"/>
      <c r="Y233" s="261"/>
      <c r="Z233" s="261"/>
      <c r="AA233" s="261"/>
      <c r="AB233" s="261"/>
      <c r="AC233" s="261"/>
      <c r="AD233" s="261"/>
      <c r="AE233" s="261"/>
      <c r="AF233" s="261"/>
      <c r="AG233" s="259"/>
    </row>
    <row r="234" customFormat="false" ht="14.25" hidden="false" customHeight="false" outlineLevel="0" collapsed="false">
      <c r="A234" s="259"/>
      <c r="B234" s="131" t="n">
        <v>13</v>
      </c>
      <c r="C234" s="147" t="s">
        <v>229</v>
      </c>
      <c r="D234" s="212" t="s">
        <v>230</v>
      </c>
      <c r="E234" s="213" t="s">
        <v>230</v>
      </c>
      <c r="F234" s="213" t="s">
        <v>230</v>
      </c>
      <c r="G234" s="213" t="s">
        <v>230</v>
      </c>
      <c r="H234" s="149" t="n">
        <f aca="false">SUM(H221:H233)</f>
        <v>0</v>
      </c>
      <c r="I234" s="149" t="n">
        <f aca="false">SUM(I221:I233)</f>
        <v>0</v>
      </c>
      <c r="J234" s="149" t="e">
        <f aca="false">I234/K234</f>
        <v>#DIV/0!</v>
      </c>
      <c r="K234" s="214" t="n">
        <f aca="false">SUM(K221:K233)</f>
        <v>0</v>
      </c>
      <c r="L234" s="215" t="e">
        <f aca="false">M234/K234</f>
        <v>#DIV/0!</v>
      </c>
      <c r="M234" s="214" t="n">
        <f aca="false">SUM(M221:M233)</f>
        <v>0</v>
      </c>
      <c r="N234" s="213" t="s">
        <v>230</v>
      </c>
      <c r="O234" s="186" t="n">
        <f aca="false">SUM(O221:O233)</f>
        <v>0</v>
      </c>
      <c r="P234" s="149" t="e">
        <f aca="false">Q234/O234</f>
        <v>#DIV/0!</v>
      </c>
      <c r="Q234" s="149" t="n">
        <f aca="false">SUM(Q221:Q233)</f>
        <v>0</v>
      </c>
      <c r="R234" s="216" t="s">
        <v>230</v>
      </c>
      <c r="S234" s="189" t="n">
        <f aca="false">SUM(S221:S233)</f>
        <v>0</v>
      </c>
      <c r="T234" s="261"/>
      <c r="U234" s="261"/>
      <c r="V234" s="261"/>
      <c r="W234" s="261"/>
      <c r="X234" s="261"/>
      <c r="Y234" s="261"/>
      <c r="Z234" s="261"/>
      <c r="AA234" s="261"/>
      <c r="AB234" s="261"/>
      <c r="AC234" s="261"/>
      <c r="AD234" s="261"/>
      <c r="AE234" s="261"/>
      <c r="AF234" s="261"/>
      <c r="AG234" s="259"/>
    </row>
    <row r="235" customFormat="false" ht="15" hidden="false" customHeight="false" outlineLevel="0" collapsed="false">
      <c r="A235" s="259"/>
      <c r="B235" s="141"/>
      <c r="C235" s="142"/>
      <c r="D235" s="142"/>
      <c r="E235" s="143"/>
      <c r="F235" s="143"/>
      <c r="G235" s="143"/>
      <c r="H235" s="143"/>
      <c r="I235" s="143"/>
      <c r="J235" s="143"/>
      <c r="K235" s="144"/>
      <c r="L235" s="142"/>
      <c r="M235" s="144"/>
      <c r="N235" s="143"/>
      <c r="O235" s="143"/>
      <c r="P235" s="143"/>
      <c r="Q235" s="143"/>
      <c r="R235" s="180"/>
      <c r="S235" s="180"/>
      <c r="T235" s="261"/>
      <c r="U235" s="261"/>
      <c r="V235" s="261"/>
      <c r="W235" s="261"/>
      <c r="X235" s="261"/>
      <c r="Y235" s="261"/>
      <c r="Z235" s="261"/>
      <c r="AA235" s="261"/>
      <c r="AB235" s="261"/>
      <c r="AC235" s="261"/>
      <c r="AD235" s="261"/>
      <c r="AE235" s="261"/>
      <c r="AF235" s="261"/>
      <c r="AG235" s="259"/>
    </row>
    <row r="236" customFormat="false" ht="15" hidden="false" customHeight="false" outlineLevel="0" collapsed="false">
      <c r="A236" s="259"/>
      <c r="B236" s="217" t="n">
        <v>14</v>
      </c>
      <c r="C236" s="165"/>
      <c r="D236" s="174" t="s">
        <v>231</v>
      </c>
      <c r="E236" s="174"/>
      <c r="F236" s="152" t="s">
        <v>192</v>
      </c>
      <c r="G236" s="218" t="s">
        <v>46</v>
      </c>
      <c r="H236" s="218" t="s">
        <v>193</v>
      </c>
      <c r="I236" s="218" t="s">
        <v>194</v>
      </c>
      <c r="J236" s="218" t="s">
        <v>195</v>
      </c>
      <c r="K236" s="218" t="s">
        <v>196</v>
      </c>
      <c r="L236" s="219" t="s">
        <v>197</v>
      </c>
      <c r="M236" s="219"/>
      <c r="N236" s="220" t="s">
        <v>198</v>
      </c>
      <c r="O236" s="220"/>
      <c r="P236" s="220"/>
      <c r="Q236" s="220"/>
      <c r="R236" s="168" t="s">
        <v>199</v>
      </c>
      <c r="S236" s="169" t="s">
        <v>200</v>
      </c>
      <c r="T236" s="261"/>
      <c r="U236" s="261"/>
      <c r="V236" s="261"/>
      <c r="W236" s="261"/>
      <c r="X236" s="261"/>
      <c r="Y236" s="261"/>
      <c r="Z236" s="261"/>
      <c r="AA236" s="261"/>
      <c r="AB236" s="261"/>
      <c r="AC236" s="261"/>
      <c r="AD236" s="261"/>
      <c r="AE236" s="261"/>
      <c r="AF236" s="261"/>
      <c r="AG236" s="259"/>
    </row>
    <row r="237" customFormat="false" ht="14.25" hidden="false" customHeight="false" outlineLevel="0" collapsed="false">
      <c r="A237" s="259"/>
      <c r="B237" s="217"/>
      <c r="C237" s="173" t="s">
        <v>201</v>
      </c>
      <c r="D237" s="175" t="s">
        <v>232</v>
      </c>
      <c r="E237" s="152" t="s">
        <v>233</v>
      </c>
      <c r="F237" s="152" t="s">
        <v>204</v>
      </c>
      <c r="G237" s="152" t="s">
        <v>205</v>
      </c>
      <c r="H237" s="152" t="s">
        <v>206</v>
      </c>
      <c r="I237" s="152" t="s">
        <v>207</v>
      </c>
      <c r="J237" s="152" t="s">
        <v>208</v>
      </c>
      <c r="K237" s="152" t="s">
        <v>209</v>
      </c>
      <c r="L237" s="174" t="s">
        <v>210</v>
      </c>
      <c r="M237" s="169" t="s">
        <v>211</v>
      </c>
      <c r="N237" s="175" t="s">
        <v>212</v>
      </c>
      <c r="O237" s="152" t="s">
        <v>212</v>
      </c>
      <c r="P237" s="152" t="s">
        <v>6</v>
      </c>
      <c r="Q237" s="153" t="s">
        <v>213</v>
      </c>
      <c r="R237" s="168" t="s">
        <v>214</v>
      </c>
      <c r="S237" s="153" t="s">
        <v>215</v>
      </c>
      <c r="T237" s="261"/>
      <c r="U237" s="261"/>
      <c r="V237" s="261"/>
      <c r="W237" s="261"/>
      <c r="X237" s="261"/>
      <c r="Y237" s="261"/>
      <c r="Z237" s="261"/>
      <c r="AA237" s="261"/>
      <c r="AB237" s="261"/>
      <c r="AC237" s="261"/>
      <c r="AD237" s="261"/>
      <c r="AE237" s="261"/>
      <c r="AF237" s="261"/>
      <c r="AG237" s="259"/>
    </row>
    <row r="238" customFormat="false" ht="15" hidden="false" customHeight="false" outlineLevel="0" collapsed="false">
      <c r="A238" s="259"/>
      <c r="B238" s="217"/>
      <c r="C238" s="180"/>
      <c r="D238" s="182" t="s">
        <v>234</v>
      </c>
      <c r="E238" s="181" t="s">
        <v>234</v>
      </c>
      <c r="F238" s="181" t="s">
        <v>217</v>
      </c>
      <c r="G238" s="181" t="s">
        <v>218</v>
      </c>
      <c r="H238" s="181" t="s">
        <v>219</v>
      </c>
      <c r="I238" s="181" t="s">
        <v>220</v>
      </c>
      <c r="J238" s="181" t="s">
        <v>221</v>
      </c>
      <c r="K238" s="181"/>
      <c r="L238" s="182" t="s">
        <v>222</v>
      </c>
      <c r="M238" s="183" t="s">
        <v>223</v>
      </c>
      <c r="N238" s="182" t="s">
        <v>46</v>
      </c>
      <c r="O238" s="181" t="s">
        <v>224</v>
      </c>
      <c r="P238" s="181"/>
      <c r="Q238" s="183"/>
      <c r="R238" s="166"/>
      <c r="S238" s="183" t="s">
        <v>211</v>
      </c>
      <c r="T238" s="261"/>
      <c r="U238" s="261"/>
      <c r="V238" s="261"/>
      <c r="W238" s="261"/>
      <c r="X238" s="261"/>
      <c r="Y238" s="261"/>
      <c r="Z238" s="261"/>
      <c r="AA238" s="261"/>
      <c r="AB238" s="261"/>
      <c r="AC238" s="261"/>
      <c r="AD238" s="261"/>
      <c r="AE238" s="261"/>
      <c r="AF238" s="261"/>
      <c r="AG238" s="259"/>
    </row>
    <row r="239" customFormat="false" ht="14.25" hidden="false" customHeight="false" outlineLevel="0" collapsed="false">
      <c r="A239" s="259"/>
      <c r="B239" s="127"/>
      <c r="C239" s="165"/>
      <c r="D239" s="128"/>
      <c r="E239" s="129"/>
      <c r="F239" s="129"/>
      <c r="G239" s="129"/>
      <c r="H239" s="129"/>
      <c r="I239" s="129"/>
      <c r="J239" s="129"/>
      <c r="K239" s="130"/>
      <c r="L239" s="128"/>
      <c r="M239" s="130"/>
      <c r="N239" s="129"/>
      <c r="O239" s="129"/>
      <c r="P239" s="129"/>
      <c r="Q239" s="129"/>
      <c r="R239" s="165"/>
      <c r="S239" s="165"/>
      <c r="T239" s="261"/>
      <c r="U239" s="261"/>
      <c r="V239" s="261"/>
      <c r="W239" s="261"/>
      <c r="X239" s="261"/>
      <c r="Y239" s="261"/>
      <c r="Z239" s="261"/>
      <c r="AA239" s="261"/>
      <c r="AB239" s="261"/>
      <c r="AC239" s="261"/>
      <c r="AD239" s="261"/>
      <c r="AE239" s="261"/>
      <c r="AF239" s="261"/>
      <c r="AG239" s="259"/>
    </row>
    <row r="240" customFormat="false" ht="14.25" hidden="false" customHeight="false" outlineLevel="0" collapsed="false">
      <c r="A240" s="259"/>
      <c r="B240" s="131" t="n">
        <v>15</v>
      </c>
      <c r="C240" s="173" t="str">
        <f aca="false">DatAL!$M$13</f>
        <v>Saatgut</v>
      </c>
      <c r="D240" s="185" t="n">
        <f aca="false">$L$214*DatAL!R13</f>
        <v>0</v>
      </c>
      <c r="E240" s="186" t="n">
        <f aca="false">IF(D240&gt;0,DatAL!R30,0)</f>
        <v>0</v>
      </c>
      <c r="F240" s="186" t="n">
        <f aca="false">IF(D240&gt;0,IF(D240/E240/G240&gt;0.5,ROUND(D240/E240/G240,0),1),0)</f>
        <v>0</v>
      </c>
      <c r="G240" s="186" t="n">
        <f aca="false">DatAL!R47</f>
        <v>0</v>
      </c>
      <c r="H240" s="186" t="n">
        <f aca="false">IF(F240&gt;0,G240*F240,0)</f>
        <v>0</v>
      </c>
      <c r="I240" s="186" t="n">
        <f aca="false">H240*$F$214*2</f>
        <v>0</v>
      </c>
      <c r="J240" s="186" t="n">
        <f aca="false">IF(I240&gt;0,HM!$F$34,0)</f>
        <v>0</v>
      </c>
      <c r="K240" s="187" t="n">
        <f aca="false">IF(J240&gt;0,I240/J240,0)</f>
        <v>0</v>
      </c>
      <c r="L240" s="185" t="n">
        <f aca="false">IF(K240&gt;0,DatAL!R65,0)</f>
        <v>0</v>
      </c>
      <c r="M240" s="187" t="n">
        <f aca="false">K240*L240</f>
        <v>0</v>
      </c>
      <c r="N240" s="186" t="n">
        <f aca="false">IF(K240&gt;0,DatAL!R82,0)</f>
        <v>0</v>
      </c>
      <c r="O240" s="186" t="n">
        <f aca="false">N240*K240</f>
        <v>0</v>
      </c>
      <c r="P240" s="186" t="n">
        <f aca="false">IF(N240&gt;0,$P$213,0)</f>
        <v>0</v>
      </c>
      <c r="Q240" s="186" t="n">
        <f aca="false">O240*P240</f>
        <v>0</v>
      </c>
      <c r="R240" s="188" t="n">
        <f aca="false">IF(N240&gt;0,1,0)</f>
        <v>0</v>
      </c>
      <c r="S240" s="189" t="n">
        <f aca="false">(M240+Q240)*R240</f>
        <v>0</v>
      </c>
      <c r="T240" s="260"/>
      <c r="U240" s="260"/>
      <c r="V240" s="260"/>
      <c r="W240" s="260"/>
      <c r="X240" s="260"/>
      <c r="Y240" s="260"/>
      <c r="Z240" s="260"/>
      <c r="AA240" s="260"/>
      <c r="AB240" s="260"/>
      <c r="AC240" s="260"/>
      <c r="AD240" s="260"/>
      <c r="AE240" s="260"/>
      <c r="AF240" s="260"/>
      <c r="AG240" s="259"/>
    </row>
    <row r="241" customFormat="false" ht="14.25" hidden="false" customHeight="false" outlineLevel="0" collapsed="false">
      <c r="A241" s="259"/>
      <c r="B241" s="131" t="n">
        <v>16</v>
      </c>
      <c r="C241" s="173" t="str">
        <f aca="false">DatAL!$M$14</f>
        <v>Düngemittel</v>
      </c>
      <c r="D241" s="185" t="n">
        <f aca="false">$L$214*DatAL!R14</f>
        <v>0</v>
      </c>
      <c r="E241" s="186" t="n">
        <f aca="false">IF(D241&gt;0,DatAL!R31,0)</f>
        <v>0</v>
      </c>
      <c r="F241" s="186" t="n">
        <f aca="false">IF(D241&gt;0,IF(D241/E241/G241&gt;0.5,ROUND(D241/E241/G241,0),1),0)</f>
        <v>0</v>
      </c>
      <c r="G241" s="186" t="n">
        <f aca="false">DatAL!R48</f>
        <v>0</v>
      </c>
      <c r="H241" s="186" t="n">
        <f aca="false">IF(F241&gt;0,G241*F241,0)</f>
        <v>0</v>
      </c>
      <c r="I241" s="186" t="n">
        <f aca="false">H241*$F$214*2</f>
        <v>0</v>
      </c>
      <c r="J241" s="186" t="n">
        <f aca="false">IF(I241&gt;0,HM!$F$34,0)</f>
        <v>0</v>
      </c>
      <c r="K241" s="187" t="n">
        <f aca="false">IF(J241&gt;0,I241/J241,0)</f>
        <v>0</v>
      </c>
      <c r="L241" s="185" t="n">
        <f aca="false">IF(K241&gt;0,DatAL!R66,0)</f>
        <v>0</v>
      </c>
      <c r="M241" s="187" t="n">
        <f aca="false">K241*L241</f>
        <v>0</v>
      </c>
      <c r="N241" s="186" t="n">
        <f aca="false">IF(K241&gt;0,DatAL!R83,0)</f>
        <v>0</v>
      </c>
      <c r="O241" s="186" t="n">
        <f aca="false">N241*K241</f>
        <v>0</v>
      </c>
      <c r="P241" s="186" t="n">
        <f aca="false">IF(N241&gt;0,$P$213,0)</f>
        <v>0</v>
      </c>
      <c r="Q241" s="186" t="n">
        <f aca="false">O241*P241</f>
        <v>0</v>
      </c>
      <c r="R241" s="188" t="n">
        <f aca="false">IF(N241&gt;0,1,0)</f>
        <v>0</v>
      </c>
      <c r="S241" s="189" t="n">
        <f aca="false">(M241+Q241)*R241</f>
        <v>0</v>
      </c>
      <c r="T241" s="260"/>
      <c r="U241" s="260"/>
      <c r="V241" s="260"/>
      <c r="W241" s="260"/>
      <c r="X241" s="260"/>
      <c r="Y241" s="260"/>
      <c r="Z241" s="260"/>
      <c r="AA241" s="260"/>
      <c r="AB241" s="260"/>
      <c r="AC241" s="260"/>
      <c r="AD241" s="260"/>
      <c r="AE241" s="260"/>
      <c r="AF241" s="260"/>
      <c r="AG241" s="259"/>
    </row>
    <row r="242" customFormat="false" ht="14.25" hidden="false" customHeight="false" outlineLevel="0" collapsed="false">
      <c r="A242" s="259"/>
      <c r="B242" s="131" t="n">
        <v>17</v>
      </c>
      <c r="C242" s="173" t="str">
        <f aca="false">DatAL!$M$15</f>
        <v>Wasser f. Pflanzenschutz</v>
      </c>
      <c r="D242" s="185" t="n">
        <f aca="false">$L$214*DatAL!R15</f>
        <v>0</v>
      </c>
      <c r="E242" s="186" t="n">
        <f aca="false">IF(D242&gt;0,DatAL!R32,0)</f>
        <v>0</v>
      </c>
      <c r="F242" s="186" t="n">
        <f aca="false">IF(D242&gt;0,IF(D242/E242/G242&gt;0.5,ROUND(D242/E242/G242,0),1),0)</f>
        <v>0</v>
      </c>
      <c r="G242" s="186" t="n">
        <f aca="false">DatAL!R49</f>
        <v>0</v>
      </c>
      <c r="H242" s="186" t="n">
        <f aca="false">IF(F242&gt;0,G242*F242,0)</f>
        <v>0</v>
      </c>
      <c r="I242" s="186" t="n">
        <f aca="false">H242*$F$214*2</f>
        <v>0</v>
      </c>
      <c r="J242" s="186" t="n">
        <f aca="false">IF(I242&gt;0,HM!$F$34,0)</f>
        <v>0</v>
      </c>
      <c r="K242" s="187" t="n">
        <f aca="false">IF(J242&gt;0,I242/J242,0)</f>
        <v>0</v>
      </c>
      <c r="L242" s="185" t="n">
        <f aca="false">IF(K242&gt;0,DatAL!R67,0)</f>
        <v>0</v>
      </c>
      <c r="M242" s="187" t="n">
        <f aca="false">K242*L242</f>
        <v>0</v>
      </c>
      <c r="N242" s="186" t="n">
        <f aca="false">IF(K242&gt;0,DatAL!R84,0)</f>
        <v>0</v>
      </c>
      <c r="O242" s="186" t="n">
        <f aca="false">N242*K242</f>
        <v>0</v>
      </c>
      <c r="P242" s="186" t="n">
        <f aca="false">IF(N242&gt;0,$P$213,0)</f>
        <v>0</v>
      </c>
      <c r="Q242" s="186" t="n">
        <f aca="false">O242*P242</f>
        <v>0</v>
      </c>
      <c r="R242" s="188" t="n">
        <f aca="false">IF(N242&gt;0,1,0)</f>
        <v>0</v>
      </c>
      <c r="S242" s="189" t="n">
        <f aca="false">(M242+Q242)*R242</f>
        <v>0</v>
      </c>
      <c r="T242" s="260"/>
      <c r="U242" s="260"/>
      <c r="V242" s="260"/>
      <c r="W242" s="260"/>
      <c r="X242" s="260"/>
      <c r="Y242" s="260"/>
      <c r="Z242" s="260"/>
      <c r="AA242" s="260"/>
      <c r="AB242" s="260"/>
      <c r="AC242" s="260"/>
      <c r="AD242" s="260"/>
      <c r="AE242" s="260"/>
      <c r="AF242" s="260"/>
      <c r="AG242" s="259"/>
    </row>
    <row r="243" customFormat="false" ht="14.25" hidden="false" customHeight="false" outlineLevel="0" collapsed="false">
      <c r="A243" s="259"/>
      <c r="B243" s="131" t="n">
        <v>18</v>
      </c>
      <c r="C243" s="173" t="str">
        <f aca="false">DatAL!$M$16</f>
        <v>Erntegut</v>
      </c>
      <c r="D243" s="185" t="n">
        <f aca="false">$L$214*DatAL!R16</f>
        <v>0</v>
      </c>
      <c r="E243" s="186" t="n">
        <f aca="false">IF(D243&gt;0,DatAL!R33,0)</f>
        <v>0</v>
      </c>
      <c r="F243" s="186" t="n">
        <f aca="false">IF(D243&gt;0,IF(D243/E243/G243&gt;0.5,ROUND(D243/E243/G243,0),1),0)</f>
        <v>0</v>
      </c>
      <c r="G243" s="186" t="n">
        <f aca="false">DatAL!R50</f>
        <v>1</v>
      </c>
      <c r="H243" s="186" t="n">
        <f aca="false">IF(F243&gt;0,G243*F243,0)</f>
        <v>0</v>
      </c>
      <c r="I243" s="186" t="n">
        <f aca="false">H243*$F$214*2</f>
        <v>0</v>
      </c>
      <c r="J243" s="186" t="n">
        <f aca="false">IF(I243&gt;0,HM!$F$34,0)</f>
        <v>0</v>
      </c>
      <c r="K243" s="187" t="n">
        <f aca="false">IF(J243&gt;0,I243/J243,0)</f>
        <v>0</v>
      </c>
      <c r="L243" s="185" t="n">
        <f aca="false">IF(K243&gt;0,DatAL!R68,0)</f>
        <v>0</v>
      </c>
      <c r="M243" s="187" t="n">
        <f aca="false">K243*L243</f>
        <v>0</v>
      </c>
      <c r="N243" s="186" t="n">
        <f aca="false">IF(K243&gt;0,DatAL!R85,0)</f>
        <v>0</v>
      </c>
      <c r="O243" s="186" t="n">
        <f aca="false">N243*K243</f>
        <v>0</v>
      </c>
      <c r="P243" s="186" t="n">
        <f aca="false">IF(N243&gt;0,$P$213,0)</f>
        <v>0</v>
      </c>
      <c r="Q243" s="186" t="n">
        <f aca="false">O243*P243</f>
        <v>0</v>
      </c>
      <c r="R243" s="188" t="n">
        <f aca="false">IF(N243&gt;0,1,0)</f>
        <v>0</v>
      </c>
      <c r="S243" s="189" t="n">
        <f aca="false">(M243+Q243)*R243</f>
        <v>0</v>
      </c>
      <c r="T243" s="260"/>
      <c r="U243" s="260"/>
      <c r="V243" s="260"/>
      <c r="W243" s="260"/>
      <c r="X243" s="260"/>
      <c r="Y243" s="260"/>
      <c r="Z243" s="260"/>
      <c r="AA243" s="260"/>
      <c r="AB243" s="260"/>
      <c r="AC243" s="260"/>
      <c r="AD243" s="260"/>
      <c r="AE243" s="260"/>
      <c r="AF243" s="260"/>
      <c r="AG243" s="259"/>
    </row>
    <row r="244" customFormat="false" ht="14.25" hidden="false" customHeight="false" outlineLevel="0" collapsed="false">
      <c r="A244" s="259"/>
      <c r="B244" s="131" t="n">
        <v>19</v>
      </c>
      <c r="C244" s="173" t="str">
        <f aca="false">DatAL!$M$17</f>
        <v>Gülle</v>
      </c>
      <c r="D244" s="185" t="n">
        <f aca="false">$L$214*DatAL!R17</f>
        <v>0</v>
      </c>
      <c r="E244" s="186" t="n">
        <f aca="false">IF(D244&gt;0,DatAL!R34,0)</f>
        <v>0</v>
      </c>
      <c r="F244" s="186" t="n">
        <f aca="false">IF(D244&gt;0,IF(D244/E244/G244&gt;0.5,ROUND(D244/E244/G244,0),1),0)</f>
        <v>0</v>
      </c>
      <c r="G244" s="186" t="n">
        <f aca="false">DatAL!R51</f>
        <v>0</v>
      </c>
      <c r="H244" s="186" t="n">
        <f aca="false">IF(F244&gt;0,G244*F244,0)</f>
        <v>0</v>
      </c>
      <c r="I244" s="186" t="n">
        <f aca="false">H244*$F$214*2</f>
        <v>0</v>
      </c>
      <c r="J244" s="186" t="n">
        <f aca="false">IF(I244&gt;0,HM!$F$34,0)</f>
        <v>0</v>
      </c>
      <c r="K244" s="187" t="n">
        <f aca="false">IF(J244&gt;0,I244/J244,0)</f>
        <v>0</v>
      </c>
      <c r="L244" s="185" t="n">
        <f aca="false">IF(K244&gt;0,DatAL!R69,0)</f>
        <v>0</v>
      </c>
      <c r="M244" s="187" t="n">
        <f aca="false">K244*L244</f>
        <v>0</v>
      </c>
      <c r="N244" s="186" t="n">
        <f aca="false">IF(K244&gt;0,DatAL!R86,0)</f>
        <v>0</v>
      </c>
      <c r="O244" s="186" t="n">
        <f aca="false">N244*K244</f>
        <v>0</v>
      </c>
      <c r="P244" s="186" t="n">
        <f aca="false">IF(N244&gt;0,$P$213,0)</f>
        <v>0</v>
      </c>
      <c r="Q244" s="186" t="n">
        <f aca="false">O244*P244</f>
        <v>0</v>
      </c>
      <c r="R244" s="188" t="n">
        <f aca="false">IF(N244&gt;0,1,0)</f>
        <v>0</v>
      </c>
      <c r="S244" s="189" t="n">
        <f aca="false">(M244+Q244)*R244</f>
        <v>0</v>
      </c>
      <c r="T244" s="260"/>
      <c r="U244" s="260"/>
      <c r="V244" s="260"/>
      <c r="W244" s="260"/>
      <c r="X244" s="260"/>
      <c r="Y244" s="260"/>
      <c r="Z244" s="260"/>
      <c r="AA244" s="260"/>
      <c r="AB244" s="260"/>
      <c r="AC244" s="260"/>
      <c r="AD244" s="260"/>
      <c r="AE244" s="260"/>
      <c r="AF244" s="260"/>
      <c r="AG244" s="259"/>
    </row>
    <row r="245" customFormat="false" ht="14.25" hidden="false" customHeight="false" outlineLevel="0" collapsed="false">
      <c r="A245" s="259"/>
      <c r="B245" s="131" t="n">
        <v>20</v>
      </c>
      <c r="C245" s="173" t="str">
        <f aca="false">DatAL!$M$18</f>
        <v>Mist</v>
      </c>
      <c r="D245" s="185" t="n">
        <f aca="false">$L$214*DatAL!R18</f>
        <v>0</v>
      </c>
      <c r="E245" s="186" t="n">
        <f aca="false">IF(D245&gt;0,DatAL!R35,0)</f>
        <v>0</v>
      </c>
      <c r="F245" s="186" t="n">
        <f aca="false">IF(D245&gt;0,IF(D245/E245/G245&gt;0.5,ROUND(D245/E245/G245,0),1),0)</f>
        <v>0</v>
      </c>
      <c r="G245" s="186" t="n">
        <f aca="false">DatAL!R52</f>
        <v>0</v>
      </c>
      <c r="H245" s="186" t="n">
        <f aca="false">IF(F245&gt;0,G245*F245,0)</f>
        <v>0</v>
      </c>
      <c r="I245" s="186" t="n">
        <f aca="false">H245*$F$214*2</f>
        <v>0</v>
      </c>
      <c r="J245" s="186" t="n">
        <f aca="false">IF(I245&gt;0,HM!$F$34,0)</f>
        <v>0</v>
      </c>
      <c r="K245" s="187" t="n">
        <f aca="false">IF(J245&gt;0,I245/J245,0)</f>
        <v>0</v>
      </c>
      <c r="L245" s="185" t="n">
        <f aca="false">IF(K245&gt;0,DatAL!R70,0)</f>
        <v>0</v>
      </c>
      <c r="M245" s="187" t="n">
        <f aca="false">K245*L245</f>
        <v>0</v>
      </c>
      <c r="N245" s="186" t="n">
        <f aca="false">IF(K245&gt;0,DatAL!R87,0)</f>
        <v>0</v>
      </c>
      <c r="O245" s="186" t="n">
        <f aca="false">N245*K245</f>
        <v>0</v>
      </c>
      <c r="P245" s="186" t="n">
        <f aca="false">IF(N245&gt;0,$P$213,0)</f>
        <v>0</v>
      </c>
      <c r="Q245" s="186" t="n">
        <f aca="false">O245*P245</f>
        <v>0</v>
      </c>
      <c r="R245" s="188" t="n">
        <f aca="false">IF(N245&gt;0,1,0)</f>
        <v>0</v>
      </c>
      <c r="S245" s="189" t="n">
        <f aca="false">(M245+Q245)*R245</f>
        <v>0</v>
      </c>
      <c r="T245" s="260"/>
      <c r="U245" s="260"/>
      <c r="V245" s="260"/>
      <c r="W245" s="260"/>
      <c r="X245" s="260"/>
      <c r="Y245" s="260"/>
      <c r="Z245" s="260"/>
      <c r="AA245" s="260"/>
      <c r="AB245" s="260"/>
      <c r="AC245" s="260"/>
      <c r="AD245" s="260"/>
      <c r="AE245" s="260"/>
      <c r="AF245" s="260"/>
      <c r="AG245" s="259"/>
    </row>
    <row r="246" customFormat="false" ht="14.25" hidden="false" customHeight="false" outlineLevel="0" collapsed="false">
      <c r="A246" s="259"/>
      <c r="B246" s="131" t="n">
        <v>21</v>
      </c>
      <c r="C246" s="173" t="str">
        <f aca="false">DatAL!$M$19</f>
        <v>Stroh</v>
      </c>
      <c r="D246" s="185" t="n">
        <f aca="false">$L$214*DatAL!R19</f>
        <v>0</v>
      </c>
      <c r="E246" s="186" t="n">
        <f aca="false">IF(D246&gt;0,DatAL!R36,0)</f>
        <v>0</v>
      </c>
      <c r="F246" s="186" t="n">
        <f aca="false">IF(D246&gt;0,IF(D246/E246/G246&gt;0.5,ROUND(D246/E246/G246,0),1),0)</f>
        <v>0</v>
      </c>
      <c r="G246" s="186" t="n">
        <f aca="false">DatAL!R53</f>
        <v>0</v>
      </c>
      <c r="H246" s="186" t="n">
        <f aca="false">IF(F246&gt;0,G246*F246,0)</f>
        <v>0</v>
      </c>
      <c r="I246" s="186" t="n">
        <f aca="false">H246*$F$214*2</f>
        <v>0</v>
      </c>
      <c r="J246" s="186" t="n">
        <f aca="false">IF(I246&gt;0,HM!$F$34,0)</f>
        <v>0</v>
      </c>
      <c r="K246" s="187" t="n">
        <f aca="false">IF(J246&gt;0,I246/J246,0)</f>
        <v>0</v>
      </c>
      <c r="L246" s="185" t="n">
        <f aca="false">IF(K246&gt;0,DatAL!R71,0)</f>
        <v>0</v>
      </c>
      <c r="M246" s="187" t="n">
        <f aca="false">K246*L246</f>
        <v>0</v>
      </c>
      <c r="N246" s="186" t="n">
        <f aca="false">IF(K246&gt;0,DatAL!R88,0)</f>
        <v>0</v>
      </c>
      <c r="O246" s="186" t="n">
        <f aca="false">N246*K246</f>
        <v>0</v>
      </c>
      <c r="P246" s="186" t="n">
        <f aca="false">IF(N246&gt;0,$P$213,0)</f>
        <v>0</v>
      </c>
      <c r="Q246" s="186" t="n">
        <f aca="false">O246*P246</f>
        <v>0</v>
      </c>
      <c r="R246" s="188" t="n">
        <f aca="false">IF(N246&gt;0,1,0)</f>
        <v>0</v>
      </c>
      <c r="S246" s="189" t="n">
        <f aca="false">(M246+Q246)*R246</f>
        <v>0</v>
      </c>
      <c r="T246" s="260"/>
      <c r="U246" s="260"/>
      <c r="V246" s="260"/>
      <c r="W246" s="260"/>
      <c r="X246" s="260"/>
      <c r="Y246" s="260"/>
      <c r="Z246" s="260"/>
      <c r="AA246" s="260"/>
      <c r="AB246" s="260"/>
      <c r="AC246" s="260"/>
      <c r="AD246" s="260"/>
      <c r="AE246" s="260"/>
      <c r="AF246" s="260"/>
      <c r="AG246" s="259"/>
    </row>
    <row r="247" customFormat="false" ht="15" hidden="false" customHeight="false" outlineLevel="0" collapsed="false">
      <c r="A247" s="259"/>
      <c r="B247" s="141"/>
      <c r="C247" s="180"/>
      <c r="D247" s="204"/>
      <c r="E247" s="196"/>
      <c r="F247" s="196"/>
      <c r="G247" s="196"/>
      <c r="H247" s="196"/>
      <c r="I247" s="205"/>
      <c r="J247" s="205"/>
      <c r="K247" s="206"/>
      <c r="L247" s="204"/>
      <c r="M247" s="206"/>
      <c r="N247" s="186" t="n">
        <f aca="false">IF(K247&gt;0,DatAL!R89,0)</f>
        <v>0</v>
      </c>
      <c r="O247" s="196"/>
      <c r="P247" s="196"/>
      <c r="Q247" s="196"/>
      <c r="R247" s="207"/>
      <c r="S247" s="207"/>
      <c r="T247" s="259"/>
      <c r="U247" s="259"/>
      <c r="V247" s="259"/>
      <c r="W247" s="259"/>
      <c r="X247" s="259"/>
      <c r="Y247" s="259"/>
      <c r="Z247" s="259"/>
      <c r="AA247" s="259"/>
      <c r="AB247" s="259"/>
      <c r="AC247" s="259"/>
      <c r="AD247" s="259"/>
      <c r="AE247" s="259"/>
      <c r="AF247" s="259"/>
      <c r="AG247" s="259"/>
    </row>
    <row r="248" customFormat="false" ht="14.25" hidden="false" customHeight="false" outlineLevel="0" collapsed="false">
      <c r="A248" s="259"/>
      <c r="B248" s="127"/>
      <c r="C248" s="128"/>
      <c r="D248" s="227"/>
      <c r="E248" s="199"/>
      <c r="F248" s="199"/>
      <c r="G248" s="199"/>
      <c r="H248" s="199"/>
      <c r="I248" s="228"/>
      <c r="J248" s="228"/>
      <c r="K248" s="200"/>
      <c r="L248" s="227"/>
      <c r="M248" s="200"/>
      <c r="N248" s="227"/>
      <c r="O248" s="199"/>
      <c r="P248" s="199"/>
      <c r="Q248" s="200"/>
      <c r="R248" s="199"/>
      <c r="S248" s="229"/>
      <c r="T248" s="260"/>
      <c r="U248" s="260"/>
      <c r="V248" s="260"/>
      <c r="W248" s="260"/>
      <c r="X248" s="260"/>
      <c r="Y248" s="260"/>
      <c r="Z248" s="260"/>
      <c r="AA248" s="260"/>
      <c r="AB248" s="260"/>
      <c r="AC248" s="260"/>
      <c r="AD248" s="260"/>
      <c r="AE248" s="260"/>
      <c r="AF248" s="260"/>
      <c r="AG248" s="259"/>
    </row>
    <row r="249" customFormat="false" ht="14.25" hidden="false" customHeight="false" outlineLevel="0" collapsed="false">
      <c r="A249" s="259"/>
      <c r="B249" s="131" t="n">
        <v>22</v>
      </c>
      <c r="C249" s="139" t="s">
        <v>235</v>
      </c>
      <c r="D249" s="212" t="s">
        <v>230</v>
      </c>
      <c r="E249" s="213" t="s">
        <v>230</v>
      </c>
      <c r="F249" s="213" t="s">
        <v>230</v>
      </c>
      <c r="G249" s="213" t="s">
        <v>230</v>
      </c>
      <c r="H249" s="149" t="n">
        <f aca="false">SUM(H240:H248)</f>
        <v>0</v>
      </c>
      <c r="I249" s="149" t="n">
        <f aca="false">SUM(I240:I248)</f>
        <v>0</v>
      </c>
      <c r="J249" s="149" t="e">
        <f aca="false">I249/K249</f>
        <v>#DIV/0!</v>
      </c>
      <c r="K249" s="214" t="n">
        <f aca="false">SUM(K240:K248)</f>
        <v>0</v>
      </c>
      <c r="L249" s="215" t="e">
        <f aca="false">M249/K249</f>
        <v>#DIV/0!</v>
      </c>
      <c r="M249" s="214" t="n">
        <f aca="false">SUM(M240:M248)</f>
        <v>0</v>
      </c>
      <c r="N249" s="212" t="s">
        <v>230</v>
      </c>
      <c r="O249" s="186" t="n">
        <f aca="false">SUM(O240:O248)</f>
        <v>0</v>
      </c>
      <c r="P249" s="149" t="e">
        <f aca="false">Q249/O249</f>
        <v>#DIV/0!</v>
      </c>
      <c r="Q249" s="214" t="n">
        <f aca="false">SUM(Q240:Q248)</f>
        <v>0</v>
      </c>
      <c r="R249" s="213" t="s">
        <v>230</v>
      </c>
      <c r="S249" s="189" t="n">
        <f aca="false">SUM(S240:S248)</f>
        <v>0</v>
      </c>
      <c r="T249" s="260"/>
      <c r="U249" s="260"/>
      <c r="V249" s="260"/>
      <c r="W249" s="260"/>
      <c r="X249" s="260"/>
      <c r="Y249" s="260"/>
      <c r="Z249" s="260"/>
      <c r="AA249" s="260"/>
      <c r="AB249" s="260"/>
      <c r="AC249" s="260"/>
      <c r="AD249" s="260"/>
      <c r="AE249" s="260"/>
      <c r="AF249" s="260"/>
      <c r="AG249" s="259"/>
    </row>
    <row r="250" customFormat="false" ht="15" hidden="false" customHeight="false" outlineLevel="0" collapsed="false">
      <c r="A250" s="259"/>
      <c r="B250" s="141"/>
      <c r="C250" s="142"/>
      <c r="D250" s="204"/>
      <c r="E250" s="196"/>
      <c r="F250" s="196"/>
      <c r="G250" s="196"/>
      <c r="H250" s="196"/>
      <c r="I250" s="205"/>
      <c r="J250" s="205"/>
      <c r="K250" s="206"/>
      <c r="L250" s="204"/>
      <c r="M250" s="206"/>
      <c r="N250" s="204"/>
      <c r="O250" s="196"/>
      <c r="P250" s="196"/>
      <c r="Q250" s="206"/>
      <c r="R250" s="196"/>
      <c r="S250" s="207"/>
      <c r="T250" s="260"/>
      <c r="U250" s="260"/>
      <c r="V250" s="260"/>
      <c r="W250" s="260"/>
      <c r="X250" s="260"/>
      <c r="Y250" s="260"/>
      <c r="Z250" s="260"/>
      <c r="AA250" s="260"/>
      <c r="AB250" s="260"/>
      <c r="AC250" s="260"/>
      <c r="AD250" s="260"/>
      <c r="AE250" s="260"/>
      <c r="AF250" s="260"/>
      <c r="AG250" s="259"/>
    </row>
    <row r="251" customFormat="false" ht="14.25" hidden="false" customHeight="false" outlineLevel="0" collapsed="false">
      <c r="A251" s="259"/>
      <c r="B251" s="127"/>
      <c r="C251" s="128"/>
      <c r="D251" s="199"/>
      <c r="E251" s="199"/>
      <c r="F251" s="199"/>
      <c r="G251" s="199"/>
      <c r="H251" s="199"/>
      <c r="I251" s="228"/>
      <c r="J251" s="228"/>
      <c r="K251" s="200"/>
      <c r="L251" s="199"/>
      <c r="M251" s="200"/>
      <c r="N251" s="199"/>
      <c r="O251" s="199"/>
      <c r="P251" s="199"/>
      <c r="Q251" s="199"/>
      <c r="R251" s="229"/>
      <c r="S251" s="229"/>
      <c r="T251" s="150"/>
      <c r="U251" s="150"/>
      <c r="V251" s="150"/>
      <c r="W251" s="150"/>
      <c r="X251" s="150"/>
      <c r="Y251" s="150"/>
      <c r="Z251" s="150"/>
      <c r="AA251" s="150"/>
      <c r="AB251" s="150"/>
      <c r="AC251" s="150"/>
      <c r="AD251" s="150"/>
      <c r="AE251" s="150"/>
      <c r="AF251" s="150"/>
      <c r="AG251" s="259"/>
    </row>
    <row r="252" customFormat="false" ht="14.25" hidden="false" customHeight="false" outlineLevel="0" collapsed="false">
      <c r="A252" s="259"/>
      <c r="B252" s="131" t="n">
        <v>23</v>
      </c>
      <c r="C252" s="147" t="s">
        <v>236</v>
      </c>
      <c r="D252" s="149"/>
      <c r="E252" s="149"/>
      <c r="F252" s="134"/>
      <c r="G252" s="149"/>
      <c r="H252" s="186" t="n">
        <f aca="false">DatAL!AC12</f>
        <v>10</v>
      </c>
      <c r="I252" s="186" t="n">
        <f aca="false">$F$10*H252*2</f>
        <v>0</v>
      </c>
      <c r="J252" s="232" t="n">
        <f aca="false">DatAL!AC14</f>
        <v>50</v>
      </c>
      <c r="K252" s="187" t="n">
        <f aca="false">IF(J252&gt;0,I252/J252,0)</f>
        <v>0</v>
      </c>
      <c r="L252" s="186" t="n">
        <f aca="false">DatAL!AC16*J252</f>
        <v>12.5</v>
      </c>
      <c r="M252" s="187" t="n">
        <f aca="false">K252*L252</f>
        <v>0</v>
      </c>
      <c r="N252" s="186" t="n">
        <v>1</v>
      </c>
      <c r="O252" s="186" t="n">
        <f aca="false">I252/J252</f>
        <v>0</v>
      </c>
      <c r="P252" s="149" t="n">
        <f aca="false">P213</f>
        <v>0</v>
      </c>
      <c r="Q252" s="186" t="n">
        <f aca="false">N252*O252*P252</f>
        <v>0</v>
      </c>
      <c r="R252" s="188" t="n">
        <v>1</v>
      </c>
      <c r="S252" s="189" t="n">
        <f aca="false">(M252+Q252)*R252</f>
        <v>0</v>
      </c>
      <c r="T252" s="260"/>
      <c r="U252" s="260"/>
      <c r="V252" s="260"/>
      <c r="W252" s="260"/>
      <c r="X252" s="260"/>
      <c r="Y252" s="260"/>
      <c r="Z252" s="260"/>
      <c r="AA252" s="260"/>
      <c r="AB252" s="260"/>
      <c r="AC252" s="260"/>
      <c r="AD252" s="260"/>
      <c r="AE252" s="260"/>
      <c r="AF252" s="260"/>
      <c r="AG252" s="259"/>
    </row>
    <row r="253" customFormat="false" ht="15" hidden="false" customHeight="false" outlineLevel="0" collapsed="false">
      <c r="A253" s="259"/>
      <c r="B253" s="141"/>
      <c r="C253" s="142"/>
      <c r="D253" s="196"/>
      <c r="E253" s="196"/>
      <c r="F253" s="196"/>
      <c r="G253" s="196"/>
      <c r="H253" s="196"/>
      <c r="I253" s="205"/>
      <c r="J253" s="205"/>
      <c r="K253" s="206"/>
      <c r="L253" s="196"/>
      <c r="M253" s="206"/>
      <c r="N253" s="196"/>
      <c r="O253" s="196"/>
      <c r="P253" s="196"/>
      <c r="Q253" s="196"/>
      <c r="R253" s="207"/>
      <c r="S253" s="207"/>
      <c r="T253" s="260"/>
      <c r="U253" s="260"/>
      <c r="V253" s="260"/>
      <c r="W253" s="260"/>
      <c r="X253" s="260"/>
      <c r="Y253" s="260"/>
      <c r="Z253" s="260"/>
      <c r="AA253" s="260"/>
      <c r="AB253" s="260"/>
      <c r="AC253" s="260"/>
      <c r="AD253" s="260"/>
      <c r="AE253" s="260"/>
      <c r="AF253" s="260"/>
      <c r="AG253" s="259"/>
    </row>
    <row r="254" customFormat="false" ht="15" hidden="false" customHeight="false" outlineLevel="0" collapsed="false">
      <c r="A254" s="259"/>
      <c r="B254" s="131"/>
      <c r="C254" s="233"/>
      <c r="D254" s="234"/>
      <c r="E254" s="234"/>
      <c r="F254" s="234"/>
      <c r="G254" s="234"/>
      <c r="H254" s="234"/>
      <c r="I254" s="235"/>
      <c r="J254" s="235"/>
      <c r="K254" s="236"/>
      <c r="L254" s="237"/>
      <c r="M254" s="236"/>
      <c r="N254" s="237"/>
      <c r="O254" s="234"/>
      <c r="P254" s="234"/>
      <c r="Q254" s="236"/>
      <c r="R254" s="238" t="s">
        <v>237</v>
      </c>
      <c r="S254" s="239"/>
      <c r="T254" s="261"/>
      <c r="U254" s="261"/>
      <c r="V254" s="261"/>
      <c r="W254" s="261"/>
      <c r="X254" s="261"/>
      <c r="Y254" s="261"/>
      <c r="Z254" s="261"/>
      <c r="AA254" s="261"/>
      <c r="AB254" s="261"/>
      <c r="AC254" s="261"/>
      <c r="AD254" s="261"/>
      <c r="AE254" s="261"/>
      <c r="AF254" s="261"/>
      <c r="AG254" s="259"/>
    </row>
    <row r="255" customFormat="false" ht="15" hidden="false" customHeight="false" outlineLevel="0" collapsed="false">
      <c r="A255" s="259"/>
      <c r="B255" s="131" t="n">
        <v>24</v>
      </c>
      <c r="C255" s="240" t="s">
        <v>238</v>
      </c>
      <c r="D255" s="201"/>
      <c r="E255" s="201"/>
      <c r="F255" s="213" t="s">
        <v>230</v>
      </c>
      <c r="G255" s="213" t="s">
        <v>230</v>
      </c>
      <c r="H255" s="201" t="n">
        <f aca="false">H249+H234</f>
        <v>0</v>
      </c>
      <c r="I255" s="201" t="n">
        <f aca="false">I234+I249</f>
        <v>0</v>
      </c>
      <c r="J255" s="201" t="e">
        <f aca="false">I255/K255</f>
        <v>#DIV/0!</v>
      </c>
      <c r="K255" s="241" t="n">
        <f aca="false">K234+K249</f>
        <v>0</v>
      </c>
      <c r="L255" s="242" t="e">
        <f aca="false">M255/K255</f>
        <v>#DIV/0!</v>
      </c>
      <c r="M255" s="241" t="n">
        <f aca="false">M234+M249</f>
        <v>0</v>
      </c>
      <c r="N255" s="212" t="s">
        <v>230</v>
      </c>
      <c r="O255" s="243" t="n">
        <f aca="false">O249+O234</f>
        <v>0</v>
      </c>
      <c r="P255" s="201" t="e">
        <f aca="false">Q255/O255</f>
        <v>#DIV/0!</v>
      </c>
      <c r="Q255" s="241" t="n">
        <f aca="false">Q234+Q249</f>
        <v>0</v>
      </c>
      <c r="R255" s="244" t="s">
        <v>239</v>
      </c>
      <c r="S255" s="245" t="n">
        <f aca="false">SUM(S234,S249,S252)</f>
        <v>0</v>
      </c>
      <c r="T255" s="261"/>
      <c r="U255" s="261"/>
      <c r="V255" s="261"/>
      <c r="W255" s="261"/>
      <c r="X255" s="261"/>
      <c r="Y255" s="261"/>
      <c r="Z255" s="261"/>
      <c r="AA255" s="261"/>
      <c r="AB255" s="261"/>
      <c r="AC255" s="261"/>
      <c r="AD255" s="261"/>
      <c r="AE255" s="261"/>
      <c r="AF255" s="261"/>
      <c r="AG255" s="259"/>
    </row>
    <row r="256" customFormat="false" ht="15.75" hidden="false" customHeight="false" outlineLevel="0" collapsed="false">
      <c r="A256" s="259"/>
      <c r="B256" s="141"/>
      <c r="C256" s="246"/>
      <c r="D256" s="247"/>
      <c r="E256" s="247"/>
      <c r="F256" s="247"/>
      <c r="G256" s="247"/>
      <c r="H256" s="247"/>
      <c r="I256" s="248"/>
      <c r="J256" s="248"/>
      <c r="K256" s="249"/>
      <c r="L256" s="250"/>
      <c r="M256" s="249"/>
      <c r="N256" s="250"/>
      <c r="O256" s="247"/>
      <c r="P256" s="247"/>
      <c r="Q256" s="249"/>
      <c r="R256" s="247" t="s">
        <v>240</v>
      </c>
      <c r="S256" s="251"/>
      <c r="T256" s="261"/>
      <c r="U256" s="261"/>
      <c r="V256" s="261"/>
      <c r="W256" s="261"/>
      <c r="X256" s="261"/>
      <c r="Y256" s="261"/>
      <c r="Z256" s="261"/>
      <c r="AA256" s="261"/>
      <c r="AB256" s="261"/>
      <c r="AC256" s="261"/>
      <c r="AD256" s="261"/>
      <c r="AE256" s="261"/>
      <c r="AF256" s="261"/>
      <c r="AG256" s="259"/>
    </row>
    <row r="257" customFormat="false" ht="24" hidden="false" customHeight="true" outlineLevel="0" collapsed="false">
      <c r="A257" s="259"/>
      <c r="B257" s="267"/>
      <c r="C257" s="260"/>
      <c r="D257" s="150"/>
      <c r="E257" s="150"/>
      <c r="F257" s="150"/>
      <c r="G257" s="150"/>
      <c r="H257" s="150"/>
      <c r="I257" s="150"/>
      <c r="J257" s="150"/>
      <c r="K257" s="150"/>
      <c r="L257" s="150"/>
      <c r="M257" s="150"/>
      <c r="N257" s="268"/>
      <c r="O257" s="268"/>
      <c r="P257" s="268"/>
      <c r="Q257" s="268"/>
      <c r="R257" s="150"/>
      <c r="S257" s="150"/>
      <c r="T257" s="261"/>
      <c r="U257" s="261"/>
      <c r="V257" s="261"/>
      <c r="W257" s="261"/>
      <c r="X257" s="261"/>
      <c r="Y257" s="261"/>
      <c r="Z257" s="261"/>
      <c r="AA257" s="261"/>
      <c r="AB257" s="261"/>
      <c r="AC257" s="261"/>
      <c r="AD257" s="261"/>
      <c r="AE257" s="261"/>
      <c r="AF257" s="261"/>
      <c r="AG257" s="259"/>
    </row>
    <row r="258" customFormat="false" ht="15" hidden="false" customHeight="false" outlineLevel="0" collapsed="false">
      <c r="A258" s="259"/>
      <c r="B258" s="269"/>
      <c r="C258" s="260"/>
      <c r="D258" s="150"/>
      <c r="E258" s="150"/>
      <c r="F258" s="150"/>
      <c r="G258" s="150"/>
      <c r="H258" s="150"/>
      <c r="I258" s="150"/>
      <c r="J258" s="150"/>
      <c r="K258" s="150"/>
      <c r="L258" s="150"/>
      <c r="M258" s="150"/>
      <c r="N258" s="150"/>
      <c r="O258" s="150"/>
      <c r="P258" s="150"/>
      <c r="Q258" s="150"/>
      <c r="R258" s="150"/>
      <c r="S258" s="150"/>
      <c r="T258" s="261"/>
      <c r="U258" s="261"/>
      <c r="V258" s="261"/>
      <c r="W258" s="261"/>
      <c r="X258" s="261"/>
      <c r="Y258" s="261"/>
      <c r="Z258" s="261"/>
      <c r="AA258" s="261"/>
      <c r="AB258" s="261"/>
      <c r="AC258" s="261"/>
      <c r="AD258" s="261"/>
      <c r="AE258" s="261"/>
      <c r="AF258" s="261"/>
      <c r="AG258" s="259"/>
    </row>
    <row r="259" customFormat="false" ht="14.25" hidden="false" customHeight="false" outlineLevel="0" collapsed="false">
      <c r="A259" s="259"/>
      <c r="B259" s="127"/>
      <c r="C259" s="128"/>
      <c r="D259" s="129"/>
      <c r="E259" s="129"/>
      <c r="F259" s="129"/>
      <c r="G259" s="129"/>
      <c r="H259" s="129"/>
      <c r="I259" s="129"/>
      <c r="J259" s="129"/>
      <c r="K259" s="129"/>
      <c r="L259" s="129"/>
      <c r="M259" s="129"/>
      <c r="N259" s="129"/>
      <c r="O259" s="129"/>
      <c r="P259" s="129"/>
      <c r="Q259" s="129"/>
      <c r="R259" s="129"/>
      <c r="S259" s="130"/>
      <c r="T259" s="261"/>
      <c r="U259" s="261"/>
      <c r="V259" s="261"/>
      <c r="W259" s="261"/>
      <c r="X259" s="261"/>
      <c r="Y259" s="261"/>
      <c r="Z259" s="261"/>
      <c r="AA259" s="261"/>
      <c r="AB259" s="261"/>
      <c r="AC259" s="261"/>
      <c r="AD259" s="261"/>
      <c r="AE259" s="261"/>
      <c r="AF259" s="261"/>
      <c r="AG259" s="259"/>
    </row>
    <row r="260" customFormat="false" ht="15" hidden="false" customHeight="false" outlineLevel="0" collapsed="false">
      <c r="A260" s="259"/>
      <c r="B260" s="131"/>
      <c r="C260" s="132" t="s">
        <v>157</v>
      </c>
      <c r="D260" s="133"/>
      <c r="E260" s="134" t="str">
        <f aca="false">HM!$C$25</f>
        <v>Flur</v>
      </c>
      <c r="F260" s="134" t="n">
        <f aca="false">HM!$D$25</f>
        <v>0</v>
      </c>
      <c r="G260" s="133"/>
      <c r="H260" s="133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5"/>
      <c r="T260" s="261"/>
      <c r="U260" s="261"/>
      <c r="V260" s="261"/>
      <c r="W260" s="261"/>
      <c r="X260" s="261"/>
      <c r="Y260" s="261"/>
      <c r="Z260" s="261"/>
      <c r="AA260" s="261"/>
      <c r="AB260" s="261"/>
      <c r="AC260" s="261"/>
      <c r="AD260" s="261"/>
      <c r="AE260" s="261"/>
      <c r="AF260" s="261"/>
      <c r="AG260" s="259"/>
    </row>
    <row r="261" customFormat="false" ht="14.25" hidden="false" customHeight="false" outlineLevel="0" collapsed="false">
      <c r="A261" s="259"/>
      <c r="B261" s="131"/>
      <c r="C261" s="139" t="str">
        <f aca="false">DatAL!H7</f>
        <v>Kartoffeln</v>
      </c>
      <c r="D261" s="133"/>
      <c r="E261" s="134" t="str">
        <f aca="false">HM!$C$26</f>
        <v>Flurstück</v>
      </c>
      <c r="F261" s="134" t="n">
        <f aca="false">HM!$D$26</f>
        <v>0</v>
      </c>
      <c r="G261" s="133"/>
      <c r="H261" s="133" t="str">
        <f aca="false">HM!$C$29</f>
        <v>Restfläche RI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5"/>
      <c r="T261" s="261"/>
      <c r="U261" s="261"/>
      <c r="V261" s="261"/>
      <c r="W261" s="261"/>
      <c r="X261" s="261"/>
      <c r="Y261" s="261"/>
      <c r="Z261" s="261"/>
      <c r="AA261" s="261"/>
      <c r="AB261" s="261"/>
      <c r="AC261" s="261"/>
      <c r="AD261" s="261"/>
      <c r="AE261" s="261"/>
      <c r="AF261" s="261"/>
      <c r="AG261" s="259"/>
    </row>
    <row r="262" customFormat="false" ht="15" hidden="false" customHeight="false" outlineLevel="0" collapsed="false">
      <c r="A262" s="259"/>
      <c r="B262" s="141"/>
      <c r="C262" s="142"/>
      <c r="D262" s="143"/>
      <c r="E262" s="143"/>
      <c r="F262" s="143"/>
      <c r="G262" s="143"/>
      <c r="H262" s="143"/>
      <c r="I262" s="143"/>
      <c r="J262" s="143"/>
      <c r="K262" s="143"/>
      <c r="L262" s="143"/>
      <c r="M262" s="143"/>
      <c r="N262" s="143"/>
      <c r="O262" s="143"/>
      <c r="P262" s="143"/>
      <c r="Q262" s="143"/>
      <c r="R262" s="143"/>
      <c r="S262" s="144"/>
      <c r="T262" s="261"/>
      <c r="U262" s="261"/>
      <c r="V262" s="261"/>
      <c r="W262" s="261"/>
      <c r="X262" s="261"/>
      <c r="Y262" s="261"/>
      <c r="Z262" s="261"/>
      <c r="AA262" s="261"/>
      <c r="AB262" s="261"/>
      <c r="AC262" s="261"/>
      <c r="AD262" s="261"/>
      <c r="AE262" s="261"/>
      <c r="AF262" s="261"/>
      <c r="AG262" s="259"/>
    </row>
    <row r="263" customFormat="false" ht="14.25" hidden="false" customHeight="false" outlineLevel="0" collapsed="false">
      <c r="A263" s="259"/>
      <c r="B263" s="146"/>
      <c r="C263" s="147"/>
      <c r="D263" s="133"/>
      <c r="E263" s="133"/>
      <c r="F263" s="133"/>
      <c r="G263" s="133"/>
      <c r="H263" s="133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5"/>
      <c r="T263" s="261"/>
      <c r="U263" s="261"/>
      <c r="V263" s="261"/>
      <c r="W263" s="261"/>
      <c r="X263" s="261"/>
      <c r="Y263" s="261"/>
      <c r="Z263" s="261"/>
      <c r="AA263" s="261"/>
      <c r="AB263" s="261"/>
      <c r="AC263" s="261"/>
      <c r="AD263" s="261"/>
      <c r="AE263" s="261"/>
      <c r="AF263" s="261"/>
      <c r="AG263" s="259"/>
    </row>
    <row r="264" customFormat="false" ht="14.25" hidden="false" customHeight="false" outlineLevel="0" collapsed="false">
      <c r="A264" s="259"/>
      <c r="B264" s="146"/>
      <c r="C264" s="147" t="s">
        <v>161</v>
      </c>
      <c r="D264" s="133"/>
      <c r="E264" s="133"/>
      <c r="F264" s="148" t="n">
        <f aca="false">HM!$D$22</f>
        <v>0</v>
      </c>
      <c r="G264" s="133" t="s">
        <v>3</v>
      </c>
      <c r="H264" s="133"/>
      <c r="I264" s="133" t="s">
        <v>162</v>
      </c>
      <c r="J264" s="133"/>
      <c r="K264" s="133"/>
      <c r="L264" s="149" t="n">
        <f aca="false">EingabeAL!C20*100</f>
        <v>0</v>
      </c>
      <c r="M264" s="133" t="s">
        <v>163</v>
      </c>
      <c r="N264" s="133"/>
      <c r="O264" s="133" t="s">
        <v>6</v>
      </c>
      <c r="P264" s="149" t="n">
        <f aca="false">P9</f>
        <v>0</v>
      </c>
      <c r="Q264" s="133"/>
      <c r="R264" s="133"/>
      <c r="S264" s="135"/>
      <c r="T264" s="261"/>
      <c r="U264" s="261"/>
      <c r="V264" s="261"/>
      <c r="W264" s="261"/>
      <c r="X264" s="261"/>
      <c r="Y264" s="261"/>
      <c r="Z264" s="261"/>
      <c r="AA264" s="261"/>
      <c r="AB264" s="261"/>
      <c r="AC264" s="261"/>
      <c r="AD264" s="261"/>
      <c r="AE264" s="261"/>
      <c r="AF264" s="261"/>
      <c r="AG264" s="259"/>
    </row>
    <row r="265" customFormat="false" ht="14.25" hidden="false" customHeight="false" outlineLevel="0" collapsed="false">
      <c r="A265" s="259"/>
      <c r="B265" s="146"/>
      <c r="C265" s="147" t="s">
        <v>164</v>
      </c>
      <c r="D265" s="133"/>
      <c r="E265" s="133"/>
      <c r="F265" s="151" t="n">
        <f aca="false">HM!$D$29</f>
        <v>0</v>
      </c>
      <c r="G265" s="133" t="s">
        <v>22</v>
      </c>
      <c r="H265" s="133"/>
      <c r="I265" s="122" t="str">
        <f aca="false">C261</f>
        <v>Kartoffeln</v>
      </c>
      <c r="J265" s="133" t="s">
        <v>165</v>
      </c>
      <c r="K265" s="133"/>
      <c r="L265" s="148" t="n">
        <f aca="false">F264</f>
        <v>0</v>
      </c>
      <c r="M265" s="133" t="s">
        <v>3</v>
      </c>
      <c r="N265" s="133"/>
      <c r="O265" s="133"/>
      <c r="P265" s="133"/>
      <c r="Q265" s="133"/>
      <c r="R265" s="133"/>
      <c r="S265" s="135"/>
      <c r="T265" s="261"/>
      <c r="U265" s="261"/>
      <c r="V265" s="261"/>
      <c r="W265" s="261"/>
      <c r="X265" s="261"/>
      <c r="Y265" s="261"/>
      <c r="Z265" s="261"/>
      <c r="AA265" s="261"/>
      <c r="AB265" s="261"/>
      <c r="AC265" s="261"/>
      <c r="AD265" s="261"/>
      <c r="AE265" s="261"/>
      <c r="AF265" s="261"/>
      <c r="AG265" s="259"/>
    </row>
    <row r="266" customFormat="false" ht="15" hidden="false" customHeight="false" outlineLevel="0" collapsed="false">
      <c r="A266" s="259"/>
      <c r="B266" s="146"/>
      <c r="C266" s="147"/>
      <c r="D266" s="133"/>
      <c r="E266" s="133"/>
      <c r="F266" s="133"/>
      <c r="G266" s="133"/>
      <c r="H266" s="133"/>
      <c r="I266" s="133"/>
      <c r="J266" s="133"/>
      <c r="K266" s="133"/>
      <c r="L266" s="155"/>
      <c r="M266" s="133"/>
      <c r="N266" s="133"/>
      <c r="O266" s="133"/>
      <c r="P266" s="133"/>
      <c r="Q266" s="133"/>
      <c r="R266" s="133"/>
      <c r="S266" s="135"/>
      <c r="T266" s="261"/>
      <c r="U266" s="261"/>
      <c r="V266" s="261"/>
      <c r="W266" s="261"/>
      <c r="X266" s="261"/>
      <c r="Y266" s="261"/>
      <c r="Z266" s="261"/>
      <c r="AA266" s="261"/>
      <c r="AB266" s="261"/>
      <c r="AC266" s="261"/>
      <c r="AD266" s="261"/>
      <c r="AE266" s="261"/>
      <c r="AF266" s="261"/>
      <c r="AG266" s="259"/>
    </row>
    <row r="267" customFormat="false" ht="15" hidden="false" customHeight="false" outlineLevel="0" collapsed="false">
      <c r="A267" s="259"/>
      <c r="B267" s="156"/>
      <c r="C267" s="157" t="s">
        <v>174</v>
      </c>
      <c r="D267" s="158" t="s">
        <v>175</v>
      </c>
      <c r="E267" s="159" t="s">
        <v>176</v>
      </c>
      <c r="F267" s="159" t="s">
        <v>177</v>
      </c>
      <c r="G267" s="159" t="s">
        <v>178</v>
      </c>
      <c r="H267" s="159" t="s">
        <v>179</v>
      </c>
      <c r="I267" s="159" t="s">
        <v>180</v>
      </c>
      <c r="J267" s="159" t="s">
        <v>181</v>
      </c>
      <c r="K267" s="159" t="s">
        <v>182</v>
      </c>
      <c r="L267" s="160" t="s">
        <v>183</v>
      </c>
      <c r="M267" s="159" t="s">
        <v>184</v>
      </c>
      <c r="N267" s="158" t="s">
        <v>185</v>
      </c>
      <c r="O267" s="159" t="s">
        <v>186</v>
      </c>
      <c r="P267" s="159" t="s">
        <v>187</v>
      </c>
      <c r="Q267" s="161" t="s">
        <v>188</v>
      </c>
      <c r="R267" s="161" t="s">
        <v>189</v>
      </c>
      <c r="S267" s="162" t="s">
        <v>190</v>
      </c>
      <c r="T267" s="261"/>
      <c r="U267" s="261"/>
      <c r="V267" s="261"/>
      <c r="W267" s="261"/>
      <c r="X267" s="261"/>
      <c r="Y267" s="261"/>
      <c r="Z267" s="261"/>
      <c r="AA267" s="261"/>
      <c r="AB267" s="261"/>
      <c r="AC267" s="261"/>
      <c r="AD267" s="261"/>
      <c r="AE267" s="261"/>
      <c r="AF267" s="261"/>
      <c r="AG267" s="259"/>
    </row>
    <row r="268" customFormat="false" ht="15" hidden="false" customHeight="false" outlineLevel="0" collapsed="false">
      <c r="A268" s="259"/>
      <c r="B268" s="164" t="n">
        <v>1</v>
      </c>
      <c r="C268" s="165"/>
      <c r="D268" s="152" t="s">
        <v>191</v>
      </c>
      <c r="E268" s="152" t="s">
        <v>192</v>
      </c>
      <c r="F268" s="152" t="s">
        <v>192</v>
      </c>
      <c r="G268" s="152" t="s">
        <v>193</v>
      </c>
      <c r="H268" s="152" t="s">
        <v>193</v>
      </c>
      <c r="I268" s="152" t="s">
        <v>194</v>
      </c>
      <c r="J268" s="152" t="s">
        <v>195</v>
      </c>
      <c r="K268" s="152" t="s">
        <v>196</v>
      </c>
      <c r="L268" s="166" t="s">
        <v>197</v>
      </c>
      <c r="M268" s="166"/>
      <c r="N268" s="167" t="s">
        <v>198</v>
      </c>
      <c r="O268" s="167"/>
      <c r="P268" s="167"/>
      <c r="Q268" s="167"/>
      <c r="R268" s="168" t="s">
        <v>199</v>
      </c>
      <c r="S268" s="169" t="s">
        <v>200</v>
      </c>
      <c r="T268" s="260"/>
      <c r="U268" s="260"/>
      <c r="V268" s="260"/>
      <c r="W268" s="260"/>
      <c r="X268" s="260"/>
      <c r="Y268" s="260"/>
      <c r="Z268" s="260"/>
      <c r="AA268" s="260"/>
      <c r="AB268" s="260"/>
      <c r="AC268" s="260"/>
      <c r="AD268" s="260"/>
      <c r="AE268" s="260"/>
      <c r="AF268" s="260"/>
      <c r="AG268" s="259"/>
    </row>
    <row r="269" customFormat="false" ht="14.25" hidden="false" customHeight="false" outlineLevel="0" collapsed="false">
      <c r="A269" s="259"/>
      <c r="B269" s="164"/>
      <c r="C269" s="173" t="s">
        <v>201</v>
      </c>
      <c r="D269" s="152" t="s">
        <v>202</v>
      </c>
      <c r="E269" s="152" t="s">
        <v>203</v>
      </c>
      <c r="F269" s="152" t="s">
        <v>204</v>
      </c>
      <c r="G269" s="152" t="s">
        <v>205</v>
      </c>
      <c r="H269" s="152" t="s">
        <v>206</v>
      </c>
      <c r="I269" s="152" t="s">
        <v>207</v>
      </c>
      <c r="J269" s="152" t="s">
        <v>208</v>
      </c>
      <c r="K269" s="152" t="s">
        <v>209</v>
      </c>
      <c r="L269" s="174" t="s">
        <v>210</v>
      </c>
      <c r="M269" s="169" t="s">
        <v>211</v>
      </c>
      <c r="N269" s="175" t="s">
        <v>212</v>
      </c>
      <c r="O269" s="152" t="s">
        <v>212</v>
      </c>
      <c r="P269" s="152" t="s">
        <v>6</v>
      </c>
      <c r="Q269" s="153" t="s">
        <v>213</v>
      </c>
      <c r="R269" s="168" t="s">
        <v>214</v>
      </c>
      <c r="S269" s="153" t="s">
        <v>215</v>
      </c>
      <c r="T269" s="260"/>
      <c r="U269" s="260"/>
      <c r="V269" s="260"/>
      <c r="W269" s="260"/>
      <c r="X269" s="260"/>
      <c r="Y269" s="260"/>
      <c r="Z269" s="260"/>
      <c r="AA269" s="260"/>
      <c r="AB269" s="260"/>
      <c r="AC269" s="260"/>
      <c r="AD269" s="260"/>
      <c r="AE269" s="260"/>
      <c r="AF269" s="260"/>
      <c r="AG269" s="259"/>
    </row>
    <row r="270" customFormat="false" ht="15" hidden="false" customHeight="false" outlineLevel="0" collapsed="false">
      <c r="A270" s="259"/>
      <c r="B270" s="164"/>
      <c r="C270" s="180"/>
      <c r="D270" s="181" t="s">
        <v>3</v>
      </c>
      <c r="E270" s="181" t="s">
        <v>216</v>
      </c>
      <c r="F270" s="181" t="s">
        <v>217</v>
      </c>
      <c r="G270" s="181" t="s">
        <v>218</v>
      </c>
      <c r="H270" s="181" t="s">
        <v>219</v>
      </c>
      <c r="I270" s="181" t="s">
        <v>220</v>
      </c>
      <c r="J270" s="181" t="s">
        <v>221</v>
      </c>
      <c r="K270" s="181"/>
      <c r="L270" s="182" t="s">
        <v>222</v>
      </c>
      <c r="M270" s="183" t="s">
        <v>223</v>
      </c>
      <c r="N270" s="182" t="s">
        <v>46</v>
      </c>
      <c r="O270" s="181" t="s">
        <v>224</v>
      </c>
      <c r="P270" s="181"/>
      <c r="Q270" s="183"/>
      <c r="R270" s="166"/>
      <c r="S270" s="183" t="s">
        <v>211</v>
      </c>
      <c r="T270" s="150"/>
      <c r="U270" s="150"/>
      <c r="V270" s="150"/>
      <c r="W270" s="150"/>
      <c r="X270" s="150"/>
      <c r="Y270" s="150"/>
      <c r="Z270" s="150"/>
      <c r="AA270" s="150"/>
      <c r="AB270" s="150"/>
      <c r="AC270" s="150"/>
      <c r="AD270" s="150"/>
      <c r="AE270" s="150"/>
      <c r="AF270" s="150"/>
      <c r="AG270" s="259"/>
    </row>
    <row r="271" customFormat="false" ht="14.25" hidden="false" customHeight="false" outlineLevel="0" collapsed="false">
      <c r="A271" s="259"/>
      <c r="B271" s="127"/>
      <c r="C271" s="147"/>
      <c r="D271" s="128"/>
      <c r="E271" s="129"/>
      <c r="F271" s="129"/>
      <c r="G271" s="129"/>
      <c r="H271" s="129"/>
      <c r="I271" s="129"/>
      <c r="J271" s="129"/>
      <c r="K271" s="130"/>
      <c r="L271" s="128"/>
      <c r="M271" s="130"/>
      <c r="N271" s="129"/>
      <c r="O271" s="129"/>
      <c r="P271" s="129"/>
      <c r="Q271" s="129"/>
      <c r="R271" s="165"/>
      <c r="S271" s="165"/>
      <c r="T271" s="260"/>
      <c r="U271" s="260"/>
      <c r="V271" s="260"/>
      <c r="W271" s="260"/>
      <c r="X271" s="260"/>
      <c r="Y271" s="260"/>
      <c r="Z271" s="260"/>
      <c r="AA271" s="260"/>
      <c r="AB271" s="260"/>
      <c r="AC271" s="260"/>
      <c r="AD271" s="260"/>
      <c r="AE271" s="260"/>
      <c r="AF271" s="260"/>
      <c r="AG271" s="259"/>
    </row>
    <row r="272" customFormat="false" ht="14.25" hidden="false" customHeight="false" outlineLevel="0" collapsed="false">
      <c r="A272" s="259"/>
      <c r="B272" s="131" t="n">
        <v>2</v>
      </c>
      <c r="C272" s="147" t="str">
        <f aca="false">DatAL!$B$25</f>
        <v>Pflügen</v>
      </c>
      <c r="D272" s="185" t="n">
        <f aca="false">DatAL!H25</f>
        <v>1.76</v>
      </c>
      <c r="E272" s="186" t="n">
        <f aca="false">IF(D272&gt;0,$L$265/D272,0)</f>
        <v>0</v>
      </c>
      <c r="F272" s="186" t="n">
        <f aca="false">IF(E272&gt;0,IF(E272&gt;0.5,ROUND(E272,0),1),0)</f>
        <v>0</v>
      </c>
      <c r="G272" s="186" t="n">
        <f aca="false">DatAL!H46</f>
        <v>1</v>
      </c>
      <c r="H272" s="186" t="n">
        <f aca="false">IF(F272&gt;0,G272*F272,0)</f>
        <v>0</v>
      </c>
      <c r="I272" s="186" t="n">
        <f aca="false">H272*$F$265*2</f>
        <v>0</v>
      </c>
      <c r="J272" s="186" t="n">
        <f aca="false">IF(I272&gt;0,HM!$F$33,0)</f>
        <v>0</v>
      </c>
      <c r="K272" s="187" t="n">
        <f aca="false">IF(J272=0,0,I272/J272)</f>
        <v>0</v>
      </c>
      <c r="L272" s="185" t="n">
        <f aca="false">IF(K272&gt;0,DatAL!H68,0)</f>
        <v>0</v>
      </c>
      <c r="M272" s="187" t="n">
        <f aca="false">K272*L272</f>
        <v>0</v>
      </c>
      <c r="N272" s="186" t="n">
        <f aca="false">IF(K272&gt;0,DatAL!H89,0)</f>
        <v>0</v>
      </c>
      <c r="O272" s="186" t="n">
        <f aca="false">N272*K272</f>
        <v>0</v>
      </c>
      <c r="P272" s="186" t="n">
        <f aca="false">IF(N272&gt;0,$P$264,0)</f>
        <v>0</v>
      </c>
      <c r="Q272" s="186" t="n">
        <f aca="false">O272*P272</f>
        <v>0</v>
      </c>
      <c r="R272" s="188" t="n">
        <f aca="false">IF(N272&gt;0,1,0)</f>
        <v>0</v>
      </c>
      <c r="S272" s="189" t="n">
        <f aca="false">(M272+Q272)*R272</f>
        <v>0</v>
      </c>
      <c r="T272" s="260"/>
      <c r="U272" s="260"/>
      <c r="V272" s="260"/>
      <c r="W272" s="260"/>
      <c r="X272" s="260"/>
      <c r="Y272" s="260"/>
      <c r="Z272" s="260"/>
      <c r="AA272" s="260"/>
      <c r="AB272" s="260"/>
      <c r="AC272" s="260"/>
      <c r="AD272" s="260"/>
      <c r="AE272" s="260"/>
      <c r="AF272" s="260"/>
      <c r="AG272" s="259"/>
    </row>
    <row r="273" customFormat="false" ht="14.25" hidden="false" customHeight="false" outlineLevel="0" collapsed="false">
      <c r="A273" s="259"/>
      <c r="B273" s="131" t="n">
        <v>3</v>
      </c>
      <c r="C273" s="147" t="str">
        <f aca="false">DatAL!$B$26</f>
        <v>Saatbettbereitung</v>
      </c>
      <c r="D273" s="185" t="n">
        <f aca="false">DatAL!H26</f>
        <v>5</v>
      </c>
      <c r="E273" s="186" t="n">
        <f aca="false">IF(D273&gt;0,$L$265/D273,0)</f>
        <v>0</v>
      </c>
      <c r="F273" s="186" t="n">
        <f aca="false">IF(E273&gt;0,IF(E273&gt;0.5,ROUND(E273,0),1),0)</f>
        <v>0</v>
      </c>
      <c r="G273" s="186" t="n">
        <f aca="false">DatAL!H47</f>
        <v>1</v>
      </c>
      <c r="H273" s="186" t="n">
        <f aca="false">IF(F273&gt;0,G273*F273,0)</f>
        <v>0</v>
      </c>
      <c r="I273" s="186" t="n">
        <f aca="false">H273*$F$265*2</f>
        <v>0</v>
      </c>
      <c r="J273" s="186" t="n">
        <f aca="false">IF(I273&gt;0,HM!$F$33,0)</f>
        <v>0</v>
      </c>
      <c r="K273" s="187" t="n">
        <f aca="false">IF(J273=0,0,I273/J273)</f>
        <v>0</v>
      </c>
      <c r="L273" s="185" t="n">
        <f aca="false">IF(K273&gt;0,DatAL!H69,0)</f>
        <v>0</v>
      </c>
      <c r="M273" s="187" t="n">
        <f aca="false">K273*L273</f>
        <v>0</v>
      </c>
      <c r="N273" s="186" t="n">
        <f aca="false">IF(K273&gt;0,DatAL!H90,0)</f>
        <v>0</v>
      </c>
      <c r="O273" s="186" t="n">
        <f aca="false">N273*K273</f>
        <v>0</v>
      </c>
      <c r="P273" s="186" t="n">
        <f aca="false">IF(N273&gt;0,$P$264,0)</f>
        <v>0</v>
      </c>
      <c r="Q273" s="186" t="n">
        <f aca="false">O273*P273</f>
        <v>0</v>
      </c>
      <c r="R273" s="188" t="n">
        <f aca="false">IF(N273&gt;0,1,0)</f>
        <v>0</v>
      </c>
      <c r="S273" s="189" t="n">
        <f aca="false">(M273+Q273)*R273</f>
        <v>0</v>
      </c>
      <c r="T273" s="261"/>
      <c r="U273" s="261"/>
      <c r="V273" s="261"/>
      <c r="W273" s="261"/>
      <c r="X273" s="261"/>
      <c r="Y273" s="261"/>
      <c r="Z273" s="261"/>
      <c r="AA273" s="261"/>
      <c r="AB273" s="261"/>
      <c r="AC273" s="261"/>
      <c r="AD273" s="261"/>
      <c r="AE273" s="261"/>
      <c r="AF273" s="261"/>
      <c r="AG273" s="259"/>
    </row>
    <row r="274" customFormat="false" ht="14.25" hidden="false" customHeight="false" outlineLevel="0" collapsed="false">
      <c r="A274" s="259"/>
      <c r="B274" s="131" t="n">
        <v>4</v>
      </c>
      <c r="C274" s="147" t="str">
        <f aca="false">DatAL!$B$27</f>
        <v>Aussaat</v>
      </c>
      <c r="D274" s="185" t="n">
        <f aca="false">DatAL!H27</f>
        <v>4.08</v>
      </c>
      <c r="E274" s="186" t="n">
        <f aca="false">IF(D274&gt;0,$L$265/D274,0)</f>
        <v>0</v>
      </c>
      <c r="F274" s="186" t="n">
        <f aca="false">IF(E274&gt;0,IF(E274&gt;0.5,ROUND(E274,0),1),0)</f>
        <v>0</v>
      </c>
      <c r="G274" s="186" t="n">
        <f aca="false">DatAL!H48</f>
        <v>1</v>
      </c>
      <c r="H274" s="186" t="n">
        <f aca="false">IF(F274&gt;0,G274*F274,0)</f>
        <v>0</v>
      </c>
      <c r="I274" s="186" t="n">
        <f aca="false">H274*$F$265*2</f>
        <v>0</v>
      </c>
      <c r="J274" s="186" t="n">
        <f aca="false">IF(I274&gt;0,HM!$F$33,0)</f>
        <v>0</v>
      </c>
      <c r="K274" s="187" t="n">
        <f aca="false">IF(J274=0,0,I274/J274)</f>
        <v>0</v>
      </c>
      <c r="L274" s="185" t="n">
        <f aca="false">IF(K274&gt;0,DatAL!H70,0)</f>
        <v>0</v>
      </c>
      <c r="M274" s="187" t="n">
        <f aca="false">K274*L274</f>
        <v>0</v>
      </c>
      <c r="N274" s="186" t="n">
        <f aca="false">IF(K274&gt;0,DatAL!H91,0)</f>
        <v>0</v>
      </c>
      <c r="O274" s="186" t="n">
        <f aca="false">N274*K274</f>
        <v>0</v>
      </c>
      <c r="P274" s="186" t="n">
        <f aca="false">IF(N274&gt;0,$P$264,0)</f>
        <v>0</v>
      </c>
      <c r="Q274" s="186" t="n">
        <f aca="false">O274*P274</f>
        <v>0</v>
      </c>
      <c r="R274" s="188" t="n">
        <f aca="false">IF(N274&gt;0,1,0)</f>
        <v>0</v>
      </c>
      <c r="S274" s="189" t="n">
        <f aca="false">(M274+Q274)*R274</f>
        <v>0</v>
      </c>
      <c r="T274" s="261"/>
      <c r="U274" s="261"/>
      <c r="V274" s="261"/>
      <c r="W274" s="261"/>
      <c r="X274" s="261"/>
      <c r="Y274" s="261"/>
      <c r="Z274" s="261"/>
      <c r="AA274" s="261"/>
      <c r="AB274" s="261"/>
      <c r="AC274" s="261"/>
      <c r="AD274" s="261"/>
      <c r="AE274" s="261"/>
      <c r="AF274" s="261"/>
      <c r="AG274" s="259"/>
    </row>
    <row r="275" customFormat="false" ht="14.25" hidden="false" customHeight="false" outlineLevel="0" collapsed="false">
      <c r="A275" s="259"/>
      <c r="B275" s="131" t="n">
        <v>5</v>
      </c>
      <c r="C275" s="147" t="str">
        <f aca="false">DatAL!$B$28</f>
        <v>Düngung</v>
      </c>
      <c r="D275" s="185" t="n">
        <f aca="false">DatAL!H28</f>
        <v>13.72</v>
      </c>
      <c r="E275" s="186" t="n">
        <f aca="false">IF(D275&gt;0,$L$265/D275,0)</f>
        <v>0</v>
      </c>
      <c r="F275" s="186" t="n">
        <f aca="false">IF(E275&gt;0,IF(E275&gt;0.5,ROUND(E275,0),1),0)</f>
        <v>0</v>
      </c>
      <c r="G275" s="186" t="n">
        <f aca="false">DatAL!H49</f>
        <v>0</v>
      </c>
      <c r="H275" s="186" t="n">
        <f aca="false">IF(F275&gt;0,G275*F275,0)</f>
        <v>0</v>
      </c>
      <c r="I275" s="186" t="n">
        <f aca="false">H275*$F$265*2</f>
        <v>0</v>
      </c>
      <c r="J275" s="186" t="n">
        <f aca="false">IF(I275&gt;0,HM!$F$33,0)</f>
        <v>0</v>
      </c>
      <c r="K275" s="187" t="n">
        <f aca="false">IF(J275=0,0,I275/J275)</f>
        <v>0</v>
      </c>
      <c r="L275" s="185" t="n">
        <f aca="false">IF(K275&gt;0,DatAL!H71,0)</f>
        <v>0</v>
      </c>
      <c r="M275" s="187" t="n">
        <f aca="false">K275*L275</f>
        <v>0</v>
      </c>
      <c r="N275" s="186" t="n">
        <f aca="false">IF(K275&gt;0,DatAL!H92,0)</f>
        <v>0</v>
      </c>
      <c r="O275" s="186" t="n">
        <f aca="false">N275*K275</f>
        <v>0</v>
      </c>
      <c r="P275" s="186" t="n">
        <f aca="false">IF(N275&gt;0,$P$264,0)</f>
        <v>0</v>
      </c>
      <c r="Q275" s="186" t="n">
        <f aca="false">O275*P275</f>
        <v>0</v>
      </c>
      <c r="R275" s="188" t="n">
        <f aca="false">IF(N275&gt;0,1,0)</f>
        <v>0</v>
      </c>
      <c r="S275" s="189" t="n">
        <f aca="false">(M275+Q275)*R275</f>
        <v>0</v>
      </c>
      <c r="T275" s="261"/>
      <c r="U275" s="261"/>
      <c r="V275" s="261"/>
      <c r="W275" s="261"/>
      <c r="X275" s="261"/>
      <c r="Y275" s="261"/>
      <c r="Z275" s="261"/>
      <c r="AA275" s="261"/>
      <c r="AB275" s="261"/>
      <c r="AC275" s="261"/>
      <c r="AD275" s="261"/>
      <c r="AE275" s="261"/>
      <c r="AF275" s="261"/>
      <c r="AG275" s="259"/>
    </row>
    <row r="276" customFormat="false" ht="14.25" hidden="false" customHeight="false" outlineLevel="0" collapsed="false">
      <c r="A276" s="259"/>
      <c r="B276" s="131" t="n">
        <v>6</v>
      </c>
      <c r="C276" s="147" t="str">
        <f aca="false">DatAL!$B$29</f>
        <v>Pflanzenschutz</v>
      </c>
      <c r="D276" s="185" t="n">
        <f aca="false">DatAL!H29</f>
        <v>15.6</v>
      </c>
      <c r="E276" s="186" t="n">
        <f aca="false">IF(D276&gt;0,$L$265/D276,0)</f>
        <v>0</v>
      </c>
      <c r="F276" s="186" t="n">
        <f aca="false">IF(E276&gt;0,IF(E276&gt;0.5,ROUND(E276,0),1),0)</f>
        <v>0</v>
      </c>
      <c r="G276" s="186" t="n">
        <f aca="false">DatAL!H50</f>
        <v>0</v>
      </c>
      <c r="H276" s="186" t="n">
        <f aca="false">IF(F276&gt;0,G276*F276,0)</f>
        <v>0</v>
      </c>
      <c r="I276" s="186" t="n">
        <f aca="false">H276*$F$265*2</f>
        <v>0</v>
      </c>
      <c r="J276" s="186" t="n">
        <f aca="false">IF(I276&gt;0,HM!$F$33,0)</f>
        <v>0</v>
      </c>
      <c r="K276" s="187" t="n">
        <f aca="false">IF(J276=0,0,I276/J276)</f>
        <v>0</v>
      </c>
      <c r="L276" s="185" t="n">
        <f aca="false">IF(K276&gt;0,DatAL!H72,0)</f>
        <v>0</v>
      </c>
      <c r="M276" s="187" t="n">
        <f aca="false">K276*L276</f>
        <v>0</v>
      </c>
      <c r="N276" s="186" t="n">
        <f aca="false">IF(K276&gt;0,DatAL!H93,0)</f>
        <v>0</v>
      </c>
      <c r="O276" s="186" t="n">
        <f aca="false">N276*K276</f>
        <v>0</v>
      </c>
      <c r="P276" s="186" t="n">
        <f aca="false">IF(N276&gt;0,$P$264,0)</f>
        <v>0</v>
      </c>
      <c r="Q276" s="186" t="n">
        <f aca="false">O276*P276</f>
        <v>0</v>
      </c>
      <c r="R276" s="188" t="n">
        <f aca="false">IF(N276&gt;0,1,0)</f>
        <v>0</v>
      </c>
      <c r="S276" s="189" t="n">
        <f aca="false">(M276+Q276)*R276</f>
        <v>0</v>
      </c>
      <c r="T276" s="261"/>
      <c r="U276" s="261"/>
      <c r="V276" s="261"/>
      <c r="W276" s="261"/>
      <c r="X276" s="261"/>
      <c r="Y276" s="261"/>
      <c r="Z276" s="261"/>
      <c r="AA276" s="261"/>
      <c r="AB276" s="261"/>
      <c r="AC276" s="261"/>
      <c r="AD276" s="261"/>
      <c r="AE276" s="261"/>
      <c r="AF276" s="261"/>
      <c r="AG276" s="259"/>
    </row>
    <row r="277" customFormat="false" ht="14.25" hidden="false" customHeight="false" outlineLevel="0" collapsed="false">
      <c r="A277" s="259"/>
      <c r="B277" s="131" t="n">
        <v>7</v>
      </c>
      <c r="C277" s="147" t="str">
        <f aca="false">DatAL!$B$30</f>
        <v>Mähdrusch</v>
      </c>
      <c r="D277" s="185" t="n">
        <f aca="false">DatAL!H30</f>
        <v>0</v>
      </c>
      <c r="E277" s="186" t="n">
        <f aca="false">IF(D277&gt;0,$L$265/D277,0)</f>
        <v>0</v>
      </c>
      <c r="F277" s="186" t="n">
        <f aca="false">IF(E277&gt;0,IF(E277&gt;0.5,ROUND(E277,0),1),0)</f>
        <v>0</v>
      </c>
      <c r="G277" s="186" t="n">
        <f aca="false">DatAL!H51</f>
        <v>0</v>
      </c>
      <c r="H277" s="186" t="n">
        <f aca="false">IF(F277&gt;0,G277*F277,0)</f>
        <v>0</v>
      </c>
      <c r="I277" s="186" t="n">
        <f aca="false">H277*$F$265*2</f>
        <v>0</v>
      </c>
      <c r="J277" s="186" t="n">
        <f aca="false">IF(I277&gt;0,HM!$F$33,0)</f>
        <v>0</v>
      </c>
      <c r="K277" s="187" t="n">
        <f aca="false">IF(J277=0,0,I277/J277)</f>
        <v>0</v>
      </c>
      <c r="L277" s="185" t="n">
        <f aca="false">IF(K277&gt;0,DatAL!H73,0)</f>
        <v>0</v>
      </c>
      <c r="M277" s="187" t="n">
        <f aca="false">K277*L277</f>
        <v>0</v>
      </c>
      <c r="N277" s="186" t="n">
        <f aca="false">IF(K277&gt;0,DatAL!H94,0)</f>
        <v>0</v>
      </c>
      <c r="O277" s="186" t="n">
        <f aca="false">N277*K277</f>
        <v>0</v>
      </c>
      <c r="P277" s="186" t="n">
        <f aca="false">IF(N277&gt;0,$P$264,0)</f>
        <v>0</v>
      </c>
      <c r="Q277" s="186" t="n">
        <f aca="false">O277*P277</f>
        <v>0</v>
      </c>
      <c r="R277" s="188" t="n">
        <f aca="false">IF(N277&gt;0,1,0)</f>
        <v>0</v>
      </c>
      <c r="S277" s="189" t="n">
        <f aca="false">(M277+Q277)*R277</f>
        <v>0</v>
      </c>
      <c r="T277" s="261"/>
      <c r="U277" s="261"/>
      <c r="V277" s="261"/>
      <c r="W277" s="261"/>
      <c r="X277" s="261"/>
      <c r="Y277" s="261"/>
      <c r="Z277" s="261"/>
      <c r="AA277" s="261"/>
      <c r="AB277" s="261"/>
      <c r="AC277" s="261"/>
      <c r="AD277" s="261"/>
      <c r="AE277" s="261"/>
      <c r="AF277" s="261"/>
      <c r="AG277" s="259"/>
    </row>
    <row r="278" customFormat="false" ht="14.25" hidden="false" customHeight="false" outlineLevel="0" collapsed="false">
      <c r="A278" s="259"/>
      <c r="B278" s="131" t="n">
        <v>8</v>
      </c>
      <c r="C278" s="147" t="str">
        <f aca="false">DatAL!$B$31</f>
        <v>Strohpressen</v>
      </c>
      <c r="D278" s="185" t="n">
        <f aca="false">DatAL!H31</f>
        <v>0</v>
      </c>
      <c r="E278" s="186" t="n">
        <f aca="false">IF(D278&gt;0,$L$265/D278,0)</f>
        <v>0</v>
      </c>
      <c r="F278" s="186" t="n">
        <f aca="false">IF(E278&gt;0,IF(E278&gt;0.5,ROUND(E278,0),1),0)</f>
        <v>0</v>
      </c>
      <c r="G278" s="186" t="n">
        <f aca="false">DatAL!H52</f>
        <v>0</v>
      </c>
      <c r="H278" s="186" t="n">
        <f aca="false">IF(F278&gt;0,G278*F278,0)</f>
        <v>0</v>
      </c>
      <c r="I278" s="186" t="n">
        <f aca="false">H278*$F$265*2</f>
        <v>0</v>
      </c>
      <c r="J278" s="186" t="n">
        <f aca="false">IF(I278&gt;0,HM!$F$33,0)</f>
        <v>0</v>
      </c>
      <c r="K278" s="187" t="n">
        <f aca="false">IF(J278=0,0,I278/J278)</f>
        <v>0</v>
      </c>
      <c r="L278" s="185" t="n">
        <f aca="false">IF(K278&gt;0,DatAL!H74,0)</f>
        <v>0</v>
      </c>
      <c r="M278" s="187" t="n">
        <f aca="false">K278*L278</f>
        <v>0</v>
      </c>
      <c r="N278" s="186" t="n">
        <f aca="false">IF(K278&gt;0,DatAL!H95,0)</f>
        <v>0</v>
      </c>
      <c r="O278" s="186" t="n">
        <f aca="false">N278*K278</f>
        <v>0</v>
      </c>
      <c r="P278" s="186" t="n">
        <f aca="false">IF(N278&gt;0,$P$264,0)</f>
        <v>0</v>
      </c>
      <c r="Q278" s="186" t="n">
        <f aca="false">O278*P278</f>
        <v>0</v>
      </c>
      <c r="R278" s="188" t="n">
        <f aca="false">IF(N278&gt;0,1,0)</f>
        <v>0</v>
      </c>
      <c r="S278" s="189" t="n">
        <f aca="false">(M278+Q278)*R278</f>
        <v>0</v>
      </c>
      <c r="T278" s="260"/>
      <c r="U278" s="260"/>
      <c r="V278" s="260"/>
      <c r="W278" s="260"/>
      <c r="X278" s="260"/>
      <c r="Y278" s="260"/>
      <c r="Z278" s="260"/>
      <c r="AA278" s="260"/>
      <c r="AB278" s="260"/>
      <c r="AC278" s="260"/>
      <c r="AD278" s="260"/>
      <c r="AE278" s="260"/>
      <c r="AF278" s="260"/>
      <c r="AG278" s="259"/>
    </row>
    <row r="279" customFormat="false" ht="14.25" hidden="false" customHeight="false" outlineLevel="0" collapsed="false">
      <c r="A279" s="259"/>
      <c r="B279" s="131" t="n">
        <v>9</v>
      </c>
      <c r="C279" s="147" t="str">
        <f aca="false">DatAL!$B$32</f>
        <v>Hacken, Pflege, Häufeln</v>
      </c>
      <c r="D279" s="185" t="n">
        <f aca="false">DatAL!H32</f>
        <v>6.92</v>
      </c>
      <c r="E279" s="186" t="n">
        <f aca="false">IF(D279&gt;0,$L$265/D279,0)</f>
        <v>0</v>
      </c>
      <c r="F279" s="186" t="n">
        <f aca="false">IF(E279&gt;0,IF(E279&gt;0.5,ROUND(E279,0),1),0)</f>
        <v>0</v>
      </c>
      <c r="G279" s="186" t="n">
        <f aca="false">DatAL!H53</f>
        <v>1</v>
      </c>
      <c r="H279" s="186" t="n">
        <f aca="false">IF(F279&gt;0,G279*F279,0)</f>
        <v>0</v>
      </c>
      <c r="I279" s="186" t="n">
        <f aca="false">H279*$F$265*2</f>
        <v>0</v>
      </c>
      <c r="J279" s="186" t="n">
        <f aca="false">IF(I279&gt;0,HM!$F$33,0)</f>
        <v>0</v>
      </c>
      <c r="K279" s="187" t="n">
        <f aca="false">IF(J279=0,0,I279/J279)</f>
        <v>0</v>
      </c>
      <c r="L279" s="185" t="n">
        <f aca="false">IF(K279&gt;0,DatAL!H75,0)</f>
        <v>0</v>
      </c>
      <c r="M279" s="187" t="n">
        <f aca="false">K279*L279</f>
        <v>0</v>
      </c>
      <c r="N279" s="186" t="n">
        <f aca="false">IF(K279&gt;0,DatAL!H96,0)</f>
        <v>0</v>
      </c>
      <c r="O279" s="186" t="n">
        <f aca="false">N279*K279</f>
        <v>0</v>
      </c>
      <c r="P279" s="186" t="n">
        <f aca="false">IF(N279&gt;0,$P$264,0)</f>
        <v>0</v>
      </c>
      <c r="Q279" s="186" t="n">
        <f aca="false">O279*P279</f>
        <v>0</v>
      </c>
      <c r="R279" s="188" t="n">
        <f aca="false">IF(N279&gt;0,1,0)</f>
        <v>0</v>
      </c>
      <c r="S279" s="189" t="n">
        <f aca="false">(M279+Q279)*R279</f>
        <v>0</v>
      </c>
      <c r="T279" s="260"/>
      <c r="U279" s="260"/>
      <c r="V279" s="260"/>
      <c r="W279" s="260"/>
      <c r="X279" s="260"/>
      <c r="Y279" s="260"/>
      <c r="Z279" s="260"/>
      <c r="AA279" s="260"/>
      <c r="AB279" s="260"/>
      <c r="AC279" s="260"/>
      <c r="AD279" s="260"/>
      <c r="AE279" s="260"/>
      <c r="AF279" s="260"/>
      <c r="AG279" s="259"/>
    </row>
    <row r="280" customFormat="false" ht="14.25" hidden="false" customHeight="false" outlineLevel="0" collapsed="false">
      <c r="A280" s="259"/>
      <c r="B280" s="131" t="n">
        <v>10</v>
      </c>
      <c r="C280" s="147" t="str">
        <f aca="false">DatAL!$B$33</f>
        <v>Roden</v>
      </c>
      <c r="D280" s="185" t="n">
        <f aca="false">DatAL!H33</f>
        <v>0.48</v>
      </c>
      <c r="E280" s="186" t="n">
        <f aca="false">IF(D280&gt;0,$L$265/D280,0)</f>
        <v>0</v>
      </c>
      <c r="F280" s="186" t="n">
        <f aca="false">IF(E280&gt;0,IF(E280&gt;0.5,ROUND(E280,0),1),0)</f>
        <v>0</v>
      </c>
      <c r="G280" s="186" t="n">
        <f aca="false">DatAL!H54</f>
        <v>1</v>
      </c>
      <c r="H280" s="186" t="n">
        <f aca="false">IF(F280&gt;0,G280*F280,0)</f>
        <v>0</v>
      </c>
      <c r="I280" s="186" t="n">
        <f aca="false">H280*$F$265*2</f>
        <v>0</v>
      </c>
      <c r="J280" s="186" t="n">
        <f aca="false">IF(I280&gt;0,HM!$F$33,0)</f>
        <v>0</v>
      </c>
      <c r="K280" s="187" t="n">
        <f aca="false">IF(J280=0,0,I280/J280)</f>
        <v>0</v>
      </c>
      <c r="L280" s="185" t="n">
        <f aca="false">IF(K280&gt;0,DatAL!H76,0)</f>
        <v>0</v>
      </c>
      <c r="M280" s="187" t="n">
        <f aca="false">K280*L280</f>
        <v>0</v>
      </c>
      <c r="N280" s="186" t="n">
        <f aca="false">IF(K280&gt;0,DatAL!H97,0)</f>
        <v>0</v>
      </c>
      <c r="O280" s="186" t="n">
        <f aca="false">N280*K280</f>
        <v>0</v>
      </c>
      <c r="P280" s="186" t="n">
        <f aca="false">IF(N280&gt;0,$P$264,0)</f>
        <v>0</v>
      </c>
      <c r="Q280" s="186" t="n">
        <f aca="false">O280*P280</f>
        <v>0</v>
      </c>
      <c r="R280" s="188" t="n">
        <f aca="false">IF(N280&gt;0,1,0)</f>
        <v>0</v>
      </c>
      <c r="S280" s="189" t="n">
        <f aca="false">(M280+Q280)*R280</f>
        <v>0</v>
      </c>
      <c r="T280" s="261"/>
      <c r="U280" s="261"/>
      <c r="V280" s="261"/>
      <c r="W280" s="261"/>
      <c r="X280" s="261"/>
      <c r="Y280" s="261"/>
      <c r="Z280" s="261"/>
      <c r="AA280" s="261"/>
      <c r="AB280" s="261"/>
      <c r="AC280" s="261"/>
      <c r="AD280" s="261"/>
      <c r="AE280" s="261"/>
      <c r="AF280" s="261"/>
      <c r="AG280" s="259"/>
    </row>
    <row r="281" customFormat="false" ht="14.25" hidden="false" customHeight="false" outlineLevel="0" collapsed="false">
      <c r="A281" s="259"/>
      <c r="B281" s="131" t="n">
        <v>11</v>
      </c>
      <c r="C281" s="147" t="str">
        <f aca="false">DatAL!$B$34</f>
        <v>Häckseln</v>
      </c>
      <c r="D281" s="185" t="n">
        <f aca="false">DatAL!H34</f>
        <v>0</v>
      </c>
      <c r="E281" s="186" t="n">
        <f aca="false">IF(D281&gt;0,$L$265/D281,0)</f>
        <v>0</v>
      </c>
      <c r="F281" s="186" t="n">
        <f aca="false">IF(E281&gt;0,IF(E281&gt;0.5,ROUND(E281,0),1),0)</f>
        <v>0</v>
      </c>
      <c r="G281" s="186" t="n">
        <f aca="false">DatAL!H55</f>
        <v>0</v>
      </c>
      <c r="H281" s="186" t="n">
        <f aca="false">IF(F281&gt;0,G281*F281,0)</f>
        <v>0</v>
      </c>
      <c r="I281" s="186" t="n">
        <f aca="false">H281*$F$265*2</f>
        <v>0</v>
      </c>
      <c r="J281" s="186" t="n">
        <f aca="false">IF(I281&gt;0,HM!$F$33,0)</f>
        <v>0</v>
      </c>
      <c r="K281" s="187" t="n">
        <f aca="false">IF(J281=0,0,I281/J281)</f>
        <v>0</v>
      </c>
      <c r="L281" s="185" t="n">
        <f aca="false">IF(K281&gt;0,DatAL!H77,0)</f>
        <v>0</v>
      </c>
      <c r="M281" s="187" t="n">
        <f aca="false">K281*L281</f>
        <v>0</v>
      </c>
      <c r="N281" s="186" t="n">
        <f aca="false">IF(K281&gt;0,DatAL!H98,0)</f>
        <v>0</v>
      </c>
      <c r="O281" s="186" t="n">
        <f aca="false">N281*K281</f>
        <v>0</v>
      </c>
      <c r="P281" s="186" t="n">
        <f aca="false">IF(N281&gt;0,$P$264,0)</f>
        <v>0</v>
      </c>
      <c r="Q281" s="186" t="n">
        <f aca="false">O281*P281</f>
        <v>0</v>
      </c>
      <c r="R281" s="188" t="n">
        <f aca="false">IF(N281&gt;0,1,0)</f>
        <v>0</v>
      </c>
      <c r="S281" s="189" t="n">
        <f aca="false">(M281+Q281)*R281</f>
        <v>0</v>
      </c>
      <c r="T281" s="261"/>
      <c r="U281" s="261"/>
      <c r="V281" s="261"/>
      <c r="W281" s="261"/>
      <c r="X281" s="261"/>
      <c r="Y281" s="261"/>
      <c r="Z281" s="261"/>
      <c r="AA281" s="261"/>
      <c r="AB281" s="261"/>
      <c r="AC281" s="261"/>
      <c r="AD281" s="261"/>
      <c r="AE281" s="261"/>
      <c r="AF281" s="261"/>
      <c r="AG281" s="259"/>
    </row>
    <row r="282" customFormat="false" ht="14.25" hidden="false" customHeight="false" outlineLevel="0" collapsed="false">
      <c r="A282" s="259"/>
      <c r="B282" s="131" t="n">
        <v>12</v>
      </c>
      <c r="C282" s="147" t="str">
        <f aca="false">DatAL!$B$35</f>
        <v>Stoppelbearbeitung</v>
      </c>
      <c r="D282" s="185" t="n">
        <f aca="false">DatAL!H35</f>
        <v>0</v>
      </c>
      <c r="E282" s="186" t="n">
        <f aca="false">IF(D282&gt;0,$L$265/D282,0)</f>
        <v>0</v>
      </c>
      <c r="F282" s="186" t="n">
        <f aca="false">IF(E282&gt;0,IF(E282&gt;0.5,ROUND(E282,0),1),0)</f>
        <v>0</v>
      </c>
      <c r="G282" s="186" t="n">
        <f aca="false">DatAL!H56</f>
        <v>0</v>
      </c>
      <c r="H282" s="186" t="n">
        <f aca="false">IF(F282&gt;0,G282*F282,0)</f>
        <v>0</v>
      </c>
      <c r="I282" s="186" t="n">
        <f aca="false">H282*$F$265*2</f>
        <v>0</v>
      </c>
      <c r="J282" s="186" t="n">
        <f aca="false">IF(I282&gt;0,HM!$F$33,0)</f>
        <v>0</v>
      </c>
      <c r="K282" s="187" t="n">
        <f aca="false">IF(J282=0,0,I282/J282)</f>
        <v>0</v>
      </c>
      <c r="L282" s="185" t="n">
        <f aca="false">IF(K282&gt;0,DatAL!H78,0)</f>
        <v>0</v>
      </c>
      <c r="M282" s="187" t="n">
        <f aca="false">K282*L282</f>
        <v>0</v>
      </c>
      <c r="N282" s="186" t="n">
        <f aca="false">IF(K282&gt;0,DatAL!H99,0)</f>
        <v>0</v>
      </c>
      <c r="O282" s="186" t="n">
        <f aca="false">N282*K282</f>
        <v>0</v>
      </c>
      <c r="P282" s="186" t="n">
        <f aca="false">IF(N282&gt;0,$P$264,0)</f>
        <v>0</v>
      </c>
      <c r="Q282" s="186" t="n">
        <f aca="false">O282*P282</f>
        <v>0</v>
      </c>
      <c r="R282" s="188" t="n">
        <f aca="false">IF(N282&gt;0,1,0)</f>
        <v>0</v>
      </c>
      <c r="S282" s="189" t="n">
        <f aca="false">(M282+Q282)*R282</f>
        <v>0</v>
      </c>
      <c r="T282" s="261"/>
      <c r="U282" s="261"/>
      <c r="V282" s="261"/>
      <c r="W282" s="261"/>
      <c r="X282" s="261"/>
      <c r="Y282" s="261"/>
      <c r="Z282" s="261"/>
      <c r="AA282" s="261"/>
      <c r="AB282" s="261"/>
      <c r="AC282" s="261"/>
      <c r="AD282" s="261"/>
      <c r="AE282" s="261"/>
      <c r="AF282" s="261"/>
      <c r="AG282" s="259"/>
    </row>
    <row r="283" customFormat="false" ht="15" hidden="false" customHeight="false" outlineLevel="0" collapsed="false">
      <c r="A283" s="259"/>
      <c r="B283" s="141"/>
      <c r="C283" s="142"/>
      <c r="D283" s="204"/>
      <c r="E283" s="196"/>
      <c r="F283" s="196"/>
      <c r="G283" s="196"/>
      <c r="H283" s="196"/>
      <c r="I283" s="205"/>
      <c r="J283" s="186"/>
      <c r="K283" s="206"/>
      <c r="L283" s="204"/>
      <c r="M283" s="206"/>
      <c r="N283" s="196"/>
      <c r="O283" s="196"/>
      <c r="P283" s="196"/>
      <c r="Q283" s="196"/>
      <c r="R283" s="207"/>
      <c r="S283" s="207"/>
      <c r="T283" s="261"/>
      <c r="U283" s="261"/>
      <c r="V283" s="261"/>
      <c r="W283" s="261"/>
      <c r="X283" s="261"/>
      <c r="Y283" s="261"/>
      <c r="Z283" s="261"/>
      <c r="AA283" s="261"/>
      <c r="AB283" s="261"/>
      <c r="AC283" s="261"/>
      <c r="AD283" s="261"/>
      <c r="AE283" s="261"/>
      <c r="AF283" s="261"/>
      <c r="AG283" s="259"/>
    </row>
    <row r="284" customFormat="false" ht="14.25" hidden="false" customHeight="false" outlineLevel="0" collapsed="false">
      <c r="A284" s="259"/>
      <c r="B284" s="127"/>
      <c r="C284" s="128"/>
      <c r="D284" s="128"/>
      <c r="E284" s="129"/>
      <c r="F284" s="129"/>
      <c r="G284" s="129"/>
      <c r="H284" s="129"/>
      <c r="I284" s="129"/>
      <c r="J284" s="129"/>
      <c r="K284" s="130"/>
      <c r="L284" s="128"/>
      <c r="M284" s="130"/>
      <c r="N284" s="129"/>
      <c r="O284" s="129"/>
      <c r="P284" s="129"/>
      <c r="Q284" s="129"/>
      <c r="R284" s="165"/>
      <c r="S284" s="165"/>
      <c r="T284" s="261"/>
      <c r="U284" s="261"/>
      <c r="V284" s="261"/>
      <c r="W284" s="261"/>
      <c r="X284" s="261"/>
      <c r="Y284" s="261"/>
      <c r="Z284" s="261"/>
      <c r="AA284" s="261"/>
      <c r="AB284" s="261"/>
      <c r="AC284" s="261"/>
      <c r="AD284" s="261"/>
      <c r="AE284" s="261"/>
      <c r="AF284" s="261"/>
      <c r="AG284" s="259"/>
    </row>
    <row r="285" customFormat="false" ht="14.25" hidden="false" customHeight="false" outlineLevel="0" collapsed="false">
      <c r="A285" s="259"/>
      <c r="B285" s="131" t="n">
        <v>13</v>
      </c>
      <c r="C285" s="147" t="s">
        <v>229</v>
      </c>
      <c r="D285" s="212" t="s">
        <v>230</v>
      </c>
      <c r="E285" s="213" t="s">
        <v>230</v>
      </c>
      <c r="F285" s="213" t="s">
        <v>230</v>
      </c>
      <c r="G285" s="213" t="s">
        <v>230</v>
      </c>
      <c r="H285" s="149" t="n">
        <f aca="false">SUM(H272:H284)</f>
        <v>0</v>
      </c>
      <c r="I285" s="149" t="n">
        <f aca="false">SUM(I272:I284)</f>
        <v>0</v>
      </c>
      <c r="J285" s="149" t="e">
        <f aca="false">I285/K285</f>
        <v>#DIV/0!</v>
      </c>
      <c r="K285" s="214" t="n">
        <f aca="false">SUM(K272:K284)</f>
        <v>0</v>
      </c>
      <c r="L285" s="215" t="e">
        <f aca="false">M285/K285</f>
        <v>#DIV/0!</v>
      </c>
      <c r="M285" s="214" t="n">
        <f aca="false">SUM(M272:M284)</f>
        <v>0</v>
      </c>
      <c r="N285" s="213" t="s">
        <v>230</v>
      </c>
      <c r="O285" s="186" t="n">
        <f aca="false">SUM(O272:O284)</f>
        <v>0</v>
      </c>
      <c r="P285" s="149" t="e">
        <f aca="false">Q285/O285</f>
        <v>#DIV/0!</v>
      </c>
      <c r="Q285" s="149" t="n">
        <f aca="false">SUM(Q272:Q284)</f>
        <v>0</v>
      </c>
      <c r="R285" s="216" t="s">
        <v>230</v>
      </c>
      <c r="S285" s="189" t="n">
        <f aca="false">SUM(S272:S284)</f>
        <v>0</v>
      </c>
      <c r="T285" s="261"/>
      <c r="U285" s="261"/>
      <c r="V285" s="261"/>
      <c r="W285" s="261"/>
      <c r="X285" s="261"/>
      <c r="Y285" s="261"/>
      <c r="Z285" s="261"/>
      <c r="AA285" s="261"/>
      <c r="AB285" s="261"/>
      <c r="AC285" s="261"/>
      <c r="AD285" s="261"/>
      <c r="AE285" s="261"/>
      <c r="AF285" s="261"/>
      <c r="AG285" s="259"/>
    </row>
    <row r="286" customFormat="false" ht="15" hidden="false" customHeight="false" outlineLevel="0" collapsed="false">
      <c r="A286" s="259"/>
      <c r="B286" s="141"/>
      <c r="C286" s="142"/>
      <c r="D286" s="142"/>
      <c r="E286" s="143"/>
      <c r="F286" s="143"/>
      <c r="G286" s="143"/>
      <c r="H286" s="143"/>
      <c r="I286" s="143"/>
      <c r="J286" s="143"/>
      <c r="K286" s="144"/>
      <c r="L286" s="142"/>
      <c r="M286" s="144"/>
      <c r="N286" s="143"/>
      <c r="O286" s="143"/>
      <c r="P286" s="143"/>
      <c r="Q286" s="143"/>
      <c r="R286" s="180"/>
      <c r="S286" s="180"/>
      <c r="T286" s="261"/>
      <c r="U286" s="261"/>
      <c r="V286" s="261"/>
      <c r="W286" s="261"/>
      <c r="X286" s="261"/>
      <c r="Y286" s="261"/>
      <c r="Z286" s="261"/>
      <c r="AA286" s="261"/>
      <c r="AB286" s="261"/>
      <c r="AC286" s="261"/>
      <c r="AD286" s="261"/>
      <c r="AE286" s="261"/>
      <c r="AF286" s="261"/>
      <c r="AG286" s="259"/>
    </row>
    <row r="287" customFormat="false" ht="15" hidden="false" customHeight="false" outlineLevel="0" collapsed="false">
      <c r="A287" s="259"/>
      <c r="B287" s="217" t="n">
        <v>14</v>
      </c>
      <c r="C287" s="165"/>
      <c r="D287" s="174" t="s">
        <v>231</v>
      </c>
      <c r="E287" s="174"/>
      <c r="F287" s="152" t="s">
        <v>192</v>
      </c>
      <c r="G287" s="218" t="s">
        <v>46</v>
      </c>
      <c r="H287" s="218" t="s">
        <v>193</v>
      </c>
      <c r="I287" s="218" t="s">
        <v>194</v>
      </c>
      <c r="J287" s="218" t="s">
        <v>195</v>
      </c>
      <c r="K287" s="218" t="s">
        <v>196</v>
      </c>
      <c r="L287" s="219" t="s">
        <v>197</v>
      </c>
      <c r="M287" s="219"/>
      <c r="N287" s="220" t="s">
        <v>198</v>
      </c>
      <c r="O287" s="220"/>
      <c r="P287" s="220"/>
      <c r="Q287" s="220"/>
      <c r="R287" s="168" t="s">
        <v>199</v>
      </c>
      <c r="S287" s="169" t="s">
        <v>200</v>
      </c>
      <c r="T287" s="260"/>
      <c r="U287" s="260"/>
      <c r="V287" s="260"/>
      <c r="W287" s="260"/>
      <c r="X287" s="260"/>
      <c r="Y287" s="260"/>
      <c r="Z287" s="260"/>
      <c r="AA287" s="260"/>
      <c r="AB287" s="260"/>
      <c r="AC287" s="260"/>
      <c r="AD287" s="260"/>
      <c r="AE287" s="260"/>
      <c r="AF287" s="260"/>
      <c r="AG287" s="259"/>
    </row>
    <row r="288" customFormat="false" ht="14.25" hidden="false" customHeight="false" outlineLevel="0" collapsed="false">
      <c r="A288" s="259"/>
      <c r="B288" s="217"/>
      <c r="C288" s="173" t="s">
        <v>201</v>
      </c>
      <c r="D288" s="175" t="s">
        <v>232</v>
      </c>
      <c r="E288" s="152" t="s">
        <v>233</v>
      </c>
      <c r="F288" s="152" t="s">
        <v>204</v>
      </c>
      <c r="G288" s="152" t="s">
        <v>205</v>
      </c>
      <c r="H288" s="152" t="s">
        <v>206</v>
      </c>
      <c r="I288" s="152" t="s">
        <v>207</v>
      </c>
      <c r="J288" s="152" t="s">
        <v>208</v>
      </c>
      <c r="K288" s="152" t="s">
        <v>209</v>
      </c>
      <c r="L288" s="174" t="s">
        <v>210</v>
      </c>
      <c r="M288" s="169" t="s">
        <v>211</v>
      </c>
      <c r="N288" s="175" t="s">
        <v>212</v>
      </c>
      <c r="O288" s="152" t="s">
        <v>212</v>
      </c>
      <c r="P288" s="152" t="s">
        <v>6</v>
      </c>
      <c r="Q288" s="153" t="s">
        <v>213</v>
      </c>
      <c r="R288" s="168" t="s">
        <v>214</v>
      </c>
      <c r="S288" s="153" t="s">
        <v>215</v>
      </c>
      <c r="T288" s="260"/>
      <c r="U288" s="260"/>
      <c r="V288" s="260"/>
      <c r="W288" s="260"/>
      <c r="X288" s="260"/>
      <c r="Y288" s="260"/>
      <c r="Z288" s="260"/>
      <c r="AA288" s="260"/>
      <c r="AB288" s="260"/>
      <c r="AC288" s="260"/>
      <c r="AD288" s="260"/>
      <c r="AE288" s="260"/>
      <c r="AF288" s="260"/>
      <c r="AG288" s="259"/>
    </row>
    <row r="289" customFormat="false" ht="15" hidden="false" customHeight="false" outlineLevel="0" collapsed="false">
      <c r="A289" s="259"/>
      <c r="B289" s="217"/>
      <c r="C289" s="180"/>
      <c r="D289" s="182" t="s">
        <v>234</v>
      </c>
      <c r="E289" s="181" t="s">
        <v>234</v>
      </c>
      <c r="F289" s="181" t="s">
        <v>217</v>
      </c>
      <c r="G289" s="181" t="s">
        <v>218</v>
      </c>
      <c r="H289" s="181" t="s">
        <v>219</v>
      </c>
      <c r="I289" s="181" t="s">
        <v>220</v>
      </c>
      <c r="J289" s="181" t="s">
        <v>221</v>
      </c>
      <c r="K289" s="181"/>
      <c r="L289" s="182" t="s">
        <v>222</v>
      </c>
      <c r="M289" s="183" t="s">
        <v>223</v>
      </c>
      <c r="N289" s="182" t="s">
        <v>46</v>
      </c>
      <c r="O289" s="181" t="s">
        <v>224</v>
      </c>
      <c r="P289" s="181"/>
      <c r="Q289" s="183"/>
      <c r="R289" s="166"/>
      <c r="S289" s="183" t="s">
        <v>211</v>
      </c>
      <c r="T289" s="260"/>
      <c r="U289" s="260"/>
      <c r="V289" s="260"/>
      <c r="W289" s="260"/>
      <c r="X289" s="260"/>
      <c r="Y289" s="260"/>
      <c r="Z289" s="260"/>
      <c r="AA289" s="260"/>
      <c r="AB289" s="260"/>
      <c r="AC289" s="260"/>
      <c r="AD289" s="260"/>
      <c r="AE289" s="260"/>
      <c r="AF289" s="260"/>
      <c r="AG289" s="259"/>
    </row>
    <row r="290" customFormat="false" ht="14.25" hidden="false" customHeight="false" outlineLevel="0" collapsed="false">
      <c r="A290" s="259"/>
      <c r="B290" s="127"/>
      <c r="C290" s="165"/>
      <c r="D290" s="128"/>
      <c r="E290" s="129"/>
      <c r="F290" s="129"/>
      <c r="G290" s="129"/>
      <c r="H290" s="129"/>
      <c r="I290" s="129"/>
      <c r="J290" s="129"/>
      <c r="K290" s="130"/>
      <c r="L290" s="128"/>
      <c r="M290" s="130"/>
      <c r="N290" s="129"/>
      <c r="O290" s="129"/>
      <c r="P290" s="129"/>
      <c r="Q290" s="129"/>
      <c r="R290" s="165"/>
      <c r="S290" s="165"/>
      <c r="T290" s="260"/>
      <c r="U290" s="260"/>
      <c r="V290" s="260"/>
      <c r="W290" s="260"/>
      <c r="X290" s="260"/>
      <c r="Y290" s="260"/>
      <c r="Z290" s="260"/>
      <c r="AA290" s="260"/>
      <c r="AB290" s="260"/>
      <c r="AC290" s="260"/>
      <c r="AD290" s="260"/>
      <c r="AE290" s="260"/>
      <c r="AF290" s="260"/>
      <c r="AG290" s="259"/>
    </row>
    <row r="291" customFormat="false" ht="14.25" hidden="false" customHeight="false" outlineLevel="0" collapsed="false">
      <c r="A291" s="259"/>
      <c r="B291" s="131" t="n">
        <v>15</v>
      </c>
      <c r="C291" s="173" t="str">
        <f aca="false">DatAL!$M$13</f>
        <v>Saatgut</v>
      </c>
      <c r="D291" s="185" t="n">
        <f aca="false">$L$265*DatAL!S13</f>
        <v>0</v>
      </c>
      <c r="E291" s="186" t="n">
        <f aca="false">IF(D291&gt;0,DatAL!S30,0)</f>
        <v>0</v>
      </c>
      <c r="F291" s="186" t="n">
        <f aca="false">IF(D291&gt;0,IF(D291/E291/G291&gt;0.5,ROUND(D291/E291/G291,0),1),0)</f>
        <v>0</v>
      </c>
      <c r="G291" s="186" t="n">
        <f aca="false">DatAL!S47</f>
        <v>1</v>
      </c>
      <c r="H291" s="186" t="n">
        <f aca="false">IF(F291&gt;0,G291*F291,0)</f>
        <v>0</v>
      </c>
      <c r="I291" s="186" t="n">
        <f aca="false">H291*$F$265*2</f>
        <v>0</v>
      </c>
      <c r="J291" s="186" t="n">
        <f aca="false">IF(I291&gt;0,HM!$F$34,0)</f>
        <v>0</v>
      </c>
      <c r="K291" s="187" t="n">
        <f aca="false">IF(J291&gt;0,I291/J291,0)</f>
        <v>0</v>
      </c>
      <c r="L291" s="185" t="n">
        <f aca="false">IF(K291&gt;0,DatAL!S65,0)</f>
        <v>0</v>
      </c>
      <c r="M291" s="187" t="n">
        <f aca="false">K291*L291</f>
        <v>0</v>
      </c>
      <c r="N291" s="186" t="n">
        <f aca="false">IF(K291&gt;0,DatAL!S82,0)</f>
        <v>0</v>
      </c>
      <c r="O291" s="186" t="n">
        <f aca="false">N291*K291</f>
        <v>0</v>
      </c>
      <c r="P291" s="186" t="n">
        <f aca="false">IF(N291&gt;0,$P$264,0)</f>
        <v>0</v>
      </c>
      <c r="Q291" s="186" t="n">
        <f aca="false">O291*P291</f>
        <v>0</v>
      </c>
      <c r="R291" s="188" t="n">
        <f aca="false">IF(N291&gt;0,1,0)</f>
        <v>0</v>
      </c>
      <c r="S291" s="189" t="n">
        <f aca="false">(M291+Q291)*R291</f>
        <v>0</v>
      </c>
      <c r="T291" s="260"/>
      <c r="U291" s="260"/>
      <c r="V291" s="260"/>
      <c r="W291" s="260"/>
      <c r="X291" s="260"/>
      <c r="Y291" s="260"/>
      <c r="Z291" s="260"/>
      <c r="AA291" s="260"/>
      <c r="AB291" s="260"/>
      <c r="AC291" s="260"/>
      <c r="AD291" s="260"/>
      <c r="AE291" s="260"/>
      <c r="AF291" s="260"/>
      <c r="AG291" s="259"/>
    </row>
    <row r="292" customFormat="false" ht="14.25" hidden="false" customHeight="false" outlineLevel="0" collapsed="false">
      <c r="A292" s="259"/>
      <c r="B292" s="131" t="n">
        <v>16</v>
      </c>
      <c r="C292" s="173" t="str">
        <f aca="false">DatAL!$M$14</f>
        <v>Düngemittel</v>
      </c>
      <c r="D292" s="185" t="n">
        <f aca="false">$L$265*DatAL!S14</f>
        <v>0</v>
      </c>
      <c r="E292" s="186" t="n">
        <f aca="false">IF(D292&gt;0,DatAL!S31,0)</f>
        <v>0</v>
      </c>
      <c r="F292" s="186" t="n">
        <f aca="false">IF(D292&gt;0,IF(D292/E292/G292&gt;0.5,ROUND(D292/E292/G292,0),1),0)</f>
        <v>0</v>
      </c>
      <c r="G292" s="186" t="n">
        <f aca="false">DatAL!S48</f>
        <v>0</v>
      </c>
      <c r="H292" s="186" t="n">
        <f aca="false">IF(F292&gt;0,G292*F292,0)</f>
        <v>0</v>
      </c>
      <c r="I292" s="186" t="n">
        <f aca="false">H292*$F$265*2</f>
        <v>0</v>
      </c>
      <c r="J292" s="186" t="n">
        <f aca="false">IF(I292&gt;0,HM!$F$34,0)</f>
        <v>0</v>
      </c>
      <c r="K292" s="187" t="n">
        <f aca="false">IF(J292&gt;0,I292/J292,0)</f>
        <v>0</v>
      </c>
      <c r="L292" s="185" t="n">
        <f aca="false">IF(K292&gt;0,DatAL!S66,0)</f>
        <v>0</v>
      </c>
      <c r="M292" s="187" t="n">
        <f aca="false">K292*L292</f>
        <v>0</v>
      </c>
      <c r="N292" s="186" t="n">
        <f aca="false">IF(K292&gt;0,DatAL!S83,0)</f>
        <v>0</v>
      </c>
      <c r="O292" s="186" t="n">
        <f aca="false">N292*K292</f>
        <v>0</v>
      </c>
      <c r="P292" s="186" t="n">
        <f aca="false">IF(N292&gt;0,$P$264,0)</f>
        <v>0</v>
      </c>
      <c r="Q292" s="186" t="n">
        <f aca="false">O292*P292</f>
        <v>0</v>
      </c>
      <c r="R292" s="188" t="n">
        <f aca="false">IF(N292&gt;0,1,0)</f>
        <v>0</v>
      </c>
      <c r="S292" s="189" t="n">
        <f aca="false">(M292+Q292)*R292</f>
        <v>0</v>
      </c>
      <c r="T292" s="260"/>
      <c r="U292" s="260"/>
      <c r="V292" s="260"/>
      <c r="W292" s="260"/>
      <c r="X292" s="260"/>
      <c r="Y292" s="260"/>
      <c r="Z292" s="260"/>
      <c r="AA292" s="260"/>
      <c r="AB292" s="260"/>
      <c r="AC292" s="260"/>
      <c r="AD292" s="260"/>
      <c r="AE292" s="260"/>
      <c r="AF292" s="260"/>
      <c r="AG292" s="259"/>
    </row>
    <row r="293" customFormat="false" ht="14.25" hidden="false" customHeight="false" outlineLevel="0" collapsed="false">
      <c r="A293" s="259"/>
      <c r="B293" s="131" t="n">
        <v>17</v>
      </c>
      <c r="C293" s="173" t="str">
        <f aca="false">DatAL!$M$15</f>
        <v>Wasser f. Pflanzenschutz</v>
      </c>
      <c r="D293" s="185" t="n">
        <f aca="false">$L$265*DatAL!S15</f>
        <v>0</v>
      </c>
      <c r="E293" s="186" t="n">
        <f aca="false">IF(D293&gt;0,DatAL!S32,0)</f>
        <v>0</v>
      </c>
      <c r="F293" s="186" t="n">
        <f aca="false">IF(D293&gt;0,IF(D293/E293/G293&gt;0.5,ROUND(D293/E293/G293,0),1),0)</f>
        <v>0</v>
      </c>
      <c r="G293" s="186" t="n">
        <f aca="false">DatAL!S49</f>
        <v>0</v>
      </c>
      <c r="H293" s="186" t="n">
        <f aca="false">IF(F293&gt;0,G293*F293,0)</f>
        <v>0</v>
      </c>
      <c r="I293" s="186" t="n">
        <f aca="false">H293*$F$265*2</f>
        <v>0</v>
      </c>
      <c r="J293" s="186" t="n">
        <f aca="false">IF(I293&gt;0,HM!$F$34,0)</f>
        <v>0</v>
      </c>
      <c r="K293" s="187" t="n">
        <f aca="false">IF(J293&gt;0,I293/J293,0)</f>
        <v>0</v>
      </c>
      <c r="L293" s="185" t="n">
        <f aca="false">IF(K293&gt;0,DatAL!S67,0)</f>
        <v>0</v>
      </c>
      <c r="M293" s="187" t="n">
        <f aca="false">K293*L293</f>
        <v>0</v>
      </c>
      <c r="N293" s="186" t="n">
        <f aca="false">IF(K293&gt;0,DatAL!S84,0)</f>
        <v>0</v>
      </c>
      <c r="O293" s="186" t="n">
        <f aca="false">N293*K293</f>
        <v>0</v>
      </c>
      <c r="P293" s="186" t="n">
        <f aca="false">IF(N293&gt;0,$P$264,0)</f>
        <v>0</v>
      </c>
      <c r="Q293" s="186" t="n">
        <f aca="false">O293*P293</f>
        <v>0</v>
      </c>
      <c r="R293" s="188" t="n">
        <f aca="false">IF(N293&gt;0,1,0)</f>
        <v>0</v>
      </c>
      <c r="S293" s="189" t="n">
        <f aca="false">(M293+Q293)*R293</f>
        <v>0</v>
      </c>
      <c r="T293" s="260"/>
      <c r="U293" s="260"/>
      <c r="V293" s="260"/>
      <c r="W293" s="260"/>
      <c r="X293" s="260"/>
      <c r="Y293" s="260"/>
      <c r="Z293" s="260"/>
      <c r="AA293" s="260"/>
      <c r="AB293" s="260"/>
      <c r="AC293" s="260"/>
      <c r="AD293" s="260"/>
      <c r="AE293" s="260"/>
      <c r="AF293" s="260"/>
      <c r="AG293" s="259"/>
    </row>
    <row r="294" customFormat="false" ht="14.25" hidden="false" customHeight="false" outlineLevel="0" collapsed="false">
      <c r="A294" s="259"/>
      <c r="B294" s="131" t="n">
        <v>18</v>
      </c>
      <c r="C294" s="173" t="str">
        <f aca="false">DatAL!$M$16</f>
        <v>Erntegut</v>
      </c>
      <c r="D294" s="185" t="n">
        <f aca="false">$L$265*DatAL!S16</f>
        <v>0</v>
      </c>
      <c r="E294" s="186" t="n">
        <f aca="false">IF(D294&gt;0,DatAL!S33,0)</f>
        <v>0</v>
      </c>
      <c r="F294" s="186" t="n">
        <f aca="false">IF(D294&gt;0,IF(D294/E294/G294&gt;0.5,ROUND(D294/E294/G294,0),1),0)</f>
        <v>0</v>
      </c>
      <c r="G294" s="186" t="n">
        <f aca="false">DatAL!S50</f>
        <v>1</v>
      </c>
      <c r="H294" s="186" t="n">
        <f aca="false">IF(F294&gt;0,G294*F294,0)</f>
        <v>0</v>
      </c>
      <c r="I294" s="186" t="n">
        <f aca="false">H294*$F$265*2</f>
        <v>0</v>
      </c>
      <c r="J294" s="186" t="n">
        <f aca="false">IF(I294&gt;0,HM!$F$34,0)</f>
        <v>0</v>
      </c>
      <c r="K294" s="187" t="n">
        <f aca="false">IF(J294&gt;0,I294/J294,0)</f>
        <v>0</v>
      </c>
      <c r="L294" s="185" t="n">
        <f aca="false">IF(K294&gt;0,DatAL!S68,0)</f>
        <v>0</v>
      </c>
      <c r="M294" s="187" t="n">
        <f aca="false">K294*L294</f>
        <v>0</v>
      </c>
      <c r="N294" s="186" t="n">
        <f aca="false">IF(K294&gt;0,DatAL!S85,0)</f>
        <v>0</v>
      </c>
      <c r="O294" s="186" t="n">
        <f aca="false">N294*K294</f>
        <v>0</v>
      </c>
      <c r="P294" s="186" t="n">
        <f aca="false">IF(N294&gt;0,$P$264,0)</f>
        <v>0</v>
      </c>
      <c r="Q294" s="186" t="n">
        <f aca="false">O294*P294</f>
        <v>0</v>
      </c>
      <c r="R294" s="188" t="n">
        <f aca="false">IF(N294&gt;0,1,0)</f>
        <v>0</v>
      </c>
      <c r="S294" s="189" t="n">
        <f aca="false">(M294+Q294)*R294</f>
        <v>0</v>
      </c>
      <c r="T294" s="260"/>
      <c r="U294" s="260"/>
      <c r="V294" s="260"/>
      <c r="W294" s="260"/>
      <c r="X294" s="260"/>
      <c r="Y294" s="260"/>
      <c r="Z294" s="260"/>
      <c r="AA294" s="260"/>
      <c r="AB294" s="260"/>
      <c r="AC294" s="260"/>
      <c r="AD294" s="260"/>
      <c r="AE294" s="260"/>
      <c r="AF294" s="260"/>
      <c r="AG294" s="259"/>
    </row>
    <row r="295" customFormat="false" ht="14.25" hidden="false" customHeight="false" outlineLevel="0" collapsed="false">
      <c r="A295" s="259"/>
      <c r="B295" s="131" t="n">
        <v>19</v>
      </c>
      <c r="C295" s="173" t="str">
        <f aca="false">DatAL!$M$17</f>
        <v>Gülle</v>
      </c>
      <c r="D295" s="185" t="n">
        <f aca="false">$L$265*DatAL!S17</f>
        <v>0</v>
      </c>
      <c r="E295" s="186" t="n">
        <f aca="false">IF(D295&gt;0,DatAL!S34,0)</f>
        <v>0</v>
      </c>
      <c r="F295" s="186" t="n">
        <f aca="false">IF(D295&gt;0,IF(D295/E295/G295&gt;0.5,ROUND(D295/E295/G295,0),1),0)</f>
        <v>0</v>
      </c>
      <c r="G295" s="186" t="n">
        <f aca="false">DatAL!S51</f>
        <v>0</v>
      </c>
      <c r="H295" s="186" t="n">
        <f aca="false">IF(F295&gt;0,G295*F295,0)</f>
        <v>0</v>
      </c>
      <c r="I295" s="186" t="n">
        <f aca="false">H295*$F$265*2</f>
        <v>0</v>
      </c>
      <c r="J295" s="186" t="n">
        <f aca="false">IF(I295&gt;0,HM!$F$34,0)</f>
        <v>0</v>
      </c>
      <c r="K295" s="187" t="n">
        <f aca="false">IF(J295&gt;0,I295/J295,0)</f>
        <v>0</v>
      </c>
      <c r="L295" s="185" t="n">
        <f aca="false">IF(K295&gt;0,DatAL!S69,0)</f>
        <v>0</v>
      </c>
      <c r="M295" s="187" t="n">
        <f aca="false">K295*L295</f>
        <v>0</v>
      </c>
      <c r="N295" s="186" t="n">
        <f aca="false">IF(K295&gt;0,DatAL!S86,0)</f>
        <v>0</v>
      </c>
      <c r="O295" s="186" t="n">
        <f aca="false">N295*K295</f>
        <v>0</v>
      </c>
      <c r="P295" s="186" t="n">
        <f aca="false">IF(N295&gt;0,$P$264,0)</f>
        <v>0</v>
      </c>
      <c r="Q295" s="186" t="n">
        <f aca="false">O295*P295</f>
        <v>0</v>
      </c>
      <c r="R295" s="188" t="n">
        <f aca="false">IF(N295&gt;0,1,0)</f>
        <v>0</v>
      </c>
      <c r="S295" s="189" t="n">
        <f aca="false">(M295+Q295)*R295</f>
        <v>0</v>
      </c>
      <c r="T295" s="260"/>
      <c r="U295" s="260"/>
      <c r="V295" s="260"/>
      <c r="W295" s="260"/>
      <c r="X295" s="260"/>
      <c r="Y295" s="260"/>
      <c r="Z295" s="260"/>
      <c r="AA295" s="260"/>
      <c r="AB295" s="260"/>
      <c r="AC295" s="260"/>
      <c r="AD295" s="260"/>
      <c r="AE295" s="260"/>
      <c r="AF295" s="260"/>
      <c r="AG295" s="259"/>
    </row>
    <row r="296" customFormat="false" ht="14.25" hidden="false" customHeight="false" outlineLevel="0" collapsed="false">
      <c r="A296" s="259"/>
      <c r="B296" s="131" t="n">
        <v>20</v>
      </c>
      <c r="C296" s="173" t="str">
        <f aca="false">DatAL!$M$18</f>
        <v>Mist</v>
      </c>
      <c r="D296" s="185" t="n">
        <f aca="false">$L$265*DatAL!S18</f>
        <v>0</v>
      </c>
      <c r="E296" s="186" t="n">
        <f aca="false">IF(D296&gt;0,DatAL!S35,0)</f>
        <v>0</v>
      </c>
      <c r="F296" s="186" t="n">
        <f aca="false">IF(D296&gt;0,IF(D296/E296/G296&gt;0.5,ROUND(D296/E296/G296,0),1),0)</f>
        <v>0</v>
      </c>
      <c r="G296" s="186" t="n">
        <f aca="false">DatAL!S52</f>
        <v>0</v>
      </c>
      <c r="H296" s="186" t="n">
        <f aca="false">IF(F296&gt;0,G296*F296,0)</f>
        <v>0</v>
      </c>
      <c r="I296" s="186" t="n">
        <f aca="false">H296*$F$265*2</f>
        <v>0</v>
      </c>
      <c r="J296" s="186" t="n">
        <f aca="false">IF(I296&gt;0,HM!$F$34,0)</f>
        <v>0</v>
      </c>
      <c r="K296" s="187" t="n">
        <f aca="false">IF(J296&gt;0,I296/J296,0)</f>
        <v>0</v>
      </c>
      <c r="L296" s="185" t="n">
        <f aca="false">IF(K296&gt;0,DatAL!S70,0)</f>
        <v>0</v>
      </c>
      <c r="M296" s="187" t="n">
        <f aca="false">K296*L296</f>
        <v>0</v>
      </c>
      <c r="N296" s="186" t="n">
        <f aca="false">IF(K296&gt;0,DatAL!S87,0)</f>
        <v>0</v>
      </c>
      <c r="O296" s="186" t="n">
        <f aca="false">N296*K296</f>
        <v>0</v>
      </c>
      <c r="P296" s="186" t="n">
        <f aca="false">IF(N296&gt;0,$P$264,0)</f>
        <v>0</v>
      </c>
      <c r="Q296" s="186" t="n">
        <f aca="false">O296*P296</f>
        <v>0</v>
      </c>
      <c r="R296" s="188" t="n">
        <f aca="false">IF(N296&gt;0,1,0)</f>
        <v>0</v>
      </c>
      <c r="S296" s="189" t="n">
        <f aca="false">(M296+Q296)*R296</f>
        <v>0</v>
      </c>
      <c r="T296" s="260"/>
      <c r="U296" s="260"/>
      <c r="V296" s="260"/>
      <c r="W296" s="260"/>
      <c r="X296" s="260"/>
      <c r="Y296" s="260"/>
      <c r="Z296" s="260"/>
      <c r="AA296" s="260"/>
      <c r="AB296" s="260"/>
      <c r="AC296" s="260"/>
      <c r="AD296" s="260"/>
      <c r="AE296" s="260"/>
      <c r="AF296" s="260"/>
      <c r="AG296" s="259"/>
    </row>
    <row r="297" customFormat="false" ht="14.25" hidden="false" customHeight="false" outlineLevel="0" collapsed="false">
      <c r="A297" s="259"/>
      <c r="B297" s="131" t="n">
        <v>21</v>
      </c>
      <c r="C297" s="173" t="str">
        <f aca="false">DatAL!$M$19</f>
        <v>Stroh</v>
      </c>
      <c r="D297" s="185" t="n">
        <f aca="false">$L$265*DatAL!S19</f>
        <v>0</v>
      </c>
      <c r="E297" s="186" t="n">
        <f aca="false">IF(D297&gt;0,DatAL!S36,0)</f>
        <v>0</v>
      </c>
      <c r="F297" s="186" t="n">
        <f aca="false">IF(D297&gt;0,IF(D297/E297/G297&gt;0.5,ROUND(D297/E297/G297,0),1),0)</f>
        <v>0</v>
      </c>
      <c r="G297" s="186" t="n">
        <f aca="false">DatAL!S53</f>
        <v>0</v>
      </c>
      <c r="H297" s="186" t="n">
        <f aca="false">IF(F297&gt;0,G297*F297,0)</f>
        <v>0</v>
      </c>
      <c r="I297" s="186" t="n">
        <f aca="false">H297*$F$265*2</f>
        <v>0</v>
      </c>
      <c r="J297" s="186" t="n">
        <f aca="false">IF(I297&gt;0,HM!$F$34,0)</f>
        <v>0</v>
      </c>
      <c r="K297" s="187" t="n">
        <f aca="false">IF(J297&gt;0,I297/J297,0)</f>
        <v>0</v>
      </c>
      <c r="L297" s="185" t="n">
        <f aca="false">IF(K297&gt;0,DatAL!S71,0)</f>
        <v>0</v>
      </c>
      <c r="M297" s="187" t="n">
        <f aca="false">K297*L297</f>
        <v>0</v>
      </c>
      <c r="N297" s="186" t="n">
        <f aca="false">IF(K297&gt;0,DatAL!S88,0)</f>
        <v>0</v>
      </c>
      <c r="O297" s="186" t="n">
        <f aca="false">N297*K297</f>
        <v>0</v>
      </c>
      <c r="P297" s="186" t="n">
        <f aca="false">IF(N297&gt;0,$P$264,0)</f>
        <v>0</v>
      </c>
      <c r="Q297" s="186" t="n">
        <f aca="false">O297*P297</f>
        <v>0</v>
      </c>
      <c r="R297" s="188" t="n">
        <f aca="false">IF(N297&gt;0,1,0)</f>
        <v>0</v>
      </c>
      <c r="S297" s="189" t="n">
        <f aca="false">(M297+Q297)*R297</f>
        <v>0</v>
      </c>
      <c r="T297" s="260"/>
      <c r="U297" s="260"/>
      <c r="V297" s="260"/>
      <c r="W297" s="260"/>
      <c r="X297" s="260"/>
      <c r="Y297" s="260"/>
      <c r="Z297" s="260"/>
      <c r="AA297" s="260"/>
      <c r="AB297" s="260"/>
      <c r="AC297" s="260"/>
      <c r="AD297" s="260"/>
      <c r="AE297" s="260"/>
      <c r="AF297" s="260"/>
      <c r="AG297" s="259"/>
    </row>
    <row r="298" customFormat="false" ht="15" hidden="false" customHeight="false" outlineLevel="0" collapsed="false">
      <c r="A298" s="259"/>
      <c r="B298" s="141"/>
      <c r="C298" s="180"/>
      <c r="D298" s="204"/>
      <c r="E298" s="196"/>
      <c r="F298" s="196"/>
      <c r="G298" s="196"/>
      <c r="H298" s="196"/>
      <c r="I298" s="205"/>
      <c r="J298" s="205"/>
      <c r="K298" s="206"/>
      <c r="L298" s="204"/>
      <c r="M298" s="206"/>
      <c r="N298" s="196"/>
      <c r="O298" s="196"/>
      <c r="P298" s="196"/>
      <c r="Q298" s="196"/>
      <c r="R298" s="207"/>
      <c r="S298" s="207"/>
      <c r="T298" s="260"/>
      <c r="U298" s="260"/>
      <c r="V298" s="260"/>
      <c r="W298" s="260"/>
      <c r="X298" s="260"/>
      <c r="Y298" s="260"/>
      <c r="Z298" s="260"/>
      <c r="AA298" s="260"/>
      <c r="AB298" s="260"/>
      <c r="AC298" s="260"/>
      <c r="AD298" s="260"/>
      <c r="AE298" s="260"/>
      <c r="AF298" s="260"/>
      <c r="AG298" s="259"/>
    </row>
    <row r="299" customFormat="false" ht="14.25" hidden="false" customHeight="false" outlineLevel="0" collapsed="false">
      <c r="A299" s="259"/>
      <c r="B299" s="127"/>
      <c r="C299" s="128"/>
      <c r="D299" s="227"/>
      <c r="E299" s="199"/>
      <c r="F299" s="199"/>
      <c r="G299" s="199"/>
      <c r="H299" s="199"/>
      <c r="I299" s="228"/>
      <c r="J299" s="228"/>
      <c r="K299" s="200"/>
      <c r="L299" s="227"/>
      <c r="M299" s="200"/>
      <c r="N299" s="227"/>
      <c r="O299" s="199"/>
      <c r="P299" s="199"/>
      <c r="Q299" s="200"/>
      <c r="R299" s="199"/>
      <c r="S299" s="229"/>
      <c r="T299" s="150"/>
      <c r="U299" s="150"/>
      <c r="V299" s="150"/>
      <c r="W299" s="150"/>
      <c r="X299" s="150"/>
      <c r="Y299" s="150"/>
      <c r="Z299" s="150"/>
      <c r="AA299" s="150"/>
      <c r="AB299" s="150"/>
      <c r="AC299" s="150"/>
      <c r="AD299" s="150"/>
      <c r="AE299" s="150"/>
      <c r="AF299" s="150"/>
      <c r="AG299" s="259"/>
    </row>
    <row r="300" customFormat="false" ht="14.25" hidden="false" customHeight="false" outlineLevel="0" collapsed="false">
      <c r="A300" s="259"/>
      <c r="B300" s="131" t="n">
        <v>22</v>
      </c>
      <c r="C300" s="139" t="s">
        <v>235</v>
      </c>
      <c r="D300" s="212" t="s">
        <v>230</v>
      </c>
      <c r="E300" s="213" t="s">
        <v>230</v>
      </c>
      <c r="F300" s="213" t="s">
        <v>230</v>
      </c>
      <c r="G300" s="213" t="s">
        <v>230</v>
      </c>
      <c r="H300" s="149" t="n">
        <f aca="false">SUM(H291:H299)</f>
        <v>0</v>
      </c>
      <c r="I300" s="149" t="n">
        <f aca="false">SUM(I291:I299)</f>
        <v>0</v>
      </c>
      <c r="J300" s="149" t="e">
        <f aca="false">I300/K300</f>
        <v>#DIV/0!</v>
      </c>
      <c r="K300" s="214" t="n">
        <f aca="false">SUM(K291:K299)</f>
        <v>0</v>
      </c>
      <c r="L300" s="215" t="e">
        <f aca="false">M300/K300</f>
        <v>#DIV/0!</v>
      </c>
      <c r="M300" s="214" t="n">
        <f aca="false">SUM(M291:M299)</f>
        <v>0</v>
      </c>
      <c r="N300" s="212" t="s">
        <v>230</v>
      </c>
      <c r="O300" s="186" t="n">
        <f aca="false">SUM(O291:O299)</f>
        <v>0</v>
      </c>
      <c r="P300" s="149" t="e">
        <f aca="false">Q300/O300</f>
        <v>#DIV/0!</v>
      </c>
      <c r="Q300" s="214" t="n">
        <f aca="false">SUM(Q291:Q299)</f>
        <v>0</v>
      </c>
      <c r="R300" s="213" t="s">
        <v>230</v>
      </c>
      <c r="S300" s="189" t="n">
        <f aca="false">SUM(S291:S299)</f>
        <v>0</v>
      </c>
      <c r="T300" s="260"/>
      <c r="U300" s="260"/>
      <c r="V300" s="260"/>
      <c r="W300" s="260"/>
      <c r="X300" s="260"/>
      <c r="Y300" s="260"/>
      <c r="Z300" s="260"/>
      <c r="AA300" s="260"/>
      <c r="AB300" s="260"/>
      <c r="AC300" s="260"/>
      <c r="AD300" s="260"/>
      <c r="AE300" s="260"/>
      <c r="AF300" s="260"/>
      <c r="AG300" s="259"/>
    </row>
    <row r="301" customFormat="false" ht="15" hidden="false" customHeight="false" outlineLevel="0" collapsed="false">
      <c r="A301" s="259"/>
      <c r="B301" s="141"/>
      <c r="C301" s="142"/>
      <c r="D301" s="204"/>
      <c r="E301" s="196"/>
      <c r="F301" s="196"/>
      <c r="G301" s="196"/>
      <c r="H301" s="196"/>
      <c r="I301" s="205"/>
      <c r="J301" s="205"/>
      <c r="K301" s="206"/>
      <c r="L301" s="204"/>
      <c r="M301" s="206"/>
      <c r="N301" s="204"/>
      <c r="O301" s="196"/>
      <c r="P301" s="196"/>
      <c r="Q301" s="206"/>
      <c r="R301" s="196"/>
      <c r="S301" s="207"/>
      <c r="T301" s="260"/>
      <c r="U301" s="260"/>
      <c r="V301" s="260"/>
      <c r="W301" s="260"/>
      <c r="X301" s="260"/>
      <c r="Y301" s="260"/>
      <c r="Z301" s="260"/>
      <c r="AA301" s="260"/>
      <c r="AB301" s="260"/>
      <c r="AC301" s="260"/>
      <c r="AD301" s="260"/>
      <c r="AE301" s="260"/>
      <c r="AF301" s="260"/>
      <c r="AG301" s="259"/>
    </row>
    <row r="302" customFormat="false" ht="14.25" hidden="false" customHeight="false" outlineLevel="0" collapsed="false">
      <c r="A302" s="259"/>
      <c r="B302" s="127"/>
      <c r="C302" s="128"/>
      <c r="D302" s="199"/>
      <c r="E302" s="199"/>
      <c r="F302" s="199"/>
      <c r="G302" s="199"/>
      <c r="H302" s="199"/>
      <c r="I302" s="228"/>
      <c r="J302" s="228"/>
      <c r="K302" s="200"/>
      <c r="L302" s="199"/>
      <c r="M302" s="200"/>
      <c r="N302" s="199"/>
      <c r="O302" s="199"/>
      <c r="P302" s="199"/>
      <c r="Q302" s="199"/>
      <c r="R302" s="229"/>
      <c r="S302" s="229"/>
      <c r="T302" s="261"/>
      <c r="U302" s="261"/>
      <c r="V302" s="261"/>
      <c r="W302" s="261"/>
      <c r="X302" s="261"/>
      <c r="Y302" s="261"/>
      <c r="Z302" s="261"/>
      <c r="AA302" s="261"/>
      <c r="AB302" s="261"/>
      <c r="AC302" s="261"/>
      <c r="AD302" s="261"/>
      <c r="AE302" s="261"/>
      <c r="AF302" s="261"/>
      <c r="AG302" s="259"/>
    </row>
    <row r="303" customFormat="false" ht="14.25" hidden="false" customHeight="false" outlineLevel="0" collapsed="false">
      <c r="A303" s="259"/>
      <c r="B303" s="131" t="n">
        <v>23</v>
      </c>
      <c r="C303" s="147" t="s">
        <v>236</v>
      </c>
      <c r="D303" s="149"/>
      <c r="E303" s="149"/>
      <c r="F303" s="134"/>
      <c r="G303" s="149"/>
      <c r="H303" s="186" t="n">
        <f aca="false">DatAL!AD12</f>
        <v>20</v>
      </c>
      <c r="I303" s="186" t="n">
        <f aca="false">$F$10*H303*2</f>
        <v>0</v>
      </c>
      <c r="J303" s="232" t="n">
        <f aca="false">DatAL!AD14</f>
        <v>50</v>
      </c>
      <c r="K303" s="187" t="n">
        <f aca="false">IF(J303&gt;0,I303/J303,0)</f>
        <v>0</v>
      </c>
      <c r="L303" s="186" t="n">
        <f aca="false">DatAL!AD16*J303</f>
        <v>12.5</v>
      </c>
      <c r="M303" s="187" t="n">
        <f aca="false">K303*L303</f>
        <v>0</v>
      </c>
      <c r="N303" s="186" t="n">
        <v>1</v>
      </c>
      <c r="O303" s="186" t="n">
        <f aca="false">I303/J303</f>
        <v>0</v>
      </c>
      <c r="P303" s="149" t="n">
        <f aca="false">P264</f>
        <v>0</v>
      </c>
      <c r="Q303" s="186" t="n">
        <f aca="false">N303*O303*P303</f>
        <v>0</v>
      </c>
      <c r="R303" s="188" t="n">
        <v>1</v>
      </c>
      <c r="S303" s="189" t="n">
        <f aca="false">(M303+Q303)*R303</f>
        <v>0</v>
      </c>
      <c r="T303" s="261"/>
      <c r="U303" s="261"/>
      <c r="V303" s="261"/>
      <c r="W303" s="261"/>
      <c r="X303" s="261"/>
      <c r="Y303" s="261"/>
      <c r="Z303" s="261"/>
      <c r="AA303" s="261"/>
      <c r="AB303" s="261"/>
      <c r="AC303" s="261"/>
      <c r="AD303" s="261"/>
      <c r="AE303" s="261"/>
      <c r="AF303" s="261"/>
      <c r="AG303" s="259"/>
    </row>
    <row r="304" customFormat="false" ht="15" hidden="false" customHeight="false" outlineLevel="0" collapsed="false">
      <c r="A304" s="259"/>
      <c r="B304" s="141"/>
      <c r="C304" s="142"/>
      <c r="D304" s="196"/>
      <c r="E304" s="196"/>
      <c r="F304" s="196"/>
      <c r="G304" s="196"/>
      <c r="H304" s="196"/>
      <c r="I304" s="205"/>
      <c r="J304" s="205"/>
      <c r="K304" s="206"/>
      <c r="L304" s="196"/>
      <c r="M304" s="206"/>
      <c r="N304" s="196"/>
      <c r="O304" s="196"/>
      <c r="P304" s="196"/>
      <c r="Q304" s="196"/>
      <c r="R304" s="207"/>
      <c r="S304" s="207"/>
      <c r="T304" s="261"/>
      <c r="U304" s="261"/>
      <c r="V304" s="261"/>
      <c r="W304" s="261"/>
      <c r="X304" s="261"/>
      <c r="Y304" s="261"/>
      <c r="Z304" s="261"/>
      <c r="AA304" s="261"/>
      <c r="AB304" s="261"/>
      <c r="AC304" s="261"/>
      <c r="AD304" s="261"/>
      <c r="AE304" s="261"/>
      <c r="AF304" s="261"/>
      <c r="AG304" s="259"/>
    </row>
    <row r="305" customFormat="false" ht="15" hidden="false" customHeight="false" outlineLevel="0" collapsed="false">
      <c r="A305" s="259"/>
      <c r="B305" s="131"/>
      <c r="C305" s="233"/>
      <c r="D305" s="234"/>
      <c r="E305" s="234"/>
      <c r="F305" s="234"/>
      <c r="G305" s="234"/>
      <c r="H305" s="234"/>
      <c r="I305" s="235"/>
      <c r="J305" s="235"/>
      <c r="K305" s="236"/>
      <c r="L305" s="237"/>
      <c r="M305" s="236"/>
      <c r="N305" s="237"/>
      <c r="O305" s="234"/>
      <c r="P305" s="234"/>
      <c r="Q305" s="236"/>
      <c r="R305" s="238" t="s">
        <v>237</v>
      </c>
      <c r="S305" s="239"/>
      <c r="T305" s="261"/>
      <c r="U305" s="261"/>
      <c r="V305" s="261"/>
      <c r="W305" s="261"/>
      <c r="X305" s="261"/>
      <c r="Y305" s="261"/>
      <c r="Z305" s="261"/>
      <c r="AA305" s="261"/>
      <c r="AB305" s="261"/>
      <c r="AC305" s="261"/>
      <c r="AD305" s="261"/>
      <c r="AE305" s="261"/>
      <c r="AF305" s="261"/>
      <c r="AG305" s="259"/>
    </row>
    <row r="306" customFormat="false" ht="15" hidden="false" customHeight="false" outlineLevel="0" collapsed="false">
      <c r="A306" s="259"/>
      <c r="B306" s="131" t="n">
        <v>24</v>
      </c>
      <c r="C306" s="240" t="s">
        <v>238</v>
      </c>
      <c r="D306" s="201"/>
      <c r="E306" s="201"/>
      <c r="F306" s="213" t="s">
        <v>230</v>
      </c>
      <c r="G306" s="213" t="s">
        <v>230</v>
      </c>
      <c r="H306" s="201" t="n">
        <f aca="false">H300+H285</f>
        <v>0</v>
      </c>
      <c r="I306" s="201" t="n">
        <f aca="false">I285+I300</f>
        <v>0</v>
      </c>
      <c r="J306" s="201" t="e">
        <f aca="false">I306/K306</f>
        <v>#DIV/0!</v>
      </c>
      <c r="K306" s="241" t="n">
        <f aca="false">K285+K300</f>
        <v>0</v>
      </c>
      <c r="L306" s="242" t="e">
        <f aca="false">M306/K306</f>
        <v>#DIV/0!</v>
      </c>
      <c r="M306" s="241" t="n">
        <f aca="false">M285+M300</f>
        <v>0</v>
      </c>
      <c r="N306" s="212" t="s">
        <v>230</v>
      </c>
      <c r="O306" s="243" t="n">
        <f aca="false">O300+O285</f>
        <v>0</v>
      </c>
      <c r="P306" s="201" t="e">
        <f aca="false">Q306/O306</f>
        <v>#DIV/0!</v>
      </c>
      <c r="Q306" s="241" t="n">
        <f aca="false">Q285+Q300</f>
        <v>0</v>
      </c>
      <c r="R306" s="244" t="s">
        <v>239</v>
      </c>
      <c r="S306" s="245" t="n">
        <f aca="false">SUM(S285,S300,S303)</f>
        <v>0</v>
      </c>
      <c r="T306" s="261"/>
      <c r="U306" s="261"/>
      <c r="V306" s="261"/>
      <c r="W306" s="261"/>
      <c r="X306" s="261"/>
      <c r="Y306" s="261"/>
      <c r="Z306" s="261"/>
      <c r="AA306" s="261"/>
      <c r="AB306" s="261"/>
      <c r="AC306" s="261"/>
      <c r="AD306" s="261"/>
      <c r="AE306" s="261"/>
      <c r="AF306" s="261"/>
      <c r="AG306" s="259"/>
    </row>
    <row r="307" customFormat="false" ht="15.75" hidden="false" customHeight="false" outlineLevel="0" collapsed="false">
      <c r="A307" s="259"/>
      <c r="B307" s="141"/>
      <c r="C307" s="246"/>
      <c r="D307" s="247"/>
      <c r="E307" s="247"/>
      <c r="F307" s="247"/>
      <c r="G307" s="247"/>
      <c r="H307" s="247"/>
      <c r="I307" s="248"/>
      <c r="J307" s="248"/>
      <c r="K307" s="249"/>
      <c r="L307" s="250"/>
      <c r="M307" s="249"/>
      <c r="N307" s="250"/>
      <c r="O307" s="247"/>
      <c r="P307" s="247"/>
      <c r="Q307" s="249"/>
      <c r="R307" s="247" t="s">
        <v>240</v>
      </c>
      <c r="S307" s="251"/>
      <c r="T307" s="261"/>
      <c r="U307" s="261"/>
      <c r="V307" s="261"/>
      <c r="W307" s="261"/>
      <c r="X307" s="261"/>
      <c r="Y307" s="261"/>
      <c r="Z307" s="261"/>
      <c r="AA307" s="261"/>
      <c r="AB307" s="261"/>
      <c r="AC307" s="261"/>
      <c r="AD307" s="261"/>
      <c r="AE307" s="261"/>
      <c r="AF307" s="261"/>
      <c r="AG307" s="259"/>
    </row>
    <row r="308" customFormat="false" ht="24" hidden="false" customHeight="true" outlineLevel="0" collapsed="false">
      <c r="A308" s="259"/>
      <c r="B308" s="264"/>
      <c r="C308" s="260"/>
      <c r="D308" s="270"/>
      <c r="E308" s="270"/>
      <c r="F308" s="270"/>
      <c r="G308" s="270"/>
      <c r="H308" s="270"/>
      <c r="I308" s="270"/>
      <c r="J308" s="270"/>
      <c r="K308" s="270"/>
      <c r="L308" s="270"/>
      <c r="M308" s="270"/>
      <c r="N308" s="270"/>
      <c r="O308" s="270"/>
      <c r="P308" s="270"/>
      <c r="Q308" s="270"/>
      <c r="R308" s="270"/>
      <c r="S308" s="270"/>
      <c r="T308" s="261"/>
      <c r="U308" s="261"/>
      <c r="V308" s="261"/>
      <c r="W308" s="261"/>
      <c r="X308" s="261"/>
      <c r="Y308" s="261"/>
      <c r="Z308" s="261"/>
      <c r="AA308" s="261"/>
      <c r="AB308" s="261"/>
      <c r="AC308" s="261"/>
      <c r="AD308" s="261"/>
      <c r="AE308" s="261"/>
      <c r="AF308" s="261"/>
      <c r="AG308" s="259"/>
    </row>
    <row r="309" customFormat="false" ht="15" hidden="false" customHeight="false" outlineLevel="0" collapsed="false">
      <c r="A309" s="259"/>
      <c r="B309" s="264"/>
      <c r="C309" s="260"/>
      <c r="D309" s="270"/>
      <c r="E309" s="270"/>
      <c r="F309" s="270"/>
      <c r="G309" s="270"/>
      <c r="H309" s="270"/>
      <c r="I309" s="270"/>
      <c r="J309" s="270"/>
      <c r="K309" s="270"/>
      <c r="L309" s="270"/>
      <c r="M309" s="270"/>
      <c r="N309" s="270"/>
      <c r="O309" s="270"/>
      <c r="P309" s="270"/>
      <c r="Q309" s="270"/>
      <c r="R309" s="270"/>
      <c r="S309" s="270"/>
      <c r="T309" s="261"/>
      <c r="U309" s="261"/>
      <c r="V309" s="261"/>
      <c r="W309" s="261"/>
      <c r="X309" s="261"/>
      <c r="Y309" s="261"/>
      <c r="Z309" s="261"/>
      <c r="AA309" s="261"/>
      <c r="AB309" s="261"/>
      <c r="AC309" s="261"/>
      <c r="AD309" s="261"/>
      <c r="AE309" s="261"/>
      <c r="AF309" s="261"/>
      <c r="AG309" s="259"/>
    </row>
    <row r="310" customFormat="false" ht="14.25" hidden="false" customHeight="false" outlineLevel="0" collapsed="false">
      <c r="A310" s="259"/>
      <c r="B310" s="127"/>
      <c r="C310" s="128"/>
      <c r="D310" s="129"/>
      <c r="E310" s="129"/>
      <c r="F310" s="129"/>
      <c r="G310" s="129"/>
      <c r="H310" s="129"/>
      <c r="I310" s="129"/>
      <c r="J310" s="129"/>
      <c r="K310" s="129"/>
      <c r="L310" s="129"/>
      <c r="M310" s="129"/>
      <c r="N310" s="129"/>
      <c r="O310" s="129"/>
      <c r="P310" s="129"/>
      <c r="Q310" s="129"/>
      <c r="R310" s="129"/>
      <c r="S310" s="130"/>
      <c r="T310" s="261"/>
      <c r="U310" s="261"/>
      <c r="V310" s="261"/>
      <c r="W310" s="261"/>
      <c r="X310" s="261"/>
      <c r="Y310" s="261"/>
      <c r="Z310" s="261"/>
      <c r="AA310" s="261"/>
      <c r="AB310" s="261"/>
      <c r="AC310" s="261"/>
      <c r="AD310" s="261"/>
      <c r="AE310" s="261"/>
      <c r="AF310" s="261"/>
      <c r="AG310" s="259"/>
    </row>
    <row r="311" customFormat="false" ht="15" hidden="false" customHeight="false" outlineLevel="0" collapsed="false">
      <c r="A311" s="259"/>
      <c r="B311" s="131"/>
      <c r="C311" s="132" t="s">
        <v>157</v>
      </c>
      <c r="D311" s="133"/>
      <c r="E311" s="133" t="str">
        <f aca="false">HM!$C$25</f>
        <v>Flur</v>
      </c>
      <c r="F311" s="133" t="n">
        <f aca="false">HM!$D$25</f>
        <v>0</v>
      </c>
      <c r="G311" s="133"/>
      <c r="H311" s="133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5"/>
      <c r="T311" s="261"/>
      <c r="U311" s="261"/>
      <c r="V311" s="261"/>
      <c r="W311" s="261"/>
      <c r="X311" s="261"/>
      <c r="Y311" s="261"/>
      <c r="Z311" s="261"/>
      <c r="AA311" s="261"/>
      <c r="AB311" s="261"/>
      <c r="AC311" s="261"/>
      <c r="AD311" s="261"/>
      <c r="AE311" s="261"/>
      <c r="AF311" s="261"/>
      <c r="AG311" s="259"/>
    </row>
    <row r="312" customFormat="false" ht="14.25" hidden="false" customHeight="false" outlineLevel="0" collapsed="false">
      <c r="A312" s="259"/>
      <c r="B312" s="131"/>
      <c r="C312" s="139" t="str">
        <f aca="false">DatAL!I7</f>
        <v>Stilllegung</v>
      </c>
      <c r="D312" s="133"/>
      <c r="E312" s="133" t="str">
        <f aca="false">HM!$C$26</f>
        <v>Flurstück</v>
      </c>
      <c r="F312" s="133" t="n">
        <f aca="false">HM!$D$26</f>
        <v>0</v>
      </c>
      <c r="G312" s="133"/>
      <c r="H312" s="133" t="str">
        <f aca="false">HM!$C$29</f>
        <v>Restfläche RI</v>
      </c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5"/>
      <c r="T312" s="261"/>
      <c r="U312" s="261"/>
      <c r="V312" s="261"/>
      <c r="W312" s="261"/>
      <c r="X312" s="261"/>
      <c r="Y312" s="261"/>
      <c r="Z312" s="261"/>
      <c r="AA312" s="261"/>
      <c r="AB312" s="261"/>
      <c r="AC312" s="261"/>
      <c r="AD312" s="261"/>
      <c r="AE312" s="261"/>
      <c r="AF312" s="261"/>
      <c r="AG312" s="259"/>
    </row>
    <row r="313" customFormat="false" ht="15" hidden="false" customHeight="false" outlineLevel="0" collapsed="false">
      <c r="A313" s="259"/>
      <c r="B313" s="141"/>
      <c r="C313" s="142"/>
      <c r="D313" s="143"/>
      <c r="E313" s="143"/>
      <c r="F313" s="143"/>
      <c r="G313" s="143"/>
      <c r="H313" s="143"/>
      <c r="I313" s="143"/>
      <c r="J313" s="143"/>
      <c r="K313" s="143"/>
      <c r="L313" s="143"/>
      <c r="M313" s="143"/>
      <c r="N313" s="143"/>
      <c r="O313" s="143"/>
      <c r="P313" s="143"/>
      <c r="Q313" s="143"/>
      <c r="R313" s="143"/>
      <c r="S313" s="144"/>
      <c r="T313" s="261"/>
      <c r="U313" s="261"/>
      <c r="V313" s="261"/>
      <c r="W313" s="261"/>
      <c r="X313" s="261"/>
      <c r="Y313" s="261"/>
      <c r="Z313" s="261"/>
      <c r="AA313" s="261"/>
      <c r="AB313" s="261"/>
      <c r="AC313" s="261"/>
      <c r="AD313" s="261"/>
      <c r="AE313" s="261"/>
      <c r="AF313" s="261"/>
      <c r="AG313" s="259"/>
    </row>
    <row r="314" customFormat="false" ht="14.25" hidden="false" customHeight="false" outlineLevel="0" collapsed="false">
      <c r="A314" s="259"/>
      <c r="B314" s="146"/>
      <c r="C314" s="147"/>
      <c r="D314" s="133"/>
      <c r="E314" s="133"/>
      <c r="F314" s="133"/>
      <c r="G314" s="133"/>
      <c r="H314" s="133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5"/>
      <c r="T314" s="261"/>
      <c r="U314" s="261"/>
      <c r="V314" s="261"/>
      <c r="W314" s="261"/>
      <c r="X314" s="261"/>
      <c r="Y314" s="261"/>
      <c r="Z314" s="261"/>
      <c r="AA314" s="261"/>
      <c r="AB314" s="261"/>
      <c r="AC314" s="261"/>
      <c r="AD314" s="261"/>
      <c r="AE314" s="261"/>
      <c r="AF314" s="261"/>
      <c r="AG314" s="259"/>
    </row>
    <row r="315" customFormat="false" ht="14.25" hidden="false" customHeight="false" outlineLevel="0" collapsed="false">
      <c r="A315" s="259"/>
      <c r="B315" s="146"/>
      <c r="C315" s="147" t="s">
        <v>161</v>
      </c>
      <c r="D315" s="133"/>
      <c r="E315" s="133"/>
      <c r="F315" s="148" t="n">
        <f aca="false">HM!$D$22</f>
        <v>0</v>
      </c>
      <c r="G315" s="133" t="s">
        <v>3</v>
      </c>
      <c r="H315" s="133"/>
      <c r="I315" s="133" t="s">
        <v>162</v>
      </c>
      <c r="J315" s="133"/>
      <c r="K315" s="133"/>
      <c r="L315" s="149" t="n">
        <f aca="false">EingabeAL!C21*100</f>
        <v>0</v>
      </c>
      <c r="M315" s="133" t="s">
        <v>163</v>
      </c>
      <c r="N315" s="133"/>
      <c r="O315" s="133" t="s">
        <v>6</v>
      </c>
      <c r="P315" s="149" t="n">
        <f aca="false">P9</f>
        <v>0</v>
      </c>
      <c r="Q315" s="133"/>
      <c r="R315" s="133"/>
      <c r="S315" s="135"/>
      <c r="T315" s="261"/>
      <c r="U315" s="261"/>
      <c r="V315" s="261"/>
      <c r="W315" s="261"/>
      <c r="X315" s="261"/>
      <c r="Y315" s="261"/>
      <c r="Z315" s="261"/>
      <c r="AA315" s="261"/>
      <c r="AB315" s="261"/>
      <c r="AC315" s="261"/>
      <c r="AD315" s="261"/>
      <c r="AE315" s="261"/>
      <c r="AF315" s="261"/>
      <c r="AG315" s="259"/>
    </row>
    <row r="316" customFormat="false" ht="14.25" hidden="false" customHeight="false" outlineLevel="0" collapsed="false">
      <c r="A316" s="259"/>
      <c r="B316" s="146"/>
      <c r="C316" s="147" t="s">
        <v>164</v>
      </c>
      <c r="D316" s="133"/>
      <c r="E316" s="133"/>
      <c r="F316" s="151" t="n">
        <f aca="false">HM!$D$29</f>
        <v>0</v>
      </c>
      <c r="G316" s="133" t="s">
        <v>22</v>
      </c>
      <c r="H316" s="133"/>
      <c r="I316" s="122" t="str">
        <f aca="false">C312</f>
        <v>Stilllegung</v>
      </c>
      <c r="J316" s="133" t="s">
        <v>165</v>
      </c>
      <c r="K316" s="133"/>
      <c r="L316" s="148" t="n">
        <f aca="false">F315</f>
        <v>0</v>
      </c>
      <c r="M316" s="133" t="s">
        <v>3</v>
      </c>
      <c r="N316" s="133"/>
      <c r="O316" s="133"/>
      <c r="P316" s="133"/>
      <c r="Q316" s="133"/>
      <c r="R316" s="133"/>
      <c r="S316" s="135"/>
      <c r="T316" s="260"/>
      <c r="U316" s="260"/>
      <c r="V316" s="260"/>
      <c r="W316" s="260"/>
      <c r="X316" s="260"/>
      <c r="Y316" s="260"/>
      <c r="Z316" s="260"/>
      <c r="AA316" s="260"/>
      <c r="AB316" s="260"/>
      <c r="AC316" s="260"/>
      <c r="AD316" s="260"/>
      <c r="AE316" s="260"/>
      <c r="AF316" s="260"/>
      <c r="AG316" s="259"/>
    </row>
    <row r="317" customFormat="false" ht="15" hidden="false" customHeight="false" outlineLevel="0" collapsed="false">
      <c r="A317" s="259"/>
      <c r="B317" s="146"/>
      <c r="C317" s="147"/>
      <c r="D317" s="133"/>
      <c r="E317" s="133"/>
      <c r="F317" s="133"/>
      <c r="G317" s="133"/>
      <c r="H317" s="133"/>
      <c r="I317" s="133"/>
      <c r="J317" s="133"/>
      <c r="K317" s="133"/>
      <c r="L317" s="155"/>
      <c r="M317" s="133"/>
      <c r="N317" s="133"/>
      <c r="O317" s="133"/>
      <c r="P317" s="133"/>
      <c r="Q317" s="133"/>
      <c r="R317" s="133"/>
      <c r="S317" s="135"/>
      <c r="T317" s="260"/>
      <c r="U317" s="260"/>
      <c r="V317" s="260"/>
      <c r="W317" s="260"/>
      <c r="X317" s="260"/>
      <c r="Y317" s="260"/>
      <c r="Z317" s="260"/>
      <c r="AA317" s="260"/>
      <c r="AB317" s="260"/>
      <c r="AC317" s="260"/>
      <c r="AD317" s="260"/>
      <c r="AE317" s="260"/>
      <c r="AF317" s="260"/>
      <c r="AG317" s="259"/>
    </row>
    <row r="318" customFormat="false" ht="15" hidden="false" customHeight="false" outlineLevel="0" collapsed="false">
      <c r="A318" s="259"/>
      <c r="B318" s="156"/>
      <c r="C318" s="157" t="s">
        <v>174</v>
      </c>
      <c r="D318" s="158" t="s">
        <v>175</v>
      </c>
      <c r="E318" s="159" t="s">
        <v>176</v>
      </c>
      <c r="F318" s="159" t="s">
        <v>177</v>
      </c>
      <c r="G318" s="159" t="s">
        <v>178</v>
      </c>
      <c r="H318" s="159" t="s">
        <v>179</v>
      </c>
      <c r="I318" s="159" t="s">
        <v>180</v>
      </c>
      <c r="J318" s="159" t="s">
        <v>181</v>
      </c>
      <c r="K318" s="159" t="s">
        <v>182</v>
      </c>
      <c r="L318" s="160" t="s">
        <v>183</v>
      </c>
      <c r="M318" s="159" t="s">
        <v>184</v>
      </c>
      <c r="N318" s="158" t="s">
        <v>185</v>
      </c>
      <c r="O318" s="159" t="s">
        <v>186</v>
      </c>
      <c r="P318" s="159" t="s">
        <v>187</v>
      </c>
      <c r="Q318" s="161" t="s">
        <v>188</v>
      </c>
      <c r="R318" s="161" t="s">
        <v>189</v>
      </c>
      <c r="S318" s="162" t="s">
        <v>190</v>
      </c>
      <c r="T318" s="150"/>
      <c r="U318" s="150"/>
      <c r="V318" s="150"/>
      <c r="W318" s="150"/>
      <c r="X318" s="150"/>
      <c r="Y318" s="150"/>
      <c r="Z318" s="150"/>
      <c r="AA318" s="150"/>
      <c r="AB318" s="150"/>
      <c r="AC318" s="150"/>
      <c r="AD318" s="150"/>
      <c r="AE318" s="150"/>
      <c r="AF318" s="150"/>
      <c r="AG318" s="259"/>
    </row>
    <row r="319" customFormat="false" ht="15" hidden="false" customHeight="false" outlineLevel="0" collapsed="false">
      <c r="A319" s="259"/>
      <c r="B319" s="164" t="n">
        <v>1</v>
      </c>
      <c r="C319" s="165"/>
      <c r="D319" s="152" t="s">
        <v>191</v>
      </c>
      <c r="E319" s="152" t="s">
        <v>192</v>
      </c>
      <c r="F319" s="152" t="s">
        <v>192</v>
      </c>
      <c r="G319" s="152" t="s">
        <v>193</v>
      </c>
      <c r="H319" s="152" t="s">
        <v>193</v>
      </c>
      <c r="I319" s="152" t="s">
        <v>194</v>
      </c>
      <c r="J319" s="152" t="s">
        <v>195</v>
      </c>
      <c r="K319" s="152" t="s">
        <v>196</v>
      </c>
      <c r="L319" s="166" t="s">
        <v>197</v>
      </c>
      <c r="M319" s="166"/>
      <c r="N319" s="167" t="s">
        <v>198</v>
      </c>
      <c r="O319" s="167"/>
      <c r="P319" s="167"/>
      <c r="Q319" s="167"/>
      <c r="R319" s="168" t="s">
        <v>199</v>
      </c>
      <c r="S319" s="169" t="s">
        <v>200</v>
      </c>
      <c r="T319" s="260"/>
      <c r="U319" s="260"/>
      <c r="V319" s="260"/>
      <c r="W319" s="260"/>
      <c r="X319" s="260"/>
      <c r="Y319" s="260"/>
      <c r="Z319" s="260"/>
      <c r="AA319" s="260"/>
      <c r="AB319" s="260"/>
      <c r="AC319" s="260"/>
      <c r="AD319" s="260"/>
      <c r="AE319" s="260"/>
      <c r="AF319" s="260"/>
      <c r="AG319" s="259"/>
    </row>
    <row r="320" customFormat="false" ht="14.25" hidden="false" customHeight="false" outlineLevel="0" collapsed="false">
      <c r="A320" s="259"/>
      <c r="B320" s="164"/>
      <c r="C320" s="173" t="s">
        <v>201</v>
      </c>
      <c r="D320" s="152" t="s">
        <v>202</v>
      </c>
      <c r="E320" s="152" t="s">
        <v>203</v>
      </c>
      <c r="F320" s="152" t="s">
        <v>204</v>
      </c>
      <c r="G320" s="152" t="s">
        <v>205</v>
      </c>
      <c r="H320" s="152" t="s">
        <v>206</v>
      </c>
      <c r="I320" s="152" t="s">
        <v>207</v>
      </c>
      <c r="J320" s="152" t="s">
        <v>208</v>
      </c>
      <c r="K320" s="152" t="s">
        <v>209</v>
      </c>
      <c r="L320" s="174" t="s">
        <v>210</v>
      </c>
      <c r="M320" s="169" t="s">
        <v>211</v>
      </c>
      <c r="N320" s="175" t="s">
        <v>212</v>
      </c>
      <c r="O320" s="152" t="s">
        <v>212</v>
      </c>
      <c r="P320" s="152" t="s">
        <v>6</v>
      </c>
      <c r="Q320" s="153" t="s">
        <v>213</v>
      </c>
      <c r="R320" s="168" t="s">
        <v>214</v>
      </c>
      <c r="S320" s="153" t="s">
        <v>215</v>
      </c>
      <c r="T320" s="260"/>
      <c r="U320" s="260"/>
      <c r="V320" s="260"/>
      <c r="W320" s="260"/>
      <c r="X320" s="260"/>
      <c r="Y320" s="260"/>
      <c r="Z320" s="260"/>
      <c r="AA320" s="260"/>
      <c r="AB320" s="260"/>
      <c r="AC320" s="260"/>
      <c r="AD320" s="260"/>
      <c r="AE320" s="260"/>
      <c r="AF320" s="260"/>
      <c r="AG320" s="259"/>
    </row>
    <row r="321" customFormat="false" ht="15" hidden="false" customHeight="false" outlineLevel="0" collapsed="false">
      <c r="A321" s="259"/>
      <c r="B321" s="164"/>
      <c r="C321" s="180"/>
      <c r="D321" s="181" t="s">
        <v>3</v>
      </c>
      <c r="E321" s="181" t="s">
        <v>216</v>
      </c>
      <c r="F321" s="181" t="s">
        <v>217</v>
      </c>
      <c r="G321" s="181" t="s">
        <v>218</v>
      </c>
      <c r="H321" s="181" t="s">
        <v>219</v>
      </c>
      <c r="I321" s="181" t="s">
        <v>220</v>
      </c>
      <c r="J321" s="181" t="s">
        <v>221</v>
      </c>
      <c r="K321" s="181"/>
      <c r="L321" s="182" t="s">
        <v>222</v>
      </c>
      <c r="M321" s="183" t="s">
        <v>223</v>
      </c>
      <c r="N321" s="182" t="s">
        <v>46</v>
      </c>
      <c r="O321" s="181" t="s">
        <v>224</v>
      </c>
      <c r="P321" s="181"/>
      <c r="Q321" s="183"/>
      <c r="R321" s="166"/>
      <c r="S321" s="183" t="s">
        <v>211</v>
      </c>
      <c r="T321" s="261"/>
      <c r="U321" s="261"/>
      <c r="V321" s="261"/>
      <c r="W321" s="261"/>
      <c r="X321" s="261"/>
      <c r="Y321" s="261"/>
      <c r="Z321" s="261"/>
      <c r="AA321" s="261"/>
      <c r="AB321" s="261"/>
      <c r="AC321" s="261"/>
      <c r="AD321" s="261"/>
      <c r="AE321" s="261"/>
      <c r="AF321" s="261"/>
      <c r="AG321" s="259"/>
    </row>
    <row r="322" customFormat="false" ht="14.25" hidden="false" customHeight="false" outlineLevel="0" collapsed="false">
      <c r="A322" s="259"/>
      <c r="B322" s="127"/>
      <c r="C322" s="147"/>
      <c r="D322" s="128"/>
      <c r="E322" s="129"/>
      <c r="F322" s="129"/>
      <c r="G322" s="129"/>
      <c r="H322" s="129"/>
      <c r="I322" s="129"/>
      <c r="J322" s="129"/>
      <c r="K322" s="130"/>
      <c r="L322" s="128"/>
      <c r="M322" s="130"/>
      <c r="N322" s="129"/>
      <c r="O322" s="129"/>
      <c r="P322" s="129"/>
      <c r="Q322" s="129"/>
      <c r="R322" s="165"/>
      <c r="S322" s="165"/>
      <c r="T322" s="261"/>
      <c r="U322" s="261"/>
      <c r="V322" s="261"/>
      <c r="W322" s="261"/>
      <c r="X322" s="261"/>
      <c r="Y322" s="261"/>
      <c r="Z322" s="261"/>
      <c r="AA322" s="261"/>
      <c r="AB322" s="261"/>
      <c r="AC322" s="261"/>
      <c r="AD322" s="261"/>
      <c r="AE322" s="261"/>
      <c r="AF322" s="261"/>
      <c r="AG322" s="259"/>
    </row>
    <row r="323" customFormat="false" ht="14.25" hidden="false" customHeight="false" outlineLevel="0" collapsed="false">
      <c r="A323" s="259"/>
      <c r="B323" s="131" t="n">
        <v>2</v>
      </c>
      <c r="C323" s="147" t="str">
        <f aca="false">DatAL!$B$25</f>
        <v>Pflügen</v>
      </c>
      <c r="D323" s="185" t="n">
        <f aca="false">DatAL!I25</f>
        <v>0</v>
      </c>
      <c r="E323" s="186" t="n">
        <f aca="false">IF(D323&gt;0,$L$316/D323,0)</f>
        <v>0</v>
      </c>
      <c r="F323" s="186" t="n">
        <f aca="false">IF(E323&gt;0,IF(E323&gt;0.5,ROUND(E323,0),1),0)</f>
        <v>0</v>
      </c>
      <c r="G323" s="186" t="n">
        <f aca="false">DatAL!I46</f>
        <v>0</v>
      </c>
      <c r="H323" s="186" t="n">
        <f aca="false">IF(F323&gt;0,G323*F323,0)</f>
        <v>0</v>
      </c>
      <c r="I323" s="186" t="n">
        <f aca="false">H323*$F$316*2</f>
        <v>0</v>
      </c>
      <c r="J323" s="186" t="n">
        <f aca="false">IF(I323&gt;0,HM!$F$33,0)</f>
        <v>0</v>
      </c>
      <c r="K323" s="187" t="n">
        <f aca="false">IF(J323=0,0,I323/J323)</f>
        <v>0</v>
      </c>
      <c r="L323" s="185" t="n">
        <f aca="false">IF(K323&gt;0,DatAL!I68,0)</f>
        <v>0</v>
      </c>
      <c r="M323" s="187" t="n">
        <f aca="false">K323*L323</f>
        <v>0</v>
      </c>
      <c r="N323" s="186" t="n">
        <f aca="false">IF(K323&gt;0,DatAL!I89,0)</f>
        <v>0</v>
      </c>
      <c r="O323" s="186" t="n">
        <f aca="false">N323*K323</f>
        <v>0</v>
      </c>
      <c r="P323" s="186" t="n">
        <f aca="false">IF(N323&gt;0,$P$315,0)</f>
        <v>0</v>
      </c>
      <c r="Q323" s="186" t="n">
        <f aca="false">O323*P323</f>
        <v>0</v>
      </c>
      <c r="R323" s="188" t="n">
        <f aca="false">IF(N323&gt;0,1,0)</f>
        <v>0</v>
      </c>
      <c r="S323" s="189" t="n">
        <f aca="false">(M323+Q323)*R323</f>
        <v>0</v>
      </c>
      <c r="T323" s="261"/>
      <c r="U323" s="261"/>
      <c r="V323" s="261"/>
      <c r="W323" s="261"/>
      <c r="X323" s="261"/>
      <c r="Y323" s="261"/>
      <c r="Z323" s="261"/>
      <c r="AA323" s="261"/>
      <c r="AB323" s="261"/>
      <c r="AC323" s="261"/>
      <c r="AD323" s="261"/>
      <c r="AE323" s="261"/>
      <c r="AF323" s="261"/>
      <c r="AG323" s="259"/>
    </row>
    <row r="324" customFormat="false" ht="14.25" hidden="false" customHeight="false" outlineLevel="0" collapsed="false">
      <c r="A324" s="259"/>
      <c r="B324" s="131" t="n">
        <v>3</v>
      </c>
      <c r="C324" s="147" t="str">
        <f aca="false">DatAL!$B$26</f>
        <v>Saatbettbereitung</v>
      </c>
      <c r="D324" s="185" t="n">
        <f aca="false">DatAL!I26</f>
        <v>5</v>
      </c>
      <c r="E324" s="186" t="n">
        <f aca="false">IF(D324&gt;0,$L$316/D324,0)</f>
        <v>0</v>
      </c>
      <c r="F324" s="186" t="n">
        <f aca="false">IF(E324&gt;0,IF(E324&gt;0.5,ROUND(E324,0),1),0)</f>
        <v>0</v>
      </c>
      <c r="G324" s="186" t="n">
        <f aca="false">DatAL!I47</f>
        <v>1</v>
      </c>
      <c r="H324" s="186" t="n">
        <f aca="false">IF(F324&gt;0,G324*F324,0)</f>
        <v>0</v>
      </c>
      <c r="I324" s="186" t="n">
        <f aca="false">H324*$F$316*2</f>
        <v>0</v>
      </c>
      <c r="J324" s="186" t="n">
        <f aca="false">IF(I324&gt;0,HM!$F$33,0)</f>
        <v>0</v>
      </c>
      <c r="K324" s="187" t="n">
        <f aca="false">IF(J324=0,0,I324/J324)</f>
        <v>0</v>
      </c>
      <c r="L324" s="185" t="n">
        <f aca="false">IF(K324&gt;0,DatAL!I69,0)</f>
        <v>0</v>
      </c>
      <c r="M324" s="187" t="n">
        <f aca="false">K324*L324</f>
        <v>0</v>
      </c>
      <c r="N324" s="186" t="n">
        <f aca="false">IF(K324&gt;0,DatAL!I90,0)</f>
        <v>0</v>
      </c>
      <c r="O324" s="186" t="n">
        <f aca="false">N324*K324</f>
        <v>0</v>
      </c>
      <c r="P324" s="186" t="n">
        <f aca="false">IF(N324&gt;0,$P$315,0)</f>
        <v>0</v>
      </c>
      <c r="Q324" s="186" t="n">
        <f aca="false">O324*P324</f>
        <v>0</v>
      </c>
      <c r="R324" s="188" t="n">
        <f aca="false">IF(N324&gt;0,1,0)</f>
        <v>0</v>
      </c>
      <c r="S324" s="189" t="n">
        <f aca="false">(M324+Q324)*R324</f>
        <v>0</v>
      </c>
      <c r="T324" s="261"/>
      <c r="U324" s="261"/>
      <c r="V324" s="261"/>
      <c r="W324" s="261"/>
      <c r="X324" s="261"/>
      <c r="Y324" s="261"/>
      <c r="Z324" s="261"/>
      <c r="AA324" s="261"/>
      <c r="AB324" s="261"/>
      <c r="AC324" s="261"/>
      <c r="AD324" s="261"/>
      <c r="AE324" s="261"/>
      <c r="AF324" s="261"/>
      <c r="AG324" s="259"/>
    </row>
    <row r="325" customFormat="false" ht="14.25" hidden="false" customHeight="false" outlineLevel="0" collapsed="false">
      <c r="A325" s="259"/>
      <c r="B325" s="131" t="n">
        <v>4</v>
      </c>
      <c r="C325" s="147" t="str">
        <f aca="false">DatAL!$B$27</f>
        <v>Aussaat</v>
      </c>
      <c r="D325" s="185" t="n">
        <f aca="false">DatAL!I27</f>
        <v>5.4</v>
      </c>
      <c r="E325" s="186" t="n">
        <f aca="false">IF(D325&gt;0,$L$316/D325,0)</f>
        <v>0</v>
      </c>
      <c r="F325" s="186" t="n">
        <f aca="false">IF(E325&gt;0,IF(E325&gt;0.5,ROUND(E325,0),1),0)</f>
        <v>0</v>
      </c>
      <c r="G325" s="186" t="n">
        <f aca="false">DatAL!I48</f>
        <v>1</v>
      </c>
      <c r="H325" s="186" t="n">
        <f aca="false">IF(F325&gt;0,G325*F325,0)</f>
        <v>0</v>
      </c>
      <c r="I325" s="186" t="n">
        <f aca="false">H325*$F$316*2</f>
        <v>0</v>
      </c>
      <c r="J325" s="186" t="n">
        <f aca="false">IF(I325&gt;0,HM!$F$33,0)</f>
        <v>0</v>
      </c>
      <c r="K325" s="187" t="n">
        <f aca="false">IF(J325=0,0,I325/J325)</f>
        <v>0</v>
      </c>
      <c r="L325" s="185" t="n">
        <f aca="false">IF(K325&gt;0,DatAL!I70,0)</f>
        <v>0</v>
      </c>
      <c r="M325" s="187" t="n">
        <f aca="false">K325*L325</f>
        <v>0</v>
      </c>
      <c r="N325" s="186" t="n">
        <f aca="false">IF(K325&gt;0,DatAL!I91,0)</f>
        <v>0</v>
      </c>
      <c r="O325" s="186" t="n">
        <f aca="false">N325*K325</f>
        <v>0</v>
      </c>
      <c r="P325" s="186" t="n">
        <f aca="false">IF(N325&gt;0,$P$315,0)</f>
        <v>0</v>
      </c>
      <c r="Q325" s="186" t="n">
        <f aca="false">O325*P325</f>
        <v>0</v>
      </c>
      <c r="R325" s="188" t="n">
        <f aca="false">IF(N325&gt;0,1,0)</f>
        <v>0</v>
      </c>
      <c r="S325" s="189" t="n">
        <f aca="false">(M325+Q325)*R325</f>
        <v>0</v>
      </c>
      <c r="T325" s="261"/>
      <c r="U325" s="261"/>
      <c r="V325" s="261"/>
      <c r="W325" s="261"/>
      <c r="X325" s="261"/>
      <c r="Y325" s="261"/>
      <c r="Z325" s="261"/>
      <c r="AA325" s="261"/>
      <c r="AB325" s="261"/>
      <c r="AC325" s="261"/>
      <c r="AD325" s="261"/>
      <c r="AE325" s="261"/>
      <c r="AF325" s="261"/>
      <c r="AG325" s="259"/>
    </row>
    <row r="326" customFormat="false" ht="14.25" hidden="false" customHeight="false" outlineLevel="0" collapsed="false">
      <c r="A326" s="259"/>
      <c r="B326" s="131" t="n">
        <v>5</v>
      </c>
      <c r="C326" s="147" t="str">
        <f aca="false">DatAL!$B$28</f>
        <v>Düngung</v>
      </c>
      <c r="D326" s="185" t="n">
        <f aca="false">DatAL!I28</f>
        <v>0</v>
      </c>
      <c r="E326" s="186" t="n">
        <f aca="false">IF(D326&gt;0,$L$316/D326,0)</f>
        <v>0</v>
      </c>
      <c r="F326" s="186" t="n">
        <f aca="false">IF(E326&gt;0,IF(E326&gt;0.5,ROUND(E326,0),1),0)</f>
        <v>0</v>
      </c>
      <c r="G326" s="186" t="n">
        <f aca="false">DatAL!I49</f>
        <v>0</v>
      </c>
      <c r="H326" s="186" t="n">
        <f aca="false">IF(F326&gt;0,G326*F326,0)</f>
        <v>0</v>
      </c>
      <c r="I326" s="186" t="n">
        <f aca="false">H326*$F$316*2</f>
        <v>0</v>
      </c>
      <c r="J326" s="186" t="n">
        <f aca="false">IF(I326&gt;0,HM!$F$33,0)</f>
        <v>0</v>
      </c>
      <c r="K326" s="187" t="n">
        <f aca="false">IF(J326=0,0,I326/J326)</f>
        <v>0</v>
      </c>
      <c r="L326" s="185" t="n">
        <f aca="false">IF(K326&gt;0,DatAL!I71,0)</f>
        <v>0</v>
      </c>
      <c r="M326" s="187" t="n">
        <f aca="false">K326*L326</f>
        <v>0</v>
      </c>
      <c r="N326" s="186" t="n">
        <f aca="false">IF(K326&gt;0,DatAL!I92,0)</f>
        <v>0</v>
      </c>
      <c r="O326" s="186" t="n">
        <f aca="false">N326*K326</f>
        <v>0</v>
      </c>
      <c r="P326" s="186" t="n">
        <f aca="false">IF(N326&gt;0,$P$315,0)</f>
        <v>0</v>
      </c>
      <c r="Q326" s="186" t="n">
        <f aca="false">O326*P326</f>
        <v>0</v>
      </c>
      <c r="R326" s="188" t="n">
        <f aca="false">IF(N326&gt;0,1,0)</f>
        <v>0</v>
      </c>
      <c r="S326" s="189" t="n">
        <f aca="false">(M326+Q326)*R326</f>
        <v>0</v>
      </c>
      <c r="T326" s="260"/>
      <c r="U326" s="260"/>
      <c r="V326" s="260"/>
      <c r="W326" s="260"/>
      <c r="X326" s="260"/>
      <c r="Y326" s="260"/>
      <c r="Z326" s="260"/>
      <c r="AA326" s="260"/>
      <c r="AB326" s="260"/>
      <c r="AC326" s="260"/>
      <c r="AD326" s="260"/>
      <c r="AE326" s="260"/>
      <c r="AF326" s="260"/>
      <c r="AG326" s="259"/>
    </row>
    <row r="327" customFormat="false" ht="14.25" hidden="false" customHeight="false" outlineLevel="0" collapsed="false">
      <c r="A327" s="259"/>
      <c r="B327" s="131" t="n">
        <v>6</v>
      </c>
      <c r="C327" s="147" t="str">
        <f aca="false">DatAL!$B$29</f>
        <v>Pflanzenschutz</v>
      </c>
      <c r="D327" s="185" t="n">
        <f aca="false">DatAL!I29</f>
        <v>0</v>
      </c>
      <c r="E327" s="186" t="n">
        <f aca="false">IF(D327&gt;0,$L$316/D327,0)</f>
        <v>0</v>
      </c>
      <c r="F327" s="186" t="n">
        <f aca="false">IF(E327&gt;0,IF(E327&gt;0.5,ROUND(E327,0),1),0)</f>
        <v>0</v>
      </c>
      <c r="G327" s="186" t="n">
        <f aca="false">DatAL!I50</f>
        <v>0</v>
      </c>
      <c r="H327" s="186" t="n">
        <f aca="false">IF(F327&gt;0,G327*F327,0)</f>
        <v>0</v>
      </c>
      <c r="I327" s="186" t="n">
        <f aca="false">H327*$F$316*2</f>
        <v>0</v>
      </c>
      <c r="J327" s="186" t="n">
        <f aca="false">IF(I327&gt;0,HM!$F$33,0)</f>
        <v>0</v>
      </c>
      <c r="K327" s="187" t="n">
        <f aca="false">IF(J327=0,0,I327/J327)</f>
        <v>0</v>
      </c>
      <c r="L327" s="185" t="n">
        <f aca="false">IF(K327&gt;0,DatAL!I72,0)</f>
        <v>0</v>
      </c>
      <c r="M327" s="187" t="n">
        <f aca="false">K327*L327</f>
        <v>0</v>
      </c>
      <c r="N327" s="186" t="n">
        <f aca="false">IF(K327&gt;0,DatAL!I93,0)</f>
        <v>0</v>
      </c>
      <c r="O327" s="186" t="n">
        <f aca="false">N327*K327</f>
        <v>0</v>
      </c>
      <c r="P327" s="186" t="n">
        <f aca="false">IF(N327&gt;0,$P$315,0)</f>
        <v>0</v>
      </c>
      <c r="Q327" s="186" t="n">
        <f aca="false">O327*P327</f>
        <v>0</v>
      </c>
      <c r="R327" s="188" t="n">
        <f aca="false">IF(N327&gt;0,1,0)</f>
        <v>0</v>
      </c>
      <c r="S327" s="189" t="n">
        <f aca="false">(M327+Q327)*R327</f>
        <v>0</v>
      </c>
      <c r="T327" s="260"/>
      <c r="U327" s="260"/>
      <c r="V327" s="260"/>
      <c r="W327" s="260"/>
      <c r="X327" s="260"/>
      <c r="Y327" s="260"/>
      <c r="Z327" s="260"/>
      <c r="AA327" s="260"/>
      <c r="AB327" s="260"/>
      <c r="AC327" s="260"/>
      <c r="AD327" s="260"/>
      <c r="AE327" s="260"/>
      <c r="AF327" s="260"/>
      <c r="AG327" s="259"/>
    </row>
    <row r="328" customFormat="false" ht="14.25" hidden="false" customHeight="false" outlineLevel="0" collapsed="false">
      <c r="A328" s="259"/>
      <c r="B328" s="131" t="n">
        <v>7</v>
      </c>
      <c r="C328" s="147" t="str">
        <f aca="false">DatAL!$B$30</f>
        <v>Mähdrusch</v>
      </c>
      <c r="D328" s="185" t="n">
        <f aca="false">DatAL!I30</f>
        <v>0</v>
      </c>
      <c r="E328" s="186" t="n">
        <f aca="false">IF(D328&gt;0,$L$316/D328,0)</f>
        <v>0</v>
      </c>
      <c r="F328" s="186" t="n">
        <f aca="false">IF(E328&gt;0,IF(E328&gt;0.5,ROUND(E328,0),1),0)</f>
        <v>0</v>
      </c>
      <c r="G328" s="186" t="n">
        <f aca="false">DatAL!I51</f>
        <v>0</v>
      </c>
      <c r="H328" s="186" t="n">
        <f aca="false">IF(F328&gt;0,G328*F328,0)</f>
        <v>0</v>
      </c>
      <c r="I328" s="186" t="n">
        <f aca="false">H328*$F$316*2</f>
        <v>0</v>
      </c>
      <c r="J328" s="186" t="n">
        <f aca="false">IF(I328&gt;0,HM!$F$33,0)</f>
        <v>0</v>
      </c>
      <c r="K328" s="187" t="n">
        <f aca="false">IF(J328=0,0,I328/J328)</f>
        <v>0</v>
      </c>
      <c r="L328" s="185" t="n">
        <f aca="false">IF(K328&gt;0,DatAL!I73,0)</f>
        <v>0</v>
      </c>
      <c r="M328" s="187" t="n">
        <f aca="false">K328*L328</f>
        <v>0</v>
      </c>
      <c r="N328" s="186" t="n">
        <f aca="false">IF(K328&gt;0,DatAL!I94,0)</f>
        <v>0</v>
      </c>
      <c r="O328" s="186" t="n">
        <f aca="false">N328*K328</f>
        <v>0</v>
      </c>
      <c r="P328" s="186" t="n">
        <f aca="false">IF(N328&gt;0,$P$315,0)</f>
        <v>0</v>
      </c>
      <c r="Q328" s="186" t="n">
        <f aca="false">O328*P328</f>
        <v>0</v>
      </c>
      <c r="R328" s="188" t="n">
        <f aca="false">IF(N328&gt;0,1,0)</f>
        <v>0</v>
      </c>
      <c r="S328" s="189" t="n">
        <f aca="false">(M328+Q328)*R328</f>
        <v>0</v>
      </c>
      <c r="T328" s="261"/>
      <c r="U328" s="261"/>
      <c r="V328" s="261"/>
      <c r="W328" s="261"/>
      <c r="X328" s="261"/>
      <c r="Y328" s="261"/>
      <c r="Z328" s="261"/>
      <c r="AA328" s="261"/>
      <c r="AB328" s="261"/>
      <c r="AC328" s="261"/>
      <c r="AD328" s="261"/>
      <c r="AE328" s="261"/>
      <c r="AF328" s="261"/>
      <c r="AG328" s="259"/>
    </row>
    <row r="329" customFormat="false" ht="14.25" hidden="false" customHeight="false" outlineLevel="0" collapsed="false">
      <c r="A329" s="259"/>
      <c r="B329" s="131" t="n">
        <v>8</v>
      </c>
      <c r="C329" s="147" t="str">
        <f aca="false">DatAL!$B$31</f>
        <v>Strohpressen</v>
      </c>
      <c r="D329" s="185" t="n">
        <f aca="false">DatAL!I31</f>
        <v>0</v>
      </c>
      <c r="E329" s="186" t="n">
        <f aca="false">IF(D329&gt;0,$L$316/D329,0)</f>
        <v>0</v>
      </c>
      <c r="F329" s="186" t="n">
        <f aca="false">IF(E329&gt;0,IF(E329&gt;0.5,ROUND(E329,0),1),0)</f>
        <v>0</v>
      </c>
      <c r="G329" s="186" t="n">
        <f aca="false">DatAL!I52</f>
        <v>0</v>
      </c>
      <c r="H329" s="186" t="n">
        <f aca="false">IF(F329&gt;0,G329*F329,0)</f>
        <v>0</v>
      </c>
      <c r="I329" s="186" t="n">
        <f aca="false">H329*$F$316*2</f>
        <v>0</v>
      </c>
      <c r="J329" s="186" t="n">
        <f aca="false">IF(I329&gt;0,HM!$F$33,0)</f>
        <v>0</v>
      </c>
      <c r="K329" s="187" t="n">
        <f aca="false">IF(J329=0,0,I329/J329)</f>
        <v>0</v>
      </c>
      <c r="L329" s="185" t="n">
        <f aca="false">IF(K329&gt;0,DatAL!I74,0)</f>
        <v>0</v>
      </c>
      <c r="M329" s="187" t="n">
        <f aca="false">K329*L329</f>
        <v>0</v>
      </c>
      <c r="N329" s="186" t="n">
        <f aca="false">IF(K329&gt;0,DatAL!I95,0)</f>
        <v>0</v>
      </c>
      <c r="O329" s="186" t="n">
        <f aca="false">N329*K329</f>
        <v>0</v>
      </c>
      <c r="P329" s="186" t="n">
        <f aca="false">IF(N329&gt;0,$P$315,0)</f>
        <v>0</v>
      </c>
      <c r="Q329" s="186" t="n">
        <f aca="false">O329*P329</f>
        <v>0</v>
      </c>
      <c r="R329" s="188" t="n">
        <f aca="false">IF(N329&gt;0,1,0)</f>
        <v>0</v>
      </c>
      <c r="S329" s="189" t="n">
        <f aca="false">(M329+Q329)*R329</f>
        <v>0</v>
      </c>
      <c r="T329" s="261"/>
      <c r="U329" s="261"/>
      <c r="V329" s="261"/>
      <c r="W329" s="261"/>
      <c r="X329" s="261"/>
      <c r="Y329" s="261"/>
      <c r="Z329" s="261"/>
      <c r="AA329" s="261"/>
      <c r="AB329" s="261"/>
      <c r="AC329" s="261"/>
      <c r="AD329" s="261"/>
      <c r="AE329" s="261"/>
      <c r="AF329" s="261"/>
      <c r="AG329" s="259"/>
    </row>
    <row r="330" customFormat="false" ht="14.25" hidden="false" customHeight="false" outlineLevel="0" collapsed="false">
      <c r="A330" s="259"/>
      <c r="B330" s="131" t="n">
        <v>9</v>
      </c>
      <c r="C330" s="147" t="str">
        <f aca="false">DatAL!$B$32</f>
        <v>Hacken, Pflege, Häufeln</v>
      </c>
      <c r="D330" s="185" t="n">
        <f aca="false">DatAL!I32</f>
        <v>0</v>
      </c>
      <c r="E330" s="186" t="n">
        <f aca="false">IF(D330&gt;0,$L$316/D330,0)</f>
        <v>0</v>
      </c>
      <c r="F330" s="186" t="n">
        <f aca="false">IF(E330&gt;0,IF(E330&gt;0.5,ROUND(E330,0),1),0)</f>
        <v>0</v>
      </c>
      <c r="G330" s="186" t="n">
        <f aca="false">DatAL!I53</f>
        <v>0</v>
      </c>
      <c r="H330" s="186" t="n">
        <f aca="false">IF(F330&gt;0,G330*F330,0)</f>
        <v>0</v>
      </c>
      <c r="I330" s="186" t="n">
        <f aca="false">H330*$F$316*2</f>
        <v>0</v>
      </c>
      <c r="J330" s="186" t="n">
        <f aca="false">IF(I330&gt;0,HM!$F$33,0)</f>
        <v>0</v>
      </c>
      <c r="K330" s="187" t="n">
        <f aca="false">IF(J330=0,0,I330/J330)</f>
        <v>0</v>
      </c>
      <c r="L330" s="185" t="n">
        <f aca="false">IF(K330&gt;0,DatAL!I75,0)</f>
        <v>0</v>
      </c>
      <c r="M330" s="187" t="n">
        <f aca="false">K330*L330</f>
        <v>0</v>
      </c>
      <c r="N330" s="186" t="n">
        <f aca="false">IF(K330&gt;0,DatAL!I96,0)</f>
        <v>0</v>
      </c>
      <c r="O330" s="186" t="n">
        <f aca="false">N330*K330</f>
        <v>0</v>
      </c>
      <c r="P330" s="186" t="n">
        <f aca="false">IF(N330&gt;0,$P$315,0)</f>
        <v>0</v>
      </c>
      <c r="Q330" s="186" t="n">
        <f aca="false">O330*P330</f>
        <v>0</v>
      </c>
      <c r="R330" s="188" t="n">
        <f aca="false">IF(N330&gt;0,1,0)</f>
        <v>0</v>
      </c>
      <c r="S330" s="189" t="n">
        <f aca="false">(M330+Q330)*R330</f>
        <v>0</v>
      </c>
      <c r="T330" s="261"/>
      <c r="U330" s="261"/>
      <c r="V330" s="261"/>
      <c r="W330" s="261"/>
      <c r="X330" s="261"/>
      <c r="Y330" s="261"/>
      <c r="Z330" s="261"/>
      <c r="AA330" s="261"/>
      <c r="AB330" s="261"/>
      <c r="AC330" s="261"/>
      <c r="AD330" s="261"/>
      <c r="AE330" s="261"/>
      <c r="AF330" s="261"/>
      <c r="AG330" s="259"/>
    </row>
    <row r="331" customFormat="false" ht="14.25" hidden="false" customHeight="false" outlineLevel="0" collapsed="false">
      <c r="A331" s="259"/>
      <c r="B331" s="131" t="n">
        <v>10</v>
      </c>
      <c r="C331" s="147" t="str">
        <f aca="false">DatAL!$B$33</f>
        <v>Roden</v>
      </c>
      <c r="D331" s="185" t="n">
        <f aca="false">DatAL!I33</f>
        <v>0</v>
      </c>
      <c r="E331" s="186" t="n">
        <f aca="false">IF(D331&gt;0,$L$316/D331,0)</f>
        <v>0</v>
      </c>
      <c r="F331" s="186" t="n">
        <f aca="false">IF(E331&gt;0,IF(E331&gt;0.5,ROUND(E331,0),1),0)</f>
        <v>0</v>
      </c>
      <c r="G331" s="186" t="n">
        <f aca="false">DatAL!I54</f>
        <v>0</v>
      </c>
      <c r="H331" s="186" t="n">
        <f aca="false">IF(F331&gt;0,G331*F331,0)</f>
        <v>0</v>
      </c>
      <c r="I331" s="186" t="n">
        <f aca="false">H331*$F$316*2</f>
        <v>0</v>
      </c>
      <c r="J331" s="186" t="n">
        <f aca="false">IF(I331&gt;0,HM!$F$33,0)</f>
        <v>0</v>
      </c>
      <c r="K331" s="187" t="n">
        <f aca="false">IF(J331=0,0,I331/J331)</f>
        <v>0</v>
      </c>
      <c r="L331" s="185" t="n">
        <f aca="false">IF(K331&gt;0,DatAL!I76,0)</f>
        <v>0</v>
      </c>
      <c r="M331" s="187" t="n">
        <f aca="false">K331*L331</f>
        <v>0</v>
      </c>
      <c r="N331" s="186" t="n">
        <f aca="false">IF(K331&gt;0,DatAL!I97,0)</f>
        <v>0</v>
      </c>
      <c r="O331" s="186" t="n">
        <f aca="false">N331*K331</f>
        <v>0</v>
      </c>
      <c r="P331" s="186" t="n">
        <f aca="false">IF(N331&gt;0,$P$315,0)</f>
        <v>0</v>
      </c>
      <c r="Q331" s="186" t="n">
        <f aca="false">O331*P331</f>
        <v>0</v>
      </c>
      <c r="R331" s="188" t="n">
        <f aca="false">IF(N331&gt;0,1,0)</f>
        <v>0</v>
      </c>
      <c r="S331" s="189" t="n">
        <f aca="false">(M331+Q331)*R331</f>
        <v>0</v>
      </c>
      <c r="T331" s="261"/>
      <c r="U331" s="261"/>
      <c r="V331" s="261"/>
      <c r="W331" s="261"/>
      <c r="X331" s="261"/>
      <c r="Y331" s="261"/>
      <c r="Z331" s="261"/>
      <c r="AA331" s="261"/>
      <c r="AB331" s="261"/>
      <c r="AC331" s="261"/>
      <c r="AD331" s="261"/>
      <c r="AE331" s="261"/>
      <c r="AF331" s="261"/>
      <c r="AG331" s="259"/>
    </row>
    <row r="332" customFormat="false" ht="14.25" hidden="false" customHeight="false" outlineLevel="0" collapsed="false">
      <c r="A332" s="259"/>
      <c r="B332" s="131" t="n">
        <v>11</v>
      </c>
      <c r="C332" s="147" t="str">
        <f aca="false">DatAL!$B$34</f>
        <v>Häckseln</v>
      </c>
      <c r="D332" s="185" t="n">
        <f aca="false">DatAL!I34</f>
        <v>3.92</v>
      </c>
      <c r="E332" s="186" t="n">
        <f aca="false">IF(D332&gt;0,$L$316/D332,0)</f>
        <v>0</v>
      </c>
      <c r="F332" s="186" t="n">
        <f aca="false">IF(E332&gt;0,IF(E332&gt;0.5,ROUND(E332,0),1),0)</f>
        <v>0</v>
      </c>
      <c r="G332" s="186" t="n">
        <f aca="false">DatAL!I55</f>
        <v>1</v>
      </c>
      <c r="H332" s="186" t="n">
        <f aca="false">IF(F332&gt;0,G332*F332,0)</f>
        <v>0</v>
      </c>
      <c r="I332" s="186" t="n">
        <f aca="false">H332*$F$316*2</f>
        <v>0</v>
      </c>
      <c r="J332" s="186" t="n">
        <f aca="false">IF(I332&gt;0,HM!$F$33,0)</f>
        <v>0</v>
      </c>
      <c r="K332" s="187" t="n">
        <f aca="false">IF(J332=0,0,I332/J332)</f>
        <v>0</v>
      </c>
      <c r="L332" s="185" t="n">
        <f aca="false">IF(K332&gt;0,DatAL!I77,0)</f>
        <v>0</v>
      </c>
      <c r="M332" s="187" t="n">
        <f aca="false">K332*L332</f>
        <v>0</v>
      </c>
      <c r="N332" s="186" t="n">
        <f aca="false">IF(K332&gt;0,DatAL!I98,0)</f>
        <v>0</v>
      </c>
      <c r="O332" s="186" t="n">
        <f aca="false">N332*K332</f>
        <v>0</v>
      </c>
      <c r="P332" s="186" t="n">
        <f aca="false">IF(N332&gt;0,$P$315,0)</f>
        <v>0</v>
      </c>
      <c r="Q332" s="186" t="n">
        <f aca="false">O332*P332</f>
        <v>0</v>
      </c>
      <c r="R332" s="188" t="n">
        <f aca="false">IF(N332&gt;0,1,0)</f>
        <v>0</v>
      </c>
      <c r="S332" s="189" t="n">
        <f aca="false">(M332+Q332)*R332</f>
        <v>0</v>
      </c>
      <c r="T332" s="261"/>
      <c r="U332" s="261"/>
      <c r="V332" s="261"/>
      <c r="W332" s="261"/>
      <c r="X332" s="261"/>
      <c r="Y332" s="261"/>
      <c r="Z332" s="261"/>
      <c r="AA332" s="261"/>
      <c r="AB332" s="261"/>
      <c r="AC332" s="261"/>
      <c r="AD332" s="261"/>
      <c r="AE332" s="261"/>
      <c r="AF332" s="261"/>
      <c r="AG332" s="259"/>
    </row>
    <row r="333" customFormat="false" ht="14.25" hidden="false" customHeight="false" outlineLevel="0" collapsed="false">
      <c r="A333" s="259"/>
      <c r="B333" s="131" t="n">
        <v>12</v>
      </c>
      <c r="C333" s="147" t="str">
        <f aca="false">DatAL!$B$35</f>
        <v>Stoppelbearbeitung</v>
      </c>
      <c r="D333" s="185" t="n">
        <f aca="false">DatAL!I35</f>
        <v>7.72</v>
      </c>
      <c r="E333" s="186" t="n">
        <f aca="false">IF(D333&gt;0,$L$316/D333,0)</f>
        <v>0</v>
      </c>
      <c r="F333" s="186" t="n">
        <f aca="false">IF(E333&gt;0,IF(E333&gt;0.5,ROUND(E333,0),1),0)</f>
        <v>0</v>
      </c>
      <c r="G333" s="186" t="n">
        <f aca="false">DatAL!I56</f>
        <v>1</v>
      </c>
      <c r="H333" s="186" t="n">
        <f aca="false">IF(F333&gt;0,G333*F333,0)</f>
        <v>0</v>
      </c>
      <c r="I333" s="186" t="n">
        <f aca="false">H333*$F$316*2</f>
        <v>0</v>
      </c>
      <c r="J333" s="186" t="n">
        <f aca="false">IF(I333&gt;0,HM!$F$33,0)</f>
        <v>0</v>
      </c>
      <c r="K333" s="187" t="n">
        <f aca="false">IF(J333=0,0,I333/J333)</f>
        <v>0</v>
      </c>
      <c r="L333" s="185" t="n">
        <f aca="false">IF(K333&gt;0,DatAL!I78,0)</f>
        <v>0</v>
      </c>
      <c r="M333" s="187" t="n">
        <f aca="false">K333*L333</f>
        <v>0</v>
      </c>
      <c r="N333" s="186" t="n">
        <f aca="false">IF(K333&gt;0,DatAL!I99,0)</f>
        <v>0</v>
      </c>
      <c r="O333" s="186" t="n">
        <f aca="false">N333*K333</f>
        <v>0</v>
      </c>
      <c r="P333" s="186" t="n">
        <f aca="false">IF(N333&gt;0,$P$315,0)</f>
        <v>0</v>
      </c>
      <c r="Q333" s="186" t="n">
        <f aca="false">O333*P333</f>
        <v>0</v>
      </c>
      <c r="R333" s="188" t="n">
        <f aca="false">IF(N333&gt;0,1,0)</f>
        <v>0</v>
      </c>
      <c r="S333" s="189" t="n">
        <f aca="false">(M333+Q333)*R333</f>
        <v>0</v>
      </c>
      <c r="T333" s="261"/>
      <c r="U333" s="261"/>
      <c r="V333" s="261"/>
      <c r="W333" s="261"/>
      <c r="X333" s="261"/>
      <c r="Y333" s="261"/>
      <c r="Z333" s="261"/>
      <c r="AA333" s="261"/>
      <c r="AB333" s="261"/>
      <c r="AC333" s="261"/>
      <c r="AD333" s="261"/>
      <c r="AE333" s="261"/>
      <c r="AF333" s="261"/>
      <c r="AG333" s="259"/>
    </row>
    <row r="334" customFormat="false" ht="15" hidden="false" customHeight="false" outlineLevel="0" collapsed="false">
      <c r="A334" s="259"/>
      <c r="B334" s="141"/>
      <c r="C334" s="142"/>
      <c r="D334" s="204"/>
      <c r="E334" s="196"/>
      <c r="F334" s="196"/>
      <c r="G334" s="186"/>
      <c r="H334" s="196"/>
      <c r="I334" s="205"/>
      <c r="J334" s="186"/>
      <c r="K334" s="206"/>
      <c r="L334" s="204"/>
      <c r="M334" s="206"/>
      <c r="N334" s="196"/>
      <c r="O334" s="196"/>
      <c r="P334" s="196"/>
      <c r="Q334" s="196"/>
      <c r="R334" s="207"/>
      <c r="S334" s="207"/>
      <c r="T334" s="261"/>
      <c r="U334" s="261"/>
      <c r="V334" s="261"/>
      <c r="W334" s="261"/>
      <c r="X334" s="261"/>
      <c r="Y334" s="261"/>
      <c r="Z334" s="261"/>
      <c r="AA334" s="261"/>
      <c r="AB334" s="261"/>
      <c r="AC334" s="261"/>
      <c r="AD334" s="261"/>
      <c r="AE334" s="261"/>
      <c r="AF334" s="261"/>
      <c r="AG334" s="259"/>
    </row>
    <row r="335" customFormat="false" ht="14.25" hidden="false" customHeight="false" outlineLevel="0" collapsed="false">
      <c r="A335" s="259"/>
      <c r="B335" s="127"/>
      <c r="C335" s="128"/>
      <c r="D335" s="128"/>
      <c r="E335" s="129"/>
      <c r="F335" s="129"/>
      <c r="G335" s="129"/>
      <c r="H335" s="129"/>
      <c r="I335" s="129"/>
      <c r="J335" s="129"/>
      <c r="K335" s="130"/>
      <c r="L335" s="128"/>
      <c r="M335" s="130"/>
      <c r="N335" s="129"/>
      <c r="O335" s="129"/>
      <c r="P335" s="129"/>
      <c r="Q335" s="129"/>
      <c r="R335" s="165"/>
      <c r="S335" s="165"/>
      <c r="T335" s="260"/>
      <c r="U335" s="260"/>
      <c r="V335" s="260"/>
      <c r="W335" s="260"/>
      <c r="X335" s="260"/>
      <c r="Y335" s="260"/>
      <c r="Z335" s="260"/>
      <c r="AA335" s="260"/>
      <c r="AB335" s="260"/>
      <c r="AC335" s="260"/>
      <c r="AD335" s="260"/>
      <c r="AE335" s="260"/>
      <c r="AF335" s="260"/>
      <c r="AG335" s="259"/>
    </row>
    <row r="336" customFormat="false" ht="14.25" hidden="false" customHeight="false" outlineLevel="0" collapsed="false">
      <c r="A336" s="259"/>
      <c r="B336" s="131" t="n">
        <v>13</v>
      </c>
      <c r="C336" s="147" t="s">
        <v>229</v>
      </c>
      <c r="D336" s="212" t="s">
        <v>230</v>
      </c>
      <c r="E336" s="213" t="s">
        <v>230</v>
      </c>
      <c r="F336" s="213" t="s">
        <v>230</v>
      </c>
      <c r="G336" s="213" t="s">
        <v>230</v>
      </c>
      <c r="H336" s="149" t="n">
        <f aca="false">SUM(H323:H335)</f>
        <v>0</v>
      </c>
      <c r="I336" s="149" t="n">
        <f aca="false">SUM(I323:I335)</f>
        <v>0</v>
      </c>
      <c r="J336" s="149" t="e">
        <f aca="false">I336/K336</f>
        <v>#DIV/0!</v>
      </c>
      <c r="K336" s="214" t="n">
        <f aca="false">SUM(K323:K335)</f>
        <v>0</v>
      </c>
      <c r="L336" s="215" t="e">
        <f aca="false">M336/K336</f>
        <v>#DIV/0!</v>
      </c>
      <c r="M336" s="214" t="n">
        <f aca="false">SUM(M323:M335)</f>
        <v>0</v>
      </c>
      <c r="N336" s="213" t="s">
        <v>230</v>
      </c>
      <c r="O336" s="186" t="n">
        <f aca="false">SUM(O323:O335)</f>
        <v>0</v>
      </c>
      <c r="P336" s="149" t="e">
        <f aca="false">Q336/O336</f>
        <v>#DIV/0!</v>
      </c>
      <c r="Q336" s="149" t="n">
        <f aca="false">SUM(Q323:Q335)</f>
        <v>0</v>
      </c>
      <c r="R336" s="216" t="s">
        <v>230</v>
      </c>
      <c r="S336" s="189" t="n">
        <f aca="false">SUM(S323:S335)</f>
        <v>0</v>
      </c>
      <c r="T336" s="260"/>
      <c r="U336" s="260"/>
      <c r="V336" s="260"/>
      <c r="W336" s="260"/>
      <c r="X336" s="260"/>
      <c r="Y336" s="260"/>
      <c r="Z336" s="260"/>
      <c r="AA336" s="260"/>
      <c r="AB336" s="260"/>
      <c r="AC336" s="260"/>
      <c r="AD336" s="260"/>
      <c r="AE336" s="260"/>
      <c r="AF336" s="260"/>
      <c r="AG336" s="259"/>
    </row>
    <row r="337" customFormat="false" ht="15" hidden="false" customHeight="false" outlineLevel="0" collapsed="false">
      <c r="A337" s="259"/>
      <c r="B337" s="141"/>
      <c r="C337" s="142"/>
      <c r="D337" s="142"/>
      <c r="E337" s="143"/>
      <c r="F337" s="143"/>
      <c r="G337" s="143"/>
      <c r="H337" s="143"/>
      <c r="I337" s="143"/>
      <c r="J337" s="143"/>
      <c r="K337" s="144"/>
      <c r="L337" s="142"/>
      <c r="M337" s="144"/>
      <c r="N337" s="143"/>
      <c r="O337" s="143"/>
      <c r="P337" s="143"/>
      <c r="Q337" s="143"/>
      <c r="R337" s="180"/>
      <c r="S337" s="180"/>
      <c r="T337" s="260"/>
      <c r="U337" s="260"/>
      <c r="V337" s="260"/>
      <c r="W337" s="260"/>
      <c r="X337" s="260"/>
      <c r="Y337" s="260"/>
      <c r="Z337" s="260"/>
      <c r="AA337" s="260"/>
      <c r="AB337" s="260"/>
      <c r="AC337" s="260"/>
      <c r="AD337" s="260"/>
      <c r="AE337" s="260"/>
      <c r="AF337" s="260"/>
      <c r="AG337" s="259"/>
    </row>
    <row r="338" customFormat="false" ht="15" hidden="false" customHeight="false" outlineLevel="0" collapsed="false">
      <c r="A338" s="259"/>
      <c r="B338" s="217" t="n">
        <v>14</v>
      </c>
      <c r="C338" s="165"/>
      <c r="D338" s="174" t="s">
        <v>231</v>
      </c>
      <c r="E338" s="174"/>
      <c r="F338" s="152" t="s">
        <v>192</v>
      </c>
      <c r="G338" s="218" t="s">
        <v>46</v>
      </c>
      <c r="H338" s="218" t="s">
        <v>193</v>
      </c>
      <c r="I338" s="218" t="s">
        <v>194</v>
      </c>
      <c r="J338" s="218" t="s">
        <v>195</v>
      </c>
      <c r="K338" s="218" t="s">
        <v>196</v>
      </c>
      <c r="L338" s="219" t="s">
        <v>197</v>
      </c>
      <c r="M338" s="219"/>
      <c r="N338" s="220" t="s">
        <v>198</v>
      </c>
      <c r="O338" s="220"/>
      <c r="P338" s="220"/>
      <c r="Q338" s="220"/>
      <c r="R338" s="168" t="s">
        <v>199</v>
      </c>
      <c r="S338" s="169" t="s">
        <v>200</v>
      </c>
      <c r="T338" s="260"/>
      <c r="U338" s="260"/>
      <c r="V338" s="260"/>
      <c r="W338" s="260"/>
      <c r="X338" s="260"/>
      <c r="Y338" s="260"/>
      <c r="Z338" s="260"/>
      <c r="AA338" s="260"/>
      <c r="AB338" s="260"/>
      <c r="AC338" s="260"/>
      <c r="AD338" s="260"/>
      <c r="AE338" s="260"/>
      <c r="AF338" s="260"/>
      <c r="AG338" s="259"/>
    </row>
    <row r="339" customFormat="false" ht="14.25" hidden="false" customHeight="false" outlineLevel="0" collapsed="false">
      <c r="A339" s="259"/>
      <c r="B339" s="217"/>
      <c r="C339" s="173" t="s">
        <v>201</v>
      </c>
      <c r="D339" s="175" t="s">
        <v>232</v>
      </c>
      <c r="E339" s="152" t="s">
        <v>233</v>
      </c>
      <c r="F339" s="152" t="s">
        <v>204</v>
      </c>
      <c r="G339" s="152" t="s">
        <v>205</v>
      </c>
      <c r="H339" s="152" t="s">
        <v>206</v>
      </c>
      <c r="I339" s="152" t="s">
        <v>207</v>
      </c>
      <c r="J339" s="152" t="s">
        <v>208</v>
      </c>
      <c r="K339" s="152" t="s">
        <v>209</v>
      </c>
      <c r="L339" s="174" t="s">
        <v>210</v>
      </c>
      <c r="M339" s="169" t="s">
        <v>211</v>
      </c>
      <c r="N339" s="175" t="s">
        <v>212</v>
      </c>
      <c r="O339" s="152" t="s">
        <v>212</v>
      </c>
      <c r="P339" s="152" t="s">
        <v>6</v>
      </c>
      <c r="Q339" s="153" t="s">
        <v>213</v>
      </c>
      <c r="R339" s="168" t="s">
        <v>214</v>
      </c>
      <c r="S339" s="153" t="s">
        <v>215</v>
      </c>
      <c r="T339" s="260"/>
      <c r="U339" s="260"/>
      <c r="V339" s="260"/>
      <c r="W339" s="260"/>
      <c r="X339" s="260"/>
      <c r="Y339" s="260"/>
      <c r="Z339" s="260"/>
      <c r="AA339" s="260"/>
      <c r="AB339" s="260"/>
      <c r="AC339" s="260"/>
      <c r="AD339" s="260"/>
      <c r="AE339" s="260"/>
      <c r="AF339" s="260"/>
      <c r="AG339" s="259"/>
    </row>
    <row r="340" customFormat="false" ht="15" hidden="false" customHeight="false" outlineLevel="0" collapsed="false">
      <c r="A340" s="259"/>
      <c r="B340" s="217"/>
      <c r="C340" s="180"/>
      <c r="D340" s="182" t="s">
        <v>234</v>
      </c>
      <c r="E340" s="181" t="s">
        <v>234</v>
      </c>
      <c r="F340" s="181" t="s">
        <v>217</v>
      </c>
      <c r="G340" s="181" t="s">
        <v>218</v>
      </c>
      <c r="H340" s="181" t="s">
        <v>219</v>
      </c>
      <c r="I340" s="181" t="s">
        <v>220</v>
      </c>
      <c r="J340" s="181" t="s">
        <v>221</v>
      </c>
      <c r="K340" s="181"/>
      <c r="L340" s="182" t="s">
        <v>222</v>
      </c>
      <c r="M340" s="183" t="s">
        <v>223</v>
      </c>
      <c r="N340" s="182" t="s">
        <v>46</v>
      </c>
      <c r="O340" s="181" t="s">
        <v>224</v>
      </c>
      <c r="P340" s="181"/>
      <c r="Q340" s="183"/>
      <c r="R340" s="166"/>
      <c r="S340" s="183" t="s">
        <v>211</v>
      </c>
      <c r="T340" s="260"/>
      <c r="U340" s="260"/>
      <c r="V340" s="260"/>
      <c r="W340" s="260"/>
      <c r="X340" s="260"/>
      <c r="Y340" s="260"/>
      <c r="Z340" s="260"/>
      <c r="AA340" s="260"/>
      <c r="AB340" s="260"/>
      <c r="AC340" s="260"/>
      <c r="AD340" s="260"/>
      <c r="AE340" s="260"/>
      <c r="AF340" s="260"/>
      <c r="AG340" s="259"/>
    </row>
    <row r="341" customFormat="false" ht="14.25" hidden="false" customHeight="false" outlineLevel="0" collapsed="false">
      <c r="A341" s="259"/>
      <c r="B341" s="127"/>
      <c r="C341" s="165"/>
      <c r="D341" s="128"/>
      <c r="E341" s="129"/>
      <c r="F341" s="129"/>
      <c r="G341" s="129"/>
      <c r="H341" s="129"/>
      <c r="I341" s="129"/>
      <c r="J341" s="129"/>
      <c r="K341" s="130"/>
      <c r="L341" s="128"/>
      <c r="M341" s="130"/>
      <c r="N341" s="129"/>
      <c r="O341" s="129"/>
      <c r="P341" s="129"/>
      <c r="Q341" s="129"/>
      <c r="R341" s="165"/>
      <c r="S341" s="165"/>
      <c r="T341" s="260"/>
      <c r="U341" s="260"/>
      <c r="V341" s="260"/>
      <c r="W341" s="260"/>
      <c r="X341" s="260"/>
      <c r="Y341" s="260"/>
      <c r="Z341" s="260"/>
      <c r="AA341" s="260"/>
      <c r="AB341" s="260"/>
      <c r="AC341" s="260"/>
      <c r="AD341" s="260"/>
      <c r="AE341" s="260"/>
      <c r="AF341" s="260"/>
      <c r="AG341" s="259"/>
    </row>
    <row r="342" customFormat="false" ht="14.25" hidden="false" customHeight="false" outlineLevel="0" collapsed="false">
      <c r="A342" s="259"/>
      <c r="B342" s="131" t="n">
        <v>15</v>
      </c>
      <c r="C342" s="173" t="str">
        <f aca="false">DatAL!$M$13</f>
        <v>Saatgut</v>
      </c>
      <c r="D342" s="185" t="n">
        <f aca="false">$L$316*DatAL!T13</f>
        <v>0</v>
      </c>
      <c r="E342" s="186" t="n">
        <f aca="false">IF(D342&gt;0,DatAL!T30,0)</f>
        <v>0</v>
      </c>
      <c r="F342" s="186" t="n">
        <f aca="false">IF(D342&gt;0,IF(D342/E342/G342&gt;0.5,ROUND(D342/E342/G342,0),1),0)</f>
        <v>0</v>
      </c>
      <c r="G342" s="186" t="n">
        <f aca="false">DatAL!T47</f>
        <v>0</v>
      </c>
      <c r="H342" s="186" t="n">
        <f aca="false">IF(F342&gt;0,G342*F342,0)</f>
        <v>0</v>
      </c>
      <c r="I342" s="186" t="n">
        <f aca="false">H342*$F$316*2</f>
        <v>0</v>
      </c>
      <c r="J342" s="186" t="n">
        <f aca="false">IF(I342&gt;0,HM!$F$34,0)</f>
        <v>0</v>
      </c>
      <c r="K342" s="187" t="n">
        <f aca="false">IF(J342&gt;0,I342/J342,0)</f>
        <v>0</v>
      </c>
      <c r="L342" s="185" t="n">
        <f aca="false">IF(K342&gt;0,DatAL!T65,0)</f>
        <v>0</v>
      </c>
      <c r="M342" s="187" t="n">
        <f aca="false">K342*L342</f>
        <v>0</v>
      </c>
      <c r="N342" s="186" t="n">
        <f aca="false">IF(K342&gt;0,DatAL!T82,0)</f>
        <v>0</v>
      </c>
      <c r="O342" s="186" t="n">
        <f aca="false">N342*K342</f>
        <v>0</v>
      </c>
      <c r="P342" s="186" t="n">
        <f aca="false">IF(N342&gt;0,$P$315,0)</f>
        <v>0</v>
      </c>
      <c r="Q342" s="186" t="n">
        <f aca="false">O342*P342</f>
        <v>0</v>
      </c>
      <c r="R342" s="188" t="n">
        <f aca="false">IF(N342&gt;0,1,0)</f>
        <v>0</v>
      </c>
      <c r="S342" s="189" t="n">
        <f aca="false">(M342+Q342)*R342</f>
        <v>0</v>
      </c>
      <c r="T342" s="260"/>
      <c r="U342" s="260"/>
      <c r="V342" s="260"/>
      <c r="W342" s="260"/>
      <c r="X342" s="260"/>
      <c r="Y342" s="260"/>
      <c r="Z342" s="260"/>
      <c r="AA342" s="260"/>
      <c r="AB342" s="260"/>
      <c r="AC342" s="260"/>
      <c r="AD342" s="260"/>
      <c r="AE342" s="260"/>
      <c r="AF342" s="260"/>
      <c r="AG342" s="259"/>
    </row>
    <row r="343" customFormat="false" ht="14.25" hidden="false" customHeight="false" outlineLevel="0" collapsed="false">
      <c r="A343" s="259"/>
      <c r="B343" s="131" t="n">
        <v>16</v>
      </c>
      <c r="C343" s="173" t="str">
        <f aca="false">DatAL!$M$14</f>
        <v>Düngemittel</v>
      </c>
      <c r="D343" s="185" t="n">
        <f aca="false">$L$316*DatAL!T14</f>
        <v>0</v>
      </c>
      <c r="E343" s="186" t="n">
        <f aca="false">IF(D343&gt;0,DatAL!T31,0)</f>
        <v>0</v>
      </c>
      <c r="F343" s="186" t="n">
        <f aca="false">IF(D343&gt;0,IF(D343/E343/G343&gt;0.5,ROUND(D343/E343/G343,0),1),0)</f>
        <v>0</v>
      </c>
      <c r="G343" s="186" t="n">
        <f aca="false">DatAL!T48</f>
        <v>0</v>
      </c>
      <c r="H343" s="186" t="n">
        <f aca="false">IF(F343&gt;0,G343*F343,0)</f>
        <v>0</v>
      </c>
      <c r="I343" s="186" t="n">
        <f aca="false">H343*$F$10*2</f>
        <v>0</v>
      </c>
      <c r="J343" s="186" t="n">
        <f aca="false">IF(I343&gt;0,HM!$F$34,0)</f>
        <v>0</v>
      </c>
      <c r="K343" s="187" t="n">
        <f aca="false">IF(J343&gt;0,I343/J343,0)</f>
        <v>0</v>
      </c>
      <c r="L343" s="185" t="n">
        <f aca="false">IF(K343&gt;0,DatAL!T66,0)</f>
        <v>0</v>
      </c>
      <c r="M343" s="187" t="n">
        <f aca="false">K343*L343</f>
        <v>0</v>
      </c>
      <c r="N343" s="186" t="n">
        <f aca="false">IF(K343&gt;0,DatAL!T83,0)</f>
        <v>0</v>
      </c>
      <c r="O343" s="186" t="n">
        <f aca="false">N343*K343</f>
        <v>0</v>
      </c>
      <c r="P343" s="186" t="n">
        <f aca="false">IF(N343&gt;0,$P$315,0)</f>
        <v>0</v>
      </c>
      <c r="Q343" s="186" t="n">
        <f aca="false">O343*P343</f>
        <v>0</v>
      </c>
      <c r="R343" s="188" t="n">
        <f aca="false">IF(N343&gt;0,1,0)</f>
        <v>0</v>
      </c>
      <c r="S343" s="189" t="n">
        <f aca="false">(M343+Q343)*R343</f>
        <v>0</v>
      </c>
      <c r="T343" s="260"/>
      <c r="U343" s="260"/>
      <c r="V343" s="260"/>
      <c r="W343" s="260"/>
      <c r="X343" s="260"/>
      <c r="Y343" s="260"/>
      <c r="Z343" s="260"/>
      <c r="AA343" s="260"/>
      <c r="AB343" s="260"/>
      <c r="AC343" s="260"/>
      <c r="AD343" s="260"/>
      <c r="AE343" s="260"/>
      <c r="AF343" s="260"/>
      <c r="AG343" s="259"/>
    </row>
    <row r="344" customFormat="false" ht="14.25" hidden="false" customHeight="false" outlineLevel="0" collapsed="false">
      <c r="A344" s="259"/>
      <c r="B344" s="131" t="n">
        <v>17</v>
      </c>
      <c r="C344" s="173" t="str">
        <f aca="false">DatAL!$M$15</f>
        <v>Wasser f. Pflanzenschutz</v>
      </c>
      <c r="D344" s="185" t="n">
        <f aca="false">$L$316*DatAL!T15</f>
        <v>0</v>
      </c>
      <c r="E344" s="186" t="n">
        <f aca="false">IF(D344&gt;0,DatAL!T32,0)</f>
        <v>0</v>
      </c>
      <c r="F344" s="186" t="n">
        <f aca="false">IF(D344&gt;0,IF(D344/E344/G344&gt;0.5,ROUND(D344/E344/G344,0),1),0)</f>
        <v>0</v>
      </c>
      <c r="G344" s="186" t="n">
        <f aca="false">DatAL!T49</f>
        <v>0</v>
      </c>
      <c r="H344" s="186" t="n">
        <f aca="false">IF(F344&gt;0,G344*F344,0)</f>
        <v>0</v>
      </c>
      <c r="I344" s="186" t="n">
        <f aca="false">H344*$F$10*2</f>
        <v>0</v>
      </c>
      <c r="J344" s="186" t="n">
        <f aca="false">IF(I344&gt;0,HM!$F$34,0)</f>
        <v>0</v>
      </c>
      <c r="K344" s="187" t="n">
        <f aca="false">IF(J344&gt;0,I344/J344,0)</f>
        <v>0</v>
      </c>
      <c r="L344" s="185" t="n">
        <f aca="false">IF(K344&gt;0,DatAL!T67,0)</f>
        <v>0</v>
      </c>
      <c r="M344" s="187" t="n">
        <f aca="false">K344*L344</f>
        <v>0</v>
      </c>
      <c r="N344" s="186" t="n">
        <f aca="false">IF(K344&gt;0,DatAL!T84,0)</f>
        <v>0</v>
      </c>
      <c r="O344" s="186" t="n">
        <f aca="false">N344*K344</f>
        <v>0</v>
      </c>
      <c r="P344" s="186" t="n">
        <f aca="false">IF(N344&gt;0,$P$315,0)</f>
        <v>0</v>
      </c>
      <c r="Q344" s="186" t="n">
        <f aca="false">O344*P344</f>
        <v>0</v>
      </c>
      <c r="R344" s="188" t="n">
        <f aca="false">IF(N344&gt;0,1,0)</f>
        <v>0</v>
      </c>
      <c r="S344" s="189" t="n">
        <f aca="false">(M344+Q344)*R344</f>
        <v>0</v>
      </c>
      <c r="T344" s="260"/>
      <c r="U344" s="260"/>
      <c r="V344" s="260"/>
      <c r="W344" s="260"/>
      <c r="X344" s="260"/>
      <c r="Y344" s="260"/>
      <c r="Z344" s="260"/>
      <c r="AA344" s="260"/>
      <c r="AB344" s="260"/>
      <c r="AC344" s="260"/>
      <c r="AD344" s="260"/>
      <c r="AE344" s="260"/>
      <c r="AF344" s="260"/>
      <c r="AG344" s="259"/>
    </row>
    <row r="345" customFormat="false" ht="14.25" hidden="false" customHeight="false" outlineLevel="0" collapsed="false">
      <c r="A345" s="259"/>
      <c r="B345" s="131" t="n">
        <v>18</v>
      </c>
      <c r="C345" s="173" t="str">
        <f aca="false">DatAL!$M$16</f>
        <v>Erntegut</v>
      </c>
      <c r="D345" s="185" t="n">
        <f aca="false">$L$316*DatAL!T16</f>
        <v>0</v>
      </c>
      <c r="E345" s="186" t="n">
        <f aca="false">IF(D345&gt;0,DatAL!T33,0)</f>
        <v>0</v>
      </c>
      <c r="F345" s="186" t="n">
        <f aca="false">IF(D345&gt;0,IF(D345/E345/G345&gt;0.5,ROUND(D345/E345/G345,0),1),0)</f>
        <v>0</v>
      </c>
      <c r="G345" s="186" t="n">
        <f aca="false">DatAL!T50</f>
        <v>0</v>
      </c>
      <c r="H345" s="186" t="n">
        <f aca="false">IF(F345&gt;0,G345*F345,0)</f>
        <v>0</v>
      </c>
      <c r="I345" s="186" t="n">
        <f aca="false">H345*$F$10*2</f>
        <v>0</v>
      </c>
      <c r="J345" s="186" t="n">
        <f aca="false">IF(I345&gt;0,HM!$F$34,0)</f>
        <v>0</v>
      </c>
      <c r="K345" s="187" t="n">
        <f aca="false">IF(J345&gt;0,I345/J345,0)</f>
        <v>0</v>
      </c>
      <c r="L345" s="185" t="n">
        <f aca="false">IF(K345&gt;0,DatAL!T68,0)</f>
        <v>0</v>
      </c>
      <c r="M345" s="187" t="n">
        <f aca="false">K345*L345</f>
        <v>0</v>
      </c>
      <c r="N345" s="186" t="n">
        <f aca="false">IF(K345&gt;0,DatAL!T85,0)</f>
        <v>0</v>
      </c>
      <c r="O345" s="186" t="n">
        <f aca="false">N345*K345</f>
        <v>0</v>
      </c>
      <c r="P345" s="186" t="n">
        <f aca="false">IF(N345&gt;0,$P$315,0)</f>
        <v>0</v>
      </c>
      <c r="Q345" s="186" t="n">
        <f aca="false">O345*P345</f>
        <v>0</v>
      </c>
      <c r="R345" s="188" t="n">
        <f aca="false">IF(N345&gt;0,1,0)</f>
        <v>0</v>
      </c>
      <c r="S345" s="189" t="n">
        <f aca="false">(M345+Q345)*R345</f>
        <v>0</v>
      </c>
      <c r="T345" s="260"/>
      <c r="U345" s="260"/>
      <c r="V345" s="260"/>
      <c r="W345" s="260"/>
      <c r="X345" s="260"/>
      <c r="Y345" s="260"/>
      <c r="Z345" s="260"/>
      <c r="AA345" s="260"/>
      <c r="AB345" s="260"/>
      <c r="AC345" s="260"/>
      <c r="AD345" s="260"/>
      <c r="AE345" s="260"/>
      <c r="AF345" s="260"/>
      <c r="AG345" s="259"/>
    </row>
    <row r="346" customFormat="false" ht="14.25" hidden="false" customHeight="false" outlineLevel="0" collapsed="false">
      <c r="B346" s="131" t="n">
        <v>19</v>
      </c>
      <c r="C346" s="173" t="str">
        <f aca="false">DatAL!$M$17</f>
        <v>Gülle</v>
      </c>
      <c r="D346" s="185" t="n">
        <f aca="false">$L$316*DatAL!T17</f>
        <v>0</v>
      </c>
      <c r="E346" s="186" t="n">
        <f aca="false">IF(D346&gt;0,DatAL!T34,0)</f>
        <v>0</v>
      </c>
      <c r="F346" s="186" t="n">
        <f aca="false">IF(D346&gt;0,IF(D346/E346/G346&gt;0.5,ROUND(D346/E346/G346,0),1),0)</f>
        <v>0</v>
      </c>
      <c r="G346" s="186" t="n">
        <f aca="false">DatAL!T51</f>
        <v>0</v>
      </c>
      <c r="H346" s="186" t="n">
        <f aca="false">IF(F346&gt;0,G346*F346,0)</f>
        <v>0</v>
      </c>
      <c r="I346" s="186" t="n">
        <f aca="false">H346*$F$10*2</f>
        <v>0</v>
      </c>
      <c r="J346" s="186" t="n">
        <f aca="false">IF(I346&gt;0,HM!$F$34,0)</f>
        <v>0</v>
      </c>
      <c r="K346" s="187" t="n">
        <f aca="false">IF(J346&gt;0,I346/J346,0)</f>
        <v>0</v>
      </c>
      <c r="L346" s="185" t="n">
        <f aca="false">IF(K346&gt;0,DatAL!T69,0)</f>
        <v>0</v>
      </c>
      <c r="M346" s="187" t="n">
        <f aca="false">K346*L346</f>
        <v>0</v>
      </c>
      <c r="N346" s="186" t="n">
        <f aca="false">IF(K346&gt;0,DatAL!T86,0)</f>
        <v>0</v>
      </c>
      <c r="O346" s="186" t="n">
        <f aca="false">N346*K346</f>
        <v>0</v>
      </c>
      <c r="P346" s="186" t="n">
        <f aca="false">IF(N346&gt;0,$P$315,0)</f>
        <v>0</v>
      </c>
      <c r="Q346" s="186" t="n">
        <f aca="false">O346*P346</f>
        <v>0</v>
      </c>
      <c r="R346" s="188" t="n">
        <f aca="false">IF(N346&gt;0,1,0)</f>
        <v>0</v>
      </c>
      <c r="S346" s="189" t="n">
        <f aca="false">(M346+Q346)*R346</f>
        <v>0</v>
      </c>
      <c r="T346" s="150"/>
      <c r="U346" s="150"/>
      <c r="V346" s="150"/>
      <c r="W346" s="150"/>
      <c r="X346" s="150"/>
      <c r="Y346" s="150"/>
      <c r="Z346" s="150"/>
      <c r="AA346" s="150"/>
      <c r="AB346" s="150"/>
      <c r="AC346" s="150"/>
      <c r="AD346" s="150"/>
      <c r="AE346" s="150"/>
      <c r="AF346" s="150"/>
    </row>
    <row r="347" customFormat="false" ht="14.25" hidden="false" customHeight="false" outlineLevel="0" collapsed="false">
      <c r="B347" s="131" t="n">
        <v>20</v>
      </c>
      <c r="C347" s="173" t="str">
        <f aca="false">DatAL!$M$18</f>
        <v>Mist</v>
      </c>
      <c r="D347" s="185" t="n">
        <f aca="false">$L$316*DatAL!T18</f>
        <v>0</v>
      </c>
      <c r="E347" s="186" t="n">
        <f aca="false">IF(D347&gt;0,DatAL!T35,0)</f>
        <v>0</v>
      </c>
      <c r="F347" s="186" t="n">
        <f aca="false">IF(D347&gt;0,IF(D347/E347/G347&gt;0.5,ROUND(D347/E347/G347,0),1),0)</f>
        <v>0</v>
      </c>
      <c r="G347" s="186" t="n">
        <f aca="false">DatAL!T52</f>
        <v>0</v>
      </c>
      <c r="H347" s="186" t="n">
        <f aca="false">IF(F347&gt;0,G347*F347,0)</f>
        <v>0</v>
      </c>
      <c r="I347" s="186" t="n">
        <f aca="false">H347*$F$10*2</f>
        <v>0</v>
      </c>
      <c r="J347" s="186" t="n">
        <f aca="false">IF(I347&gt;0,HM!$F$34,0)</f>
        <v>0</v>
      </c>
      <c r="K347" s="187" t="n">
        <f aca="false">IF(J347&gt;0,I347/J347,0)</f>
        <v>0</v>
      </c>
      <c r="L347" s="185" t="n">
        <f aca="false">IF(K347&gt;0,DatAL!T70,0)</f>
        <v>0</v>
      </c>
      <c r="M347" s="187" t="n">
        <f aca="false">K347*L347</f>
        <v>0</v>
      </c>
      <c r="N347" s="186" t="n">
        <f aca="false">IF(K347&gt;0,DatAL!T87,0)</f>
        <v>0</v>
      </c>
      <c r="O347" s="186" t="n">
        <f aca="false">N347*K347</f>
        <v>0</v>
      </c>
      <c r="P347" s="186" t="n">
        <f aca="false">IF(N347&gt;0,$P$315,0)</f>
        <v>0</v>
      </c>
      <c r="Q347" s="186" t="n">
        <f aca="false">O347*P347</f>
        <v>0</v>
      </c>
      <c r="R347" s="188" t="n">
        <f aca="false">IF(N347&gt;0,1,0)</f>
        <v>0</v>
      </c>
      <c r="S347" s="189" t="n">
        <f aca="false">(M347+Q347)*R347</f>
        <v>0</v>
      </c>
      <c r="T347" s="126"/>
      <c r="U347" s="126"/>
      <c r="V347" s="126"/>
      <c r="W347" s="126"/>
      <c r="X347" s="126"/>
      <c r="Y347" s="126"/>
      <c r="Z347" s="126"/>
      <c r="AA347" s="126"/>
      <c r="AB347" s="126"/>
      <c r="AC347" s="126"/>
      <c r="AD347" s="126"/>
      <c r="AE347" s="126"/>
      <c r="AF347" s="126"/>
    </row>
    <row r="348" customFormat="false" ht="14.25" hidden="false" customHeight="false" outlineLevel="0" collapsed="false">
      <c r="B348" s="131" t="n">
        <v>21</v>
      </c>
      <c r="C348" s="173" t="str">
        <f aca="false">DatAL!$M$19</f>
        <v>Stroh</v>
      </c>
      <c r="D348" s="185" t="n">
        <f aca="false">$L$316*DatAL!T19</f>
        <v>0</v>
      </c>
      <c r="E348" s="186" t="n">
        <f aca="false">IF(D348&gt;0,DatAL!T36,0)</f>
        <v>0</v>
      </c>
      <c r="F348" s="186" t="n">
        <f aca="false">IF(D348&gt;0,IF(D348/E348/G348&gt;0.5,ROUND(D348/E348/G348,0),1),0)</f>
        <v>0</v>
      </c>
      <c r="G348" s="186" t="n">
        <f aca="false">DatAL!T53</f>
        <v>0</v>
      </c>
      <c r="H348" s="186" t="n">
        <f aca="false">IF(F348&gt;0,G348*F348,0)</f>
        <v>0</v>
      </c>
      <c r="I348" s="186" t="n">
        <f aca="false">H348*$F$10*2</f>
        <v>0</v>
      </c>
      <c r="J348" s="186" t="n">
        <f aca="false">IF(I348&gt;0,HM!$F$34,0)</f>
        <v>0</v>
      </c>
      <c r="K348" s="187" t="n">
        <f aca="false">IF(J348&gt;0,I348/J348,0)</f>
        <v>0</v>
      </c>
      <c r="L348" s="185" t="n">
        <f aca="false">IF(K348&gt;0,DatAL!T71,0)</f>
        <v>0</v>
      </c>
      <c r="M348" s="187" t="n">
        <f aca="false">K348*L348</f>
        <v>0</v>
      </c>
      <c r="N348" s="186" t="n">
        <f aca="false">IF(K348&gt;0,DatAL!T88,0)</f>
        <v>0</v>
      </c>
      <c r="O348" s="186" t="n">
        <f aca="false">N348*K348</f>
        <v>0</v>
      </c>
      <c r="P348" s="186" t="n">
        <f aca="false">IF(N348&gt;0,$P$315,0)</f>
        <v>0</v>
      </c>
      <c r="Q348" s="186" t="n">
        <f aca="false">O348*P348</f>
        <v>0</v>
      </c>
      <c r="R348" s="188" t="n">
        <f aca="false">IF(N348&gt;0,1,0)</f>
        <v>0</v>
      </c>
      <c r="S348" s="189" t="n">
        <f aca="false">(M348+Q348)*R348</f>
        <v>0</v>
      </c>
    </row>
    <row r="349" customFormat="false" ht="15" hidden="false" customHeight="false" outlineLevel="0" collapsed="false">
      <c r="B349" s="141"/>
      <c r="C349" s="180"/>
      <c r="D349" s="204"/>
      <c r="E349" s="196"/>
      <c r="F349" s="196"/>
      <c r="G349" s="196"/>
      <c r="H349" s="196"/>
      <c r="I349" s="205"/>
      <c r="J349" s="205"/>
      <c r="K349" s="206"/>
      <c r="L349" s="204"/>
      <c r="M349" s="206"/>
      <c r="N349" s="196"/>
      <c r="O349" s="196"/>
      <c r="P349" s="196"/>
      <c r="Q349" s="196"/>
      <c r="R349" s="207"/>
      <c r="S349" s="207"/>
      <c r="T349" s="184"/>
      <c r="U349" s="184"/>
      <c r="V349" s="184"/>
      <c r="W349" s="184"/>
      <c r="X349" s="184"/>
      <c r="Y349" s="184"/>
      <c r="Z349" s="184"/>
      <c r="AA349" s="184"/>
      <c r="AB349" s="184"/>
      <c r="AC349" s="184"/>
      <c r="AD349" s="184"/>
      <c r="AE349" s="184"/>
      <c r="AF349" s="184"/>
    </row>
    <row r="350" customFormat="false" ht="14.25" hidden="false" customHeight="false" outlineLevel="0" collapsed="false">
      <c r="B350" s="127"/>
      <c r="C350" s="128"/>
      <c r="D350" s="227"/>
      <c r="E350" s="199"/>
      <c r="F350" s="199"/>
      <c r="G350" s="199"/>
      <c r="H350" s="199"/>
      <c r="I350" s="228"/>
      <c r="J350" s="228"/>
      <c r="K350" s="200"/>
      <c r="L350" s="227"/>
      <c r="M350" s="200"/>
      <c r="N350" s="227"/>
      <c r="O350" s="199"/>
      <c r="P350" s="199"/>
      <c r="Q350" s="200"/>
      <c r="R350" s="199"/>
      <c r="S350" s="229"/>
      <c r="T350" s="184"/>
      <c r="U350" s="184"/>
      <c r="V350" s="184"/>
      <c r="W350" s="184"/>
      <c r="X350" s="184"/>
      <c r="Y350" s="184"/>
      <c r="Z350" s="184"/>
      <c r="AA350" s="184"/>
      <c r="AB350" s="184"/>
      <c r="AC350" s="184"/>
      <c r="AD350" s="184"/>
      <c r="AE350" s="184"/>
      <c r="AF350" s="184"/>
    </row>
    <row r="351" customFormat="false" ht="14.25" hidden="false" customHeight="false" outlineLevel="0" collapsed="false">
      <c r="B351" s="131" t="n">
        <v>22</v>
      </c>
      <c r="C351" s="139" t="s">
        <v>235</v>
      </c>
      <c r="D351" s="212" t="s">
        <v>230</v>
      </c>
      <c r="E351" s="213" t="s">
        <v>230</v>
      </c>
      <c r="F351" s="213" t="s">
        <v>230</v>
      </c>
      <c r="G351" s="213" t="s">
        <v>230</v>
      </c>
      <c r="H351" s="149" t="n">
        <f aca="false">SUM(H342:H350)</f>
        <v>0</v>
      </c>
      <c r="I351" s="149" t="n">
        <f aca="false">SUM(I342:I350)</f>
        <v>0</v>
      </c>
      <c r="J351" s="149" t="e">
        <f aca="false">I351/K351</f>
        <v>#DIV/0!</v>
      </c>
      <c r="K351" s="214" t="n">
        <f aca="false">SUM(K342:K350)</f>
        <v>0</v>
      </c>
      <c r="L351" s="215" t="e">
        <f aca="false">M351/K351</f>
        <v>#DIV/0!</v>
      </c>
      <c r="M351" s="214" t="n">
        <f aca="false">SUM(M342:M350)</f>
        <v>0</v>
      </c>
      <c r="N351" s="212" t="s">
        <v>230</v>
      </c>
      <c r="O351" s="186" t="n">
        <f aca="false">SUM(O342:O350)</f>
        <v>0</v>
      </c>
      <c r="P351" s="149" t="e">
        <f aca="false">Q351/O351</f>
        <v>#DIV/0!</v>
      </c>
      <c r="Q351" s="214" t="n">
        <f aca="false">SUM(Q342:Q350)</f>
        <v>0</v>
      </c>
      <c r="R351" s="213" t="s">
        <v>230</v>
      </c>
      <c r="S351" s="189" t="n">
        <f aca="false">SUM(S342:S350)</f>
        <v>0</v>
      </c>
      <c r="T351" s="184"/>
      <c r="U351" s="184"/>
      <c r="V351" s="184"/>
      <c r="W351" s="184"/>
      <c r="X351" s="184"/>
      <c r="Y351" s="184"/>
      <c r="Z351" s="184"/>
      <c r="AA351" s="184"/>
      <c r="AB351" s="184"/>
      <c r="AC351" s="184"/>
      <c r="AD351" s="184"/>
      <c r="AE351" s="184"/>
      <c r="AF351" s="184"/>
    </row>
    <row r="352" customFormat="false" ht="15" hidden="false" customHeight="false" outlineLevel="0" collapsed="false">
      <c r="B352" s="141"/>
      <c r="C352" s="142"/>
      <c r="D352" s="204"/>
      <c r="E352" s="196"/>
      <c r="F352" s="196"/>
      <c r="G352" s="196"/>
      <c r="H352" s="196"/>
      <c r="I352" s="205"/>
      <c r="J352" s="205"/>
      <c r="K352" s="206"/>
      <c r="L352" s="204"/>
      <c r="M352" s="206"/>
      <c r="N352" s="204"/>
      <c r="O352" s="196"/>
      <c r="P352" s="196"/>
      <c r="Q352" s="206"/>
      <c r="R352" s="196"/>
      <c r="S352" s="207"/>
      <c r="T352" s="184"/>
      <c r="U352" s="184"/>
      <c r="V352" s="184"/>
      <c r="W352" s="184"/>
      <c r="X352" s="184"/>
      <c r="Y352" s="184"/>
      <c r="Z352" s="184"/>
      <c r="AA352" s="184"/>
      <c r="AB352" s="184"/>
      <c r="AC352" s="184"/>
      <c r="AD352" s="184"/>
      <c r="AE352" s="184"/>
      <c r="AF352" s="184"/>
    </row>
    <row r="353" customFormat="false" ht="14.25" hidden="false" customHeight="false" outlineLevel="0" collapsed="false">
      <c r="B353" s="127"/>
      <c r="C353" s="128"/>
      <c r="D353" s="199"/>
      <c r="E353" s="199"/>
      <c r="F353" s="199"/>
      <c r="G353" s="199"/>
      <c r="H353" s="199"/>
      <c r="I353" s="228"/>
      <c r="J353" s="228"/>
      <c r="K353" s="200"/>
      <c r="L353" s="199"/>
      <c r="M353" s="200"/>
      <c r="N353" s="199"/>
      <c r="O353" s="199"/>
      <c r="P353" s="199"/>
      <c r="Q353" s="199"/>
      <c r="R353" s="229"/>
      <c r="S353" s="229"/>
      <c r="T353" s="184"/>
      <c r="U353" s="184"/>
      <c r="V353" s="184"/>
      <c r="W353" s="184"/>
      <c r="X353" s="184"/>
      <c r="Y353" s="184"/>
      <c r="Z353" s="184"/>
      <c r="AA353" s="184"/>
      <c r="AB353" s="184"/>
      <c r="AC353" s="184"/>
      <c r="AD353" s="184"/>
      <c r="AE353" s="184"/>
      <c r="AF353" s="184"/>
    </row>
    <row r="354" customFormat="false" ht="14.25" hidden="false" customHeight="false" outlineLevel="0" collapsed="false">
      <c r="B354" s="131" t="n">
        <v>23</v>
      </c>
      <c r="C354" s="147" t="s">
        <v>236</v>
      </c>
      <c r="D354" s="149"/>
      <c r="E354" s="149"/>
      <c r="F354" s="133"/>
      <c r="G354" s="149"/>
      <c r="H354" s="186" t="n">
        <f aca="false">DatAL!AE12</f>
        <v>5</v>
      </c>
      <c r="I354" s="186" t="n">
        <f aca="false">$F$10*H354*2</f>
        <v>0</v>
      </c>
      <c r="J354" s="186" t="n">
        <f aca="false">DatAL!AE14</f>
        <v>50</v>
      </c>
      <c r="K354" s="187" t="n">
        <f aca="false">IF(J354&gt;0,I354/J354,0)</f>
        <v>0</v>
      </c>
      <c r="L354" s="186" t="n">
        <f aca="false">DatAL!AE16*J354</f>
        <v>12.5</v>
      </c>
      <c r="M354" s="187" t="n">
        <f aca="false">K354*L354</f>
        <v>0</v>
      </c>
      <c r="N354" s="186" t="n">
        <v>1</v>
      </c>
      <c r="O354" s="186" t="n">
        <f aca="false">I354/J354</f>
        <v>0</v>
      </c>
      <c r="P354" s="149" t="n">
        <f aca="false">DatAL!$G$82</f>
        <v>0</v>
      </c>
      <c r="Q354" s="186" t="n">
        <f aca="false">N354*O354*P354</f>
        <v>0</v>
      </c>
      <c r="R354" s="188" t="n">
        <v>1</v>
      </c>
      <c r="S354" s="189" t="n">
        <f aca="false">(M354+Q354)*R354</f>
        <v>0</v>
      </c>
      <c r="T354" s="184"/>
      <c r="U354" s="184"/>
      <c r="V354" s="184"/>
      <c r="W354" s="184"/>
      <c r="X354" s="184"/>
      <c r="Y354" s="184"/>
      <c r="Z354" s="184"/>
      <c r="AA354" s="184"/>
      <c r="AB354" s="184"/>
      <c r="AC354" s="184"/>
      <c r="AD354" s="184"/>
      <c r="AE354" s="184"/>
      <c r="AF354" s="184"/>
    </row>
    <row r="355" customFormat="false" ht="15" hidden="false" customHeight="false" outlineLevel="0" collapsed="false">
      <c r="B355" s="141"/>
      <c r="C355" s="142"/>
      <c r="D355" s="196"/>
      <c r="E355" s="196"/>
      <c r="F355" s="196"/>
      <c r="G355" s="196"/>
      <c r="H355" s="196"/>
      <c r="I355" s="205"/>
      <c r="J355" s="205"/>
      <c r="K355" s="206"/>
      <c r="L355" s="196"/>
      <c r="M355" s="206"/>
      <c r="N355" s="196"/>
      <c r="O355" s="196"/>
      <c r="P355" s="196"/>
      <c r="Q355" s="196"/>
      <c r="R355" s="207"/>
      <c r="S355" s="207"/>
      <c r="T355" s="184"/>
      <c r="U355" s="184"/>
      <c r="V355" s="184"/>
      <c r="W355" s="184"/>
      <c r="X355" s="184"/>
      <c r="Y355" s="184"/>
      <c r="Z355" s="184"/>
      <c r="AA355" s="184"/>
      <c r="AB355" s="184"/>
      <c r="AC355" s="184"/>
      <c r="AD355" s="184"/>
      <c r="AE355" s="184"/>
      <c r="AF355" s="184"/>
    </row>
    <row r="356" customFormat="false" ht="15" hidden="false" customHeight="false" outlineLevel="0" collapsed="false">
      <c r="B356" s="131"/>
      <c r="C356" s="233"/>
      <c r="D356" s="234"/>
      <c r="E356" s="234"/>
      <c r="F356" s="234"/>
      <c r="G356" s="234"/>
      <c r="H356" s="234"/>
      <c r="I356" s="235"/>
      <c r="J356" s="235"/>
      <c r="K356" s="236"/>
      <c r="L356" s="237"/>
      <c r="M356" s="236"/>
      <c r="N356" s="237"/>
      <c r="O356" s="234"/>
      <c r="P356" s="234"/>
      <c r="Q356" s="236"/>
      <c r="R356" s="238" t="s">
        <v>237</v>
      </c>
      <c r="S356" s="239"/>
      <c r="T356" s="184"/>
      <c r="U356" s="184"/>
      <c r="V356" s="184"/>
      <c r="W356" s="184"/>
      <c r="X356" s="184"/>
      <c r="Y356" s="184"/>
      <c r="Z356" s="184"/>
      <c r="AA356" s="184"/>
      <c r="AB356" s="184"/>
      <c r="AC356" s="184"/>
      <c r="AD356" s="184"/>
      <c r="AE356" s="184"/>
      <c r="AF356" s="184"/>
    </row>
    <row r="357" customFormat="false" ht="15" hidden="false" customHeight="false" outlineLevel="0" collapsed="false">
      <c r="B357" s="131" t="n">
        <v>24</v>
      </c>
      <c r="C357" s="240" t="s">
        <v>238</v>
      </c>
      <c r="D357" s="201"/>
      <c r="E357" s="201"/>
      <c r="F357" s="213" t="s">
        <v>230</v>
      </c>
      <c r="G357" s="213" t="s">
        <v>230</v>
      </c>
      <c r="H357" s="201" t="n">
        <f aca="false">H351+H336</f>
        <v>0</v>
      </c>
      <c r="I357" s="201" t="n">
        <f aca="false">I336+I351</f>
        <v>0</v>
      </c>
      <c r="J357" s="201" t="e">
        <f aca="false">I357/K357</f>
        <v>#DIV/0!</v>
      </c>
      <c r="K357" s="241" t="n">
        <f aca="false">K336+K351</f>
        <v>0</v>
      </c>
      <c r="L357" s="242" t="e">
        <f aca="false">M357/K357</f>
        <v>#DIV/0!</v>
      </c>
      <c r="M357" s="241" t="n">
        <f aca="false">M336+M351</f>
        <v>0</v>
      </c>
      <c r="N357" s="212" t="s">
        <v>230</v>
      </c>
      <c r="O357" s="243" t="n">
        <f aca="false">O351+O336</f>
        <v>0</v>
      </c>
      <c r="P357" s="201" t="e">
        <f aca="false">Q357/O357</f>
        <v>#DIV/0!</v>
      </c>
      <c r="Q357" s="241" t="n">
        <f aca="false">Q336+Q351</f>
        <v>0</v>
      </c>
      <c r="R357" s="244" t="s">
        <v>239</v>
      </c>
      <c r="S357" s="245" t="n">
        <f aca="false">SUM(S336,S351,S354)</f>
        <v>0</v>
      </c>
      <c r="T357" s="184"/>
      <c r="U357" s="184"/>
      <c r="V357" s="184"/>
      <c r="W357" s="184"/>
      <c r="X357" s="184"/>
      <c r="Y357" s="184"/>
      <c r="Z357" s="184"/>
      <c r="AA357" s="184"/>
      <c r="AB357" s="184"/>
      <c r="AC357" s="184"/>
      <c r="AD357" s="184"/>
      <c r="AE357" s="184"/>
      <c r="AF357" s="184"/>
    </row>
    <row r="358" customFormat="false" ht="15.75" hidden="false" customHeight="false" outlineLevel="0" collapsed="false">
      <c r="B358" s="141"/>
      <c r="C358" s="246"/>
      <c r="D358" s="247"/>
      <c r="E358" s="247"/>
      <c r="F358" s="247"/>
      <c r="G358" s="247"/>
      <c r="H358" s="247"/>
      <c r="I358" s="248"/>
      <c r="J358" s="248"/>
      <c r="K358" s="249"/>
      <c r="L358" s="250"/>
      <c r="M358" s="249"/>
      <c r="N358" s="250"/>
      <c r="O358" s="247"/>
      <c r="P358" s="247"/>
      <c r="Q358" s="249"/>
      <c r="R358" s="247" t="s">
        <v>240</v>
      </c>
      <c r="S358" s="251"/>
      <c r="T358" s="184"/>
      <c r="U358" s="184"/>
      <c r="V358" s="184"/>
      <c r="W358" s="184"/>
      <c r="X358" s="184"/>
      <c r="Y358" s="184"/>
      <c r="Z358" s="184"/>
      <c r="AA358" s="184"/>
      <c r="AB358" s="184"/>
      <c r="AC358" s="184"/>
      <c r="AD358" s="184"/>
      <c r="AE358" s="184"/>
      <c r="AF358" s="184"/>
    </row>
    <row r="359" s="126" customFormat="true" ht="24" hidden="false" customHeight="true" outlineLevel="0" collapsed="false">
      <c r="B359" s="257"/>
      <c r="D359" s="150"/>
      <c r="E359" s="150"/>
      <c r="F359" s="150"/>
      <c r="G359" s="150"/>
      <c r="H359" s="150"/>
      <c r="I359" s="150"/>
      <c r="J359" s="150"/>
      <c r="K359" s="150"/>
      <c r="L359" s="150"/>
      <c r="M359" s="150"/>
      <c r="N359" s="150"/>
      <c r="O359" s="150"/>
      <c r="P359" s="150"/>
      <c r="Q359" s="150"/>
      <c r="R359" s="150"/>
      <c r="S359" s="150"/>
      <c r="T359" s="192"/>
      <c r="U359" s="192"/>
      <c r="V359" s="192"/>
      <c r="W359" s="192"/>
      <c r="X359" s="192"/>
      <c r="Y359" s="192"/>
      <c r="Z359" s="192"/>
      <c r="AA359" s="192"/>
      <c r="AB359" s="192"/>
      <c r="AC359" s="192"/>
      <c r="AD359" s="192"/>
      <c r="AE359" s="192"/>
      <c r="AF359" s="192"/>
      <c r="AH359" s="124"/>
      <c r="AI359" s="124"/>
      <c r="AJ359" s="124"/>
      <c r="AK359" s="124"/>
      <c r="AL359" s="124"/>
      <c r="AM359" s="124"/>
    </row>
    <row r="360" s="126" customFormat="true" ht="15" hidden="false" customHeight="false" outlineLevel="0" collapsed="false">
      <c r="B360" s="257"/>
      <c r="T360" s="192"/>
      <c r="U360" s="192"/>
      <c r="V360" s="192"/>
      <c r="W360" s="192"/>
      <c r="X360" s="192"/>
      <c r="Y360" s="192"/>
      <c r="Z360" s="192"/>
      <c r="AA360" s="192"/>
      <c r="AB360" s="192"/>
      <c r="AC360" s="192"/>
      <c r="AD360" s="192"/>
      <c r="AE360" s="192"/>
      <c r="AF360" s="192"/>
      <c r="AH360" s="124"/>
      <c r="AI360" s="124"/>
      <c r="AJ360" s="124"/>
      <c r="AK360" s="124"/>
      <c r="AL360" s="124"/>
      <c r="AM360" s="124"/>
    </row>
    <row r="361" s="126" customFormat="true" ht="14.25" hidden="false" customHeight="false" outlineLevel="0" collapsed="false">
      <c r="B361" s="127"/>
      <c r="C361" s="128"/>
      <c r="D361" s="129"/>
      <c r="E361" s="129"/>
      <c r="F361" s="129"/>
      <c r="G361" s="129"/>
      <c r="H361" s="129"/>
      <c r="I361" s="129"/>
      <c r="J361" s="129"/>
      <c r="K361" s="129"/>
      <c r="L361" s="129"/>
      <c r="M361" s="129"/>
      <c r="N361" s="129"/>
      <c r="O361" s="129"/>
      <c r="P361" s="129"/>
      <c r="Q361" s="129"/>
      <c r="R361" s="129"/>
      <c r="S361" s="130"/>
      <c r="T361" s="192"/>
      <c r="U361" s="192"/>
      <c r="V361" s="192"/>
      <c r="W361" s="192"/>
      <c r="X361" s="192"/>
      <c r="Y361" s="192"/>
      <c r="Z361" s="192"/>
      <c r="AA361" s="192"/>
      <c r="AB361" s="192"/>
      <c r="AC361" s="192"/>
      <c r="AD361" s="192"/>
      <c r="AE361" s="192"/>
      <c r="AF361" s="192"/>
      <c r="AH361" s="124"/>
      <c r="AI361" s="124"/>
      <c r="AJ361" s="124"/>
      <c r="AK361" s="124"/>
      <c r="AL361" s="124"/>
      <c r="AM361" s="124"/>
    </row>
    <row r="362" customFormat="false" ht="15" hidden="false" customHeight="false" outlineLevel="0" collapsed="false">
      <c r="B362" s="131"/>
      <c r="C362" s="132" t="s">
        <v>157</v>
      </c>
      <c r="D362" s="133"/>
      <c r="E362" s="133" t="str">
        <f aca="false">HM!$C$25</f>
        <v>Flur</v>
      </c>
      <c r="F362" s="133" t="n">
        <f aca="false">HM!$D$25</f>
        <v>0</v>
      </c>
      <c r="G362" s="133"/>
      <c r="H362" s="133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5"/>
      <c r="T362" s="192"/>
      <c r="U362" s="192"/>
      <c r="V362" s="192"/>
      <c r="W362" s="192"/>
      <c r="X362" s="192"/>
      <c r="Y362" s="192"/>
      <c r="Z362" s="192"/>
      <c r="AA362" s="192"/>
      <c r="AB362" s="192"/>
      <c r="AC362" s="192"/>
      <c r="AD362" s="192"/>
      <c r="AE362" s="192"/>
      <c r="AF362" s="192"/>
      <c r="AH362" s="126"/>
      <c r="AI362" s="126"/>
      <c r="AJ362" s="126"/>
      <c r="AK362" s="126"/>
      <c r="AL362" s="126"/>
      <c r="AM362" s="126"/>
    </row>
    <row r="363" customFormat="false" ht="14.25" hidden="false" customHeight="false" outlineLevel="0" collapsed="false">
      <c r="B363" s="131"/>
      <c r="C363" s="139" t="str">
        <f aca="false">DatAL!J7</f>
        <v>Sonstige 1</v>
      </c>
      <c r="D363" s="133"/>
      <c r="E363" s="133" t="str">
        <f aca="false">HM!$C$26</f>
        <v>Flurstück</v>
      </c>
      <c r="F363" s="133" t="n">
        <f aca="false">HM!$D$26</f>
        <v>0</v>
      </c>
      <c r="G363" s="133"/>
      <c r="H363" s="133" t="str">
        <f aca="false">HM!$C$29</f>
        <v>Restfläche RI</v>
      </c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5"/>
      <c r="T363" s="126"/>
      <c r="U363" s="126"/>
      <c r="V363" s="126"/>
      <c r="W363" s="126"/>
      <c r="X363" s="126"/>
      <c r="Y363" s="126"/>
      <c r="Z363" s="126"/>
      <c r="AA363" s="126"/>
      <c r="AB363" s="126"/>
      <c r="AC363" s="126"/>
      <c r="AD363" s="126"/>
      <c r="AE363" s="126"/>
      <c r="AF363" s="126"/>
      <c r="AH363" s="126"/>
      <c r="AI363" s="126"/>
      <c r="AJ363" s="126"/>
      <c r="AK363" s="126"/>
      <c r="AL363" s="126"/>
      <c r="AM363" s="126"/>
    </row>
    <row r="364" customFormat="false" ht="15" hidden="false" customHeight="false" outlineLevel="0" collapsed="false">
      <c r="B364" s="141"/>
      <c r="C364" s="142"/>
      <c r="D364" s="143"/>
      <c r="E364" s="143"/>
      <c r="F364" s="143"/>
      <c r="G364" s="143"/>
      <c r="H364" s="143"/>
      <c r="I364" s="143"/>
      <c r="J364" s="143"/>
      <c r="K364" s="143"/>
      <c r="L364" s="143"/>
      <c r="M364" s="143"/>
      <c r="N364" s="143"/>
      <c r="O364" s="143"/>
      <c r="P364" s="143"/>
      <c r="Q364" s="143"/>
      <c r="R364" s="143"/>
      <c r="S364" s="144"/>
      <c r="T364" s="126"/>
      <c r="U364" s="126"/>
      <c r="V364" s="126"/>
      <c r="W364" s="126"/>
      <c r="X364" s="126"/>
      <c r="Y364" s="126"/>
      <c r="Z364" s="126"/>
      <c r="AA364" s="126"/>
      <c r="AB364" s="126"/>
      <c r="AC364" s="126"/>
      <c r="AD364" s="126"/>
      <c r="AE364" s="126"/>
      <c r="AF364" s="126"/>
      <c r="AH364" s="126"/>
      <c r="AI364" s="126"/>
      <c r="AJ364" s="126"/>
      <c r="AK364" s="126"/>
      <c r="AL364" s="126"/>
      <c r="AM364" s="126"/>
    </row>
    <row r="365" customFormat="false" ht="14.25" hidden="false" customHeight="false" outlineLevel="0" collapsed="false">
      <c r="B365" s="146"/>
      <c r="C365" s="147"/>
      <c r="D365" s="133"/>
      <c r="E365" s="133"/>
      <c r="F365" s="133"/>
      <c r="G365" s="133"/>
      <c r="H365" s="133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5"/>
      <c r="T365" s="150"/>
      <c r="U365" s="150"/>
      <c r="V365" s="150"/>
      <c r="W365" s="150"/>
      <c r="X365" s="150"/>
      <c r="Y365" s="150"/>
      <c r="Z365" s="150"/>
      <c r="AA365" s="150"/>
      <c r="AB365" s="150"/>
      <c r="AC365" s="150"/>
      <c r="AD365" s="150"/>
      <c r="AE365" s="150"/>
      <c r="AF365" s="150"/>
    </row>
    <row r="366" customFormat="false" ht="14.25" hidden="false" customHeight="false" outlineLevel="0" collapsed="false">
      <c r="B366" s="146"/>
      <c r="C366" s="147" t="s">
        <v>161</v>
      </c>
      <c r="D366" s="133"/>
      <c r="E366" s="133"/>
      <c r="F366" s="148" t="n">
        <f aca="false">HM!$D$22</f>
        <v>0</v>
      </c>
      <c r="G366" s="133" t="s">
        <v>3</v>
      </c>
      <c r="H366" s="133"/>
      <c r="I366" s="133" t="s">
        <v>162</v>
      </c>
      <c r="J366" s="133"/>
      <c r="K366" s="133"/>
      <c r="L366" s="149" t="n">
        <f aca="false">EingabeAL!C22*100</f>
        <v>0</v>
      </c>
      <c r="M366" s="133" t="s">
        <v>163</v>
      </c>
      <c r="N366" s="133"/>
      <c r="O366" s="133" t="s">
        <v>6</v>
      </c>
      <c r="P366" s="149" t="n">
        <f aca="false">P60</f>
        <v>0</v>
      </c>
      <c r="Q366" s="133"/>
      <c r="R366" s="133"/>
      <c r="S366" s="135"/>
      <c r="T366" s="126"/>
      <c r="U366" s="126"/>
      <c r="V366" s="126"/>
      <c r="W366" s="126"/>
      <c r="X366" s="126"/>
      <c r="Y366" s="126"/>
      <c r="Z366" s="126"/>
      <c r="AA366" s="126"/>
      <c r="AB366" s="126"/>
      <c r="AC366" s="126"/>
      <c r="AD366" s="126"/>
      <c r="AE366" s="126"/>
      <c r="AF366" s="126"/>
    </row>
    <row r="367" customFormat="false" ht="14.25" hidden="false" customHeight="false" outlineLevel="0" collapsed="false">
      <c r="B367" s="146"/>
      <c r="C367" s="147" t="s">
        <v>164</v>
      </c>
      <c r="D367" s="133"/>
      <c r="E367" s="133"/>
      <c r="F367" s="151" t="n">
        <f aca="false">HM!$D$29</f>
        <v>0</v>
      </c>
      <c r="G367" s="133" t="s">
        <v>22</v>
      </c>
      <c r="H367" s="133"/>
      <c r="I367" s="122" t="str">
        <f aca="false">C363</f>
        <v>Sonstige 1</v>
      </c>
      <c r="J367" s="133" t="s">
        <v>165</v>
      </c>
      <c r="K367" s="133"/>
      <c r="L367" s="148" t="n">
        <f aca="false">F366</f>
        <v>0</v>
      </c>
      <c r="M367" s="133" t="s">
        <v>3</v>
      </c>
      <c r="N367" s="133"/>
      <c r="O367" s="133"/>
      <c r="P367" s="133"/>
      <c r="Q367" s="133"/>
      <c r="R367" s="133"/>
      <c r="S367" s="135"/>
      <c r="T367" s="126"/>
      <c r="U367" s="126"/>
      <c r="V367" s="126"/>
      <c r="W367" s="126"/>
      <c r="X367" s="126"/>
      <c r="Y367" s="126"/>
      <c r="Z367" s="126"/>
      <c r="AA367" s="126"/>
      <c r="AB367" s="126"/>
      <c r="AC367" s="126"/>
      <c r="AD367" s="126"/>
      <c r="AE367" s="126"/>
      <c r="AF367" s="126"/>
    </row>
    <row r="368" customFormat="false" ht="15" hidden="false" customHeight="false" outlineLevel="0" collapsed="false">
      <c r="B368" s="146"/>
      <c r="C368" s="147"/>
      <c r="D368" s="133"/>
      <c r="E368" s="133"/>
      <c r="F368" s="133"/>
      <c r="G368" s="133"/>
      <c r="H368" s="133"/>
      <c r="I368" s="133"/>
      <c r="J368" s="133"/>
      <c r="K368" s="133"/>
      <c r="L368" s="155"/>
      <c r="M368" s="133"/>
      <c r="N368" s="133"/>
      <c r="O368" s="133"/>
      <c r="P368" s="133"/>
      <c r="Q368" s="133"/>
      <c r="R368" s="133"/>
      <c r="S368" s="135"/>
      <c r="T368" s="192"/>
      <c r="U368" s="192"/>
      <c r="V368" s="192"/>
      <c r="W368" s="192"/>
      <c r="X368" s="192"/>
      <c r="Y368" s="192"/>
      <c r="Z368" s="192"/>
      <c r="AA368" s="192"/>
      <c r="AB368" s="192"/>
      <c r="AC368" s="192"/>
      <c r="AD368" s="192"/>
      <c r="AE368" s="192"/>
      <c r="AF368" s="192"/>
    </row>
    <row r="369" customFormat="false" ht="15" hidden="false" customHeight="false" outlineLevel="0" collapsed="false">
      <c r="B369" s="156"/>
      <c r="C369" s="157" t="s">
        <v>174</v>
      </c>
      <c r="D369" s="158" t="s">
        <v>175</v>
      </c>
      <c r="E369" s="159" t="s">
        <v>176</v>
      </c>
      <c r="F369" s="159" t="s">
        <v>177</v>
      </c>
      <c r="G369" s="159" t="s">
        <v>178</v>
      </c>
      <c r="H369" s="159" t="s">
        <v>179</v>
      </c>
      <c r="I369" s="159" t="s">
        <v>180</v>
      </c>
      <c r="J369" s="159" t="s">
        <v>181</v>
      </c>
      <c r="K369" s="159" t="s">
        <v>182</v>
      </c>
      <c r="L369" s="160" t="s">
        <v>183</v>
      </c>
      <c r="M369" s="159" t="s">
        <v>184</v>
      </c>
      <c r="N369" s="158" t="s">
        <v>185</v>
      </c>
      <c r="O369" s="159" t="s">
        <v>186</v>
      </c>
      <c r="P369" s="159" t="s">
        <v>187</v>
      </c>
      <c r="Q369" s="161" t="s">
        <v>188</v>
      </c>
      <c r="R369" s="161" t="s">
        <v>189</v>
      </c>
      <c r="S369" s="162" t="s">
        <v>190</v>
      </c>
      <c r="T369" s="192"/>
      <c r="U369" s="192"/>
      <c r="V369" s="192"/>
      <c r="W369" s="192"/>
      <c r="X369" s="192"/>
      <c r="Y369" s="192"/>
      <c r="Z369" s="192"/>
      <c r="AA369" s="192"/>
      <c r="AB369" s="192"/>
      <c r="AC369" s="192"/>
      <c r="AD369" s="192"/>
      <c r="AE369" s="192"/>
      <c r="AF369" s="192"/>
    </row>
    <row r="370" customFormat="false" ht="15" hidden="false" customHeight="false" outlineLevel="0" collapsed="false">
      <c r="B370" s="164" t="n">
        <v>1</v>
      </c>
      <c r="C370" s="165"/>
      <c r="D370" s="152" t="s">
        <v>191</v>
      </c>
      <c r="E370" s="152" t="s">
        <v>192</v>
      </c>
      <c r="F370" s="152" t="s">
        <v>192</v>
      </c>
      <c r="G370" s="152" t="s">
        <v>193</v>
      </c>
      <c r="H370" s="152" t="s">
        <v>193</v>
      </c>
      <c r="I370" s="152" t="s">
        <v>194</v>
      </c>
      <c r="J370" s="152" t="s">
        <v>195</v>
      </c>
      <c r="K370" s="152" t="s">
        <v>196</v>
      </c>
      <c r="L370" s="166" t="s">
        <v>197</v>
      </c>
      <c r="M370" s="166"/>
      <c r="N370" s="167" t="s">
        <v>198</v>
      </c>
      <c r="O370" s="167"/>
      <c r="P370" s="167"/>
      <c r="Q370" s="167"/>
      <c r="R370" s="168" t="s">
        <v>199</v>
      </c>
      <c r="S370" s="169" t="s">
        <v>200</v>
      </c>
      <c r="T370" s="192"/>
      <c r="U370" s="192"/>
      <c r="V370" s="192"/>
      <c r="W370" s="192"/>
      <c r="X370" s="192"/>
      <c r="Y370" s="192"/>
      <c r="Z370" s="192"/>
      <c r="AA370" s="192"/>
      <c r="AB370" s="192"/>
      <c r="AC370" s="192"/>
      <c r="AD370" s="192"/>
      <c r="AE370" s="192"/>
      <c r="AF370" s="192"/>
    </row>
    <row r="371" customFormat="false" ht="14.25" hidden="false" customHeight="false" outlineLevel="0" collapsed="false">
      <c r="B371" s="164"/>
      <c r="C371" s="173" t="s">
        <v>201</v>
      </c>
      <c r="D371" s="152" t="s">
        <v>202</v>
      </c>
      <c r="E371" s="152" t="s">
        <v>203</v>
      </c>
      <c r="F371" s="152" t="s">
        <v>204</v>
      </c>
      <c r="G371" s="152" t="s">
        <v>205</v>
      </c>
      <c r="H371" s="152" t="s">
        <v>206</v>
      </c>
      <c r="I371" s="152" t="s">
        <v>207</v>
      </c>
      <c r="J371" s="152" t="s">
        <v>208</v>
      </c>
      <c r="K371" s="152" t="s">
        <v>209</v>
      </c>
      <c r="L371" s="174" t="s">
        <v>210</v>
      </c>
      <c r="M371" s="169" t="s">
        <v>211</v>
      </c>
      <c r="N371" s="175" t="s">
        <v>212</v>
      </c>
      <c r="O371" s="152" t="s">
        <v>212</v>
      </c>
      <c r="P371" s="152" t="s">
        <v>6</v>
      </c>
      <c r="Q371" s="153" t="s">
        <v>213</v>
      </c>
      <c r="R371" s="168" t="s">
        <v>214</v>
      </c>
      <c r="S371" s="153" t="s">
        <v>215</v>
      </c>
      <c r="T371" s="192"/>
      <c r="U371" s="192"/>
      <c r="V371" s="192"/>
      <c r="W371" s="192"/>
      <c r="X371" s="192"/>
      <c r="Y371" s="192"/>
      <c r="Z371" s="192"/>
      <c r="AA371" s="192"/>
      <c r="AB371" s="192"/>
      <c r="AC371" s="192"/>
      <c r="AD371" s="192"/>
      <c r="AE371" s="192"/>
      <c r="AF371" s="192"/>
    </row>
    <row r="372" customFormat="false" ht="15" hidden="false" customHeight="false" outlineLevel="0" collapsed="false">
      <c r="B372" s="164"/>
      <c r="C372" s="180"/>
      <c r="D372" s="181" t="s">
        <v>3</v>
      </c>
      <c r="E372" s="181" t="s">
        <v>216</v>
      </c>
      <c r="F372" s="181" t="s">
        <v>217</v>
      </c>
      <c r="G372" s="181" t="s">
        <v>218</v>
      </c>
      <c r="H372" s="181" t="s">
        <v>219</v>
      </c>
      <c r="I372" s="181" t="s">
        <v>220</v>
      </c>
      <c r="J372" s="181" t="s">
        <v>221</v>
      </c>
      <c r="K372" s="181"/>
      <c r="L372" s="182" t="s">
        <v>222</v>
      </c>
      <c r="M372" s="183" t="s">
        <v>223</v>
      </c>
      <c r="N372" s="182" t="s">
        <v>46</v>
      </c>
      <c r="O372" s="181" t="s">
        <v>224</v>
      </c>
      <c r="P372" s="181"/>
      <c r="Q372" s="183"/>
      <c r="R372" s="166"/>
      <c r="S372" s="183" t="s">
        <v>211</v>
      </c>
      <c r="T372" s="192"/>
      <c r="U372" s="192"/>
      <c r="V372" s="192"/>
      <c r="W372" s="192"/>
      <c r="X372" s="192"/>
      <c r="Y372" s="192"/>
      <c r="Z372" s="192"/>
      <c r="AA372" s="192"/>
      <c r="AB372" s="192"/>
      <c r="AC372" s="192"/>
      <c r="AD372" s="192"/>
      <c r="AE372" s="192"/>
      <c r="AF372" s="192"/>
    </row>
    <row r="373" customFormat="false" ht="14.25" hidden="false" customHeight="false" outlineLevel="0" collapsed="false">
      <c r="B373" s="127"/>
      <c r="C373" s="147"/>
      <c r="D373" s="128"/>
      <c r="E373" s="129"/>
      <c r="F373" s="129"/>
      <c r="G373" s="129"/>
      <c r="H373" s="129"/>
      <c r="I373" s="129"/>
      <c r="J373" s="129"/>
      <c r="K373" s="130"/>
      <c r="L373" s="128"/>
      <c r="M373" s="130"/>
      <c r="N373" s="129"/>
      <c r="O373" s="129"/>
      <c r="P373" s="129"/>
      <c r="Q373" s="129"/>
      <c r="R373" s="165"/>
      <c r="S373" s="165"/>
      <c r="T373" s="126"/>
      <c r="U373" s="126"/>
      <c r="V373" s="126"/>
      <c r="W373" s="126"/>
      <c r="X373" s="126"/>
      <c r="Y373" s="126"/>
      <c r="Z373" s="126"/>
      <c r="AA373" s="126"/>
      <c r="AB373" s="126"/>
      <c r="AC373" s="126"/>
      <c r="AD373" s="126"/>
      <c r="AE373" s="126"/>
      <c r="AF373" s="126"/>
    </row>
    <row r="374" customFormat="false" ht="14.25" hidden="false" customHeight="false" outlineLevel="0" collapsed="false">
      <c r="B374" s="131" t="n">
        <v>2</v>
      </c>
      <c r="C374" s="147" t="str">
        <f aca="false">DatAL!$B$25</f>
        <v>Pflügen</v>
      </c>
      <c r="D374" s="185" t="n">
        <f aca="false">DatAL!J25</f>
        <v>0</v>
      </c>
      <c r="E374" s="186" t="n">
        <f aca="false">IF(D374&gt;0,$L$367/D374,0)</f>
        <v>0</v>
      </c>
      <c r="F374" s="186" t="n">
        <f aca="false">IF(E374&gt;0,IF(E374&gt;0.5,ROUND(E374,0),1),0)</f>
        <v>0</v>
      </c>
      <c r="G374" s="186" t="n">
        <f aca="false">DatAL!J46</f>
        <v>0</v>
      </c>
      <c r="H374" s="186" t="n">
        <f aca="false">IF(F374&gt;0,G374*F374,0)</f>
        <v>0</v>
      </c>
      <c r="I374" s="186" t="n">
        <f aca="false">H374*$F$367*2</f>
        <v>0</v>
      </c>
      <c r="J374" s="186" t="n">
        <f aca="false">IF(I374&gt;0,HM!$F$33,0)</f>
        <v>0</v>
      </c>
      <c r="K374" s="187" t="n">
        <f aca="false">IF(J374=0,0,I374/J374)</f>
        <v>0</v>
      </c>
      <c r="L374" s="185" t="n">
        <f aca="false">IF(K374&gt;0,DatAL!J68,0)</f>
        <v>0</v>
      </c>
      <c r="M374" s="187" t="n">
        <f aca="false">K374*L374</f>
        <v>0</v>
      </c>
      <c r="N374" s="186" t="n">
        <f aca="false">IF(K374&gt;0,DatAL!J89,0)</f>
        <v>0</v>
      </c>
      <c r="O374" s="186" t="n">
        <f aca="false">N374*K374</f>
        <v>0</v>
      </c>
      <c r="P374" s="186" t="n">
        <f aca="false">IF(N374&gt;0,$P$366,0)</f>
        <v>0</v>
      </c>
      <c r="Q374" s="186" t="n">
        <f aca="false">O374*P374</f>
        <v>0</v>
      </c>
      <c r="R374" s="188" t="n">
        <f aca="false">IF(N374&gt;0,1,0)</f>
        <v>0</v>
      </c>
      <c r="S374" s="189" t="n">
        <f aca="false">(M374+Q374)*R374</f>
        <v>0</v>
      </c>
      <c r="T374" s="126"/>
      <c r="U374" s="126"/>
      <c r="V374" s="126"/>
      <c r="W374" s="126"/>
      <c r="X374" s="126"/>
      <c r="Y374" s="126"/>
      <c r="Z374" s="126"/>
      <c r="AA374" s="126"/>
      <c r="AB374" s="126"/>
      <c r="AC374" s="126"/>
      <c r="AD374" s="126"/>
      <c r="AE374" s="126"/>
      <c r="AF374" s="126"/>
    </row>
    <row r="375" customFormat="false" ht="14.25" hidden="false" customHeight="false" outlineLevel="0" collapsed="false">
      <c r="B375" s="131" t="n">
        <v>3</v>
      </c>
      <c r="C375" s="147" t="str">
        <f aca="false">DatAL!$B$26</f>
        <v>Saatbettbereitung</v>
      </c>
      <c r="D375" s="185" t="n">
        <f aca="false">DatAL!J26</f>
        <v>0</v>
      </c>
      <c r="E375" s="186" t="n">
        <f aca="false">IF(D375&gt;0,$L$367/D375,0)</f>
        <v>0</v>
      </c>
      <c r="F375" s="186" t="n">
        <f aca="false">IF(E375&gt;0,IF(E375&gt;0.5,ROUND(E375,0),1),0)</f>
        <v>0</v>
      </c>
      <c r="G375" s="186" t="n">
        <f aca="false">DatAL!J47</f>
        <v>0</v>
      </c>
      <c r="H375" s="186" t="n">
        <f aca="false">IF(F375&gt;0,G375*F375,0)</f>
        <v>0</v>
      </c>
      <c r="I375" s="186" t="n">
        <f aca="false">H375*$F$367*2</f>
        <v>0</v>
      </c>
      <c r="J375" s="186" t="n">
        <f aca="false">IF(I375&gt;0,HM!$F$33,0)</f>
        <v>0</v>
      </c>
      <c r="K375" s="187" t="n">
        <f aca="false">IF(J375=0,0,I375/J375)</f>
        <v>0</v>
      </c>
      <c r="L375" s="185" t="n">
        <f aca="false">IF(K375&gt;0,DatAL!J69,0)</f>
        <v>0</v>
      </c>
      <c r="M375" s="187" t="n">
        <f aca="false">K375*L375</f>
        <v>0</v>
      </c>
      <c r="N375" s="186" t="n">
        <f aca="false">IF(K375&gt;0,DatAL!J90,0)</f>
        <v>0</v>
      </c>
      <c r="O375" s="186" t="n">
        <f aca="false">N375*K375</f>
        <v>0</v>
      </c>
      <c r="P375" s="186" t="n">
        <f aca="false">IF(N375&gt;0,$P$366,0)</f>
        <v>0</v>
      </c>
      <c r="Q375" s="186" t="n">
        <f aca="false">O375*P375</f>
        <v>0</v>
      </c>
      <c r="R375" s="188" t="n">
        <f aca="false">IF(N375&gt;0,1,0)</f>
        <v>0</v>
      </c>
      <c r="S375" s="189" t="n">
        <f aca="false">(M375+Q375)*R375</f>
        <v>0</v>
      </c>
      <c r="T375" s="192"/>
      <c r="U375" s="192"/>
      <c r="V375" s="192"/>
      <c r="W375" s="192"/>
      <c r="X375" s="192"/>
      <c r="Y375" s="192"/>
      <c r="Z375" s="192"/>
      <c r="AA375" s="192"/>
      <c r="AB375" s="192"/>
      <c r="AC375" s="192"/>
      <c r="AD375" s="192"/>
      <c r="AE375" s="192"/>
      <c r="AF375" s="192"/>
    </row>
    <row r="376" customFormat="false" ht="14.25" hidden="false" customHeight="false" outlineLevel="0" collapsed="false">
      <c r="B376" s="131" t="n">
        <v>4</v>
      </c>
      <c r="C376" s="147" t="str">
        <f aca="false">DatAL!$B$27</f>
        <v>Aussaat</v>
      </c>
      <c r="D376" s="185" t="n">
        <f aca="false">DatAL!J27</f>
        <v>0</v>
      </c>
      <c r="E376" s="186" t="n">
        <f aca="false">IF(D376&gt;0,$L$367/D376,0)</f>
        <v>0</v>
      </c>
      <c r="F376" s="186" t="n">
        <f aca="false">IF(E376&gt;0,IF(E376&gt;0.5,ROUND(E376,0),1),0)</f>
        <v>0</v>
      </c>
      <c r="G376" s="186" t="n">
        <f aca="false">DatAL!J48</f>
        <v>0</v>
      </c>
      <c r="H376" s="186" t="n">
        <f aca="false">IF(F376&gt;0,G376*F376,0)</f>
        <v>0</v>
      </c>
      <c r="I376" s="186" t="n">
        <f aca="false">H376*$F$367*2</f>
        <v>0</v>
      </c>
      <c r="J376" s="186" t="n">
        <f aca="false">IF(I376&gt;0,HM!$F$33,0)</f>
        <v>0</v>
      </c>
      <c r="K376" s="187" t="n">
        <f aca="false">IF(J376=0,0,I376/J376)</f>
        <v>0</v>
      </c>
      <c r="L376" s="185" t="n">
        <f aca="false">IF(K376&gt;0,DatAL!J70,0)</f>
        <v>0</v>
      </c>
      <c r="M376" s="187" t="n">
        <f aca="false">K376*L376</f>
        <v>0</v>
      </c>
      <c r="N376" s="186" t="n">
        <f aca="false">IF(K376&gt;0,DatAL!J91,0)</f>
        <v>0</v>
      </c>
      <c r="O376" s="186" t="n">
        <f aca="false">N376*K376</f>
        <v>0</v>
      </c>
      <c r="P376" s="186" t="n">
        <f aca="false">IF(N376&gt;0,$P$366,0)</f>
        <v>0</v>
      </c>
      <c r="Q376" s="186" t="n">
        <f aca="false">O376*P376</f>
        <v>0</v>
      </c>
      <c r="R376" s="188" t="n">
        <f aca="false">IF(N376&gt;0,1,0)</f>
        <v>0</v>
      </c>
      <c r="S376" s="189" t="n">
        <f aca="false">(M376+Q376)*R376</f>
        <v>0</v>
      </c>
      <c r="T376" s="192"/>
      <c r="U376" s="192"/>
      <c r="V376" s="192"/>
      <c r="W376" s="192"/>
      <c r="X376" s="192"/>
      <c r="Y376" s="192"/>
      <c r="Z376" s="192"/>
      <c r="AA376" s="192"/>
      <c r="AB376" s="192"/>
      <c r="AC376" s="192"/>
      <c r="AD376" s="192"/>
      <c r="AE376" s="192"/>
      <c r="AF376" s="192"/>
    </row>
    <row r="377" customFormat="false" ht="14.25" hidden="false" customHeight="false" outlineLevel="0" collapsed="false">
      <c r="B377" s="131" t="n">
        <v>5</v>
      </c>
      <c r="C377" s="147" t="str">
        <f aca="false">DatAL!$B$28</f>
        <v>Düngung</v>
      </c>
      <c r="D377" s="185" t="n">
        <f aca="false">DatAL!J28</f>
        <v>0</v>
      </c>
      <c r="E377" s="186" t="n">
        <f aca="false">IF(D377&gt;0,$L$367/D377,0)</f>
        <v>0</v>
      </c>
      <c r="F377" s="186" t="n">
        <f aca="false">IF(E377&gt;0,IF(E377&gt;0.5,ROUND(E377,0),1),0)</f>
        <v>0</v>
      </c>
      <c r="G377" s="186" t="n">
        <f aca="false">DatAL!J49</f>
        <v>0</v>
      </c>
      <c r="H377" s="186" t="n">
        <f aca="false">IF(F377&gt;0,G377*F377,0)</f>
        <v>0</v>
      </c>
      <c r="I377" s="186" t="n">
        <f aca="false">H377*$F$367*2</f>
        <v>0</v>
      </c>
      <c r="J377" s="186" t="n">
        <f aca="false">IF(I377&gt;0,HM!$F$33,0)</f>
        <v>0</v>
      </c>
      <c r="K377" s="187" t="n">
        <f aca="false">IF(J377=0,0,I377/J377)</f>
        <v>0</v>
      </c>
      <c r="L377" s="185" t="n">
        <f aca="false">IF(K377&gt;0,DatAL!J71,0)</f>
        <v>0</v>
      </c>
      <c r="M377" s="187" t="n">
        <f aca="false">K377*L377</f>
        <v>0</v>
      </c>
      <c r="N377" s="186" t="n">
        <f aca="false">IF(K377&gt;0,DatAL!J92,0)</f>
        <v>0</v>
      </c>
      <c r="O377" s="186" t="n">
        <f aca="false">N377*K377</f>
        <v>0</v>
      </c>
      <c r="P377" s="186" t="n">
        <f aca="false">IF(N377&gt;0,$P$366,0)</f>
        <v>0</v>
      </c>
      <c r="Q377" s="186" t="n">
        <f aca="false">O377*P377</f>
        <v>0</v>
      </c>
      <c r="R377" s="188" t="n">
        <f aca="false">IF(N377&gt;0,1,0)</f>
        <v>0</v>
      </c>
      <c r="S377" s="189" t="n">
        <f aca="false">(M377+Q377)*R377</f>
        <v>0</v>
      </c>
      <c r="T377" s="192"/>
      <c r="U377" s="192"/>
      <c r="V377" s="192"/>
      <c r="W377" s="192"/>
      <c r="X377" s="192"/>
      <c r="Y377" s="192"/>
      <c r="Z377" s="192"/>
      <c r="AA377" s="192"/>
      <c r="AB377" s="192"/>
      <c r="AC377" s="192"/>
      <c r="AD377" s="192"/>
      <c r="AE377" s="192"/>
      <c r="AF377" s="192"/>
    </row>
    <row r="378" customFormat="false" ht="14.25" hidden="false" customHeight="false" outlineLevel="0" collapsed="false">
      <c r="B378" s="131" t="n">
        <v>6</v>
      </c>
      <c r="C378" s="147" t="str">
        <f aca="false">DatAL!$B$29</f>
        <v>Pflanzenschutz</v>
      </c>
      <c r="D378" s="185" t="n">
        <f aca="false">DatAL!J29</f>
        <v>0</v>
      </c>
      <c r="E378" s="186" t="n">
        <f aca="false">IF(D378&gt;0,$L$367/D378,0)</f>
        <v>0</v>
      </c>
      <c r="F378" s="186" t="n">
        <f aca="false">IF(E378&gt;0,IF(E378&gt;0.5,ROUND(E378,0),1),0)</f>
        <v>0</v>
      </c>
      <c r="G378" s="186" t="n">
        <f aca="false">DatAL!J50</f>
        <v>0</v>
      </c>
      <c r="H378" s="186" t="n">
        <f aca="false">IF(F378&gt;0,G378*F378,0)</f>
        <v>0</v>
      </c>
      <c r="I378" s="186" t="n">
        <f aca="false">H378*$F$367*2</f>
        <v>0</v>
      </c>
      <c r="J378" s="186" t="n">
        <f aca="false">IF(I378&gt;0,HM!$F$33,0)</f>
        <v>0</v>
      </c>
      <c r="K378" s="187" t="n">
        <f aca="false">IF(J378=0,0,I378/J378)</f>
        <v>0</v>
      </c>
      <c r="L378" s="185" t="n">
        <f aca="false">IF(K378&gt;0,DatAL!J72,0)</f>
        <v>0</v>
      </c>
      <c r="M378" s="187" t="n">
        <f aca="false">K378*L378</f>
        <v>0</v>
      </c>
      <c r="N378" s="186" t="n">
        <f aca="false">IF(K378&gt;0,DatAL!J93,0)</f>
        <v>0</v>
      </c>
      <c r="O378" s="186" t="n">
        <f aca="false">N378*K378</f>
        <v>0</v>
      </c>
      <c r="P378" s="186" t="n">
        <f aca="false">IF(N378&gt;0,$P$366,0)</f>
        <v>0</v>
      </c>
      <c r="Q378" s="186" t="n">
        <f aca="false">O378*P378</f>
        <v>0</v>
      </c>
      <c r="R378" s="188" t="n">
        <f aca="false">IF(N378&gt;0,1,0)</f>
        <v>0</v>
      </c>
      <c r="S378" s="189" t="n">
        <f aca="false">(M378+Q378)*R378</f>
        <v>0</v>
      </c>
      <c r="T378" s="192"/>
      <c r="U378" s="192"/>
      <c r="V378" s="192"/>
      <c r="W378" s="192"/>
      <c r="X378" s="192"/>
      <c r="Y378" s="192"/>
      <c r="Z378" s="192"/>
      <c r="AA378" s="192"/>
      <c r="AB378" s="192"/>
      <c r="AC378" s="192"/>
      <c r="AD378" s="192"/>
      <c r="AE378" s="192"/>
      <c r="AF378" s="192"/>
    </row>
    <row r="379" customFormat="false" ht="14.25" hidden="false" customHeight="false" outlineLevel="0" collapsed="false">
      <c r="B379" s="131" t="n">
        <v>7</v>
      </c>
      <c r="C379" s="147" t="str">
        <f aca="false">DatAL!$B$30</f>
        <v>Mähdrusch</v>
      </c>
      <c r="D379" s="185" t="n">
        <f aca="false">DatAL!J30</f>
        <v>0</v>
      </c>
      <c r="E379" s="186" t="n">
        <f aca="false">IF(D379&gt;0,$L$367/D379,0)</f>
        <v>0</v>
      </c>
      <c r="F379" s="186" t="n">
        <f aca="false">IF(E379&gt;0,IF(E379&gt;0.5,ROUND(E379,0),1),0)</f>
        <v>0</v>
      </c>
      <c r="G379" s="186" t="n">
        <f aca="false">DatAL!J51</f>
        <v>0</v>
      </c>
      <c r="H379" s="186" t="n">
        <f aca="false">IF(F379&gt;0,G379*F379,0)</f>
        <v>0</v>
      </c>
      <c r="I379" s="186" t="n">
        <f aca="false">H379*$F$367*2</f>
        <v>0</v>
      </c>
      <c r="J379" s="186" t="n">
        <f aca="false">IF(I379&gt;0,HM!$F$33,0)</f>
        <v>0</v>
      </c>
      <c r="K379" s="187" t="n">
        <f aca="false">IF(J379=0,0,I379/J379)</f>
        <v>0</v>
      </c>
      <c r="L379" s="185" t="n">
        <f aca="false">IF(K379&gt;0,DatAL!J73,0)</f>
        <v>0</v>
      </c>
      <c r="M379" s="187" t="n">
        <f aca="false">K379*L379</f>
        <v>0</v>
      </c>
      <c r="N379" s="186" t="n">
        <f aca="false">IF(K379&gt;0,DatAL!J94,0)</f>
        <v>0</v>
      </c>
      <c r="O379" s="186" t="n">
        <f aca="false">N379*K379</f>
        <v>0</v>
      </c>
      <c r="P379" s="186" t="n">
        <f aca="false">IF(N379&gt;0,$P$366,0)</f>
        <v>0</v>
      </c>
      <c r="Q379" s="186" t="n">
        <f aca="false">O379*P379</f>
        <v>0</v>
      </c>
      <c r="R379" s="188" t="n">
        <f aca="false">IF(N379&gt;0,1,0)</f>
        <v>0</v>
      </c>
      <c r="S379" s="189" t="n">
        <f aca="false">(M379+Q379)*R379</f>
        <v>0</v>
      </c>
      <c r="T379" s="192"/>
      <c r="U379" s="192"/>
      <c r="V379" s="192"/>
      <c r="W379" s="192"/>
      <c r="X379" s="192"/>
      <c r="Y379" s="192"/>
      <c r="Z379" s="192"/>
      <c r="AA379" s="192"/>
      <c r="AB379" s="192"/>
      <c r="AC379" s="192"/>
      <c r="AD379" s="192"/>
      <c r="AE379" s="192"/>
      <c r="AF379" s="192"/>
    </row>
    <row r="380" customFormat="false" ht="14.25" hidden="false" customHeight="false" outlineLevel="0" collapsed="false">
      <c r="B380" s="131" t="n">
        <v>8</v>
      </c>
      <c r="C380" s="147" t="str">
        <f aca="false">DatAL!$B$31</f>
        <v>Strohpressen</v>
      </c>
      <c r="D380" s="185" t="n">
        <f aca="false">DatAL!J31</f>
        <v>0</v>
      </c>
      <c r="E380" s="186" t="n">
        <f aca="false">IF(D380&gt;0,$L$367/D380,0)</f>
        <v>0</v>
      </c>
      <c r="F380" s="186" t="n">
        <f aca="false">IF(E380&gt;0,IF(E380&gt;0.5,ROUND(E380,0),1),0)</f>
        <v>0</v>
      </c>
      <c r="G380" s="186" t="n">
        <f aca="false">DatAL!J52</f>
        <v>0</v>
      </c>
      <c r="H380" s="186" t="n">
        <f aca="false">IF(F380&gt;0,G380*F380,0)</f>
        <v>0</v>
      </c>
      <c r="I380" s="186" t="n">
        <f aca="false">H380*$F$367*2</f>
        <v>0</v>
      </c>
      <c r="J380" s="186" t="n">
        <f aca="false">IF(I380&gt;0,HM!$F$33,0)</f>
        <v>0</v>
      </c>
      <c r="K380" s="187" t="n">
        <f aca="false">IF(J380=0,0,I380/J380)</f>
        <v>0</v>
      </c>
      <c r="L380" s="185" t="n">
        <f aca="false">IF(K380&gt;0,DatAL!J74,0)</f>
        <v>0</v>
      </c>
      <c r="M380" s="187" t="n">
        <f aca="false">K380*L380</f>
        <v>0</v>
      </c>
      <c r="N380" s="186" t="n">
        <f aca="false">IF(K380&gt;0,DatAL!J95,0)</f>
        <v>0</v>
      </c>
      <c r="O380" s="186" t="n">
        <f aca="false">N380*K380</f>
        <v>0</v>
      </c>
      <c r="P380" s="186" t="n">
        <f aca="false">IF(N380&gt;0,$P$366,0)</f>
        <v>0</v>
      </c>
      <c r="Q380" s="186" t="n">
        <f aca="false">O380*P380</f>
        <v>0</v>
      </c>
      <c r="R380" s="188" t="n">
        <f aca="false">IF(N380&gt;0,1,0)</f>
        <v>0</v>
      </c>
      <c r="S380" s="189" t="n">
        <f aca="false">(M380+Q380)*R380</f>
        <v>0</v>
      </c>
      <c r="T380" s="192"/>
      <c r="U380" s="192"/>
      <c r="V380" s="192"/>
      <c r="W380" s="192"/>
      <c r="X380" s="192"/>
      <c r="Y380" s="192"/>
      <c r="Z380" s="192"/>
      <c r="AA380" s="192"/>
      <c r="AB380" s="192"/>
      <c r="AC380" s="192"/>
      <c r="AD380" s="192"/>
      <c r="AE380" s="192"/>
      <c r="AF380" s="192"/>
    </row>
    <row r="381" customFormat="false" ht="14.25" hidden="false" customHeight="false" outlineLevel="0" collapsed="false">
      <c r="B381" s="131" t="n">
        <v>9</v>
      </c>
      <c r="C381" s="147" t="str">
        <f aca="false">DatAL!$B$32</f>
        <v>Hacken, Pflege, Häufeln</v>
      </c>
      <c r="D381" s="185" t="n">
        <f aca="false">DatAL!J32</f>
        <v>0</v>
      </c>
      <c r="E381" s="186" t="n">
        <f aca="false">IF(D381&gt;0,$L$367/D381,0)</f>
        <v>0</v>
      </c>
      <c r="F381" s="186" t="n">
        <f aca="false">IF(E381&gt;0,IF(E381&gt;0.5,ROUND(E381,0),1),0)</f>
        <v>0</v>
      </c>
      <c r="G381" s="186" t="n">
        <f aca="false">DatAL!J53</f>
        <v>0</v>
      </c>
      <c r="H381" s="186" t="n">
        <f aca="false">IF(F381&gt;0,G381*F381,0)</f>
        <v>0</v>
      </c>
      <c r="I381" s="186" t="n">
        <f aca="false">H381*$F$367*2</f>
        <v>0</v>
      </c>
      <c r="J381" s="186" t="n">
        <f aca="false">IF(I381&gt;0,HM!$F$33,0)</f>
        <v>0</v>
      </c>
      <c r="K381" s="187" t="n">
        <f aca="false">IF(J381=0,0,I381/J381)</f>
        <v>0</v>
      </c>
      <c r="L381" s="185" t="n">
        <f aca="false">IF(K381&gt;0,DatAL!J75,0)</f>
        <v>0</v>
      </c>
      <c r="M381" s="187" t="n">
        <f aca="false">K381*L381</f>
        <v>0</v>
      </c>
      <c r="N381" s="186" t="n">
        <f aca="false">IF(K381&gt;0,DatAL!J96,0)</f>
        <v>0</v>
      </c>
      <c r="O381" s="186" t="n">
        <f aca="false">N381*K381</f>
        <v>0</v>
      </c>
      <c r="P381" s="186" t="n">
        <f aca="false">IF(N381&gt;0,$P$366,0)</f>
        <v>0</v>
      </c>
      <c r="Q381" s="186" t="n">
        <f aca="false">O381*P381</f>
        <v>0</v>
      </c>
      <c r="R381" s="188" t="n">
        <f aca="false">IF(N381&gt;0,1,0)</f>
        <v>0</v>
      </c>
      <c r="S381" s="189" t="n">
        <f aca="false">(M381+Q381)*R381</f>
        <v>0</v>
      </c>
      <c r="T381" s="192"/>
      <c r="U381" s="192"/>
      <c r="V381" s="192"/>
      <c r="W381" s="192"/>
      <c r="X381" s="192"/>
      <c r="Y381" s="192"/>
      <c r="Z381" s="192"/>
      <c r="AA381" s="192"/>
      <c r="AB381" s="192"/>
      <c r="AC381" s="192"/>
      <c r="AD381" s="192"/>
      <c r="AE381" s="192"/>
      <c r="AF381" s="192"/>
    </row>
    <row r="382" customFormat="false" ht="14.25" hidden="false" customHeight="false" outlineLevel="0" collapsed="false">
      <c r="B382" s="131" t="n">
        <v>10</v>
      </c>
      <c r="C382" s="147" t="str">
        <f aca="false">DatAL!$B$33</f>
        <v>Roden</v>
      </c>
      <c r="D382" s="185" t="n">
        <f aca="false">DatAL!J33</f>
        <v>0</v>
      </c>
      <c r="E382" s="186" t="n">
        <f aca="false">IF(D382&gt;0,$L$367/D382,0)</f>
        <v>0</v>
      </c>
      <c r="F382" s="186" t="n">
        <f aca="false">IF(E382&gt;0,IF(E382&gt;0.5,ROUND(E382,0),1),0)</f>
        <v>0</v>
      </c>
      <c r="G382" s="186" t="n">
        <f aca="false">DatAL!J54</f>
        <v>0</v>
      </c>
      <c r="H382" s="186" t="n">
        <f aca="false">IF(F382&gt;0,G382*F382,0)</f>
        <v>0</v>
      </c>
      <c r="I382" s="186" t="n">
        <f aca="false">H382*$F$367*2</f>
        <v>0</v>
      </c>
      <c r="J382" s="186" t="n">
        <f aca="false">IF(I382&gt;0,HM!$F$33,0)</f>
        <v>0</v>
      </c>
      <c r="K382" s="187" t="n">
        <f aca="false">IF(J382=0,0,I382/J382)</f>
        <v>0</v>
      </c>
      <c r="L382" s="185" t="n">
        <f aca="false">IF(K382&gt;0,DatAL!J76,0)</f>
        <v>0</v>
      </c>
      <c r="M382" s="187" t="n">
        <f aca="false">K382*L382</f>
        <v>0</v>
      </c>
      <c r="N382" s="186" t="n">
        <f aca="false">IF(K382&gt;0,DatAL!J97,0)</f>
        <v>0</v>
      </c>
      <c r="O382" s="186" t="n">
        <f aca="false">N382*K382</f>
        <v>0</v>
      </c>
      <c r="P382" s="186" t="n">
        <f aca="false">IF(N382&gt;0,$P$366,0)</f>
        <v>0</v>
      </c>
      <c r="Q382" s="186" t="n">
        <f aca="false">O382*P382</f>
        <v>0</v>
      </c>
      <c r="R382" s="188" t="n">
        <f aca="false">IF(N382&gt;0,1,0)</f>
        <v>0</v>
      </c>
      <c r="S382" s="189" t="n">
        <f aca="false">(M382+Q382)*R382</f>
        <v>0</v>
      </c>
      <c r="T382" s="126"/>
      <c r="U382" s="126"/>
      <c r="V382" s="126"/>
      <c r="W382" s="126"/>
      <c r="X382" s="126"/>
      <c r="Y382" s="126"/>
      <c r="Z382" s="126"/>
      <c r="AA382" s="126"/>
      <c r="AB382" s="126"/>
      <c r="AC382" s="126"/>
      <c r="AD382" s="126"/>
      <c r="AE382" s="126"/>
      <c r="AF382" s="126"/>
    </row>
    <row r="383" customFormat="false" ht="14.25" hidden="false" customHeight="false" outlineLevel="0" collapsed="false">
      <c r="B383" s="131" t="n">
        <v>11</v>
      </c>
      <c r="C383" s="147" t="str">
        <f aca="false">DatAL!$B$34</f>
        <v>Häckseln</v>
      </c>
      <c r="D383" s="185" t="n">
        <f aca="false">DatAL!J34</f>
        <v>0</v>
      </c>
      <c r="E383" s="186" t="n">
        <f aca="false">IF(D383&gt;0,$L$367/D383,0)</f>
        <v>0</v>
      </c>
      <c r="F383" s="186" t="n">
        <f aca="false">IF(E383&gt;0,IF(E383&gt;0.5,ROUND(E383,0),1),0)</f>
        <v>0</v>
      </c>
      <c r="G383" s="186" t="n">
        <f aca="false">DatAL!J55</f>
        <v>0</v>
      </c>
      <c r="H383" s="186" t="n">
        <f aca="false">IF(F383&gt;0,G383*F383,0)</f>
        <v>0</v>
      </c>
      <c r="I383" s="186" t="n">
        <f aca="false">H383*$F$367*2</f>
        <v>0</v>
      </c>
      <c r="J383" s="186" t="n">
        <f aca="false">IF(I383&gt;0,HM!$F$33,0)</f>
        <v>0</v>
      </c>
      <c r="K383" s="187" t="n">
        <f aca="false">IF(J383=0,0,I383/J383)</f>
        <v>0</v>
      </c>
      <c r="L383" s="185" t="n">
        <f aca="false">IF(K383&gt;0,DatAL!J77,0)</f>
        <v>0</v>
      </c>
      <c r="M383" s="187" t="n">
        <f aca="false">K383*L383</f>
        <v>0</v>
      </c>
      <c r="N383" s="186" t="n">
        <f aca="false">IF(K383&gt;0,DatAL!J98,0)</f>
        <v>0</v>
      </c>
      <c r="O383" s="186" t="n">
        <f aca="false">N383*K383</f>
        <v>0</v>
      </c>
      <c r="P383" s="186" t="n">
        <f aca="false">IF(N383&gt;0,$P$366,0)</f>
        <v>0</v>
      </c>
      <c r="Q383" s="186" t="n">
        <f aca="false">O383*P383</f>
        <v>0</v>
      </c>
      <c r="R383" s="188" t="n">
        <f aca="false">IF(N383&gt;0,1,0)</f>
        <v>0</v>
      </c>
      <c r="S383" s="189" t="n">
        <f aca="false">(M383+Q383)*R383</f>
        <v>0</v>
      </c>
      <c r="T383" s="126"/>
      <c r="U383" s="126"/>
      <c r="V383" s="126"/>
      <c r="W383" s="126"/>
      <c r="X383" s="126"/>
      <c r="Y383" s="126"/>
      <c r="Z383" s="126"/>
      <c r="AA383" s="126"/>
      <c r="AB383" s="126"/>
      <c r="AC383" s="126"/>
      <c r="AD383" s="126"/>
      <c r="AE383" s="126"/>
      <c r="AF383" s="126"/>
    </row>
    <row r="384" customFormat="false" ht="14.25" hidden="false" customHeight="false" outlineLevel="0" collapsed="false">
      <c r="B384" s="131" t="n">
        <v>12</v>
      </c>
      <c r="C384" s="147" t="str">
        <f aca="false">DatAL!$B$35</f>
        <v>Stoppelbearbeitung</v>
      </c>
      <c r="D384" s="185" t="n">
        <f aca="false">DatAL!J35</f>
        <v>0</v>
      </c>
      <c r="E384" s="186" t="n">
        <f aca="false">IF(D384&gt;0,$L$367/D384,0)</f>
        <v>0</v>
      </c>
      <c r="F384" s="186" t="n">
        <f aca="false">IF(E384&gt;0,IF(E384&gt;0.5,ROUND(E384,0),1),0)</f>
        <v>0</v>
      </c>
      <c r="G384" s="186" t="n">
        <f aca="false">DatAL!J56</f>
        <v>0</v>
      </c>
      <c r="H384" s="186" t="n">
        <f aca="false">IF(F384&gt;0,G384*F384,0)</f>
        <v>0</v>
      </c>
      <c r="I384" s="186" t="n">
        <f aca="false">H384*$F$367*2</f>
        <v>0</v>
      </c>
      <c r="J384" s="186" t="n">
        <f aca="false">IF(I384&gt;0,HM!$F$33,0)</f>
        <v>0</v>
      </c>
      <c r="K384" s="187" t="n">
        <f aca="false">IF(J384=0,0,I384/J384)</f>
        <v>0</v>
      </c>
      <c r="L384" s="185" t="n">
        <f aca="false">IF(K384&gt;0,DatAL!J78,0)</f>
        <v>0</v>
      </c>
      <c r="M384" s="187" t="n">
        <f aca="false">K384*L384</f>
        <v>0</v>
      </c>
      <c r="N384" s="186" t="n">
        <f aca="false">IF(K384&gt;0,DatAL!J99,0)</f>
        <v>0</v>
      </c>
      <c r="O384" s="186" t="n">
        <f aca="false">N384*K384</f>
        <v>0</v>
      </c>
      <c r="P384" s="186" t="n">
        <f aca="false">IF(N384&gt;0,$P$366,0)</f>
        <v>0</v>
      </c>
      <c r="Q384" s="186" t="n">
        <f aca="false">O384*P384</f>
        <v>0</v>
      </c>
      <c r="R384" s="188" t="n">
        <f aca="false">IF(N384&gt;0,1,0)</f>
        <v>0</v>
      </c>
      <c r="S384" s="189" t="n">
        <f aca="false">(M384+Q384)*R384</f>
        <v>0</v>
      </c>
      <c r="T384" s="126"/>
      <c r="U384" s="126"/>
      <c r="V384" s="126"/>
      <c r="W384" s="126"/>
      <c r="X384" s="126"/>
      <c r="Y384" s="126"/>
      <c r="Z384" s="126"/>
      <c r="AA384" s="126"/>
      <c r="AB384" s="126"/>
      <c r="AC384" s="126"/>
      <c r="AD384" s="126"/>
      <c r="AE384" s="126"/>
      <c r="AF384" s="126"/>
    </row>
    <row r="385" customFormat="false" ht="15" hidden="false" customHeight="false" outlineLevel="0" collapsed="false">
      <c r="B385" s="141"/>
      <c r="C385" s="142"/>
      <c r="D385" s="204"/>
      <c r="E385" s="196"/>
      <c r="F385" s="196"/>
      <c r="G385" s="186"/>
      <c r="H385" s="196"/>
      <c r="I385" s="205"/>
      <c r="J385" s="186"/>
      <c r="K385" s="206"/>
      <c r="L385" s="204"/>
      <c r="M385" s="206"/>
      <c r="N385" s="196"/>
      <c r="O385" s="196"/>
      <c r="P385" s="196"/>
      <c r="Q385" s="196"/>
      <c r="R385" s="207"/>
      <c r="S385" s="207"/>
      <c r="T385" s="126"/>
      <c r="U385" s="126"/>
      <c r="V385" s="126"/>
      <c r="W385" s="126"/>
      <c r="X385" s="126"/>
      <c r="Y385" s="126"/>
      <c r="Z385" s="126"/>
      <c r="AA385" s="126"/>
      <c r="AB385" s="126"/>
      <c r="AC385" s="126"/>
      <c r="AD385" s="126"/>
      <c r="AE385" s="126"/>
      <c r="AF385" s="126"/>
    </row>
    <row r="386" customFormat="false" ht="14.25" hidden="false" customHeight="false" outlineLevel="0" collapsed="false">
      <c r="B386" s="127"/>
      <c r="C386" s="128"/>
      <c r="D386" s="128"/>
      <c r="E386" s="129"/>
      <c r="F386" s="129"/>
      <c r="G386" s="129"/>
      <c r="H386" s="129"/>
      <c r="I386" s="129"/>
      <c r="J386" s="129"/>
      <c r="K386" s="130"/>
      <c r="L386" s="128"/>
      <c r="M386" s="130"/>
      <c r="N386" s="129"/>
      <c r="O386" s="129"/>
      <c r="P386" s="129"/>
      <c r="Q386" s="129"/>
      <c r="R386" s="165"/>
      <c r="S386" s="165"/>
      <c r="T386" s="126"/>
      <c r="U386" s="126"/>
      <c r="V386" s="126"/>
      <c r="W386" s="126"/>
      <c r="X386" s="126"/>
      <c r="Y386" s="126"/>
      <c r="Z386" s="126"/>
      <c r="AA386" s="126"/>
      <c r="AB386" s="126"/>
      <c r="AC386" s="126"/>
      <c r="AD386" s="126"/>
      <c r="AE386" s="126"/>
      <c r="AF386" s="126"/>
      <c r="AN386" s="126"/>
    </row>
    <row r="387" customFormat="false" ht="14.25" hidden="false" customHeight="false" outlineLevel="0" collapsed="false">
      <c r="B387" s="131" t="n">
        <v>13</v>
      </c>
      <c r="C387" s="147" t="s">
        <v>229</v>
      </c>
      <c r="D387" s="212" t="s">
        <v>230</v>
      </c>
      <c r="E387" s="213" t="s">
        <v>230</v>
      </c>
      <c r="F387" s="213" t="s">
        <v>230</v>
      </c>
      <c r="G387" s="213" t="s">
        <v>230</v>
      </c>
      <c r="H387" s="149" t="n">
        <f aca="false">SUM(H374:H386)</f>
        <v>0</v>
      </c>
      <c r="I387" s="149" t="n">
        <f aca="false">SUM(I374:I386)</f>
        <v>0</v>
      </c>
      <c r="J387" s="149" t="e">
        <f aca="false">I387/K387</f>
        <v>#DIV/0!</v>
      </c>
      <c r="K387" s="214" t="n">
        <f aca="false">SUM(K374:K386)</f>
        <v>0</v>
      </c>
      <c r="L387" s="215" t="e">
        <f aca="false">M387/K387</f>
        <v>#DIV/0!</v>
      </c>
      <c r="M387" s="214" t="n">
        <f aca="false">SUM(M374:M386)</f>
        <v>0</v>
      </c>
      <c r="N387" s="213" t="s">
        <v>230</v>
      </c>
      <c r="O387" s="186" t="n">
        <f aca="false">SUM(O374:O386)</f>
        <v>0</v>
      </c>
      <c r="P387" s="149" t="e">
        <f aca="false">Q387/O387</f>
        <v>#DIV/0!</v>
      </c>
      <c r="Q387" s="149" t="n">
        <f aca="false">SUM(Q374:Q386)</f>
        <v>0</v>
      </c>
      <c r="R387" s="216" t="s">
        <v>230</v>
      </c>
      <c r="S387" s="189" t="n">
        <f aca="false">SUM(S374:S386)</f>
        <v>0</v>
      </c>
      <c r="T387" s="126"/>
      <c r="U387" s="126"/>
      <c r="V387" s="126"/>
      <c r="W387" s="126"/>
      <c r="X387" s="126"/>
      <c r="Y387" s="126"/>
      <c r="Z387" s="126"/>
      <c r="AA387" s="126"/>
      <c r="AB387" s="126"/>
      <c r="AC387" s="126"/>
      <c r="AD387" s="126"/>
      <c r="AE387" s="126"/>
      <c r="AF387" s="126"/>
      <c r="AN387" s="126"/>
    </row>
    <row r="388" customFormat="false" ht="15" hidden="false" customHeight="false" outlineLevel="0" collapsed="false">
      <c r="B388" s="141"/>
      <c r="C388" s="142"/>
      <c r="D388" s="142"/>
      <c r="E388" s="143"/>
      <c r="F388" s="143"/>
      <c r="G388" s="143"/>
      <c r="H388" s="143"/>
      <c r="I388" s="143"/>
      <c r="J388" s="143"/>
      <c r="K388" s="144"/>
      <c r="L388" s="142"/>
      <c r="M388" s="144"/>
      <c r="N388" s="143"/>
      <c r="O388" s="143"/>
      <c r="P388" s="143"/>
      <c r="Q388" s="143"/>
      <c r="R388" s="180"/>
      <c r="S388" s="180"/>
      <c r="T388" s="126"/>
      <c r="U388" s="126"/>
      <c r="V388" s="126"/>
      <c r="W388" s="126"/>
      <c r="X388" s="126"/>
      <c r="Y388" s="126"/>
      <c r="Z388" s="126"/>
      <c r="AA388" s="126"/>
      <c r="AB388" s="126"/>
      <c r="AC388" s="126"/>
      <c r="AD388" s="126"/>
      <c r="AE388" s="126"/>
      <c r="AF388" s="126"/>
      <c r="AG388" s="126"/>
      <c r="AN388" s="126"/>
    </row>
    <row r="389" customFormat="false" ht="15" hidden="false" customHeight="false" outlineLevel="0" collapsed="false">
      <c r="B389" s="217" t="n">
        <v>14</v>
      </c>
      <c r="C389" s="165"/>
      <c r="D389" s="174" t="s">
        <v>231</v>
      </c>
      <c r="E389" s="174"/>
      <c r="F389" s="152" t="s">
        <v>192</v>
      </c>
      <c r="G389" s="218" t="s">
        <v>46</v>
      </c>
      <c r="H389" s="218" t="s">
        <v>193</v>
      </c>
      <c r="I389" s="218" t="s">
        <v>194</v>
      </c>
      <c r="J389" s="218" t="s">
        <v>195</v>
      </c>
      <c r="K389" s="218" t="s">
        <v>196</v>
      </c>
      <c r="L389" s="219" t="s">
        <v>197</v>
      </c>
      <c r="M389" s="219"/>
      <c r="N389" s="220" t="s">
        <v>198</v>
      </c>
      <c r="O389" s="220"/>
      <c r="P389" s="220"/>
      <c r="Q389" s="220"/>
      <c r="R389" s="168" t="s">
        <v>199</v>
      </c>
      <c r="S389" s="169" t="s">
        <v>200</v>
      </c>
      <c r="T389" s="126"/>
      <c r="U389" s="126"/>
      <c r="V389" s="126"/>
      <c r="W389" s="126"/>
      <c r="X389" s="126"/>
      <c r="Y389" s="126"/>
      <c r="Z389" s="126"/>
      <c r="AA389" s="126"/>
      <c r="AB389" s="126"/>
      <c r="AC389" s="126"/>
      <c r="AD389" s="126"/>
      <c r="AE389" s="126"/>
      <c r="AF389" s="126"/>
      <c r="AG389" s="126"/>
      <c r="AN389" s="126"/>
    </row>
    <row r="390" customFormat="false" ht="14.25" hidden="false" customHeight="false" outlineLevel="0" collapsed="false">
      <c r="B390" s="217"/>
      <c r="C390" s="173" t="s">
        <v>201</v>
      </c>
      <c r="D390" s="175" t="s">
        <v>232</v>
      </c>
      <c r="E390" s="152" t="s">
        <v>233</v>
      </c>
      <c r="F390" s="152" t="s">
        <v>204</v>
      </c>
      <c r="G390" s="152" t="s">
        <v>205</v>
      </c>
      <c r="H390" s="152" t="s">
        <v>206</v>
      </c>
      <c r="I390" s="152" t="s">
        <v>207</v>
      </c>
      <c r="J390" s="152" t="s">
        <v>208</v>
      </c>
      <c r="K390" s="152" t="s">
        <v>209</v>
      </c>
      <c r="L390" s="174" t="s">
        <v>210</v>
      </c>
      <c r="M390" s="169" t="s">
        <v>211</v>
      </c>
      <c r="N390" s="175" t="s">
        <v>212</v>
      </c>
      <c r="O390" s="152" t="s">
        <v>212</v>
      </c>
      <c r="P390" s="152" t="s">
        <v>6</v>
      </c>
      <c r="Q390" s="153" t="s">
        <v>213</v>
      </c>
      <c r="R390" s="168" t="s">
        <v>214</v>
      </c>
      <c r="S390" s="153" t="s">
        <v>215</v>
      </c>
      <c r="T390" s="126"/>
      <c r="U390" s="126"/>
      <c r="V390" s="126"/>
      <c r="W390" s="126"/>
      <c r="X390" s="126"/>
      <c r="Y390" s="126"/>
      <c r="Z390" s="126"/>
      <c r="AA390" s="126"/>
      <c r="AB390" s="126"/>
      <c r="AC390" s="126"/>
      <c r="AD390" s="126"/>
      <c r="AE390" s="126"/>
      <c r="AF390" s="126"/>
      <c r="AG390" s="126"/>
      <c r="AN390" s="126"/>
    </row>
    <row r="391" customFormat="false" ht="15" hidden="false" customHeight="false" outlineLevel="0" collapsed="false">
      <c r="B391" s="217"/>
      <c r="C391" s="180"/>
      <c r="D391" s="182" t="s">
        <v>234</v>
      </c>
      <c r="E391" s="181" t="s">
        <v>234</v>
      </c>
      <c r="F391" s="181" t="s">
        <v>217</v>
      </c>
      <c r="G391" s="181" t="s">
        <v>218</v>
      </c>
      <c r="H391" s="181" t="s">
        <v>219</v>
      </c>
      <c r="I391" s="181" t="s">
        <v>220</v>
      </c>
      <c r="J391" s="181" t="s">
        <v>221</v>
      </c>
      <c r="K391" s="181"/>
      <c r="L391" s="182" t="s">
        <v>222</v>
      </c>
      <c r="M391" s="183" t="s">
        <v>223</v>
      </c>
      <c r="N391" s="182" t="s">
        <v>46</v>
      </c>
      <c r="O391" s="181" t="s">
        <v>224</v>
      </c>
      <c r="P391" s="181"/>
      <c r="Q391" s="183"/>
      <c r="R391" s="166"/>
      <c r="S391" s="183" t="s">
        <v>211</v>
      </c>
      <c r="T391" s="126"/>
      <c r="U391" s="126"/>
      <c r="V391" s="126"/>
      <c r="W391" s="126"/>
      <c r="X391" s="126"/>
      <c r="Y391" s="126"/>
      <c r="Z391" s="126"/>
      <c r="AA391" s="126"/>
      <c r="AB391" s="126"/>
      <c r="AC391" s="126"/>
      <c r="AD391" s="126"/>
      <c r="AE391" s="126"/>
      <c r="AF391" s="126"/>
      <c r="AG391" s="126"/>
      <c r="AN391" s="126"/>
    </row>
    <row r="392" customFormat="false" ht="14.25" hidden="false" customHeight="false" outlineLevel="0" collapsed="false">
      <c r="B392" s="127"/>
      <c r="C392" s="165"/>
      <c r="D392" s="128"/>
      <c r="E392" s="129"/>
      <c r="F392" s="129"/>
      <c r="G392" s="129"/>
      <c r="H392" s="129"/>
      <c r="I392" s="129"/>
      <c r="J392" s="129"/>
      <c r="K392" s="130"/>
      <c r="L392" s="128"/>
      <c r="M392" s="130"/>
      <c r="N392" s="129"/>
      <c r="O392" s="129"/>
      <c r="P392" s="129"/>
      <c r="Q392" s="129"/>
      <c r="R392" s="165"/>
      <c r="S392" s="165"/>
      <c r="T392" s="126"/>
      <c r="U392" s="126"/>
      <c r="V392" s="126"/>
      <c r="W392" s="126"/>
      <c r="X392" s="126"/>
      <c r="Y392" s="126"/>
      <c r="Z392" s="126"/>
      <c r="AA392" s="126"/>
      <c r="AB392" s="126"/>
      <c r="AC392" s="126"/>
      <c r="AD392" s="126"/>
      <c r="AE392" s="126"/>
      <c r="AF392" s="126"/>
      <c r="AG392" s="126"/>
      <c r="AN392" s="126"/>
    </row>
    <row r="393" customFormat="false" ht="14.25" hidden="false" customHeight="false" outlineLevel="0" collapsed="false">
      <c r="A393" s="126"/>
      <c r="B393" s="131" t="n">
        <v>15</v>
      </c>
      <c r="C393" s="173" t="str">
        <f aca="false">DatAL!$M$13</f>
        <v>Saatgut</v>
      </c>
      <c r="D393" s="185" t="n">
        <f aca="false">$L$367*DatAL!U13</f>
        <v>0</v>
      </c>
      <c r="E393" s="186" t="n">
        <f aca="false">IF(D393&gt;0,DatAL!U30,0)</f>
        <v>0</v>
      </c>
      <c r="F393" s="186" t="n">
        <f aca="false">IF(D393&gt;0,IF(D393/E393/G393&gt;0.5,ROUND(D393/E393/G393,0),1),0)</f>
        <v>0</v>
      </c>
      <c r="G393" s="186" t="n">
        <f aca="false">DatAL!U47</f>
        <v>0</v>
      </c>
      <c r="H393" s="186" t="n">
        <f aca="false">IF(F393&gt;0,G393*F393,0)</f>
        <v>0</v>
      </c>
      <c r="I393" s="186" t="n">
        <f aca="false">H393*$F$367*2</f>
        <v>0</v>
      </c>
      <c r="J393" s="186" t="n">
        <f aca="false">IF(I393&gt;0,HM!$F$34,0)</f>
        <v>0</v>
      </c>
      <c r="K393" s="187" t="n">
        <f aca="false">IF(J393&gt;0,I393/J393,0)</f>
        <v>0</v>
      </c>
      <c r="L393" s="185" t="n">
        <f aca="false">IF(K393&gt;0,DatAL!U65,0)</f>
        <v>0</v>
      </c>
      <c r="M393" s="187" t="n">
        <f aca="false">K393*L393</f>
        <v>0</v>
      </c>
      <c r="N393" s="186" t="n">
        <f aca="false">IF(K393&gt;0,DatAL!U82,0)</f>
        <v>0</v>
      </c>
      <c r="O393" s="186" t="n">
        <f aca="false">N393*K393</f>
        <v>0</v>
      </c>
      <c r="P393" s="186" t="n">
        <f aca="false">IF(N393&gt;0,$P$366,0)</f>
        <v>0</v>
      </c>
      <c r="Q393" s="186" t="n">
        <f aca="false">O393*P393</f>
        <v>0</v>
      </c>
      <c r="R393" s="188" t="n">
        <f aca="false">IF(N393&gt;0,1,0)</f>
        <v>0</v>
      </c>
      <c r="S393" s="189" t="n">
        <f aca="false">(M393+Q393)*R393</f>
        <v>0</v>
      </c>
      <c r="T393" s="126"/>
      <c r="U393" s="126"/>
      <c r="V393" s="126"/>
      <c r="W393" s="126"/>
      <c r="X393" s="126"/>
      <c r="Y393" s="126"/>
      <c r="Z393" s="126"/>
      <c r="AA393" s="126"/>
      <c r="AB393" s="126"/>
      <c r="AC393" s="126"/>
      <c r="AD393" s="126"/>
      <c r="AE393" s="126"/>
      <c r="AF393" s="126"/>
      <c r="AG393" s="126"/>
      <c r="AN393" s="126"/>
    </row>
    <row r="394" customFormat="false" ht="14.25" hidden="false" customHeight="false" outlineLevel="0" collapsed="false">
      <c r="A394" s="126"/>
      <c r="B394" s="131" t="n">
        <v>16</v>
      </c>
      <c r="C394" s="173" t="str">
        <f aca="false">DatAL!$M$14</f>
        <v>Düngemittel</v>
      </c>
      <c r="D394" s="185" t="n">
        <f aca="false">$L$367*DatAL!U14</f>
        <v>0</v>
      </c>
      <c r="E394" s="186" t="n">
        <f aca="false">IF(D394&gt;0,DatAL!U31,0)</f>
        <v>0</v>
      </c>
      <c r="F394" s="186" t="n">
        <f aca="false">IF(D394&gt;0,IF(D394/E394/G394&gt;0.5,ROUND(D394/E394/G394,0),1),0)</f>
        <v>0</v>
      </c>
      <c r="G394" s="186" t="n">
        <f aca="false">DatAL!U48</f>
        <v>0</v>
      </c>
      <c r="H394" s="186" t="n">
        <f aca="false">IF(F394&gt;0,G394*F394,0)</f>
        <v>0</v>
      </c>
      <c r="I394" s="186" t="n">
        <f aca="false">H394*$F$367*2</f>
        <v>0</v>
      </c>
      <c r="J394" s="186" t="n">
        <f aca="false">IF(I394&gt;0,HM!$F$34,0)</f>
        <v>0</v>
      </c>
      <c r="K394" s="187" t="n">
        <f aca="false">IF(J394&gt;0,I394/J394,0)</f>
        <v>0</v>
      </c>
      <c r="L394" s="185" t="n">
        <f aca="false">IF(K394&gt;0,DatAL!U66,0)</f>
        <v>0</v>
      </c>
      <c r="M394" s="187" t="n">
        <f aca="false">K394*L394</f>
        <v>0</v>
      </c>
      <c r="N394" s="186" t="n">
        <f aca="false">IF(K394&gt;0,DatAL!U83,0)</f>
        <v>0</v>
      </c>
      <c r="O394" s="186" t="n">
        <f aca="false">N394*K394</f>
        <v>0</v>
      </c>
      <c r="P394" s="186" t="n">
        <f aca="false">IF(N394&gt;0,$P$366,0)</f>
        <v>0</v>
      </c>
      <c r="Q394" s="186" t="n">
        <f aca="false">O394*P394</f>
        <v>0</v>
      </c>
      <c r="R394" s="188" t="n">
        <f aca="false">IF(N394&gt;0,1,0)</f>
        <v>0</v>
      </c>
      <c r="S394" s="189" t="n">
        <f aca="false">(M394+Q394)*R394</f>
        <v>0</v>
      </c>
      <c r="T394" s="126"/>
      <c r="U394" s="126"/>
      <c r="V394" s="126"/>
      <c r="W394" s="126"/>
      <c r="X394" s="126"/>
      <c r="Y394" s="126"/>
      <c r="Z394" s="126"/>
      <c r="AA394" s="126"/>
      <c r="AB394" s="126"/>
      <c r="AC394" s="126"/>
      <c r="AD394" s="126"/>
      <c r="AE394" s="126"/>
      <c r="AF394" s="126"/>
      <c r="AG394" s="126"/>
      <c r="AN394" s="126"/>
    </row>
    <row r="395" customFormat="false" ht="14.25" hidden="false" customHeight="false" outlineLevel="0" collapsed="false">
      <c r="A395" s="126"/>
      <c r="B395" s="131" t="n">
        <v>17</v>
      </c>
      <c r="C395" s="173" t="str">
        <f aca="false">DatAL!$M$15</f>
        <v>Wasser f. Pflanzenschutz</v>
      </c>
      <c r="D395" s="185" t="n">
        <f aca="false">$L$367*DatAL!U15</f>
        <v>0</v>
      </c>
      <c r="E395" s="186" t="n">
        <f aca="false">IF(D395&gt;0,DatAL!U32,0)</f>
        <v>0</v>
      </c>
      <c r="F395" s="186" t="n">
        <f aca="false">IF(D395&gt;0,IF(D395/E395/G395&gt;0.5,ROUND(D395/E395/G395,0),1),0)</f>
        <v>0</v>
      </c>
      <c r="G395" s="186" t="n">
        <f aca="false">DatAL!U49</f>
        <v>0</v>
      </c>
      <c r="H395" s="186" t="n">
        <f aca="false">IF(F395&gt;0,G395*F395,0)</f>
        <v>0</v>
      </c>
      <c r="I395" s="186" t="n">
        <f aca="false">H395*$F$367*2</f>
        <v>0</v>
      </c>
      <c r="J395" s="186" t="n">
        <f aca="false">IF(I395&gt;0,HM!$F$34,0)</f>
        <v>0</v>
      </c>
      <c r="K395" s="187" t="n">
        <f aca="false">IF(J395&gt;0,I395/J395,0)</f>
        <v>0</v>
      </c>
      <c r="L395" s="185" t="n">
        <f aca="false">IF(K395&gt;0,DatAL!U67,0)</f>
        <v>0</v>
      </c>
      <c r="M395" s="187" t="n">
        <f aca="false">K395*L395</f>
        <v>0</v>
      </c>
      <c r="N395" s="186" t="n">
        <f aca="false">IF(K395&gt;0,DatAL!U84,0)</f>
        <v>0</v>
      </c>
      <c r="O395" s="186" t="n">
        <f aca="false">N395*K395</f>
        <v>0</v>
      </c>
      <c r="P395" s="186" t="n">
        <f aca="false">IF(N395&gt;0,$P$366,0)</f>
        <v>0</v>
      </c>
      <c r="Q395" s="186" t="n">
        <f aca="false">O395*P395</f>
        <v>0</v>
      </c>
      <c r="R395" s="188" t="n">
        <f aca="false">IF(N395&gt;0,1,0)</f>
        <v>0</v>
      </c>
      <c r="S395" s="189" t="n">
        <f aca="false">(M395+Q395)*R395</f>
        <v>0</v>
      </c>
      <c r="T395" s="126"/>
      <c r="U395" s="126"/>
      <c r="V395" s="126"/>
      <c r="W395" s="126"/>
      <c r="X395" s="126"/>
      <c r="Y395" s="126"/>
      <c r="Z395" s="126"/>
      <c r="AA395" s="126"/>
      <c r="AB395" s="126"/>
      <c r="AC395" s="126"/>
      <c r="AD395" s="126"/>
      <c r="AE395" s="126"/>
      <c r="AF395" s="126"/>
      <c r="AG395" s="126"/>
      <c r="AN395" s="126"/>
    </row>
    <row r="396" customFormat="false" ht="14.25" hidden="false" customHeight="false" outlineLevel="0" collapsed="false">
      <c r="A396" s="126"/>
      <c r="B396" s="131" t="n">
        <v>18</v>
      </c>
      <c r="C396" s="173" t="str">
        <f aca="false">DatAL!$M$16</f>
        <v>Erntegut</v>
      </c>
      <c r="D396" s="185" t="n">
        <f aca="false">$L$367*DatAL!U16</f>
        <v>0</v>
      </c>
      <c r="E396" s="186" t="n">
        <f aca="false">IF(D396&gt;0,DatAL!U33,0)</f>
        <v>0</v>
      </c>
      <c r="F396" s="186" t="n">
        <f aca="false">IF(D396&gt;0,IF(D396/E396/G396&gt;0.5,ROUND(D396/E396/G396,0),1),0)</f>
        <v>0</v>
      </c>
      <c r="G396" s="186" t="n">
        <f aca="false">DatAL!U50</f>
        <v>0</v>
      </c>
      <c r="H396" s="186" t="n">
        <f aca="false">IF(F396&gt;0,G396*F396,0)</f>
        <v>0</v>
      </c>
      <c r="I396" s="186" t="n">
        <f aca="false">H396*$F$367*2</f>
        <v>0</v>
      </c>
      <c r="J396" s="186" t="n">
        <f aca="false">IF(I396&gt;0,HM!$F$34,0)</f>
        <v>0</v>
      </c>
      <c r="K396" s="187" t="n">
        <f aca="false">IF(J396&gt;0,I396/J396,0)</f>
        <v>0</v>
      </c>
      <c r="L396" s="185" t="n">
        <f aca="false">IF(K396&gt;0,DatAL!U68,0)</f>
        <v>0</v>
      </c>
      <c r="M396" s="187" t="n">
        <f aca="false">K396*L396</f>
        <v>0</v>
      </c>
      <c r="N396" s="186" t="n">
        <f aca="false">IF(K396&gt;0,DatAL!U85,0)</f>
        <v>0</v>
      </c>
      <c r="O396" s="186" t="n">
        <f aca="false">N396*K396</f>
        <v>0</v>
      </c>
      <c r="P396" s="186" t="n">
        <f aca="false">IF(N396&gt;0,$P$366,0)</f>
        <v>0</v>
      </c>
      <c r="Q396" s="186" t="n">
        <f aca="false">O396*P396</f>
        <v>0</v>
      </c>
      <c r="R396" s="188" t="n">
        <f aca="false">IF(N396&gt;0,1,0)</f>
        <v>0</v>
      </c>
      <c r="S396" s="189" t="n">
        <f aca="false">(M396+Q396)*R396</f>
        <v>0</v>
      </c>
      <c r="T396" s="126"/>
      <c r="U396" s="126"/>
      <c r="V396" s="126"/>
      <c r="W396" s="126"/>
      <c r="X396" s="126"/>
      <c r="Y396" s="126"/>
      <c r="Z396" s="126"/>
      <c r="AA396" s="126"/>
      <c r="AB396" s="126"/>
      <c r="AC396" s="126"/>
      <c r="AD396" s="126"/>
      <c r="AE396" s="126"/>
      <c r="AF396" s="126"/>
      <c r="AG396" s="126"/>
      <c r="AN396" s="126"/>
    </row>
    <row r="397" customFormat="false" ht="14.25" hidden="false" customHeight="false" outlineLevel="0" collapsed="false">
      <c r="A397" s="126"/>
      <c r="B397" s="131" t="n">
        <v>19</v>
      </c>
      <c r="C397" s="173" t="str">
        <f aca="false">DatAL!$M$17</f>
        <v>Gülle</v>
      </c>
      <c r="D397" s="185" t="n">
        <f aca="false">$L$367*DatAL!U17</f>
        <v>0</v>
      </c>
      <c r="E397" s="186" t="n">
        <f aca="false">IF(D397&gt;0,DatAL!U34,0)</f>
        <v>0</v>
      </c>
      <c r="F397" s="186" t="n">
        <f aca="false">IF(D397&gt;0,IF(D397/E397/G397&gt;0.5,ROUND(D397/E397/G397,0),1),0)</f>
        <v>0</v>
      </c>
      <c r="G397" s="186" t="n">
        <f aca="false">DatAL!U51</f>
        <v>0</v>
      </c>
      <c r="H397" s="186" t="n">
        <f aca="false">IF(F397&gt;0,G397*F397,0)</f>
        <v>0</v>
      </c>
      <c r="I397" s="186" t="n">
        <f aca="false">H397*$F$367*2</f>
        <v>0</v>
      </c>
      <c r="J397" s="186" t="n">
        <f aca="false">IF(I397&gt;0,HM!$F$34,0)</f>
        <v>0</v>
      </c>
      <c r="K397" s="187" t="n">
        <f aca="false">IF(J397&gt;0,I397/J397,0)</f>
        <v>0</v>
      </c>
      <c r="L397" s="185" t="n">
        <f aca="false">IF(K397&gt;0,DatAL!U69,0)</f>
        <v>0</v>
      </c>
      <c r="M397" s="187" t="n">
        <f aca="false">K397*L397</f>
        <v>0</v>
      </c>
      <c r="N397" s="186" t="n">
        <f aca="false">IF(K397&gt;0,DatAL!U86,0)</f>
        <v>0</v>
      </c>
      <c r="O397" s="186" t="n">
        <f aca="false">N397*K397</f>
        <v>0</v>
      </c>
      <c r="P397" s="186" t="n">
        <f aca="false">IF(N397&gt;0,$P$366,0)</f>
        <v>0</v>
      </c>
      <c r="Q397" s="186" t="n">
        <f aca="false">O397*P397</f>
        <v>0</v>
      </c>
      <c r="R397" s="188" t="n">
        <f aca="false">IF(N397&gt;0,1,0)</f>
        <v>0</v>
      </c>
      <c r="S397" s="189" t="n">
        <f aca="false">(M397+Q397)*R397</f>
        <v>0</v>
      </c>
      <c r="T397" s="126"/>
      <c r="U397" s="126"/>
      <c r="V397" s="126"/>
      <c r="W397" s="126"/>
      <c r="X397" s="126"/>
      <c r="Y397" s="126"/>
      <c r="Z397" s="126"/>
      <c r="AA397" s="126"/>
      <c r="AB397" s="126"/>
      <c r="AC397" s="126"/>
      <c r="AD397" s="126"/>
      <c r="AE397" s="126"/>
      <c r="AF397" s="126"/>
      <c r="AG397" s="126"/>
      <c r="AH397" s="126"/>
      <c r="AI397" s="126"/>
      <c r="AJ397" s="126"/>
      <c r="AN397" s="126"/>
    </row>
    <row r="398" customFormat="false" ht="14.25" hidden="false" customHeight="false" outlineLevel="0" collapsed="false">
      <c r="A398" s="126"/>
      <c r="B398" s="131" t="n">
        <v>20</v>
      </c>
      <c r="C398" s="173" t="str">
        <f aca="false">DatAL!$M$18</f>
        <v>Mist</v>
      </c>
      <c r="D398" s="185" t="n">
        <f aca="false">$L$367*DatAL!U18</f>
        <v>0</v>
      </c>
      <c r="E398" s="186" t="n">
        <f aca="false">IF(D398&gt;0,DatAL!U35,0)</f>
        <v>0</v>
      </c>
      <c r="F398" s="186" t="n">
        <f aca="false">IF(D398&gt;0,IF(D398/E398/G398&gt;0.5,ROUND(D398/E398/G398,0),1),0)</f>
        <v>0</v>
      </c>
      <c r="G398" s="186" t="n">
        <f aca="false">DatAL!U52</f>
        <v>0</v>
      </c>
      <c r="H398" s="186" t="n">
        <f aca="false">IF(F398&gt;0,G398*F398,0)</f>
        <v>0</v>
      </c>
      <c r="I398" s="186" t="n">
        <f aca="false">H398*$F$367*2</f>
        <v>0</v>
      </c>
      <c r="J398" s="186" t="n">
        <f aca="false">IF(I398&gt;0,HM!$F$34,0)</f>
        <v>0</v>
      </c>
      <c r="K398" s="187" t="n">
        <f aca="false">IF(J398&gt;0,I398/J398,0)</f>
        <v>0</v>
      </c>
      <c r="L398" s="185" t="n">
        <f aca="false">IF(K398&gt;0,DatAL!U70,0)</f>
        <v>0</v>
      </c>
      <c r="M398" s="187" t="n">
        <f aca="false">K398*L398</f>
        <v>0</v>
      </c>
      <c r="N398" s="186" t="n">
        <f aca="false">IF(K398&gt;0,DatAL!U87,0)</f>
        <v>0</v>
      </c>
      <c r="O398" s="186" t="n">
        <f aca="false">N398*K398</f>
        <v>0</v>
      </c>
      <c r="P398" s="186" t="n">
        <f aca="false">IF(N398&gt;0,$P$366,0)</f>
        <v>0</v>
      </c>
      <c r="Q398" s="186" t="n">
        <f aca="false">O398*P398</f>
        <v>0</v>
      </c>
      <c r="R398" s="188" t="n">
        <f aca="false">IF(N398&gt;0,1,0)</f>
        <v>0</v>
      </c>
      <c r="S398" s="189" t="n">
        <f aca="false">(M398+Q398)*R398</f>
        <v>0</v>
      </c>
      <c r="T398" s="126"/>
      <c r="U398" s="126"/>
      <c r="V398" s="126"/>
      <c r="W398" s="126"/>
      <c r="X398" s="126"/>
      <c r="Y398" s="126"/>
      <c r="Z398" s="126"/>
      <c r="AA398" s="126"/>
      <c r="AB398" s="126"/>
      <c r="AC398" s="126"/>
      <c r="AD398" s="126"/>
      <c r="AE398" s="126"/>
      <c r="AF398" s="126"/>
      <c r="AG398" s="126"/>
      <c r="AH398" s="126"/>
      <c r="AI398" s="126"/>
      <c r="AJ398" s="126"/>
      <c r="AN398" s="126"/>
    </row>
    <row r="399" customFormat="false" ht="14.25" hidden="false" customHeight="false" outlineLevel="0" collapsed="false">
      <c r="A399" s="126"/>
      <c r="B399" s="131" t="n">
        <v>21</v>
      </c>
      <c r="C399" s="173" t="str">
        <f aca="false">DatAL!$M$19</f>
        <v>Stroh</v>
      </c>
      <c r="D399" s="185" t="n">
        <f aca="false">$L$367*DatAL!U19</f>
        <v>0</v>
      </c>
      <c r="E399" s="186" t="n">
        <f aca="false">IF(D399&gt;0,DatAL!U36,0)</f>
        <v>0</v>
      </c>
      <c r="F399" s="186" t="n">
        <f aca="false">IF(D399&gt;0,IF(D399/E399/G399&gt;0.5,ROUND(D399/E399/G399,0),1),0)</f>
        <v>0</v>
      </c>
      <c r="G399" s="186" t="n">
        <f aca="false">DatAL!U53</f>
        <v>0</v>
      </c>
      <c r="H399" s="186" t="n">
        <f aca="false">IF(F399&gt;0,G399*F399,0)</f>
        <v>0</v>
      </c>
      <c r="I399" s="186" t="n">
        <f aca="false">H399*$F$367*2</f>
        <v>0</v>
      </c>
      <c r="J399" s="186" t="n">
        <f aca="false">IF(I399&gt;0,HM!$F$34,0)</f>
        <v>0</v>
      </c>
      <c r="K399" s="187" t="n">
        <f aca="false">IF(J399&gt;0,I399/J399,0)</f>
        <v>0</v>
      </c>
      <c r="L399" s="185" t="n">
        <f aca="false">IF(K399&gt;0,DatAL!U71,0)</f>
        <v>0</v>
      </c>
      <c r="M399" s="187" t="n">
        <f aca="false">K399*L399</f>
        <v>0</v>
      </c>
      <c r="N399" s="186" t="n">
        <f aca="false">IF(K399&gt;0,DatAL!U88,0)</f>
        <v>0</v>
      </c>
      <c r="O399" s="186" t="n">
        <f aca="false">N399*K399</f>
        <v>0</v>
      </c>
      <c r="P399" s="186" t="n">
        <f aca="false">IF(N399&gt;0,$P$366,0)</f>
        <v>0</v>
      </c>
      <c r="Q399" s="186" t="n">
        <f aca="false">O399*P399</f>
        <v>0</v>
      </c>
      <c r="R399" s="188" t="n">
        <f aca="false">IF(N399&gt;0,1,0)</f>
        <v>0</v>
      </c>
      <c r="S399" s="189" t="n">
        <f aca="false">(M399+Q399)*R399</f>
        <v>0</v>
      </c>
      <c r="T399" s="150"/>
      <c r="U399" s="150"/>
      <c r="V399" s="150"/>
      <c r="W399" s="150"/>
      <c r="X399" s="150"/>
      <c r="Y399" s="150"/>
      <c r="Z399" s="150"/>
      <c r="AA399" s="150"/>
      <c r="AB399" s="150"/>
      <c r="AC399" s="150"/>
      <c r="AD399" s="150"/>
      <c r="AE399" s="150"/>
      <c r="AF399" s="150"/>
      <c r="AG399" s="126"/>
      <c r="AH399" s="126"/>
      <c r="AI399" s="126"/>
      <c r="AJ399" s="126"/>
      <c r="AK399" s="126"/>
      <c r="AL399" s="126"/>
      <c r="AM399" s="126"/>
      <c r="AN399" s="126"/>
    </row>
    <row r="400" customFormat="false" ht="15" hidden="false" customHeight="false" outlineLevel="0" collapsed="false">
      <c r="A400" s="126"/>
      <c r="B400" s="141"/>
      <c r="C400" s="180"/>
      <c r="D400" s="204"/>
      <c r="E400" s="196"/>
      <c r="F400" s="196"/>
      <c r="G400" s="196"/>
      <c r="H400" s="196"/>
      <c r="I400" s="205"/>
      <c r="J400" s="205"/>
      <c r="K400" s="206"/>
      <c r="L400" s="204"/>
      <c r="M400" s="206"/>
      <c r="N400" s="196"/>
      <c r="O400" s="196"/>
      <c r="P400" s="196"/>
      <c r="Q400" s="196"/>
      <c r="R400" s="207"/>
      <c r="S400" s="207"/>
      <c r="T400" s="126"/>
      <c r="U400" s="126"/>
      <c r="V400" s="126"/>
      <c r="W400" s="126"/>
      <c r="X400" s="126"/>
      <c r="Y400" s="126"/>
      <c r="Z400" s="126"/>
      <c r="AA400" s="126"/>
      <c r="AB400" s="126"/>
      <c r="AC400" s="126"/>
      <c r="AD400" s="126"/>
      <c r="AE400" s="126"/>
      <c r="AF400" s="126"/>
      <c r="AG400" s="126"/>
      <c r="AH400" s="126"/>
      <c r="AI400" s="126"/>
      <c r="AJ400" s="126"/>
      <c r="AK400" s="126"/>
      <c r="AL400" s="126"/>
      <c r="AM400" s="126"/>
      <c r="AN400" s="126"/>
    </row>
    <row r="401" s="126" customFormat="true" ht="14.25" hidden="false" customHeight="false" outlineLevel="0" collapsed="false">
      <c r="B401" s="127"/>
      <c r="C401" s="128"/>
      <c r="D401" s="227"/>
      <c r="E401" s="199"/>
      <c r="F401" s="199"/>
      <c r="G401" s="199"/>
      <c r="H401" s="199"/>
      <c r="I401" s="228"/>
      <c r="J401" s="228"/>
      <c r="K401" s="200"/>
      <c r="L401" s="227"/>
      <c r="M401" s="200"/>
      <c r="N401" s="227"/>
      <c r="O401" s="199"/>
      <c r="P401" s="199"/>
      <c r="Q401" s="200"/>
      <c r="R401" s="199"/>
      <c r="S401" s="229"/>
    </row>
    <row r="402" s="126" customFormat="true" ht="14.25" hidden="false" customHeight="false" outlineLevel="0" collapsed="false">
      <c r="B402" s="131" t="n">
        <v>22</v>
      </c>
      <c r="C402" s="139" t="s">
        <v>235</v>
      </c>
      <c r="D402" s="212" t="s">
        <v>230</v>
      </c>
      <c r="E402" s="213" t="s">
        <v>230</v>
      </c>
      <c r="F402" s="213" t="s">
        <v>230</v>
      </c>
      <c r="G402" s="213" t="s">
        <v>230</v>
      </c>
      <c r="H402" s="149" t="n">
        <f aca="false">SUM(H393:H401)</f>
        <v>0</v>
      </c>
      <c r="I402" s="149" t="n">
        <f aca="false">SUM(I393:I401)</f>
        <v>0</v>
      </c>
      <c r="J402" s="149" t="e">
        <f aca="false">I402/K402</f>
        <v>#DIV/0!</v>
      </c>
      <c r="K402" s="214" t="n">
        <f aca="false">SUM(K393:K401)</f>
        <v>0</v>
      </c>
      <c r="L402" s="215" t="e">
        <f aca="false">M402/K402</f>
        <v>#DIV/0!</v>
      </c>
      <c r="M402" s="214" t="n">
        <f aca="false">SUM(M393:M401)</f>
        <v>0</v>
      </c>
      <c r="N402" s="212" t="s">
        <v>230</v>
      </c>
      <c r="O402" s="186" t="n">
        <f aca="false">SUM(O393:O401)</f>
        <v>0</v>
      </c>
      <c r="P402" s="149" t="e">
        <f aca="false">Q402/O402</f>
        <v>#DIV/0!</v>
      </c>
      <c r="Q402" s="214" t="n">
        <f aca="false">SUM(Q393:Q401)</f>
        <v>0</v>
      </c>
      <c r="R402" s="213" t="s">
        <v>230</v>
      </c>
      <c r="S402" s="189" t="n">
        <f aca="false">SUM(S393:S401)</f>
        <v>0</v>
      </c>
      <c r="T402" s="192"/>
      <c r="U402" s="192"/>
      <c r="V402" s="192"/>
      <c r="W402" s="192"/>
      <c r="X402" s="192"/>
      <c r="Y402" s="192"/>
      <c r="Z402" s="192"/>
      <c r="AA402" s="192"/>
      <c r="AB402" s="192"/>
      <c r="AC402" s="192"/>
      <c r="AD402" s="192"/>
      <c r="AE402" s="192"/>
      <c r="AF402" s="192"/>
    </row>
    <row r="403" s="126" customFormat="true" ht="15" hidden="false" customHeight="false" outlineLevel="0" collapsed="false">
      <c r="B403" s="141"/>
      <c r="C403" s="142"/>
      <c r="D403" s="204"/>
      <c r="E403" s="196"/>
      <c r="F403" s="196"/>
      <c r="G403" s="196"/>
      <c r="H403" s="196"/>
      <c r="I403" s="205"/>
      <c r="J403" s="205"/>
      <c r="K403" s="206"/>
      <c r="L403" s="204"/>
      <c r="M403" s="206"/>
      <c r="N403" s="204"/>
      <c r="O403" s="196"/>
      <c r="P403" s="196"/>
      <c r="Q403" s="206"/>
      <c r="R403" s="196"/>
      <c r="S403" s="207"/>
      <c r="T403" s="192"/>
      <c r="U403" s="192"/>
      <c r="V403" s="192"/>
      <c r="W403" s="192"/>
      <c r="X403" s="192"/>
      <c r="Y403" s="192"/>
      <c r="Z403" s="192"/>
      <c r="AA403" s="192"/>
      <c r="AB403" s="192"/>
      <c r="AC403" s="192"/>
      <c r="AD403" s="192"/>
      <c r="AE403" s="192"/>
      <c r="AF403" s="192"/>
    </row>
    <row r="404" s="126" customFormat="true" ht="14.25" hidden="false" customHeight="false" outlineLevel="0" collapsed="false">
      <c r="B404" s="127"/>
      <c r="C404" s="128"/>
      <c r="D404" s="199"/>
      <c r="E404" s="199"/>
      <c r="F404" s="199"/>
      <c r="G404" s="199"/>
      <c r="H404" s="199"/>
      <c r="I404" s="228"/>
      <c r="J404" s="228"/>
      <c r="K404" s="200"/>
      <c r="L404" s="199"/>
      <c r="M404" s="200"/>
      <c r="N404" s="199"/>
      <c r="O404" s="199"/>
      <c r="P404" s="199"/>
      <c r="Q404" s="199"/>
      <c r="R404" s="229"/>
      <c r="S404" s="229"/>
      <c r="T404" s="192"/>
      <c r="U404" s="192"/>
      <c r="V404" s="192"/>
      <c r="W404" s="192"/>
      <c r="X404" s="192"/>
      <c r="Y404" s="192"/>
      <c r="Z404" s="192"/>
      <c r="AA404" s="192"/>
      <c r="AB404" s="192"/>
      <c r="AC404" s="192"/>
      <c r="AD404" s="192"/>
      <c r="AE404" s="192"/>
      <c r="AF404" s="192"/>
    </row>
    <row r="405" s="126" customFormat="true" ht="14.25" hidden="false" customHeight="false" outlineLevel="0" collapsed="false">
      <c r="B405" s="131" t="n">
        <v>23</v>
      </c>
      <c r="C405" s="147" t="s">
        <v>236</v>
      </c>
      <c r="D405" s="149"/>
      <c r="E405" s="149"/>
      <c r="F405" s="133"/>
      <c r="G405" s="149"/>
      <c r="H405" s="186" t="n">
        <f aca="false">DatAL!AF12</f>
        <v>0</v>
      </c>
      <c r="I405" s="186" t="n">
        <f aca="false">$F$10*H405*2</f>
        <v>0</v>
      </c>
      <c r="J405" s="186" t="n">
        <f aca="false">DatAL!AF14</f>
        <v>50</v>
      </c>
      <c r="K405" s="187" t="n">
        <f aca="false">IF(J405&gt;0,I405/J405,0)</f>
        <v>0</v>
      </c>
      <c r="L405" s="186" t="n">
        <f aca="false">DatAL!AF16*J405</f>
        <v>12.5</v>
      </c>
      <c r="M405" s="187" t="n">
        <f aca="false">K405*L405</f>
        <v>0</v>
      </c>
      <c r="N405" s="186" t="n">
        <v>1</v>
      </c>
      <c r="O405" s="186" t="n">
        <f aca="false">I405/J405</f>
        <v>0</v>
      </c>
      <c r="P405" s="149" t="n">
        <f aca="false">DatAL!$G$82</f>
        <v>0</v>
      </c>
      <c r="Q405" s="186" t="n">
        <f aca="false">N405*O405*P405</f>
        <v>0</v>
      </c>
      <c r="R405" s="188" t="n">
        <v>1</v>
      </c>
      <c r="S405" s="189" t="n">
        <f aca="false">(M405+Q405)*R405</f>
        <v>0</v>
      </c>
      <c r="T405" s="192"/>
      <c r="U405" s="192"/>
      <c r="V405" s="192"/>
      <c r="W405" s="192"/>
      <c r="X405" s="192"/>
      <c r="Y405" s="192"/>
      <c r="Z405" s="192"/>
      <c r="AA405" s="192"/>
      <c r="AB405" s="192"/>
      <c r="AC405" s="192"/>
      <c r="AD405" s="192"/>
      <c r="AE405" s="192"/>
      <c r="AF405" s="192"/>
    </row>
    <row r="406" s="126" customFormat="true" ht="15" hidden="false" customHeight="false" outlineLevel="0" collapsed="false">
      <c r="B406" s="141"/>
      <c r="C406" s="142"/>
      <c r="D406" s="196"/>
      <c r="E406" s="196"/>
      <c r="F406" s="196"/>
      <c r="G406" s="196"/>
      <c r="H406" s="196"/>
      <c r="I406" s="205"/>
      <c r="J406" s="205"/>
      <c r="K406" s="206"/>
      <c r="L406" s="196"/>
      <c r="M406" s="206"/>
      <c r="N406" s="196"/>
      <c r="O406" s="196"/>
      <c r="P406" s="196"/>
      <c r="Q406" s="196"/>
      <c r="R406" s="207"/>
      <c r="S406" s="207"/>
      <c r="T406" s="192"/>
      <c r="U406" s="192"/>
      <c r="V406" s="192"/>
      <c r="W406" s="192"/>
      <c r="X406" s="192"/>
      <c r="Y406" s="192"/>
      <c r="Z406" s="192"/>
      <c r="AA406" s="192"/>
      <c r="AB406" s="192"/>
      <c r="AC406" s="192"/>
      <c r="AD406" s="192"/>
      <c r="AE406" s="192"/>
      <c r="AF406" s="192"/>
    </row>
    <row r="407" s="126" customFormat="true" ht="15" hidden="false" customHeight="false" outlineLevel="0" collapsed="false">
      <c r="B407" s="131"/>
      <c r="C407" s="233"/>
      <c r="D407" s="234"/>
      <c r="E407" s="234"/>
      <c r="F407" s="234"/>
      <c r="G407" s="234"/>
      <c r="H407" s="234"/>
      <c r="I407" s="235"/>
      <c r="J407" s="235"/>
      <c r="K407" s="236"/>
      <c r="L407" s="237"/>
      <c r="M407" s="236"/>
      <c r="N407" s="237"/>
      <c r="O407" s="234"/>
      <c r="P407" s="234"/>
      <c r="Q407" s="236"/>
      <c r="R407" s="238" t="s">
        <v>237</v>
      </c>
      <c r="S407" s="239"/>
      <c r="T407" s="192"/>
      <c r="U407" s="192"/>
      <c r="V407" s="192"/>
      <c r="W407" s="192"/>
      <c r="X407" s="192"/>
      <c r="Y407" s="192"/>
      <c r="Z407" s="192"/>
      <c r="AA407" s="192"/>
      <c r="AB407" s="192"/>
      <c r="AC407" s="192"/>
      <c r="AD407" s="192"/>
      <c r="AE407" s="192"/>
      <c r="AF407" s="192"/>
    </row>
    <row r="408" s="126" customFormat="true" ht="15" hidden="false" customHeight="false" outlineLevel="0" collapsed="false">
      <c r="B408" s="131" t="n">
        <v>24</v>
      </c>
      <c r="C408" s="240" t="s">
        <v>238</v>
      </c>
      <c r="D408" s="201"/>
      <c r="E408" s="201"/>
      <c r="F408" s="213" t="s">
        <v>230</v>
      </c>
      <c r="G408" s="213" t="s">
        <v>230</v>
      </c>
      <c r="H408" s="201" t="n">
        <f aca="false">H402+H387</f>
        <v>0</v>
      </c>
      <c r="I408" s="201" t="n">
        <f aca="false">I387+I402</f>
        <v>0</v>
      </c>
      <c r="J408" s="201" t="e">
        <f aca="false">I408/K408</f>
        <v>#DIV/0!</v>
      </c>
      <c r="K408" s="241" t="n">
        <f aca="false">K387+K402</f>
        <v>0</v>
      </c>
      <c r="L408" s="242" t="e">
        <f aca="false">M408/K408</f>
        <v>#DIV/0!</v>
      </c>
      <c r="M408" s="241" t="n">
        <f aca="false">M387+M402</f>
        <v>0</v>
      </c>
      <c r="N408" s="212" t="s">
        <v>230</v>
      </c>
      <c r="O408" s="243" t="n">
        <f aca="false">O402+O387</f>
        <v>0</v>
      </c>
      <c r="P408" s="201" t="e">
        <f aca="false">Q408/O408</f>
        <v>#DIV/0!</v>
      </c>
      <c r="Q408" s="241" t="n">
        <f aca="false">Q387+Q402</f>
        <v>0</v>
      </c>
      <c r="R408" s="244" t="s">
        <v>239</v>
      </c>
      <c r="S408" s="245" t="n">
        <f aca="false">SUM(S387,S402,S405)</f>
        <v>0</v>
      </c>
      <c r="T408" s="192"/>
      <c r="U408" s="192"/>
      <c r="V408" s="192"/>
      <c r="W408" s="192"/>
      <c r="X408" s="192"/>
      <c r="Y408" s="192"/>
      <c r="Z408" s="192"/>
      <c r="AA408" s="192"/>
      <c r="AB408" s="192"/>
      <c r="AC408" s="192"/>
      <c r="AD408" s="192"/>
      <c r="AE408" s="192"/>
      <c r="AF408" s="192"/>
    </row>
    <row r="409" s="126" customFormat="true" ht="15.75" hidden="false" customHeight="false" outlineLevel="0" collapsed="false">
      <c r="B409" s="141"/>
      <c r="C409" s="246"/>
      <c r="D409" s="247"/>
      <c r="E409" s="247"/>
      <c r="F409" s="247"/>
      <c r="G409" s="247"/>
      <c r="H409" s="247"/>
      <c r="I409" s="248"/>
      <c r="J409" s="248"/>
      <c r="K409" s="249"/>
      <c r="L409" s="250"/>
      <c r="M409" s="249"/>
      <c r="N409" s="250"/>
      <c r="O409" s="247"/>
      <c r="P409" s="247"/>
      <c r="Q409" s="249"/>
      <c r="R409" s="247" t="s">
        <v>240</v>
      </c>
      <c r="S409" s="251"/>
      <c r="T409" s="192"/>
      <c r="U409" s="192"/>
      <c r="V409" s="192"/>
      <c r="W409" s="192"/>
      <c r="X409" s="192"/>
      <c r="Y409" s="192"/>
      <c r="Z409" s="192"/>
      <c r="AA409" s="192"/>
      <c r="AB409" s="192"/>
      <c r="AC409" s="192"/>
      <c r="AD409" s="192"/>
      <c r="AE409" s="192"/>
      <c r="AF409" s="192"/>
    </row>
    <row r="410" s="126" customFormat="true" ht="24" hidden="false" customHeight="true" outlineLevel="0" collapsed="false">
      <c r="B410" s="257"/>
      <c r="D410" s="270"/>
      <c r="E410" s="270"/>
      <c r="F410" s="270"/>
      <c r="G410" s="270"/>
      <c r="H410" s="270"/>
      <c r="I410" s="270"/>
      <c r="J410" s="270"/>
      <c r="K410" s="270"/>
      <c r="L410" s="270"/>
      <c r="M410" s="270"/>
      <c r="N410" s="270"/>
      <c r="O410" s="270"/>
      <c r="P410" s="270"/>
      <c r="Q410" s="270"/>
      <c r="R410" s="270"/>
      <c r="S410" s="270"/>
      <c r="T410" s="192"/>
      <c r="U410" s="192"/>
      <c r="V410" s="192"/>
      <c r="W410" s="192"/>
      <c r="X410" s="192"/>
      <c r="Y410" s="192"/>
      <c r="Z410" s="192"/>
      <c r="AA410" s="192"/>
      <c r="AB410" s="192"/>
      <c r="AC410" s="192"/>
      <c r="AD410" s="192"/>
      <c r="AE410" s="192"/>
      <c r="AF410" s="192"/>
    </row>
    <row r="411" s="126" customFormat="true" ht="15" hidden="false" customHeight="false" outlineLevel="0" collapsed="false">
      <c r="B411" s="257"/>
      <c r="D411" s="270"/>
      <c r="E411" s="270"/>
      <c r="F411" s="270"/>
      <c r="G411" s="270"/>
      <c r="H411" s="270"/>
      <c r="I411" s="270"/>
      <c r="J411" s="270"/>
      <c r="K411" s="270"/>
      <c r="L411" s="270"/>
      <c r="M411" s="270"/>
      <c r="N411" s="270"/>
      <c r="O411" s="270"/>
      <c r="P411" s="270"/>
      <c r="Q411" s="270"/>
      <c r="R411" s="270"/>
      <c r="S411" s="270"/>
      <c r="T411" s="192"/>
      <c r="U411" s="192"/>
      <c r="V411" s="192"/>
      <c r="W411" s="192"/>
      <c r="X411" s="192"/>
      <c r="Y411" s="192"/>
      <c r="Z411" s="192"/>
      <c r="AA411" s="192"/>
      <c r="AB411" s="192"/>
      <c r="AC411" s="192"/>
      <c r="AD411" s="192"/>
      <c r="AE411" s="192"/>
      <c r="AF411" s="192"/>
    </row>
    <row r="412" s="126" customFormat="true" ht="15" hidden="false" customHeight="false" outlineLevel="0" collapsed="false">
      <c r="B412" s="127"/>
      <c r="C412" s="128"/>
      <c r="D412" s="129"/>
      <c r="E412" s="129"/>
      <c r="F412" s="129"/>
      <c r="G412" s="129"/>
      <c r="H412" s="129"/>
      <c r="I412" s="129"/>
      <c r="J412" s="129"/>
      <c r="K412" s="129"/>
      <c r="L412" s="129"/>
      <c r="M412" s="129"/>
      <c r="N412" s="129"/>
      <c r="O412" s="129"/>
      <c r="P412" s="129"/>
      <c r="Q412" s="129"/>
      <c r="R412" s="129"/>
      <c r="S412" s="130"/>
      <c r="T412" s="192"/>
      <c r="U412" s="192"/>
      <c r="V412" s="192"/>
      <c r="W412" s="192"/>
      <c r="X412" s="192"/>
      <c r="Y412" s="192"/>
      <c r="Z412" s="192"/>
      <c r="AA412" s="192"/>
      <c r="AB412" s="192"/>
      <c r="AC412" s="192"/>
      <c r="AD412" s="192"/>
      <c r="AE412" s="192"/>
      <c r="AF412" s="192"/>
    </row>
    <row r="413" s="126" customFormat="true" ht="15" hidden="false" customHeight="false" outlineLevel="0" collapsed="false">
      <c r="B413" s="131"/>
      <c r="C413" s="132" t="s">
        <v>157</v>
      </c>
      <c r="D413" s="133"/>
      <c r="E413" s="133" t="str">
        <f aca="false">HM!$C$25</f>
        <v>Flur</v>
      </c>
      <c r="F413" s="133" t="n">
        <f aca="false">HM!$D$25</f>
        <v>0</v>
      </c>
      <c r="G413" s="133"/>
      <c r="H413" s="133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5"/>
      <c r="T413" s="192"/>
      <c r="U413" s="192"/>
      <c r="V413" s="192"/>
      <c r="W413" s="192"/>
      <c r="X413" s="192"/>
      <c r="Y413" s="192"/>
      <c r="Z413" s="192"/>
      <c r="AA413" s="192"/>
      <c r="AB413" s="192"/>
      <c r="AC413" s="192"/>
      <c r="AD413" s="192"/>
      <c r="AE413" s="192"/>
      <c r="AF413" s="192"/>
      <c r="AH413" s="128"/>
      <c r="AI413" s="129"/>
      <c r="AJ413" s="129"/>
      <c r="AK413" s="129"/>
      <c r="AL413" s="129"/>
      <c r="AM413" s="130"/>
    </row>
    <row r="414" s="126" customFormat="true" ht="15" hidden="false" customHeight="false" outlineLevel="0" collapsed="false">
      <c r="B414" s="131"/>
      <c r="C414" s="139" t="str">
        <f aca="false">DatAL!K7</f>
        <v>Sonstige 2</v>
      </c>
      <c r="D414" s="133"/>
      <c r="E414" s="133" t="str">
        <f aca="false">HM!$C$26</f>
        <v>Flurstück</v>
      </c>
      <c r="F414" s="133" t="n">
        <f aca="false">HM!$D$26</f>
        <v>0</v>
      </c>
      <c r="G414" s="133"/>
      <c r="H414" s="133" t="str">
        <f aca="false">HM!$C$29</f>
        <v>Restfläche RI</v>
      </c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5"/>
      <c r="T414" s="192"/>
      <c r="U414" s="192"/>
      <c r="V414" s="192"/>
      <c r="W414" s="192"/>
      <c r="X414" s="192"/>
      <c r="Y414" s="192"/>
      <c r="Z414" s="192"/>
      <c r="AA414" s="192"/>
      <c r="AB414" s="192"/>
      <c r="AC414" s="192"/>
      <c r="AD414" s="192"/>
      <c r="AE414" s="192"/>
      <c r="AF414" s="192"/>
      <c r="AH414" s="132" t="s">
        <v>158</v>
      </c>
      <c r="AI414" s="136"/>
      <c r="AJ414" s="133" t="str">
        <f aca="false">E509</f>
        <v>Flur</v>
      </c>
      <c r="AK414" s="137" t="n">
        <f aca="false">F509</f>
        <v>0</v>
      </c>
      <c r="AL414" s="137"/>
      <c r="AM414" s="138" t="s">
        <v>159</v>
      </c>
    </row>
    <row r="415" s="126" customFormat="true" ht="15.75" hidden="false" customHeight="false" outlineLevel="0" collapsed="false">
      <c r="B415" s="141"/>
      <c r="C415" s="142"/>
      <c r="D415" s="143"/>
      <c r="E415" s="143"/>
      <c r="F415" s="143"/>
      <c r="G415" s="143"/>
      <c r="H415" s="143"/>
      <c r="I415" s="143"/>
      <c r="J415" s="143"/>
      <c r="K415" s="143"/>
      <c r="L415" s="143"/>
      <c r="M415" s="143"/>
      <c r="N415" s="143"/>
      <c r="O415" s="143"/>
      <c r="P415" s="143"/>
      <c r="Q415" s="143"/>
      <c r="R415" s="143"/>
      <c r="S415" s="144"/>
      <c r="T415" s="192"/>
      <c r="U415" s="192"/>
      <c r="V415" s="192"/>
      <c r="W415" s="192"/>
      <c r="X415" s="192"/>
      <c r="Y415" s="192"/>
      <c r="Z415" s="192"/>
      <c r="AA415" s="192"/>
      <c r="AB415" s="192"/>
      <c r="AC415" s="192"/>
      <c r="AD415" s="192"/>
      <c r="AE415" s="192"/>
      <c r="AF415" s="192"/>
      <c r="AH415" s="132"/>
      <c r="AI415" s="136"/>
      <c r="AJ415" s="133" t="str">
        <f aca="false">E510</f>
        <v>Flurstück</v>
      </c>
      <c r="AK415" s="137" t="n">
        <f aca="false">F510</f>
        <v>0</v>
      </c>
      <c r="AL415" s="137"/>
      <c r="AM415" s="140" t="n">
        <f aca="false">F514</f>
        <v>0</v>
      </c>
    </row>
    <row r="416" s="126" customFormat="true" ht="15" hidden="false" customHeight="false" outlineLevel="0" collapsed="false">
      <c r="B416" s="146"/>
      <c r="C416" s="147"/>
      <c r="D416" s="133"/>
      <c r="E416" s="133"/>
      <c r="F416" s="133"/>
      <c r="G416" s="133"/>
      <c r="H416" s="133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5"/>
      <c r="T416" s="192"/>
      <c r="U416" s="192"/>
      <c r="V416" s="192"/>
      <c r="W416" s="192"/>
      <c r="X416" s="192"/>
      <c r="Y416" s="192"/>
      <c r="Z416" s="192"/>
      <c r="AA416" s="192"/>
      <c r="AB416" s="192"/>
      <c r="AC416" s="192"/>
      <c r="AD416" s="192"/>
      <c r="AE416" s="192"/>
      <c r="AF416" s="192"/>
      <c r="AH416" s="132"/>
      <c r="AI416" s="136"/>
      <c r="AJ416" s="133" t="str">
        <f aca="false">HM!$C$29</f>
        <v>Restfläche RI</v>
      </c>
      <c r="AK416" s="137"/>
      <c r="AL416" s="137"/>
      <c r="AM416" s="140"/>
    </row>
    <row r="417" s="126" customFormat="true" ht="15" hidden="false" customHeight="false" outlineLevel="0" collapsed="false">
      <c r="B417" s="146"/>
      <c r="C417" s="147" t="s">
        <v>161</v>
      </c>
      <c r="D417" s="133"/>
      <c r="E417" s="133"/>
      <c r="F417" s="148" t="n">
        <f aca="false">HM!$D$22</f>
        <v>0</v>
      </c>
      <c r="G417" s="133" t="s">
        <v>3</v>
      </c>
      <c r="H417" s="133"/>
      <c r="I417" s="133" t="s">
        <v>162</v>
      </c>
      <c r="J417" s="133"/>
      <c r="K417" s="133"/>
      <c r="L417" s="149" t="n">
        <f aca="false">EingabeAL!C23*100</f>
        <v>0</v>
      </c>
      <c r="M417" s="133" t="s">
        <v>163</v>
      </c>
      <c r="N417" s="133"/>
      <c r="O417" s="133" t="s">
        <v>6</v>
      </c>
      <c r="P417" s="149" t="n">
        <f aca="false">P111</f>
        <v>0</v>
      </c>
      <c r="Q417" s="133"/>
      <c r="R417" s="133"/>
      <c r="S417" s="135"/>
      <c r="T417" s="192"/>
      <c r="U417" s="192"/>
      <c r="V417" s="192"/>
      <c r="W417" s="192"/>
      <c r="X417" s="192"/>
      <c r="Y417" s="192"/>
      <c r="Z417" s="192"/>
      <c r="AA417" s="192"/>
      <c r="AB417" s="192"/>
      <c r="AC417" s="192"/>
      <c r="AD417" s="192"/>
      <c r="AE417" s="192"/>
      <c r="AF417" s="192"/>
      <c r="AH417" s="142"/>
      <c r="AI417" s="143"/>
      <c r="AJ417" s="143"/>
      <c r="AK417" s="143"/>
      <c r="AL417" s="143"/>
      <c r="AM417" s="144"/>
    </row>
    <row r="418" s="126" customFormat="true" ht="14.25" hidden="false" customHeight="false" outlineLevel="0" collapsed="false">
      <c r="B418" s="146"/>
      <c r="C418" s="147" t="s">
        <v>164</v>
      </c>
      <c r="D418" s="133"/>
      <c r="E418" s="133"/>
      <c r="F418" s="151" t="n">
        <f aca="false">HM!$D$29</f>
        <v>0</v>
      </c>
      <c r="G418" s="133" t="s">
        <v>22</v>
      </c>
      <c r="H418" s="133"/>
      <c r="I418" s="122" t="str">
        <f aca="false">C414</f>
        <v>Sonstige 2</v>
      </c>
      <c r="J418" s="133" t="s">
        <v>165</v>
      </c>
      <c r="K418" s="133"/>
      <c r="L418" s="148" t="n">
        <f aca="false">F417</f>
        <v>0</v>
      </c>
      <c r="M418" s="133" t="s">
        <v>3</v>
      </c>
      <c r="N418" s="133"/>
      <c r="O418" s="133"/>
      <c r="P418" s="133"/>
      <c r="Q418" s="133"/>
      <c r="R418" s="133"/>
      <c r="S418" s="135"/>
      <c r="T418" s="192"/>
      <c r="U418" s="192"/>
      <c r="V418" s="192"/>
      <c r="W418" s="192"/>
      <c r="X418" s="192"/>
      <c r="Y418" s="192"/>
      <c r="Z418" s="192"/>
      <c r="AA418" s="192"/>
      <c r="AB418" s="192"/>
      <c r="AC418" s="192"/>
      <c r="AD418" s="192"/>
      <c r="AE418" s="192"/>
      <c r="AF418" s="192"/>
      <c r="AH418" s="128"/>
      <c r="AI418" s="129"/>
      <c r="AJ418" s="129"/>
      <c r="AK418" s="129"/>
      <c r="AL418" s="129"/>
      <c r="AM418" s="130"/>
    </row>
    <row r="419" s="126" customFormat="true" ht="15" hidden="false" customHeight="false" outlineLevel="0" collapsed="false">
      <c r="B419" s="146"/>
      <c r="C419" s="147"/>
      <c r="D419" s="133"/>
      <c r="E419" s="133"/>
      <c r="F419" s="133"/>
      <c r="G419" s="133"/>
      <c r="H419" s="133"/>
      <c r="I419" s="133"/>
      <c r="J419" s="133"/>
      <c r="K419" s="133"/>
      <c r="L419" s="155"/>
      <c r="M419" s="133"/>
      <c r="N419" s="133"/>
      <c r="O419" s="133"/>
      <c r="P419" s="133"/>
      <c r="Q419" s="133"/>
      <c r="R419" s="133"/>
      <c r="S419" s="135"/>
      <c r="AH419" s="147" t="s">
        <v>166</v>
      </c>
      <c r="AI419" s="152" t="s">
        <v>167</v>
      </c>
      <c r="AJ419" s="152" t="s">
        <v>168</v>
      </c>
      <c r="AK419" s="152" t="s">
        <v>169</v>
      </c>
      <c r="AL419" s="152"/>
      <c r="AM419" s="153" t="s">
        <v>170</v>
      </c>
    </row>
    <row r="420" s="126" customFormat="true" ht="15" hidden="false" customHeight="false" outlineLevel="0" collapsed="false">
      <c r="B420" s="156"/>
      <c r="C420" s="157" t="s">
        <v>174</v>
      </c>
      <c r="D420" s="158" t="s">
        <v>175</v>
      </c>
      <c r="E420" s="159" t="s">
        <v>176</v>
      </c>
      <c r="F420" s="159" t="s">
        <v>177</v>
      </c>
      <c r="G420" s="159" t="s">
        <v>178</v>
      </c>
      <c r="H420" s="159" t="s">
        <v>179</v>
      </c>
      <c r="I420" s="159" t="s">
        <v>180</v>
      </c>
      <c r="J420" s="159" t="s">
        <v>181</v>
      </c>
      <c r="K420" s="159" t="s">
        <v>182</v>
      </c>
      <c r="L420" s="160" t="s">
        <v>183</v>
      </c>
      <c r="M420" s="159" t="s">
        <v>184</v>
      </c>
      <c r="N420" s="158" t="s">
        <v>185</v>
      </c>
      <c r="O420" s="159" t="s">
        <v>186</v>
      </c>
      <c r="P420" s="159" t="s">
        <v>187</v>
      </c>
      <c r="Q420" s="161" t="s">
        <v>188</v>
      </c>
      <c r="R420" s="161" t="s">
        <v>189</v>
      </c>
      <c r="S420" s="162" t="s">
        <v>190</v>
      </c>
      <c r="AH420" s="147" t="s">
        <v>171</v>
      </c>
      <c r="AI420" s="152" t="s">
        <v>112</v>
      </c>
      <c r="AJ420" s="152" t="s">
        <v>133</v>
      </c>
      <c r="AK420" s="152" t="s">
        <v>172</v>
      </c>
      <c r="AL420" s="152"/>
      <c r="AM420" s="153" t="s">
        <v>173</v>
      </c>
    </row>
    <row r="421" s="126" customFormat="true" ht="15" hidden="false" customHeight="false" outlineLevel="0" collapsed="false">
      <c r="B421" s="164" t="n">
        <v>1</v>
      </c>
      <c r="C421" s="165"/>
      <c r="D421" s="152" t="s">
        <v>191</v>
      </c>
      <c r="E421" s="152" t="s">
        <v>192</v>
      </c>
      <c r="F421" s="152" t="s">
        <v>192</v>
      </c>
      <c r="G421" s="152" t="s">
        <v>193</v>
      </c>
      <c r="H421" s="152" t="s">
        <v>193</v>
      </c>
      <c r="I421" s="152" t="s">
        <v>194</v>
      </c>
      <c r="J421" s="152" t="s">
        <v>195</v>
      </c>
      <c r="K421" s="152" t="s">
        <v>196</v>
      </c>
      <c r="L421" s="166" t="s">
        <v>197</v>
      </c>
      <c r="M421" s="166"/>
      <c r="N421" s="167" t="s">
        <v>198</v>
      </c>
      <c r="O421" s="167"/>
      <c r="P421" s="167"/>
      <c r="Q421" s="167"/>
      <c r="R421" s="168" t="s">
        <v>199</v>
      </c>
      <c r="S421" s="169" t="s">
        <v>200</v>
      </c>
      <c r="T421" s="150"/>
      <c r="U421" s="150"/>
      <c r="V421" s="150"/>
      <c r="W421" s="150"/>
      <c r="X421" s="150"/>
      <c r="Y421" s="150"/>
      <c r="Z421" s="150"/>
      <c r="AA421" s="150"/>
      <c r="AB421" s="150"/>
      <c r="AC421" s="150"/>
      <c r="AD421" s="150"/>
      <c r="AE421" s="150"/>
      <c r="AF421" s="150"/>
      <c r="AH421" s="142"/>
      <c r="AI421" s="143"/>
      <c r="AJ421" s="143"/>
      <c r="AK421" s="143"/>
      <c r="AL421" s="143"/>
      <c r="AM421" s="144"/>
    </row>
    <row r="422" s="126" customFormat="true" ht="14.25" hidden="false" customHeight="false" outlineLevel="0" collapsed="false">
      <c r="B422" s="164"/>
      <c r="C422" s="173" t="s">
        <v>201</v>
      </c>
      <c r="D422" s="152" t="s">
        <v>202</v>
      </c>
      <c r="E422" s="152" t="s">
        <v>203</v>
      </c>
      <c r="F422" s="152" t="s">
        <v>204</v>
      </c>
      <c r="G422" s="152" t="s">
        <v>205</v>
      </c>
      <c r="H422" s="152" t="s">
        <v>206</v>
      </c>
      <c r="I422" s="152" t="s">
        <v>207</v>
      </c>
      <c r="J422" s="152" t="s">
        <v>208</v>
      </c>
      <c r="K422" s="152" t="s">
        <v>209</v>
      </c>
      <c r="L422" s="174" t="s">
        <v>210</v>
      </c>
      <c r="M422" s="169" t="s">
        <v>211</v>
      </c>
      <c r="N422" s="175" t="s">
        <v>212</v>
      </c>
      <c r="O422" s="152" t="s">
        <v>212</v>
      </c>
      <c r="P422" s="152" t="s">
        <v>6</v>
      </c>
      <c r="Q422" s="153" t="s">
        <v>213</v>
      </c>
      <c r="R422" s="168" t="s">
        <v>214</v>
      </c>
      <c r="S422" s="153" t="s">
        <v>215</v>
      </c>
      <c r="AH422" s="128"/>
      <c r="AI422" s="170"/>
      <c r="AJ422" s="129"/>
      <c r="AK422" s="129"/>
      <c r="AL422" s="129"/>
      <c r="AM422" s="130"/>
    </row>
    <row r="423" s="126" customFormat="true" ht="15" hidden="false" customHeight="false" outlineLevel="0" collapsed="false">
      <c r="B423" s="164"/>
      <c r="C423" s="180"/>
      <c r="D423" s="181" t="s">
        <v>3</v>
      </c>
      <c r="E423" s="181" t="s">
        <v>216</v>
      </c>
      <c r="F423" s="181" t="s">
        <v>217</v>
      </c>
      <c r="G423" s="181" t="s">
        <v>218</v>
      </c>
      <c r="H423" s="181" t="s">
        <v>219</v>
      </c>
      <c r="I423" s="181" t="s">
        <v>220</v>
      </c>
      <c r="J423" s="181" t="s">
        <v>221</v>
      </c>
      <c r="K423" s="181"/>
      <c r="L423" s="182" t="s">
        <v>222</v>
      </c>
      <c r="M423" s="183" t="s">
        <v>223</v>
      </c>
      <c r="N423" s="182" t="s">
        <v>46</v>
      </c>
      <c r="O423" s="181" t="s">
        <v>224</v>
      </c>
      <c r="P423" s="181"/>
      <c r="Q423" s="183"/>
      <c r="R423" s="166"/>
      <c r="S423" s="183" t="s">
        <v>211</v>
      </c>
      <c r="AH423" s="147" t="str">
        <f aca="false">C510</f>
        <v>Weide (keine Mahd)</v>
      </c>
      <c r="AI423" s="176" t="n">
        <f aca="false">IF(AK423&gt;0,F513,0)</f>
        <v>0</v>
      </c>
      <c r="AJ423" s="177" t="n">
        <f aca="false">IF(AK423&gt;0,S558,0)</f>
        <v>0</v>
      </c>
      <c r="AK423" s="178" t="n">
        <f aca="false">EingabeGL!C15*100</f>
        <v>0</v>
      </c>
      <c r="AL423" s="178"/>
      <c r="AM423" s="179" t="n">
        <f aca="false">(AJ423*AK423)/100</f>
        <v>0</v>
      </c>
    </row>
    <row r="424" s="126" customFormat="true" ht="14.25" hidden="false" customHeight="false" outlineLevel="0" collapsed="false">
      <c r="B424" s="127"/>
      <c r="C424" s="147"/>
      <c r="D424" s="128"/>
      <c r="E424" s="129"/>
      <c r="F424" s="129"/>
      <c r="G424" s="129"/>
      <c r="H424" s="129"/>
      <c r="I424" s="129"/>
      <c r="J424" s="129"/>
      <c r="K424" s="130"/>
      <c r="L424" s="128"/>
      <c r="M424" s="130"/>
      <c r="N424" s="129"/>
      <c r="O424" s="129"/>
      <c r="P424" s="129"/>
      <c r="Q424" s="129"/>
      <c r="R424" s="165"/>
      <c r="S424" s="165"/>
      <c r="T424" s="192"/>
      <c r="U424" s="192"/>
      <c r="V424" s="192"/>
      <c r="W424" s="192"/>
      <c r="X424" s="192"/>
      <c r="Y424" s="192"/>
      <c r="Z424" s="192"/>
      <c r="AA424" s="192"/>
      <c r="AB424" s="192"/>
      <c r="AC424" s="192"/>
      <c r="AD424" s="192"/>
      <c r="AE424" s="192"/>
      <c r="AF424" s="192"/>
      <c r="AH424" s="147" t="str">
        <f aca="false">C564</f>
        <v>Wiese extensiv</v>
      </c>
      <c r="AI424" s="176" t="n">
        <f aca="false">IF(AK424&gt;0,F567,0)</f>
        <v>0</v>
      </c>
      <c r="AJ424" s="177" t="n">
        <f aca="false">IF(AK424&gt;0,S612,0)</f>
        <v>0</v>
      </c>
      <c r="AK424" s="178" t="n">
        <f aca="false">EingabeGL!C16*100</f>
        <v>0</v>
      </c>
      <c r="AL424" s="178"/>
      <c r="AM424" s="179" t="n">
        <f aca="false">(AJ424*AK424)/100</f>
        <v>0</v>
      </c>
    </row>
    <row r="425" s="126" customFormat="true" ht="14.25" hidden="false" customHeight="false" outlineLevel="0" collapsed="false">
      <c r="B425" s="131" t="n">
        <v>2</v>
      </c>
      <c r="C425" s="147" t="str">
        <f aca="false">DatAL!$B$25</f>
        <v>Pflügen</v>
      </c>
      <c r="D425" s="185" t="n">
        <f aca="false">DatAL!K25</f>
        <v>0</v>
      </c>
      <c r="E425" s="186" t="n">
        <f aca="false">IF(D425&gt;0,$L$419/D425,0)</f>
        <v>0</v>
      </c>
      <c r="F425" s="186" t="n">
        <f aca="false">IF(E425&gt;0,IF(E425&gt;0.5,ROUND(E425,0),1),0)</f>
        <v>0</v>
      </c>
      <c r="G425" s="186" t="n">
        <f aca="false">DatAL!K46</f>
        <v>0</v>
      </c>
      <c r="H425" s="186" t="n">
        <f aca="false">IF(F425&gt;0,G425*F425,0)</f>
        <v>0</v>
      </c>
      <c r="I425" s="186" t="n">
        <f aca="false">H425*$F$418*2</f>
        <v>0</v>
      </c>
      <c r="J425" s="186" t="n">
        <f aca="false">IF(I425&gt;0,HM!$F$33,0)</f>
        <v>0</v>
      </c>
      <c r="K425" s="187" t="n">
        <f aca="false">IF(J425=0,0,I425/J425)</f>
        <v>0</v>
      </c>
      <c r="L425" s="185" t="n">
        <f aca="false">IF(K425&gt;0,DatAL!K68,0)</f>
        <v>0</v>
      </c>
      <c r="M425" s="187" t="n">
        <f aca="false">K425*L425</f>
        <v>0</v>
      </c>
      <c r="N425" s="186" t="n">
        <f aca="false">IF(K425&gt;0,DatAL!K89,0)</f>
        <v>0</v>
      </c>
      <c r="O425" s="186" t="n">
        <f aca="false">N425*K425</f>
        <v>0</v>
      </c>
      <c r="P425" s="186" t="n">
        <f aca="false">IF(N425&gt;0,$P$417,0)</f>
        <v>0</v>
      </c>
      <c r="Q425" s="186" t="n">
        <f aca="false">O425*P425</f>
        <v>0</v>
      </c>
      <c r="R425" s="188" t="n">
        <f aca="false">IF(N425&gt;0,1,0)</f>
        <v>0</v>
      </c>
      <c r="S425" s="189" t="n">
        <f aca="false">(M425+Q425)*R425</f>
        <v>0</v>
      </c>
      <c r="T425" s="192"/>
      <c r="U425" s="192"/>
      <c r="V425" s="192"/>
      <c r="W425" s="192"/>
      <c r="X425" s="192"/>
      <c r="Y425" s="192"/>
      <c r="Z425" s="192"/>
      <c r="AA425" s="192"/>
      <c r="AB425" s="192"/>
      <c r="AC425" s="192"/>
      <c r="AD425" s="192"/>
      <c r="AE425" s="192"/>
      <c r="AF425" s="192"/>
      <c r="AH425" s="147" t="str">
        <f aca="false">C618</f>
        <v>Wiese intensiv</v>
      </c>
      <c r="AI425" s="176" t="n">
        <f aca="false">IF(AK425&gt;0,F621,0)</f>
        <v>0</v>
      </c>
      <c r="AJ425" s="177" t="n">
        <f aca="false">IF(AK425&gt;0,S666,0)</f>
        <v>0</v>
      </c>
      <c r="AK425" s="178" t="n">
        <f aca="false">EingabeGL!C17*100</f>
        <v>0</v>
      </c>
      <c r="AL425" s="178"/>
      <c r="AM425" s="179" t="n">
        <f aca="false">(AJ425*AK425)/100</f>
        <v>0</v>
      </c>
    </row>
    <row r="426" s="126" customFormat="true" ht="15" hidden="false" customHeight="false" outlineLevel="0" collapsed="false">
      <c r="B426" s="131" t="n">
        <v>3</v>
      </c>
      <c r="C426" s="147" t="str">
        <f aca="false">DatAL!$B$26</f>
        <v>Saatbettbereitung</v>
      </c>
      <c r="D426" s="185" t="n">
        <f aca="false">DatAL!K26</f>
        <v>0</v>
      </c>
      <c r="E426" s="186" t="n">
        <f aca="false">IF(D426&gt;0,$L$419/D426,0)</f>
        <v>0</v>
      </c>
      <c r="F426" s="186" t="n">
        <f aca="false">IF(E426&gt;0,IF(E426&gt;0.5,ROUND(E426,0),1),0)</f>
        <v>0</v>
      </c>
      <c r="G426" s="186" t="n">
        <f aca="false">DatAL!K47</f>
        <v>0</v>
      </c>
      <c r="H426" s="186" t="n">
        <f aca="false">IF(F426&gt;0,G426*F426,0)</f>
        <v>0</v>
      </c>
      <c r="I426" s="186" t="n">
        <f aca="false">H426*$F$418*2</f>
        <v>0</v>
      </c>
      <c r="J426" s="186" t="n">
        <f aca="false">IF(I426&gt;0,HM!$F$33,0)</f>
        <v>0</v>
      </c>
      <c r="K426" s="187" t="n">
        <f aca="false">IF(J426=0,0,I426/J426)</f>
        <v>0</v>
      </c>
      <c r="L426" s="185" t="n">
        <f aca="false">IF(K426&gt;0,DatAL!K69,0)</f>
        <v>0</v>
      </c>
      <c r="M426" s="187" t="n">
        <f aca="false">K426*L426</f>
        <v>0</v>
      </c>
      <c r="N426" s="186" t="n">
        <f aca="false">IF(K426&gt;0,DatAL!K90,0)</f>
        <v>0</v>
      </c>
      <c r="O426" s="186" t="n">
        <f aca="false">N426*K426</f>
        <v>0</v>
      </c>
      <c r="P426" s="186" t="n">
        <f aca="false">IF(N426&gt;0,$P$417,0)</f>
        <v>0</v>
      </c>
      <c r="Q426" s="186" t="n">
        <f aca="false">O426*P426</f>
        <v>0</v>
      </c>
      <c r="R426" s="188" t="n">
        <f aca="false">IF(N426&gt;0,1,0)</f>
        <v>0</v>
      </c>
      <c r="S426" s="189" t="n">
        <f aca="false">(M426+Q426)*R426</f>
        <v>0</v>
      </c>
      <c r="T426" s="192"/>
      <c r="U426" s="192"/>
      <c r="V426" s="192"/>
      <c r="W426" s="192"/>
      <c r="X426" s="192"/>
      <c r="Y426" s="192"/>
      <c r="Z426" s="192"/>
      <c r="AA426" s="192"/>
      <c r="AB426" s="192"/>
      <c r="AC426" s="192"/>
      <c r="AD426" s="192"/>
      <c r="AE426" s="192"/>
      <c r="AF426" s="192"/>
      <c r="AH426" s="147" t="n">
        <f aca="false">C669</f>
        <v>0</v>
      </c>
      <c r="AI426" s="176" t="n">
        <f aca="false">IF(EingabeAL!C426&gt;0,F672,0)</f>
        <v>0</v>
      </c>
      <c r="AJ426" s="177" t="n">
        <f aca="false">IF(AI426&gt;0,S714,0)</f>
        <v>0</v>
      </c>
      <c r="AK426" s="178" t="n">
        <f aca="false">EingabeAL!C426*100</f>
        <v>0</v>
      </c>
      <c r="AL426" s="178"/>
      <c r="AM426" s="179" t="n">
        <f aca="false">(AJ426*AK426)/100</f>
        <v>0</v>
      </c>
    </row>
    <row r="427" s="126" customFormat="true" ht="14.25" hidden="false" customHeight="false" outlineLevel="0" collapsed="false">
      <c r="B427" s="131" t="n">
        <v>4</v>
      </c>
      <c r="C427" s="147" t="str">
        <f aca="false">DatAL!$B$27</f>
        <v>Aussaat</v>
      </c>
      <c r="D427" s="185" t="n">
        <f aca="false">DatAL!K27</f>
        <v>0</v>
      </c>
      <c r="E427" s="186" t="n">
        <f aca="false">IF(D427&gt;0,$L$419/D427,0)</f>
        <v>0</v>
      </c>
      <c r="F427" s="186" t="n">
        <f aca="false">IF(E427&gt;0,IF(E427&gt;0.5,ROUND(E427,0),1),0)</f>
        <v>0</v>
      </c>
      <c r="G427" s="186" t="n">
        <f aca="false">DatAL!K48</f>
        <v>0</v>
      </c>
      <c r="H427" s="186" t="n">
        <f aca="false">IF(F427&gt;0,G427*F427,0)</f>
        <v>0</v>
      </c>
      <c r="I427" s="186" t="n">
        <f aca="false">H427*$F$418*2</f>
        <v>0</v>
      </c>
      <c r="J427" s="186" t="n">
        <f aca="false">IF(I427&gt;0,HM!$F$33,0)</f>
        <v>0</v>
      </c>
      <c r="K427" s="187" t="n">
        <f aca="false">IF(J427=0,0,I427/J427)</f>
        <v>0</v>
      </c>
      <c r="L427" s="185" t="n">
        <f aca="false">IF(K427&gt;0,DatAL!K70,0)</f>
        <v>0</v>
      </c>
      <c r="M427" s="187" t="n">
        <f aca="false">K427*L427</f>
        <v>0</v>
      </c>
      <c r="N427" s="186" t="n">
        <f aca="false">IF(K427&gt;0,DatAL!K91,0)</f>
        <v>0</v>
      </c>
      <c r="O427" s="186" t="n">
        <f aca="false">N427*K427</f>
        <v>0</v>
      </c>
      <c r="P427" s="186" t="n">
        <f aca="false">IF(N427&gt;0,$P$417,0)</f>
        <v>0</v>
      </c>
      <c r="Q427" s="186" t="n">
        <f aca="false">O427*P427</f>
        <v>0</v>
      </c>
      <c r="R427" s="188" t="n">
        <f aca="false">IF(N427&gt;0,1,0)</f>
        <v>0</v>
      </c>
      <c r="S427" s="189" t="n">
        <f aca="false">(M427+Q427)*R427</f>
        <v>0</v>
      </c>
      <c r="T427" s="192"/>
      <c r="U427" s="192"/>
      <c r="V427" s="192"/>
      <c r="W427" s="192"/>
      <c r="X427" s="192"/>
      <c r="Y427" s="192"/>
      <c r="Z427" s="192"/>
      <c r="AA427" s="192"/>
      <c r="AB427" s="192"/>
      <c r="AC427" s="192"/>
      <c r="AD427" s="192"/>
      <c r="AE427" s="192"/>
      <c r="AF427" s="192"/>
      <c r="AH427" s="128"/>
      <c r="AI427" s="129"/>
      <c r="AJ427" s="129"/>
      <c r="AK427" s="199"/>
      <c r="AL427" s="199"/>
      <c r="AM427" s="200"/>
    </row>
    <row r="428" s="126" customFormat="true" ht="15" hidden="false" customHeight="false" outlineLevel="0" collapsed="false">
      <c r="B428" s="131" t="n">
        <v>5</v>
      </c>
      <c r="C428" s="147" t="str">
        <f aca="false">DatAL!$B$28</f>
        <v>Düngung</v>
      </c>
      <c r="D428" s="185" t="n">
        <f aca="false">DatAL!K28</f>
        <v>0</v>
      </c>
      <c r="E428" s="186" t="n">
        <f aca="false">IF(D428&gt;0,$L$419/D428,0)</f>
        <v>0</v>
      </c>
      <c r="F428" s="186" t="n">
        <f aca="false">IF(E428&gt;0,IF(E428&gt;0.5,ROUND(E428,0),1),0)</f>
        <v>0</v>
      </c>
      <c r="G428" s="186" t="n">
        <f aca="false">DatAL!K49</f>
        <v>0</v>
      </c>
      <c r="H428" s="186" t="n">
        <f aca="false">IF(F428&gt;0,G428*F428,0)</f>
        <v>0</v>
      </c>
      <c r="I428" s="186" t="n">
        <f aca="false">H428*$F$418*2</f>
        <v>0</v>
      </c>
      <c r="J428" s="186" t="n">
        <f aca="false">IF(I428&gt;0,HM!$F$33,0)</f>
        <v>0</v>
      </c>
      <c r="K428" s="187" t="n">
        <f aca="false">IF(J428=0,0,I428/J428)</f>
        <v>0</v>
      </c>
      <c r="L428" s="185" t="n">
        <f aca="false">IF(K428&gt;0,DatAL!K71,0)</f>
        <v>0</v>
      </c>
      <c r="M428" s="187" t="n">
        <f aca="false">K428*L428</f>
        <v>0</v>
      </c>
      <c r="N428" s="186" t="n">
        <f aca="false">IF(K428&gt;0,DatAL!K92,0)</f>
        <v>0</v>
      </c>
      <c r="O428" s="186" t="n">
        <f aca="false">N428*K428</f>
        <v>0</v>
      </c>
      <c r="P428" s="186" t="n">
        <f aca="false">IF(N428&gt;0,$P$417,0)</f>
        <v>0</v>
      </c>
      <c r="Q428" s="186" t="n">
        <f aca="false">O428*P428</f>
        <v>0</v>
      </c>
      <c r="R428" s="188" t="n">
        <f aca="false">IF(N428&gt;0,1,0)</f>
        <v>0</v>
      </c>
      <c r="S428" s="189" t="n">
        <f aca="false">(M428+Q428)*R428</f>
        <v>0</v>
      </c>
      <c r="T428" s="192"/>
      <c r="U428" s="192"/>
      <c r="V428" s="192"/>
      <c r="W428" s="192"/>
      <c r="X428" s="192"/>
      <c r="Y428" s="192"/>
      <c r="Z428" s="192"/>
      <c r="AA428" s="192"/>
      <c r="AB428" s="192"/>
      <c r="AC428" s="192"/>
      <c r="AD428" s="192"/>
      <c r="AE428" s="192"/>
      <c r="AF428" s="192"/>
      <c r="AH428" s="132" t="s">
        <v>225</v>
      </c>
      <c r="AI428" s="136"/>
      <c r="AJ428" s="201"/>
      <c r="AK428" s="149" t="n">
        <f aca="false">SUM(AK423:AK426)</f>
        <v>0</v>
      </c>
      <c r="AL428" s="149"/>
      <c r="AM428" s="202" t="n">
        <f aca="false">SUM(AM423:AM426)</f>
        <v>0</v>
      </c>
    </row>
    <row r="429" s="126" customFormat="true" ht="15" hidden="false" customHeight="false" outlineLevel="0" collapsed="false">
      <c r="B429" s="131" t="n">
        <v>6</v>
      </c>
      <c r="C429" s="147" t="str">
        <f aca="false">DatAL!$B$29</f>
        <v>Pflanzenschutz</v>
      </c>
      <c r="D429" s="185" t="n">
        <f aca="false">DatAL!K29</f>
        <v>0</v>
      </c>
      <c r="E429" s="186" t="n">
        <f aca="false">IF(D429&gt;0,$L$419/D429,0)</f>
        <v>0</v>
      </c>
      <c r="F429" s="186" t="n">
        <f aca="false">IF(E429&gt;0,IF(E429&gt;0.5,ROUND(E429,0),1),0)</f>
        <v>0</v>
      </c>
      <c r="G429" s="186" t="n">
        <f aca="false">DatAL!K50</f>
        <v>0</v>
      </c>
      <c r="H429" s="186" t="n">
        <f aca="false">IF(F429&gt;0,G429*F429,0)</f>
        <v>0</v>
      </c>
      <c r="I429" s="186" t="n">
        <f aca="false">H429*$F$418*2</f>
        <v>0</v>
      </c>
      <c r="J429" s="186" t="n">
        <f aca="false">IF(I429&gt;0,HM!$F$33,0)</f>
        <v>0</v>
      </c>
      <c r="K429" s="187" t="n">
        <f aca="false">IF(J429=0,0,I429/J429)</f>
        <v>0</v>
      </c>
      <c r="L429" s="185" t="n">
        <f aca="false">IF(K429&gt;0,DatAL!K72,0)</f>
        <v>0</v>
      </c>
      <c r="M429" s="187" t="n">
        <f aca="false">K429*L429</f>
        <v>0</v>
      </c>
      <c r="N429" s="186" t="n">
        <f aca="false">IF(K429&gt;0,DatAL!K93,0)</f>
        <v>0</v>
      </c>
      <c r="O429" s="186" t="n">
        <f aca="false">N429*K429</f>
        <v>0</v>
      </c>
      <c r="P429" s="186" t="n">
        <f aca="false">IF(N429&gt;0,$P$417,0)</f>
        <v>0</v>
      </c>
      <c r="Q429" s="186" t="n">
        <f aca="false">O429*P429</f>
        <v>0</v>
      </c>
      <c r="R429" s="188" t="n">
        <f aca="false">IF(N429&gt;0,1,0)</f>
        <v>0</v>
      </c>
      <c r="S429" s="189" t="n">
        <f aca="false">(M429+Q429)*R429</f>
        <v>0</v>
      </c>
      <c r="T429" s="192"/>
      <c r="U429" s="192"/>
      <c r="V429" s="192"/>
      <c r="W429" s="192"/>
      <c r="X429" s="192"/>
      <c r="Y429" s="192"/>
      <c r="Z429" s="192"/>
      <c r="AA429" s="192"/>
      <c r="AB429" s="192"/>
      <c r="AC429" s="192"/>
      <c r="AD429" s="192"/>
      <c r="AE429" s="192"/>
      <c r="AF429" s="192"/>
      <c r="AH429" s="142"/>
      <c r="AI429" s="143"/>
      <c r="AJ429" s="143"/>
      <c r="AK429" s="143"/>
      <c r="AL429" s="143"/>
      <c r="AM429" s="144"/>
    </row>
    <row r="430" s="126" customFormat="true" ht="14.25" hidden="false" customHeight="false" outlineLevel="0" collapsed="false">
      <c r="B430" s="131" t="n">
        <v>7</v>
      </c>
      <c r="C430" s="147" t="str">
        <f aca="false">DatAL!$B$30</f>
        <v>Mähdrusch</v>
      </c>
      <c r="D430" s="185" t="n">
        <f aca="false">DatAL!K30</f>
        <v>0</v>
      </c>
      <c r="E430" s="186" t="n">
        <f aca="false">IF(D430&gt;0,$L$419/D430,0)</f>
        <v>0</v>
      </c>
      <c r="F430" s="186" t="n">
        <f aca="false">IF(E430&gt;0,IF(E430&gt;0.5,ROUND(E430,0),1),0)</f>
        <v>0</v>
      </c>
      <c r="G430" s="186" t="n">
        <f aca="false">DatAL!K51</f>
        <v>0</v>
      </c>
      <c r="H430" s="186" t="n">
        <f aca="false">IF(F430&gt;0,G430*F430,0)</f>
        <v>0</v>
      </c>
      <c r="I430" s="186" t="n">
        <f aca="false">H430*$F$418*2</f>
        <v>0</v>
      </c>
      <c r="J430" s="186" t="n">
        <f aca="false">IF(I430&gt;0,HM!$F$33,0)</f>
        <v>0</v>
      </c>
      <c r="K430" s="187" t="n">
        <f aca="false">IF(J430=0,0,I430/J430)</f>
        <v>0</v>
      </c>
      <c r="L430" s="185" t="n">
        <f aca="false">IF(K430&gt;0,DatAL!K73,0)</f>
        <v>0</v>
      </c>
      <c r="M430" s="187" t="n">
        <f aca="false">K430*L430</f>
        <v>0</v>
      </c>
      <c r="N430" s="186" t="n">
        <f aca="false">IF(K430&gt;0,DatAL!K94,0)</f>
        <v>0</v>
      </c>
      <c r="O430" s="186" t="n">
        <f aca="false">N430*K430</f>
        <v>0</v>
      </c>
      <c r="P430" s="186" t="n">
        <f aca="false">IF(N430&gt;0,$P$417,0)</f>
        <v>0</v>
      </c>
      <c r="Q430" s="186" t="n">
        <f aca="false">O430*P430</f>
        <v>0</v>
      </c>
      <c r="R430" s="188" t="n">
        <f aca="false">IF(N430&gt;0,1,0)</f>
        <v>0</v>
      </c>
      <c r="S430" s="189" t="n">
        <f aca="false">(M430+Q430)*R430</f>
        <v>0</v>
      </c>
      <c r="T430" s="192"/>
      <c r="U430" s="192"/>
      <c r="V430" s="192"/>
      <c r="W430" s="192"/>
      <c r="X430" s="192"/>
      <c r="Y430" s="192"/>
      <c r="Z430" s="192"/>
      <c r="AA430" s="192"/>
      <c r="AB430" s="192"/>
      <c r="AC430" s="192"/>
      <c r="AD430" s="192"/>
      <c r="AE430" s="192"/>
      <c r="AF430" s="192"/>
      <c r="AH430" s="128"/>
      <c r="AI430" s="129"/>
      <c r="AJ430" s="129"/>
      <c r="AK430" s="129"/>
      <c r="AL430" s="129"/>
      <c r="AM430" s="130"/>
    </row>
    <row r="431" s="126" customFormat="true" ht="15" hidden="false" customHeight="false" outlineLevel="0" collapsed="false">
      <c r="B431" s="131" t="n">
        <v>8</v>
      </c>
      <c r="C431" s="147" t="str">
        <f aca="false">DatAL!$B$31</f>
        <v>Strohpressen</v>
      </c>
      <c r="D431" s="185" t="n">
        <f aca="false">DatAL!K31</f>
        <v>0</v>
      </c>
      <c r="E431" s="186" t="n">
        <f aca="false">IF(D431&gt;0,$L$419/D431,0)</f>
        <v>0</v>
      </c>
      <c r="F431" s="186" t="n">
        <f aca="false">IF(E431&gt;0,IF(E431&gt;0.5,ROUND(E431,0),1),0)</f>
        <v>0</v>
      </c>
      <c r="G431" s="186" t="n">
        <f aca="false">DatAL!K52</f>
        <v>0</v>
      </c>
      <c r="H431" s="186" t="n">
        <f aca="false">IF(F431&gt;0,G431*F431,0)</f>
        <v>0</v>
      </c>
      <c r="I431" s="186" t="n">
        <f aca="false">H431*$F$418*2</f>
        <v>0</v>
      </c>
      <c r="J431" s="186" t="n">
        <f aca="false">IF(I431&gt;0,HM!$F$33,0)</f>
        <v>0</v>
      </c>
      <c r="K431" s="187" t="n">
        <f aca="false">IF(J431=0,0,I431/J431)</f>
        <v>0</v>
      </c>
      <c r="L431" s="185" t="n">
        <f aca="false">IF(K431&gt;0,DatAL!K74,0)</f>
        <v>0</v>
      </c>
      <c r="M431" s="187" t="n">
        <f aca="false">K431*L431</f>
        <v>0</v>
      </c>
      <c r="N431" s="186" t="n">
        <f aca="false">IF(K431&gt;0,DatAL!K95,0)</f>
        <v>0</v>
      </c>
      <c r="O431" s="186" t="n">
        <f aca="false">N431*K431</f>
        <v>0</v>
      </c>
      <c r="P431" s="186" t="n">
        <f aca="false">IF(N431&gt;0,$P$417,0)</f>
        <v>0</v>
      </c>
      <c r="Q431" s="186" t="n">
        <f aca="false">O431*P431</f>
        <v>0</v>
      </c>
      <c r="R431" s="188" t="n">
        <f aca="false">IF(N431&gt;0,1,0)</f>
        <v>0</v>
      </c>
      <c r="S431" s="189" t="n">
        <f aca="false">(M431+Q431)*R431</f>
        <v>0</v>
      </c>
      <c r="AH431" s="132" t="s">
        <v>226</v>
      </c>
      <c r="AI431" s="208" t="n">
        <f aca="false">AM428</f>
        <v>0</v>
      </c>
      <c r="AJ431" s="152" t="s">
        <v>227</v>
      </c>
      <c r="AK431" s="209" t="n">
        <f aca="false">F513</f>
        <v>0</v>
      </c>
      <c r="AL431" s="209" t="s">
        <v>228</v>
      </c>
      <c r="AM431" s="210" t="e">
        <f aca="false">AM428/AK431</f>
        <v>#DIV/0!</v>
      </c>
    </row>
    <row r="432" s="126" customFormat="true" ht="15" hidden="false" customHeight="false" outlineLevel="0" collapsed="false">
      <c r="B432" s="131" t="n">
        <v>9</v>
      </c>
      <c r="C432" s="147" t="str">
        <f aca="false">DatAL!$B$32</f>
        <v>Hacken, Pflege, Häufeln</v>
      </c>
      <c r="D432" s="185" t="n">
        <f aca="false">DatAL!K32</f>
        <v>0</v>
      </c>
      <c r="E432" s="186" t="n">
        <f aca="false">IF(D432&gt;0,$L$419/D432,0)</f>
        <v>0</v>
      </c>
      <c r="F432" s="186" t="n">
        <f aca="false">IF(E432&gt;0,IF(E432&gt;0.5,ROUND(E432,0),1),0)</f>
        <v>0</v>
      </c>
      <c r="G432" s="186" t="n">
        <f aca="false">DatAL!K53</f>
        <v>0</v>
      </c>
      <c r="H432" s="186" t="n">
        <f aca="false">IF(F432&gt;0,G432*F432,0)</f>
        <v>0</v>
      </c>
      <c r="I432" s="186" t="n">
        <f aca="false">H432*$F$418*2</f>
        <v>0</v>
      </c>
      <c r="J432" s="186" t="n">
        <f aca="false">IF(I432&gt;0,HM!$F$33,0)</f>
        <v>0</v>
      </c>
      <c r="K432" s="187" t="n">
        <f aca="false">IF(J432=0,0,I432/J432)</f>
        <v>0</v>
      </c>
      <c r="L432" s="185" t="n">
        <f aca="false">IF(K432&gt;0,DatAL!K75,0)</f>
        <v>0</v>
      </c>
      <c r="M432" s="187" t="n">
        <f aca="false">K432*L432</f>
        <v>0</v>
      </c>
      <c r="N432" s="186" t="n">
        <f aca="false">IF(K432&gt;0,DatAL!K96,0)</f>
        <v>0</v>
      </c>
      <c r="O432" s="186" t="n">
        <f aca="false">N432*K432</f>
        <v>0</v>
      </c>
      <c r="P432" s="186" t="n">
        <f aca="false">IF(N432&gt;0,$P$417,0)</f>
        <v>0</v>
      </c>
      <c r="Q432" s="186" t="n">
        <f aca="false">O432*P432</f>
        <v>0</v>
      </c>
      <c r="R432" s="188" t="n">
        <f aca="false">IF(N432&gt;0,1,0)</f>
        <v>0</v>
      </c>
      <c r="S432" s="189" t="n">
        <f aca="false">(M432+Q432)*R432</f>
        <v>0</v>
      </c>
      <c r="AH432" s="142"/>
      <c r="AI432" s="143"/>
      <c r="AJ432" s="143"/>
      <c r="AK432" s="143"/>
      <c r="AL432" s="143"/>
      <c r="AM432" s="144"/>
    </row>
    <row r="433" s="126" customFormat="true" ht="14.25" hidden="false" customHeight="false" outlineLevel="0" collapsed="false">
      <c r="B433" s="131" t="n">
        <v>10</v>
      </c>
      <c r="C433" s="147" t="str">
        <f aca="false">DatAL!$B$33</f>
        <v>Roden</v>
      </c>
      <c r="D433" s="185" t="n">
        <f aca="false">DatAL!K33</f>
        <v>0</v>
      </c>
      <c r="E433" s="186" t="n">
        <f aca="false">IF(D433&gt;0,$L$419/D433,0)</f>
        <v>0</v>
      </c>
      <c r="F433" s="186" t="n">
        <f aca="false">IF(E433&gt;0,IF(E433&gt;0.5,ROUND(E433,0),1),0)</f>
        <v>0</v>
      </c>
      <c r="G433" s="186" t="n">
        <f aca="false">DatAL!K54</f>
        <v>0</v>
      </c>
      <c r="H433" s="186" t="n">
        <f aca="false">IF(F433&gt;0,G433*F433,0)</f>
        <v>0</v>
      </c>
      <c r="I433" s="186" t="n">
        <f aca="false">H433*$F$418*2</f>
        <v>0</v>
      </c>
      <c r="J433" s="186" t="n">
        <f aca="false">IF(I433&gt;0,HM!$F$33,0)</f>
        <v>0</v>
      </c>
      <c r="K433" s="187" t="n">
        <f aca="false">IF(J433=0,0,I433/J433)</f>
        <v>0</v>
      </c>
      <c r="L433" s="185" t="n">
        <f aca="false">IF(K433&gt;0,DatAL!K76,0)</f>
        <v>0</v>
      </c>
      <c r="M433" s="187" t="n">
        <f aca="false">K433*L433</f>
        <v>0</v>
      </c>
      <c r="N433" s="186" t="n">
        <f aca="false">IF(K433&gt;0,DatAL!K97,0)</f>
        <v>0</v>
      </c>
      <c r="O433" s="186" t="n">
        <f aca="false">N433*K433</f>
        <v>0</v>
      </c>
      <c r="P433" s="186" t="n">
        <f aca="false">IF(N433&gt;0,$P$417,0)</f>
        <v>0</v>
      </c>
      <c r="Q433" s="186" t="n">
        <f aca="false">O433*P433</f>
        <v>0</v>
      </c>
      <c r="R433" s="188" t="n">
        <f aca="false">IF(N433&gt;0,1,0)</f>
        <v>0</v>
      </c>
      <c r="S433" s="189" t="n">
        <f aca="false">(M433+Q433)*R433</f>
        <v>0</v>
      </c>
      <c r="T433" s="192"/>
      <c r="U433" s="192"/>
      <c r="V433" s="192"/>
      <c r="W433" s="192"/>
      <c r="X433" s="192"/>
      <c r="Y433" s="192"/>
      <c r="Z433" s="192"/>
      <c r="AA433" s="192"/>
      <c r="AB433" s="192"/>
      <c r="AC433" s="192"/>
      <c r="AD433" s="192"/>
      <c r="AE433" s="192"/>
      <c r="AF433" s="192"/>
    </row>
    <row r="434" s="126" customFormat="true" ht="14.25" hidden="false" customHeight="false" outlineLevel="0" collapsed="false">
      <c r="B434" s="131" t="n">
        <v>11</v>
      </c>
      <c r="C434" s="147" t="str">
        <f aca="false">DatAL!$B$34</f>
        <v>Häckseln</v>
      </c>
      <c r="D434" s="185" t="n">
        <f aca="false">DatAL!K34</f>
        <v>0</v>
      </c>
      <c r="E434" s="186" t="n">
        <f aca="false">IF(D434&gt;0,$L$419/D434,0)</f>
        <v>0</v>
      </c>
      <c r="F434" s="186" t="n">
        <f aca="false">IF(E434&gt;0,IF(E434&gt;0.5,ROUND(E434,0),1),0)</f>
        <v>0</v>
      </c>
      <c r="G434" s="186" t="n">
        <f aca="false">DatAL!K55</f>
        <v>0</v>
      </c>
      <c r="H434" s="186" t="n">
        <f aca="false">IF(F434&gt;0,G434*F434,0)</f>
        <v>0</v>
      </c>
      <c r="I434" s="186" t="n">
        <f aca="false">H434*$F$418*2</f>
        <v>0</v>
      </c>
      <c r="J434" s="186" t="n">
        <f aca="false">IF(I434&gt;0,HM!$F$33,0)</f>
        <v>0</v>
      </c>
      <c r="K434" s="187" t="n">
        <f aca="false">IF(J434=0,0,I434/J434)</f>
        <v>0</v>
      </c>
      <c r="L434" s="185" t="n">
        <f aca="false">IF(K434&gt;0,DatAL!K77,0)</f>
        <v>0</v>
      </c>
      <c r="M434" s="187" t="n">
        <f aca="false">K434*L434</f>
        <v>0</v>
      </c>
      <c r="N434" s="186" t="n">
        <f aca="false">IF(K434&gt;0,DatAL!K98,0)</f>
        <v>0</v>
      </c>
      <c r="O434" s="186" t="n">
        <f aca="false">N434*K434</f>
        <v>0</v>
      </c>
      <c r="P434" s="186" t="n">
        <f aca="false">IF(N434&gt;0,$P$417,0)</f>
        <v>0</v>
      </c>
      <c r="Q434" s="186" t="n">
        <f aca="false">O434*P434</f>
        <v>0</v>
      </c>
      <c r="R434" s="188" t="n">
        <f aca="false">IF(N434&gt;0,1,0)</f>
        <v>0</v>
      </c>
      <c r="S434" s="189" t="n">
        <f aca="false">(M434+Q434)*R434</f>
        <v>0</v>
      </c>
      <c r="T434" s="192"/>
      <c r="U434" s="192"/>
      <c r="V434" s="192"/>
      <c r="W434" s="192"/>
      <c r="X434" s="192"/>
      <c r="Y434" s="192"/>
      <c r="Z434" s="192"/>
      <c r="AA434" s="192"/>
      <c r="AB434" s="192"/>
      <c r="AC434" s="192"/>
      <c r="AD434" s="192"/>
      <c r="AE434" s="192"/>
      <c r="AF434" s="192"/>
    </row>
    <row r="435" s="126" customFormat="true" ht="14.25" hidden="false" customHeight="false" outlineLevel="0" collapsed="false">
      <c r="B435" s="131" t="n">
        <v>12</v>
      </c>
      <c r="C435" s="147" t="str">
        <f aca="false">DatAL!$B$35</f>
        <v>Stoppelbearbeitung</v>
      </c>
      <c r="D435" s="185" t="n">
        <f aca="false">DatAL!K35</f>
        <v>0</v>
      </c>
      <c r="E435" s="186" t="n">
        <f aca="false">IF(D435&gt;0,$L$419/D435,0)</f>
        <v>0</v>
      </c>
      <c r="F435" s="186" t="n">
        <f aca="false">IF(E435&gt;0,IF(E435&gt;0.5,ROUND(E435,0),1),0)</f>
        <v>0</v>
      </c>
      <c r="G435" s="186" t="n">
        <f aca="false">DatAL!K56</f>
        <v>0</v>
      </c>
      <c r="H435" s="186" t="n">
        <f aca="false">IF(F435&gt;0,G435*F435,0)</f>
        <v>0</v>
      </c>
      <c r="I435" s="186" t="n">
        <f aca="false">H435*$F$418*2</f>
        <v>0</v>
      </c>
      <c r="J435" s="186" t="n">
        <f aca="false">IF(I435&gt;0,HM!$F$33,0)</f>
        <v>0</v>
      </c>
      <c r="K435" s="187" t="n">
        <f aca="false">IF(J435=0,0,I435/J435)</f>
        <v>0</v>
      </c>
      <c r="L435" s="185" t="n">
        <f aca="false">IF(K435&gt;0,DatAL!K78,0)</f>
        <v>0</v>
      </c>
      <c r="M435" s="187" t="n">
        <f aca="false">K435*L435</f>
        <v>0</v>
      </c>
      <c r="N435" s="186" t="n">
        <f aca="false">IF(K435&gt;0,DatAL!K99,0)</f>
        <v>0</v>
      </c>
      <c r="O435" s="186" t="n">
        <f aca="false">N435*K435</f>
        <v>0</v>
      </c>
      <c r="P435" s="186" t="n">
        <f aca="false">IF(N435&gt;0,$P$417,0)</f>
        <v>0</v>
      </c>
      <c r="Q435" s="186" t="n">
        <f aca="false">O435*P435</f>
        <v>0</v>
      </c>
      <c r="R435" s="188" t="n">
        <f aca="false">IF(N435&gt;0,1,0)</f>
        <v>0</v>
      </c>
      <c r="S435" s="189" t="n">
        <f aca="false">(M435+Q435)*R435</f>
        <v>0</v>
      </c>
      <c r="T435" s="192"/>
      <c r="U435" s="192"/>
      <c r="V435" s="192"/>
      <c r="W435" s="192"/>
      <c r="X435" s="192"/>
      <c r="Y435" s="192"/>
      <c r="Z435" s="192"/>
      <c r="AA435" s="192"/>
      <c r="AB435" s="192"/>
      <c r="AC435" s="192"/>
      <c r="AD435" s="192"/>
      <c r="AE435" s="192"/>
      <c r="AF435" s="192"/>
    </row>
    <row r="436" s="126" customFormat="true" ht="15" hidden="false" customHeight="false" outlineLevel="0" collapsed="false">
      <c r="B436" s="141"/>
      <c r="C436" s="142"/>
      <c r="D436" s="204"/>
      <c r="E436" s="196"/>
      <c r="F436" s="196"/>
      <c r="G436" s="186"/>
      <c r="H436" s="196"/>
      <c r="I436" s="205"/>
      <c r="J436" s="186"/>
      <c r="K436" s="206"/>
      <c r="L436" s="204"/>
      <c r="M436" s="206"/>
      <c r="N436" s="196"/>
      <c r="O436" s="196"/>
      <c r="P436" s="196"/>
      <c r="Q436" s="196"/>
      <c r="R436" s="207"/>
      <c r="S436" s="207"/>
      <c r="T436" s="192"/>
      <c r="U436" s="192"/>
      <c r="V436" s="192"/>
      <c r="W436" s="192"/>
      <c r="X436" s="192"/>
      <c r="Y436" s="192"/>
      <c r="Z436" s="192"/>
      <c r="AA436" s="192"/>
      <c r="AB436" s="192"/>
      <c r="AC436" s="192"/>
      <c r="AD436" s="192"/>
      <c r="AE436" s="192"/>
      <c r="AF436" s="192"/>
    </row>
    <row r="437" s="126" customFormat="true" ht="14.25" hidden="false" customHeight="false" outlineLevel="0" collapsed="false">
      <c r="B437" s="127"/>
      <c r="C437" s="128"/>
      <c r="D437" s="128"/>
      <c r="E437" s="129"/>
      <c r="F437" s="129"/>
      <c r="G437" s="129"/>
      <c r="H437" s="129"/>
      <c r="I437" s="129"/>
      <c r="J437" s="129"/>
      <c r="K437" s="130"/>
      <c r="L437" s="128"/>
      <c r="M437" s="130"/>
      <c r="N437" s="129"/>
      <c r="O437" s="129"/>
      <c r="P437" s="129"/>
      <c r="Q437" s="129"/>
      <c r="R437" s="165"/>
      <c r="S437" s="165"/>
      <c r="T437" s="192"/>
      <c r="U437" s="192"/>
      <c r="V437" s="192"/>
      <c r="W437" s="192"/>
      <c r="X437" s="192"/>
      <c r="Y437" s="192"/>
      <c r="Z437" s="192"/>
      <c r="AA437" s="192"/>
      <c r="AB437" s="192"/>
      <c r="AC437" s="192"/>
      <c r="AD437" s="192"/>
      <c r="AE437" s="192"/>
      <c r="AF437" s="192"/>
    </row>
    <row r="438" s="126" customFormat="true" ht="14.25" hidden="false" customHeight="false" outlineLevel="0" collapsed="false">
      <c r="B438" s="131" t="n">
        <v>13</v>
      </c>
      <c r="C438" s="147" t="s">
        <v>229</v>
      </c>
      <c r="D438" s="212" t="s">
        <v>230</v>
      </c>
      <c r="E438" s="213" t="s">
        <v>230</v>
      </c>
      <c r="F438" s="213" t="s">
        <v>230</v>
      </c>
      <c r="G438" s="213" t="s">
        <v>230</v>
      </c>
      <c r="H438" s="149" t="n">
        <f aca="false">SUM(H425:H437)</f>
        <v>0</v>
      </c>
      <c r="I438" s="149" t="n">
        <f aca="false">SUM(I425:I437)</f>
        <v>0</v>
      </c>
      <c r="J438" s="149" t="e">
        <f aca="false">I438/K438</f>
        <v>#DIV/0!</v>
      </c>
      <c r="K438" s="214" t="n">
        <f aca="false">SUM(K425:K437)</f>
        <v>0</v>
      </c>
      <c r="L438" s="215" t="e">
        <f aca="false">M438/K438</f>
        <v>#DIV/0!</v>
      </c>
      <c r="M438" s="214" t="n">
        <f aca="false">SUM(M425:M437)</f>
        <v>0</v>
      </c>
      <c r="N438" s="213" t="s">
        <v>230</v>
      </c>
      <c r="O438" s="186" t="n">
        <f aca="false">SUM(O425:O437)</f>
        <v>0</v>
      </c>
      <c r="P438" s="149" t="e">
        <f aca="false">Q438/O438</f>
        <v>#DIV/0!</v>
      </c>
      <c r="Q438" s="149" t="n">
        <f aca="false">SUM(Q425:Q437)</f>
        <v>0</v>
      </c>
      <c r="R438" s="216" t="s">
        <v>230</v>
      </c>
      <c r="S438" s="189" t="n">
        <f aca="false">SUM(S425:S437)</f>
        <v>0</v>
      </c>
      <c r="T438" s="192"/>
      <c r="U438" s="192"/>
      <c r="V438" s="192"/>
      <c r="W438" s="192"/>
      <c r="X438" s="192"/>
      <c r="Y438" s="192"/>
      <c r="Z438" s="192"/>
      <c r="AA438" s="192"/>
      <c r="AB438" s="192"/>
      <c r="AC438" s="192"/>
      <c r="AD438" s="192"/>
      <c r="AE438" s="192"/>
      <c r="AF438" s="192"/>
    </row>
    <row r="439" s="126" customFormat="true" ht="15" hidden="false" customHeight="false" outlineLevel="0" collapsed="false">
      <c r="B439" s="141"/>
      <c r="C439" s="142"/>
      <c r="D439" s="142"/>
      <c r="E439" s="143"/>
      <c r="F439" s="143"/>
      <c r="G439" s="143"/>
      <c r="H439" s="143"/>
      <c r="I439" s="143"/>
      <c r="J439" s="143"/>
      <c r="K439" s="144"/>
      <c r="L439" s="142"/>
      <c r="M439" s="144"/>
      <c r="N439" s="143"/>
      <c r="O439" s="143"/>
      <c r="P439" s="143"/>
      <c r="Q439" s="143"/>
      <c r="R439" s="180"/>
      <c r="S439" s="180"/>
      <c r="T439" s="192"/>
      <c r="U439" s="192"/>
      <c r="V439" s="192"/>
      <c r="W439" s="192"/>
      <c r="X439" s="192"/>
      <c r="Y439" s="192"/>
      <c r="Z439" s="192"/>
      <c r="AA439" s="192"/>
      <c r="AB439" s="192"/>
      <c r="AC439" s="192"/>
      <c r="AD439" s="192"/>
      <c r="AE439" s="192"/>
      <c r="AF439" s="192"/>
    </row>
    <row r="440" s="126" customFormat="true" ht="15" hidden="false" customHeight="false" outlineLevel="0" collapsed="false">
      <c r="B440" s="217" t="n">
        <v>14</v>
      </c>
      <c r="C440" s="165"/>
      <c r="D440" s="174" t="s">
        <v>231</v>
      </c>
      <c r="E440" s="174"/>
      <c r="F440" s="152" t="s">
        <v>192</v>
      </c>
      <c r="G440" s="218" t="s">
        <v>46</v>
      </c>
      <c r="H440" s="218" t="s">
        <v>193</v>
      </c>
      <c r="I440" s="218" t="s">
        <v>194</v>
      </c>
      <c r="J440" s="218" t="s">
        <v>195</v>
      </c>
      <c r="K440" s="218" t="s">
        <v>196</v>
      </c>
      <c r="L440" s="219" t="s">
        <v>197</v>
      </c>
      <c r="M440" s="219"/>
      <c r="N440" s="220" t="s">
        <v>198</v>
      </c>
      <c r="O440" s="220"/>
      <c r="P440" s="220"/>
      <c r="Q440" s="220"/>
      <c r="R440" s="168" t="s">
        <v>199</v>
      </c>
      <c r="S440" s="169" t="s">
        <v>200</v>
      </c>
      <c r="T440" s="192"/>
      <c r="U440" s="192"/>
      <c r="V440" s="192"/>
      <c r="W440" s="192"/>
      <c r="X440" s="192"/>
      <c r="Y440" s="192"/>
      <c r="Z440" s="192"/>
      <c r="AA440" s="192"/>
      <c r="AB440" s="192"/>
      <c r="AC440" s="192"/>
      <c r="AD440" s="192"/>
      <c r="AE440" s="192"/>
      <c r="AF440" s="192"/>
    </row>
    <row r="441" s="126" customFormat="true" ht="14.25" hidden="false" customHeight="false" outlineLevel="0" collapsed="false">
      <c r="B441" s="217"/>
      <c r="C441" s="173" t="s">
        <v>201</v>
      </c>
      <c r="D441" s="175" t="s">
        <v>232</v>
      </c>
      <c r="E441" s="152" t="s">
        <v>233</v>
      </c>
      <c r="F441" s="152" t="s">
        <v>204</v>
      </c>
      <c r="G441" s="152" t="s">
        <v>205</v>
      </c>
      <c r="H441" s="152" t="s">
        <v>206</v>
      </c>
      <c r="I441" s="152" t="s">
        <v>207</v>
      </c>
      <c r="J441" s="152" t="s">
        <v>208</v>
      </c>
      <c r="K441" s="152" t="s">
        <v>209</v>
      </c>
      <c r="L441" s="174" t="s">
        <v>210</v>
      </c>
      <c r="M441" s="169" t="s">
        <v>211</v>
      </c>
      <c r="N441" s="175" t="s">
        <v>212</v>
      </c>
      <c r="O441" s="152" t="s">
        <v>212</v>
      </c>
      <c r="P441" s="152" t="s">
        <v>6</v>
      </c>
      <c r="Q441" s="153" t="s">
        <v>213</v>
      </c>
      <c r="R441" s="168" t="s">
        <v>214</v>
      </c>
      <c r="S441" s="153" t="s">
        <v>215</v>
      </c>
    </row>
    <row r="442" s="126" customFormat="true" ht="15" hidden="false" customHeight="false" outlineLevel="0" collapsed="false">
      <c r="B442" s="217"/>
      <c r="C442" s="180"/>
      <c r="D442" s="182" t="s">
        <v>234</v>
      </c>
      <c r="E442" s="181" t="s">
        <v>234</v>
      </c>
      <c r="F442" s="181" t="s">
        <v>217</v>
      </c>
      <c r="G442" s="181" t="s">
        <v>218</v>
      </c>
      <c r="H442" s="181" t="s">
        <v>219</v>
      </c>
      <c r="I442" s="181" t="s">
        <v>220</v>
      </c>
      <c r="J442" s="181" t="s">
        <v>221</v>
      </c>
      <c r="K442" s="181"/>
      <c r="L442" s="182" t="s">
        <v>222</v>
      </c>
      <c r="M442" s="183" t="s">
        <v>223</v>
      </c>
      <c r="N442" s="182" t="s">
        <v>46</v>
      </c>
      <c r="O442" s="181" t="s">
        <v>224</v>
      </c>
      <c r="P442" s="181"/>
      <c r="Q442" s="183"/>
      <c r="R442" s="166"/>
      <c r="S442" s="183" t="s">
        <v>211</v>
      </c>
    </row>
    <row r="443" s="126" customFormat="true" ht="14.25" hidden="false" customHeight="false" outlineLevel="0" collapsed="false">
      <c r="B443" s="127"/>
      <c r="C443" s="165"/>
      <c r="D443" s="128"/>
      <c r="E443" s="129"/>
      <c r="F443" s="129"/>
      <c r="G443" s="129"/>
      <c r="H443" s="129"/>
      <c r="I443" s="129"/>
      <c r="J443" s="129"/>
      <c r="K443" s="130"/>
      <c r="L443" s="128"/>
      <c r="M443" s="130"/>
      <c r="N443" s="129"/>
      <c r="O443" s="129"/>
      <c r="P443" s="129"/>
      <c r="Q443" s="129"/>
      <c r="R443" s="165"/>
      <c r="S443" s="165"/>
    </row>
    <row r="444" s="126" customFormat="true" ht="14.25" hidden="false" customHeight="false" outlineLevel="0" collapsed="false">
      <c r="B444" s="131" t="n">
        <v>15</v>
      </c>
      <c r="C444" s="173" t="str">
        <f aca="false">DatAL!$M$13</f>
        <v>Saatgut</v>
      </c>
      <c r="D444" s="185" t="n">
        <f aca="false">$L$418*DatAL!V13</f>
        <v>0</v>
      </c>
      <c r="E444" s="186" t="n">
        <f aca="false">IF(D444&gt;0,DatAL!V30,0)</f>
        <v>0</v>
      </c>
      <c r="F444" s="186" t="n">
        <f aca="false">IF(D444&gt;0,IF(D444/E444/G444&gt;0.5,ROUND(D444/E444/G444,0),1),0)</f>
        <v>0</v>
      </c>
      <c r="G444" s="186" t="n">
        <f aca="false">DatAL!V47</f>
        <v>0</v>
      </c>
      <c r="H444" s="186" t="n">
        <f aca="false">IF(F444&gt;0,G444*F444,0)</f>
        <v>0</v>
      </c>
      <c r="I444" s="186" t="n">
        <f aca="false">H444*$F$418*2</f>
        <v>0</v>
      </c>
      <c r="J444" s="186" t="n">
        <f aca="false">IF(I444&gt;0,HM!$F$34,0)</f>
        <v>0</v>
      </c>
      <c r="K444" s="187" t="n">
        <f aca="false">IF(J444&gt;0,I444/J444,0)</f>
        <v>0</v>
      </c>
      <c r="L444" s="185" t="n">
        <f aca="false">IF(K444&gt;0,DatAL!V65,0)</f>
        <v>0</v>
      </c>
      <c r="M444" s="187" t="n">
        <f aca="false">K444*L444</f>
        <v>0</v>
      </c>
      <c r="N444" s="186" t="n">
        <f aca="false">IF(K444&gt;0,DatAL!V82,0)</f>
        <v>0</v>
      </c>
      <c r="O444" s="186" t="n">
        <f aca="false">N444*K444</f>
        <v>0</v>
      </c>
      <c r="P444" s="186" t="n">
        <f aca="false">IF(N444&gt;0,$P$417,0)</f>
        <v>0</v>
      </c>
      <c r="Q444" s="186" t="n">
        <f aca="false">O444*P444</f>
        <v>0</v>
      </c>
      <c r="R444" s="188" t="n">
        <f aca="false">IF(N444&gt;0,1,0)</f>
        <v>0</v>
      </c>
      <c r="S444" s="189" t="n">
        <f aca="false">(M444+Q444)*R444</f>
        <v>0</v>
      </c>
    </row>
    <row r="445" s="126" customFormat="true" ht="14.25" hidden="false" customHeight="false" outlineLevel="0" collapsed="false">
      <c r="B445" s="131" t="n">
        <v>16</v>
      </c>
      <c r="C445" s="173" t="str">
        <f aca="false">DatAL!$M$14</f>
        <v>Düngemittel</v>
      </c>
      <c r="D445" s="185" t="n">
        <f aca="false">$L$418*DatAL!V14</f>
        <v>0</v>
      </c>
      <c r="E445" s="186" t="n">
        <f aca="false">IF(D445&gt;0,DatAL!V31,0)</f>
        <v>0</v>
      </c>
      <c r="F445" s="186" t="n">
        <f aca="false">IF(D445&gt;0,IF(D445/E445/G445&gt;0.5,ROUND(D445/E445/G445,0),1),0)</f>
        <v>0</v>
      </c>
      <c r="G445" s="186" t="n">
        <f aca="false">DatAL!V48</f>
        <v>0</v>
      </c>
      <c r="H445" s="186" t="n">
        <f aca="false">IF(F445&gt;0,G445*F445,0)</f>
        <v>0</v>
      </c>
      <c r="I445" s="186" t="n">
        <f aca="false">H445*$F$418*2</f>
        <v>0</v>
      </c>
      <c r="J445" s="186" t="n">
        <f aca="false">IF(I445&gt;0,HM!$F$34,0)</f>
        <v>0</v>
      </c>
      <c r="K445" s="187" t="n">
        <f aca="false">IF(J445&gt;0,I445/J445,0)</f>
        <v>0</v>
      </c>
      <c r="L445" s="185" t="n">
        <f aca="false">IF(K445&gt;0,DatAL!V66,0)</f>
        <v>0</v>
      </c>
      <c r="M445" s="187" t="n">
        <f aca="false">K445*L445</f>
        <v>0</v>
      </c>
      <c r="N445" s="186" t="n">
        <f aca="false">IF(K445&gt;0,DatAL!V83,0)</f>
        <v>0</v>
      </c>
      <c r="O445" s="186" t="n">
        <f aca="false">N445*K445</f>
        <v>0</v>
      </c>
      <c r="P445" s="186" t="n">
        <f aca="false">IF(N445&gt;0,$P$417,0)</f>
        <v>0</v>
      </c>
      <c r="Q445" s="186" t="n">
        <f aca="false">O445*P445</f>
        <v>0</v>
      </c>
      <c r="R445" s="188" t="n">
        <f aca="false">IF(N445&gt;0,1,0)</f>
        <v>0</v>
      </c>
      <c r="S445" s="189" t="n">
        <f aca="false">(M445+Q445)*R445</f>
        <v>0</v>
      </c>
    </row>
    <row r="446" s="126" customFormat="true" ht="14.25" hidden="false" customHeight="false" outlineLevel="0" collapsed="false">
      <c r="B446" s="131" t="n">
        <v>17</v>
      </c>
      <c r="C446" s="173" t="str">
        <f aca="false">DatAL!$M$15</f>
        <v>Wasser f. Pflanzenschutz</v>
      </c>
      <c r="D446" s="185" t="n">
        <f aca="false">$L$418*DatAL!V15</f>
        <v>0</v>
      </c>
      <c r="E446" s="186" t="n">
        <f aca="false">IF(D446&gt;0,DatAL!V32,0)</f>
        <v>0</v>
      </c>
      <c r="F446" s="186" t="n">
        <f aca="false">IF(D446&gt;0,IF(D446/E446/G446&gt;0.5,ROUND(D446/E446/G446,0),1),0)</f>
        <v>0</v>
      </c>
      <c r="G446" s="186" t="n">
        <f aca="false">DatAL!V49</f>
        <v>0</v>
      </c>
      <c r="H446" s="186" t="n">
        <f aca="false">IF(F446&gt;0,G446*F446,0)</f>
        <v>0</v>
      </c>
      <c r="I446" s="186" t="n">
        <f aca="false">H446*$F$418*2</f>
        <v>0</v>
      </c>
      <c r="J446" s="186" t="n">
        <f aca="false">IF(I446&gt;0,HM!$F$34,0)</f>
        <v>0</v>
      </c>
      <c r="K446" s="187" t="n">
        <f aca="false">IF(J446&gt;0,I446/J446,0)</f>
        <v>0</v>
      </c>
      <c r="L446" s="185" t="n">
        <f aca="false">IF(K446&gt;0,DatAL!V67,0)</f>
        <v>0</v>
      </c>
      <c r="M446" s="187" t="n">
        <f aca="false">K446*L446</f>
        <v>0</v>
      </c>
      <c r="N446" s="186" t="n">
        <f aca="false">IF(K446&gt;0,DatAL!V84,0)</f>
        <v>0</v>
      </c>
      <c r="O446" s="186" t="n">
        <f aca="false">N446*K446</f>
        <v>0</v>
      </c>
      <c r="P446" s="186" t="n">
        <f aca="false">IF(N446&gt;0,$P$417,0)</f>
        <v>0</v>
      </c>
      <c r="Q446" s="186" t="n">
        <f aca="false">O446*P446</f>
        <v>0</v>
      </c>
      <c r="R446" s="188" t="n">
        <f aca="false">IF(N446&gt;0,1,0)</f>
        <v>0</v>
      </c>
      <c r="S446" s="189" t="n">
        <f aca="false">(M446+Q446)*R446</f>
        <v>0</v>
      </c>
    </row>
    <row r="447" s="126" customFormat="true" ht="14.25" hidden="false" customHeight="false" outlineLevel="0" collapsed="false">
      <c r="B447" s="131" t="n">
        <v>18</v>
      </c>
      <c r="C447" s="173" t="str">
        <f aca="false">DatAL!$M$16</f>
        <v>Erntegut</v>
      </c>
      <c r="D447" s="185" t="n">
        <f aca="false">$L$418*DatAL!V16</f>
        <v>0</v>
      </c>
      <c r="E447" s="186" t="n">
        <f aca="false">IF(D447&gt;0,DatAL!V33,0)</f>
        <v>0</v>
      </c>
      <c r="F447" s="186" t="n">
        <f aca="false">IF(D447&gt;0,IF(D447/E447/G447&gt;0.5,ROUND(D447/E447/G447,0),1),0)</f>
        <v>0</v>
      </c>
      <c r="G447" s="186" t="n">
        <f aca="false">DatAL!V50</f>
        <v>0</v>
      </c>
      <c r="H447" s="186" t="n">
        <f aca="false">IF(F447&gt;0,G447*F447,0)</f>
        <v>0</v>
      </c>
      <c r="I447" s="186" t="n">
        <f aca="false">H447*$F$418*2</f>
        <v>0</v>
      </c>
      <c r="J447" s="186" t="n">
        <f aca="false">IF(I447&gt;0,HM!$F$34,0)</f>
        <v>0</v>
      </c>
      <c r="K447" s="187" t="n">
        <f aca="false">IF(J447&gt;0,I447/J447,0)</f>
        <v>0</v>
      </c>
      <c r="L447" s="185" t="n">
        <f aca="false">IF(K447&gt;0,DatAL!V68,0)</f>
        <v>0</v>
      </c>
      <c r="M447" s="187" t="n">
        <f aca="false">K447*L447</f>
        <v>0</v>
      </c>
      <c r="N447" s="186" t="n">
        <f aca="false">IF(K447&gt;0,DatAL!V85,0)</f>
        <v>0</v>
      </c>
      <c r="O447" s="186" t="n">
        <f aca="false">N447*K447</f>
        <v>0</v>
      </c>
      <c r="P447" s="186" t="n">
        <f aca="false">IF(N447&gt;0,$P$417,0)</f>
        <v>0</v>
      </c>
      <c r="Q447" s="186" t="n">
        <f aca="false">O447*P447</f>
        <v>0</v>
      </c>
      <c r="R447" s="188" t="n">
        <f aca="false">IF(N447&gt;0,1,0)</f>
        <v>0</v>
      </c>
      <c r="S447" s="189" t="n">
        <f aca="false">(M447+Q447)*R447</f>
        <v>0</v>
      </c>
    </row>
    <row r="448" s="126" customFormat="true" ht="14.25" hidden="false" customHeight="false" outlineLevel="0" collapsed="false">
      <c r="B448" s="131" t="n">
        <v>19</v>
      </c>
      <c r="C448" s="173" t="str">
        <f aca="false">DatAL!$M$17</f>
        <v>Gülle</v>
      </c>
      <c r="D448" s="185" t="n">
        <f aca="false">$L$418*DatAL!V17</f>
        <v>0</v>
      </c>
      <c r="E448" s="186" t="n">
        <f aca="false">IF(D448&gt;0,DatAL!V34,0)</f>
        <v>0</v>
      </c>
      <c r="F448" s="186" t="n">
        <f aca="false">IF(D448&gt;0,IF(D448/E448/G448&gt;0.5,ROUND(D448/E448/G448,0),1),0)</f>
        <v>0</v>
      </c>
      <c r="G448" s="186" t="n">
        <f aca="false">DatAL!V51</f>
        <v>0</v>
      </c>
      <c r="H448" s="186" t="n">
        <f aca="false">IF(F448&gt;0,G448*F448,0)</f>
        <v>0</v>
      </c>
      <c r="I448" s="186" t="n">
        <f aca="false">H448*$F$418*2</f>
        <v>0</v>
      </c>
      <c r="J448" s="186" t="n">
        <f aca="false">IF(I448&gt;0,HM!$F$34,0)</f>
        <v>0</v>
      </c>
      <c r="K448" s="187" t="n">
        <f aca="false">IF(J448&gt;0,I448/J448,0)</f>
        <v>0</v>
      </c>
      <c r="L448" s="185" t="n">
        <f aca="false">IF(K448&gt;0,DatAL!V69,0)</f>
        <v>0</v>
      </c>
      <c r="M448" s="187" t="n">
        <f aca="false">K448*L448</f>
        <v>0</v>
      </c>
      <c r="N448" s="186" t="n">
        <f aca="false">IF(K448&gt;0,DatAL!V86,0)</f>
        <v>0</v>
      </c>
      <c r="O448" s="186" t="n">
        <f aca="false">N448*K448</f>
        <v>0</v>
      </c>
      <c r="P448" s="186" t="n">
        <f aca="false">IF(N448&gt;0,$P$417,0)</f>
        <v>0</v>
      </c>
      <c r="Q448" s="186" t="n">
        <f aca="false">O448*P448</f>
        <v>0</v>
      </c>
      <c r="R448" s="188" t="n">
        <f aca="false">IF(N448&gt;0,1,0)</f>
        <v>0</v>
      </c>
      <c r="S448" s="189" t="n">
        <f aca="false">(M448+Q448)*R448</f>
        <v>0</v>
      </c>
    </row>
    <row r="449" s="126" customFormat="true" ht="14.25" hidden="false" customHeight="false" outlineLevel="0" collapsed="false">
      <c r="B449" s="131" t="n">
        <v>20</v>
      </c>
      <c r="C449" s="173" t="str">
        <f aca="false">DatAL!$M$18</f>
        <v>Mist</v>
      </c>
      <c r="D449" s="185" t="n">
        <f aca="false">$L$418*DatAL!V18</f>
        <v>0</v>
      </c>
      <c r="E449" s="186" t="n">
        <f aca="false">IF(D449&gt;0,DatAL!V35,0)</f>
        <v>0</v>
      </c>
      <c r="F449" s="186" t="n">
        <f aca="false">IF(D449&gt;0,IF(D449/E449/G449&gt;0.5,ROUND(D449/E449/G449,0),1),0)</f>
        <v>0</v>
      </c>
      <c r="G449" s="186" t="n">
        <f aca="false">DatAL!V52</f>
        <v>0</v>
      </c>
      <c r="H449" s="186" t="n">
        <f aca="false">IF(F449&gt;0,G449*F449,0)</f>
        <v>0</v>
      </c>
      <c r="I449" s="186" t="n">
        <f aca="false">H449*$F$418*2</f>
        <v>0</v>
      </c>
      <c r="J449" s="186" t="n">
        <f aca="false">IF(I449&gt;0,HM!$F$34,0)</f>
        <v>0</v>
      </c>
      <c r="K449" s="187" t="n">
        <f aca="false">IF(J449&gt;0,I449/J449,0)</f>
        <v>0</v>
      </c>
      <c r="L449" s="185" t="n">
        <f aca="false">IF(K449&gt;0,DatAL!V70,0)</f>
        <v>0</v>
      </c>
      <c r="M449" s="187" t="n">
        <f aca="false">K449*L449</f>
        <v>0</v>
      </c>
      <c r="N449" s="186" t="n">
        <f aca="false">IF(K449&gt;0,DatAL!V87,0)</f>
        <v>0</v>
      </c>
      <c r="O449" s="186" t="n">
        <f aca="false">N449*K449</f>
        <v>0</v>
      </c>
      <c r="P449" s="186" t="n">
        <f aca="false">IF(N449&gt;0,$P$417,0)</f>
        <v>0</v>
      </c>
      <c r="Q449" s="186" t="n">
        <f aca="false">O449*P449</f>
        <v>0</v>
      </c>
      <c r="R449" s="188" t="n">
        <f aca="false">IF(N449&gt;0,1,0)</f>
        <v>0</v>
      </c>
      <c r="S449" s="189" t="n">
        <f aca="false">(M449+Q449)*R449</f>
        <v>0</v>
      </c>
    </row>
    <row r="450" s="126" customFormat="true" ht="14.25" hidden="false" customHeight="false" outlineLevel="0" collapsed="false">
      <c r="B450" s="131" t="n">
        <v>21</v>
      </c>
      <c r="C450" s="173" t="str">
        <f aca="false">DatAL!$M$19</f>
        <v>Stroh</v>
      </c>
      <c r="D450" s="185" t="n">
        <f aca="false">$L$418*DatAL!V19</f>
        <v>0</v>
      </c>
      <c r="E450" s="186" t="n">
        <f aca="false">IF(D450&gt;0,DatAL!V36,0)</f>
        <v>0</v>
      </c>
      <c r="F450" s="186" t="n">
        <f aca="false">IF(D450&gt;0,IF(D450/E450/G450&gt;0.5,ROUND(D450/E450/G450,0),1),0)</f>
        <v>0</v>
      </c>
      <c r="G450" s="186" t="n">
        <f aca="false">DatAL!V53</f>
        <v>0</v>
      </c>
      <c r="H450" s="186" t="n">
        <f aca="false">IF(F450&gt;0,G450*F450,0)</f>
        <v>0</v>
      </c>
      <c r="I450" s="186" t="n">
        <f aca="false">H450*$F$418*2</f>
        <v>0</v>
      </c>
      <c r="J450" s="186" t="n">
        <f aca="false">IF(I450&gt;0,HM!$F$34,0)</f>
        <v>0</v>
      </c>
      <c r="K450" s="187" t="n">
        <f aca="false">IF(J450&gt;0,I450/J450,0)</f>
        <v>0</v>
      </c>
      <c r="L450" s="185" t="n">
        <f aca="false">IF(K450&gt;0,DatAL!V71,0)</f>
        <v>0</v>
      </c>
      <c r="M450" s="187" t="n">
        <f aca="false">K450*L450</f>
        <v>0</v>
      </c>
      <c r="N450" s="186" t="n">
        <f aca="false">IF(K450&gt;0,DatAL!V88,0)</f>
        <v>0</v>
      </c>
      <c r="O450" s="186" t="n">
        <f aca="false">N450*K450</f>
        <v>0</v>
      </c>
      <c r="P450" s="186" t="n">
        <f aca="false">IF(N450&gt;0,$P$417,0)</f>
        <v>0</v>
      </c>
      <c r="Q450" s="186" t="n">
        <f aca="false">O450*P450</f>
        <v>0</v>
      </c>
      <c r="R450" s="188" t="n">
        <f aca="false">IF(N450&gt;0,1,0)</f>
        <v>0</v>
      </c>
      <c r="S450" s="189" t="n">
        <f aca="false">(M450+Q450)*R450</f>
        <v>0</v>
      </c>
    </row>
    <row r="451" s="126" customFormat="true" ht="15" hidden="false" customHeight="false" outlineLevel="0" collapsed="false">
      <c r="B451" s="141"/>
      <c r="C451" s="180"/>
      <c r="D451" s="204"/>
      <c r="E451" s="196"/>
      <c r="F451" s="196"/>
      <c r="G451" s="196"/>
      <c r="H451" s="196"/>
      <c r="I451" s="205"/>
      <c r="J451" s="205"/>
      <c r="K451" s="206"/>
      <c r="L451" s="204"/>
      <c r="M451" s="206"/>
      <c r="N451" s="196"/>
      <c r="O451" s="196"/>
      <c r="P451" s="196"/>
      <c r="Q451" s="196"/>
      <c r="R451" s="207"/>
      <c r="S451" s="207"/>
    </row>
    <row r="452" s="126" customFormat="true" ht="14.25" hidden="false" customHeight="false" outlineLevel="0" collapsed="false">
      <c r="B452" s="127"/>
      <c r="C452" s="128"/>
      <c r="D452" s="227"/>
      <c r="E452" s="199"/>
      <c r="F452" s="199"/>
      <c r="G452" s="199"/>
      <c r="H452" s="199"/>
      <c r="I452" s="228"/>
      <c r="J452" s="228"/>
      <c r="K452" s="200"/>
      <c r="L452" s="227"/>
      <c r="M452" s="200"/>
      <c r="N452" s="227"/>
      <c r="O452" s="199"/>
      <c r="P452" s="199"/>
      <c r="Q452" s="200"/>
      <c r="R452" s="199"/>
      <c r="S452" s="229"/>
    </row>
    <row r="453" s="126" customFormat="true" ht="14.25" hidden="false" customHeight="false" outlineLevel="0" collapsed="false">
      <c r="B453" s="131" t="n">
        <v>22</v>
      </c>
      <c r="C453" s="139" t="s">
        <v>235</v>
      </c>
      <c r="D453" s="212" t="s">
        <v>230</v>
      </c>
      <c r="E453" s="213" t="s">
        <v>230</v>
      </c>
      <c r="F453" s="213" t="s">
        <v>230</v>
      </c>
      <c r="G453" s="213" t="s">
        <v>230</v>
      </c>
      <c r="H453" s="149" t="n">
        <f aca="false">SUM(H444:H452)</f>
        <v>0</v>
      </c>
      <c r="I453" s="149" t="n">
        <f aca="false">SUM(I444:I452)</f>
        <v>0</v>
      </c>
      <c r="J453" s="149" t="e">
        <f aca="false">I453/K453</f>
        <v>#DIV/0!</v>
      </c>
      <c r="K453" s="214" t="n">
        <f aca="false">SUM(K444:K452)</f>
        <v>0</v>
      </c>
      <c r="L453" s="215" t="e">
        <f aca="false">M453/K453</f>
        <v>#DIV/0!</v>
      </c>
      <c r="M453" s="214" t="n">
        <f aca="false">SUM(M444:M452)</f>
        <v>0</v>
      </c>
      <c r="N453" s="212" t="s">
        <v>230</v>
      </c>
      <c r="O453" s="186" t="n">
        <f aca="false">SUM(O444:O452)</f>
        <v>0</v>
      </c>
      <c r="P453" s="149" t="e">
        <f aca="false">Q453/O453</f>
        <v>#DIV/0!</v>
      </c>
      <c r="Q453" s="214" t="n">
        <f aca="false">SUM(Q444:Q452)</f>
        <v>0</v>
      </c>
      <c r="R453" s="213" t="s">
        <v>230</v>
      </c>
      <c r="S453" s="189" t="n">
        <f aca="false">SUM(S444:S452)</f>
        <v>0</v>
      </c>
      <c r="T453" s="150"/>
      <c r="U453" s="150"/>
      <c r="V453" s="150"/>
      <c r="W453" s="150"/>
      <c r="X453" s="150"/>
      <c r="Y453" s="150"/>
      <c r="Z453" s="150"/>
      <c r="AA453" s="150"/>
      <c r="AB453" s="150"/>
      <c r="AC453" s="150"/>
      <c r="AD453" s="150"/>
      <c r="AE453" s="150"/>
      <c r="AF453" s="150"/>
    </row>
    <row r="454" s="126" customFormat="true" ht="15" hidden="false" customHeight="false" outlineLevel="0" collapsed="false">
      <c r="B454" s="141"/>
      <c r="C454" s="142"/>
      <c r="D454" s="204"/>
      <c r="E454" s="196"/>
      <c r="F454" s="196"/>
      <c r="G454" s="196"/>
      <c r="H454" s="196"/>
      <c r="I454" s="205"/>
      <c r="J454" s="205"/>
      <c r="K454" s="206"/>
      <c r="L454" s="204"/>
      <c r="M454" s="206"/>
      <c r="N454" s="204"/>
      <c r="O454" s="196"/>
      <c r="P454" s="196"/>
      <c r="Q454" s="206"/>
      <c r="R454" s="196"/>
      <c r="S454" s="207"/>
    </row>
    <row r="455" s="126" customFormat="true" ht="14.25" hidden="false" customHeight="false" outlineLevel="0" collapsed="false">
      <c r="B455" s="127"/>
      <c r="C455" s="128"/>
      <c r="D455" s="199"/>
      <c r="E455" s="199"/>
      <c r="F455" s="199"/>
      <c r="G455" s="199"/>
      <c r="H455" s="199"/>
      <c r="I455" s="228"/>
      <c r="J455" s="228"/>
      <c r="K455" s="200"/>
      <c r="L455" s="199"/>
      <c r="M455" s="200"/>
      <c r="N455" s="199"/>
      <c r="O455" s="199"/>
      <c r="P455" s="199"/>
      <c r="Q455" s="199"/>
      <c r="R455" s="229"/>
      <c r="S455" s="229"/>
    </row>
    <row r="456" s="126" customFormat="true" ht="14.25" hidden="false" customHeight="false" outlineLevel="0" collapsed="false">
      <c r="B456" s="131" t="n">
        <v>23</v>
      </c>
      <c r="C456" s="147" t="s">
        <v>236</v>
      </c>
      <c r="D456" s="149"/>
      <c r="E456" s="149"/>
      <c r="F456" s="133"/>
      <c r="G456" s="149"/>
      <c r="H456" s="186" t="n">
        <f aca="false">DatAL!AG12</f>
        <v>0</v>
      </c>
      <c r="I456" s="186" t="n">
        <f aca="false">$F$10*H456*2</f>
        <v>0</v>
      </c>
      <c r="J456" s="186" t="n">
        <f aca="false">DatAL!AG14</f>
        <v>50</v>
      </c>
      <c r="K456" s="187" t="n">
        <f aca="false">IF(J456&gt;0,I456/J456,0)</f>
        <v>0</v>
      </c>
      <c r="L456" s="186" t="n">
        <f aca="false">DatAL!AG16*J456</f>
        <v>12.5</v>
      </c>
      <c r="M456" s="187" t="n">
        <f aca="false">K456*L456</f>
        <v>0</v>
      </c>
      <c r="N456" s="186" t="n">
        <v>1</v>
      </c>
      <c r="O456" s="186" t="n">
        <f aca="false">I456/J456</f>
        <v>0</v>
      </c>
      <c r="P456" s="149" t="n">
        <f aca="false">DatAL!$G$82</f>
        <v>0</v>
      </c>
      <c r="Q456" s="186" t="n">
        <f aca="false">N456*O456*P456</f>
        <v>0</v>
      </c>
      <c r="R456" s="188" t="n">
        <v>1</v>
      </c>
      <c r="S456" s="189" t="n">
        <f aca="false">(M456+Q456)*R456</f>
        <v>0</v>
      </c>
      <c r="T456" s="192"/>
      <c r="U456" s="192"/>
      <c r="V456" s="192"/>
      <c r="W456" s="192"/>
      <c r="X456" s="192"/>
      <c r="Y456" s="192"/>
      <c r="Z456" s="192"/>
      <c r="AA456" s="192"/>
      <c r="AB456" s="192"/>
      <c r="AC456" s="192"/>
      <c r="AD456" s="192"/>
      <c r="AE456" s="192"/>
      <c r="AF456" s="192"/>
    </row>
    <row r="457" s="126" customFormat="true" ht="15" hidden="false" customHeight="false" outlineLevel="0" collapsed="false">
      <c r="B457" s="141"/>
      <c r="C457" s="142"/>
      <c r="D457" s="196"/>
      <c r="E457" s="196"/>
      <c r="F457" s="196"/>
      <c r="G457" s="196"/>
      <c r="H457" s="196"/>
      <c r="I457" s="205"/>
      <c r="J457" s="205"/>
      <c r="K457" s="206"/>
      <c r="L457" s="196"/>
      <c r="M457" s="206"/>
      <c r="N457" s="196"/>
      <c r="O457" s="196"/>
      <c r="P457" s="196"/>
      <c r="Q457" s="196"/>
      <c r="R457" s="279"/>
      <c r="S457" s="207"/>
      <c r="T457" s="192"/>
      <c r="U457" s="192"/>
      <c r="V457" s="192"/>
      <c r="W457" s="192"/>
      <c r="X457" s="192"/>
      <c r="Y457" s="192"/>
      <c r="Z457" s="192"/>
      <c r="AA457" s="192"/>
      <c r="AB457" s="192"/>
      <c r="AC457" s="192"/>
      <c r="AD457" s="192"/>
      <c r="AE457" s="192"/>
      <c r="AF457" s="192"/>
    </row>
    <row r="458" s="126" customFormat="true" ht="15" hidden="false" customHeight="false" outlineLevel="0" collapsed="false">
      <c r="B458" s="131"/>
      <c r="C458" s="233"/>
      <c r="D458" s="234"/>
      <c r="E458" s="234"/>
      <c r="F458" s="234"/>
      <c r="G458" s="234"/>
      <c r="H458" s="234"/>
      <c r="I458" s="235"/>
      <c r="J458" s="235"/>
      <c r="K458" s="236"/>
      <c r="L458" s="237"/>
      <c r="M458" s="236"/>
      <c r="N458" s="237"/>
      <c r="O458" s="234"/>
      <c r="P458" s="234"/>
      <c r="Q458" s="236"/>
      <c r="R458" s="238" t="s">
        <v>237</v>
      </c>
      <c r="S458" s="239"/>
      <c r="T458" s="192"/>
      <c r="U458" s="192"/>
      <c r="V458" s="192"/>
      <c r="W458" s="192"/>
      <c r="X458" s="192"/>
      <c r="Y458" s="192"/>
      <c r="Z458" s="192"/>
      <c r="AA458" s="192"/>
      <c r="AB458" s="192"/>
      <c r="AC458" s="192"/>
      <c r="AD458" s="192"/>
      <c r="AE458" s="192"/>
      <c r="AF458" s="192"/>
    </row>
    <row r="459" s="126" customFormat="true" ht="15" hidden="false" customHeight="false" outlineLevel="0" collapsed="false">
      <c r="B459" s="131" t="n">
        <v>24</v>
      </c>
      <c r="C459" s="240" t="s">
        <v>238</v>
      </c>
      <c r="D459" s="201"/>
      <c r="E459" s="201"/>
      <c r="F459" s="213" t="s">
        <v>230</v>
      </c>
      <c r="G459" s="213" t="s">
        <v>230</v>
      </c>
      <c r="H459" s="201" t="n">
        <f aca="false">H453+H438</f>
        <v>0</v>
      </c>
      <c r="I459" s="201" t="n">
        <f aca="false">I438+I453</f>
        <v>0</v>
      </c>
      <c r="J459" s="201" t="e">
        <f aca="false">I459/K459</f>
        <v>#DIV/0!</v>
      </c>
      <c r="K459" s="241" t="n">
        <f aca="false">K438+K453</f>
        <v>0</v>
      </c>
      <c r="L459" s="242" t="e">
        <f aca="false">M459/K459</f>
        <v>#DIV/0!</v>
      </c>
      <c r="M459" s="241" t="n">
        <f aca="false">M438+M453</f>
        <v>0</v>
      </c>
      <c r="N459" s="212" t="s">
        <v>230</v>
      </c>
      <c r="O459" s="243" t="n">
        <f aca="false">O453+O438</f>
        <v>0</v>
      </c>
      <c r="P459" s="201" t="e">
        <f aca="false">Q459/O459</f>
        <v>#DIV/0!</v>
      </c>
      <c r="Q459" s="241" t="n">
        <f aca="false">Q438+Q453</f>
        <v>0</v>
      </c>
      <c r="R459" s="244" t="s">
        <v>239</v>
      </c>
      <c r="S459" s="245" t="n">
        <f aca="false">SUM(S438,S453,S456)</f>
        <v>0</v>
      </c>
      <c r="T459" s="192"/>
      <c r="U459" s="192"/>
      <c r="V459" s="192"/>
      <c r="W459" s="192"/>
      <c r="X459" s="192"/>
      <c r="Y459" s="192"/>
      <c r="Z459" s="192"/>
      <c r="AA459" s="192"/>
      <c r="AB459" s="192"/>
      <c r="AC459" s="192"/>
      <c r="AD459" s="192"/>
      <c r="AE459" s="192"/>
      <c r="AF459" s="192"/>
    </row>
    <row r="460" s="126" customFormat="true" ht="15" hidden="false" customHeight="true" outlineLevel="0" collapsed="false">
      <c r="B460" s="141"/>
      <c r="C460" s="246"/>
      <c r="D460" s="247"/>
      <c r="E460" s="247"/>
      <c r="F460" s="247"/>
      <c r="G460" s="247"/>
      <c r="H460" s="247"/>
      <c r="I460" s="248"/>
      <c r="J460" s="248"/>
      <c r="K460" s="249"/>
      <c r="L460" s="250"/>
      <c r="M460" s="249"/>
      <c r="N460" s="250"/>
      <c r="O460" s="247"/>
      <c r="P460" s="247"/>
      <c r="Q460" s="249"/>
      <c r="R460" s="247" t="s">
        <v>240</v>
      </c>
      <c r="S460" s="251"/>
      <c r="T460" s="192"/>
      <c r="U460" s="192"/>
      <c r="V460" s="192"/>
      <c r="W460" s="192"/>
      <c r="X460" s="192"/>
      <c r="Y460" s="192"/>
      <c r="Z460" s="192"/>
      <c r="AA460" s="192"/>
      <c r="AB460" s="192"/>
      <c r="AC460" s="192"/>
      <c r="AD460" s="192"/>
      <c r="AE460" s="192"/>
      <c r="AF460" s="192"/>
    </row>
    <row r="461" s="126" customFormat="true" ht="14.25" hidden="false" customHeight="false" outlineLevel="0" collapsed="false">
      <c r="B461" s="257"/>
      <c r="D461" s="270"/>
      <c r="E461" s="270"/>
      <c r="F461" s="270"/>
      <c r="G461" s="270"/>
      <c r="H461" s="270"/>
      <c r="I461" s="270"/>
      <c r="J461" s="270"/>
      <c r="K461" s="270"/>
      <c r="L461" s="270"/>
      <c r="M461" s="270"/>
      <c r="N461" s="270"/>
      <c r="O461" s="270"/>
      <c r="P461" s="270"/>
      <c r="Q461" s="270"/>
      <c r="R461" s="270"/>
      <c r="S461" s="270"/>
      <c r="T461" s="192"/>
      <c r="U461" s="192"/>
      <c r="V461" s="192"/>
      <c r="W461" s="192"/>
      <c r="X461" s="192"/>
      <c r="Y461" s="192"/>
      <c r="Z461" s="192"/>
      <c r="AA461" s="192"/>
      <c r="AB461" s="192"/>
      <c r="AC461" s="192"/>
      <c r="AD461" s="192"/>
      <c r="AE461" s="192"/>
      <c r="AF461" s="192"/>
    </row>
    <row r="462" s="126" customFormat="true" ht="14.25" hidden="false" customHeight="false" outlineLevel="0" collapsed="false">
      <c r="B462" s="257"/>
      <c r="D462" s="270"/>
      <c r="E462" s="270"/>
      <c r="F462" s="270"/>
      <c r="G462" s="270"/>
      <c r="H462" s="270"/>
      <c r="I462" s="270"/>
      <c r="J462" s="270"/>
      <c r="K462" s="270"/>
      <c r="L462" s="270"/>
      <c r="M462" s="270"/>
      <c r="N462" s="270"/>
      <c r="O462" s="270"/>
      <c r="P462" s="270"/>
      <c r="Q462" s="270"/>
      <c r="R462" s="270"/>
      <c r="S462" s="270"/>
      <c r="T462" s="192"/>
      <c r="U462" s="192"/>
      <c r="V462" s="192"/>
      <c r="W462" s="192"/>
      <c r="X462" s="192"/>
      <c r="Y462" s="192"/>
      <c r="Z462" s="192"/>
      <c r="AA462" s="192"/>
      <c r="AB462" s="192"/>
      <c r="AC462" s="192"/>
      <c r="AD462" s="192"/>
      <c r="AE462" s="192"/>
      <c r="AF462" s="192"/>
    </row>
    <row r="463" s="126" customFormat="true" ht="14.25" hidden="false" customHeight="false" outlineLevel="0" collapsed="false">
      <c r="B463" s="257"/>
      <c r="D463" s="270"/>
      <c r="E463" s="270"/>
      <c r="F463" s="270"/>
      <c r="G463" s="270"/>
      <c r="H463" s="270"/>
      <c r="I463" s="270"/>
      <c r="J463" s="270"/>
      <c r="K463" s="270"/>
      <c r="L463" s="270"/>
      <c r="M463" s="270"/>
      <c r="N463" s="270"/>
      <c r="O463" s="270"/>
      <c r="P463" s="270"/>
      <c r="Q463" s="270"/>
      <c r="R463" s="270"/>
      <c r="S463" s="270"/>
      <c r="T463" s="192"/>
      <c r="U463" s="192"/>
      <c r="V463" s="192"/>
      <c r="W463" s="192"/>
      <c r="X463" s="192"/>
      <c r="Y463" s="192"/>
      <c r="Z463" s="192"/>
      <c r="AA463" s="192"/>
      <c r="AB463" s="192"/>
      <c r="AC463" s="192"/>
      <c r="AD463" s="192"/>
      <c r="AE463" s="192"/>
      <c r="AF463" s="192"/>
    </row>
    <row r="464" s="126" customFormat="true" ht="14.25" hidden="false" customHeight="false" outlineLevel="0" collapsed="false">
      <c r="B464" s="257"/>
      <c r="D464" s="270"/>
      <c r="E464" s="270"/>
      <c r="F464" s="270"/>
      <c r="G464" s="270"/>
      <c r="H464" s="270"/>
      <c r="I464" s="270"/>
      <c r="J464" s="270"/>
      <c r="K464" s="270"/>
      <c r="L464" s="270"/>
      <c r="M464" s="270"/>
      <c r="N464" s="270"/>
      <c r="O464" s="270"/>
      <c r="P464" s="270"/>
      <c r="Q464" s="270"/>
      <c r="R464" s="270"/>
      <c r="S464" s="270"/>
      <c r="T464" s="192"/>
      <c r="U464" s="192"/>
      <c r="V464" s="192"/>
      <c r="W464" s="192"/>
      <c r="X464" s="192"/>
      <c r="Y464" s="192"/>
      <c r="Z464" s="192"/>
      <c r="AA464" s="192"/>
      <c r="AB464" s="192"/>
      <c r="AC464" s="192"/>
      <c r="AD464" s="192"/>
      <c r="AE464" s="192"/>
      <c r="AF464" s="192"/>
    </row>
    <row r="465" s="126" customFormat="true" ht="14.25" hidden="false" customHeight="false" outlineLevel="0" collapsed="false">
      <c r="B465" s="257"/>
      <c r="D465" s="270"/>
      <c r="E465" s="270"/>
      <c r="F465" s="270"/>
      <c r="G465" s="270"/>
      <c r="H465" s="270"/>
      <c r="I465" s="270"/>
      <c r="J465" s="270"/>
      <c r="K465" s="270"/>
      <c r="L465" s="270"/>
      <c r="M465" s="270"/>
      <c r="N465" s="270"/>
      <c r="O465" s="270"/>
      <c r="P465" s="270"/>
      <c r="Q465" s="270"/>
      <c r="R465" s="270"/>
      <c r="S465" s="270"/>
      <c r="T465" s="192"/>
      <c r="U465" s="192"/>
      <c r="V465" s="192"/>
      <c r="W465" s="192"/>
      <c r="X465" s="192"/>
      <c r="Y465" s="192"/>
      <c r="Z465" s="192"/>
      <c r="AA465" s="192"/>
      <c r="AB465" s="192"/>
      <c r="AC465" s="192"/>
      <c r="AD465" s="192"/>
      <c r="AE465" s="192"/>
      <c r="AF465" s="192"/>
    </row>
    <row r="466" s="126" customFormat="true" ht="14.25" hidden="false" customHeight="false" outlineLevel="0" collapsed="false">
      <c r="B466" s="257"/>
      <c r="C466" s="221"/>
      <c r="D466" s="270"/>
      <c r="E466" s="270"/>
      <c r="F466" s="270"/>
      <c r="G466" s="270"/>
      <c r="H466" s="270"/>
      <c r="I466" s="270"/>
      <c r="J466" s="270"/>
      <c r="K466" s="270"/>
      <c r="L466" s="270"/>
      <c r="M466" s="270"/>
      <c r="N466" s="270"/>
      <c r="O466" s="270"/>
      <c r="P466" s="270"/>
      <c r="Q466" s="270"/>
      <c r="R466" s="270"/>
      <c r="S466" s="270"/>
      <c r="T466" s="192"/>
      <c r="U466" s="192"/>
      <c r="V466" s="192"/>
      <c r="W466" s="192"/>
      <c r="X466" s="192"/>
      <c r="Y466" s="192"/>
      <c r="Z466" s="192"/>
      <c r="AA466" s="192"/>
      <c r="AB466" s="192"/>
      <c r="AC466" s="192"/>
      <c r="AD466" s="192"/>
      <c r="AE466" s="192"/>
      <c r="AF466" s="192"/>
    </row>
    <row r="467" s="126" customFormat="true" ht="14.25" hidden="false" customHeight="false" outlineLevel="0" collapsed="false">
      <c r="B467" s="257"/>
      <c r="D467" s="270"/>
      <c r="E467" s="270"/>
      <c r="F467" s="270"/>
      <c r="G467" s="270"/>
      <c r="H467" s="270"/>
      <c r="I467" s="270"/>
      <c r="J467" s="270"/>
      <c r="K467" s="270"/>
      <c r="L467" s="270"/>
      <c r="M467" s="270"/>
      <c r="N467" s="270"/>
      <c r="O467" s="270"/>
      <c r="P467" s="270"/>
      <c r="Q467" s="270"/>
      <c r="R467" s="270"/>
      <c r="S467" s="270"/>
      <c r="T467" s="192"/>
      <c r="U467" s="192"/>
      <c r="V467" s="192"/>
      <c r="W467" s="192"/>
      <c r="X467" s="192"/>
      <c r="Y467" s="192"/>
      <c r="Z467" s="192"/>
      <c r="AA467" s="192"/>
      <c r="AB467" s="192"/>
      <c r="AC467" s="192"/>
      <c r="AD467" s="192"/>
      <c r="AE467" s="192"/>
      <c r="AF467" s="192"/>
    </row>
    <row r="468" s="126" customFormat="true" ht="14.25" hidden="false" customHeight="false" outlineLevel="0" collapsed="false">
      <c r="B468" s="257"/>
      <c r="D468" s="270"/>
      <c r="E468" s="270"/>
      <c r="F468" s="270"/>
      <c r="G468" s="270"/>
      <c r="H468" s="270"/>
      <c r="I468" s="270"/>
      <c r="J468" s="270"/>
      <c r="K468" s="270"/>
      <c r="L468" s="270"/>
      <c r="M468" s="270"/>
      <c r="N468" s="270"/>
      <c r="O468" s="270"/>
      <c r="P468" s="270"/>
      <c r="Q468" s="270"/>
      <c r="R468" s="270"/>
      <c r="S468" s="270"/>
      <c r="T468" s="192"/>
      <c r="U468" s="192"/>
      <c r="V468" s="192"/>
      <c r="W468" s="192"/>
      <c r="X468" s="192"/>
      <c r="Y468" s="192"/>
      <c r="Z468" s="192"/>
      <c r="AA468" s="192"/>
      <c r="AB468" s="192"/>
      <c r="AC468" s="192"/>
      <c r="AD468" s="192"/>
      <c r="AE468" s="192"/>
      <c r="AF468" s="192"/>
    </row>
    <row r="469" s="126" customFormat="true" ht="14.25" hidden="false" customHeight="false" outlineLevel="0" collapsed="false">
      <c r="B469" s="257"/>
      <c r="D469" s="270"/>
      <c r="E469" s="270"/>
      <c r="F469" s="270"/>
      <c r="G469" s="270"/>
      <c r="H469" s="270"/>
      <c r="I469" s="270"/>
      <c r="J469" s="270"/>
      <c r="K469" s="270"/>
      <c r="L469" s="270"/>
      <c r="M469" s="270"/>
      <c r="N469" s="270"/>
      <c r="O469" s="270"/>
      <c r="P469" s="270"/>
      <c r="Q469" s="270"/>
      <c r="R469" s="270"/>
      <c r="S469" s="270"/>
      <c r="T469" s="192"/>
      <c r="U469" s="192"/>
      <c r="V469" s="192"/>
      <c r="W469" s="192"/>
      <c r="X469" s="192"/>
      <c r="Y469" s="192"/>
      <c r="Z469" s="192"/>
      <c r="AA469" s="192"/>
      <c r="AB469" s="192"/>
      <c r="AC469" s="192"/>
      <c r="AD469" s="192"/>
      <c r="AE469" s="192"/>
      <c r="AF469" s="192"/>
    </row>
    <row r="470" s="126" customFormat="true" ht="14.25" hidden="false" customHeight="false" outlineLevel="0" collapsed="false">
      <c r="B470" s="257"/>
      <c r="D470" s="270"/>
      <c r="E470" s="270"/>
      <c r="F470" s="270"/>
      <c r="G470" s="270"/>
      <c r="H470" s="270"/>
      <c r="I470" s="270"/>
      <c r="J470" s="270"/>
      <c r="K470" s="270"/>
      <c r="L470" s="270"/>
      <c r="M470" s="270"/>
      <c r="N470" s="270"/>
      <c r="O470" s="270"/>
      <c r="P470" s="270"/>
      <c r="Q470" s="270"/>
      <c r="R470" s="270"/>
      <c r="S470" s="270"/>
      <c r="T470" s="192"/>
      <c r="U470" s="192"/>
      <c r="V470" s="192"/>
      <c r="W470" s="192"/>
      <c r="X470" s="192"/>
      <c r="Y470" s="192"/>
      <c r="Z470" s="192"/>
      <c r="AA470" s="192"/>
      <c r="AB470" s="192"/>
      <c r="AC470" s="192"/>
      <c r="AD470" s="192"/>
      <c r="AE470" s="192"/>
      <c r="AF470" s="192"/>
    </row>
    <row r="471" s="126" customFormat="true" ht="14.25" hidden="false" customHeight="false" outlineLevel="0" collapsed="false">
      <c r="B471" s="257"/>
      <c r="D471" s="270"/>
      <c r="E471" s="270"/>
      <c r="F471" s="270"/>
      <c r="G471" s="270"/>
      <c r="H471" s="270"/>
      <c r="I471" s="270"/>
      <c r="J471" s="270"/>
      <c r="K471" s="270"/>
      <c r="L471" s="270"/>
      <c r="M471" s="270"/>
      <c r="N471" s="270"/>
      <c r="O471" s="270"/>
      <c r="P471" s="270"/>
      <c r="Q471" s="270"/>
      <c r="R471" s="270"/>
      <c r="S471" s="270"/>
      <c r="T471" s="192"/>
      <c r="U471" s="192"/>
      <c r="V471" s="192"/>
      <c r="W471" s="192"/>
      <c r="X471" s="192"/>
      <c r="Y471" s="192"/>
      <c r="Z471" s="192"/>
      <c r="AA471" s="192"/>
      <c r="AB471" s="192"/>
      <c r="AC471" s="192"/>
      <c r="AD471" s="192"/>
      <c r="AE471" s="192"/>
      <c r="AF471" s="192"/>
    </row>
    <row r="472" s="126" customFormat="true" ht="14.25" hidden="false" customHeight="false" outlineLevel="0" collapsed="false">
      <c r="B472" s="257"/>
      <c r="D472" s="270"/>
      <c r="E472" s="270"/>
      <c r="F472" s="270"/>
      <c r="G472" s="270"/>
      <c r="H472" s="270"/>
      <c r="I472" s="270"/>
      <c r="J472" s="270"/>
      <c r="K472" s="270"/>
      <c r="L472" s="270"/>
      <c r="M472" s="270"/>
      <c r="N472" s="270"/>
      <c r="O472" s="270"/>
      <c r="P472" s="270"/>
      <c r="Q472" s="270"/>
      <c r="R472" s="270"/>
      <c r="S472" s="270"/>
      <c r="T472" s="192"/>
      <c r="U472" s="192"/>
      <c r="V472" s="192"/>
      <c r="W472" s="192"/>
      <c r="X472" s="192"/>
      <c r="Y472" s="192"/>
      <c r="Z472" s="192"/>
      <c r="AA472" s="192"/>
      <c r="AB472" s="192"/>
      <c r="AC472" s="192"/>
      <c r="AD472" s="192"/>
      <c r="AE472" s="192"/>
      <c r="AF472" s="192"/>
    </row>
    <row r="473" s="126" customFormat="true" ht="14.25" hidden="false" customHeight="false" outlineLevel="0" collapsed="false">
      <c r="B473" s="257"/>
      <c r="D473" s="172"/>
      <c r="E473" s="172"/>
      <c r="F473" s="172"/>
      <c r="G473" s="172"/>
      <c r="H473" s="172"/>
      <c r="I473" s="271"/>
      <c r="J473" s="271"/>
      <c r="K473" s="172"/>
      <c r="L473" s="172"/>
      <c r="M473" s="172"/>
      <c r="N473" s="172"/>
      <c r="O473" s="172"/>
      <c r="P473" s="172"/>
      <c r="Q473" s="172"/>
      <c r="R473" s="172"/>
      <c r="S473" s="172"/>
    </row>
    <row r="474" s="126" customFormat="true" ht="14.25" hidden="false" customHeight="false" outlineLevel="0" collapsed="false">
      <c r="B474" s="257"/>
    </row>
    <row r="475" s="126" customFormat="true" ht="14.25" hidden="false" customHeight="false" outlineLevel="0" collapsed="false">
      <c r="B475" s="257"/>
      <c r="D475" s="172"/>
      <c r="E475" s="172"/>
      <c r="F475" s="172"/>
      <c r="G475" s="172"/>
      <c r="H475" s="172"/>
      <c r="I475" s="271"/>
      <c r="J475" s="271"/>
      <c r="K475" s="172"/>
      <c r="L475" s="172"/>
      <c r="M475" s="172"/>
      <c r="N475" s="172"/>
      <c r="O475" s="270"/>
      <c r="P475" s="172"/>
      <c r="Q475" s="172"/>
      <c r="R475" s="172"/>
      <c r="S475" s="270"/>
      <c r="T475" s="150"/>
      <c r="U475" s="150"/>
      <c r="V475" s="150"/>
      <c r="W475" s="150"/>
      <c r="X475" s="150"/>
      <c r="Y475" s="150"/>
      <c r="Z475" s="150"/>
      <c r="AA475" s="150"/>
      <c r="AB475" s="150"/>
      <c r="AC475" s="150"/>
      <c r="AD475" s="150"/>
      <c r="AE475" s="150"/>
      <c r="AF475" s="150"/>
    </row>
    <row r="476" s="126" customFormat="true" ht="14.25" hidden="false" customHeight="false" outlineLevel="0" collapsed="false">
      <c r="B476" s="257"/>
    </row>
    <row r="477" s="126" customFormat="true" ht="14.25" hidden="false" customHeight="false" outlineLevel="0" collapsed="false">
      <c r="B477" s="257"/>
      <c r="D477" s="150"/>
      <c r="E477" s="150"/>
      <c r="F477" s="150"/>
      <c r="G477" s="150"/>
      <c r="H477" s="150"/>
      <c r="I477" s="150"/>
      <c r="J477" s="150"/>
      <c r="K477" s="150"/>
      <c r="L477" s="150"/>
      <c r="M477" s="150"/>
      <c r="N477" s="268"/>
      <c r="O477" s="268"/>
      <c r="P477" s="268"/>
      <c r="Q477" s="268"/>
      <c r="R477" s="272"/>
      <c r="S477" s="150"/>
    </row>
    <row r="478" s="126" customFormat="true" ht="14.25" hidden="false" customHeight="false" outlineLevel="0" collapsed="false">
      <c r="B478" s="257"/>
      <c r="D478" s="150"/>
      <c r="E478" s="150"/>
      <c r="F478" s="150"/>
      <c r="G478" s="150"/>
      <c r="H478" s="150"/>
      <c r="I478" s="150"/>
      <c r="J478" s="150"/>
      <c r="K478" s="150"/>
      <c r="L478" s="150"/>
      <c r="M478" s="150"/>
      <c r="N478" s="150"/>
      <c r="O478" s="150"/>
      <c r="P478" s="150"/>
      <c r="Q478" s="150"/>
      <c r="R478" s="150"/>
      <c r="S478" s="150"/>
      <c r="T478" s="192"/>
      <c r="U478" s="192"/>
      <c r="V478" s="192"/>
      <c r="W478" s="192"/>
      <c r="X478" s="192"/>
      <c r="Y478" s="192"/>
      <c r="Z478" s="192"/>
      <c r="AA478" s="192"/>
      <c r="AB478" s="192"/>
      <c r="AC478" s="192"/>
      <c r="AD478" s="192"/>
      <c r="AE478" s="192"/>
      <c r="AF478" s="192"/>
    </row>
    <row r="479" s="126" customFormat="true" ht="14.25" hidden="false" customHeight="false" outlineLevel="0" collapsed="false">
      <c r="B479" s="257"/>
      <c r="D479" s="150"/>
      <c r="E479" s="150"/>
      <c r="F479" s="150"/>
      <c r="G479" s="150"/>
      <c r="H479" s="150"/>
      <c r="I479" s="150"/>
      <c r="J479" s="150"/>
      <c r="K479" s="150"/>
      <c r="L479" s="150"/>
      <c r="M479" s="150"/>
      <c r="N479" s="150"/>
      <c r="O479" s="150"/>
      <c r="P479" s="150"/>
      <c r="Q479" s="150"/>
      <c r="R479" s="150"/>
      <c r="S479" s="150"/>
      <c r="T479" s="192"/>
      <c r="U479" s="192"/>
      <c r="V479" s="192"/>
      <c r="W479" s="192"/>
      <c r="X479" s="192"/>
      <c r="Y479" s="192"/>
      <c r="Z479" s="192"/>
      <c r="AA479" s="192"/>
      <c r="AB479" s="192"/>
      <c r="AC479" s="192"/>
      <c r="AD479" s="192"/>
      <c r="AE479" s="192"/>
      <c r="AF479" s="192"/>
    </row>
    <row r="480" s="126" customFormat="true" ht="14.25" hidden="false" customHeight="false" outlineLevel="0" collapsed="false">
      <c r="B480" s="257"/>
      <c r="T480" s="192"/>
      <c r="U480" s="192"/>
      <c r="V480" s="192"/>
      <c r="W480" s="192"/>
      <c r="X480" s="192"/>
      <c r="Y480" s="192"/>
      <c r="Z480" s="192"/>
      <c r="AA480" s="192"/>
      <c r="AB480" s="192"/>
      <c r="AC480" s="192"/>
      <c r="AD480" s="192"/>
      <c r="AE480" s="192"/>
      <c r="AF480" s="192"/>
    </row>
    <row r="481" s="126" customFormat="true" ht="14.25" hidden="false" customHeight="false" outlineLevel="0" collapsed="false">
      <c r="B481" s="257"/>
      <c r="D481" s="270"/>
      <c r="E481" s="270"/>
      <c r="F481" s="270"/>
      <c r="G481" s="270"/>
      <c r="H481" s="270"/>
      <c r="I481" s="270"/>
      <c r="J481" s="270"/>
      <c r="K481" s="270"/>
      <c r="L481" s="270"/>
      <c r="M481" s="270"/>
      <c r="N481" s="270"/>
      <c r="O481" s="270"/>
      <c r="P481" s="270"/>
      <c r="Q481" s="270"/>
      <c r="R481" s="270"/>
      <c r="S481" s="270"/>
      <c r="T481" s="192"/>
      <c r="U481" s="192"/>
      <c r="V481" s="192"/>
      <c r="W481" s="192"/>
      <c r="X481" s="192"/>
      <c r="Y481" s="192"/>
      <c r="Z481" s="192"/>
      <c r="AA481" s="192"/>
      <c r="AB481" s="192"/>
      <c r="AC481" s="192"/>
      <c r="AD481" s="192"/>
      <c r="AE481" s="192"/>
      <c r="AF481" s="192"/>
    </row>
    <row r="482" s="126" customFormat="true" ht="14.25" hidden="false" customHeight="false" outlineLevel="0" collapsed="false">
      <c r="B482" s="257"/>
      <c r="D482" s="270"/>
      <c r="E482" s="270"/>
      <c r="F482" s="270"/>
      <c r="G482" s="270"/>
      <c r="H482" s="270"/>
      <c r="I482" s="270"/>
      <c r="J482" s="270"/>
      <c r="K482" s="270"/>
      <c r="L482" s="270"/>
      <c r="M482" s="270"/>
      <c r="N482" s="270"/>
      <c r="O482" s="270"/>
      <c r="P482" s="270"/>
      <c r="Q482" s="270"/>
      <c r="R482" s="270"/>
      <c r="S482" s="270"/>
      <c r="T482" s="192"/>
      <c r="U482" s="192"/>
      <c r="V482" s="192"/>
      <c r="W482" s="192"/>
      <c r="X482" s="192"/>
      <c r="Y482" s="192"/>
      <c r="Z482" s="192"/>
      <c r="AA482" s="192"/>
      <c r="AB482" s="192"/>
      <c r="AC482" s="192"/>
      <c r="AD482" s="192"/>
      <c r="AE482" s="192"/>
      <c r="AF482" s="192"/>
    </row>
    <row r="483" s="126" customFormat="true" ht="14.25" hidden="false" customHeight="false" outlineLevel="0" collapsed="false">
      <c r="B483" s="257"/>
      <c r="D483" s="270"/>
      <c r="E483" s="270"/>
      <c r="F483" s="270"/>
      <c r="G483" s="270"/>
      <c r="H483" s="270"/>
      <c r="I483" s="270"/>
      <c r="J483" s="270"/>
      <c r="K483" s="270"/>
      <c r="L483" s="270"/>
      <c r="M483" s="270"/>
      <c r="N483" s="270"/>
      <c r="O483" s="270"/>
      <c r="P483" s="270"/>
      <c r="Q483" s="270"/>
      <c r="R483" s="270"/>
      <c r="S483" s="270"/>
      <c r="T483" s="192"/>
      <c r="U483" s="192"/>
      <c r="V483" s="192"/>
      <c r="W483" s="192"/>
      <c r="X483" s="192"/>
      <c r="Y483" s="192"/>
      <c r="Z483" s="192"/>
      <c r="AA483" s="192"/>
      <c r="AB483" s="192"/>
      <c r="AC483" s="192"/>
      <c r="AD483" s="192"/>
      <c r="AE483" s="192"/>
      <c r="AF483" s="192"/>
    </row>
    <row r="484" s="126" customFormat="true" ht="14.25" hidden="false" customHeight="false" outlineLevel="0" collapsed="false">
      <c r="B484" s="257"/>
      <c r="D484" s="270"/>
      <c r="E484" s="270"/>
      <c r="F484" s="270"/>
      <c r="G484" s="270"/>
      <c r="H484" s="270"/>
      <c r="I484" s="270"/>
      <c r="J484" s="270"/>
      <c r="K484" s="270"/>
      <c r="L484" s="270"/>
      <c r="M484" s="270"/>
      <c r="N484" s="270"/>
      <c r="O484" s="270"/>
      <c r="P484" s="270"/>
      <c r="Q484" s="270"/>
      <c r="R484" s="270"/>
      <c r="S484" s="270"/>
      <c r="T484" s="192"/>
      <c r="U484" s="192"/>
      <c r="V484" s="192"/>
      <c r="W484" s="192"/>
      <c r="X484" s="192"/>
      <c r="Y484" s="192"/>
      <c r="Z484" s="192"/>
      <c r="AA484" s="192"/>
      <c r="AB484" s="192"/>
      <c r="AC484" s="192"/>
      <c r="AD484" s="192"/>
      <c r="AE484" s="192"/>
      <c r="AF484" s="192"/>
    </row>
    <row r="485" s="126" customFormat="true" ht="14.25" hidden="false" customHeight="false" outlineLevel="0" collapsed="false">
      <c r="B485" s="257"/>
      <c r="D485" s="270"/>
      <c r="E485" s="270"/>
      <c r="F485" s="270"/>
      <c r="G485" s="270"/>
      <c r="H485" s="270"/>
      <c r="I485" s="270"/>
      <c r="J485" s="270"/>
      <c r="K485" s="270"/>
      <c r="L485" s="270"/>
      <c r="M485" s="270"/>
      <c r="N485" s="270"/>
      <c r="O485" s="270"/>
      <c r="P485" s="270"/>
      <c r="Q485" s="270"/>
      <c r="R485" s="270"/>
      <c r="S485" s="270"/>
    </row>
    <row r="486" s="126" customFormat="true" ht="14.25" hidden="false" customHeight="false" outlineLevel="0" collapsed="false">
      <c r="B486" s="257"/>
      <c r="D486" s="270"/>
      <c r="E486" s="270"/>
      <c r="F486" s="270"/>
      <c r="G486" s="270"/>
      <c r="H486" s="270"/>
      <c r="I486" s="270"/>
      <c r="J486" s="270"/>
      <c r="K486" s="270"/>
      <c r="L486" s="270"/>
      <c r="M486" s="270"/>
      <c r="N486" s="270"/>
      <c r="O486" s="270"/>
      <c r="P486" s="270"/>
      <c r="Q486" s="270"/>
      <c r="R486" s="270"/>
      <c r="S486" s="270"/>
    </row>
    <row r="487" s="126" customFormat="true" ht="14.25" hidden="false" customHeight="false" outlineLevel="0" collapsed="false">
      <c r="B487" s="257"/>
      <c r="D487" s="270"/>
      <c r="E487" s="270"/>
      <c r="F487" s="270"/>
      <c r="G487" s="270"/>
      <c r="H487" s="270"/>
      <c r="I487" s="270"/>
      <c r="J487" s="270"/>
      <c r="K487" s="270"/>
      <c r="L487" s="270"/>
      <c r="M487" s="270"/>
      <c r="N487" s="270"/>
      <c r="O487" s="270"/>
      <c r="P487" s="270"/>
      <c r="Q487" s="270"/>
      <c r="R487" s="270"/>
      <c r="S487" s="270"/>
      <c r="T487" s="192"/>
      <c r="U487" s="192"/>
      <c r="V487" s="192"/>
      <c r="W487" s="192"/>
      <c r="X487" s="192"/>
      <c r="Y487" s="192"/>
      <c r="Z487" s="192"/>
      <c r="AA487" s="192"/>
      <c r="AB487" s="192"/>
      <c r="AC487" s="192"/>
      <c r="AD487" s="192"/>
      <c r="AE487" s="192"/>
      <c r="AF487" s="192"/>
    </row>
    <row r="488" s="126" customFormat="true" ht="14.25" hidden="false" customHeight="false" outlineLevel="0" collapsed="false">
      <c r="B488" s="257"/>
      <c r="D488" s="172"/>
      <c r="E488" s="172"/>
      <c r="F488" s="172"/>
      <c r="G488" s="172"/>
      <c r="H488" s="172"/>
      <c r="I488" s="271"/>
      <c r="J488" s="271"/>
      <c r="K488" s="172"/>
      <c r="L488" s="172"/>
      <c r="M488" s="172"/>
      <c r="N488" s="172"/>
      <c r="O488" s="172"/>
      <c r="P488" s="172"/>
      <c r="Q488" s="172"/>
      <c r="R488" s="172"/>
      <c r="S488" s="172"/>
      <c r="T488" s="192"/>
      <c r="U488" s="192"/>
      <c r="V488" s="192"/>
      <c r="W488" s="192"/>
      <c r="X488" s="192"/>
      <c r="Y488" s="192"/>
      <c r="Z488" s="192"/>
      <c r="AA488" s="192"/>
      <c r="AB488" s="192"/>
      <c r="AC488" s="192"/>
      <c r="AD488" s="192"/>
      <c r="AE488" s="192"/>
      <c r="AF488" s="192"/>
    </row>
    <row r="489" s="126" customFormat="true" ht="14.25" hidden="false" customHeight="false" outlineLevel="0" collapsed="false">
      <c r="B489" s="257"/>
      <c r="D489" s="172"/>
      <c r="E489" s="172"/>
      <c r="F489" s="172"/>
      <c r="G489" s="172"/>
      <c r="H489" s="172"/>
      <c r="I489" s="271"/>
      <c r="J489" s="271"/>
      <c r="K489" s="172"/>
      <c r="L489" s="172"/>
      <c r="M489" s="172"/>
      <c r="N489" s="172"/>
      <c r="O489" s="270"/>
      <c r="P489" s="172"/>
      <c r="Q489" s="172"/>
      <c r="R489" s="172"/>
      <c r="S489" s="172"/>
      <c r="T489" s="192"/>
      <c r="U489" s="192"/>
      <c r="V489" s="192"/>
      <c r="W489" s="192"/>
      <c r="X489" s="192"/>
      <c r="Y489" s="192"/>
      <c r="Z489" s="192"/>
      <c r="AA489" s="192"/>
      <c r="AB489" s="192"/>
      <c r="AC489" s="192"/>
      <c r="AD489" s="192"/>
      <c r="AE489" s="192"/>
      <c r="AF489" s="192"/>
    </row>
    <row r="490" s="126" customFormat="true" ht="14.25" hidden="false" customHeight="false" outlineLevel="0" collapsed="false">
      <c r="B490" s="257"/>
      <c r="C490" s="221"/>
      <c r="D490" s="172"/>
      <c r="E490" s="172"/>
      <c r="F490" s="172"/>
      <c r="G490" s="172"/>
      <c r="H490" s="172"/>
      <c r="I490" s="271"/>
      <c r="J490" s="271"/>
      <c r="K490" s="172"/>
      <c r="L490" s="172"/>
      <c r="M490" s="172"/>
      <c r="N490" s="172"/>
      <c r="O490" s="270"/>
      <c r="P490" s="172"/>
      <c r="Q490" s="172"/>
      <c r="R490" s="172"/>
      <c r="S490" s="270"/>
      <c r="T490" s="192"/>
      <c r="U490" s="192"/>
      <c r="V490" s="192"/>
      <c r="W490" s="192"/>
      <c r="X490" s="192"/>
      <c r="Y490" s="192"/>
      <c r="Z490" s="192"/>
      <c r="AA490" s="192"/>
      <c r="AB490" s="192"/>
      <c r="AC490" s="192"/>
      <c r="AD490" s="192"/>
      <c r="AE490" s="192"/>
      <c r="AF490" s="192"/>
    </row>
    <row r="491" s="126" customFormat="true" ht="14.25" hidden="false" customHeight="false" outlineLevel="0" collapsed="false">
      <c r="B491" s="257"/>
      <c r="D491" s="172"/>
      <c r="E491" s="172"/>
      <c r="F491" s="172"/>
      <c r="G491" s="172"/>
      <c r="H491" s="172"/>
      <c r="I491" s="271"/>
      <c r="J491" s="271"/>
      <c r="K491" s="172"/>
      <c r="L491" s="172"/>
      <c r="M491" s="172"/>
      <c r="N491" s="172"/>
      <c r="O491" s="172"/>
      <c r="P491" s="172"/>
      <c r="Q491" s="172"/>
      <c r="R491" s="172"/>
      <c r="S491" s="172"/>
      <c r="T491" s="192"/>
      <c r="U491" s="192"/>
      <c r="V491" s="192"/>
      <c r="W491" s="192"/>
      <c r="X491" s="192"/>
      <c r="Y491" s="192"/>
      <c r="Z491" s="192"/>
      <c r="AA491" s="192"/>
      <c r="AB491" s="192"/>
      <c r="AC491" s="192"/>
      <c r="AD491" s="192"/>
      <c r="AE491" s="192"/>
      <c r="AF491" s="192"/>
    </row>
    <row r="492" s="126" customFormat="true" ht="14.25" hidden="false" customHeight="false" outlineLevel="0" collapsed="false">
      <c r="B492" s="257"/>
      <c r="D492" s="172"/>
      <c r="E492" s="172"/>
      <c r="F492" s="172"/>
      <c r="G492" s="172"/>
      <c r="H492" s="172"/>
      <c r="I492" s="271"/>
      <c r="J492" s="271"/>
      <c r="K492" s="172"/>
      <c r="L492" s="172"/>
      <c r="M492" s="172"/>
      <c r="N492" s="172"/>
      <c r="O492" s="172"/>
      <c r="P492" s="172"/>
      <c r="Q492" s="172"/>
      <c r="R492" s="172"/>
      <c r="S492" s="172"/>
      <c r="T492" s="192"/>
      <c r="U492" s="192"/>
      <c r="V492" s="192"/>
      <c r="W492" s="192"/>
      <c r="X492" s="192"/>
      <c r="Y492" s="192"/>
      <c r="Z492" s="192"/>
      <c r="AA492" s="192"/>
      <c r="AB492" s="192"/>
      <c r="AC492" s="192"/>
      <c r="AD492" s="192"/>
      <c r="AE492" s="192"/>
      <c r="AF492" s="192"/>
    </row>
    <row r="493" s="126" customFormat="true" ht="14.25" hidden="false" customHeight="false" outlineLevel="0" collapsed="false">
      <c r="B493" s="257"/>
      <c r="D493" s="172"/>
      <c r="E493" s="172"/>
      <c r="H493" s="270"/>
      <c r="I493" s="270"/>
      <c r="J493" s="270"/>
      <c r="K493" s="270"/>
      <c r="L493" s="270"/>
      <c r="M493" s="270"/>
      <c r="N493" s="270"/>
      <c r="O493" s="270"/>
      <c r="P493" s="270"/>
      <c r="Q493" s="270"/>
      <c r="R493" s="270"/>
      <c r="S493" s="270"/>
      <c r="T493" s="192"/>
      <c r="U493" s="192"/>
      <c r="V493" s="192"/>
      <c r="W493" s="192"/>
      <c r="X493" s="192"/>
      <c r="Y493" s="192"/>
      <c r="Z493" s="192"/>
      <c r="AA493" s="192"/>
      <c r="AB493" s="192"/>
      <c r="AC493" s="192"/>
      <c r="AD493" s="192"/>
      <c r="AE493" s="192"/>
      <c r="AF493" s="192"/>
    </row>
    <row r="494" s="126" customFormat="true" ht="14.25" hidden="false" customHeight="false" outlineLevel="0" collapsed="false">
      <c r="B494" s="257"/>
      <c r="D494" s="172"/>
      <c r="E494" s="172"/>
      <c r="F494" s="172"/>
      <c r="G494" s="172"/>
      <c r="H494" s="172"/>
      <c r="I494" s="271"/>
      <c r="J494" s="271"/>
      <c r="K494" s="172"/>
      <c r="L494" s="172"/>
      <c r="M494" s="172"/>
      <c r="N494" s="172"/>
      <c r="O494" s="172"/>
      <c r="P494" s="172"/>
      <c r="Q494" s="172"/>
      <c r="R494" s="172"/>
      <c r="S494" s="172"/>
    </row>
    <row r="495" s="126" customFormat="true" ht="15" hidden="false" customHeight="false" outlineLevel="0" collapsed="false">
      <c r="B495" s="257"/>
      <c r="C495" s="145"/>
      <c r="D495" s="194"/>
      <c r="E495" s="194"/>
      <c r="F495" s="194"/>
      <c r="G495" s="194"/>
      <c r="H495" s="194"/>
      <c r="I495" s="273"/>
      <c r="J495" s="273"/>
      <c r="K495" s="194"/>
      <c r="L495" s="194"/>
      <c r="M495" s="194"/>
      <c r="N495" s="194"/>
      <c r="O495" s="194"/>
      <c r="P495" s="194"/>
      <c r="Q495" s="194"/>
      <c r="R495" s="274"/>
      <c r="S495" s="194"/>
    </row>
    <row r="496" s="126" customFormat="true" ht="15" hidden="false" customHeight="false" outlineLevel="0" collapsed="false">
      <c r="B496" s="257"/>
      <c r="C496" s="275"/>
      <c r="D496" s="194"/>
      <c r="E496" s="194"/>
      <c r="F496" s="171"/>
      <c r="G496" s="171"/>
      <c r="H496" s="194"/>
      <c r="I496" s="194"/>
      <c r="J496" s="194"/>
      <c r="K496" s="194"/>
      <c r="L496" s="194"/>
      <c r="M496" s="194"/>
      <c r="N496" s="171"/>
      <c r="O496" s="276"/>
      <c r="P496" s="194"/>
      <c r="Q496" s="194"/>
      <c r="R496" s="274"/>
      <c r="S496" s="276"/>
    </row>
    <row r="497" s="126" customFormat="true" ht="15" hidden="false" customHeight="false" outlineLevel="0" collapsed="false">
      <c r="B497" s="257"/>
      <c r="C497" s="145"/>
      <c r="D497" s="194"/>
      <c r="E497" s="194"/>
      <c r="F497" s="194"/>
      <c r="G497" s="194"/>
      <c r="H497" s="194"/>
      <c r="I497" s="273"/>
      <c r="J497" s="273"/>
      <c r="K497" s="194"/>
      <c r="L497" s="194"/>
      <c r="M497" s="194"/>
      <c r="N497" s="194"/>
      <c r="O497" s="194"/>
      <c r="P497" s="194"/>
      <c r="Q497" s="194"/>
      <c r="R497" s="194"/>
      <c r="S497" s="194"/>
    </row>
    <row r="498" s="126" customFormat="true" ht="15" hidden="false" customHeight="false" outlineLevel="0" collapsed="false">
      <c r="B498" s="257"/>
      <c r="C498" s="145"/>
    </row>
    <row r="499" s="126" customFormat="true" ht="14.25" hidden="false" customHeight="false" outlineLevel="0" collapsed="false">
      <c r="B499" s="257"/>
    </row>
    <row r="500" s="126" customFormat="true" ht="14.25" hidden="false" customHeight="false" outlineLevel="0" collapsed="false">
      <c r="B500" s="257"/>
    </row>
    <row r="501" s="126" customFormat="true" ht="15" hidden="false" customHeight="false" outlineLevel="0" collapsed="false">
      <c r="B501" s="257"/>
      <c r="C501" s="145"/>
    </row>
    <row r="502" s="126" customFormat="true" ht="14.25" hidden="false" customHeight="false" outlineLevel="0" collapsed="false">
      <c r="B502" s="257"/>
      <c r="C502" s="221"/>
    </row>
    <row r="503" s="126" customFormat="true" ht="14.25" hidden="false" customHeight="false" outlineLevel="0" collapsed="false">
      <c r="B503" s="257"/>
    </row>
    <row r="504" s="126" customFormat="true" ht="14.25" hidden="false" customHeight="false" outlineLevel="0" collapsed="false">
      <c r="B504" s="257"/>
    </row>
    <row r="505" s="126" customFormat="true" ht="14.25" hidden="false" customHeight="false" outlineLevel="0" collapsed="false">
      <c r="B505" s="257"/>
      <c r="F505" s="154"/>
      <c r="L505" s="172"/>
      <c r="P505" s="172"/>
    </row>
    <row r="506" s="126" customFormat="true" ht="14.25" hidden="false" customHeight="false" outlineLevel="0" collapsed="false">
      <c r="B506" s="257"/>
      <c r="L506" s="154"/>
      <c r="T506" s="150"/>
      <c r="U506" s="150"/>
      <c r="V506" s="150"/>
      <c r="W506" s="150"/>
      <c r="X506" s="150"/>
      <c r="Y506" s="150"/>
      <c r="Z506" s="150"/>
      <c r="AA506" s="150"/>
      <c r="AB506" s="150"/>
      <c r="AC506" s="150"/>
      <c r="AD506" s="150"/>
      <c r="AE506" s="150"/>
      <c r="AF506" s="150"/>
    </row>
    <row r="507" s="126" customFormat="true" ht="15" hidden="false" customHeight="false" outlineLevel="0" collapsed="false">
      <c r="B507" s="257"/>
      <c r="L507" s="154"/>
    </row>
    <row r="508" s="126" customFormat="true" ht="15" hidden="false" customHeight="true" outlineLevel="0" collapsed="false">
      <c r="B508" s="127"/>
      <c r="C508" s="128"/>
      <c r="D508" s="129"/>
      <c r="E508" s="129"/>
      <c r="F508" s="129"/>
      <c r="G508" s="129"/>
      <c r="H508" s="129"/>
      <c r="I508" s="129"/>
      <c r="J508" s="129"/>
      <c r="K508" s="129"/>
      <c r="L508" s="129"/>
      <c r="M508" s="129"/>
      <c r="N508" s="129"/>
      <c r="O508" s="129"/>
      <c r="P508" s="129"/>
      <c r="Q508" s="129"/>
      <c r="R508" s="129"/>
      <c r="S508" s="130"/>
    </row>
    <row r="509" s="126" customFormat="true" ht="15" hidden="false" customHeight="true" outlineLevel="0" collapsed="false">
      <c r="B509" s="131"/>
      <c r="C509" s="132" t="s">
        <v>157</v>
      </c>
      <c r="D509" s="133"/>
      <c r="E509" s="134" t="str">
        <f aca="false">HM!$C$25</f>
        <v>Flur</v>
      </c>
      <c r="F509" s="134" t="n">
        <f aca="false">HM!$D$25</f>
        <v>0</v>
      </c>
      <c r="G509" s="133"/>
      <c r="H509" s="133"/>
      <c r="I509" s="133"/>
      <c r="J509" s="133"/>
      <c r="K509" s="133"/>
      <c r="L509" s="133"/>
      <c r="M509" s="133"/>
      <c r="N509" s="133"/>
      <c r="O509" s="133"/>
      <c r="P509" s="133"/>
      <c r="Q509" s="133"/>
      <c r="R509" s="133"/>
      <c r="S509" s="135"/>
      <c r="T509" s="192"/>
      <c r="U509" s="192"/>
      <c r="V509" s="192"/>
      <c r="W509" s="192"/>
      <c r="X509" s="192"/>
      <c r="Y509" s="192"/>
      <c r="Z509" s="192"/>
      <c r="AA509" s="192"/>
      <c r="AB509" s="192"/>
      <c r="AC509" s="192"/>
      <c r="AD509" s="192"/>
      <c r="AE509" s="192"/>
      <c r="AF509" s="192"/>
    </row>
    <row r="510" s="126" customFormat="true" ht="15" hidden="false" customHeight="true" outlineLevel="0" collapsed="false">
      <c r="B510" s="131"/>
      <c r="C510" s="139" t="str">
        <f aca="false">EingabeGL!B15</f>
        <v>Weide (keine Mahd)</v>
      </c>
      <c r="D510" s="133"/>
      <c r="E510" s="134" t="str">
        <f aca="false">HM!$C$26</f>
        <v>Flurstück</v>
      </c>
      <c r="F510" s="134" t="n">
        <f aca="false">HM!$D$26</f>
        <v>0</v>
      </c>
      <c r="G510" s="133"/>
      <c r="H510" s="133" t="str">
        <f aca="false">HM!$C$29</f>
        <v>Restfläche RI</v>
      </c>
      <c r="I510" s="133"/>
      <c r="J510" s="133"/>
      <c r="K510" s="133"/>
      <c r="L510" s="133"/>
      <c r="M510" s="133"/>
      <c r="N510" s="133"/>
      <c r="O510" s="133"/>
      <c r="P510" s="133"/>
      <c r="Q510" s="133"/>
      <c r="R510" s="133"/>
      <c r="S510" s="135"/>
      <c r="T510" s="192"/>
      <c r="U510" s="192"/>
      <c r="V510" s="192"/>
      <c r="W510" s="192"/>
      <c r="X510" s="192"/>
      <c r="Y510" s="192"/>
      <c r="Z510" s="192"/>
      <c r="AA510" s="192"/>
      <c r="AB510" s="192"/>
      <c r="AC510" s="192"/>
      <c r="AD510" s="192"/>
      <c r="AE510" s="192"/>
      <c r="AF510" s="192"/>
    </row>
    <row r="511" s="126" customFormat="true" ht="15" hidden="false" customHeight="true" outlineLevel="0" collapsed="false">
      <c r="B511" s="141"/>
      <c r="C511" s="142"/>
      <c r="D511" s="143"/>
      <c r="E511" s="143"/>
      <c r="F511" s="143"/>
      <c r="G511" s="143"/>
      <c r="H511" s="143"/>
      <c r="I511" s="143"/>
      <c r="J511" s="143"/>
      <c r="K511" s="143"/>
      <c r="L511" s="143"/>
      <c r="M511" s="143"/>
      <c r="N511" s="143"/>
      <c r="O511" s="143"/>
      <c r="P511" s="143"/>
      <c r="Q511" s="143"/>
      <c r="R511" s="143"/>
      <c r="S511" s="144"/>
      <c r="T511" s="192"/>
      <c r="U511" s="192"/>
      <c r="V511" s="192"/>
      <c r="W511" s="192"/>
      <c r="X511" s="192"/>
      <c r="Y511" s="192"/>
      <c r="Z511" s="192"/>
      <c r="AA511" s="192"/>
      <c r="AB511" s="192"/>
      <c r="AC511" s="192"/>
      <c r="AD511" s="192"/>
      <c r="AE511" s="192"/>
      <c r="AF511" s="192"/>
    </row>
    <row r="512" s="126" customFormat="true" ht="15" hidden="false" customHeight="true" outlineLevel="0" collapsed="false">
      <c r="B512" s="146"/>
      <c r="C512" s="147"/>
      <c r="D512" s="133"/>
      <c r="E512" s="133"/>
      <c r="F512" s="133"/>
      <c r="G512" s="133"/>
      <c r="H512" s="133"/>
      <c r="I512" s="133"/>
      <c r="J512" s="133"/>
      <c r="K512" s="133"/>
      <c r="L512" s="133"/>
      <c r="M512" s="133"/>
      <c r="N512" s="133"/>
      <c r="O512" s="133"/>
      <c r="P512" s="133"/>
      <c r="Q512" s="133"/>
      <c r="R512" s="133"/>
      <c r="S512" s="135"/>
      <c r="T512" s="192"/>
      <c r="U512" s="192"/>
      <c r="V512" s="192"/>
      <c r="W512" s="192"/>
      <c r="X512" s="192"/>
      <c r="Y512" s="192"/>
      <c r="Z512" s="192"/>
      <c r="AA512" s="192"/>
      <c r="AB512" s="192"/>
      <c r="AC512" s="192"/>
      <c r="AD512" s="192"/>
      <c r="AE512" s="192"/>
      <c r="AF512" s="192"/>
    </row>
    <row r="513" s="126" customFormat="true" ht="15" hidden="false" customHeight="true" outlineLevel="0" collapsed="false">
      <c r="B513" s="146"/>
      <c r="C513" s="147" t="s">
        <v>161</v>
      </c>
      <c r="D513" s="133"/>
      <c r="E513" s="133"/>
      <c r="F513" s="148" t="n">
        <f aca="false">HM!$D$22</f>
        <v>0</v>
      </c>
      <c r="G513" s="133" t="s">
        <v>3</v>
      </c>
      <c r="H513" s="133"/>
      <c r="I513" s="133" t="s">
        <v>162</v>
      </c>
      <c r="J513" s="133"/>
      <c r="K513" s="133"/>
      <c r="L513" s="149" t="n">
        <f aca="false">EingabeGL!C15*100</f>
        <v>0</v>
      </c>
      <c r="M513" s="133" t="s">
        <v>163</v>
      </c>
      <c r="N513" s="133"/>
      <c r="O513" s="133" t="s">
        <v>6</v>
      </c>
      <c r="P513" s="277" t="n">
        <f aca="false">HM!D10</f>
        <v>0</v>
      </c>
      <c r="Q513" s="133"/>
      <c r="R513" s="133"/>
      <c r="S513" s="135"/>
      <c r="T513" s="192"/>
      <c r="U513" s="192"/>
      <c r="V513" s="192"/>
      <c r="W513" s="192"/>
      <c r="X513" s="192"/>
      <c r="Y513" s="192"/>
      <c r="Z513" s="192"/>
      <c r="AA513" s="192"/>
      <c r="AB513" s="192"/>
      <c r="AC513" s="192"/>
      <c r="AD513" s="192"/>
      <c r="AE513" s="192"/>
      <c r="AF513" s="192"/>
    </row>
    <row r="514" s="126" customFormat="true" ht="15" hidden="false" customHeight="true" outlineLevel="0" collapsed="false">
      <c r="B514" s="146"/>
      <c r="C514" s="147" t="s">
        <v>164</v>
      </c>
      <c r="D514" s="133"/>
      <c r="E514" s="133"/>
      <c r="F514" s="151" t="n">
        <f aca="false">HM!$D$29</f>
        <v>0</v>
      </c>
      <c r="G514" s="133" t="s">
        <v>22</v>
      </c>
      <c r="H514" s="133"/>
      <c r="I514" s="122" t="str">
        <f aca="false">C510</f>
        <v>Weide (keine Mahd)</v>
      </c>
      <c r="J514" s="122"/>
      <c r="K514" s="133" t="s">
        <v>165</v>
      </c>
      <c r="L514" s="133"/>
      <c r="M514" s="148" t="n">
        <f aca="false">F513</f>
        <v>0</v>
      </c>
      <c r="N514" s="133" t="s">
        <v>3</v>
      </c>
      <c r="O514" s="133"/>
      <c r="P514" s="133"/>
      <c r="Q514" s="133"/>
      <c r="R514" s="133"/>
      <c r="S514" s="135"/>
      <c r="T514" s="192"/>
      <c r="U514" s="192"/>
      <c r="V514" s="192"/>
      <c r="W514" s="192"/>
      <c r="X514" s="192"/>
      <c r="Y514" s="192"/>
      <c r="Z514" s="192"/>
      <c r="AA514" s="192"/>
      <c r="AB514" s="192"/>
      <c r="AC514" s="192"/>
      <c r="AD514" s="192"/>
      <c r="AE514" s="192"/>
      <c r="AF514" s="192"/>
    </row>
    <row r="515" s="126" customFormat="true" ht="15" hidden="false" customHeight="true" outlineLevel="0" collapsed="false">
      <c r="B515" s="146"/>
      <c r="C515" s="147"/>
      <c r="D515" s="133"/>
      <c r="E515" s="133"/>
      <c r="F515" s="133"/>
      <c r="G515" s="133"/>
      <c r="H515" s="133"/>
      <c r="I515" s="133"/>
      <c r="J515" s="133"/>
      <c r="K515" s="133"/>
      <c r="L515" s="155"/>
      <c r="M515" s="133"/>
      <c r="N515" s="133"/>
      <c r="O515" s="133"/>
      <c r="P515" s="133"/>
      <c r="Q515" s="133"/>
      <c r="R515" s="133"/>
      <c r="S515" s="135"/>
      <c r="T515" s="192"/>
      <c r="U515" s="192"/>
      <c r="V515" s="192"/>
      <c r="W515" s="192"/>
      <c r="X515" s="192"/>
      <c r="Y515" s="192"/>
      <c r="Z515" s="192"/>
      <c r="AA515" s="192"/>
      <c r="AB515" s="192"/>
      <c r="AC515" s="192"/>
      <c r="AD515" s="192"/>
      <c r="AE515" s="192"/>
      <c r="AF515" s="192"/>
    </row>
    <row r="516" s="126" customFormat="true" ht="15" hidden="false" customHeight="true" outlineLevel="0" collapsed="false">
      <c r="B516" s="156"/>
      <c r="C516" s="157" t="s">
        <v>174</v>
      </c>
      <c r="D516" s="158" t="s">
        <v>175</v>
      </c>
      <c r="E516" s="159" t="s">
        <v>176</v>
      </c>
      <c r="F516" s="159" t="s">
        <v>177</v>
      </c>
      <c r="G516" s="159" t="s">
        <v>178</v>
      </c>
      <c r="H516" s="159" t="s">
        <v>179</v>
      </c>
      <c r="I516" s="159" t="s">
        <v>180</v>
      </c>
      <c r="J516" s="159" t="s">
        <v>181</v>
      </c>
      <c r="K516" s="159" t="s">
        <v>182</v>
      </c>
      <c r="L516" s="160" t="s">
        <v>183</v>
      </c>
      <c r="M516" s="159" t="s">
        <v>184</v>
      </c>
      <c r="N516" s="158" t="s">
        <v>185</v>
      </c>
      <c r="O516" s="159" t="s">
        <v>186</v>
      </c>
      <c r="P516" s="159" t="s">
        <v>187</v>
      </c>
      <c r="Q516" s="161" t="s">
        <v>188</v>
      </c>
      <c r="R516" s="161" t="s">
        <v>189</v>
      </c>
      <c r="S516" s="162" t="s">
        <v>190</v>
      </c>
      <c r="T516" s="192"/>
      <c r="U516" s="192"/>
      <c r="V516" s="192"/>
      <c r="W516" s="192"/>
      <c r="X516" s="192"/>
      <c r="Y516" s="192"/>
      <c r="Z516" s="192"/>
      <c r="AA516" s="192"/>
      <c r="AB516" s="192"/>
      <c r="AC516" s="192"/>
      <c r="AD516" s="192"/>
      <c r="AE516" s="192"/>
      <c r="AF516" s="192"/>
    </row>
    <row r="517" s="126" customFormat="true" ht="15" hidden="false" customHeight="true" outlineLevel="0" collapsed="false">
      <c r="B517" s="164" t="n">
        <v>1</v>
      </c>
      <c r="C517" s="165"/>
      <c r="D517" s="152" t="s">
        <v>191</v>
      </c>
      <c r="E517" s="152" t="s">
        <v>192</v>
      </c>
      <c r="F517" s="152" t="s">
        <v>192</v>
      </c>
      <c r="G517" s="152" t="s">
        <v>193</v>
      </c>
      <c r="H517" s="152" t="s">
        <v>193</v>
      </c>
      <c r="I517" s="152" t="s">
        <v>194</v>
      </c>
      <c r="J517" s="152" t="s">
        <v>195</v>
      </c>
      <c r="K517" s="152" t="s">
        <v>196</v>
      </c>
      <c r="L517" s="166" t="s">
        <v>197</v>
      </c>
      <c r="M517" s="166"/>
      <c r="N517" s="167" t="s">
        <v>198</v>
      </c>
      <c r="O517" s="167"/>
      <c r="P517" s="167"/>
      <c r="Q517" s="167"/>
      <c r="R517" s="168" t="s">
        <v>199</v>
      </c>
      <c r="S517" s="169" t="s">
        <v>200</v>
      </c>
      <c r="T517" s="192"/>
      <c r="U517" s="192"/>
      <c r="V517" s="192"/>
      <c r="W517" s="192"/>
      <c r="X517" s="192"/>
      <c r="Y517" s="192"/>
      <c r="Z517" s="192"/>
      <c r="AA517" s="192"/>
      <c r="AB517" s="192"/>
      <c r="AC517" s="192"/>
      <c r="AD517" s="192"/>
      <c r="AE517" s="192"/>
      <c r="AF517" s="192"/>
    </row>
    <row r="518" s="126" customFormat="true" ht="15" hidden="false" customHeight="true" outlineLevel="0" collapsed="false">
      <c r="B518" s="164"/>
      <c r="C518" s="173" t="s">
        <v>201</v>
      </c>
      <c r="D518" s="152" t="s">
        <v>202</v>
      </c>
      <c r="E518" s="152" t="s">
        <v>203</v>
      </c>
      <c r="F518" s="152" t="s">
        <v>204</v>
      </c>
      <c r="G518" s="152" t="s">
        <v>205</v>
      </c>
      <c r="H518" s="152" t="s">
        <v>206</v>
      </c>
      <c r="I518" s="152" t="s">
        <v>207</v>
      </c>
      <c r="J518" s="152" t="s">
        <v>208</v>
      </c>
      <c r="K518" s="152" t="s">
        <v>209</v>
      </c>
      <c r="L518" s="174" t="s">
        <v>210</v>
      </c>
      <c r="M518" s="169" t="s">
        <v>211</v>
      </c>
      <c r="N518" s="175" t="s">
        <v>212</v>
      </c>
      <c r="O518" s="152" t="s">
        <v>212</v>
      </c>
      <c r="P518" s="152" t="s">
        <v>6</v>
      </c>
      <c r="Q518" s="153" t="s">
        <v>213</v>
      </c>
      <c r="R518" s="168" t="s">
        <v>214</v>
      </c>
      <c r="S518" s="153" t="s">
        <v>215</v>
      </c>
      <c r="T518" s="192"/>
      <c r="U518" s="192"/>
      <c r="V518" s="192"/>
      <c r="W518" s="192"/>
      <c r="X518" s="192"/>
      <c r="Y518" s="192"/>
      <c r="Z518" s="192"/>
      <c r="AA518" s="192"/>
      <c r="AB518" s="192"/>
      <c r="AC518" s="192"/>
      <c r="AD518" s="192"/>
      <c r="AE518" s="192"/>
      <c r="AF518" s="192"/>
    </row>
    <row r="519" s="126" customFormat="true" ht="15" hidden="false" customHeight="true" outlineLevel="0" collapsed="false">
      <c r="B519" s="164"/>
      <c r="C519" s="180"/>
      <c r="D519" s="181" t="s">
        <v>3</v>
      </c>
      <c r="E519" s="181" t="s">
        <v>216</v>
      </c>
      <c r="F519" s="181" t="s">
        <v>217</v>
      </c>
      <c r="G519" s="181" t="s">
        <v>218</v>
      </c>
      <c r="H519" s="181" t="s">
        <v>219</v>
      </c>
      <c r="I519" s="181" t="s">
        <v>220</v>
      </c>
      <c r="J519" s="181" t="s">
        <v>221</v>
      </c>
      <c r="K519" s="181"/>
      <c r="L519" s="182" t="s">
        <v>222</v>
      </c>
      <c r="M519" s="183" t="s">
        <v>223</v>
      </c>
      <c r="N519" s="182" t="s">
        <v>46</v>
      </c>
      <c r="O519" s="181" t="s">
        <v>224</v>
      </c>
      <c r="P519" s="181"/>
      <c r="Q519" s="183"/>
      <c r="R519" s="166"/>
      <c r="S519" s="183" t="s">
        <v>211</v>
      </c>
      <c r="T519" s="192"/>
      <c r="U519" s="192"/>
      <c r="V519" s="192"/>
      <c r="W519" s="192"/>
      <c r="X519" s="192"/>
      <c r="Y519" s="192"/>
      <c r="Z519" s="192"/>
      <c r="AA519" s="192"/>
      <c r="AB519" s="192"/>
      <c r="AC519" s="192"/>
      <c r="AD519" s="192"/>
      <c r="AE519" s="192"/>
      <c r="AF519" s="192"/>
    </row>
    <row r="520" s="126" customFormat="true" ht="15" hidden="false" customHeight="true" outlineLevel="0" collapsed="false">
      <c r="B520" s="127"/>
      <c r="C520" s="147"/>
      <c r="D520" s="128"/>
      <c r="E520" s="129"/>
      <c r="F520" s="129"/>
      <c r="G520" s="129"/>
      <c r="H520" s="129"/>
      <c r="I520" s="129"/>
      <c r="J520" s="129"/>
      <c r="K520" s="130"/>
      <c r="L520" s="128"/>
      <c r="M520" s="130"/>
      <c r="N520" s="129"/>
      <c r="O520" s="129"/>
      <c r="P520" s="129"/>
      <c r="Q520" s="129"/>
      <c r="R520" s="165"/>
      <c r="S520" s="165"/>
      <c r="T520" s="192"/>
      <c r="U520" s="192"/>
      <c r="V520" s="192"/>
      <c r="W520" s="192"/>
      <c r="X520" s="192"/>
      <c r="Y520" s="192"/>
      <c r="Z520" s="192"/>
      <c r="AA520" s="192"/>
      <c r="AB520" s="192"/>
      <c r="AC520" s="192"/>
      <c r="AD520" s="192"/>
      <c r="AE520" s="192"/>
      <c r="AF520" s="192"/>
    </row>
    <row r="521" s="126" customFormat="true" ht="15" hidden="false" customHeight="true" outlineLevel="0" collapsed="false">
      <c r="B521" s="131" t="n">
        <v>2</v>
      </c>
      <c r="C521" s="147" t="str">
        <f aca="false">DatGL!$B$25</f>
        <v>Instandsetzung Zäune</v>
      </c>
      <c r="D521" s="185" t="n">
        <f aca="false">IF(G521&gt;0,DatGL!C25,0)</f>
        <v>4</v>
      </c>
      <c r="E521" s="186" t="n">
        <f aca="false">IF(D521&gt;0,$M$514/D521,0)</f>
        <v>0</v>
      </c>
      <c r="F521" s="186" t="n">
        <f aca="false">IF(E521&gt;0,IF(E521&gt;0.5,ROUND(E521,0),1),0)</f>
        <v>0</v>
      </c>
      <c r="G521" s="186" t="n">
        <f aca="false">DatGL!C50</f>
        <v>1</v>
      </c>
      <c r="H521" s="186" t="n">
        <f aca="false">IF(F521&gt;0,G521*F521,0)</f>
        <v>0</v>
      </c>
      <c r="I521" s="186" t="n">
        <f aca="false">H521*$F$514*2</f>
        <v>0</v>
      </c>
      <c r="J521" s="186" t="n">
        <f aca="false">IF(I521&gt;0,HM!$F$33,0)</f>
        <v>0</v>
      </c>
      <c r="K521" s="187" t="n">
        <f aca="false">IF(J521=0,0,I521/J521)</f>
        <v>0</v>
      </c>
      <c r="L521" s="185" t="n">
        <f aca="false">IF(K521&gt;0,DatGL!C75,0)</f>
        <v>0</v>
      </c>
      <c r="M521" s="187" t="n">
        <f aca="false">K521*L521</f>
        <v>0</v>
      </c>
      <c r="N521" s="186" t="n">
        <f aca="false">IF(K521&gt;0,DatGL!C100,0)</f>
        <v>0</v>
      </c>
      <c r="O521" s="186" t="n">
        <f aca="false">N521*K521</f>
        <v>0</v>
      </c>
      <c r="P521" s="186" t="n">
        <f aca="false">IF(N521&gt;0,$P$513,0)</f>
        <v>0</v>
      </c>
      <c r="Q521" s="186" t="n">
        <f aca="false">O521*P521</f>
        <v>0</v>
      </c>
      <c r="R521" s="188" t="n">
        <f aca="false">IF(N521&gt;0,1,0)</f>
        <v>0</v>
      </c>
      <c r="S521" s="189" t="n">
        <f aca="false">(M521+Q521)*R521</f>
        <v>0</v>
      </c>
      <c r="T521" s="192"/>
      <c r="U521" s="192"/>
      <c r="V521" s="192"/>
      <c r="W521" s="192"/>
      <c r="X521" s="192"/>
      <c r="Y521" s="192"/>
      <c r="Z521" s="192"/>
      <c r="AA521" s="192"/>
      <c r="AB521" s="192"/>
      <c r="AC521" s="192"/>
      <c r="AD521" s="192"/>
      <c r="AE521" s="192"/>
      <c r="AF521" s="192"/>
    </row>
    <row r="522" s="126" customFormat="true" ht="15" hidden="false" customHeight="true" outlineLevel="0" collapsed="false">
      <c r="B522" s="131" t="n">
        <v>3</v>
      </c>
      <c r="C522" s="147" t="str">
        <f aca="false">DatGL!$B$26</f>
        <v>Schleppen</v>
      </c>
      <c r="D522" s="185" t="n">
        <f aca="false">IF(G522&gt;0,DatGL!C26,0)</f>
        <v>5.64</v>
      </c>
      <c r="E522" s="186" t="n">
        <f aca="false">IF(D522&gt;0,$M$514/D522,0)</f>
        <v>0</v>
      </c>
      <c r="F522" s="186" t="n">
        <f aca="false">IF(E522&gt;0,IF(E522&gt;0.5,ROUND(E522,0),1),0)</f>
        <v>0</v>
      </c>
      <c r="G522" s="186" t="n">
        <f aca="false">DatGL!C51</f>
        <v>1</v>
      </c>
      <c r="H522" s="186" t="n">
        <f aca="false">IF(F522&gt;0,G522*F522,0)</f>
        <v>0</v>
      </c>
      <c r="I522" s="186" t="n">
        <f aca="false">H522*$F$514*2</f>
        <v>0</v>
      </c>
      <c r="J522" s="186" t="n">
        <f aca="false">IF(I522&gt;0,HM!$F$33,0)</f>
        <v>0</v>
      </c>
      <c r="K522" s="187" t="n">
        <f aca="false">IF(J522=0,0,I522/J522)</f>
        <v>0</v>
      </c>
      <c r="L522" s="185" t="n">
        <f aca="false">IF(K522&gt;0,DatGL!C76,0)</f>
        <v>0</v>
      </c>
      <c r="M522" s="187" t="n">
        <f aca="false">K522*L522</f>
        <v>0</v>
      </c>
      <c r="N522" s="186" t="n">
        <f aca="false">IF(K522&gt;0,DatGL!C101,0)</f>
        <v>0</v>
      </c>
      <c r="O522" s="186" t="n">
        <f aca="false">N522*K522</f>
        <v>0</v>
      </c>
      <c r="P522" s="186" t="n">
        <f aca="false">IF(N522&gt;0,$P$513,0)</f>
        <v>0</v>
      </c>
      <c r="Q522" s="186" t="n">
        <f aca="false">O522*P522</f>
        <v>0</v>
      </c>
      <c r="R522" s="188" t="n">
        <f aca="false">IF(N522&gt;0,1,0)</f>
        <v>0</v>
      </c>
      <c r="S522" s="189" t="n">
        <f aca="false">(M522+Q522)*R522</f>
        <v>0</v>
      </c>
      <c r="T522" s="192"/>
      <c r="U522" s="192"/>
      <c r="V522" s="192"/>
      <c r="W522" s="192"/>
      <c r="X522" s="192"/>
      <c r="Y522" s="192"/>
      <c r="Z522" s="192"/>
      <c r="AA522" s="192"/>
      <c r="AB522" s="192"/>
      <c r="AC522" s="192"/>
      <c r="AD522" s="192"/>
      <c r="AE522" s="192"/>
      <c r="AF522" s="192"/>
    </row>
    <row r="523" s="126" customFormat="true" ht="15" hidden="false" customHeight="true" outlineLevel="0" collapsed="false">
      <c r="B523" s="131" t="n">
        <v>4</v>
      </c>
      <c r="C523" s="147" t="str">
        <f aca="false">DatGL!$B$27</f>
        <v>Walzen</v>
      </c>
      <c r="D523" s="185" t="n">
        <f aca="false">IF(G523&gt;0,DatGL!C27,0)</f>
        <v>6.12</v>
      </c>
      <c r="E523" s="186" t="n">
        <f aca="false">IF(D523&gt;0,$M$514/D523,0)</f>
        <v>0</v>
      </c>
      <c r="F523" s="186" t="n">
        <f aca="false">IF(E523&gt;0,IF(E523&gt;0.5,ROUND(E523,0),1),0)</f>
        <v>0</v>
      </c>
      <c r="G523" s="186" t="n">
        <f aca="false">DatGL!C52</f>
        <v>1</v>
      </c>
      <c r="H523" s="186" t="n">
        <f aca="false">IF(F523&gt;0,G523*F523,0)</f>
        <v>0</v>
      </c>
      <c r="I523" s="186" t="n">
        <f aca="false">H523*$F$514*2</f>
        <v>0</v>
      </c>
      <c r="J523" s="186" t="n">
        <f aca="false">IF(I523&gt;0,HM!$F$33,0)</f>
        <v>0</v>
      </c>
      <c r="K523" s="187" t="n">
        <f aca="false">IF(J523=0,0,I523/J523)</f>
        <v>0</v>
      </c>
      <c r="L523" s="185" t="n">
        <f aca="false">IF(K523&gt;0,DatGL!C77,0)</f>
        <v>0</v>
      </c>
      <c r="M523" s="187" t="n">
        <f aca="false">K523*L523</f>
        <v>0</v>
      </c>
      <c r="N523" s="186" t="n">
        <f aca="false">IF(K523&gt;0,DatGL!C102,0)</f>
        <v>0</v>
      </c>
      <c r="O523" s="186" t="n">
        <f aca="false">N523*K523</f>
        <v>0</v>
      </c>
      <c r="P523" s="186" t="n">
        <f aca="false">IF(N523&gt;0,$P$513,0)</f>
        <v>0</v>
      </c>
      <c r="Q523" s="186" t="n">
        <f aca="false">O523*P523</f>
        <v>0</v>
      </c>
      <c r="R523" s="188" t="n">
        <f aca="false">IF(N523&gt;0,1,0)</f>
        <v>0</v>
      </c>
      <c r="S523" s="189" t="n">
        <f aca="false">(M523+Q523)*R523</f>
        <v>0</v>
      </c>
      <c r="T523" s="192"/>
      <c r="U523" s="192"/>
      <c r="V523" s="192"/>
      <c r="W523" s="192"/>
      <c r="X523" s="192"/>
      <c r="Y523" s="192"/>
      <c r="Z523" s="192"/>
      <c r="AA523" s="192"/>
      <c r="AB523" s="192"/>
      <c r="AC523" s="192"/>
      <c r="AD523" s="192"/>
      <c r="AE523" s="192"/>
      <c r="AF523" s="192"/>
    </row>
    <row r="524" s="126" customFormat="true" ht="15" hidden="false" customHeight="true" outlineLevel="0" collapsed="false">
      <c r="B524" s="131" t="n">
        <v>5</v>
      </c>
      <c r="C524" s="147" t="str">
        <f aca="false">DatGL!$B$28</f>
        <v>Mineraldüngung</v>
      </c>
      <c r="D524" s="185" t="n">
        <f aca="false">IF(G524&gt;0,DatGL!C28,0)</f>
        <v>0</v>
      </c>
      <c r="E524" s="186" t="n">
        <f aca="false">IF(D524&gt;0,$M$514/D524,0)</f>
        <v>0</v>
      </c>
      <c r="F524" s="186" t="n">
        <f aca="false">IF(E524&gt;0,IF(E524&gt;0.5,ROUND(E524,0),1),0)</f>
        <v>0</v>
      </c>
      <c r="G524" s="186" t="n">
        <f aca="false">DatGL!C53</f>
        <v>0</v>
      </c>
      <c r="H524" s="186" t="n">
        <f aca="false">IF(F524&gt;0,G524*F524,0)</f>
        <v>0</v>
      </c>
      <c r="I524" s="186" t="n">
        <f aca="false">H524*$F$514*2</f>
        <v>0</v>
      </c>
      <c r="J524" s="186" t="n">
        <f aca="false">IF(I524&gt;0,HM!$F$33,0)</f>
        <v>0</v>
      </c>
      <c r="K524" s="187" t="n">
        <f aca="false">IF(J524=0,0,I524/J524)</f>
        <v>0</v>
      </c>
      <c r="L524" s="185" t="n">
        <f aca="false">IF(K524&gt;0,DatGL!C78,0)</f>
        <v>0</v>
      </c>
      <c r="M524" s="187" t="n">
        <f aca="false">K524*L524</f>
        <v>0</v>
      </c>
      <c r="N524" s="186" t="n">
        <f aca="false">IF(K524&gt;0,DatGL!C103,0)</f>
        <v>0</v>
      </c>
      <c r="O524" s="186" t="n">
        <f aca="false">N524*K524</f>
        <v>0</v>
      </c>
      <c r="P524" s="186" t="n">
        <f aca="false">IF(N524&gt;0,$P$513,0)</f>
        <v>0</v>
      </c>
      <c r="Q524" s="186" t="n">
        <f aca="false">O524*P524</f>
        <v>0</v>
      </c>
      <c r="R524" s="188" t="n">
        <f aca="false">IF(N524&gt;0,1,0)</f>
        <v>0</v>
      </c>
      <c r="S524" s="189" t="n">
        <f aca="false">(M524+Q524)*R524</f>
        <v>0</v>
      </c>
      <c r="T524" s="192"/>
      <c r="U524" s="192"/>
      <c r="V524" s="192"/>
      <c r="W524" s="192"/>
      <c r="X524" s="192"/>
      <c r="Y524" s="192"/>
      <c r="Z524" s="192"/>
      <c r="AA524" s="192"/>
      <c r="AB524" s="192"/>
      <c r="AC524" s="192"/>
      <c r="AD524" s="192"/>
      <c r="AE524" s="192"/>
      <c r="AF524" s="192"/>
    </row>
    <row r="525" s="126" customFormat="true" ht="15" hidden="false" customHeight="true" outlineLevel="0" collapsed="false">
      <c r="B525" s="131" t="n">
        <v>6</v>
      </c>
      <c r="C525" s="147" t="str">
        <f aca="false">DatGL!$B$29</f>
        <v>Pflanzenschutz</v>
      </c>
      <c r="D525" s="185" t="n">
        <f aca="false">IF(G525&gt;0,DatGL!C29,0)</f>
        <v>0</v>
      </c>
      <c r="E525" s="186" t="n">
        <f aca="false">IF(D525&gt;0,$M$514/D525,0)</f>
        <v>0</v>
      </c>
      <c r="F525" s="186" t="n">
        <f aca="false">IF(E525&gt;0,IF(E525&gt;0.5,ROUND(E525,0),1),0)</f>
        <v>0</v>
      </c>
      <c r="G525" s="186" t="n">
        <f aca="false">DatGL!C54</f>
        <v>0</v>
      </c>
      <c r="H525" s="186" t="n">
        <f aca="false">IF(F525&gt;0,G525*F525,0)</f>
        <v>0</v>
      </c>
      <c r="I525" s="186" t="n">
        <f aca="false">H525*$F$514*2</f>
        <v>0</v>
      </c>
      <c r="J525" s="186" t="n">
        <f aca="false">IF(I525&gt;0,HM!$F$33,0)</f>
        <v>0</v>
      </c>
      <c r="K525" s="187" t="n">
        <f aca="false">IF(J525=0,0,I525/J525)</f>
        <v>0</v>
      </c>
      <c r="L525" s="185" t="n">
        <f aca="false">IF(K525&gt;0,DatGL!C79,0)</f>
        <v>0</v>
      </c>
      <c r="M525" s="187" t="n">
        <f aca="false">K525*L525</f>
        <v>0</v>
      </c>
      <c r="N525" s="186" t="n">
        <f aca="false">IF(K525&gt;0,DatGL!C104,0)</f>
        <v>0</v>
      </c>
      <c r="O525" s="186" t="n">
        <f aca="false">N525*K525</f>
        <v>0</v>
      </c>
      <c r="P525" s="186" t="n">
        <f aca="false">IF(N525&gt;0,$P$513,0)</f>
        <v>0</v>
      </c>
      <c r="Q525" s="186" t="n">
        <f aca="false">O525*P525</f>
        <v>0</v>
      </c>
      <c r="R525" s="188" t="n">
        <f aca="false">IF(N525&gt;0,1,0)</f>
        <v>0</v>
      </c>
      <c r="S525" s="189" t="n">
        <f aca="false">(M525+Q525)*R525</f>
        <v>0</v>
      </c>
      <c r="T525" s="192"/>
      <c r="U525" s="192"/>
      <c r="V525" s="192"/>
      <c r="W525" s="192"/>
      <c r="X525" s="192"/>
      <c r="Y525" s="192"/>
      <c r="Z525" s="192"/>
      <c r="AA525" s="192"/>
      <c r="AB525" s="192"/>
      <c r="AC525" s="192"/>
      <c r="AD525" s="192"/>
      <c r="AE525" s="192"/>
      <c r="AF525" s="192"/>
    </row>
    <row r="526" s="126" customFormat="true" ht="15" hidden="false" customHeight="true" outlineLevel="0" collapsed="false">
      <c r="B526" s="131" t="n">
        <v>7</v>
      </c>
      <c r="C526" s="147" t="str">
        <f aca="false">DatGL!$B$30</f>
        <v>Mähen</v>
      </c>
      <c r="D526" s="185" t="n">
        <f aca="false">IF(G526&gt;0,DatGL!C30,0)</f>
        <v>0</v>
      </c>
      <c r="E526" s="186" t="n">
        <f aca="false">IF(D526&gt;0,$M$514/D526,0)</f>
        <v>0</v>
      </c>
      <c r="F526" s="186" t="n">
        <f aca="false">IF(E526&gt;0,IF(E526&gt;0.5,ROUND(E526,0),1),0)</f>
        <v>0</v>
      </c>
      <c r="G526" s="186" t="n">
        <f aca="false">DatGL!C55</f>
        <v>0</v>
      </c>
      <c r="H526" s="186" t="n">
        <f aca="false">IF(F526&gt;0,G526*F526,0)</f>
        <v>0</v>
      </c>
      <c r="I526" s="186" t="n">
        <f aca="false">H526*$F$514*2</f>
        <v>0</v>
      </c>
      <c r="J526" s="186" t="n">
        <f aca="false">IF(I526&gt;0,HM!$F$33,0)</f>
        <v>0</v>
      </c>
      <c r="K526" s="187" t="n">
        <f aca="false">IF(J526=0,0,I526/J526)</f>
        <v>0</v>
      </c>
      <c r="L526" s="185" t="n">
        <f aca="false">IF(K526&gt;0,DatGL!C80,0)</f>
        <v>0</v>
      </c>
      <c r="M526" s="187" t="n">
        <f aca="false">K526*L526</f>
        <v>0</v>
      </c>
      <c r="N526" s="186" t="n">
        <f aca="false">IF(K526&gt;0,DatGL!C105,0)</f>
        <v>0</v>
      </c>
      <c r="O526" s="186" t="n">
        <f aca="false">N526*K526</f>
        <v>0</v>
      </c>
      <c r="P526" s="186" t="n">
        <f aca="false">IF(N526&gt;0,$P$513,0)</f>
        <v>0</v>
      </c>
      <c r="Q526" s="186" t="n">
        <f aca="false">O526*P526</f>
        <v>0</v>
      </c>
      <c r="R526" s="188" t="n">
        <f aca="false">IF(N526&gt;0,1,0)</f>
        <v>0</v>
      </c>
      <c r="S526" s="189" t="n">
        <f aca="false">(M526+Q526)*R526</f>
        <v>0</v>
      </c>
    </row>
    <row r="527" s="126" customFormat="true" ht="15" hidden="false" customHeight="true" outlineLevel="0" collapsed="false">
      <c r="B527" s="131" t="n">
        <v>8</v>
      </c>
      <c r="C527" s="147" t="str">
        <f aca="false">DatGL!$B$31</f>
        <v>Wenden</v>
      </c>
      <c r="D527" s="185" t="n">
        <f aca="false">IF(G527&gt;0,DatGL!C31,0)</f>
        <v>0</v>
      </c>
      <c r="E527" s="186" t="n">
        <f aca="false">IF(D527&gt;0,$M$514/D527,0)</f>
        <v>0</v>
      </c>
      <c r="F527" s="186" t="n">
        <f aca="false">IF(E527&gt;0,IF(E527&gt;0.5,ROUND(E527,0),1),0)</f>
        <v>0</v>
      </c>
      <c r="G527" s="186" t="n">
        <f aca="false">DatGL!C56</f>
        <v>0</v>
      </c>
      <c r="H527" s="186" t="n">
        <f aca="false">IF(F527&gt;0,G527*F527,0)</f>
        <v>0</v>
      </c>
      <c r="I527" s="186" t="n">
        <f aca="false">H527*$F$514*2</f>
        <v>0</v>
      </c>
      <c r="J527" s="186" t="n">
        <f aca="false">IF(I527&gt;0,HM!$F$33,0)</f>
        <v>0</v>
      </c>
      <c r="K527" s="187" t="n">
        <f aca="false">IF(J527=0,0,I527/J527)</f>
        <v>0</v>
      </c>
      <c r="L527" s="185" t="n">
        <f aca="false">IF(K527&gt;0,DatGL!C81,0)</f>
        <v>0</v>
      </c>
      <c r="M527" s="187" t="n">
        <f aca="false">K527*L527</f>
        <v>0</v>
      </c>
      <c r="N527" s="186" t="n">
        <f aca="false">IF(K527&gt;0,DatGL!C106,0)</f>
        <v>0</v>
      </c>
      <c r="O527" s="186" t="n">
        <f aca="false">N527*K527</f>
        <v>0</v>
      </c>
      <c r="P527" s="186" t="n">
        <f aca="false">IF(N527&gt;0,$P$513,0)</f>
        <v>0</v>
      </c>
      <c r="Q527" s="186" t="n">
        <f aca="false">O527*P527</f>
        <v>0</v>
      </c>
      <c r="R527" s="188" t="n">
        <f aca="false">IF(N527&gt;0,1,0)</f>
        <v>0</v>
      </c>
      <c r="S527" s="189" t="n">
        <f aca="false">(M527+Q527)*R527</f>
        <v>0</v>
      </c>
    </row>
    <row r="528" s="126" customFormat="true" ht="15" hidden="false" customHeight="true" outlineLevel="0" collapsed="false">
      <c r="B528" s="131" t="n">
        <v>9</v>
      </c>
      <c r="C528" s="147" t="str">
        <f aca="false">DatGL!$B$32</f>
        <v>Schwaden</v>
      </c>
      <c r="D528" s="185" t="n">
        <f aca="false">IF(G528&gt;0,DatGL!C32,0)</f>
        <v>0</v>
      </c>
      <c r="E528" s="186" t="n">
        <f aca="false">IF(D528&gt;0,$M$514/D528,0)</f>
        <v>0</v>
      </c>
      <c r="F528" s="186" t="n">
        <f aca="false">IF(E528&gt;0,IF(E528&gt;0.5,ROUND(E528,0),1),0)</f>
        <v>0</v>
      </c>
      <c r="G528" s="186" t="n">
        <f aca="false">DatGL!C57</f>
        <v>0</v>
      </c>
      <c r="H528" s="186" t="n">
        <f aca="false">IF(F528&gt;0,G528*F528,0)</f>
        <v>0</v>
      </c>
      <c r="I528" s="186" t="n">
        <f aca="false">H528*$F$514*2</f>
        <v>0</v>
      </c>
      <c r="J528" s="186" t="n">
        <f aca="false">IF(I528&gt;0,HM!$F$33,0)</f>
        <v>0</v>
      </c>
      <c r="K528" s="187" t="n">
        <f aca="false">IF(J528=0,0,I528/J528)</f>
        <v>0</v>
      </c>
      <c r="L528" s="185" t="n">
        <f aca="false">IF(K528&gt;0,DatGL!C82,0)</f>
        <v>0</v>
      </c>
      <c r="M528" s="187" t="n">
        <f aca="false">K528*L528</f>
        <v>0</v>
      </c>
      <c r="N528" s="186" t="n">
        <f aca="false">IF(K528&gt;0,DatGL!C107,0)</f>
        <v>0</v>
      </c>
      <c r="O528" s="186" t="n">
        <f aca="false">N528*K528</f>
        <v>0</v>
      </c>
      <c r="P528" s="186" t="n">
        <f aca="false">IF(N528&gt;0,$P$513,0)</f>
        <v>0</v>
      </c>
      <c r="Q528" s="186" t="n">
        <f aca="false">O528*P528</f>
        <v>0</v>
      </c>
      <c r="R528" s="188" t="n">
        <f aca="false">IF(N528&gt;0,1,0)</f>
        <v>0</v>
      </c>
      <c r="S528" s="189" t="n">
        <f aca="false">(M528+Q528)*R528</f>
        <v>0</v>
      </c>
      <c r="T528" s="150"/>
      <c r="U528" s="150"/>
      <c r="V528" s="150"/>
      <c r="W528" s="150"/>
      <c r="X528" s="150"/>
      <c r="Y528" s="150"/>
      <c r="Z528" s="150"/>
      <c r="AA528" s="150"/>
      <c r="AB528" s="150"/>
      <c r="AC528" s="150"/>
      <c r="AD528" s="150"/>
      <c r="AE528" s="150"/>
      <c r="AF528" s="150"/>
    </row>
    <row r="529" s="126" customFormat="true" ht="15" hidden="false" customHeight="true" outlineLevel="0" collapsed="false">
      <c r="B529" s="131" t="n">
        <v>10</v>
      </c>
      <c r="C529" s="147" t="str">
        <f aca="false">DatGL!$B$33</f>
        <v>Häckseln</v>
      </c>
      <c r="D529" s="185" t="n">
        <f aca="false">IF(G529&gt;0,DatGL!C33,0)</f>
        <v>0</v>
      </c>
      <c r="E529" s="186" t="n">
        <f aca="false">IF(D529&gt;0,$M$514/D529,0)</f>
        <v>0</v>
      </c>
      <c r="F529" s="186" t="n">
        <f aca="false">IF(E529&gt;0,IF(E529&gt;0.5,ROUND(E529,0),1),0)</f>
        <v>0</v>
      </c>
      <c r="G529" s="186" t="n">
        <f aca="false">DatGL!C58</f>
        <v>0</v>
      </c>
      <c r="H529" s="186" t="n">
        <f aca="false">IF(F529&gt;0,G529*F529,0)</f>
        <v>0</v>
      </c>
      <c r="I529" s="186" t="n">
        <f aca="false">H529*$F$514*2</f>
        <v>0</v>
      </c>
      <c r="J529" s="186" t="n">
        <f aca="false">IF(I529&gt;0,HM!$F$33,0)</f>
        <v>0</v>
      </c>
      <c r="K529" s="187" t="n">
        <f aca="false">IF(J529=0,0,I529/J529)</f>
        <v>0</v>
      </c>
      <c r="L529" s="185" t="n">
        <f aca="false">IF(K529&gt;0,DatGL!C83,0)</f>
        <v>0</v>
      </c>
      <c r="M529" s="187" t="n">
        <f aca="false">K529*L529</f>
        <v>0</v>
      </c>
      <c r="N529" s="186" t="n">
        <f aca="false">IF(K529&gt;0,DatGL!C108,0)</f>
        <v>0</v>
      </c>
      <c r="O529" s="186" t="n">
        <f aca="false">N529*K529</f>
        <v>0</v>
      </c>
      <c r="P529" s="186" t="n">
        <f aca="false">IF(N529&gt;0,$P$513,0)</f>
        <v>0</v>
      </c>
      <c r="Q529" s="186" t="n">
        <f aca="false">O529*P529</f>
        <v>0</v>
      </c>
      <c r="R529" s="188" t="n">
        <f aca="false">IF(N529&gt;0,1,0)</f>
        <v>0</v>
      </c>
      <c r="S529" s="189" t="n">
        <f aca="false">(M529+Q529)*R529</f>
        <v>0</v>
      </c>
    </row>
    <row r="530" s="126" customFormat="true" ht="15" hidden="false" customHeight="true" outlineLevel="0" collapsed="false">
      <c r="B530" s="131" t="n">
        <v>11</v>
      </c>
      <c r="C530" s="147" t="str">
        <f aca="false">DatGL!$B$34</f>
        <v>Pressen HD-Heuballen</v>
      </c>
      <c r="D530" s="185" t="n">
        <f aca="false">IF(G530&gt;0,DatGL!C34,0)</f>
        <v>0</v>
      </c>
      <c r="E530" s="186" t="n">
        <f aca="false">IF(D530&gt;0,$M$514/D530,0)</f>
        <v>0</v>
      </c>
      <c r="F530" s="186" t="n">
        <f aca="false">IF(E530&gt;0,IF(E530&gt;0.5,ROUND(E530,0),1),0)</f>
        <v>0</v>
      </c>
      <c r="G530" s="186" t="n">
        <f aca="false">DatGL!C59</f>
        <v>0</v>
      </c>
      <c r="H530" s="186" t="n">
        <f aca="false">IF(F530&gt;0,G530*F530,0)</f>
        <v>0</v>
      </c>
      <c r="I530" s="186" t="n">
        <f aca="false">H530*$F$514*2</f>
        <v>0</v>
      </c>
      <c r="J530" s="186" t="n">
        <f aca="false">IF(I530&gt;0,HM!$F$33,0)</f>
        <v>0</v>
      </c>
      <c r="K530" s="187" t="n">
        <f aca="false">IF(J530=0,0,I530/J530)</f>
        <v>0</v>
      </c>
      <c r="L530" s="185" t="n">
        <f aca="false">IF(K530&gt;0,DatGL!C84,0)</f>
        <v>0</v>
      </c>
      <c r="M530" s="187" t="n">
        <f aca="false">K530*L530</f>
        <v>0</v>
      </c>
      <c r="N530" s="186" t="n">
        <f aca="false">IF(K530&gt;0,DatGL!C109,0)</f>
        <v>0</v>
      </c>
      <c r="O530" s="186" t="n">
        <f aca="false">N530*K530</f>
        <v>0</v>
      </c>
      <c r="P530" s="186" t="n">
        <f aca="false">IF(N530&gt;0,$P$513,0)</f>
        <v>0</v>
      </c>
      <c r="Q530" s="186" t="n">
        <f aca="false">O530*P530</f>
        <v>0</v>
      </c>
      <c r="R530" s="188" t="n">
        <f aca="false">IF(N530&gt;0,1,0)</f>
        <v>0</v>
      </c>
      <c r="S530" s="189" t="n">
        <f aca="false">(M530+Q530)*R530</f>
        <v>0</v>
      </c>
    </row>
    <row r="531" s="126" customFormat="true" ht="15" hidden="false" customHeight="true" outlineLevel="0" collapsed="false">
      <c r="B531" s="131" t="n">
        <v>12</v>
      </c>
      <c r="C531" s="147" t="str">
        <f aca="false">DatGL!$B$35</f>
        <v>Pressen Heu Großballen</v>
      </c>
      <c r="D531" s="185" t="n">
        <f aca="false">IF(G531&gt;0,DatGL!C35,0)</f>
        <v>0</v>
      </c>
      <c r="E531" s="186" t="n">
        <f aca="false">IF(D531&gt;0,$M$514/D531,0)</f>
        <v>0</v>
      </c>
      <c r="F531" s="186" t="n">
        <f aca="false">IF(E531&gt;0,IF(E531&gt;0.5,ROUND(E531,0),1),0)</f>
        <v>0</v>
      </c>
      <c r="G531" s="186" t="n">
        <f aca="false">DatGL!C60</f>
        <v>0</v>
      </c>
      <c r="H531" s="186" t="n">
        <f aca="false">IF(F531&gt;0,G531*F531,0)</f>
        <v>0</v>
      </c>
      <c r="I531" s="186" t="n">
        <f aca="false">H531*$F$514*2</f>
        <v>0</v>
      </c>
      <c r="J531" s="186" t="n">
        <f aca="false">IF(I531&gt;0,HM!$F$33,0)</f>
        <v>0</v>
      </c>
      <c r="K531" s="187" t="n">
        <f aca="false">IF(J531=0,0,I531/J531)</f>
        <v>0</v>
      </c>
      <c r="L531" s="185" t="n">
        <f aca="false">IF(K531&gt;0,DatGL!C85,0)</f>
        <v>0</v>
      </c>
      <c r="M531" s="187" t="n">
        <f aca="false">K531*L531</f>
        <v>0</v>
      </c>
      <c r="N531" s="186" t="n">
        <f aca="false">IF(K531&gt;0,DatGL!C110,0)</f>
        <v>0</v>
      </c>
      <c r="O531" s="186" t="n">
        <f aca="false">N531*K531</f>
        <v>0</v>
      </c>
      <c r="P531" s="186" t="n">
        <f aca="false">IF(N531&gt;0,$P$513,0)</f>
        <v>0</v>
      </c>
      <c r="Q531" s="186" t="n">
        <f aca="false">O531*P531</f>
        <v>0</v>
      </c>
      <c r="R531" s="188" t="n">
        <f aca="false">IF(N531&gt;0,1,0)</f>
        <v>0</v>
      </c>
      <c r="S531" s="189" t="n">
        <f aca="false">(M531+Q531)*R531</f>
        <v>0</v>
      </c>
      <c r="T531" s="192"/>
      <c r="U531" s="192"/>
      <c r="V531" s="192"/>
      <c r="W531" s="192"/>
      <c r="X531" s="192"/>
      <c r="Y531" s="192"/>
      <c r="Z531" s="192"/>
      <c r="AA531" s="192"/>
      <c r="AB531" s="192"/>
      <c r="AC531" s="192"/>
      <c r="AD531" s="192"/>
      <c r="AE531" s="192"/>
      <c r="AF531" s="192"/>
    </row>
    <row r="532" s="126" customFormat="true" ht="15" hidden="false" customHeight="true" outlineLevel="0" collapsed="false">
      <c r="B532" s="131" t="n">
        <v>13</v>
      </c>
      <c r="C532" s="147" t="str">
        <f aca="false">DatGL!$B$36</f>
        <v>Pressen Anwelkgut Großballen</v>
      </c>
      <c r="D532" s="185" t="n">
        <f aca="false">IF(G532&gt;0,DatGL!C36,0)</f>
        <v>0</v>
      </c>
      <c r="E532" s="186" t="n">
        <f aca="false">IF(D532&gt;0,$M$514/D532,0)</f>
        <v>0</v>
      </c>
      <c r="F532" s="186" t="n">
        <f aca="false">IF(E532&gt;0,IF(E532&gt;0.5,ROUND(E532,0),1),0)</f>
        <v>0</v>
      </c>
      <c r="G532" s="186" t="n">
        <f aca="false">DatGL!C61</f>
        <v>0</v>
      </c>
      <c r="H532" s="186" t="n">
        <f aca="false">IF(F532&gt;0,G532*F532,0)</f>
        <v>0</v>
      </c>
      <c r="I532" s="186" t="n">
        <f aca="false">H532*$F$514*2</f>
        <v>0</v>
      </c>
      <c r="J532" s="186" t="n">
        <f aca="false">IF(I532&gt;0,HM!$F$33,0)</f>
        <v>0</v>
      </c>
      <c r="K532" s="187" t="n">
        <f aca="false">IF(J532=0,0,I532/J532)</f>
        <v>0</v>
      </c>
      <c r="L532" s="185" t="n">
        <f aca="false">IF(K532&gt;0,DatGL!C86,0)</f>
        <v>0</v>
      </c>
      <c r="M532" s="187" t="n">
        <f aca="false">K532*L532</f>
        <v>0</v>
      </c>
      <c r="N532" s="186" t="n">
        <f aca="false">IF(K532&gt;0,DatGL!C111,0)</f>
        <v>0</v>
      </c>
      <c r="O532" s="186" t="n">
        <f aca="false">N532*K532</f>
        <v>0</v>
      </c>
      <c r="P532" s="186" t="n">
        <f aca="false">IF(N532&gt;0,$P$513,0)</f>
        <v>0</v>
      </c>
      <c r="Q532" s="186" t="n">
        <f aca="false">O532*P532</f>
        <v>0</v>
      </c>
      <c r="R532" s="188" t="n">
        <f aca="false">IF(N532&gt;0,1,0)</f>
        <v>0</v>
      </c>
      <c r="S532" s="189" t="n">
        <f aca="false">(M532+Q532)*R532</f>
        <v>0</v>
      </c>
      <c r="T532" s="192"/>
      <c r="U532" s="192"/>
      <c r="V532" s="192"/>
      <c r="W532" s="192"/>
      <c r="X532" s="192"/>
      <c r="Y532" s="192"/>
      <c r="Z532" s="192"/>
      <c r="AA532" s="192"/>
      <c r="AB532" s="192"/>
      <c r="AC532" s="192"/>
      <c r="AD532" s="192"/>
      <c r="AE532" s="192"/>
      <c r="AF532" s="192"/>
    </row>
    <row r="533" s="126" customFormat="true" ht="15" hidden="false" customHeight="true" outlineLevel="0" collapsed="false">
      <c r="B533" s="131" t="n">
        <v>14</v>
      </c>
      <c r="C533" s="147" t="str">
        <f aca="false">DatGL!$B$37</f>
        <v>Rundballen Wickeln</v>
      </c>
      <c r="D533" s="185" t="n">
        <f aca="false">IF(G533&gt;0,DatGL!C37,0)</f>
        <v>0</v>
      </c>
      <c r="E533" s="186" t="n">
        <f aca="false">IF(D533&gt;0,$M$514/D533,0)</f>
        <v>0</v>
      </c>
      <c r="F533" s="186"/>
      <c r="G533" s="186" t="n">
        <f aca="false">DatGL!C62</f>
        <v>0</v>
      </c>
      <c r="H533" s="186" t="n">
        <f aca="false">IF(F533&gt;0,G533*F533,0)</f>
        <v>0</v>
      </c>
      <c r="I533" s="186" t="n">
        <f aca="false">H533*$F$514*2</f>
        <v>0</v>
      </c>
      <c r="J533" s="186" t="n">
        <f aca="false">IF(I533&gt;0,HM!$F$33,0)</f>
        <v>0</v>
      </c>
      <c r="K533" s="187" t="n">
        <f aca="false">IF(J533=0,0,I533/J533)</f>
        <v>0</v>
      </c>
      <c r="L533" s="185" t="n">
        <f aca="false">IF(K533&gt;0,DatGL!C87,0)</f>
        <v>0</v>
      </c>
      <c r="M533" s="187" t="n">
        <f aca="false">K533*L533</f>
        <v>0</v>
      </c>
      <c r="N533" s="186" t="n">
        <f aca="false">IF(K533&gt;0,DatGL!C112,0)</f>
        <v>0</v>
      </c>
      <c r="O533" s="186" t="n">
        <f aca="false">N533*K533</f>
        <v>0</v>
      </c>
      <c r="P533" s="186" t="n">
        <f aca="false">IF(N533&gt;0,$P$513,0)</f>
        <v>0</v>
      </c>
      <c r="Q533" s="186" t="n">
        <f aca="false">O533*P533</f>
        <v>0</v>
      </c>
      <c r="R533" s="188" t="n">
        <f aca="false">IF(N533&gt;0,1,0)</f>
        <v>0</v>
      </c>
      <c r="S533" s="189" t="n">
        <f aca="false">(M533+Q533)*R533</f>
        <v>0</v>
      </c>
      <c r="T533" s="192"/>
      <c r="U533" s="192"/>
      <c r="V533" s="192"/>
      <c r="W533" s="192"/>
      <c r="X533" s="192"/>
      <c r="Y533" s="192"/>
      <c r="Z533" s="192"/>
      <c r="AA533" s="192"/>
      <c r="AB533" s="192"/>
      <c r="AC533" s="192"/>
      <c r="AD533" s="192"/>
      <c r="AE533" s="192"/>
      <c r="AF533" s="192"/>
    </row>
    <row r="534" s="126" customFormat="true" ht="15" hidden="false" customHeight="true" outlineLevel="0" collapsed="false">
      <c r="B534" s="141"/>
      <c r="C534" s="142"/>
      <c r="D534" s="204"/>
      <c r="E534" s="196"/>
      <c r="F534" s="196"/>
      <c r="G534" s="196"/>
      <c r="H534" s="196"/>
      <c r="I534" s="205"/>
      <c r="J534" s="205"/>
      <c r="K534" s="206"/>
      <c r="L534" s="204"/>
      <c r="M534" s="206"/>
      <c r="N534" s="196"/>
      <c r="O534" s="196"/>
      <c r="P534" s="196"/>
      <c r="Q534" s="196"/>
      <c r="R534" s="207"/>
      <c r="S534" s="207"/>
      <c r="T534" s="192"/>
      <c r="U534" s="192"/>
      <c r="V534" s="192"/>
      <c r="W534" s="192"/>
      <c r="X534" s="192"/>
      <c r="Y534" s="192"/>
      <c r="Z534" s="192"/>
      <c r="AA534" s="192"/>
      <c r="AB534" s="192"/>
      <c r="AC534" s="192"/>
      <c r="AD534" s="192"/>
      <c r="AE534" s="192"/>
      <c r="AF534" s="192"/>
    </row>
    <row r="535" s="126" customFormat="true" ht="15" hidden="false" customHeight="true" outlineLevel="0" collapsed="false">
      <c r="B535" s="127"/>
      <c r="C535" s="128"/>
      <c r="D535" s="128"/>
      <c r="E535" s="129"/>
      <c r="F535" s="129"/>
      <c r="G535" s="129"/>
      <c r="H535" s="129"/>
      <c r="I535" s="129"/>
      <c r="J535" s="129"/>
      <c r="K535" s="130"/>
      <c r="L535" s="128"/>
      <c r="M535" s="130"/>
      <c r="N535" s="129"/>
      <c r="O535" s="129"/>
      <c r="P535" s="129"/>
      <c r="Q535" s="129"/>
      <c r="R535" s="165"/>
      <c r="S535" s="165"/>
      <c r="T535" s="192"/>
      <c r="U535" s="192"/>
      <c r="V535" s="192"/>
      <c r="W535" s="192"/>
      <c r="X535" s="192"/>
      <c r="Y535" s="192"/>
      <c r="Z535" s="192"/>
      <c r="AA535" s="192"/>
      <c r="AB535" s="192"/>
      <c r="AC535" s="192"/>
      <c r="AD535" s="192"/>
      <c r="AE535" s="192"/>
      <c r="AF535" s="192"/>
    </row>
    <row r="536" s="126" customFormat="true" ht="15" hidden="false" customHeight="true" outlineLevel="0" collapsed="false">
      <c r="B536" s="131" t="n">
        <v>15</v>
      </c>
      <c r="C536" s="147" t="s">
        <v>229</v>
      </c>
      <c r="D536" s="212" t="s">
        <v>230</v>
      </c>
      <c r="E536" s="213" t="s">
        <v>230</v>
      </c>
      <c r="F536" s="213" t="s">
        <v>230</v>
      </c>
      <c r="G536" s="213" t="s">
        <v>230</v>
      </c>
      <c r="H536" s="149" t="n">
        <f aca="false">SUM(H521:H535)</f>
        <v>0</v>
      </c>
      <c r="I536" s="149" t="n">
        <f aca="false">SUM(I521:I535)</f>
        <v>0</v>
      </c>
      <c r="J536" s="149" t="e">
        <f aca="false">I536/K536</f>
        <v>#DIV/0!</v>
      </c>
      <c r="K536" s="214" t="n">
        <f aca="false">SUM(K521:K535)</f>
        <v>0</v>
      </c>
      <c r="L536" s="215" t="e">
        <f aca="false">M536/K536</f>
        <v>#DIV/0!</v>
      </c>
      <c r="M536" s="214" t="n">
        <f aca="false">SUM(M521:M535)</f>
        <v>0</v>
      </c>
      <c r="N536" s="213" t="s">
        <v>230</v>
      </c>
      <c r="O536" s="186" t="n">
        <f aca="false">SUM(O521:O535)</f>
        <v>0</v>
      </c>
      <c r="P536" s="149" t="e">
        <f aca="false">Q536/O536</f>
        <v>#DIV/0!</v>
      </c>
      <c r="Q536" s="149" t="n">
        <f aca="false">SUM(Q521:Q535)</f>
        <v>0</v>
      </c>
      <c r="R536" s="216" t="s">
        <v>230</v>
      </c>
      <c r="S536" s="189" t="n">
        <f aca="false">SUM(S521:S535)</f>
        <v>0</v>
      </c>
      <c r="T536" s="192"/>
      <c r="U536" s="192"/>
      <c r="V536" s="192"/>
      <c r="W536" s="192"/>
      <c r="X536" s="192"/>
      <c r="Y536" s="192"/>
      <c r="Z536" s="192"/>
      <c r="AA536" s="192"/>
      <c r="AB536" s="192"/>
      <c r="AC536" s="192"/>
      <c r="AD536" s="192"/>
      <c r="AE536" s="192"/>
      <c r="AF536" s="192"/>
    </row>
    <row r="537" s="126" customFormat="true" ht="15" hidden="false" customHeight="true" outlineLevel="0" collapsed="false">
      <c r="B537" s="141"/>
      <c r="C537" s="142"/>
      <c r="D537" s="142"/>
      <c r="E537" s="143"/>
      <c r="F537" s="143"/>
      <c r="G537" s="143"/>
      <c r="H537" s="143"/>
      <c r="I537" s="143"/>
      <c r="J537" s="143"/>
      <c r="K537" s="144"/>
      <c r="L537" s="142"/>
      <c r="M537" s="144"/>
      <c r="N537" s="143"/>
      <c r="O537" s="143"/>
      <c r="P537" s="143"/>
      <c r="Q537" s="143"/>
      <c r="R537" s="180"/>
      <c r="S537" s="180"/>
      <c r="T537" s="192"/>
      <c r="U537" s="192"/>
      <c r="V537" s="192"/>
      <c r="W537" s="192"/>
      <c r="X537" s="192"/>
      <c r="Y537" s="192"/>
      <c r="Z537" s="192"/>
      <c r="AA537" s="192"/>
      <c r="AB537" s="192"/>
      <c r="AC537" s="192"/>
      <c r="AD537" s="192"/>
      <c r="AE537" s="192"/>
      <c r="AF537" s="192"/>
    </row>
    <row r="538" s="126" customFormat="true" ht="15" hidden="false" customHeight="true" outlineLevel="0" collapsed="false">
      <c r="B538" s="217" t="n">
        <v>16</v>
      </c>
      <c r="C538" s="165"/>
      <c r="D538" s="174" t="s">
        <v>231</v>
      </c>
      <c r="E538" s="174"/>
      <c r="F538" s="152" t="s">
        <v>192</v>
      </c>
      <c r="G538" s="218" t="s">
        <v>46</v>
      </c>
      <c r="H538" s="218" t="s">
        <v>193</v>
      </c>
      <c r="I538" s="218" t="s">
        <v>194</v>
      </c>
      <c r="J538" s="218" t="s">
        <v>195</v>
      </c>
      <c r="K538" s="218" t="s">
        <v>196</v>
      </c>
      <c r="L538" s="219" t="s">
        <v>197</v>
      </c>
      <c r="M538" s="219"/>
      <c r="N538" s="220" t="s">
        <v>198</v>
      </c>
      <c r="O538" s="220"/>
      <c r="P538" s="220"/>
      <c r="Q538" s="220"/>
      <c r="R538" s="168" t="s">
        <v>199</v>
      </c>
      <c r="S538" s="169" t="s">
        <v>200</v>
      </c>
    </row>
    <row r="539" s="126" customFormat="true" ht="15" hidden="false" customHeight="true" outlineLevel="0" collapsed="false">
      <c r="B539" s="217"/>
      <c r="C539" s="173" t="s">
        <v>201</v>
      </c>
      <c r="D539" s="175" t="s">
        <v>232</v>
      </c>
      <c r="E539" s="152" t="s">
        <v>233</v>
      </c>
      <c r="F539" s="152" t="s">
        <v>204</v>
      </c>
      <c r="G539" s="152" t="s">
        <v>205</v>
      </c>
      <c r="H539" s="152" t="s">
        <v>206</v>
      </c>
      <c r="I539" s="152" t="s">
        <v>207</v>
      </c>
      <c r="J539" s="152" t="s">
        <v>208</v>
      </c>
      <c r="K539" s="152" t="s">
        <v>209</v>
      </c>
      <c r="L539" s="174" t="s">
        <v>210</v>
      </c>
      <c r="M539" s="169" t="s">
        <v>211</v>
      </c>
      <c r="N539" s="175" t="s">
        <v>212</v>
      </c>
      <c r="O539" s="152" t="s">
        <v>212</v>
      </c>
      <c r="P539" s="152" t="s">
        <v>6</v>
      </c>
      <c r="Q539" s="153" t="s">
        <v>213</v>
      </c>
      <c r="R539" s="168" t="s">
        <v>214</v>
      </c>
      <c r="S539" s="153" t="s">
        <v>215</v>
      </c>
    </row>
    <row r="540" s="126" customFormat="true" ht="15" hidden="false" customHeight="true" outlineLevel="0" collapsed="false">
      <c r="B540" s="217"/>
      <c r="C540" s="180"/>
      <c r="D540" s="182" t="s">
        <v>234</v>
      </c>
      <c r="E540" s="181" t="s">
        <v>234</v>
      </c>
      <c r="F540" s="181" t="s">
        <v>217</v>
      </c>
      <c r="G540" s="181" t="s">
        <v>218</v>
      </c>
      <c r="H540" s="181" t="s">
        <v>219</v>
      </c>
      <c r="I540" s="181" t="s">
        <v>220</v>
      </c>
      <c r="J540" s="181" t="s">
        <v>221</v>
      </c>
      <c r="K540" s="181"/>
      <c r="L540" s="182" t="s">
        <v>222</v>
      </c>
      <c r="M540" s="183" t="s">
        <v>223</v>
      </c>
      <c r="N540" s="182" t="s">
        <v>46</v>
      </c>
      <c r="O540" s="181" t="s">
        <v>224</v>
      </c>
      <c r="P540" s="181"/>
      <c r="Q540" s="183"/>
      <c r="R540" s="166"/>
      <c r="S540" s="183" t="s">
        <v>211</v>
      </c>
      <c r="T540" s="192"/>
      <c r="U540" s="192"/>
      <c r="V540" s="192"/>
      <c r="W540" s="192"/>
      <c r="X540" s="192"/>
      <c r="Y540" s="192"/>
      <c r="Z540" s="192"/>
      <c r="AA540" s="192"/>
      <c r="AB540" s="192"/>
      <c r="AC540" s="192"/>
      <c r="AD540" s="192"/>
      <c r="AE540" s="192"/>
      <c r="AF540" s="192"/>
    </row>
    <row r="541" s="126" customFormat="true" ht="15" hidden="false" customHeight="true" outlineLevel="0" collapsed="false">
      <c r="B541" s="127"/>
      <c r="C541" s="165"/>
      <c r="D541" s="128"/>
      <c r="E541" s="129"/>
      <c r="F541" s="129"/>
      <c r="G541" s="129"/>
      <c r="H541" s="129"/>
      <c r="I541" s="129"/>
      <c r="J541" s="129"/>
      <c r="K541" s="130"/>
      <c r="L541" s="128"/>
      <c r="M541" s="130"/>
      <c r="N541" s="129"/>
      <c r="O541" s="129"/>
      <c r="P541" s="129"/>
      <c r="Q541" s="129"/>
      <c r="R541" s="165"/>
      <c r="S541" s="165"/>
      <c r="T541" s="192"/>
      <c r="U541" s="192"/>
      <c r="V541" s="192"/>
      <c r="W541" s="192"/>
      <c r="X541" s="192"/>
      <c r="Y541" s="192"/>
      <c r="Z541" s="192"/>
      <c r="AA541" s="192"/>
      <c r="AB541" s="192"/>
      <c r="AC541" s="192"/>
      <c r="AD541" s="192"/>
      <c r="AE541" s="192"/>
      <c r="AF541" s="192"/>
    </row>
    <row r="542" s="126" customFormat="true" ht="15" hidden="false" customHeight="true" outlineLevel="0" collapsed="false">
      <c r="B542" s="131" t="n">
        <v>17</v>
      </c>
      <c r="C542" s="173" t="str">
        <f aca="false">DatGL!$H$13</f>
        <v>Gülle</v>
      </c>
      <c r="D542" s="185" t="n">
        <f aca="false">$M$514*DatGL!I13</f>
        <v>0</v>
      </c>
      <c r="E542" s="186" t="n">
        <f aca="false">IF(D542&gt;0,DatGL!I31,0)</f>
        <v>0</v>
      </c>
      <c r="F542" s="186" t="n">
        <f aca="false">IF(D542&gt;0,IF(D542/E542/G542&gt;0.5,ROUND(D542/E542/G542,0),1),0)</f>
        <v>0</v>
      </c>
      <c r="G542" s="186" t="n">
        <f aca="false">IF(E542&gt;0,DatGL!I49,0)</f>
        <v>0</v>
      </c>
      <c r="H542" s="186" t="n">
        <f aca="false">IF(F542&gt;0,G542*F542,0)</f>
        <v>0</v>
      </c>
      <c r="I542" s="186" t="n">
        <f aca="false">H542*$F$514*2</f>
        <v>0</v>
      </c>
      <c r="J542" s="186" t="n">
        <f aca="false">IF(I542&gt;0,HM!$F$34,0)</f>
        <v>0</v>
      </c>
      <c r="K542" s="187" t="n">
        <f aca="false">IF(J542&gt;0,I542/J542,0)</f>
        <v>0</v>
      </c>
      <c r="L542" s="185" t="n">
        <f aca="false">IF(K542&gt;0,DatGL!I68,0)</f>
        <v>0</v>
      </c>
      <c r="M542" s="187" t="n">
        <f aca="false">K542*L542</f>
        <v>0</v>
      </c>
      <c r="N542" s="186" t="n">
        <f aca="false">IF(K542&gt;0,DatGL!I86,0)</f>
        <v>0</v>
      </c>
      <c r="O542" s="186" t="n">
        <f aca="false">N542*K542</f>
        <v>0</v>
      </c>
      <c r="P542" s="186" t="n">
        <f aca="false">IF(N542&gt;0,$P$513,0)</f>
        <v>0</v>
      </c>
      <c r="Q542" s="186" t="n">
        <f aca="false">O542*P542</f>
        <v>0</v>
      </c>
      <c r="R542" s="188" t="n">
        <f aca="false">IF(N542&gt;0,1,0)</f>
        <v>0</v>
      </c>
      <c r="S542" s="189" t="n">
        <f aca="false">(M542+Q542)*R542</f>
        <v>0</v>
      </c>
      <c r="T542" s="192"/>
      <c r="U542" s="192"/>
      <c r="V542" s="192"/>
      <c r="W542" s="192"/>
      <c r="X542" s="192"/>
      <c r="Y542" s="192"/>
      <c r="Z542" s="192"/>
      <c r="AA542" s="192"/>
      <c r="AB542" s="192"/>
      <c r="AC542" s="192"/>
      <c r="AD542" s="192"/>
      <c r="AE542" s="192"/>
      <c r="AF542" s="192"/>
    </row>
    <row r="543" s="126" customFormat="true" ht="15" hidden="false" customHeight="true" outlineLevel="0" collapsed="false">
      <c r="B543" s="131" t="n">
        <v>18</v>
      </c>
      <c r="C543" s="173" t="str">
        <f aca="false">DatGL!$H$14</f>
        <v>Festmist</v>
      </c>
      <c r="D543" s="185" t="n">
        <f aca="false">$M$514*DatGL!I14</f>
        <v>0</v>
      </c>
      <c r="E543" s="186" t="n">
        <f aca="false">IF(D543&gt;0,DatGL!I32,0)</f>
        <v>0</v>
      </c>
      <c r="F543" s="186" t="n">
        <f aca="false">IF(D543&gt;0,IF(D543/E543/G543&gt;0.5,ROUND(D543/E543/G543,0),1),0)</f>
        <v>0</v>
      </c>
      <c r="G543" s="186" t="n">
        <f aca="false">IF(E543&gt;0,DatGL!I50,0)</f>
        <v>0</v>
      </c>
      <c r="H543" s="186" t="n">
        <f aca="false">IF(F543&gt;0,G543*F543,0)</f>
        <v>0</v>
      </c>
      <c r="I543" s="186" t="n">
        <f aca="false">H543*$F$10*2</f>
        <v>0</v>
      </c>
      <c r="J543" s="186" t="n">
        <f aca="false">IF(I543&gt;0,HM!$F$34,0)</f>
        <v>0</v>
      </c>
      <c r="K543" s="187" t="n">
        <f aca="false">IF(J543&gt;0,I543/J543,0)</f>
        <v>0</v>
      </c>
      <c r="L543" s="185" t="n">
        <f aca="false">IF(K543&gt;0,DatGL!I69,0)</f>
        <v>0</v>
      </c>
      <c r="M543" s="187" t="n">
        <f aca="false">K543*L543</f>
        <v>0</v>
      </c>
      <c r="N543" s="186" t="n">
        <f aca="false">IF(K543&gt;0,DatGL!I87,0)</f>
        <v>0</v>
      </c>
      <c r="O543" s="186" t="n">
        <f aca="false">N543*K543</f>
        <v>0</v>
      </c>
      <c r="P543" s="186" t="n">
        <f aca="false">IF(N543&gt;0,$P$513,0)</f>
        <v>0</v>
      </c>
      <c r="Q543" s="186" t="n">
        <f aca="false">O543*P543</f>
        <v>0</v>
      </c>
      <c r="R543" s="188" t="n">
        <f aca="false">IF(N543&gt;0,1,0)</f>
        <v>0</v>
      </c>
      <c r="S543" s="189" t="n">
        <f aca="false">(M543+Q543)*R543</f>
        <v>0</v>
      </c>
      <c r="T543" s="192"/>
      <c r="U543" s="192"/>
      <c r="V543" s="192"/>
      <c r="W543" s="192"/>
      <c r="X543" s="192"/>
      <c r="Y543" s="192"/>
      <c r="Z543" s="192"/>
      <c r="AA543" s="192"/>
      <c r="AB543" s="192"/>
      <c r="AC543" s="192"/>
      <c r="AD543" s="192"/>
      <c r="AE543" s="192"/>
      <c r="AF543" s="192"/>
    </row>
    <row r="544" s="126" customFormat="true" ht="15" hidden="false" customHeight="true" outlineLevel="0" collapsed="false">
      <c r="B544" s="131" t="n">
        <v>19</v>
      </c>
      <c r="C544" s="173" t="str">
        <f aca="false">DatGL!$H$15</f>
        <v>Mineraldünger</v>
      </c>
      <c r="D544" s="185" t="n">
        <f aca="false">$M$514*DatGL!I15</f>
        <v>0</v>
      </c>
      <c r="E544" s="186" t="n">
        <f aca="false">IF(D544&gt;0,DatGL!I33,0)</f>
        <v>0</v>
      </c>
      <c r="F544" s="186" t="n">
        <f aca="false">IF(D544&gt;0,IF(D544/E544/G544&gt;0.5,ROUND(D544/E544/G544,0),1),0)</f>
        <v>0</v>
      </c>
      <c r="G544" s="186" t="n">
        <f aca="false">IF(E544&gt;0,DatGL!I51,0)</f>
        <v>0</v>
      </c>
      <c r="H544" s="186" t="n">
        <f aca="false">IF(F544&gt;0,G544*F544,0)</f>
        <v>0</v>
      </c>
      <c r="I544" s="186" t="n">
        <f aca="false">H544*$F$10*2</f>
        <v>0</v>
      </c>
      <c r="J544" s="186" t="n">
        <f aca="false">IF(I544&gt;0,HM!$F$34,0)</f>
        <v>0</v>
      </c>
      <c r="K544" s="187" t="n">
        <f aca="false">IF(J544&gt;0,I544/J544,0)</f>
        <v>0</v>
      </c>
      <c r="L544" s="185" t="n">
        <f aca="false">IF(K544&gt;0,DatGL!I70,0)</f>
        <v>0</v>
      </c>
      <c r="M544" s="187" t="n">
        <f aca="false">K544*L544</f>
        <v>0</v>
      </c>
      <c r="N544" s="186" t="n">
        <f aca="false">IF(K544&gt;0,DatGL!I88,0)</f>
        <v>0</v>
      </c>
      <c r="O544" s="186" t="n">
        <f aca="false">N544*K544</f>
        <v>0</v>
      </c>
      <c r="P544" s="186" t="n">
        <f aca="false">IF(N544&gt;0,$P$513,0)</f>
        <v>0</v>
      </c>
      <c r="Q544" s="186" t="n">
        <f aca="false">O544*P544</f>
        <v>0</v>
      </c>
      <c r="R544" s="188" t="n">
        <f aca="false">IF(N544&gt;0,1,0)</f>
        <v>0</v>
      </c>
      <c r="S544" s="189" t="n">
        <f aca="false">(M544+Q544)*R544</f>
        <v>0</v>
      </c>
      <c r="T544" s="192"/>
      <c r="U544" s="192"/>
      <c r="V544" s="192"/>
      <c r="W544" s="192"/>
      <c r="X544" s="192"/>
      <c r="Y544" s="192"/>
      <c r="Z544" s="192"/>
      <c r="AA544" s="192"/>
      <c r="AB544" s="192"/>
      <c r="AC544" s="192"/>
      <c r="AD544" s="192"/>
      <c r="AE544" s="192"/>
      <c r="AF544" s="192"/>
    </row>
    <row r="545" s="126" customFormat="true" ht="15" hidden="false" customHeight="true" outlineLevel="0" collapsed="false">
      <c r="B545" s="131" t="n">
        <v>20</v>
      </c>
      <c r="C545" s="173" t="str">
        <f aca="false">DatGL!$H$16</f>
        <v>Wasser</v>
      </c>
      <c r="D545" s="185" t="n">
        <f aca="false">$M$514*DatGL!I16</f>
        <v>0</v>
      </c>
      <c r="E545" s="186" t="n">
        <f aca="false">IF(D545&gt;0,DatGL!I34,0)</f>
        <v>0</v>
      </c>
      <c r="F545" s="186" t="n">
        <f aca="false">IF(D545&gt;0,IF(D545/E545/G545&gt;0.5,ROUND(D545/E545/G545,0),1),0)</f>
        <v>0</v>
      </c>
      <c r="G545" s="186" t="n">
        <f aca="false">IF(E545&gt;0,DatGL!I52,0)</f>
        <v>0</v>
      </c>
      <c r="H545" s="186" t="n">
        <f aca="false">IF(F545&gt;0,G545*F545,0)</f>
        <v>0</v>
      </c>
      <c r="I545" s="186" t="n">
        <f aca="false">H545*$F$10*2</f>
        <v>0</v>
      </c>
      <c r="J545" s="186" t="n">
        <f aca="false">IF(I545&gt;0,HM!$F$34,0)</f>
        <v>0</v>
      </c>
      <c r="K545" s="187" t="n">
        <f aca="false">IF(J545&gt;0,I545/J545,0)</f>
        <v>0</v>
      </c>
      <c r="L545" s="185" t="n">
        <f aca="false">IF(K545&gt;0,DatGL!I71,0)</f>
        <v>0</v>
      </c>
      <c r="M545" s="187" t="n">
        <f aca="false">K545*L545</f>
        <v>0</v>
      </c>
      <c r="N545" s="186" t="n">
        <f aca="false">IF(K545&gt;0,DatGL!I89,0)</f>
        <v>0</v>
      </c>
      <c r="O545" s="186" t="n">
        <f aca="false">N545*K545</f>
        <v>0</v>
      </c>
      <c r="P545" s="186" t="n">
        <f aca="false">IF(N545&gt;0,$P$513,0)</f>
        <v>0</v>
      </c>
      <c r="Q545" s="186" t="n">
        <f aca="false">O545*P545</f>
        <v>0</v>
      </c>
      <c r="R545" s="188" t="n">
        <f aca="false">IF(N545&gt;0,1,0)</f>
        <v>0</v>
      </c>
      <c r="S545" s="189" t="n">
        <f aca="false">(M545+Q545)*R545</f>
        <v>0</v>
      </c>
      <c r="T545" s="192"/>
      <c r="U545" s="192"/>
      <c r="V545" s="192"/>
      <c r="W545" s="192"/>
      <c r="X545" s="192"/>
      <c r="Y545" s="192"/>
      <c r="Z545" s="192"/>
      <c r="AA545" s="192"/>
      <c r="AB545" s="192"/>
      <c r="AC545" s="192"/>
      <c r="AD545" s="192"/>
      <c r="AE545" s="192"/>
      <c r="AF545" s="192"/>
    </row>
    <row r="546" s="126" customFormat="true" ht="15" hidden="false" customHeight="true" outlineLevel="0" collapsed="false">
      <c r="B546" s="131" t="n">
        <v>21</v>
      </c>
      <c r="C546" s="173" t="str">
        <f aca="false">DatGL!$H$17</f>
        <v>Silage</v>
      </c>
      <c r="D546" s="185" t="n">
        <f aca="false">$M$514*DatGL!I17</f>
        <v>0</v>
      </c>
      <c r="E546" s="186" t="n">
        <f aca="false">IF(D546&gt;0,DatGL!I35,0)</f>
        <v>0</v>
      </c>
      <c r="F546" s="186" t="n">
        <f aca="false">IF(D546&gt;0,IF(D546/E546/G546&gt;0.5,ROUND(D546/E546/G546,0),1),0)</f>
        <v>0</v>
      </c>
      <c r="G546" s="186" t="n">
        <f aca="false">IF(E546&gt;0,DatGL!I53,0)</f>
        <v>0</v>
      </c>
      <c r="H546" s="186" t="n">
        <f aca="false">IF(F546&gt;0,G546*F546,0)</f>
        <v>0</v>
      </c>
      <c r="I546" s="186" t="n">
        <f aca="false">H546*$F$10*2</f>
        <v>0</v>
      </c>
      <c r="J546" s="186" t="n">
        <f aca="false">IF(I546&gt;0,HM!$F$34,0)</f>
        <v>0</v>
      </c>
      <c r="K546" s="187" t="n">
        <f aca="false">IF(J546&gt;0,I546/J546,0)</f>
        <v>0</v>
      </c>
      <c r="L546" s="185" t="n">
        <f aca="false">IF(K546&gt;0,DatGL!I72,0)</f>
        <v>0</v>
      </c>
      <c r="M546" s="187" t="n">
        <f aca="false">K546*L546</f>
        <v>0</v>
      </c>
      <c r="N546" s="186" t="n">
        <f aca="false">IF(K546&gt;0,DatGL!I90,0)</f>
        <v>0</v>
      </c>
      <c r="O546" s="186" t="n">
        <f aca="false">N546*K546</f>
        <v>0</v>
      </c>
      <c r="P546" s="186" t="n">
        <f aca="false">IF(N546&gt;0,$P$513,0)</f>
        <v>0</v>
      </c>
      <c r="Q546" s="186" t="n">
        <f aca="false">O546*P546</f>
        <v>0</v>
      </c>
      <c r="R546" s="188" t="n">
        <f aca="false">IF(N546&gt;0,1,0)</f>
        <v>0</v>
      </c>
      <c r="S546" s="189" t="n">
        <f aca="false">(M546+Q546)*R546</f>
        <v>0</v>
      </c>
      <c r="T546" s="192"/>
      <c r="U546" s="192"/>
      <c r="V546" s="192"/>
      <c r="W546" s="192"/>
      <c r="X546" s="192"/>
      <c r="Y546" s="192"/>
      <c r="Z546" s="192"/>
      <c r="AA546" s="192"/>
      <c r="AB546" s="192"/>
      <c r="AC546" s="192"/>
      <c r="AD546" s="192"/>
      <c r="AE546" s="192"/>
      <c r="AF546" s="192"/>
    </row>
    <row r="547" s="126" customFormat="true" ht="15" hidden="false" customHeight="true" outlineLevel="0" collapsed="false">
      <c r="B547" s="131" t="n">
        <v>22</v>
      </c>
      <c r="C547" s="173" t="str">
        <f aca="false">DatGL!$H$18</f>
        <v>HD-Heuballen</v>
      </c>
      <c r="D547" s="185" t="n">
        <f aca="false">$M$514*DatGL!I18</f>
        <v>0</v>
      </c>
      <c r="E547" s="186" t="n">
        <f aca="false">IF(D547&gt;0,DatGL!I36,0)</f>
        <v>0</v>
      </c>
      <c r="F547" s="186" t="n">
        <f aca="false">IF(D547&gt;0,IF(D547/E547/G547&gt;0.5,ROUND(D547/E547/G547,0),1),0)</f>
        <v>0</v>
      </c>
      <c r="G547" s="186" t="n">
        <f aca="false">IF(E547&gt;0,DatGL!I54,0)</f>
        <v>0</v>
      </c>
      <c r="H547" s="186" t="n">
        <f aca="false">IF(F547&gt;0,G547*F547,0)</f>
        <v>0</v>
      </c>
      <c r="I547" s="186" t="n">
        <f aca="false">H547*$F$10*2</f>
        <v>0</v>
      </c>
      <c r="J547" s="186" t="n">
        <f aca="false">IF(I547&gt;0,HM!$F$34,0)</f>
        <v>0</v>
      </c>
      <c r="K547" s="187" t="n">
        <f aca="false">IF(J547&gt;0,I547/J547,0)</f>
        <v>0</v>
      </c>
      <c r="L547" s="185" t="n">
        <f aca="false">IF(K547&gt;0,DatGL!I73,0)</f>
        <v>0</v>
      </c>
      <c r="M547" s="187" t="n">
        <f aca="false">K547*L547</f>
        <v>0</v>
      </c>
      <c r="N547" s="186" t="n">
        <f aca="false">IF(K547&gt;0,DatGL!I91,0)</f>
        <v>0</v>
      </c>
      <c r="O547" s="186" t="n">
        <f aca="false">N547*K547</f>
        <v>0</v>
      </c>
      <c r="P547" s="186" t="n">
        <f aca="false">IF(N547&gt;0,$P$513,0)</f>
        <v>0</v>
      </c>
      <c r="Q547" s="186" t="n">
        <f aca="false">O547*P547</f>
        <v>0</v>
      </c>
      <c r="R547" s="188" t="n">
        <f aca="false">IF(N547&gt;0,1,0)</f>
        <v>0</v>
      </c>
      <c r="S547" s="189" t="n">
        <f aca="false">(M547+Q547)*R547</f>
        <v>0</v>
      </c>
    </row>
    <row r="548" s="126" customFormat="true" ht="15" hidden="false" customHeight="true" outlineLevel="0" collapsed="false">
      <c r="B548" s="131" t="n">
        <v>23</v>
      </c>
      <c r="C548" s="173" t="str">
        <f aca="false">DatGL!$H$19</f>
        <v>Anwelkgut Großballen</v>
      </c>
      <c r="D548" s="185" t="n">
        <f aca="false">$M$514*DatGL!I19</f>
        <v>0</v>
      </c>
      <c r="E548" s="186" t="n">
        <f aca="false">IF(D548&gt;0,DatGL!I37,0)</f>
        <v>0</v>
      </c>
      <c r="F548" s="186" t="n">
        <f aca="false">IF(D548&gt;0,IF(D548/E548/G548&gt;0.5,ROUND(D548/E548/G548,0),1),0)</f>
        <v>0</v>
      </c>
      <c r="G548" s="186" t="n">
        <f aca="false">IF(E548&gt;0,DatGL!I55,0)</f>
        <v>0</v>
      </c>
      <c r="H548" s="186" t="n">
        <f aca="false">IF(F548&gt;0,G548*F548,0)</f>
        <v>0</v>
      </c>
      <c r="I548" s="186" t="n">
        <f aca="false">H548*$F$10*2</f>
        <v>0</v>
      </c>
      <c r="J548" s="186" t="n">
        <f aca="false">IF(I548&gt;0,HM!$F$34,0)</f>
        <v>0</v>
      </c>
      <c r="K548" s="187" t="n">
        <f aca="false">IF(J548&gt;0,I548/J548,0)</f>
        <v>0</v>
      </c>
      <c r="L548" s="185" t="n">
        <f aca="false">IF(K548&gt;0,DatGL!I74,0)</f>
        <v>0</v>
      </c>
      <c r="M548" s="187" t="n">
        <f aca="false">K548*L548</f>
        <v>0</v>
      </c>
      <c r="N548" s="186" t="n">
        <f aca="false">IF(K548&gt;0,DatGL!I92,0)</f>
        <v>0</v>
      </c>
      <c r="O548" s="186" t="n">
        <f aca="false">N548*K548</f>
        <v>0</v>
      </c>
      <c r="P548" s="186" t="n">
        <f aca="false">IF(N548&gt;0,$P$513,0)</f>
        <v>0</v>
      </c>
      <c r="Q548" s="186" t="n">
        <f aca="false">O548*P548</f>
        <v>0</v>
      </c>
      <c r="R548" s="188" t="n">
        <f aca="false">IF(N548&gt;0,1,0)</f>
        <v>0</v>
      </c>
      <c r="S548" s="189" t="n">
        <f aca="false">(M548+Q548)*R548</f>
        <v>0</v>
      </c>
    </row>
    <row r="549" s="126" customFormat="true" ht="15" hidden="false" customHeight="true" outlineLevel="0" collapsed="false">
      <c r="B549" s="131" t="n">
        <v>24</v>
      </c>
      <c r="C549" s="173" t="str">
        <f aca="false">DatGL!$H$20</f>
        <v>Heu Großballen</v>
      </c>
      <c r="D549" s="185" t="n">
        <f aca="false">$M$514*DatGL!I20</f>
        <v>0</v>
      </c>
      <c r="E549" s="186" t="n">
        <f aca="false">IF(D549&gt;0,DatGL!I38,0)</f>
        <v>0</v>
      </c>
      <c r="F549" s="186" t="n">
        <f aca="false">IF(D549&gt;0,IF(D549/E549/G549&gt;0.5,ROUND(D549/E549/G549,0),1),0)</f>
        <v>0</v>
      </c>
      <c r="G549" s="186" t="n">
        <f aca="false">IF(E549&gt;0,DatGL!I56,0)</f>
        <v>0</v>
      </c>
      <c r="H549" s="186" t="n">
        <f aca="false">IF(F549&gt;0,G549*F549,0)</f>
        <v>0</v>
      </c>
      <c r="I549" s="186" t="n">
        <f aca="false">H549*$F$10*2</f>
        <v>0</v>
      </c>
      <c r="J549" s="186" t="n">
        <f aca="false">IF(I549&gt;0,HM!$F$34,0)</f>
        <v>0</v>
      </c>
      <c r="K549" s="187" t="n">
        <f aca="false">IF(J549&gt;0,I549/J549,0)</f>
        <v>0</v>
      </c>
      <c r="L549" s="185" t="n">
        <f aca="false">IF(K549&gt;0,DatGL!I75,0)</f>
        <v>0</v>
      </c>
      <c r="M549" s="187" t="n">
        <f aca="false">K549*L549</f>
        <v>0</v>
      </c>
      <c r="N549" s="186" t="n">
        <f aca="false">IF(K549&gt;0,DatGL!I93,0)</f>
        <v>0</v>
      </c>
      <c r="O549" s="186" t="n">
        <f aca="false">N549*K549</f>
        <v>0</v>
      </c>
      <c r="P549" s="186" t="n">
        <f aca="false">IF(N549&gt;0,$P$513,0)</f>
        <v>0</v>
      </c>
      <c r="Q549" s="186" t="n">
        <f aca="false">O549*P549</f>
        <v>0</v>
      </c>
      <c r="R549" s="188" t="n">
        <f aca="false">IF(N549&gt;0,1,0)</f>
        <v>0</v>
      </c>
      <c r="S549" s="189" t="n">
        <f aca="false">(M549+Q549)*R549</f>
        <v>0</v>
      </c>
    </row>
    <row r="550" s="126" customFormat="true" ht="15" hidden="false" customHeight="true" outlineLevel="0" collapsed="false">
      <c r="B550" s="141"/>
      <c r="C550" s="180"/>
      <c r="D550" s="204"/>
      <c r="E550" s="196"/>
      <c r="F550" s="196"/>
      <c r="G550" s="196"/>
      <c r="H550" s="196"/>
      <c r="I550" s="205"/>
      <c r="J550" s="205"/>
      <c r="K550" s="206"/>
      <c r="L550" s="204"/>
      <c r="M550" s="206"/>
      <c r="N550" s="196"/>
      <c r="O550" s="196"/>
      <c r="P550" s="196"/>
      <c r="Q550" s="196"/>
      <c r="R550" s="207"/>
      <c r="S550" s="207"/>
    </row>
    <row r="551" s="126" customFormat="true" ht="15" hidden="false" customHeight="true" outlineLevel="0" collapsed="false">
      <c r="B551" s="127"/>
      <c r="C551" s="128"/>
      <c r="D551" s="227"/>
      <c r="E551" s="199"/>
      <c r="F551" s="199"/>
      <c r="G551" s="199"/>
      <c r="H551" s="199"/>
      <c r="I551" s="228"/>
      <c r="J551" s="228"/>
      <c r="K551" s="200"/>
      <c r="L551" s="227"/>
      <c r="M551" s="200"/>
      <c r="N551" s="227"/>
      <c r="O551" s="199"/>
      <c r="P551" s="199"/>
      <c r="Q551" s="200"/>
      <c r="R551" s="199"/>
      <c r="S551" s="229"/>
    </row>
    <row r="552" s="126" customFormat="true" ht="15" hidden="false" customHeight="true" outlineLevel="0" collapsed="false">
      <c r="B552" s="131" t="n">
        <v>25</v>
      </c>
      <c r="C552" s="139" t="s">
        <v>235</v>
      </c>
      <c r="D552" s="212" t="s">
        <v>230</v>
      </c>
      <c r="E552" s="213" t="s">
        <v>230</v>
      </c>
      <c r="F552" s="213" t="s">
        <v>230</v>
      </c>
      <c r="G552" s="213" t="s">
        <v>230</v>
      </c>
      <c r="H552" s="149" t="n">
        <f aca="false">SUM(H542:H551)</f>
        <v>0</v>
      </c>
      <c r="I552" s="149" t="n">
        <f aca="false">SUM(I542:I551)</f>
        <v>0</v>
      </c>
      <c r="J552" s="149" t="e">
        <f aca="false">I552/K552</f>
        <v>#DIV/0!</v>
      </c>
      <c r="K552" s="214" t="n">
        <f aca="false">SUM(K542:K551)</f>
        <v>0</v>
      </c>
      <c r="L552" s="215" t="e">
        <f aca="false">M552/K552</f>
        <v>#DIV/0!</v>
      </c>
      <c r="M552" s="214" t="n">
        <f aca="false">SUM(M542:M551)</f>
        <v>0</v>
      </c>
      <c r="N552" s="212" t="s">
        <v>230</v>
      </c>
      <c r="O552" s="186" t="n">
        <f aca="false">SUM(O542:O551)</f>
        <v>0</v>
      </c>
      <c r="P552" s="149" t="e">
        <f aca="false">Q552/O552</f>
        <v>#DIV/0!</v>
      </c>
      <c r="Q552" s="214" t="n">
        <f aca="false">SUM(Q542:Q551)</f>
        <v>0</v>
      </c>
      <c r="R552" s="213" t="s">
        <v>230</v>
      </c>
      <c r="S552" s="189" t="n">
        <f aca="false">SUM(S542:S551)</f>
        <v>0</v>
      </c>
    </row>
    <row r="553" s="126" customFormat="true" ht="15" hidden="false" customHeight="true" outlineLevel="0" collapsed="false">
      <c r="B553" s="141"/>
      <c r="C553" s="142"/>
      <c r="D553" s="204"/>
      <c r="E553" s="196"/>
      <c r="F553" s="196"/>
      <c r="G553" s="196"/>
      <c r="H553" s="196"/>
      <c r="I553" s="205"/>
      <c r="J553" s="205"/>
      <c r="K553" s="206"/>
      <c r="L553" s="204"/>
      <c r="M553" s="206"/>
      <c r="N553" s="204"/>
      <c r="O553" s="196"/>
      <c r="P553" s="196"/>
      <c r="Q553" s="206"/>
      <c r="R553" s="196"/>
      <c r="S553" s="207"/>
    </row>
    <row r="554" s="126" customFormat="true" ht="15" hidden="false" customHeight="true" outlineLevel="0" collapsed="false">
      <c r="B554" s="127"/>
      <c r="C554" s="128"/>
      <c r="D554" s="199"/>
      <c r="E554" s="199"/>
      <c r="F554" s="199"/>
      <c r="G554" s="199"/>
      <c r="H554" s="199"/>
      <c r="I554" s="228"/>
      <c r="J554" s="228"/>
      <c r="K554" s="200"/>
      <c r="L554" s="199"/>
      <c r="M554" s="200"/>
      <c r="N554" s="199"/>
      <c r="O554" s="199"/>
      <c r="P554" s="199"/>
      <c r="Q554" s="199"/>
      <c r="R554" s="229"/>
      <c r="S554" s="229"/>
    </row>
    <row r="555" s="126" customFormat="true" ht="15" hidden="false" customHeight="true" outlineLevel="0" collapsed="false">
      <c r="B555" s="131" t="n">
        <v>26</v>
      </c>
      <c r="C555" s="147" t="s">
        <v>236</v>
      </c>
      <c r="D555" s="149"/>
      <c r="E555" s="149"/>
      <c r="F555" s="134"/>
      <c r="G555" s="149"/>
      <c r="H555" s="186" t="n">
        <f aca="false">DatGL!O12</f>
        <v>5</v>
      </c>
      <c r="I555" s="186" t="n">
        <f aca="false">$F$10*H555*2</f>
        <v>0</v>
      </c>
      <c r="J555" s="232" t="n">
        <f aca="false">DatGL!O14</f>
        <v>50</v>
      </c>
      <c r="K555" s="187" t="n">
        <f aca="false">IF(J555&gt;0,I555/J555,0)</f>
        <v>0</v>
      </c>
      <c r="L555" s="186" t="n">
        <f aca="false">DatGL!O16*J555</f>
        <v>12.5</v>
      </c>
      <c r="M555" s="187" t="n">
        <f aca="false">K555*L555</f>
        <v>0</v>
      </c>
      <c r="N555" s="186" t="n">
        <v>1</v>
      </c>
      <c r="O555" s="186" t="n">
        <f aca="false">I555/J555</f>
        <v>0</v>
      </c>
      <c r="P555" s="149" t="n">
        <f aca="false">P513</f>
        <v>0</v>
      </c>
      <c r="Q555" s="186" t="n">
        <f aca="false">N555*O555*P555</f>
        <v>0</v>
      </c>
      <c r="R555" s="188" t="n">
        <v>1</v>
      </c>
      <c r="S555" s="189" t="n">
        <f aca="false">(M555+Q555)*R555</f>
        <v>0</v>
      </c>
    </row>
    <row r="556" s="126" customFormat="true" ht="15" hidden="false" customHeight="true" outlineLevel="0" collapsed="false">
      <c r="B556" s="141"/>
      <c r="C556" s="142"/>
      <c r="D556" s="196"/>
      <c r="E556" s="196"/>
      <c r="F556" s="196"/>
      <c r="G556" s="196"/>
      <c r="H556" s="196"/>
      <c r="I556" s="205"/>
      <c r="J556" s="205"/>
      <c r="K556" s="206"/>
      <c r="L556" s="196"/>
      <c r="M556" s="206"/>
      <c r="N556" s="196"/>
      <c r="O556" s="196"/>
      <c r="P556" s="196"/>
      <c r="Q556" s="196"/>
      <c r="R556" s="207"/>
      <c r="S556" s="207"/>
    </row>
    <row r="557" s="126" customFormat="true" ht="15" hidden="false" customHeight="true" outlineLevel="0" collapsed="false">
      <c r="B557" s="131"/>
      <c r="C557" s="233"/>
      <c r="D557" s="234"/>
      <c r="E557" s="234"/>
      <c r="F557" s="234"/>
      <c r="G557" s="234"/>
      <c r="H557" s="234"/>
      <c r="I557" s="235"/>
      <c r="J557" s="235"/>
      <c r="K557" s="236"/>
      <c r="L557" s="237"/>
      <c r="M557" s="236"/>
      <c r="N557" s="237"/>
      <c r="O557" s="234"/>
      <c r="P557" s="234"/>
      <c r="Q557" s="236"/>
      <c r="R557" s="238" t="s">
        <v>237</v>
      </c>
      <c r="S557" s="239"/>
    </row>
    <row r="558" s="126" customFormat="true" ht="15" hidden="false" customHeight="true" outlineLevel="0" collapsed="false">
      <c r="B558" s="131" t="n">
        <v>27</v>
      </c>
      <c r="C558" s="240" t="s">
        <v>238</v>
      </c>
      <c r="D558" s="201"/>
      <c r="E558" s="201"/>
      <c r="F558" s="213" t="s">
        <v>230</v>
      </c>
      <c r="G558" s="213" t="s">
        <v>230</v>
      </c>
      <c r="H558" s="201" t="n">
        <f aca="false">H552+H536</f>
        <v>0</v>
      </c>
      <c r="I558" s="201" t="n">
        <f aca="false">I536+I552</f>
        <v>0</v>
      </c>
      <c r="J558" s="201" t="e">
        <f aca="false">I558/K558</f>
        <v>#DIV/0!</v>
      </c>
      <c r="K558" s="241" t="n">
        <f aca="false">K536+K552</f>
        <v>0</v>
      </c>
      <c r="L558" s="242" t="e">
        <f aca="false">M558/K558</f>
        <v>#DIV/0!</v>
      </c>
      <c r="M558" s="241" t="n">
        <f aca="false">M536+M552</f>
        <v>0</v>
      </c>
      <c r="N558" s="212" t="s">
        <v>230</v>
      </c>
      <c r="O558" s="243" t="n">
        <f aca="false">O552+O536</f>
        <v>0</v>
      </c>
      <c r="P558" s="201" t="e">
        <f aca="false">Q558/O558</f>
        <v>#DIV/0!</v>
      </c>
      <c r="Q558" s="241" t="n">
        <f aca="false">Q536+Q552</f>
        <v>0</v>
      </c>
      <c r="R558" s="244" t="s">
        <v>239</v>
      </c>
      <c r="S558" s="245" t="n">
        <f aca="false">SUM(S536,S552,S555)</f>
        <v>0</v>
      </c>
    </row>
    <row r="559" s="126" customFormat="true" ht="15" hidden="false" customHeight="true" outlineLevel="0" collapsed="false">
      <c r="B559" s="141"/>
      <c r="C559" s="246"/>
      <c r="D559" s="247"/>
      <c r="E559" s="247"/>
      <c r="F559" s="247"/>
      <c r="G559" s="247"/>
      <c r="H559" s="247"/>
      <c r="I559" s="248"/>
      <c r="J559" s="248"/>
      <c r="K559" s="249"/>
      <c r="L559" s="250"/>
      <c r="M559" s="249"/>
      <c r="N559" s="250"/>
      <c r="O559" s="247"/>
      <c r="P559" s="247"/>
      <c r="Q559" s="249"/>
      <c r="R559" s="247" t="s">
        <v>240</v>
      </c>
      <c r="S559" s="251"/>
    </row>
    <row r="560" s="126" customFormat="true" ht="24" hidden="false" customHeight="true" outlineLevel="0" collapsed="false">
      <c r="B560" s="257"/>
    </row>
    <row r="561" s="126" customFormat="true" ht="15" hidden="false" customHeight="true" outlineLevel="0" collapsed="false">
      <c r="B561" s="257"/>
      <c r="F561" s="154"/>
      <c r="L561" s="172"/>
      <c r="P561" s="172"/>
    </row>
    <row r="562" s="126" customFormat="true" ht="15" hidden="false" customHeight="true" outlineLevel="0" collapsed="false">
      <c r="B562" s="127"/>
      <c r="C562" s="128"/>
      <c r="D562" s="129"/>
      <c r="E562" s="129"/>
      <c r="F562" s="129"/>
      <c r="G562" s="129"/>
      <c r="H562" s="129"/>
      <c r="I562" s="129"/>
      <c r="J562" s="129"/>
      <c r="K562" s="129"/>
      <c r="L562" s="129"/>
      <c r="M562" s="129"/>
      <c r="N562" s="129"/>
      <c r="O562" s="129"/>
      <c r="P562" s="129"/>
      <c r="Q562" s="129"/>
      <c r="R562" s="129"/>
      <c r="S562" s="130"/>
    </row>
    <row r="563" s="126" customFormat="true" ht="15" hidden="false" customHeight="true" outlineLevel="0" collapsed="false">
      <c r="B563" s="131"/>
      <c r="C563" s="132" t="s">
        <v>157</v>
      </c>
      <c r="D563" s="133"/>
      <c r="E563" s="134" t="str">
        <f aca="false">HM!$C$25</f>
        <v>Flur</v>
      </c>
      <c r="F563" s="134" t="n">
        <f aca="false">HM!$D$25</f>
        <v>0</v>
      </c>
      <c r="G563" s="133"/>
      <c r="H563" s="133"/>
      <c r="I563" s="133"/>
      <c r="J563" s="133"/>
      <c r="K563" s="133"/>
      <c r="L563" s="133"/>
      <c r="M563" s="133"/>
      <c r="N563" s="133"/>
      <c r="O563" s="133"/>
      <c r="P563" s="133"/>
      <c r="Q563" s="133"/>
      <c r="R563" s="133"/>
      <c r="S563" s="135"/>
    </row>
    <row r="564" s="126" customFormat="true" ht="15" hidden="false" customHeight="true" outlineLevel="0" collapsed="false">
      <c r="B564" s="131"/>
      <c r="C564" s="139" t="str">
        <f aca="false">EingabeGL!B16</f>
        <v>Wiese extensiv</v>
      </c>
      <c r="D564" s="133"/>
      <c r="E564" s="134" t="str">
        <f aca="false">HM!$C$26</f>
        <v>Flurstück</v>
      </c>
      <c r="F564" s="134" t="n">
        <f aca="false">HM!$D$26</f>
        <v>0</v>
      </c>
      <c r="G564" s="133"/>
      <c r="H564" s="133" t="str">
        <f aca="false">HM!$C$29</f>
        <v>Restfläche RI</v>
      </c>
      <c r="I564" s="133"/>
      <c r="J564" s="133"/>
      <c r="K564" s="133"/>
      <c r="L564" s="133"/>
      <c r="M564" s="133"/>
      <c r="N564" s="133"/>
      <c r="O564" s="133"/>
      <c r="P564" s="133"/>
      <c r="Q564" s="133"/>
      <c r="R564" s="133"/>
      <c r="S564" s="135"/>
    </row>
    <row r="565" s="126" customFormat="true" ht="15" hidden="false" customHeight="true" outlineLevel="0" collapsed="false">
      <c r="B565" s="141"/>
      <c r="C565" s="142"/>
      <c r="D565" s="143"/>
      <c r="E565" s="143"/>
      <c r="F565" s="143"/>
      <c r="G565" s="143"/>
      <c r="H565" s="143"/>
      <c r="I565" s="143"/>
      <c r="J565" s="143"/>
      <c r="K565" s="143"/>
      <c r="L565" s="143"/>
      <c r="M565" s="143"/>
      <c r="N565" s="143"/>
      <c r="O565" s="143"/>
      <c r="P565" s="143"/>
      <c r="Q565" s="143"/>
      <c r="R565" s="143"/>
      <c r="S565" s="144"/>
    </row>
    <row r="566" s="126" customFormat="true" ht="15" hidden="false" customHeight="true" outlineLevel="0" collapsed="false">
      <c r="B566" s="146"/>
      <c r="C566" s="147"/>
      <c r="D566" s="133"/>
      <c r="E566" s="133"/>
      <c r="F566" s="133"/>
      <c r="G566" s="133"/>
      <c r="H566" s="133"/>
      <c r="I566" s="133"/>
      <c r="J566" s="133"/>
      <c r="K566" s="133"/>
      <c r="L566" s="133"/>
      <c r="M566" s="133"/>
      <c r="N566" s="133"/>
      <c r="O566" s="133"/>
      <c r="P566" s="133"/>
      <c r="Q566" s="133"/>
      <c r="R566" s="133"/>
      <c r="S566" s="135"/>
    </row>
    <row r="567" s="126" customFormat="true" ht="15" hidden="false" customHeight="true" outlineLevel="0" collapsed="false">
      <c r="B567" s="146"/>
      <c r="C567" s="147" t="s">
        <v>161</v>
      </c>
      <c r="D567" s="133"/>
      <c r="E567" s="133"/>
      <c r="F567" s="148" t="n">
        <f aca="false">HM!$D$22</f>
        <v>0</v>
      </c>
      <c r="G567" s="133" t="s">
        <v>3</v>
      </c>
      <c r="H567" s="133"/>
      <c r="I567" s="133" t="s">
        <v>162</v>
      </c>
      <c r="J567" s="133"/>
      <c r="K567" s="133"/>
      <c r="L567" s="149" t="n">
        <f aca="false">EingabeGL!C16*100</f>
        <v>0</v>
      </c>
      <c r="M567" s="133" t="s">
        <v>163</v>
      </c>
      <c r="N567" s="133"/>
      <c r="O567" s="133" t="s">
        <v>6</v>
      </c>
      <c r="P567" s="277" t="n">
        <f aca="false">P513</f>
        <v>0</v>
      </c>
      <c r="Q567" s="133"/>
      <c r="R567" s="133"/>
      <c r="S567" s="135"/>
    </row>
    <row r="568" s="126" customFormat="true" ht="15" hidden="false" customHeight="true" outlineLevel="0" collapsed="false">
      <c r="B568" s="146"/>
      <c r="C568" s="147" t="s">
        <v>164</v>
      </c>
      <c r="D568" s="133"/>
      <c r="E568" s="133"/>
      <c r="F568" s="151" t="n">
        <f aca="false">HM!$D$29</f>
        <v>0</v>
      </c>
      <c r="G568" s="133" t="s">
        <v>22</v>
      </c>
      <c r="H568" s="133"/>
      <c r="I568" s="122" t="str">
        <f aca="false">C564</f>
        <v>Wiese extensiv</v>
      </c>
      <c r="J568" s="122"/>
      <c r="K568" s="133" t="s">
        <v>165</v>
      </c>
      <c r="L568" s="133"/>
      <c r="M568" s="148" t="n">
        <f aca="false">F567</f>
        <v>0</v>
      </c>
      <c r="N568" s="133" t="s">
        <v>3</v>
      </c>
      <c r="O568" s="133"/>
      <c r="P568" s="133"/>
      <c r="Q568" s="133"/>
      <c r="R568" s="133"/>
      <c r="S568" s="135"/>
    </row>
    <row r="569" s="126" customFormat="true" ht="15" hidden="false" customHeight="true" outlineLevel="0" collapsed="false">
      <c r="B569" s="146"/>
      <c r="C569" s="147"/>
      <c r="D569" s="133"/>
      <c r="E569" s="133"/>
      <c r="F569" s="133"/>
      <c r="G569" s="133"/>
      <c r="H569" s="133"/>
      <c r="I569" s="133"/>
      <c r="J569" s="133"/>
      <c r="K569" s="133"/>
      <c r="L569" s="155"/>
      <c r="M569" s="133"/>
      <c r="N569" s="133"/>
      <c r="O569" s="133"/>
      <c r="P569" s="133"/>
      <c r="Q569" s="133"/>
      <c r="R569" s="133"/>
      <c r="S569" s="135"/>
    </row>
    <row r="570" s="126" customFormat="true" ht="15" hidden="false" customHeight="true" outlineLevel="0" collapsed="false">
      <c r="B570" s="156"/>
      <c r="C570" s="157" t="s">
        <v>174</v>
      </c>
      <c r="D570" s="158" t="s">
        <v>175</v>
      </c>
      <c r="E570" s="159" t="s">
        <v>176</v>
      </c>
      <c r="F570" s="159" t="s">
        <v>177</v>
      </c>
      <c r="G570" s="159" t="s">
        <v>178</v>
      </c>
      <c r="H570" s="159" t="s">
        <v>179</v>
      </c>
      <c r="I570" s="159" t="s">
        <v>180</v>
      </c>
      <c r="J570" s="159" t="s">
        <v>181</v>
      </c>
      <c r="K570" s="159" t="s">
        <v>182</v>
      </c>
      <c r="L570" s="160" t="s">
        <v>183</v>
      </c>
      <c r="M570" s="159" t="s">
        <v>184</v>
      </c>
      <c r="N570" s="158" t="s">
        <v>185</v>
      </c>
      <c r="O570" s="159" t="s">
        <v>186</v>
      </c>
      <c r="P570" s="159" t="s">
        <v>187</v>
      </c>
      <c r="Q570" s="161" t="s">
        <v>188</v>
      </c>
      <c r="R570" s="161" t="s">
        <v>189</v>
      </c>
      <c r="S570" s="162" t="s">
        <v>190</v>
      </c>
    </row>
    <row r="571" s="126" customFormat="true" ht="15" hidden="false" customHeight="true" outlineLevel="0" collapsed="false">
      <c r="B571" s="164" t="n">
        <v>1</v>
      </c>
      <c r="C571" s="165"/>
      <c r="D571" s="152" t="s">
        <v>191</v>
      </c>
      <c r="E571" s="152" t="s">
        <v>192</v>
      </c>
      <c r="F571" s="152" t="s">
        <v>192</v>
      </c>
      <c r="G571" s="152" t="s">
        <v>193</v>
      </c>
      <c r="H571" s="152" t="s">
        <v>193</v>
      </c>
      <c r="I571" s="152" t="s">
        <v>194</v>
      </c>
      <c r="J571" s="152" t="s">
        <v>195</v>
      </c>
      <c r="K571" s="152" t="s">
        <v>196</v>
      </c>
      <c r="L571" s="166" t="s">
        <v>197</v>
      </c>
      <c r="M571" s="166"/>
      <c r="N571" s="167" t="s">
        <v>198</v>
      </c>
      <c r="O571" s="167"/>
      <c r="P571" s="167"/>
      <c r="Q571" s="167"/>
      <c r="R571" s="168" t="s">
        <v>199</v>
      </c>
      <c r="S571" s="169" t="s">
        <v>200</v>
      </c>
    </row>
    <row r="572" s="126" customFormat="true" ht="15" hidden="false" customHeight="true" outlineLevel="0" collapsed="false">
      <c r="B572" s="164"/>
      <c r="C572" s="173" t="s">
        <v>201</v>
      </c>
      <c r="D572" s="152" t="s">
        <v>202</v>
      </c>
      <c r="E572" s="152" t="s">
        <v>203</v>
      </c>
      <c r="F572" s="152" t="s">
        <v>204</v>
      </c>
      <c r="G572" s="152" t="s">
        <v>205</v>
      </c>
      <c r="H572" s="152" t="s">
        <v>206</v>
      </c>
      <c r="I572" s="152" t="s">
        <v>207</v>
      </c>
      <c r="J572" s="152" t="s">
        <v>208</v>
      </c>
      <c r="K572" s="152" t="s">
        <v>209</v>
      </c>
      <c r="L572" s="174" t="s">
        <v>210</v>
      </c>
      <c r="M572" s="169" t="s">
        <v>211</v>
      </c>
      <c r="N572" s="175" t="s">
        <v>212</v>
      </c>
      <c r="O572" s="152" t="s">
        <v>212</v>
      </c>
      <c r="P572" s="152" t="s">
        <v>6</v>
      </c>
      <c r="Q572" s="153" t="s">
        <v>213</v>
      </c>
      <c r="R572" s="168" t="s">
        <v>214</v>
      </c>
      <c r="S572" s="153" t="s">
        <v>215</v>
      </c>
    </row>
    <row r="573" s="126" customFormat="true" ht="15" hidden="false" customHeight="true" outlineLevel="0" collapsed="false">
      <c r="B573" s="164"/>
      <c r="C573" s="180"/>
      <c r="D573" s="181" t="s">
        <v>3</v>
      </c>
      <c r="E573" s="181" t="s">
        <v>216</v>
      </c>
      <c r="F573" s="181" t="s">
        <v>217</v>
      </c>
      <c r="G573" s="181" t="s">
        <v>218</v>
      </c>
      <c r="H573" s="181" t="s">
        <v>219</v>
      </c>
      <c r="I573" s="181" t="s">
        <v>220</v>
      </c>
      <c r="J573" s="181" t="s">
        <v>221</v>
      </c>
      <c r="K573" s="181"/>
      <c r="L573" s="182" t="s">
        <v>222</v>
      </c>
      <c r="M573" s="183" t="s">
        <v>223</v>
      </c>
      <c r="N573" s="182" t="s">
        <v>46</v>
      </c>
      <c r="O573" s="181" t="s">
        <v>224</v>
      </c>
      <c r="P573" s="181"/>
      <c r="Q573" s="183"/>
      <c r="R573" s="166"/>
      <c r="S573" s="183" t="s">
        <v>211</v>
      </c>
    </row>
    <row r="574" s="126" customFormat="true" ht="15" hidden="false" customHeight="true" outlineLevel="0" collapsed="false">
      <c r="B574" s="127"/>
      <c r="C574" s="147"/>
      <c r="D574" s="128"/>
      <c r="E574" s="129"/>
      <c r="F574" s="129"/>
      <c r="G574" s="129"/>
      <c r="H574" s="129"/>
      <c r="I574" s="129"/>
      <c r="J574" s="129"/>
      <c r="K574" s="130"/>
      <c r="L574" s="128"/>
      <c r="M574" s="130"/>
      <c r="N574" s="129"/>
      <c r="O574" s="129"/>
      <c r="P574" s="129"/>
      <c r="Q574" s="129"/>
      <c r="R574" s="165"/>
      <c r="S574" s="165"/>
    </row>
    <row r="575" s="126" customFormat="true" ht="15" hidden="false" customHeight="true" outlineLevel="0" collapsed="false">
      <c r="B575" s="131" t="n">
        <v>2</v>
      </c>
      <c r="C575" s="147" t="str">
        <f aca="false">DatGL!$B$25</f>
        <v>Instandsetzung Zäune</v>
      </c>
      <c r="D575" s="185" t="n">
        <f aca="false">IF(G575&gt;0,DatGL!D25,0)</f>
        <v>4</v>
      </c>
      <c r="E575" s="186" t="n">
        <f aca="false">IF(D575&gt;0,$M$568/D575,0)</f>
        <v>0</v>
      </c>
      <c r="F575" s="186" t="n">
        <f aca="false">IF(E575&gt;0,IF(E575&gt;0.5,ROUND(E575,0),1),0)</f>
        <v>0</v>
      </c>
      <c r="G575" s="186" t="n">
        <f aca="false">DatGL!D50</f>
        <v>1</v>
      </c>
      <c r="H575" s="186" t="n">
        <f aca="false">IF(F575&gt;0,G575*F575,0)</f>
        <v>0</v>
      </c>
      <c r="I575" s="186" t="n">
        <f aca="false">H575*$F$568*2</f>
        <v>0</v>
      </c>
      <c r="J575" s="186" t="n">
        <f aca="false">IF(I575&gt;0,HM!$F$33,0)</f>
        <v>0</v>
      </c>
      <c r="K575" s="187" t="n">
        <f aca="false">IF(J575=0,0,I575/J575)</f>
        <v>0</v>
      </c>
      <c r="L575" s="185" t="n">
        <f aca="false">IF(K575&gt;0,DatGL!D75,0)</f>
        <v>0</v>
      </c>
      <c r="M575" s="187" t="n">
        <f aca="false">K575*L575</f>
        <v>0</v>
      </c>
      <c r="N575" s="186" t="n">
        <f aca="false">IF(K575&gt;0,DatGL!D100,0)</f>
        <v>0</v>
      </c>
      <c r="O575" s="186" t="n">
        <f aca="false">N575*K575</f>
        <v>0</v>
      </c>
      <c r="P575" s="186" t="n">
        <f aca="false">IF(N575&gt;0,$P$567,0)</f>
        <v>0</v>
      </c>
      <c r="Q575" s="186" t="n">
        <f aca="false">O575*P575</f>
        <v>0</v>
      </c>
      <c r="R575" s="188" t="n">
        <f aca="false">IF(N575&gt;0,1,0)</f>
        <v>0</v>
      </c>
      <c r="S575" s="189" t="n">
        <f aca="false">(M575+Q575)*R575</f>
        <v>0</v>
      </c>
    </row>
    <row r="576" s="126" customFormat="true" ht="15" hidden="false" customHeight="true" outlineLevel="0" collapsed="false">
      <c r="B576" s="131" t="n">
        <v>3</v>
      </c>
      <c r="C576" s="147" t="str">
        <f aca="false">DatGL!$B$26</f>
        <v>Schleppen</v>
      </c>
      <c r="D576" s="185" t="n">
        <f aca="false">IF(G576&gt;0,DatGL!D26,0)</f>
        <v>5.64</v>
      </c>
      <c r="E576" s="186" t="n">
        <f aca="false">IF(D576&gt;0,$M$568/D576,0)</f>
        <v>0</v>
      </c>
      <c r="F576" s="186" t="n">
        <f aca="false">IF(E576&gt;0,IF(E576&gt;0.5,ROUND(E576,0),1),0)</f>
        <v>0</v>
      </c>
      <c r="G576" s="186" t="n">
        <f aca="false">DatGL!D51</f>
        <v>1</v>
      </c>
      <c r="H576" s="186" t="n">
        <f aca="false">IF(F576&gt;0,G576*F576,0)</f>
        <v>0</v>
      </c>
      <c r="I576" s="186" t="n">
        <f aca="false">H576*$F$568*2</f>
        <v>0</v>
      </c>
      <c r="J576" s="186" t="n">
        <f aca="false">IF(I576&gt;0,HM!$F$33,0)</f>
        <v>0</v>
      </c>
      <c r="K576" s="187" t="n">
        <f aca="false">IF(J576=0,0,I576/J576)</f>
        <v>0</v>
      </c>
      <c r="L576" s="185" t="n">
        <f aca="false">IF(K576&gt;0,DatGL!D76,0)</f>
        <v>0</v>
      </c>
      <c r="M576" s="187" t="n">
        <f aca="false">K576*L576</f>
        <v>0</v>
      </c>
      <c r="N576" s="186" t="n">
        <f aca="false">IF(K576&gt;0,DatGL!D101,0)</f>
        <v>0</v>
      </c>
      <c r="O576" s="186" t="n">
        <f aca="false">N576*K576</f>
        <v>0</v>
      </c>
      <c r="P576" s="186" t="n">
        <f aca="false">IF(N576&gt;0,$P$567,0)</f>
        <v>0</v>
      </c>
      <c r="Q576" s="186" t="n">
        <f aca="false">O576*P576</f>
        <v>0</v>
      </c>
      <c r="R576" s="188" t="n">
        <f aca="false">IF(N576&gt;0,1,0)</f>
        <v>0</v>
      </c>
      <c r="S576" s="189" t="n">
        <f aca="false">(M576+Q576)*R576</f>
        <v>0</v>
      </c>
    </row>
    <row r="577" customFormat="false" ht="15" hidden="false" customHeight="true" outlineLevel="0" collapsed="false">
      <c r="A577" s="126"/>
      <c r="B577" s="131" t="n">
        <v>4</v>
      </c>
      <c r="C577" s="147" t="str">
        <f aca="false">DatGL!$B$27</f>
        <v>Walzen</v>
      </c>
      <c r="D577" s="185" t="n">
        <f aca="false">IF(G577&gt;0,DatGL!D27,0)</f>
        <v>6.12</v>
      </c>
      <c r="E577" s="186" t="n">
        <f aca="false">IF(D577&gt;0,$M$568/D577,0)</f>
        <v>0</v>
      </c>
      <c r="F577" s="186" t="n">
        <f aca="false">IF(E577&gt;0,IF(E577&gt;0.5,ROUND(E577,0),1),0)</f>
        <v>0</v>
      </c>
      <c r="G577" s="186" t="n">
        <f aca="false">DatGL!D52</f>
        <v>1</v>
      </c>
      <c r="H577" s="186" t="n">
        <f aca="false">IF(F577&gt;0,G577*F577,0)</f>
        <v>0</v>
      </c>
      <c r="I577" s="186" t="n">
        <f aca="false">H577*$F$568*2</f>
        <v>0</v>
      </c>
      <c r="J577" s="186" t="n">
        <f aca="false">IF(I577&gt;0,HM!$F$33,0)</f>
        <v>0</v>
      </c>
      <c r="K577" s="187" t="n">
        <f aca="false">IF(J577=0,0,I577/J577)</f>
        <v>0</v>
      </c>
      <c r="L577" s="185" t="n">
        <f aca="false">IF(K577&gt;0,DatGL!D77,0)</f>
        <v>0</v>
      </c>
      <c r="M577" s="187" t="n">
        <f aca="false">K577*L577</f>
        <v>0</v>
      </c>
      <c r="N577" s="186" t="n">
        <f aca="false">IF(K577&gt;0,DatGL!D102,0)</f>
        <v>0</v>
      </c>
      <c r="O577" s="186" t="n">
        <f aca="false">N577*K577</f>
        <v>0</v>
      </c>
      <c r="P577" s="186" t="n">
        <f aca="false">IF(N577&gt;0,$P$567,0)</f>
        <v>0</v>
      </c>
      <c r="Q577" s="186" t="n">
        <f aca="false">O577*P577</f>
        <v>0</v>
      </c>
      <c r="R577" s="188" t="n">
        <f aca="false">IF(N577&gt;0,1,0)</f>
        <v>0</v>
      </c>
      <c r="S577" s="189" t="n">
        <f aca="false">(M577+Q577)*R577</f>
        <v>0</v>
      </c>
      <c r="T577" s="126"/>
      <c r="U577" s="126"/>
      <c r="V577" s="126"/>
      <c r="W577" s="126"/>
      <c r="X577" s="126"/>
      <c r="Y577" s="126"/>
      <c r="Z577" s="126"/>
      <c r="AA577" s="126"/>
      <c r="AB577" s="126"/>
      <c r="AC577" s="126"/>
      <c r="AD577" s="126"/>
      <c r="AE577" s="126"/>
      <c r="AF577" s="126"/>
      <c r="AG577" s="126"/>
      <c r="AH577" s="126"/>
      <c r="AI577" s="126"/>
      <c r="AJ577" s="126"/>
      <c r="AK577" s="126"/>
      <c r="AL577" s="126"/>
      <c r="AM577" s="126"/>
      <c r="AN577" s="126"/>
    </row>
    <row r="578" customFormat="false" ht="15" hidden="false" customHeight="true" outlineLevel="0" collapsed="false">
      <c r="A578" s="126"/>
      <c r="B578" s="131" t="n">
        <v>5</v>
      </c>
      <c r="C578" s="147" t="str">
        <f aca="false">DatGL!$B$28</f>
        <v>Mineraldüngung</v>
      </c>
      <c r="D578" s="185" t="n">
        <f aca="false">IF(G578&gt;0,DatGL!D28,0)</f>
        <v>0</v>
      </c>
      <c r="E578" s="186" t="n">
        <f aca="false">IF(D578&gt;0,$M$568/D578,0)</f>
        <v>0</v>
      </c>
      <c r="F578" s="186" t="n">
        <f aca="false">IF(E578&gt;0,IF(E578&gt;0.5,ROUND(E578,0),1),0)</f>
        <v>0</v>
      </c>
      <c r="G578" s="186" t="n">
        <f aca="false">DatGL!D53</f>
        <v>0</v>
      </c>
      <c r="H578" s="186" t="n">
        <f aca="false">IF(F578&gt;0,G578*F578,0)</f>
        <v>0</v>
      </c>
      <c r="I578" s="186" t="n">
        <f aca="false">H578*$F$568*2</f>
        <v>0</v>
      </c>
      <c r="J578" s="186" t="n">
        <f aca="false">IF(I578&gt;0,HM!$F$33,0)</f>
        <v>0</v>
      </c>
      <c r="K578" s="187" t="n">
        <f aca="false">IF(J578=0,0,I578/J578)</f>
        <v>0</v>
      </c>
      <c r="L578" s="185" t="n">
        <f aca="false">IF(K578&gt;0,DatGL!D78,0)</f>
        <v>0</v>
      </c>
      <c r="M578" s="187" t="n">
        <f aca="false">K578*L578</f>
        <v>0</v>
      </c>
      <c r="N578" s="186" t="n">
        <f aca="false">IF(K578&gt;0,DatGL!D103,0)</f>
        <v>0</v>
      </c>
      <c r="O578" s="186" t="n">
        <f aca="false">N578*K578</f>
        <v>0</v>
      </c>
      <c r="P578" s="186" t="n">
        <f aca="false">IF(N578&gt;0,$P$567,0)</f>
        <v>0</v>
      </c>
      <c r="Q578" s="186" t="n">
        <f aca="false">O578*P578</f>
        <v>0</v>
      </c>
      <c r="R578" s="188" t="n">
        <f aca="false">IF(N578&gt;0,1,0)</f>
        <v>0</v>
      </c>
      <c r="S578" s="189" t="n">
        <f aca="false">(M578+Q578)*R578</f>
        <v>0</v>
      </c>
      <c r="T578" s="126"/>
      <c r="U578" s="126"/>
      <c r="V578" s="126"/>
      <c r="W578" s="126"/>
      <c r="X578" s="126"/>
      <c r="Y578" s="126"/>
      <c r="Z578" s="126"/>
      <c r="AA578" s="126"/>
      <c r="AB578" s="126"/>
      <c r="AC578" s="126"/>
      <c r="AD578" s="126"/>
      <c r="AE578" s="126"/>
      <c r="AF578" s="126"/>
      <c r="AG578" s="126"/>
      <c r="AH578" s="126"/>
      <c r="AI578" s="126"/>
      <c r="AJ578" s="126"/>
      <c r="AK578" s="126"/>
      <c r="AL578" s="126"/>
      <c r="AM578" s="126"/>
      <c r="AN578" s="126"/>
    </row>
    <row r="579" customFormat="false" ht="15" hidden="false" customHeight="true" outlineLevel="0" collapsed="false">
      <c r="A579" s="126"/>
      <c r="B579" s="131" t="n">
        <v>6</v>
      </c>
      <c r="C579" s="147" t="str">
        <f aca="false">DatGL!$B$29</f>
        <v>Pflanzenschutz</v>
      </c>
      <c r="D579" s="185" t="n">
        <f aca="false">IF(G579&gt;0,DatGL!D29,0)</f>
        <v>0</v>
      </c>
      <c r="E579" s="186" t="n">
        <f aca="false">IF(D579&gt;0,$M$568/D579,0)</f>
        <v>0</v>
      </c>
      <c r="F579" s="186" t="n">
        <f aca="false">IF(E579&gt;0,IF(E579&gt;0.5,ROUND(E579,0),1),0)</f>
        <v>0</v>
      </c>
      <c r="G579" s="186" t="n">
        <f aca="false">DatGL!D54</f>
        <v>0</v>
      </c>
      <c r="H579" s="186" t="n">
        <f aca="false">IF(F579&gt;0,G579*F579,0)</f>
        <v>0</v>
      </c>
      <c r="I579" s="186" t="n">
        <f aca="false">H579*$F$568*2</f>
        <v>0</v>
      </c>
      <c r="J579" s="186" t="n">
        <f aca="false">IF(I579&gt;0,HM!$F$33,0)</f>
        <v>0</v>
      </c>
      <c r="K579" s="187" t="n">
        <f aca="false">IF(J579=0,0,I579/J579)</f>
        <v>0</v>
      </c>
      <c r="L579" s="185" t="n">
        <f aca="false">IF(K579&gt;0,DatGL!D79,0)</f>
        <v>0</v>
      </c>
      <c r="M579" s="187" t="n">
        <f aca="false">K579*L579</f>
        <v>0</v>
      </c>
      <c r="N579" s="186" t="n">
        <f aca="false">IF(K579&gt;0,DatGL!D104,0)</f>
        <v>0</v>
      </c>
      <c r="O579" s="186" t="n">
        <f aca="false">N579*K579</f>
        <v>0</v>
      </c>
      <c r="P579" s="186" t="n">
        <f aca="false">IF(N579&gt;0,$P$567,0)</f>
        <v>0</v>
      </c>
      <c r="Q579" s="186" t="n">
        <f aca="false">O579*P579</f>
        <v>0</v>
      </c>
      <c r="R579" s="188" t="n">
        <f aca="false">IF(N579&gt;0,1,0)</f>
        <v>0</v>
      </c>
      <c r="S579" s="189" t="n">
        <f aca="false">(M579+Q579)*R579</f>
        <v>0</v>
      </c>
      <c r="T579" s="126"/>
      <c r="U579" s="126"/>
      <c r="V579" s="126"/>
      <c r="W579" s="126"/>
      <c r="X579" s="126"/>
      <c r="Y579" s="126"/>
      <c r="Z579" s="126"/>
      <c r="AA579" s="126"/>
      <c r="AB579" s="126"/>
      <c r="AC579" s="126"/>
      <c r="AD579" s="126"/>
      <c r="AE579" s="126"/>
      <c r="AF579" s="126"/>
      <c r="AG579" s="126"/>
      <c r="AH579" s="126"/>
      <c r="AI579" s="126"/>
      <c r="AJ579" s="126"/>
      <c r="AK579" s="126"/>
      <c r="AL579" s="126"/>
      <c r="AM579" s="126"/>
      <c r="AN579" s="126"/>
    </row>
    <row r="580" customFormat="false" ht="15" hidden="false" customHeight="true" outlineLevel="0" collapsed="false">
      <c r="A580" s="126"/>
      <c r="B580" s="131" t="n">
        <v>7</v>
      </c>
      <c r="C580" s="147" t="str">
        <f aca="false">DatGL!$B$30</f>
        <v>Mähen</v>
      </c>
      <c r="D580" s="185" t="n">
        <f aca="false">IF(G580&gt;0,DatGL!D30,0)</f>
        <v>0</v>
      </c>
      <c r="E580" s="186" t="n">
        <f aca="false">IF(D580&gt;0,$M$568/D580,0)</f>
        <v>0</v>
      </c>
      <c r="F580" s="186" t="n">
        <f aca="false">IF(E580&gt;0,IF(E580&gt;0.5,ROUND(E580,0),1),0)</f>
        <v>0</v>
      </c>
      <c r="G580" s="186" t="n">
        <f aca="false">DatGL!D55</f>
        <v>0</v>
      </c>
      <c r="H580" s="186" t="n">
        <f aca="false">IF(F580&gt;0,G580*F580,0)</f>
        <v>0</v>
      </c>
      <c r="I580" s="186" t="n">
        <f aca="false">H580*$F$568*2</f>
        <v>0</v>
      </c>
      <c r="J580" s="186" t="n">
        <f aca="false">IF(I580&gt;0,HM!$F$33,0)</f>
        <v>0</v>
      </c>
      <c r="K580" s="187" t="n">
        <f aca="false">IF(J580=0,0,I580/J580)</f>
        <v>0</v>
      </c>
      <c r="L580" s="185" t="n">
        <f aca="false">IF(K580&gt;0,DatGL!D80,0)</f>
        <v>0</v>
      </c>
      <c r="M580" s="187" t="n">
        <f aca="false">K580*L580</f>
        <v>0</v>
      </c>
      <c r="N580" s="186" t="n">
        <f aca="false">IF(K580&gt;0,DatGL!D105,0)</f>
        <v>0</v>
      </c>
      <c r="O580" s="186" t="n">
        <f aca="false">N580*K580</f>
        <v>0</v>
      </c>
      <c r="P580" s="186" t="n">
        <f aca="false">IF(N580&gt;0,$P$567,0)</f>
        <v>0</v>
      </c>
      <c r="Q580" s="186" t="n">
        <f aca="false">O580*P580</f>
        <v>0</v>
      </c>
      <c r="R580" s="188" t="n">
        <f aca="false">IF(N580&gt;0,1,0)</f>
        <v>0</v>
      </c>
      <c r="S580" s="189" t="n">
        <f aca="false">(M580+Q580)*R580</f>
        <v>0</v>
      </c>
      <c r="T580" s="126"/>
      <c r="U580" s="126"/>
      <c r="V580" s="126"/>
      <c r="W580" s="126"/>
      <c r="X580" s="126"/>
      <c r="Y580" s="126"/>
      <c r="Z580" s="126"/>
      <c r="AA580" s="126"/>
      <c r="AB580" s="126"/>
      <c r="AC580" s="126"/>
      <c r="AD580" s="126"/>
      <c r="AE580" s="126"/>
      <c r="AF580" s="126"/>
      <c r="AG580" s="126"/>
      <c r="AH580" s="126"/>
      <c r="AI580" s="126"/>
      <c r="AJ580" s="126"/>
      <c r="AK580" s="126"/>
      <c r="AL580" s="126"/>
      <c r="AM580" s="126"/>
      <c r="AN580" s="126"/>
    </row>
    <row r="581" customFormat="false" ht="15" hidden="false" customHeight="true" outlineLevel="0" collapsed="false">
      <c r="A581" s="126"/>
      <c r="B581" s="131" t="n">
        <v>8</v>
      </c>
      <c r="C581" s="147" t="str">
        <f aca="false">DatGL!$B$31</f>
        <v>Wenden</v>
      </c>
      <c r="D581" s="185" t="n">
        <f aca="false">IF(G581&gt;0,DatGL!D31,0)</f>
        <v>0</v>
      </c>
      <c r="E581" s="186" t="n">
        <f aca="false">IF(D581&gt;0,$M$568/D581,0)</f>
        <v>0</v>
      </c>
      <c r="F581" s="186" t="n">
        <f aca="false">IF(E581&gt;0,IF(E581&gt;0.5,ROUND(E581,0),1),0)</f>
        <v>0</v>
      </c>
      <c r="G581" s="186" t="n">
        <f aca="false">DatGL!D56</f>
        <v>0</v>
      </c>
      <c r="H581" s="186" t="n">
        <f aca="false">IF(F581&gt;0,G581*F581,0)</f>
        <v>0</v>
      </c>
      <c r="I581" s="186" t="n">
        <f aca="false">H581*$F$568*2</f>
        <v>0</v>
      </c>
      <c r="J581" s="186" t="n">
        <f aca="false">IF(I581&gt;0,HM!$F$33,0)</f>
        <v>0</v>
      </c>
      <c r="K581" s="187" t="n">
        <f aca="false">IF(J581=0,0,I581/J581)</f>
        <v>0</v>
      </c>
      <c r="L581" s="185" t="n">
        <f aca="false">IF(K581&gt;0,DatGL!D81,0)</f>
        <v>0</v>
      </c>
      <c r="M581" s="187" t="n">
        <f aca="false">K581*L581</f>
        <v>0</v>
      </c>
      <c r="N581" s="186" t="n">
        <f aca="false">IF(K581&gt;0,DatGL!D106,0)</f>
        <v>0</v>
      </c>
      <c r="O581" s="186" t="n">
        <f aca="false">N581*K581</f>
        <v>0</v>
      </c>
      <c r="P581" s="186" t="n">
        <f aca="false">IF(N581&gt;0,$P$567,0)</f>
        <v>0</v>
      </c>
      <c r="Q581" s="186" t="n">
        <f aca="false">O581*P581</f>
        <v>0</v>
      </c>
      <c r="R581" s="188" t="n">
        <f aca="false">IF(N581&gt;0,1,0)</f>
        <v>0</v>
      </c>
      <c r="S581" s="189" t="n">
        <f aca="false">(M581+Q581)*R581</f>
        <v>0</v>
      </c>
      <c r="T581" s="126"/>
      <c r="U581" s="126"/>
      <c r="V581" s="126"/>
      <c r="W581" s="126"/>
      <c r="X581" s="126"/>
      <c r="Y581" s="126"/>
      <c r="Z581" s="126"/>
      <c r="AA581" s="126"/>
      <c r="AB581" s="126"/>
      <c r="AC581" s="126"/>
      <c r="AD581" s="126"/>
      <c r="AE581" s="126"/>
      <c r="AF581" s="126"/>
      <c r="AG581" s="126"/>
      <c r="AH581" s="126"/>
      <c r="AI581" s="126"/>
      <c r="AJ581" s="126"/>
      <c r="AK581" s="126"/>
      <c r="AL581" s="126"/>
      <c r="AM581" s="126"/>
      <c r="AN581" s="126"/>
    </row>
    <row r="582" customFormat="false" ht="15" hidden="false" customHeight="true" outlineLevel="0" collapsed="false">
      <c r="A582" s="126"/>
      <c r="B582" s="131" t="n">
        <v>9</v>
      </c>
      <c r="C582" s="147" t="str">
        <f aca="false">DatGL!$B$32</f>
        <v>Schwaden</v>
      </c>
      <c r="D582" s="185" t="n">
        <f aca="false">IF(G582&gt;0,DatGL!D32,0)</f>
        <v>0</v>
      </c>
      <c r="E582" s="186" t="n">
        <f aca="false">IF(D582&gt;0,$M$568/D582,0)</f>
        <v>0</v>
      </c>
      <c r="F582" s="186" t="n">
        <f aca="false">IF(E582&gt;0,IF(E582&gt;0.5,ROUND(E582,0),1),0)</f>
        <v>0</v>
      </c>
      <c r="G582" s="186" t="n">
        <f aca="false">DatGL!D57</f>
        <v>0</v>
      </c>
      <c r="H582" s="186" t="n">
        <f aca="false">IF(F582&gt;0,G582*F582,0)</f>
        <v>0</v>
      </c>
      <c r="I582" s="186" t="n">
        <f aca="false">H582*$F$568*2</f>
        <v>0</v>
      </c>
      <c r="J582" s="186" t="n">
        <f aca="false">IF(I582&gt;0,HM!$F$33,0)</f>
        <v>0</v>
      </c>
      <c r="K582" s="187" t="n">
        <f aca="false">IF(J582=0,0,I582/J582)</f>
        <v>0</v>
      </c>
      <c r="L582" s="185" t="n">
        <f aca="false">IF(K582&gt;0,DatGL!D82,0)</f>
        <v>0</v>
      </c>
      <c r="M582" s="187" t="n">
        <f aca="false">K582*L582</f>
        <v>0</v>
      </c>
      <c r="N582" s="186" t="n">
        <f aca="false">IF(K582&gt;0,DatGL!D107,0)</f>
        <v>0</v>
      </c>
      <c r="O582" s="186" t="n">
        <f aca="false">N582*K582</f>
        <v>0</v>
      </c>
      <c r="P582" s="186" t="n">
        <f aca="false">IF(N582&gt;0,$P$567,0)</f>
        <v>0</v>
      </c>
      <c r="Q582" s="186" t="n">
        <f aca="false">O582*P582</f>
        <v>0</v>
      </c>
      <c r="R582" s="188" t="n">
        <f aca="false">IF(N582&gt;0,1,0)</f>
        <v>0</v>
      </c>
      <c r="S582" s="189" t="n">
        <f aca="false">(M582+Q582)*R582</f>
        <v>0</v>
      </c>
      <c r="T582" s="126"/>
      <c r="U582" s="126"/>
      <c r="V582" s="126"/>
      <c r="W582" s="126"/>
      <c r="X582" s="126"/>
      <c r="Y582" s="126"/>
      <c r="Z582" s="126"/>
      <c r="AA582" s="126"/>
      <c r="AB582" s="126"/>
      <c r="AC582" s="126"/>
      <c r="AD582" s="126"/>
      <c r="AE582" s="126"/>
      <c r="AF582" s="126"/>
      <c r="AG582" s="126"/>
      <c r="AH582" s="126"/>
      <c r="AI582" s="126"/>
      <c r="AJ582" s="126"/>
      <c r="AK582" s="126"/>
      <c r="AL582" s="126"/>
      <c r="AM582" s="126"/>
      <c r="AN582" s="126"/>
    </row>
    <row r="583" customFormat="false" ht="15" hidden="false" customHeight="true" outlineLevel="0" collapsed="false">
      <c r="A583" s="126"/>
      <c r="B583" s="131" t="n">
        <v>10</v>
      </c>
      <c r="C583" s="147" t="str">
        <f aca="false">DatGL!$B$33</f>
        <v>Häckseln</v>
      </c>
      <c r="D583" s="185" t="n">
        <f aca="false">IF(G583&gt;0,DatGL!D33,0)</f>
        <v>0</v>
      </c>
      <c r="E583" s="186" t="n">
        <f aca="false">IF(D583&gt;0,$M$568/D583,0)</f>
        <v>0</v>
      </c>
      <c r="F583" s="186" t="n">
        <f aca="false">IF(E583&gt;0,IF(E583&gt;0.5,ROUND(E583,0),1),0)</f>
        <v>0</v>
      </c>
      <c r="G583" s="186" t="n">
        <f aca="false">DatGL!D58</f>
        <v>0</v>
      </c>
      <c r="H583" s="186" t="n">
        <f aca="false">IF(F583&gt;0,G583*F583,0)</f>
        <v>0</v>
      </c>
      <c r="I583" s="186" t="n">
        <f aca="false">H583*$F$568*2</f>
        <v>0</v>
      </c>
      <c r="J583" s="186" t="n">
        <f aca="false">IF(I583&gt;0,HM!$F$33,0)</f>
        <v>0</v>
      </c>
      <c r="K583" s="187" t="n">
        <f aca="false">IF(J583=0,0,I583/J583)</f>
        <v>0</v>
      </c>
      <c r="L583" s="185" t="n">
        <f aca="false">IF(K583&gt;0,DatGL!D83,0)</f>
        <v>0</v>
      </c>
      <c r="M583" s="187" t="n">
        <f aca="false">K583*L583</f>
        <v>0</v>
      </c>
      <c r="N583" s="186" t="n">
        <f aca="false">IF(K583&gt;0,DatGL!D108,0)</f>
        <v>0</v>
      </c>
      <c r="O583" s="186" t="n">
        <f aca="false">N583*K583</f>
        <v>0</v>
      </c>
      <c r="P583" s="186" t="n">
        <f aca="false">IF(N583&gt;0,$P$567,0)</f>
        <v>0</v>
      </c>
      <c r="Q583" s="186" t="n">
        <f aca="false">O583*P583</f>
        <v>0</v>
      </c>
      <c r="R583" s="188" t="n">
        <f aca="false">IF(N583&gt;0,1,0)</f>
        <v>0</v>
      </c>
      <c r="S583" s="189" t="n">
        <f aca="false">(M583+Q583)*R583</f>
        <v>0</v>
      </c>
      <c r="T583" s="126"/>
      <c r="U583" s="126"/>
      <c r="V583" s="126"/>
      <c r="W583" s="126"/>
      <c r="X583" s="126"/>
      <c r="Y583" s="126"/>
      <c r="Z583" s="126"/>
      <c r="AA583" s="126"/>
      <c r="AB583" s="126"/>
      <c r="AC583" s="126"/>
      <c r="AD583" s="126"/>
      <c r="AE583" s="126"/>
      <c r="AF583" s="126"/>
      <c r="AG583" s="126"/>
      <c r="AH583" s="126"/>
      <c r="AI583" s="126"/>
      <c r="AJ583" s="126"/>
      <c r="AK583" s="126"/>
      <c r="AL583" s="126"/>
      <c r="AM583" s="126"/>
      <c r="AN583" s="126"/>
    </row>
    <row r="584" customFormat="false" ht="15" hidden="false" customHeight="true" outlineLevel="0" collapsed="false">
      <c r="A584" s="126"/>
      <c r="B584" s="131" t="n">
        <v>11</v>
      </c>
      <c r="C584" s="147" t="str">
        <f aca="false">DatGL!$B$34</f>
        <v>Pressen HD-Heuballen</v>
      </c>
      <c r="D584" s="185" t="n">
        <f aca="false">IF(G584&gt;0,DatGL!D34,0)</f>
        <v>0</v>
      </c>
      <c r="E584" s="186" t="n">
        <f aca="false">IF(D584&gt;0,$M$568/D584,0)</f>
        <v>0</v>
      </c>
      <c r="F584" s="186" t="n">
        <f aca="false">IF(E584&gt;0,IF(E584&gt;0.5,ROUND(E584,0),1),0)</f>
        <v>0</v>
      </c>
      <c r="G584" s="186" t="n">
        <f aca="false">DatGL!D59</f>
        <v>0</v>
      </c>
      <c r="H584" s="186" t="n">
        <f aca="false">IF(F584&gt;0,G584*F584,0)</f>
        <v>0</v>
      </c>
      <c r="I584" s="186" t="n">
        <f aca="false">H584*$F$568*2</f>
        <v>0</v>
      </c>
      <c r="J584" s="186" t="n">
        <f aca="false">IF(I584&gt;0,HM!$F$33,0)</f>
        <v>0</v>
      </c>
      <c r="K584" s="187" t="n">
        <f aca="false">IF(J584=0,0,I584/J584)</f>
        <v>0</v>
      </c>
      <c r="L584" s="185" t="n">
        <f aca="false">IF(K584&gt;0,DatGL!D84,0)</f>
        <v>0</v>
      </c>
      <c r="M584" s="187" t="n">
        <f aca="false">K584*L584</f>
        <v>0</v>
      </c>
      <c r="N584" s="186" t="n">
        <f aca="false">IF(K584&gt;0,DatGL!D109,0)</f>
        <v>0</v>
      </c>
      <c r="O584" s="186" t="n">
        <f aca="false">N584*K584</f>
        <v>0</v>
      </c>
      <c r="P584" s="186" t="n">
        <f aca="false">IF(N584&gt;0,$P$567,0)</f>
        <v>0</v>
      </c>
      <c r="Q584" s="186" t="n">
        <f aca="false">O584*P584</f>
        <v>0</v>
      </c>
      <c r="R584" s="188" t="n">
        <f aca="false">IF(N584&gt;0,1,0)</f>
        <v>0</v>
      </c>
      <c r="S584" s="189" t="n">
        <f aca="false">(M584+Q584)*R584</f>
        <v>0</v>
      </c>
      <c r="T584" s="126"/>
      <c r="U584" s="126"/>
      <c r="V584" s="126"/>
      <c r="W584" s="126"/>
      <c r="X584" s="126"/>
      <c r="Y584" s="126"/>
      <c r="Z584" s="126"/>
      <c r="AA584" s="126"/>
      <c r="AB584" s="126"/>
      <c r="AC584" s="126"/>
      <c r="AD584" s="126"/>
      <c r="AE584" s="126"/>
      <c r="AF584" s="126"/>
      <c r="AG584" s="126"/>
      <c r="AH584" s="126"/>
      <c r="AI584" s="126"/>
      <c r="AJ584" s="126"/>
      <c r="AK584" s="126"/>
      <c r="AL584" s="126"/>
      <c r="AM584" s="126"/>
      <c r="AN584" s="126"/>
    </row>
    <row r="585" customFormat="false" ht="15" hidden="false" customHeight="true" outlineLevel="0" collapsed="false">
      <c r="A585" s="126"/>
      <c r="B585" s="131" t="n">
        <v>12</v>
      </c>
      <c r="C585" s="147" t="str">
        <f aca="false">DatGL!$B$35</f>
        <v>Pressen Heu Großballen</v>
      </c>
      <c r="D585" s="185" t="n">
        <f aca="false">IF(G585&gt;0,DatGL!D35,0)</f>
        <v>0</v>
      </c>
      <c r="E585" s="186" t="n">
        <f aca="false">IF(D585&gt;0,$M$568/D585,0)</f>
        <v>0</v>
      </c>
      <c r="F585" s="186" t="n">
        <f aca="false">IF(E585&gt;0,IF(E585&gt;0.5,ROUND(E585,0),1),0)</f>
        <v>0</v>
      </c>
      <c r="G585" s="186" t="n">
        <f aca="false">DatGL!D60</f>
        <v>0</v>
      </c>
      <c r="H585" s="186" t="n">
        <f aca="false">IF(F585&gt;0,G585*F585,0)</f>
        <v>0</v>
      </c>
      <c r="I585" s="186" t="n">
        <f aca="false">H585*$F$568*2</f>
        <v>0</v>
      </c>
      <c r="J585" s="186" t="n">
        <f aca="false">IF(I585&gt;0,HM!$F$33,0)</f>
        <v>0</v>
      </c>
      <c r="K585" s="187" t="n">
        <f aca="false">IF(J585=0,0,I585/J585)</f>
        <v>0</v>
      </c>
      <c r="L585" s="185" t="n">
        <f aca="false">IF(K585&gt;0,DatGL!D85,0)</f>
        <v>0</v>
      </c>
      <c r="M585" s="187" t="n">
        <f aca="false">K585*L585</f>
        <v>0</v>
      </c>
      <c r="N585" s="186" t="n">
        <f aca="false">IF(K585&gt;0,DatGL!D110,0)</f>
        <v>0</v>
      </c>
      <c r="O585" s="186" t="n">
        <f aca="false">N585*K585</f>
        <v>0</v>
      </c>
      <c r="P585" s="186" t="n">
        <f aca="false">IF(N585&gt;0,$P$567,0)</f>
        <v>0</v>
      </c>
      <c r="Q585" s="186" t="n">
        <f aca="false">O585*P585</f>
        <v>0</v>
      </c>
      <c r="R585" s="188" t="n">
        <f aca="false">IF(N585&gt;0,1,0)</f>
        <v>0</v>
      </c>
      <c r="S585" s="189" t="n">
        <f aca="false">(M585+Q585)*R585</f>
        <v>0</v>
      </c>
      <c r="T585" s="126"/>
      <c r="U585" s="126"/>
      <c r="V585" s="126"/>
      <c r="W585" s="126"/>
      <c r="X585" s="126"/>
      <c r="Y585" s="126"/>
      <c r="Z585" s="126"/>
      <c r="AA585" s="126"/>
      <c r="AB585" s="126"/>
      <c r="AC585" s="126"/>
      <c r="AD585" s="126"/>
      <c r="AE585" s="126"/>
      <c r="AF585" s="126"/>
      <c r="AG585" s="126"/>
      <c r="AH585" s="126"/>
      <c r="AI585" s="126"/>
      <c r="AJ585" s="126"/>
      <c r="AK585" s="126"/>
      <c r="AL585" s="126"/>
      <c r="AM585" s="126"/>
    </row>
    <row r="586" customFormat="false" ht="15" hidden="false" customHeight="true" outlineLevel="0" collapsed="false">
      <c r="A586" s="126"/>
      <c r="B586" s="131" t="n">
        <v>13</v>
      </c>
      <c r="C586" s="147" t="str">
        <f aca="false">DatGL!$B$36</f>
        <v>Pressen Anwelkgut Großballen</v>
      </c>
      <c r="D586" s="185" t="n">
        <f aca="false">IF(G586&gt;0,DatGL!D36,0)</f>
        <v>0</v>
      </c>
      <c r="E586" s="186" t="n">
        <f aca="false">IF(D586&gt;0,$M$568/D586,0)</f>
        <v>0</v>
      </c>
      <c r="F586" s="186" t="n">
        <f aca="false">IF(E586&gt;0,IF(E586&gt;0.5,ROUND(E586,0),1),0)</f>
        <v>0</v>
      </c>
      <c r="G586" s="186" t="n">
        <f aca="false">DatGL!D61</f>
        <v>0</v>
      </c>
      <c r="H586" s="186" t="n">
        <f aca="false">IF(F586&gt;0,G586*F586,0)</f>
        <v>0</v>
      </c>
      <c r="I586" s="186" t="n">
        <f aca="false">H586*$F$568*2</f>
        <v>0</v>
      </c>
      <c r="J586" s="186" t="n">
        <f aca="false">IF(I586&gt;0,HM!$F$33,0)</f>
        <v>0</v>
      </c>
      <c r="K586" s="187" t="n">
        <f aca="false">IF(J586=0,0,I586/J586)</f>
        <v>0</v>
      </c>
      <c r="L586" s="185" t="n">
        <f aca="false">IF(K586&gt;0,DatGL!D86,0)</f>
        <v>0</v>
      </c>
      <c r="M586" s="187" t="n">
        <f aca="false">K586*L586</f>
        <v>0</v>
      </c>
      <c r="N586" s="186" t="n">
        <f aca="false">IF(K586&gt;0,DatGL!D111,0)</f>
        <v>0</v>
      </c>
      <c r="O586" s="186" t="n">
        <f aca="false">N586*K586</f>
        <v>0</v>
      </c>
      <c r="P586" s="186" t="n">
        <f aca="false">IF(N586&gt;0,$P$567,0)</f>
        <v>0</v>
      </c>
      <c r="Q586" s="186" t="n">
        <f aca="false">O586*P586</f>
        <v>0</v>
      </c>
      <c r="R586" s="188" t="n">
        <f aca="false">IF(N586&gt;0,1,0)</f>
        <v>0</v>
      </c>
      <c r="S586" s="189" t="n">
        <f aca="false">(M586+Q586)*R586</f>
        <v>0</v>
      </c>
      <c r="T586" s="126"/>
      <c r="U586" s="126"/>
      <c r="V586" s="126"/>
      <c r="W586" s="126"/>
      <c r="X586" s="126"/>
      <c r="Y586" s="126"/>
      <c r="Z586" s="126"/>
      <c r="AA586" s="126"/>
      <c r="AB586" s="126"/>
      <c r="AC586" s="126"/>
      <c r="AD586" s="126"/>
      <c r="AE586" s="126"/>
      <c r="AF586" s="126"/>
      <c r="AG586" s="126"/>
      <c r="AH586" s="126"/>
      <c r="AI586" s="126"/>
      <c r="AJ586" s="126"/>
      <c r="AK586" s="126"/>
      <c r="AL586" s="126"/>
      <c r="AM586" s="126"/>
    </row>
    <row r="587" customFormat="false" ht="15" hidden="false" customHeight="true" outlineLevel="0" collapsed="false">
      <c r="A587" s="126"/>
      <c r="B587" s="131" t="n">
        <v>14</v>
      </c>
      <c r="C587" s="147" t="str">
        <f aca="false">DatGL!$B$37</f>
        <v>Rundballen Wickeln</v>
      </c>
      <c r="D587" s="185" t="n">
        <f aca="false">IF(G587&gt;0,DatGL!D37,0)</f>
        <v>0</v>
      </c>
      <c r="E587" s="186" t="n">
        <f aca="false">IF(D587&gt;0,$M$568/D587,0)</f>
        <v>0</v>
      </c>
      <c r="F587" s="186" t="n">
        <f aca="false">IF(E587&gt;0,IF(E587&gt;0.5,ROUND(E587,0),1),0)</f>
        <v>0</v>
      </c>
      <c r="G587" s="186" t="n">
        <f aca="false">DatGL!D62</f>
        <v>0</v>
      </c>
      <c r="H587" s="186" t="n">
        <f aca="false">IF(F587&gt;0,G587*F587,0)</f>
        <v>0</v>
      </c>
      <c r="I587" s="186" t="n">
        <f aca="false">H587*$F$568*2</f>
        <v>0</v>
      </c>
      <c r="J587" s="186" t="n">
        <f aca="false">IF(I587&gt;0,HM!$F$33,0)</f>
        <v>0</v>
      </c>
      <c r="K587" s="187" t="n">
        <f aca="false">IF(J587=0,0,I587/J587)</f>
        <v>0</v>
      </c>
      <c r="L587" s="185" t="n">
        <f aca="false">IF(K587&gt;0,DatGL!D87,0)</f>
        <v>0</v>
      </c>
      <c r="M587" s="187" t="n">
        <f aca="false">K587*L587</f>
        <v>0</v>
      </c>
      <c r="N587" s="186" t="n">
        <f aca="false">IF(K587&gt;0,DatGL!D112,0)</f>
        <v>0</v>
      </c>
      <c r="O587" s="186" t="n">
        <f aca="false">N587*K587</f>
        <v>0</v>
      </c>
      <c r="P587" s="186" t="n">
        <f aca="false">IF(N587&gt;0,$P$567,0)</f>
        <v>0</v>
      </c>
      <c r="Q587" s="186" t="n">
        <f aca="false">O587*P587</f>
        <v>0</v>
      </c>
      <c r="R587" s="188" t="n">
        <f aca="false">IF(N587&gt;0,1,0)</f>
        <v>0</v>
      </c>
      <c r="S587" s="189" t="n">
        <f aca="false">(M587+Q587)*R587</f>
        <v>0</v>
      </c>
      <c r="T587" s="126"/>
      <c r="U587" s="126"/>
      <c r="V587" s="126"/>
      <c r="W587" s="126"/>
      <c r="X587" s="126"/>
      <c r="Y587" s="126"/>
      <c r="Z587" s="126"/>
      <c r="AA587" s="126"/>
      <c r="AB587" s="126"/>
      <c r="AC587" s="126"/>
      <c r="AD587" s="126"/>
      <c r="AE587" s="126"/>
      <c r="AF587" s="126"/>
      <c r="AH587" s="126"/>
      <c r="AI587" s="126"/>
      <c r="AJ587" s="126"/>
      <c r="AK587" s="126"/>
      <c r="AL587" s="126"/>
      <c r="AM587" s="126"/>
    </row>
    <row r="588" customFormat="false" ht="15" hidden="false" customHeight="true" outlineLevel="0" collapsed="false">
      <c r="A588" s="126"/>
      <c r="B588" s="141"/>
      <c r="C588" s="142"/>
      <c r="D588" s="204"/>
      <c r="E588" s="196"/>
      <c r="F588" s="196"/>
      <c r="G588" s="196"/>
      <c r="H588" s="196"/>
      <c r="I588" s="205"/>
      <c r="J588" s="205"/>
      <c r="K588" s="206"/>
      <c r="L588" s="204"/>
      <c r="M588" s="206"/>
      <c r="N588" s="196"/>
      <c r="O588" s="196"/>
      <c r="P588" s="196"/>
      <c r="Q588" s="196"/>
      <c r="R588" s="207"/>
      <c r="S588" s="207"/>
      <c r="T588" s="126"/>
      <c r="U588" s="126"/>
      <c r="V588" s="126"/>
      <c r="W588" s="126"/>
      <c r="X588" s="126"/>
      <c r="Y588" s="126"/>
      <c r="Z588" s="126"/>
      <c r="AA588" s="126"/>
      <c r="AB588" s="126"/>
      <c r="AC588" s="126"/>
      <c r="AD588" s="126"/>
      <c r="AE588" s="126"/>
      <c r="AF588" s="126"/>
      <c r="AH588" s="126"/>
      <c r="AI588" s="126"/>
      <c r="AJ588" s="126"/>
      <c r="AK588" s="126"/>
      <c r="AL588" s="126"/>
      <c r="AM588" s="126"/>
    </row>
    <row r="589" customFormat="false" ht="15" hidden="false" customHeight="true" outlineLevel="0" collapsed="false">
      <c r="A589" s="126"/>
      <c r="B589" s="127"/>
      <c r="C589" s="128"/>
      <c r="D589" s="128"/>
      <c r="E589" s="129"/>
      <c r="F589" s="129"/>
      <c r="G589" s="129"/>
      <c r="H589" s="129"/>
      <c r="I589" s="129"/>
      <c r="J589" s="129"/>
      <c r="K589" s="130"/>
      <c r="L589" s="128"/>
      <c r="M589" s="130"/>
      <c r="N589" s="129"/>
      <c r="O589" s="129"/>
      <c r="P589" s="129"/>
      <c r="Q589" s="129"/>
      <c r="R589" s="165"/>
      <c r="S589" s="165"/>
      <c r="T589" s="126"/>
      <c r="U589" s="126"/>
      <c r="V589" s="126"/>
      <c r="W589" s="126"/>
      <c r="X589" s="126"/>
      <c r="Y589" s="126"/>
      <c r="Z589" s="126"/>
      <c r="AA589" s="126"/>
      <c r="AB589" s="126"/>
      <c r="AC589" s="126"/>
      <c r="AD589" s="126"/>
      <c r="AE589" s="126"/>
      <c r="AF589" s="126"/>
      <c r="AH589" s="126"/>
      <c r="AI589" s="126"/>
      <c r="AJ589" s="126"/>
      <c r="AK589" s="126"/>
      <c r="AL589" s="126"/>
      <c r="AM589" s="126"/>
    </row>
    <row r="590" customFormat="false" ht="15" hidden="false" customHeight="true" outlineLevel="0" collapsed="false">
      <c r="A590" s="126"/>
      <c r="B590" s="131" t="n">
        <v>15</v>
      </c>
      <c r="C590" s="147" t="s">
        <v>229</v>
      </c>
      <c r="D590" s="212" t="s">
        <v>230</v>
      </c>
      <c r="E590" s="213" t="s">
        <v>230</v>
      </c>
      <c r="F590" s="213" t="s">
        <v>230</v>
      </c>
      <c r="G590" s="213" t="s">
        <v>230</v>
      </c>
      <c r="H590" s="149" t="n">
        <f aca="false">SUM(H575:H589)</f>
        <v>0</v>
      </c>
      <c r="I590" s="149" t="n">
        <f aca="false">SUM(I575:I589)</f>
        <v>0</v>
      </c>
      <c r="J590" s="149" t="e">
        <f aca="false">I590/K590</f>
        <v>#DIV/0!</v>
      </c>
      <c r="K590" s="214" t="n">
        <f aca="false">SUM(K575:K589)</f>
        <v>0</v>
      </c>
      <c r="L590" s="215" t="e">
        <f aca="false">M590/K590</f>
        <v>#DIV/0!</v>
      </c>
      <c r="M590" s="214" t="n">
        <f aca="false">SUM(M575:M589)</f>
        <v>0</v>
      </c>
      <c r="N590" s="213" t="s">
        <v>230</v>
      </c>
      <c r="O590" s="186" t="n">
        <f aca="false">SUM(O575:O589)</f>
        <v>0</v>
      </c>
      <c r="P590" s="149" t="e">
        <f aca="false">Q590/O590</f>
        <v>#DIV/0!</v>
      </c>
      <c r="Q590" s="149" t="n">
        <f aca="false">SUM(Q575:Q589)</f>
        <v>0</v>
      </c>
      <c r="R590" s="216" t="s">
        <v>230</v>
      </c>
      <c r="S590" s="189" t="n">
        <f aca="false">SUM(S575:S589)</f>
        <v>0</v>
      </c>
      <c r="T590" s="126"/>
      <c r="U590" s="126"/>
      <c r="V590" s="126"/>
      <c r="W590" s="126"/>
      <c r="X590" s="126"/>
      <c r="Y590" s="126"/>
      <c r="Z590" s="126"/>
      <c r="AA590" s="126"/>
      <c r="AB590" s="126"/>
      <c r="AC590" s="126"/>
      <c r="AD590" s="126"/>
      <c r="AE590" s="126"/>
      <c r="AF590" s="126"/>
      <c r="AH590" s="126"/>
      <c r="AI590" s="126"/>
      <c r="AJ590" s="126"/>
      <c r="AK590" s="126"/>
      <c r="AL590" s="126"/>
      <c r="AM590" s="126"/>
    </row>
    <row r="591" customFormat="false" ht="15" hidden="false" customHeight="true" outlineLevel="0" collapsed="false">
      <c r="A591" s="126"/>
      <c r="B591" s="141"/>
      <c r="C591" s="142"/>
      <c r="D591" s="142"/>
      <c r="E591" s="143"/>
      <c r="F591" s="143"/>
      <c r="G591" s="143"/>
      <c r="H591" s="143"/>
      <c r="I591" s="143"/>
      <c r="J591" s="143"/>
      <c r="K591" s="144"/>
      <c r="L591" s="142"/>
      <c r="M591" s="144"/>
      <c r="N591" s="143"/>
      <c r="O591" s="143"/>
      <c r="P591" s="143"/>
      <c r="Q591" s="143"/>
      <c r="R591" s="180"/>
      <c r="S591" s="180"/>
      <c r="T591" s="126"/>
      <c r="U591" s="126"/>
      <c r="V591" s="126"/>
      <c r="W591" s="126"/>
      <c r="X591" s="126"/>
      <c r="Y591" s="126"/>
      <c r="Z591" s="126"/>
      <c r="AA591" s="126"/>
      <c r="AB591" s="126"/>
      <c r="AC591" s="126"/>
      <c r="AD591" s="126"/>
      <c r="AE591" s="126"/>
      <c r="AF591" s="126"/>
      <c r="AH591" s="126"/>
      <c r="AI591" s="126"/>
      <c r="AJ591" s="126"/>
      <c r="AK591" s="126"/>
      <c r="AL591" s="126"/>
      <c r="AM591" s="126"/>
    </row>
    <row r="592" customFormat="false" ht="15" hidden="false" customHeight="true" outlineLevel="0" collapsed="false">
      <c r="B592" s="217" t="n">
        <v>16</v>
      </c>
      <c r="C592" s="165"/>
      <c r="D592" s="174" t="s">
        <v>231</v>
      </c>
      <c r="E592" s="174"/>
      <c r="F592" s="152" t="s">
        <v>192</v>
      </c>
      <c r="G592" s="218" t="s">
        <v>46</v>
      </c>
      <c r="H592" s="218" t="s">
        <v>193</v>
      </c>
      <c r="I592" s="218" t="s">
        <v>194</v>
      </c>
      <c r="J592" s="218" t="s">
        <v>195</v>
      </c>
      <c r="K592" s="218" t="s">
        <v>196</v>
      </c>
      <c r="L592" s="219" t="s">
        <v>197</v>
      </c>
      <c r="M592" s="219"/>
      <c r="N592" s="220" t="s">
        <v>198</v>
      </c>
      <c r="O592" s="220"/>
      <c r="P592" s="220"/>
      <c r="Q592" s="220"/>
      <c r="R592" s="168" t="s">
        <v>199</v>
      </c>
      <c r="S592" s="169" t="s">
        <v>200</v>
      </c>
      <c r="T592" s="126"/>
      <c r="U592" s="126"/>
      <c r="V592" s="126"/>
      <c r="W592" s="126"/>
      <c r="X592" s="126"/>
      <c r="Y592" s="126"/>
      <c r="Z592" s="126"/>
      <c r="AA592" s="126"/>
      <c r="AB592" s="126"/>
      <c r="AC592" s="126"/>
      <c r="AD592" s="126"/>
      <c r="AE592" s="126"/>
      <c r="AF592" s="126"/>
      <c r="AH592" s="126"/>
      <c r="AI592" s="126"/>
      <c r="AJ592" s="126"/>
      <c r="AK592" s="126"/>
      <c r="AL592" s="126"/>
      <c r="AM592" s="126"/>
    </row>
    <row r="593" customFormat="false" ht="15" hidden="false" customHeight="true" outlineLevel="0" collapsed="false">
      <c r="B593" s="217"/>
      <c r="C593" s="173" t="s">
        <v>201</v>
      </c>
      <c r="D593" s="175" t="s">
        <v>232</v>
      </c>
      <c r="E593" s="152" t="s">
        <v>233</v>
      </c>
      <c r="F593" s="152" t="s">
        <v>204</v>
      </c>
      <c r="G593" s="152" t="s">
        <v>205</v>
      </c>
      <c r="H593" s="152" t="s">
        <v>206</v>
      </c>
      <c r="I593" s="152" t="s">
        <v>207</v>
      </c>
      <c r="J593" s="152" t="s">
        <v>208</v>
      </c>
      <c r="K593" s="152" t="s">
        <v>209</v>
      </c>
      <c r="L593" s="174" t="s">
        <v>210</v>
      </c>
      <c r="M593" s="169" t="s">
        <v>211</v>
      </c>
      <c r="N593" s="175" t="s">
        <v>212</v>
      </c>
      <c r="O593" s="152" t="s">
        <v>212</v>
      </c>
      <c r="P593" s="152" t="s">
        <v>6</v>
      </c>
      <c r="Q593" s="153" t="s">
        <v>213</v>
      </c>
      <c r="R593" s="168" t="s">
        <v>214</v>
      </c>
      <c r="S593" s="153" t="s">
        <v>215</v>
      </c>
      <c r="T593" s="126"/>
      <c r="U593" s="126"/>
      <c r="V593" s="126"/>
      <c r="W593" s="126"/>
      <c r="X593" s="126"/>
      <c r="Y593" s="126"/>
      <c r="Z593" s="126"/>
      <c r="AA593" s="126"/>
      <c r="AB593" s="126"/>
      <c r="AC593" s="126"/>
      <c r="AD593" s="126"/>
      <c r="AE593" s="126"/>
      <c r="AF593" s="126"/>
      <c r="AH593" s="126"/>
      <c r="AI593" s="126"/>
      <c r="AJ593" s="126"/>
      <c r="AK593" s="126"/>
      <c r="AL593" s="126"/>
      <c r="AM593" s="126"/>
    </row>
    <row r="594" customFormat="false" ht="15" hidden="false" customHeight="true" outlineLevel="0" collapsed="false">
      <c r="B594" s="217"/>
      <c r="C594" s="180"/>
      <c r="D594" s="182" t="s">
        <v>234</v>
      </c>
      <c r="E594" s="181" t="s">
        <v>234</v>
      </c>
      <c r="F594" s="181" t="s">
        <v>217</v>
      </c>
      <c r="G594" s="181" t="s">
        <v>218</v>
      </c>
      <c r="H594" s="181" t="s">
        <v>219</v>
      </c>
      <c r="I594" s="181" t="s">
        <v>220</v>
      </c>
      <c r="J594" s="181" t="s">
        <v>221</v>
      </c>
      <c r="K594" s="181"/>
      <c r="L594" s="182" t="s">
        <v>222</v>
      </c>
      <c r="M594" s="183" t="s">
        <v>223</v>
      </c>
      <c r="N594" s="182" t="s">
        <v>46</v>
      </c>
      <c r="O594" s="181" t="s">
        <v>224</v>
      </c>
      <c r="P594" s="181"/>
      <c r="Q594" s="183"/>
      <c r="R594" s="166"/>
      <c r="S594" s="183" t="s">
        <v>211</v>
      </c>
      <c r="T594" s="126"/>
      <c r="U594" s="126"/>
      <c r="V594" s="126"/>
      <c r="W594" s="126"/>
      <c r="X594" s="126"/>
      <c r="Y594" s="126"/>
      <c r="Z594" s="126"/>
      <c r="AA594" s="126"/>
      <c r="AB594" s="126"/>
      <c r="AC594" s="126"/>
      <c r="AD594" s="126"/>
      <c r="AE594" s="126"/>
      <c r="AF594" s="126"/>
      <c r="AH594" s="126"/>
      <c r="AI594" s="126"/>
      <c r="AJ594" s="126"/>
      <c r="AK594" s="126"/>
      <c r="AL594" s="126"/>
      <c r="AM594" s="126"/>
    </row>
    <row r="595" customFormat="false" ht="15" hidden="false" customHeight="true" outlineLevel="0" collapsed="false">
      <c r="B595" s="127"/>
      <c r="C595" s="165"/>
      <c r="D595" s="128"/>
      <c r="E595" s="129"/>
      <c r="F595" s="129"/>
      <c r="G595" s="129"/>
      <c r="H595" s="129"/>
      <c r="I595" s="129"/>
      <c r="J595" s="129"/>
      <c r="K595" s="130"/>
      <c r="L595" s="128"/>
      <c r="M595" s="130"/>
      <c r="N595" s="129"/>
      <c r="O595" s="129"/>
      <c r="P595" s="129"/>
      <c r="Q595" s="129"/>
      <c r="R595" s="165"/>
      <c r="S595" s="165"/>
      <c r="T595" s="126"/>
      <c r="U595" s="126"/>
      <c r="V595" s="126"/>
      <c r="W595" s="126"/>
      <c r="X595" s="126"/>
      <c r="Y595" s="126"/>
      <c r="Z595" s="126"/>
      <c r="AA595" s="126"/>
      <c r="AB595" s="126"/>
      <c r="AC595" s="126"/>
      <c r="AD595" s="126"/>
      <c r="AE595" s="126"/>
      <c r="AF595" s="126"/>
      <c r="AH595" s="126"/>
      <c r="AI595" s="126"/>
      <c r="AJ595" s="126"/>
      <c r="AK595" s="126"/>
      <c r="AL595" s="126"/>
      <c r="AM595" s="126"/>
    </row>
    <row r="596" customFormat="false" ht="15" hidden="false" customHeight="true" outlineLevel="0" collapsed="false">
      <c r="B596" s="131" t="n">
        <v>17</v>
      </c>
      <c r="C596" s="173" t="str">
        <f aca="false">DatGL!$H$13</f>
        <v>Gülle</v>
      </c>
      <c r="D596" s="185" t="n">
        <f aca="false">$M$568*DatGL!J13</f>
        <v>0</v>
      </c>
      <c r="E596" s="186" t="n">
        <f aca="false">IF(D596&gt;0,DatGL!J31,0)</f>
        <v>0</v>
      </c>
      <c r="F596" s="186" t="n">
        <f aca="false">IF(D596&gt;0,IF(D596/E596/G596&gt;0.5,ROUND(D596/E596/G596,0),1),0)</f>
        <v>0</v>
      </c>
      <c r="G596" s="186" t="n">
        <f aca="false">IF(E596&gt;0,DatGL!J49,0)</f>
        <v>0</v>
      </c>
      <c r="H596" s="186" t="n">
        <f aca="false">IF(F596&gt;0,G596*F596,0)</f>
        <v>0</v>
      </c>
      <c r="I596" s="186" t="n">
        <f aca="false">H596*$F$568*2</f>
        <v>0</v>
      </c>
      <c r="J596" s="186" t="n">
        <f aca="false">IF(I596&gt;0,HM!$F$34,0)</f>
        <v>0</v>
      </c>
      <c r="K596" s="187" t="n">
        <f aca="false">IF(J596&gt;0,I596/J596,0)</f>
        <v>0</v>
      </c>
      <c r="L596" s="185" t="n">
        <f aca="false">IF(K596&gt;0,DatGL!J68,0)</f>
        <v>0</v>
      </c>
      <c r="M596" s="187" t="n">
        <f aca="false">K596*L596</f>
        <v>0</v>
      </c>
      <c r="N596" s="186" t="n">
        <f aca="false">IF(K596&gt;0,DatGL!J86,0)</f>
        <v>0</v>
      </c>
      <c r="O596" s="186" t="n">
        <f aca="false">N596*K596</f>
        <v>0</v>
      </c>
      <c r="P596" s="186" t="n">
        <f aca="false">IF(N596&gt;0,$P$567,0)</f>
        <v>0</v>
      </c>
      <c r="Q596" s="186" t="n">
        <f aca="false">O596*P596</f>
        <v>0</v>
      </c>
      <c r="R596" s="188" t="n">
        <f aca="false">IF(N596&gt;0,1,0)</f>
        <v>0</v>
      </c>
      <c r="S596" s="189" t="n">
        <f aca="false">(M596+Q596)*R596</f>
        <v>0</v>
      </c>
      <c r="T596" s="126"/>
      <c r="U596" s="126"/>
      <c r="V596" s="126"/>
      <c r="W596" s="126"/>
      <c r="X596" s="126"/>
      <c r="Y596" s="126"/>
      <c r="Z596" s="126"/>
      <c r="AA596" s="126"/>
      <c r="AB596" s="126"/>
      <c r="AC596" s="126"/>
      <c r="AD596" s="126"/>
      <c r="AE596" s="126"/>
      <c r="AF596" s="126"/>
      <c r="AH596" s="126"/>
      <c r="AI596" s="126"/>
      <c r="AJ596" s="126"/>
      <c r="AK596" s="126"/>
      <c r="AL596" s="126"/>
      <c r="AM596" s="126"/>
    </row>
    <row r="597" customFormat="false" ht="15" hidden="false" customHeight="true" outlineLevel="0" collapsed="false">
      <c r="B597" s="131" t="n">
        <v>18</v>
      </c>
      <c r="C597" s="173" t="str">
        <f aca="false">DatGL!$H$14</f>
        <v>Festmist</v>
      </c>
      <c r="D597" s="185" t="n">
        <f aca="false">$M$568*DatGL!J14</f>
        <v>0</v>
      </c>
      <c r="E597" s="186" t="n">
        <f aca="false">IF(D597&gt;0,DatGL!J32,0)</f>
        <v>0</v>
      </c>
      <c r="F597" s="186" t="n">
        <f aca="false">IF(D597&gt;0,IF(D597/E597/G597&gt;0.5,ROUND(D597/E597/G597,0),1),0)</f>
        <v>0</v>
      </c>
      <c r="G597" s="186" t="n">
        <f aca="false">IF(E597&gt;0,DatGL!J50,0)</f>
        <v>0</v>
      </c>
      <c r="H597" s="186" t="n">
        <f aca="false">IF(F597&gt;0,G597*F597,0)</f>
        <v>0</v>
      </c>
      <c r="I597" s="186" t="n">
        <f aca="false">H597*$F$568*2</f>
        <v>0</v>
      </c>
      <c r="J597" s="186" t="n">
        <f aca="false">IF(I597&gt;0,HM!$F$34,0)</f>
        <v>0</v>
      </c>
      <c r="K597" s="187" t="n">
        <f aca="false">IF(J597&gt;0,I597/J597,0)</f>
        <v>0</v>
      </c>
      <c r="L597" s="185" t="n">
        <f aca="false">IF(K597&gt;0,DatGL!J69,0)</f>
        <v>0</v>
      </c>
      <c r="M597" s="187" t="n">
        <f aca="false">K597*L597</f>
        <v>0</v>
      </c>
      <c r="N597" s="186" t="n">
        <f aca="false">IF(K597&gt;0,DatGL!J87,0)</f>
        <v>0</v>
      </c>
      <c r="O597" s="186" t="n">
        <f aca="false">N597*K597</f>
        <v>0</v>
      </c>
      <c r="P597" s="186" t="n">
        <f aca="false">IF(N597&gt;0,$P$567,0)</f>
        <v>0</v>
      </c>
      <c r="Q597" s="186" t="n">
        <f aca="false">O597*P597</f>
        <v>0</v>
      </c>
      <c r="R597" s="188" t="n">
        <f aca="false">IF(N597&gt;0,1,0)</f>
        <v>0</v>
      </c>
      <c r="S597" s="189" t="n">
        <f aca="false">(M597+Q597)*R597</f>
        <v>0</v>
      </c>
      <c r="T597" s="126"/>
      <c r="U597" s="126"/>
      <c r="V597" s="126"/>
      <c r="W597" s="126"/>
      <c r="X597" s="126"/>
      <c r="Y597" s="126"/>
      <c r="Z597" s="126"/>
      <c r="AA597" s="126"/>
      <c r="AB597" s="126"/>
      <c r="AC597" s="126"/>
      <c r="AD597" s="126"/>
      <c r="AE597" s="126"/>
      <c r="AF597" s="126"/>
      <c r="AK597" s="126"/>
      <c r="AL597" s="126"/>
      <c r="AM597" s="126"/>
    </row>
    <row r="598" customFormat="false" ht="15" hidden="false" customHeight="true" outlineLevel="0" collapsed="false">
      <c r="B598" s="131" t="n">
        <v>19</v>
      </c>
      <c r="C598" s="173" t="str">
        <f aca="false">DatGL!$H$15</f>
        <v>Mineraldünger</v>
      </c>
      <c r="D598" s="185" t="n">
        <f aca="false">$M$568*DatGL!J15</f>
        <v>0</v>
      </c>
      <c r="E598" s="186" t="n">
        <f aca="false">IF(D598&gt;0,DatGL!J33,0)</f>
        <v>0</v>
      </c>
      <c r="F598" s="186" t="n">
        <f aca="false">IF(D598&gt;0,IF(D598/E598/G598&gt;0.5,ROUND(D598/E598/G598,0),1),0)</f>
        <v>0</v>
      </c>
      <c r="G598" s="186" t="n">
        <f aca="false">IF(E598&gt;0,DatGL!J51,0)</f>
        <v>0</v>
      </c>
      <c r="H598" s="186" t="n">
        <f aca="false">IF(F598&gt;0,G598*F598,0)</f>
        <v>0</v>
      </c>
      <c r="I598" s="186" t="n">
        <f aca="false">H598*$F$568*2</f>
        <v>0</v>
      </c>
      <c r="J598" s="186" t="n">
        <f aca="false">IF(I598&gt;0,HM!$F$34,0)</f>
        <v>0</v>
      </c>
      <c r="K598" s="187" t="n">
        <f aca="false">IF(J598&gt;0,I598/J598,0)</f>
        <v>0</v>
      </c>
      <c r="L598" s="185" t="n">
        <f aca="false">IF(K598&gt;0,DatGL!J70,0)</f>
        <v>0</v>
      </c>
      <c r="M598" s="187" t="n">
        <f aca="false">K598*L598</f>
        <v>0</v>
      </c>
      <c r="N598" s="186" t="n">
        <f aca="false">IF(K598&gt;0,DatGL!J88,0)</f>
        <v>0</v>
      </c>
      <c r="O598" s="186" t="n">
        <f aca="false">N598*K598</f>
        <v>0</v>
      </c>
      <c r="P598" s="186" t="n">
        <f aca="false">IF(N598&gt;0,$P$567,0)</f>
        <v>0</v>
      </c>
      <c r="Q598" s="186" t="n">
        <f aca="false">O598*P598</f>
        <v>0</v>
      </c>
      <c r="R598" s="188" t="n">
        <f aca="false">IF(N598&gt;0,1,0)</f>
        <v>0</v>
      </c>
      <c r="S598" s="189" t="n">
        <f aca="false">(M598+Q598)*R598</f>
        <v>0</v>
      </c>
      <c r="T598" s="126"/>
      <c r="U598" s="126"/>
      <c r="V598" s="126"/>
      <c r="W598" s="126"/>
      <c r="X598" s="126"/>
      <c r="Y598" s="126"/>
      <c r="Z598" s="126"/>
      <c r="AA598" s="126"/>
      <c r="AB598" s="126"/>
      <c r="AC598" s="126"/>
      <c r="AD598" s="126"/>
      <c r="AE598" s="126"/>
      <c r="AF598" s="126"/>
      <c r="AK598" s="126"/>
      <c r="AL598" s="126"/>
      <c r="AM598" s="126"/>
    </row>
    <row r="599" customFormat="false" ht="15" hidden="false" customHeight="true" outlineLevel="0" collapsed="false">
      <c r="B599" s="131" t="n">
        <v>20</v>
      </c>
      <c r="C599" s="173" t="str">
        <f aca="false">DatGL!$H$16</f>
        <v>Wasser</v>
      </c>
      <c r="D599" s="185" t="n">
        <f aca="false">$M$568*DatGL!J16</f>
        <v>0</v>
      </c>
      <c r="E599" s="186" t="n">
        <f aca="false">IF(D599&gt;0,DatGL!J34,0)</f>
        <v>0</v>
      </c>
      <c r="F599" s="186" t="n">
        <f aca="false">IF(D599&gt;0,IF(D599/E599/G599&gt;0.5,ROUND(D599/E599/G599,0),1),0)</f>
        <v>0</v>
      </c>
      <c r="G599" s="186" t="n">
        <f aca="false">IF(E599&gt;0,DatGL!J52,0)</f>
        <v>0</v>
      </c>
      <c r="H599" s="186" t="n">
        <f aca="false">IF(F599&gt;0,G599*F599,0)</f>
        <v>0</v>
      </c>
      <c r="I599" s="186" t="n">
        <f aca="false">H599*$F$568*2</f>
        <v>0</v>
      </c>
      <c r="J599" s="186" t="n">
        <f aca="false">IF(I599&gt;0,HM!$F$34,0)</f>
        <v>0</v>
      </c>
      <c r="K599" s="187" t="n">
        <f aca="false">IF(J599&gt;0,I599/J599,0)</f>
        <v>0</v>
      </c>
      <c r="L599" s="185" t="n">
        <f aca="false">IF(K599&gt;0,DatGL!J71,0)</f>
        <v>0</v>
      </c>
      <c r="M599" s="187" t="n">
        <f aca="false">K599*L599</f>
        <v>0</v>
      </c>
      <c r="N599" s="186" t="n">
        <f aca="false">IF(K599&gt;0,DatGL!J89,0)</f>
        <v>0</v>
      </c>
      <c r="O599" s="186" t="n">
        <f aca="false">N599*K599</f>
        <v>0</v>
      </c>
      <c r="P599" s="186" t="n">
        <f aca="false">IF(N599&gt;0,$P$567,0)</f>
        <v>0</v>
      </c>
      <c r="Q599" s="186" t="n">
        <f aca="false">O599*P599</f>
        <v>0</v>
      </c>
      <c r="R599" s="188" t="n">
        <f aca="false">IF(N599&gt;0,1,0)</f>
        <v>0</v>
      </c>
      <c r="S599" s="189" t="n">
        <f aca="false">(M599+Q599)*R599</f>
        <v>0</v>
      </c>
      <c r="T599" s="126"/>
      <c r="U599" s="126"/>
      <c r="V599" s="126"/>
      <c r="W599" s="126"/>
      <c r="X599" s="126"/>
      <c r="Y599" s="126"/>
      <c r="Z599" s="126"/>
      <c r="AA599" s="126"/>
      <c r="AB599" s="126"/>
      <c r="AC599" s="126"/>
      <c r="AD599" s="126"/>
      <c r="AE599" s="126"/>
      <c r="AF599" s="126"/>
    </row>
    <row r="600" customFormat="false" ht="15" hidden="false" customHeight="true" outlineLevel="0" collapsed="false">
      <c r="B600" s="131" t="n">
        <v>21</v>
      </c>
      <c r="C600" s="173" t="str">
        <f aca="false">DatGL!$H$17</f>
        <v>Silage</v>
      </c>
      <c r="D600" s="185" t="n">
        <f aca="false">$M$568*DatGL!J17</f>
        <v>0</v>
      </c>
      <c r="E600" s="186" t="n">
        <f aca="false">IF(D600&gt;0,DatGL!J35,0)</f>
        <v>0</v>
      </c>
      <c r="F600" s="186" t="n">
        <f aca="false">IF(D600&gt;0,IF(D600/E600/G600&gt;0.5,ROUND(D600/E600/G600,0),1),0)</f>
        <v>0</v>
      </c>
      <c r="G600" s="186" t="n">
        <f aca="false">IF(E600&gt;0,DatGL!J53,0)</f>
        <v>0</v>
      </c>
      <c r="H600" s="186" t="n">
        <f aca="false">IF(F600&gt;0,G600*F600,0)</f>
        <v>0</v>
      </c>
      <c r="I600" s="186" t="n">
        <f aca="false">H600*$F$568*2</f>
        <v>0</v>
      </c>
      <c r="J600" s="186" t="n">
        <f aca="false">IF(I600&gt;0,HM!$F$34,0)</f>
        <v>0</v>
      </c>
      <c r="K600" s="187" t="n">
        <f aca="false">IF(J600&gt;0,I600/J600,0)</f>
        <v>0</v>
      </c>
      <c r="L600" s="185" t="n">
        <f aca="false">IF(K600&gt;0,DatGL!J72,0)</f>
        <v>0</v>
      </c>
      <c r="M600" s="187" t="n">
        <f aca="false">K600*L600</f>
        <v>0</v>
      </c>
      <c r="N600" s="186" t="n">
        <f aca="false">IF(K600&gt;0,DatGL!J90,0)</f>
        <v>0</v>
      </c>
      <c r="O600" s="186" t="n">
        <f aca="false">N600*K600</f>
        <v>0</v>
      </c>
      <c r="P600" s="186" t="n">
        <f aca="false">IF(N600&gt;0,$P$567,0)</f>
        <v>0</v>
      </c>
      <c r="Q600" s="186" t="n">
        <f aca="false">O600*P600</f>
        <v>0</v>
      </c>
      <c r="R600" s="188" t="n">
        <f aca="false">IF(N600&gt;0,1,0)</f>
        <v>0</v>
      </c>
      <c r="S600" s="189" t="n">
        <f aca="false">(M600+Q600)*R600</f>
        <v>0</v>
      </c>
      <c r="T600" s="126"/>
      <c r="U600" s="126"/>
      <c r="V600" s="126"/>
      <c r="W600" s="126"/>
      <c r="X600" s="126"/>
      <c r="Y600" s="126"/>
      <c r="Z600" s="126"/>
      <c r="AA600" s="126"/>
      <c r="AB600" s="126"/>
      <c r="AC600" s="126"/>
      <c r="AD600" s="126"/>
      <c r="AE600" s="126"/>
      <c r="AF600" s="126"/>
    </row>
    <row r="601" customFormat="false" ht="15" hidden="false" customHeight="true" outlineLevel="0" collapsed="false">
      <c r="B601" s="131" t="n">
        <v>22</v>
      </c>
      <c r="C601" s="173" t="str">
        <f aca="false">DatGL!$H$18</f>
        <v>HD-Heuballen</v>
      </c>
      <c r="D601" s="185" t="n">
        <f aca="false">$M$568*DatGL!J18</f>
        <v>0</v>
      </c>
      <c r="E601" s="186" t="n">
        <f aca="false">IF(D601&gt;0,DatGL!J36,0)</f>
        <v>0</v>
      </c>
      <c r="F601" s="186" t="n">
        <f aca="false">IF(D601&gt;0,IF(D601/E601/G601&gt;0.5,ROUND(D601/E601/G601,0),1),0)</f>
        <v>0</v>
      </c>
      <c r="G601" s="186" t="n">
        <f aca="false">IF(E601&gt;0,DatGL!J54,0)</f>
        <v>0</v>
      </c>
      <c r="H601" s="186" t="n">
        <f aca="false">IF(F601&gt;0,G601*F601,0)</f>
        <v>0</v>
      </c>
      <c r="I601" s="186" t="n">
        <f aca="false">H601*$F$568*2</f>
        <v>0</v>
      </c>
      <c r="J601" s="186" t="n">
        <f aca="false">IF(I601&gt;0,HM!$F$34,0)</f>
        <v>0</v>
      </c>
      <c r="K601" s="187" t="n">
        <f aca="false">IF(J601&gt;0,I601/J601,0)</f>
        <v>0</v>
      </c>
      <c r="L601" s="185" t="n">
        <f aca="false">IF(K601&gt;0,DatGL!J73,0)</f>
        <v>0</v>
      </c>
      <c r="M601" s="187" t="n">
        <f aca="false">K601*L601</f>
        <v>0</v>
      </c>
      <c r="N601" s="186" t="n">
        <f aca="false">IF(K601&gt;0,DatGL!J91,0)</f>
        <v>0</v>
      </c>
      <c r="O601" s="186" t="n">
        <f aca="false">N601*K601</f>
        <v>0</v>
      </c>
      <c r="P601" s="186" t="n">
        <f aca="false">IF(N601&gt;0,$P$567,0)</f>
        <v>0</v>
      </c>
      <c r="Q601" s="186" t="n">
        <f aca="false">O601*P601</f>
        <v>0</v>
      </c>
      <c r="R601" s="188" t="n">
        <f aca="false">IF(N601&gt;0,1,0)</f>
        <v>0</v>
      </c>
      <c r="S601" s="189" t="n">
        <f aca="false">(M601+Q601)*R601</f>
        <v>0</v>
      </c>
      <c r="T601" s="126"/>
      <c r="U601" s="126"/>
      <c r="V601" s="126"/>
      <c r="W601" s="126"/>
      <c r="X601" s="126"/>
      <c r="Y601" s="126"/>
      <c r="Z601" s="126"/>
      <c r="AA601" s="126"/>
      <c r="AB601" s="126"/>
      <c r="AC601" s="126"/>
      <c r="AD601" s="126"/>
      <c r="AE601" s="126"/>
      <c r="AF601" s="126"/>
    </row>
    <row r="602" customFormat="false" ht="15" hidden="false" customHeight="true" outlineLevel="0" collapsed="false">
      <c r="B602" s="131" t="n">
        <v>23</v>
      </c>
      <c r="C602" s="173" t="str">
        <f aca="false">DatGL!$H$19</f>
        <v>Anwelkgut Großballen</v>
      </c>
      <c r="D602" s="185" t="n">
        <f aca="false">$M$568*DatGL!J19</f>
        <v>0</v>
      </c>
      <c r="E602" s="186" t="n">
        <f aca="false">IF(D602&gt;0,DatGL!J37,0)</f>
        <v>0</v>
      </c>
      <c r="F602" s="186" t="n">
        <f aca="false">IF(D602&gt;0,IF(D602/E602/G602&gt;0.5,ROUND(D602/E602/G602,0),1),0)</f>
        <v>0</v>
      </c>
      <c r="G602" s="186" t="n">
        <f aca="false">IF(E602&gt;0,DatGL!J55,0)</f>
        <v>0</v>
      </c>
      <c r="H602" s="186" t="n">
        <f aca="false">IF(F602&gt;0,G602*F602,0)</f>
        <v>0</v>
      </c>
      <c r="I602" s="186" t="n">
        <f aca="false">H602*$F$568*2</f>
        <v>0</v>
      </c>
      <c r="J602" s="186" t="n">
        <f aca="false">IF(I602&gt;0,HM!$F$34,0)</f>
        <v>0</v>
      </c>
      <c r="K602" s="187" t="n">
        <f aca="false">IF(J602&gt;0,I602/J602,0)</f>
        <v>0</v>
      </c>
      <c r="L602" s="185" t="n">
        <f aca="false">IF(K602&gt;0,DatGL!J74,0)</f>
        <v>0</v>
      </c>
      <c r="M602" s="187" t="n">
        <f aca="false">K602*L602</f>
        <v>0</v>
      </c>
      <c r="N602" s="186" t="n">
        <f aca="false">IF(K602&gt;0,DatGL!J92,0)</f>
        <v>0</v>
      </c>
      <c r="O602" s="186" t="n">
        <f aca="false">N602*K602</f>
        <v>0</v>
      </c>
      <c r="P602" s="186" t="n">
        <f aca="false">IF(N602&gt;0,$P$567,0)</f>
        <v>0</v>
      </c>
      <c r="Q602" s="186" t="n">
        <f aca="false">O602*P602</f>
        <v>0</v>
      </c>
      <c r="R602" s="188" t="n">
        <f aca="false">IF(N602&gt;0,1,0)</f>
        <v>0</v>
      </c>
      <c r="S602" s="189" t="n">
        <f aca="false">(M602+Q602)*R602</f>
        <v>0</v>
      </c>
      <c r="T602" s="126"/>
      <c r="U602" s="126"/>
      <c r="V602" s="126"/>
      <c r="W602" s="126"/>
      <c r="X602" s="126"/>
      <c r="Y602" s="126"/>
      <c r="Z602" s="126"/>
      <c r="AA602" s="126"/>
      <c r="AB602" s="126"/>
      <c r="AC602" s="126"/>
      <c r="AD602" s="126"/>
      <c r="AE602" s="126"/>
      <c r="AF602" s="126"/>
    </row>
    <row r="603" customFormat="false" ht="15" hidden="false" customHeight="true" outlineLevel="0" collapsed="false">
      <c r="B603" s="131" t="n">
        <v>24</v>
      </c>
      <c r="C603" s="173" t="str">
        <f aca="false">DatGL!$H$20</f>
        <v>Heu Großballen</v>
      </c>
      <c r="D603" s="185" t="n">
        <f aca="false">$M$568*DatGL!J20</f>
        <v>0</v>
      </c>
      <c r="E603" s="186" t="n">
        <f aca="false">IF(D603&gt;0,DatGL!J38,0)</f>
        <v>0</v>
      </c>
      <c r="F603" s="186" t="n">
        <f aca="false">IF(D603&gt;0,IF(D603/E603/G603&gt;0.5,ROUND(D603/E603/G603,0),1),0)</f>
        <v>0</v>
      </c>
      <c r="G603" s="186" t="n">
        <f aca="false">IF(E603&gt;0,DatGL!J56,0)</f>
        <v>0</v>
      </c>
      <c r="H603" s="186" t="n">
        <f aca="false">IF(F603&gt;0,G603*F603,0)</f>
        <v>0</v>
      </c>
      <c r="I603" s="186" t="n">
        <f aca="false">H603*$F$568*2</f>
        <v>0</v>
      </c>
      <c r="J603" s="186" t="n">
        <f aca="false">IF(I603&gt;0,HM!$F$34,0)</f>
        <v>0</v>
      </c>
      <c r="K603" s="187" t="n">
        <f aca="false">IF(J603&gt;0,I603/J603,0)</f>
        <v>0</v>
      </c>
      <c r="L603" s="185" t="n">
        <f aca="false">IF(K603&gt;0,DatGL!J75,0)</f>
        <v>0</v>
      </c>
      <c r="M603" s="187" t="n">
        <f aca="false">K603*L603</f>
        <v>0</v>
      </c>
      <c r="N603" s="186" t="n">
        <f aca="false">IF(K603&gt;0,DatGL!J93,0)</f>
        <v>0</v>
      </c>
      <c r="O603" s="186" t="n">
        <f aca="false">N603*K603</f>
        <v>0</v>
      </c>
      <c r="P603" s="186" t="n">
        <f aca="false">IF(N603&gt;0,$P$567,0)</f>
        <v>0</v>
      </c>
      <c r="Q603" s="186" t="n">
        <f aca="false">O603*P603</f>
        <v>0</v>
      </c>
      <c r="R603" s="188" t="n">
        <f aca="false">IF(N603&gt;0,1,0)</f>
        <v>0</v>
      </c>
      <c r="S603" s="189" t="n">
        <f aca="false">(M603+Q603)*R603</f>
        <v>0</v>
      </c>
      <c r="T603" s="126"/>
      <c r="U603" s="126"/>
      <c r="V603" s="126"/>
      <c r="W603" s="126"/>
      <c r="X603" s="126"/>
      <c r="Y603" s="126"/>
      <c r="Z603" s="126"/>
      <c r="AA603" s="126"/>
      <c r="AB603" s="126"/>
      <c r="AC603" s="126"/>
      <c r="AD603" s="126"/>
      <c r="AE603" s="126"/>
      <c r="AF603" s="126"/>
    </row>
    <row r="604" customFormat="false" ht="15" hidden="false" customHeight="true" outlineLevel="0" collapsed="false">
      <c r="B604" s="141"/>
      <c r="C604" s="180"/>
      <c r="D604" s="204"/>
      <c r="E604" s="196"/>
      <c r="F604" s="196"/>
      <c r="G604" s="196"/>
      <c r="H604" s="196"/>
      <c r="I604" s="205"/>
      <c r="J604" s="205"/>
      <c r="K604" s="206"/>
      <c r="L604" s="204"/>
      <c r="M604" s="206"/>
      <c r="N604" s="196"/>
      <c r="O604" s="196"/>
      <c r="P604" s="196"/>
      <c r="Q604" s="196"/>
      <c r="R604" s="207"/>
      <c r="S604" s="207"/>
      <c r="T604" s="126"/>
      <c r="U604" s="126"/>
      <c r="V604" s="126"/>
      <c r="W604" s="126"/>
      <c r="X604" s="126"/>
      <c r="Y604" s="126"/>
      <c r="Z604" s="126"/>
      <c r="AA604" s="126"/>
      <c r="AB604" s="126"/>
      <c r="AC604" s="126"/>
      <c r="AD604" s="126"/>
      <c r="AE604" s="126"/>
      <c r="AF604" s="126"/>
    </row>
    <row r="605" customFormat="false" ht="15" hidden="false" customHeight="true" outlineLevel="0" collapsed="false">
      <c r="B605" s="127"/>
      <c r="C605" s="128"/>
      <c r="D605" s="227"/>
      <c r="E605" s="199"/>
      <c r="F605" s="199"/>
      <c r="G605" s="199"/>
      <c r="H605" s="199"/>
      <c r="I605" s="228"/>
      <c r="J605" s="228"/>
      <c r="K605" s="200"/>
      <c r="L605" s="227"/>
      <c r="M605" s="200"/>
      <c r="N605" s="227"/>
      <c r="O605" s="199"/>
      <c r="P605" s="199"/>
      <c r="Q605" s="200"/>
      <c r="R605" s="199"/>
      <c r="S605" s="229"/>
      <c r="T605" s="126"/>
      <c r="U605" s="126"/>
      <c r="V605" s="126"/>
      <c r="W605" s="126"/>
      <c r="X605" s="126"/>
      <c r="Y605" s="126"/>
      <c r="Z605" s="126"/>
      <c r="AA605" s="126"/>
      <c r="AB605" s="126"/>
      <c r="AC605" s="126"/>
      <c r="AD605" s="126"/>
      <c r="AE605" s="126"/>
      <c r="AF605" s="126"/>
    </row>
    <row r="606" customFormat="false" ht="15" hidden="false" customHeight="true" outlineLevel="0" collapsed="false">
      <c r="B606" s="131" t="n">
        <v>25</v>
      </c>
      <c r="C606" s="139" t="s">
        <v>235</v>
      </c>
      <c r="D606" s="212" t="s">
        <v>230</v>
      </c>
      <c r="E606" s="213" t="s">
        <v>230</v>
      </c>
      <c r="F606" s="213" t="s">
        <v>230</v>
      </c>
      <c r="G606" s="213" t="s">
        <v>230</v>
      </c>
      <c r="H606" s="149" t="n">
        <f aca="false">SUM(H596:H605)</f>
        <v>0</v>
      </c>
      <c r="I606" s="149" t="n">
        <f aca="false">SUM(I596:I605)</f>
        <v>0</v>
      </c>
      <c r="J606" s="149" t="e">
        <f aca="false">I606/K606</f>
        <v>#DIV/0!</v>
      </c>
      <c r="K606" s="214" t="n">
        <f aca="false">SUM(K596:K605)</f>
        <v>0</v>
      </c>
      <c r="L606" s="215" t="e">
        <f aca="false">M606/K606</f>
        <v>#DIV/0!</v>
      </c>
      <c r="M606" s="214" t="n">
        <f aca="false">SUM(M596:M605)</f>
        <v>0</v>
      </c>
      <c r="N606" s="212" t="s">
        <v>230</v>
      </c>
      <c r="O606" s="186" t="n">
        <f aca="false">SUM(O596:O605)</f>
        <v>0</v>
      </c>
      <c r="P606" s="149" t="e">
        <f aca="false">Q606/O606</f>
        <v>#DIV/0!</v>
      </c>
      <c r="Q606" s="214" t="n">
        <f aca="false">SUM(Q596:Q605)</f>
        <v>0</v>
      </c>
      <c r="R606" s="213" t="s">
        <v>230</v>
      </c>
      <c r="S606" s="189" t="n">
        <f aca="false">SUM(S596:S605)</f>
        <v>0</v>
      </c>
      <c r="T606" s="126"/>
      <c r="U606" s="126"/>
      <c r="V606" s="126"/>
      <c r="W606" s="126"/>
      <c r="X606" s="126"/>
      <c r="Y606" s="126"/>
      <c r="Z606" s="126"/>
      <c r="AA606" s="126"/>
      <c r="AB606" s="126"/>
      <c r="AC606" s="126"/>
      <c r="AD606" s="126"/>
      <c r="AE606" s="126"/>
      <c r="AF606" s="126"/>
    </row>
    <row r="607" customFormat="false" ht="15" hidden="false" customHeight="true" outlineLevel="0" collapsed="false">
      <c r="B607" s="141"/>
      <c r="C607" s="142"/>
      <c r="D607" s="204"/>
      <c r="E607" s="196"/>
      <c r="F607" s="196"/>
      <c r="G607" s="196"/>
      <c r="H607" s="196"/>
      <c r="I607" s="205"/>
      <c r="J607" s="205"/>
      <c r="K607" s="206"/>
      <c r="L607" s="204"/>
      <c r="M607" s="206"/>
      <c r="N607" s="204"/>
      <c r="O607" s="196"/>
      <c r="P607" s="196"/>
      <c r="Q607" s="206"/>
      <c r="R607" s="196"/>
      <c r="S607" s="207"/>
      <c r="T607" s="126"/>
      <c r="U607" s="126"/>
      <c r="V607" s="126"/>
      <c r="W607" s="126"/>
      <c r="X607" s="126"/>
      <c r="Y607" s="126"/>
      <c r="Z607" s="126"/>
      <c r="AA607" s="126"/>
      <c r="AB607" s="126"/>
      <c r="AC607" s="126"/>
      <c r="AD607" s="126"/>
      <c r="AE607" s="126"/>
      <c r="AF607" s="126"/>
    </row>
    <row r="608" customFormat="false" ht="15" hidden="false" customHeight="true" outlineLevel="0" collapsed="false">
      <c r="B608" s="127"/>
      <c r="C608" s="128"/>
      <c r="D608" s="199"/>
      <c r="E608" s="199"/>
      <c r="F608" s="199"/>
      <c r="G608" s="199"/>
      <c r="H608" s="199"/>
      <c r="I608" s="228"/>
      <c r="J608" s="228"/>
      <c r="K608" s="200"/>
      <c r="L608" s="199"/>
      <c r="M608" s="200"/>
      <c r="N608" s="199"/>
      <c r="O608" s="199"/>
      <c r="P608" s="199"/>
      <c r="Q608" s="199"/>
      <c r="R608" s="229"/>
      <c r="S608" s="229"/>
      <c r="T608" s="126"/>
      <c r="U608" s="126"/>
      <c r="V608" s="126"/>
      <c r="W608" s="126"/>
      <c r="X608" s="126"/>
      <c r="Y608" s="126"/>
      <c r="Z608" s="126"/>
      <c r="AA608" s="126"/>
      <c r="AB608" s="126"/>
      <c r="AC608" s="126"/>
      <c r="AD608" s="126"/>
      <c r="AE608" s="126"/>
      <c r="AF608" s="126"/>
    </row>
    <row r="609" customFormat="false" ht="15" hidden="false" customHeight="true" outlineLevel="0" collapsed="false">
      <c r="B609" s="131" t="n">
        <v>26</v>
      </c>
      <c r="C609" s="147" t="s">
        <v>236</v>
      </c>
      <c r="D609" s="149"/>
      <c r="E609" s="149"/>
      <c r="F609" s="134"/>
      <c r="G609" s="149"/>
      <c r="H609" s="186" t="n">
        <f aca="false">DatGL!P12</f>
        <v>8</v>
      </c>
      <c r="I609" s="186" t="n">
        <f aca="false">$F$10*H609*2</f>
        <v>0</v>
      </c>
      <c r="J609" s="232" t="n">
        <f aca="false">DatGL!P14</f>
        <v>50</v>
      </c>
      <c r="K609" s="187" t="n">
        <f aca="false">IF(J609&gt;0,I609/J609,0)</f>
        <v>0</v>
      </c>
      <c r="L609" s="186" t="n">
        <f aca="false">DatGL!P16*J609</f>
        <v>12.5</v>
      </c>
      <c r="M609" s="187" t="n">
        <f aca="false">K609*L609</f>
        <v>0</v>
      </c>
      <c r="N609" s="186" t="n">
        <v>1</v>
      </c>
      <c r="O609" s="186" t="n">
        <f aca="false">I609/J609</f>
        <v>0</v>
      </c>
      <c r="P609" s="149" t="n">
        <f aca="false">P567</f>
        <v>0</v>
      </c>
      <c r="Q609" s="186" t="n">
        <f aca="false">N609*O609*P609</f>
        <v>0</v>
      </c>
      <c r="R609" s="188" t="n">
        <v>1</v>
      </c>
      <c r="S609" s="189" t="n">
        <f aca="false">(M609+Q609)*R609</f>
        <v>0</v>
      </c>
      <c r="T609" s="126"/>
      <c r="U609" s="126"/>
      <c r="V609" s="126"/>
      <c r="W609" s="126"/>
      <c r="X609" s="126"/>
      <c r="Y609" s="126"/>
      <c r="Z609" s="126"/>
      <c r="AA609" s="126"/>
      <c r="AB609" s="126"/>
      <c r="AC609" s="126"/>
      <c r="AD609" s="126"/>
      <c r="AE609" s="126"/>
      <c r="AF609" s="126"/>
    </row>
    <row r="610" customFormat="false" ht="15" hidden="false" customHeight="true" outlineLevel="0" collapsed="false">
      <c r="B610" s="141"/>
      <c r="C610" s="142"/>
      <c r="D610" s="196"/>
      <c r="E610" s="196"/>
      <c r="F610" s="196"/>
      <c r="G610" s="196"/>
      <c r="H610" s="196"/>
      <c r="I610" s="205"/>
      <c r="J610" s="205"/>
      <c r="K610" s="206"/>
      <c r="L610" s="196"/>
      <c r="M610" s="206"/>
      <c r="N610" s="196"/>
      <c r="O610" s="196"/>
      <c r="P610" s="196"/>
      <c r="Q610" s="196"/>
      <c r="R610" s="207"/>
      <c r="S610" s="207"/>
      <c r="T610" s="126"/>
      <c r="U610" s="126"/>
      <c r="V610" s="126"/>
      <c r="W610" s="126"/>
      <c r="X610" s="126"/>
      <c r="Y610" s="126"/>
      <c r="Z610" s="126"/>
      <c r="AA610" s="126"/>
      <c r="AB610" s="126"/>
      <c r="AC610" s="126"/>
      <c r="AD610" s="126"/>
      <c r="AE610" s="126"/>
      <c r="AF610" s="126"/>
    </row>
    <row r="611" customFormat="false" ht="15" hidden="false" customHeight="true" outlineLevel="0" collapsed="false">
      <c r="B611" s="131"/>
      <c r="C611" s="233"/>
      <c r="D611" s="234"/>
      <c r="E611" s="234"/>
      <c r="F611" s="234"/>
      <c r="G611" s="234"/>
      <c r="H611" s="234"/>
      <c r="I611" s="235"/>
      <c r="J611" s="235"/>
      <c r="K611" s="236"/>
      <c r="L611" s="237"/>
      <c r="M611" s="236"/>
      <c r="N611" s="237"/>
      <c r="O611" s="234"/>
      <c r="P611" s="234"/>
      <c r="Q611" s="236"/>
      <c r="R611" s="238" t="s">
        <v>237</v>
      </c>
      <c r="S611" s="239"/>
      <c r="T611" s="126"/>
      <c r="U611" s="126"/>
      <c r="V611" s="126"/>
      <c r="W611" s="126"/>
      <c r="X611" s="126"/>
      <c r="Y611" s="126"/>
      <c r="Z611" s="126"/>
      <c r="AA611" s="126"/>
      <c r="AB611" s="126"/>
      <c r="AC611" s="126"/>
      <c r="AD611" s="126"/>
      <c r="AE611" s="126"/>
      <c r="AF611" s="126"/>
    </row>
    <row r="612" customFormat="false" ht="15" hidden="false" customHeight="true" outlineLevel="0" collapsed="false">
      <c r="B612" s="131" t="n">
        <v>27</v>
      </c>
      <c r="C612" s="240" t="s">
        <v>238</v>
      </c>
      <c r="D612" s="201"/>
      <c r="E612" s="201"/>
      <c r="F612" s="213" t="s">
        <v>230</v>
      </c>
      <c r="G612" s="213" t="s">
        <v>230</v>
      </c>
      <c r="H612" s="201" t="n">
        <f aca="false">H606+H590</f>
        <v>0</v>
      </c>
      <c r="I612" s="201" t="n">
        <f aca="false">I590+I606</f>
        <v>0</v>
      </c>
      <c r="J612" s="201" t="e">
        <f aca="false">I612/K612</f>
        <v>#DIV/0!</v>
      </c>
      <c r="K612" s="241" t="n">
        <f aca="false">K590+K606</f>
        <v>0</v>
      </c>
      <c r="L612" s="242" t="e">
        <f aca="false">M612/K612</f>
        <v>#DIV/0!</v>
      </c>
      <c r="M612" s="241" t="n">
        <f aca="false">M590+M606</f>
        <v>0</v>
      </c>
      <c r="N612" s="212" t="s">
        <v>230</v>
      </c>
      <c r="O612" s="243" t="n">
        <f aca="false">O606+O590</f>
        <v>0</v>
      </c>
      <c r="P612" s="201" t="e">
        <f aca="false">Q612/O612</f>
        <v>#DIV/0!</v>
      </c>
      <c r="Q612" s="241" t="n">
        <f aca="false">Q590+Q606</f>
        <v>0</v>
      </c>
      <c r="R612" s="244" t="s">
        <v>239</v>
      </c>
      <c r="S612" s="245" t="n">
        <f aca="false">SUM(S590,S606,S609)</f>
        <v>0</v>
      </c>
      <c r="T612" s="126"/>
      <c r="U612" s="126"/>
      <c r="V612" s="126"/>
      <c r="W612" s="126"/>
      <c r="X612" s="126"/>
      <c r="Y612" s="126"/>
      <c r="Z612" s="126"/>
      <c r="AA612" s="126"/>
      <c r="AB612" s="126"/>
      <c r="AC612" s="126"/>
      <c r="AD612" s="126"/>
      <c r="AE612" s="126"/>
      <c r="AF612" s="126"/>
    </row>
    <row r="613" customFormat="false" ht="15" hidden="false" customHeight="true" outlineLevel="0" collapsed="false">
      <c r="B613" s="141"/>
      <c r="C613" s="246"/>
      <c r="D613" s="247"/>
      <c r="E613" s="247"/>
      <c r="F613" s="247"/>
      <c r="G613" s="247"/>
      <c r="H613" s="247"/>
      <c r="I613" s="248"/>
      <c r="J613" s="248"/>
      <c r="K613" s="249"/>
      <c r="L613" s="250"/>
      <c r="M613" s="249"/>
      <c r="N613" s="250"/>
      <c r="O613" s="247"/>
      <c r="P613" s="247"/>
      <c r="Q613" s="249"/>
      <c r="R613" s="247" t="s">
        <v>240</v>
      </c>
      <c r="S613" s="251"/>
      <c r="T613" s="126"/>
      <c r="U613" s="126"/>
      <c r="V613" s="126"/>
      <c r="W613" s="126"/>
      <c r="X613" s="126"/>
      <c r="Y613" s="126"/>
      <c r="Z613" s="126"/>
      <c r="AA613" s="126"/>
      <c r="AB613" s="126"/>
      <c r="AC613" s="126"/>
      <c r="AD613" s="126"/>
      <c r="AE613" s="126"/>
      <c r="AF613" s="126"/>
    </row>
    <row r="614" customFormat="false" ht="24" hidden="false" customHeight="true" outlineLevel="0" collapsed="false">
      <c r="B614" s="257"/>
      <c r="C614" s="126"/>
      <c r="D614" s="126"/>
      <c r="E614" s="126"/>
      <c r="F614" s="193"/>
      <c r="G614" s="126"/>
      <c r="H614" s="126"/>
      <c r="I614" s="126"/>
      <c r="J614" s="126"/>
      <c r="K614" s="126"/>
      <c r="L614" s="154"/>
      <c r="M614" s="126"/>
      <c r="N614" s="126"/>
      <c r="O614" s="126"/>
      <c r="P614" s="126"/>
      <c r="Q614" s="126"/>
      <c r="R614" s="126"/>
      <c r="S614" s="126"/>
      <c r="T614" s="126"/>
      <c r="U614" s="126"/>
      <c r="V614" s="126"/>
      <c r="W614" s="126"/>
      <c r="X614" s="126"/>
      <c r="Y614" s="126"/>
      <c r="Z614" s="126"/>
      <c r="AA614" s="126"/>
      <c r="AB614" s="126"/>
      <c r="AC614" s="126"/>
      <c r="AD614" s="126"/>
      <c r="AE614" s="126"/>
      <c r="AF614" s="126"/>
    </row>
    <row r="615" customFormat="false" ht="15" hidden="false" customHeight="true" outlineLevel="0" collapsed="false">
      <c r="B615" s="257"/>
      <c r="C615" s="126"/>
      <c r="D615" s="150"/>
      <c r="E615" s="150"/>
      <c r="F615" s="150"/>
      <c r="G615" s="150"/>
      <c r="H615" s="150"/>
      <c r="I615" s="150"/>
      <c r="J615" s="150"/>
      <c r="K615" s="150"/>
      <c r="L615" s="150"/>
      <c r="M615" s="150"/>
      <c r="N615" s="150"/>
      <c r="O615" s="150"/>
      <c r="P615" s="150"/>
      <c r="Q615" s="150"/>
      <c r="R615" s="150"/>
      <c r="S615" s="150"/>
      <c r="T615" s="126"/>
      <c r="U615" s="126"/>
      <c r="V615" s="126"/>
      <c r="W615" s="126"/>
      <c r="X615" s="126"/>
      <c r="Y615" s="126"/>
      <c r="Z615" s="126"/>
      <c r="AA615" s="126"/>
      <c r="AB615" s="126"/>
      <c r="AC615" s="126"/>
      <c r="AD615" s="126"/>
      <c r="AE615" s="126"/>
      <c r="AF615" s="126"/>
    </row>
    <row r="616" customFormat="false" ht="15" hidden="false" customHeight="true" outlineLevel="0" collapsed="false">
      <c r="B616" s="127"/>
      <c r="C616" s="128"/>
      <c r="D616" s="129"/>
      <c r="E616" s="129"/>
      <c r="F616" s="129"/>
      <c r="G616" s="129"/>
      <c r="H616" s="129"/>
      <c r="I616" s="129"/>
      <c r="J616" s="129"/>
      <c r="K616" s="129"/>
      <c r="L616" s="129"/>
      <c r="M616" s="129"/>
      <c r="N616" s="129"/>
      <c r="O616" s="129"/>
      <c r="P616" s="129"/>
      <c r="Q616" s="129"/>
      <c r="R616" s="129"/>
      <c r="S616" s="130"/>
      <c r="T616" s="126"/>
      <c r="U616" s="126"/>
      <c r="V616" s="126"/>
      <c r="W616" s="126"/>
      <c r="X616" s="126"/>
      <c r="Y616" s="126"/>
      <c r="Z616" s="126"/>
      <c r="AA616" s="126"/>
      <c r="AB616" s="126"/>
      <c r="AC616" s="126"/>
      <c r="AD616" s="126"/>
      <c r="AE616" s="126"/>
      <c r="AF616" s="126"/>
    </row>
    <row r="617" customFormat="false" ht="15" hidden="false" customHeight="true" outlineLevel="0" collapsed="false">
      <c r="B617" s="131"/>
      <c r="C617" s="132" t="s">
        <v>157</v>
      </c>
      <c r="D617" s="133"/>
      <c r="E617" s="134" t="str">
        <f aca="false">HM!$C$25</f>
        <v>Flur</v>
      </c>
      <c r="F617" s="134" t="n">
        <f aca="false">HM!$D$25</f>
        <v>0</v>
      </c>
      <c r="G617" s="133"/>
      <c r="H617" s="133"/>
      <c r="I617" s="133"/>
      <c r="J617" s="133"/>
      <c r="K617" s="133"/>
      <c r="L617" s="133"/>
      <c r="M617" s="133"/>
      <c r="N617" s="133"/>
      <c r="O617" s="133"/>
      <c r="P617" s="133"/>
      <c r="Q617" s="133"/>
      <c r="R617" s="133"/>
      <c r="S617" s="135"/>
      <c r="T617" s="126"/>
      <c r="U617" s="126"/>
      <c r="V617" s="126"/>
      <c r="W617" s="126"/>
      <c r="X617" s="126"/>
      <c r="Y617" s="126"/>
      <c r="Z617" s="126"/>
      <c r="AA617" s="126"/>
      <c r="AB617" s="126"/>
      <c r="AC617" s="126"/>
      <c r="AD617" s="126"/>
      <c r="AE617" s="126"/>
      <c r="AF617" s="126"/>
    </row>
    <row r="618" customFormat="false" ht="15" hidden="false" customHeight="true" outlineLevel="0" collapsed="false">
      <c r="B618" s="131"/>
      <c r="C618" s="139" t="str">
        <f aca="false">EingabeGL!B17</f>
        <v>Wiese intensiv</v>
      </c>
      <c r="D618" s="133"/>
      <c r="E618" s="134" t="str">
        <f aca="false">HM!$C$26</f>
        <v>Flurstück</v>
      </c>
      <c r="F618" s="134" t="n">
        <f aca="false">HM!$D$26</f>
        <v>0</v>
      </c>
      <c r="G618" s="133"/>
      <c r="H618" s="133" t="str">
        <f aca="false">HM!$C$29</f>
        <v>Restfläche RI</v>
      </c>
      <c r="I618" s="133"/>
      <c r="J618" s="133"/>
      <c r="K618" s="133"/>
      <c r="L618" s="133"/>
      <c r="M618" s="133"/>
      <c r="N618" s="133"/>
      <c r="O618" s="133"/>
      <c r="P618" s="133"/>
      <c r="Q618" s="133"/>
      <c r="R618" s="133"/>
      <c r="S618" s="135"/>
      <c r="T618" s="126"/>
      <c r="U618" s="126"/>
      <c r="V618" s="126"/>
      <c r="W618" s="126"/>
      <c r="X618" s="126"/>
      <c r="Y618" s="126"/>
      <c r="Z618" s="126"/>
      <c r="AA618" s="126"/>
      <c r="AB618" s="126"/>
      <c r="AC618" s="126"/>
      <c r="AD618" s="126"/>
      <c r="AE618" s="126"/>
      <c r="AF618" s="126"/>
    </row>
    <row r="619" customFormat="false" ht="15" hidden="false" customHeight="true" outlineLevel="0" collapsed="false">
      <c r="B619" s="141"/>
      <c r="C619" s="142"/>
      <c r="D619" s="143"/>
      <c r="E619" s="143"/>
      <c r="F619" s="143"/>
      <c r="G619" s="143"/>
      <c r="H619" s="143"/>
      <c r="I619" s="143"/>
      <c r="J619" s="143"/>
      <c r="K619" s="143"/>
      <c r="L619" s="143"/>
      <c r="M619" s="143"/>
      <c r="N619" s="143"/>
      <c r="O619" s="143"/>
      <c r="P619" s="143"/>
      <c r="Q619" s="143"/>
      <c r="R619" s="143"/>
      <c r="S619" s="144"/>
      <c r="T619" s="126"/>
      <c r="U619" s="126"/>
      <c r="V619" s="126"/>
      <c r="W619" s="126"/>
      <c r="X619" s="126"/>
      <c r="Y619" s="126"/>
      <c r="Z619" s="126"/>
      <c r="AA619" s="126"/>
      <c r="AB619" s="126"/>
      <c r="AC619" s="126"/>
      <c r="AD619" s="126"/>
      <c r="AE619" s="126"/>
      <c r="AF619" s="126"/>
    </row>
    <row r="620" customFormat="false" ht="15" hidden="false" customHeight="true" outlineLevel="0" collapsed="false">
      <c r="B620" s="146"/>
      <c r="C620" s="147"/>
      <c r="D620" s="133"/>
      <c r="E620" s="133"/>
      <c r="F620" s="133"/>
      <c r="G620" s="133"/>
      <c r="H620" s="133"/>
      <c r="I620" s="133"/>
      <c r="J620" s="133"/>
      <c r="K620" s="133"/>
      <c r="L620" s="133"/>
      <c r="M620" s="133"/>
      <c r="N620" s="133"/>
      <c r="O620" s="133"/>
      <c r="P620" s="133"/>
      <c r="Q620" s="133"/>
      <c r="R620" s="133"/>
      <c r="S620" s="135"/>
      <c r="T620" s="126"/>
      <c r="U620" s="126"/>
      <c r="V620" s="126"/>
      <c r="W620" s="126"/>
      <c r="X620" s="126"/>
      <c r="Y620" s="126"/>
      <c r="Z620" s="126"/>
      <c r="AA620" s="126"/>
      <c r="AB620" s="126"/>
      <c r="AC620" s="126"/>
      <c r="AD620" s="126"/>
      <c r="AE620" s="126"/>
      <c r="AF620" s="126"/>
    </row>
    <row r="621" customFormat="false" ht="15" hidden="false" customHeight="true" outlineLevel="0" collapsed="false">
      <c r="B621" s="146"/>
      <c r="C621" s="147" t="s">
        <v>161</v>
      </c>
      <c r="D621" s="133"/>
      <c r="E621" s="133"/>
      <c r="F621" s="148" t="n">
        <f aca="false">HM!$D$22</f>
        <v>0</v>
      </c>
      <c r="G621" s="133" t="s">
        <v>3</v>
      </c>
      <c r="H621" s="133"/>
      <c r="I621" s="133" t="s">
        <v>162</v>
      </c>
      <c r="J621" s="133"/>
      <c r="K621" s="133"/>
      <c r="L621" s="149" t="n">
        <f aca="false">EingabeGL!C17*100</f>
        <v>0</v>
      </c>
      <c r="M621" s="133" t="s">
        <v>163</v>
      </c>
      <c r="N621" s="133"/>
      <c r="O621" s="133" t="s">
        <v>6</v>
      </c>
      <c r="P621" s="277" t="n">
        <f aca="false">P567</f>
        <v>0</v>
      </c>
      <c r="Q621" s="133"/>
      <c r="R621" s="133"/>
      <c r="S621" s="135"/>
      <c r="T621" s="126"/>
      <c r="U621" s="126"/>
      <c r="V621" s="126"/>
      <c r="W621" s="126"/>
      <c r="X621" s="126"/>
      <c r="Y621" s="126"/>
      <c r="Z621" s="126"/>
      <c r="AA621" s="126"/>
      <c r="AB621" s="126"/>
      <c r="AC621" s="126"/>
      <c r="AD621" s="126"/>
      <c r="AE621" s="126"/>
      <c r="AF621" s="126"/>
    </row>
    <row r="622" customFormat="false" ht="15" hidden="false" customHeight="true" outlineLevel="0" collapsed="false">
      <c r="B622" s="146"/>
      <c r="C622" s="147" t="s">
        <v>164</v>
      </c>
      <c r="D622" s="133"/>
      <c r="E622" s="133"/>
      <c r="F622" s="151" t="n">
        <f aca="false">HM!$D$29</f>
        <v>0</v>
      </c>
      <c r="G622" s="133" t="s">
        <v>22</v>
      </c>
      <c r="H622" s="133"/>
      <c r="I622" s="122" t="str">
        <f aca="false">C618</f>
        <v>Wiese intensiv</v>
      </c>
      <c r="J622" s="122"/>
      <c r="K622" s="133" t="s">
        <v>165</v>
      </c>
      <c r="L622" s="133"/>
      <c r="M622" s="148" t="n">
        <f aca="false">F621</f>
        <v>0</v>
      </c>
      <c r="N622" s="133" t="s">
        <v>3</v>
      </c>
      <c r="O622" s="133"/>
      <c r="P622" s="133"/>
      <c r="Q622" s="133"/>
      <c r="R622" s="133"/>
      <c r="S622" s="135"/>
      <c r="T622" s="126"/>
      <c r="U622" s="126"/>
      <c r="V622" s="126"/>
      <c r="W622" s="126"/>
      <c r="X622" s="126"/>
      <c r="Y622" s="126"/>
      <c r="Z622" s="126"/>
      <c r="AA622" s="126"/>
      <c r="AB622" s="126"/>
      <c r="AC622" s="126"/>
      <c r="AD622" s="126"/>
      <c r="AE622" s="126"/>
      <c r="AF622" s="126"/>
    </row>
    <row r="623" customFormat="false" ht="15" hidden="false" customHeight="true" outlineLevel="0" collapsed="false">
      <c r="B623" s="146"/>
      <c r="C623" s="147"/>
      <c r="D623" s="133"/>
      <c r="E623" s="133"/>
      <c r="F623" s="133"/>
      <c r="G623" s="133"/>
      <c r="H623" s="133"/>
      <c r="I623" s="133"/>
      <c r="J623" s="133"/>
      <c r="K623" s="133"/>
      <c r="L623" s="155"/>
      <c r="M623" s="133"/>
      <c r="N623" s="133"/>
      <c r="O623" s="133"/>
      <c r="P623" s="133"/>
      <c r="Q623" s="133"/>
      <c r="R623" s="133"/>
      <c r="S623" s="135"/>
      <c r="T623" s="126"/>
      <c r="U623" s="126"/>
      <c r="V623" s="126"/>
      <c r="W623" s="126"/>
      <c r="X623" s="126"/>
      <c r="Y623" s="126"/>
      <c r="Z623" s="126"/>
      <c r="AA623" s="126"/>
      <c r="AB623" s="126"/>
      <c r="AC623" s="126"/>
      <c r="AD623" s="126"/>
      <c r="AE623" s="126"/>
      <c r="AF623" s="126"/>
    </row>
    <row r="624" customFormat="false" ht="15" hidden="false" customHeight="true" outlineLevel="0" collapsed="false">
      <c r="B624" s="156"/>
      <c r="C624" s="157" t="s">
        <v>174</v>
      </c>
      <c r="D624" s="158" t="s">
        <v>175</v>
      </c>
      <c r="E624" s="159" t="s">
        <v>176</v>
      </c>
      <c r="F624" s="159" t="s">
        <v>177</v>
      </c>
      <c r="G624" s="159" t="s">
        <v>178</v>
      </c>
      <c r="H624" s="159" t="s">
        <v>179</v>
      </c>
      <c r="I624" s="159" t="s">
        <v>180</v>
      </c>
      <c r="J624" s="159" t="s">
        <v>181</v>
      </c>
      <c r="K624" s="159" t="s">
        <v>182</v>
      </c>
      <c r="L624" s="160" t="s">
        <v>183</v>
      </c>
      <c r="M624" s="159" t="s">
        <v>184</v>
      </c>
      <c r="N624" s="158" t="s">
        <v>185</v>
      </c>
      <c r="O624" s="159" t="s">
        <v>186</v>
      </c>
      <c r="P624" s="159" t="s">
        <v>187</v>
      </c>
      <c r="Q624" s="161" t="s">
        <v>188</v>
      </c>
      <c r="R624" s="161" t="s">
        <v>189</v>
      </c>
      <c r="S624" s="162" t="s">
        <v>190</v>
      </c>
      <c r="T624" s="126"/>
      <c r="U624" s="126"/>
      <c r="V624" s="126"/>
      <c r="W624" s="126"/>
      <c r="X624" s="126"/>
      <c r="Y624" s="126"/>
      <c r="Z624" s="126"/>
      <c r="AA624" s="126"/>
      <c r="AB624" s="126"/>
      <c r="AC624" s="126"/>
      <c r="AD624" s="126"/>
      <c r="AE624" s="126"/>
      <c r="AF624" s="126"/>
    </row>
    <row r="625" customFormat="false" ht="15" hidden="false" customHeight="true" outlineLevel="0" collapsed="false">
      <c r="B625" s="164" t="n">
        <v>1</v>
      </c>
      <c r="C625" s="165"/>
      <c r="D625" s="152" t="s">
        <v>191</v>
      </c>
      <c r="E625" s="152" t="s">
        <v>192</v>
      </c>
      <c r="F625" s="152" t="s">
        <v>192</v>
      </c>
      <c r="G625" s="152" t="s">
        <v>193</v>
      </c>
      <c r="H625" s="152" t="s">
        <v>193</v>
      </c>
      <c r="I625" s="152" t="s">
        <v>194</v>
      </c>
      <c r="J625" s="152" t="s">
        <v>195</v>
      </c>
      <c r="K625" s="152" t="s">
        <v>196</v>
      </c>
      <c r="L625" s="166" t="s">
        <v>197</v>
      </c>
      <c r="M625" s="166"/>
      <c r="N625" s="167" t="s">
        <v>198</v>
      </c>
      <c r="O625" s="167"/>
      <c r="P625" s="167"/>
      <c r="Q625" s="167"/>
      <c r="R625" s="168" t="s">
        <v>199</v>
      </c>
      <c r="S625" s="169" t="s">
        <v>200</v>
      </c>
      <c r="T625" s="126"/>
      <c r="U625" s="126"/>
      <c r="V625" s="126"/>
      <c r="W625" s="126"/>
      <c r="X625" s="126"/>
      <c r="Y625" s="126"/>
      <c r="Z625" s="126"/>
      <c r="AA625" s="126"/>
      <c r="AB625" s="126"/>
      <c r="AC625" s="126"/>
      <c r="AD625" s="126"/>
      <c r="AE625" s="126"/>
      <c r="AF625" s="126"/>
    </row>
    <row r="626" customFormat="false" ht="15" hidden="false" customHeight="true" outlineLevel="0" collapsed="false">
      <c r="B626" s="164"/>
      <c r="C626" s="173" t="s">
        <v>201</v>
      </c>
      <c r="D626" s="152" t="s">
        <v>202</v>
      </c>
      <c r="E626" s="152" t="s">
        <v>203</v>
      </c>
      <c r="F626" s="152" t="s">
        <v>204</v>
      </c>
      <c r="G626" s="152" t="s">
        <v>205</v>
      </c>
      <c r="H626" s="152" t="s">
        <v>206</v>
      </c>
      <c r="I626" s="152" t="s">
        <v>207</v>
      </c>
      <c r="J626" s="152" t="s">
        <v>208</v>
      </c>
      <c r="K626" s="152" t="s">
        <v>209</v>
      </c>
      <c r="L626" s="174" t="s">
        <v>210</v>
      </c>
      <c r="M626" s="169" t="s">
        <v>211</v>
      </c>
      <c r="N626" s="175" t="s">
        <v>212</v>
      </c>
      <c r="O626" s="152" t="s">
        <v>212</v>
      </c>
      <c r="P626" s="152" t="s">
        <v>6</v>
      </c>
      <c r="Q626" s="153" t="s">
        <v>213</v>
      </c>
      <c r="R626" s="168" t="s">
        <v>214</v>
      </c>
      <c r="S626" s="153" t="s">
        <v>215</v>
      </c>
      <c r="T626" s="126"/>
      <c r="U626" s="126"/>
      <c r="V626" s="126"/>
      <c r="W626" s="126"/>
      <c r="X626" s="126"/>
      <c r="Y626" s="126"/>
      <c r="Z626" s="126"/>
      <c r="AA626" s="126"/>
      <c r="AB626" s="126"/>
      <c r="AC626" s="126"/>
      <c r="AD626" s="126"/>
      <c r="AE626" s="126"/>
      <c r="AF626" s="126"/>
    </row>
    <row r="627" customFormat="false" ht="15" hidden="false" customHeight="true" outlineLevel="0" collapsed="false">
      <c r="B627" s="164"/>
      <c r="C627" s="180"/>
      <c r="D627" s="181" t="s">
        <v>3</v>
      </c>
      <c r="E627" s="181" t="s">
        <v>216</v>
      </c>
      <c r="F627" s="181" t="s">
        <v>217</v>
      </c>
      <c r="G627" s="181" t="s">
        <v>218</v>
      </c>
      <c r="H627" s="181" t="s">
        <v>219</v>
      </c>
      <c r="I627" s="181" t="s">
        <v>220</v>
      </c>
      <c r="J627" s="181" t="s">
        <v>221</v>
      </c>
      <c r="K627" s="181"/>
      <c r="L627" s="182" t="s">
        <v>222</v>
      </c>
      <c r="M627" s="183" t="s">
        <v>223</v>
      </c>
      <c r="N627" s="182" t="s">
        <v>46</v>
      </c>
      <c r="O627" s="181" t="s">
        <v>224</v>
      </c>
      <c r="P627" s="181"/>
      <c r="Q627" s="183"/>
      <c r="R627" s="166"/>
      <c r="S627" s="183" t="s">
        <v>211</v>
      </c>
      <c r="T627" s="126"/>
      <c r="U627" s="126"/>
      <c r="V627" s="126"/>
      <c r="W627" s="126"/>
      <c r="X627" s="126"/>
      <c r="Y627" s="126"/>
      <c r="Z627" s="126"/>
      <c r="AA627" s="126"/>
      <c r="AB627" s="126"/>
      <c r="AC627" s="126"/>
      <c r="AD627" s="126"/>
      <c r="AE627" s="126"/>
      <c r="AF627" s="126"/>
    </row>
    <row r="628" customFormat="false" ht="15" hidden="false" customHeight="true" outlineLevel="0" collapsed="false">
      <c r="B628" s="127"/>
      <c r="C628" s="147"/>
      <c r="D628" s="128"/>
      <c r="E628" s="129"/>
      <c r="F628" s="129"/>
      <c r="G628" s="129"/>
      <c r="H628" s="129"/>
      <c r="I628" s="129"/>
      <c r="J628" s="129"/>
      <c r="K628" s="130"/>
      <c r="L628" s="128"/>
      <c r="M628" s="130"/>
      <c r="N628" s="129"/>
      <c r="O628" s="129"/>
      <c r="P628" s="129"/>
      <c r="Q628" s="129"/>
      <c r="R628" s="165"/>
      <c r="S628" s="165"/>
      <c r="T628" s="126"/>
      <c r="U628" s="126"/>
      <c r="V628" s="126"/>
      <c r="W628" s="126"/>
      <c r="X628" s="126"/>
      <c r="Y628" s="126"/>
      <c r="Z628" s="126"/>
      <c r="AA628" s="126"/>
      <c r="AB628" s="126"/>
      <c r="AC628" s="126"/>
      <c r="AD628" s="126"/>
      <c r="AE628" s="126"/>
      <c r="AF628" s="126"/>
    </row>
    <row r="629" customFormat="false" ht="15" hidden="false" customHeight="true" outlineLevel="0" collapsed="false">
      <c r="B629" s="131" t="n">
        <v>2</v>
      </c>
      <c r="C629" s="147" t="str">
        <f aca="false">DatGL!$B$25</f>
        <v>Instandsetzung Zäune</v>
      </c>
      <c r="D629" s="185" t="n">
        <f aca="false">IF(G629&gt;0,DatGL!E25,0)</f>
        <v>4</v>
      </c>
      <c r="E629" s="186" t="n">
        <f aca="false">IF(D629&gt;0,$M$622/D629,0)</f>
        <v>0</v>
      </c>
      <c r="F629" s="186" t="n">
        <f aca="false">IF(E629&gt;0,IF(E629&gt;0.5,ROUND(E629,0),1),0)</f>
        <v>0</v>
      </c>
      <c r="G629" s="186" t="n">
        <f aca="false">DatGL!E50</f>
        <v>1</v>
      </c>
      <c r="H629" s="186" t="n">
        <f aca="false">IF(F629&gt;0,G629*F629,0)</f>
        <v>0</v>
      </c>
      <c r="I629" s="186" t="n">
        <f aca="false">H629*$F$622*2</f>
        <v>0</v>
      </c>
      <c r="J629" s="186" t="n">
        <f aca="false">IF(I629&gt;0,HM!$F$33,0)</f>
        <v>0</v>
      </c>
      <c r="K629" s="187" t="n">
        <f aca="false">IF(J629=0,0,I629/J629)</f>
        <v>0</v>
      </c>
      <c r="L629" s="185" t="n">
        <f aca="false">IF(K629&gt;0,DatGL!E75,0)</f>
        <v>0</v>
      </c>
      <c r="M629" s="187" t="n">
        <f aca="false">K629*L629</f>
        <v>0</v>
      </c>
      <c r="N629" s="186" t="n">
        <f aca="false">IF(K629&gt;0,DatGL!E100,0)</f>
        <v>0</v>
      </c>
      <c r="O629" s="186" t="n">
        <f aca="false">N629*K629</f>
        <v>0</v>
      </c>
      <c r="P629" s="186" t="n">
        <f aca="false">IF(N629&gt;0,$P$621,0)</f>
        <v>0</v>
      </c>
      <c r="Q629" s="186" t="n">
        <f aca="false">O629*P629</f>
        <v>0</v>
      </c>
      <c r="R629" s="188" t="n">
        <f aca="false">IF(N629&gt;0,1,0)</f>
        <v>0</v>
      </c>
      <c r="S629" s="189" t="n">
        <f aca="false">(M629+Q629)*R629</f>
        <v>0</v>
      </c>
      <c r="T629" s="126"/>
      <c r="U629" s="126"/>
      <c r="V629" s="126"/>
      <c r="W629" s="126"/>
      <c r="X629" s="126"/>
      <c r="Y629" s="126"/>
      <c r="Z629" s="126"/>
      <c r="AA629" s="126"/>
      <c r="AB629" s="126"/>
      <c r="AC629" s="126"/>
      <c r="AD629" s="126"/>
      <c r="AE629" s="126"/>
      <c r="AF629" s="126"/>
    </row>
    <row r="630" customFormat="false" ht="15" hidden="false" customHeight="true" outlineLevel="0" collapsed="false">
      <c r="B630" s="131" t="n">
        <v>3</v>
      </c>
      <c r="C630" s="147" t="str">
        <f aca="false">DatGL!$B$26</f>
        <v>Schleppen</v>
      </c>
      <c r="D630" s="185" t="n">
        <f aca="false">IF(G630&gt;0,DatGL!E26,0)</f>
        <v>5.64</v>
      </c>
      <c r="E630" s="186" t="n">
        <f aca="false">IF(D630&gt;0,$M$622/D630,0)</f>
        <v>0</v>
      </c>
      <c r="F630" s="186" t="n">
        <f aca="false">IF(E630&gt;0,IF(E630&gt;0.5,ROUND(E630,0),1),0)</f>
        <v>0</v>
      </c>
      <c r="G630" s="186" t="n">
        <f aca="false">DatGL!E51</f>
        <v>1</v>
      </c>
      <c r="H630" s="186" t="n">
        <f aca="false">IF(F630&gt;0,G630*F630,0)</f>
        <v>0</v>
      </c>
      <c r="I630" s="186" t="n">
        <f aca="false">H630*$F$622*2</f>
        <v>0</v>
      </c>
      <c r="J630" s="186" t="n">
        <f aca="false">IF(I630&gt;0,HM!$F$33,0)</f>
        <v>0</v>
      </c>
      <c r="K630" s="187" t="n">
        <f aca="false">IF(J630=0,0,I630/J630)</f>
        <v>0</v>
      </c>
      <c r="L630" s="185" t="n">
        <f aca="false">IF(K630&gt;0,DatGL!E76,0)</f>
        <v>0</v>
      </c>
      <c r="M630" s="187" t="n">
        <f aca="false">K630*L630</f>
        <v>0</v>
      </c>
      <c r="N630" s="186" t="n">
        <f aca="false">IF(K630&gt;0,DatGL!E101,0)</f>
        <v>0</v>
      </c>
      <c r="O630" s="186" t="n">
        <f aca="false">N630*K630</f>
        <v>0</v>
      </c>
      <c r="P630" s="186" t="n">
        <f aca="false">IF(N630&gt;0,$P$621,0)</f>
        <v>0</v>
      </c>
      <c r="Q630" s="186" t="n">
        <f aca="false">O630*P630</f>
        <v>0</v>
      </c>
      <c r="R630" s="188" t="n">
        <f aca="false">IF(N630&gt;0,1,0)</f>
        <v>0</v>
      </c>
      <c r="S630" s="189" t="n">
        <f aca="false">(M630+Q630)*R630</f>
        <v>0</v>
      </c>
      <c r="T630" s="126"/>
      <c r="U630" s="126"/>
      <c r="V630" s="126"/>
      <c r="W630" s="126"/>
      <c r="X630" s="126"/>
      <c r="Y630" s="126"/>
      <c r="Z630" s="126"/>
      <c r="AA630" s="126"/>
      <c r="AB630" s="126"/>
      <c r="AC630" s="126"/>
      <c r="AD630" s="126"/>
      <c r="AE630" s="126"/>
      <c r="AF630" s="126"/>
    </row>
    <row r="631" customFormat="false" ht="15" hidden="false" customHeight="true" outlineLevel="0" collapsed="false">
      <c r="B631" s="131" t="n">
        <v>4</v>
      </c>
      <c r="C631" s="147" t="str">
        <f aca="false">DatGL!$B$27</f>
        <v>Walzen</v>
      </c>
      <c r="D631" s="185" t="n">
        <f aca="false">IF(G631&gt;0,DatGL!E27,0)</f>
        <v>6.12</v>
      </c>
      <c r="E631" s="186" t="n">
        <f aca="false">IF(D631&gt;0,$M$622/D631,0)</f>
        <v>0</v>
      </c>
      <c r="F631" s="186" t="n">
        <f aca="false">IF(E631&gt;0,IF(E631&gt;0.5,ROUND(E631,0),1),0)</f>
        <v>0</v>
      </c>
      <c r="G631" s="186" t="n">
        <f aca="false">DatGL!E52</f>
        <v>1</v>
      </c>
      <c r="H631" s="186" t="n">
        <f aca="false">IF(F631&gt;0,G631*F631,0)</f>
        <v>0</v>
      </c>
      <c r="I631" s="186" t="n">
        <f aca="false">H631*$F$622*2</f>
        <v>0</v>
      </c>
      <c r="J631" s="186" t="n">
        <f aca="false">IF(I631&gt;0,HM!$F$33,0)</f>
        <v>0</v>
      </c>
      <c r="K631" s="187" t="n">
        <f aca="false">IF(J631=0,0,I631/J631)</f>
        <v>0</v>
      </c>
      <c r="L631" s="185" t="n">
        <f aca="false">IF(K631&gt;0,DatGL!E77,0)</f>
        <v>0</v>
      </c>
      <c r="M631" s="187" t="n">
        <f aca="false">K631*L631</f>
        <v>0</v>
      </c>
      <c r="N631" s="186" t="n">
        <f aca="false">IF(K631&gt;0,DatGL!E102,0)</f>
        <v>0</v>
      </c>
      <c r="O631" s="186" t="n">
        <f aca="false">N631*K631</f>
        <v>0</v>
      </c>
      <c r="P631" s="186" t="n">
        <f aca="false">IF(N631&gt;0,$P$621,0)</f>
        <v>0</v>
      </c>
      <c r="Q631" s="186" t="n">
        <f aca="false">O631*P631</f>
        <v>0</v>
      </c>
      <c r="R631" s="188" t="n">
        <f aca="false">IF(N631&gt;0,1,0)</f>
        <v>0</v>
      </c>
      <c r="S631" s="189" t="n">
        <f aca="false">(M631+Q631)*R631</f>
        <v>0</v>
      </c>
      <c r="T631" s="126"/>
      <c r="U631" s="126"/>
      <c r="V631" s="126"/>
      <c r="W631" s="126"/>
      <c r="X631" s="126"/>
      <c r="Y631" s="126"/>
      <c r="Z631" s="126"/>
      <c r="AA631" s="126"/>
      <c r="AB631" s="126"/>
      <c r="AC631" s="126"/>
      <c r="AD631" s="126"/>
      <c r="AE631" s="126"/>
      <c r="AF631" s="126"/>
    </row>
    <row r="632" customFormat="false" ht="15" hidden="false" customHeight="true" outlineLevel="0" collapsed="false">
      <c r="B632" s="131" t="n">
        <v>5</v>
      </c>
      <c r="C632" s="147" t="str">
        <f aca="false">DatGL!$B$28</f>
        <v>Mineraldüngung</v>
      </c>
      <c r="D632" s="185" t="n">
        <f aca="false">IF(G632&gt;0,DatGL!E28,0)</f>
        <v>0</v>
      </c>
      <c r="E632" s="186" t="n">
        <f aca="false">IF(D632&gt;0,$M$622/D632,0)</f>
        <v>0</v>
      </c>
      <c r="F632" s="186" t="n">
        <f aca="false">IF(E632&gt;0,IF(E632&gt;0.5,ROUND(E632,0),1),0)</f>
        <v>0</v>
      </c>
      <c r="G632" s="186" t="n">
        <f aca="false">DatGL!E53</f>
        <v>0</v>
      </c>
      <c r="H632" s="186" t="n">
        <f aca="false">IF(F632&gt;0,G632*F632,0)</f>
        <v>0</v>
      </c>
      <c r="I632" s="186" t="n">
        <f aca="false">H632*$F$622*2</f>
        <v>0</v>
      </c>
      <c r="J632" s="186" t="n">
        <f aca="false">IF(I632&gt;0,HM!$F$33,0)</f>
        <v>0</v>
      </c>
      <c r="K632" s="187" t="n">
        <f aca="false">IF(J632=0,0,I632/J632)</f>
        <v>0</v>
      </c>
      <c r="L632" s="185" t="n">
        <f aca="false">IF(K632&gt;0,DatGL!E78,0)</f>
        <v>0</v>
      </c>
      <c r="M632" s="187" t="n">
        <f aca="false">K632*L632</f>
        <v>0</v>
      </c>
      <c r="N632" s="186" t="n">
        <f aca="false">IF(K632&gt;0,DatGL!E103,0)</f>
        <v>0</v>
      </c>
      <c r="O632" s="186" t="n">
        <f aca="false">N632*K632</f>
        <v>0</v>
      </c>
      <c r="P632" s="186" t="n">
        <f aca="false">IF(N632&gt;0,$P$621,0)</f>
        <v>0</v>
      </c>
      <c r="Q632" s="186" t="n">
        <f aca="false">O632*P632</f>
        <v>0</v>
      </c>
      <c r="R632" s="188" t="n">
        <f aca="false">IF(N632&gt;0,1,0)</f>
        <v>0</v>
      </c>
      <c r="S632" s="189" t="n">
        <f aca="false">(M632+Q632)*R632</f>
        <v>0</v>
      </c>
      <c r="T632" s="126"/>
      <c r="U632" s="126"/>
      <c r="V632" s="126"/>
      <c r="W632" s="126"/>
      <c r="X632" s="126"/>
      <c r="Y632" s="126"/>
      <c r="Z632" s="126"/>
      <c r="AA632" s="126"/>
      <c r="AB632" s="126"/>
      <c r="AC632" s="126"/>
      <c r="AD632" s="126"/>
      <c r="AE632" s="126"/>
      <c r="AF632" s="126"/>
    </row>
    <row r="633" customFormat="false" ht="15" hidden="false" customHeight="true" outlineLevel="0" collapsed="false">
      <c r="B633" s="131" t="n">
        <v>6</v>
      </c>
      <c r="C633" s="147" t="str">
        <f aca="false">DatGL!$B$29</f>
        <v>Pflanzenschutz</v>
      </c>
      <c r="D633" s="185" t="n">
        <f aca="false">IF(G633&gt;0,DatGL!E29,0)</f>
        <v>0</v>
      </c>
      <c r="E633" s="186" t="n">
        <f aca="false">IF(D633&gt;0,$M$622/D633,0)</f>
        <v>0</v>
      </c>
      <c r="F633" s="186" t="n">
        <f aca="false">IF(E633&gt;0,IF(E633&gt;0.5,ROUND(E633,0),1),0)</f>
        <v>0</v>
      </c>
      <c r="G633" s="186" t="n">
        <f aca="false">DatGL!E54</f>
        <v>0</v>
      </c>
      <c r="H633" s="186" t="n">
        <f aca="false">IF(F633&gt;0,G633*F633,0)</f>
        <v>0</v>
      </c>
      <c r="I633" s="186" t="n">
        <f aca="false">H633*$F$622*2</f>
        <v>0</v>
      </c>
      <c r="J633" s="186" t="n">
        <f aca="false">IF(I633&gt;0,HM!$F$33,0)</f>
        <v>0</v>
      </c>
      <c r="K633" s="187" t="n">
        <f aca="false">IF(J633=0,0,I633/J633)</f>
        <v>0</v>
      </c>
      <c r="L633" s="185" t="n">
        <f aca="false">IF(K633&gt;0,DatGL!E79,0)</f>
        <v>0</v>
      </c>
      <c r="M633" s="187" t="n">
        <f aca="false">K633*L633</f>
        <v>0</v>
      </c>
      <c r="N633" s="186" t="n">
        <f aca="false">IF(K633&gt;0,DatGL!E104,0)</f>
        <v>0</v>
      </c>
      <c r="O633" s="186" t="n">
        <f aca="false">N633*K633</f>
        <v>0</v>
      </c>
      <c r="P633" s="186" t="n">
        <f aca="false">IF(N633&gt;0,$P$621,0)</f>
        <v>0</v>
      </c>
      <c r="Q633" s="186" t="n">
        <f aca="false">O633*P633</f>
        <v>0</v>
      </c>
      <c r="R633" s="188" t="n">
        <f aca="false">IF(N633&gt;0,1,0)</f>
        <v>0</v>
      </c>
      <c r="S633" s="189" t="n">
        <f aca="false">(M633+Q633)*R633</f>
        <v>0</v>
      </c>
      <c r="T633" s="126"/>
      <c r="U633" s="126"/>
      <c r="V633" s="126"/>
      <c r="W633" s="126"/>
      <c r="X633" s="126"/>
      <c r="Y633" s="126"/>
      <c r="Z633" s="126"/>
      <c r="AA633" s="126"/>
      <c r="AB633" s="126"/>
      <c r="AC633" s="126"/>
      <c r="AD633" s="126"/>
      <c r="AE633" s="126"/>
      <c r="AF633" s="126"/>
    </row>
    <row r="634" customFormat="false" ht="15" hidden="false" customHeight="true" outlineLevel="0" collapsed="false">
      <c r="B634" s="131" t="n">
        <v>7</v>
      </c>
      <c r="C634" s="147" t="str">
        <f aca="false">DatGL!$B$30</f>
        <v>Mähen</v>
      </c>
      <c r="D634" s="185" t="n">
        <f aca="false">IF(G634&gt;0,DatGL!E30,0)</f>
        <v>0</v>
      </c>
      <c r="E634" s="186" t="n">
        <f aca="false">IF(D634&gt;0,$M$622/D634,0)</f>
        <v>0</v>
      </c>
      <c r="F634" s="186" t="n">
        <f aca="false">IF(E634&gt;0,IF(E634&gt;0.5,ROUND(E634,0),1),0)</f>
        <v>0</v>
      </c>
      <c r="G634" s="186" t="n">
        <f aca="false">DatGL!E55</f>
        <v>0</v>
      </c>
      <c r="H634" s="186" t="n">
        <f aca="false">IF(F634&gt;0,G634*F634,0)</f>
        <v>0</v>
      </c>
      <c r="I634" s="186" t="n">
        <f aca="false">H634*$F$622*2</f>
        <v>0</v>
      </c>
      <c r="J634" s="186" t="n">
        <f aca="false">IF(I634&gt;0,HM!$F$33,0)</f>
        <v>0</v>
      </c>
      <c r="K634" s="187" t="n">
        <f aca="false">IF(J634=0,0,I634/J634)</f>
        <v>0</v>
      </c>
      <c r="L634" s="185" t="n">
        <f aca="false">IF(K634&gt;0,DatGL!E80,0)</f>
        <v>0</v>
      </c>
      <c r="M634" s="187" t="n">
        <f aca="false">K634*L634</f>
        <v>0</v>
      </c>
      <c r="N634" s="186" t="n">
        <f aca="false">IF(K634&gt;0,DatGL!E105,0)</f>
        <v>0</v>
      </c>
      <c r="O634" s="186" t="n">
        <f aca="false">N634*K634</f>
        <v>0</v>
      </c>
      <c r="P634" s="186" t="n">
        <f aca="false">IF(N634&gt;0,$P$621,0)</f>
        <v>0</v>
      </c>
      <c r="Q634" s="186" t="n">
        <f aca="false">O634*P634</f>
        <v>0</v>
      </c>
      <c r="R634" s="188" t="n">
        <f aca="false">IF(N634&gt;0,1,0)</f>
        <v>0</v>
      </c>
      <c r="S634" s="189" t="n">
        <f aca="false">(M634+Q634)*R634</f>
        <v>0</v>
      </c>
    </row>
    <row r="635" customFormat="false" ht="15" hidden="false" customHeight="true" outlineLevel="0" collapsed="false">
      <c r="B635" s="131" t="n">
        <v>8</v>
      </c>
      <c r="C635" s="147" t="str">
        <f aca="false">DatGL!$B$31</f>
        <v>Wenden</v>
      </c>
      <c r="D635" s="185" t="n">
        <f aca="false">IF(G635&gt;0,DatGL!E31,0)</f>
        <v>0</v>
      </c>
      <c r="E635" s="186" t="n">
        <f aca="false">IF(D635&gt;0,$M$622/D635,0)</f>
        <v>0</v>
      </c>
      <c r="F635" s="186" t="n">
        <f aca="false">IF(E635&gt;0,IF(E635&gt;0.5,ROUND(E635,0),1),0)</f>
        <v>0</v>
      </c>
      <c r="G635" s="186" t="n">
        <f aca="false">DatGL!E56</f>
        <v>0</v>
      </c>
      <c r="H635" s="186" t="n">
        <f aca="false">IF(F635&gt;0,G635*F635,0)</f>
        <v>0</v>
      </c>
      <c r="I635" s="186" t="n">
        <f aca="false">H635*$F$622*2</f>
        <v>0</v>
      </c>
      <c r="J635" s="186" t="n">
        <f aca="false">IF(I635&gt;0,HM!$F$33,0)</f>
        <v>0</v>
      </c>
      <c r="K635" s="187" t="n">
        <f aca="false">IF(J635=0,0,I635/J635)</f>
        <v>0</v>
      </c>
      <c r="L635" s="185" t="n">
        <f aca="false">IF(K635&gt;0,DatGL!E81,0)</f>
        <v>0</v>
      </c>
      <c r="M635" s="187" t="n">
        <f aca="false">K635*L635</f>
        <v>0</v>
      </c>
      <c r="N635" s="186" t="n">
        <f aca="false">IF(K635&gt;0,DatGL!E106,0)</f>
        <v>0</v>
      </c>
      <c r="O635" s="186" t="n">
        <f aca="false">N635*K635</f>
        <v>0</v>
      </c>
      <c r="P635" s="186" t="n">
        <f aca="false">IF(N635&gt;0,$P$621,0)</f>
        <v>0</v>
      </c>
      <c r="Q635" s="186" t="n">
        <f aca="false">O635*P635</f>
        <v>0</v>
      </c>
      <c r="R635" s="188" t="n">
        <f aca="false">IF(N635&gt;0,1,0)</f>
        <v>0</v>
      </c>
      <c r="S635" s="189" t="n">
        <f aca="false">(M635+Q635)*R635</f>
        <v>0</v>
      </c>
    </row>
    <row r="636" customFormat="false" ht="15" hidden="false" customHeight="true" outlineLevel="0" collapsed="false">
      <c r="B636" s="131" t="n">
        <v>9</v>
      </c>
      <c r="C636" s="147" t="str">
        <f aca="false">DatGL!$B$32</f>
        <v>Schwaden</v>
      </c>
      <c r="D636" s="185" t="n">
        <f aca="false">IF(G636&gt;0,DatGL!E32,0)</f>
        <v>0</v>
      </c>
      <c r="E636" s="186" t="n">
        <f aca="false">IF(D636&gt;0,$M$622/D636,0)</f>
        <v>0</v>
      </c>
      <c r="F636" s="186" t="n">
        <f aca="false">IF(E636&gt;0,IF(E636&gt;0.5,ROUND(E636,0),1),0)</f>
        <v>0</v>
      </c>
      <c r="G636" s="186" t="n">
        <f aca="false">DatGL!E57</f>
        <v>0</v>
      </c>
      <c r="H636" s="186" t="n">
        <f aca="false">IF(F636&gt;0,G636*F636,0)</f>
        <v>0</v>
      </c>
      <c r="I636" s="186" t="n">
        <f aca="false">H636*$F$622*2</f>
        <v>0</v>
      </c>
      <c r="J636" s="186" t="n">
        <f aca="false">IF(I636&gt;0,HM!$F$33,0)</f>
        <v>0</v>
      </c>
      <c r="K636" s="187" t="n">
        <f aca="false">IF(J636=0,0,I636/J636)</f>
        <v>0</v>
      </c>
      <c r="L636" s="185" t="n">
        <f aca="false">IF(K636&gt;0,DatGL!E82,0)</f>
        <v>0</v>
      </c>
      <c r="M636" s="187" t="n">
        <f aca="false">K636*L636</f>
        <v>0</v>
      </c>
      <c r="N636" s="186" t="n">
        <f aca="false">IF(K636&gt;0,DatGL!E107,0)</f>
        <v>0</v>
      </c>
      <c r="O636" s="186" t="n">
        <f aca="false">N636*K636</f>
        <v>0</v>
      </c>
      <c r="P636" s="186" t="n">
        <f aca="false">IF(N636&gt;0,$P$621,0)</f>
        <v>0</v>
      </c>
      <c r="Q636" s="186" t="n">
        <f aca="false">O636*P636</f>
        <v>0</v>
      </c>
      <c r="R636" s="188" t="n">
        <f aca="false">IF(N636&gt;0,1,0)</f>
        <v>0</v>
      </c>
      <c r="S636" s="189" t="n">
        <f aca="false">(M636+Q636)*R636</f>
        <v>0</v>
      </c>
    </row>
    <row r="637" customFormat="false" ht="15" hidden="false" customHeight="true" outlineLevel="0" collapsed="false">
      <c r="B637" s="131" t="n">
        <v>10</v>
      </c>
      <c r="C637" s="147" t="str">
        <f aca="false">DatGL!$B$33</f>
        <v>Häckseln</v>
      </c>
      <c r="D637" s="185" t="n">
        <f aca="false">IF(G637&gt;0,DatGL!E33,0)</f>
        <v>0</v>
      </c>
      <c r="E637" s="186" t="n">
        <f aca="false">IF(D637&gt;0,$M$622/D637,0)</f>
        <v>0</v>
      </c>
      <c r="F637" s="186" t="n">
        <f aca="false">IF(E637&gt;0,IF(E637&gt;0.5,ROUND(E637,0),1),0)</f>
        <v>0</v>
      </c>
      <c r="G637" s="186" t="n">
        <f aca="false">DatGL!E58</f>
        <v>0</v>
      </c>
      <c r="H637" s="186" t="n">
        <f aca="false">IF(F637&gt;0,G637*F637,0)</f>
        <v>0</v>
      </c>
      <c r="I637" s="186" t="n">
        <f aca="false">H637*$F$622*2</f>
        <v>0</v>
      </c>
      <c r="J637" s="186" t="n">
        <f aca="false">IF(I637&gt;0,HM!$F$33,0)</f>
        <v>0</v>
      </c>
      <c r="K637" s="187" t="n">
        <f aca="false">IF(J637=0,0,I637/J637)</f>
        <v>0</v>
      </c>
      <c r="L637" s="185" t="n">
        <f aca="false">IF(K637&gt;0,DatGL!E83,0)</f>
        <v>0</v>
      </c>
      <c r="M637" s="187" t="n">
        <f aca="false">K637*L637</f>
        <v>0</v>
      </c>
      <c r="N637" s="186" t="n">
        <f aca="false">IF(K637&gt;0,DatGL!E108,0)</f>
        <v>0</v>
      </c>
      <c r="O637" s="186" t="n">
        <f aca="false">N637*K637</f>
        <v>0</v>
      </c>
      <c r="P637" s="186" t="n">
        <f aca="false">IF(N637&gt;0,$P$621,0)</f>
        <v>0</v>
      </c>
      <c r="Q637" s="186" t="n">
        <f aca="false">O637*P637</f>
        <v>0</v>
      </c>
      <c r="R637" s="188" t="n">
        <f aca="false">IF(N637&gt;0,1,0)</f>
        <v>0</v>
      </c>
      <c r="S637" s="189" t="n">
        <f aca="false">(M637+Q637)*R637</f>
        <v>0</v>
      </c>
    </row>
    <row r="638" customFormat="false" ht="15" hidden="false" customHeight="true" outlineLevel="0" collapsed="false">
      <c r="B638" s="131" t="n">
        <v>11</v>
      </c>
      <c r="C638" s="147" t="str">
        <f aca="false">DatGL!$B$34</f>
        <v>Pressen HD-Heuballen</v>
      </c>
      <c r="D638" s="185" t="n">
        <f aca="false">IF(G638&gt;0,DatGL!E34,0)</f>
        <v>0</v>
      </c>
      <c r="E638" s="186" t="n">
        <f aca="false">IF(D638&gt;0,$M$622/D638,0)</f>
        <v>0</v>
      </c>
      <c r="F638" s="186" t="n">
        <f aca="false">IF(E638&gt;0,IF(E638&gt;0.5,ROUND(E638,0),1),0)</f>
        <v>0</v>
      </c>
      <c r="G638" s="186" t="n">
        <f aca="false">DatGL!E59</f>
        <v>0</v>
      </c>
      <c r="H638" s="186" t="n">
        <f aca="false">IF(F638&gt;0,G638*F638,0)</f>
        <v>0</v>
      </c>
      <c r="I638" s="186" t="n">
        <f aca="false">H638*$F$622*2</f>
        <v>0</v>
      </c>
      <c r="J638" s="186" t="n">
        <f aca="false">IF(I638&gt;0,HM!$F$33,0)</f>
        <v>0</v>
      </c>
      <c r="K638" s="187" t="n">
        <f aca="false">IF(J638=0,0,I638/J638)</f>
        <v>0</v>
      </c>
      <c r="L638" s="185" t="n">
        <f aca="false">IF(K638&gt;0,DatGL!E84,0)</f>
        <v>0</v>
      </c>
      <c r="M638" s="187" t="n">
        <f aca="false">K638*L638</f>
        <v>0</v>
      </c>
      <c r="N638" s="186" t="n">
        <f aca="false">IF(K638&gt;0,DatGL!E109,0)</f>
        <v>0</v>
      </c>
      <c r="O638" s="186" t="n">
        <f aca="false">N638*K638</f>
        <v>0</v>
      </c>
      <c r="P638" s="186" t="n">
        <f aca="false">IF(N638&gt;0,$P$621,0)</f>
        <v>0</v>
      </c>
      <c r="Q638" s="186" t="n">
        <f aca="false">O638*P638</f>
        <v>0</v>
      </c>
      <c r="R638" s="188" t="n">
        <f aca="false">IF(N638&gt;0,1,0)</f>
        <v>0</v>
      </c>
      <c r="S638" s="189" t="n">
        <f aca="false">(M638+Q638)*R638</f>
        <v>0</v>
      </c>
    </row>
    <row r="639" customFormat="false" ht="15" hidden="false" customHeight="true" outlineLevel="0" collapsed="false">
      <c r="B639" s="131" t="n">
        <v>12</v>
      </c>
      <c r="C639" s="147" t="str">
        <f aca="false">DatGL!$B$35</f>
        <v>Pressen Heu Großballen</v>
      </c>
      <c r="D639" s="185" t="n">
        <f aca="false">IF(G639&gt;0,DatGL!E35,0)</f>
        <v>0</v>
      </c>
      <c r="E639" s="186" t="n">
        <f aca="false">IF(D639&gt;0,$M$622/D639,0)</f>
        <v>0</v>
      </c>
      <c r="F639" s="186" t="n">
        <f aca="false">IF(E639&gt;0,IF(E639&gt;0.5,ROUND(E639,0),1),0)</f>
        <v>0</v>
      </c>
      <c r="G639" s="186" t="n">
        <f aca="false">DatGL!E60</f>
        <v>0</v>
      </c>
      <c r="H639" s="186" t="n">
        <f aca="false">IF(F639&gt;0,G639*F639,0)</f>
        <v>0</v>
      </c>
      <c r="I639" s="186" t="n">
        <f aca="false">H639*$F$622*2</f>
        <v>0</v>
      </c>
      <c r="J639" s="186" t="n">
        <f aca="false">IF(I639&gt;0,HM!$F$33,0)</f>
        <v>0</v>
      </c>
      <c r="K639" s="187" t="n">
        <f aca="false">IF(J639=0,0,I639/J639)</f>
        <v>0</v>
      </c>
      <c r="L639" s="185" t="n">
        <f aca="false">IF(K639&gt;0,DatGL!E85,0)</f>
        <v>0</v>
      </c>
      <c r="M639" s="187" t="n">
        <f aca="false">K639*L639</f>
        <v>0</v>
      </c>
      <c r="N639" s="186" t="n">
        <f aca="false">IF(K639&gt;0,DatGL!E110,0)</f>
        <v>0</v>
      </c>
      <c r="O639" s="186" t="n">
        <f aca="false">N639*K639</f>
        <v>0</v>
      </c>
      <c r="P639" s="186" t="n">
        <f aca="false">IF(N639&gt;0,$P$621,0)</f>
        <v>0</v>
      </c>
      <c r="Q639" s="186" t="n">
        <f aca="false">O639*P639</f>
        <v>0</v>
      </c>
      <c r="R639" s="188" t="n">
        <f aca="false">IF(N639&gt;0,1,0)</f>
        <v>0</v>
      </c>
      <c r="S639" s="189" t="n">
        <f aca="false">(M639+Q639)*R639</f>
        <v>0</v>
      </c>
    </row>
    <row r="640" customFormat="false" ht="15" hidden="false" customHeight="true" outlineLevel="0" collapsed="false">
      <c r="B640" s="131" t="n">
        <v>13</v>
      </c>
      <c r="C640" s="147" t="str">
        <f aca="false">DatGL!$B$36</f>
        <v>Pressen Anwelkgut Großballen</v>
      </c>
      <c r="D640" s="185" t="n">
        <f aca="false">IF(G640&gt;0,DatGL!E36,0)</f>
        <v>0</v>
      </c>
      <c r="E640" s="186" t="n">
        <f aca="false">IF(D640&gt;0,$M$622/D640,0)</f>
        <v>0</v>
      </c>
      <c r="F640" s="186" t="n">
        <f aca="false">IF(E640&gt;0,IF(E640&gt;0.5,ROUND(E640,0),1),0)</f>
        <v>0</v>
      </c>
      <c r="G640" s="186" t="n">
        <f aca="false">DatGL!E61</f>
        <v>0</v>
      </c>
      <c r="H640" s="186" t="n">
        <f aca="false">IF(F640&gt;0,G640*F640,0)</f>
        <v>0</v>
      </c>
      <c r="I640" s="186" t="n">
        <f aca="false">H640*$F$622*2</f>
        <v>0</v>
      </c>
      <c r="J640" s="186" t="n">
        <f aca="false">IF(I640&gt;0,HM!$F$33,0)</f>
        <v>0</v>
      </c>
      <c r="K640" s="187" t="n">
        <f aca="false">IF(J640=0,0,I640/J640)</f>
        <v>0</v>
      </c>
      <c r="L640" s="185" t="n">
        <f aca="false">IF(K640&gt;0,DatGL!E86,0)</f>
        <v>0</v>
      </c>
      <c r="M640" s="187" t="n">
        <f aca="false">K640*L640</f>
        <v>0</v>
      </c>
      <c r="N640" s="186" t="n">
        <f aca="false">IF(K640&gt;0,DatGL!E111,0)</f>
        <v>0</v>
      </c>
      <c r="O640" s="186" t="n">
        <f aca="false">N640*K640</f>
        <v>0</v>
      </c>
      <c r="P640" s="186" t="n">
        <f aca="false">IF(N640&gt;0,$P$621,0)</f>
        <v>0</v>
      </c>
      <c r="Q640" s="186" t="n">
        <f aca="false">O640*P640</f>
        <v>0</v>
      </c>
      <c r="R640" s="188" t="n">
        <f aca="false">IF(N640&gt;0,1,0)</f>
        <v>0</v>
      </c>
      <c r="S640" s="189" t="n">
        <f aca="false">(M640+Q640)*R640</f>
        <v>0</v>
      </c>
    </row>
    <row r="641" customFormat="false" ht="15" hidden="false" customHeight="true" outlineLevel="0" collapsed="false">
      <c r="B641" s="131" t="n">
        <v>14</v>
      </c>
      <c r="C641" s="147" t="str">
        <f aca="false">DatGL!$B$37</f>
        <v>Rundballen Wickeln</v>
      </c>
      <c r="D641" s="185" t="n">
        <f aca="false">IF(G641&gt;0,DatGL!E37,0)</f>
        <v>0</v>
      </c>
      <c r="E641" s="186" t="n">
        <f aca="false">IF(D641&gt;0,$M$622/D641,0)</f>
        <v>0</v>
      </c>
      <c r="F641" s="186" t="n">
        <f aca="false">IF(E641&gt;0,IF(E641&gt;0.5,ROUND(E641,0),1),0)</f>
        <v>0</v>
      </c>
      <c r="G641" s="186" t="n">
        <f aca="false">DatGL!E62</f>
        <v>0</v>
      </c>
      <c r="H641" s="186" t="n">
        <f aca="false">IF(F641&gt;0,G641*F641,0)</f>
        <v>0</v>
      </c>
      <c r="I641" s="186" t="n">
        <f aca="false">H641*$F$622*2</f>
        <v>0</v>
      </c>
      <c r="J641" s="186" t="n">
        <f aca="false">IF(I641&gt;0,HM!$F$33,0)</f>
        <v>0</v>
      </c>
      <c r="K641" s="187" t="n">
        <f aca="false">IF(J641=0,0,I641/J641)</f>
        <v>0</v>
      </c>
      <c r="L641" s="185" t="n">
        <f aca="false">IF(K641&gt;0,DatGL!E87,0)</f>
        <v>0</v>
      </c>
      <c r="M641" s="187" t="n">
        <f aca="false">K641*L641</f>
        <v>0</v>
      </c>
      <c r="N641" s="186" t="n">
        <f aca="false">IF(K641&gt;0,DatGL!E112,0)</f>
        <v>0</v>
      </c>
      <c r="O641" s="186" t="n">
        <f aca="false">N641*K641</f>
        <v>0</v>
      </c>
      <c r="P641" s="186" t="n">
        <f aca="false">IF(N641&gt;0,$P$621,0)</f>
        <v>0</v>
      </c>
      <c r="Q641" s="186" t="n">
        <f aca="false">O641*P641</f>
        <v>0</v>
      </c>
      <c r="R641" s="188" t="n">
        <f aca="false">IF(N641&gt;0,1,0)</f>
        <v>0</v>
      </c>
      <c r="S641" s="189" t="n">
        <f aca="false">(M641+Q641)*R641</f>
        <v>0</v>
      </c>
    </row>
    <row r="642" customFormat="false" ht="15" hidden="false" customHeight="true" outlineLevel="0" collapsed="false">
      <c r="B642" s="141"/>
      <c r="C642" s="142"/>
      <c r="D642" s="204"/>
      <c r="E642" s="196"/>
      <c r="F642" s="196"/>
      <c r="G642" s="196"/>
      <c r="H642" s="196"/>
      <c r="I642" s="205"/>
      <c r="J642" s="205"/>
      <c r="K642" s="206"/>
      <c r="L642" s="204"/>
      <c r="M642" s="206"/>
      <c r="N642" s="196"/>
      <c r="O642" s="196"/>
      <c r="P642" s="196"/>
      <c r="Q642" s="196"/>
      <c r="R642" s="207"/>
      <c r="S642" s="207"/>
    </row>
    <row r="643" customFormat="false" ht="15" hidden="false" customHeight="true" outlineLevel="0" collapsed="false">
      <c r="B643" s="127"/>
      <c r="C643" s="128"/>
      <c r="D643" s="128"/>
      <c r="E643" s="129"/>
      <c r="F643" s="129"/>
      <c r="G643" s="129"/>
      <c r="H643" s="129"/>
      <c r="I643" s="129"/>
      <c r="J643" s="129"/>
      <c r="K643" s="130"/>
      <c r="L643" s="128"/>
      <c r="M643" s="130"/>
      <c r="N643" s="129"/>
      <c r="O643" s="129"/>
      <c r="P643" s="129"/>
      <c r="Q643" s="129"/>
      <c r="R643" s="165"/>
      <c r="S643" s="165"/>
    </row>
    <row r="644" customFormat="false" ht="15" hidden="false" customHeight="true" outlineLevel="0" collapsed="false">
      <c r="B644" s="131" t="n">
        <v>15</v>
      </c>
      <c r="C644" s="147" t="s">
        <v>229</v>
      </c>
      <c r="D644" s="212" t="s">
        <v>230</v>
      </c>
      <c r="E644" s="213" t="s">
        <v>230</v>
      </c>
      <c r="F644" s="213" t="s">
        <v>230</v>
      </c>
      <c r="G644" s="213" t="s">
        <v>230</v>
      </c>
      <c r="H644" s="149" t="n">
        <f aca="false">SUM(H629:H643)</f>
        <v>0</v>
      </c>
      <c r="I644" s="149" t="n">
        <f aca="false">SUM(I629:I643)</f>
        <v>0</v>
      </c>
      <c r="J644" s="149" t="e">
        <f aca="false">I644/K644</f>
        <v>#DIV/0!</v>
      </c>
      <c r="K644" s="214" t="n">
        <f aca="false">SUM(K629:K643)</f>
        <v>0</v>
      </c>
      <c r="L644" s="215" t="e">
        <f aca="false">M644/K644</f>
        <v>#DIV/0!</v>
      </c>
      <c r="M644" s="214" t="n">
        <f aca="false">SUM(M629:M643)</f>
        <v>0</v>
      </c>
      <c r="N644" s="213" t="s">
        <v>230</v>
      </c>
      <c r="O644" s="186" t="n">
        <f aca="false">SUM(O629:O643)</f>
        <v>0</v>
      </c>
      <c r="P644" s="149" t="e">
        <f aca="false">Q644/O644</f>
        <v>#DIV/0!</v>
      </c>
      <c r="Q644" s="149" t="n">
        <f aca="false">SUM(Q629:Q643)</f>
        <v>0</v>
      </c>
      <c r="R644" s="216" t="s">
        <v>230</v>
      </c>
      <c r="S644" s="189" t="n">
        <f aca="false">SUM(S629:S643)</f>
        <v>0</v>
      </c>
    </row>
    <row r="645" customFormat="false" ht="15" hidden="false" customHeight="true" outlineLevel="0" collapsed="false">
      <c r="B645" s="141"/>
      <c r="C645" s="142"/>
      <c r="D645" s="142"/>
      <c r="E645" s="143"/>
      <c r="F645" s="143"/>
      <c r="G645" s="143"/>
      <c r="H645" s="143"/>
      <c r="I645" s="143"/>
      <c r="J645" s="143"/>
      <c r="K645" s="144"/>
      <c r="L645" s="142"/>
      <c r="M645" s="144"/>
      <c r="N645" s="143"/>
      <c r="O645" s="143"/>
      <c r="P645" s="143"/>
      <c r="Q645" s="143"/>
      <c r="R645" s="180"/>
      <c r="S645" s="180"/>
    </row>
    <row r="646" customFormat="false" ht="15" hidden="false" customHeight="true" outlineLevel="0" collapsed="false">
      <c r="B646" s="217" t="n">
        <v>16</v>
      </c>
      <c r="C646" s="165"/>
      <c r="D646" s="174" t="s">
        <v>231</v>
      </c>
      <c r="E646" s="174"/>
      <c r="F646" s="152" t="s">
        <v>192</v>
      </c>
      <c r="G646" s="218" t="s">
        <v>46</v>
      </c>
      <c r="H646" s="218" t="s">
        <v>193</v>
      </c>
      <c r="I646" s="218" t="s">
        <v>194</v>
      </c>
      <c r="J646" s="218" t="s">
        <v>195</v>
      </c>
      <c r="K646" s="218" t="s">
        <v>196</v>
      </c>
      <c r="L646" s="219" t="s">
        <v>197</v>
      </c>
      <c r="M646" s="219"/>
      <c r="N646" s="220" t="s">
        <v>198</v>
      </c>
      <c r="O646" s="220"/>
      <c r="P646" s="220"/>
      <c r="Q646" s="220"/>
      <c r="R646" s="168" t="s">
        <v>199</v>
      </c>
      <c r="S646" s="169" t="s">
        <v>200</v>
      </c>
    </row>
    <row r="647" customFormat="false" ht="15" hidden="false" customHeight="true" outlineLevel="0" collapsed="false">
      <c r="B647" s="217"/>
      <c r="C647" s="173" t="s">
        <v>201</v>
      </c>
      <c r="D647" s="175" t="s">
        <v>232</v>
      </c>
      <c r="E647" s="152" t="s">
        <v>233</v>
      </c>
      <c r="F647" s="152" t="s">
        <v>204</v>
      </c>
      <c r="G647" s="152" t="s">
        <v>205</v>
      </c>
      <c r="H647" s="152" t="s">
        <v>206</v>
      </c>
      <c r="I647" s="152" t="s">
        <v>207</v>
      </c>
      <c r="J647" s="152" t="s">
        <v>208</v>
      </c>
      <c r="K647" s="152" t="s">
        <v>209</v>
      </c>
      <c r="L647" s="174" t="s">
        <v>210</v>
      </c>
      <c r="M647" s="169" t="s">
        <v>211</v>
      </c>
      <c r="N647" s="175" t="s">
        <v>212</v>
      </c>
      <c r="O647" s="152" t="s">
        <v>212</v>
      </c>
      <c r="P647" s="152" t="s">
        <v>6</v>
      </c>
      <c r="Q647" s="153" t="s">
        <v>213</v>
      </c>
      <c r="R647" s="168" t="s">
        <v>214</v>
      </c>
      <c r="S647" s="153" t="s">
        <v>215</v>
      </c>
    </row>
    <row r="648" customFormat="false" ht="15" hidden="false" customHeight="true" outlineLevel="0" collapsed="false">
      <c r="B648" s="217"/>
      <c r="C648" s="180"/>
      <c r="D648" s="182" t="s">
        <v>234</v>
      </c>
      <c r="E648" s="181" t="s">
        <v>234</v>
      </c>
      <c r="F648" s="181" t="s">
        <v>217</v>
      </c>
      <c r="G648" s="181" t="s">
        <v>218</v>
      </c>
      <c r="H648" s="181" t="s">
        <v>219</v>
      </c>
      <c r="I648" s="181" t="s">
        <v>220</v>
      </c>
      <c r="J648" s="181" t="s">
        <v>221</v>
      </c>
      <c r="K648" s="181"/>
      <c r="L648" s="182" t="s">
        <v>222</v>
      </c>
      <c r="M648" s="183" t="s">
        <v>223</v>
      </c>
      <c r="N648" s="182" t="s">
        <v>46</v>
      </c>
      <c r="O648" s="181" t="s">
        <v>224</v>
      </c>
      <c r="P648" s="181"/>
      <c r="Q648" s="183"/>
      <c r="R648" s="166"/>
      <c r="S648" s="183" t="s">
        <v>211</v>
      </c>
    </row>
    <row r="649" customFormat="false" ht="15" hidden="false" customHeight="true" outlineLevel="0" collapsed="false">
      <c r="B649" s="127"/>
      <c r="C649" s="165"/>
      <c r="D649" s="128"/>
      <c r="E649" s="129"/>
      <c r="F649" s="129"/>
      <c r="G649" s="129"/>
      <c r="H649" s="129"/>
      <c r="I649" s="129"/>
      <c r="J649" s="129"/>
      <c r="K649" s="130"/>
      <c r="L649" s="128"/>
      <c r="M649" s="130"/>
      <c r="N649" s="129"/>
      <c r="O649" s="129"/>
      <c r="P649" s="129"/>
      <c r="Q649" s="129"/>
      <c r="R649" s="165"/>
      <c r="S649" s="165"/>
    </row>
    <row r="650" customFormat="false" ht="15" hidden="false" customHeight="true" outlineLevel="0" collapsed="false">
      <c r="B650" s="131" t="n">
        <v>17</v>
      </c>
      <c r="C650" s="173" t="str">
        <f aca="false">DatGL!$H$13</f>
        <v>Gülle</v>
      </c>
      <c r="D650" s="185" t="n">
        <f aca="false">$M$622*DatGL!K13</f>
        <v>0</v>
      </c>
      <c r="E650" s="186" t="n">
        <f aca="false">IF(D650&gt;0,DatGL!K31,0)</f>
        <v>0</v>
      </c>
      <c r="F650" s="186" t="n">
        <f aca="false">IF(D650&gt;0,IF(D650/E650/G650&gt;0.5,ROUND(D650/E650/G650,0),1),0)</f>
        <v>0</v>
      </c>
      <c r="G650" s="186" t="n">
        <f aca="false">IF(E650&gt;0,DatGL!K49,0)</f>
        <v>0</v>
      </c>
      <c r="H650" s="186" t="n">
        <f aca="false">IF(F650&gt;0,G650*F650,0)</f>
        <v>0</v>
      </c>
      <c r="I650" s="186" t="n">
        <f aca="false">H650*$F$622*2</f>
        <v>0</v>
      </c>
      <c r="J650" s="186" t="n">
        <f aca="false">IF(I650&gt;0,HM!$F$34,0)</f>
        <v>0</v>
      </c>
      <c r="K650" s="187" t="n">
        <f aca="false">IF(J650&gt;0,I650/J650,0)</f>
        <v>0</v>
      </c>
      <c r="L650" s="185" t="n">
        <f aca="false">IF(K650&gt;0,DatGL!K68,0)</f>
        <v>0</v>
      </c>
      <c r="M650" s="187" t="n">
        <f aca="false">K650*L650</f>
        <v>0</v>
      </c>
      <c r="N650" s="186" t="n">
        <f aca="false">IF(K650&gt;0,DatGL!K86,0)</f>
        <v>0</v>
      </c>
      <c r="O650" s="186" t="n">
        <f aca="false">N650*K650</f>
        <v>0</v>
      </c>
      <c r="P650" s="186" t="n">
        <f aca="false">IF(N650&gt;0,$P$621,0)</f>
        <v>0</v>
      </c>
      <c r="Q650" s="186" t="n">
        <f aca="false">O650*P650</f>
        <v>0</v>
      </c>
      <c r="R650" s="188" t="n">
        <f aca="false">IF(N650&gt;0,1,0)</f>
        <v>0</v>
      </c>
      <c r="S650" s="189" t="n">
        <f aca="false">(M650+Q650)*R650</f>
        <v>0</v>
      </c>
    </row>
    <row r="651" customFormat="false" ht="15" hidden="false" customHeight="true" outlineLevel="0" collapsed="false">
      <c r="B651" s="131" t="n">
        <v>18</v>
      </c>
      <c r="C651" s="173" t="str">
        <f aca="false">DatGL!$H$14</f>
        <v>Festmist</v>
      </c>
      <c r="D651" s="185" t="n">
        <f aca="false">$M$622*DatGL!K14</f>
        <v>0</v>
      </c>
      <c r="E651" s="186" t="n">
        <f aca="false">IF(D651&gt;0,DatGL!K32,0)</f>
        <v>0</v>
      </c>
      <c r="F651" s="186" t="n">
        <f aca="false">IF(D651&gt;0,IF(D651/E651/G651&gt;0.5,ROUND(D651/E651/G651,0),1),0)</f>
        <v>0</v>
      </c>
      <c r="G651" s="186" t="n">
        <f aca="false">IF(E651&gt;0,DatGL!K50,0)</f>
        <v>0</v>
      </c>
      <c r="H651" s="186" t="n">
        <f aca="false">IF(F651&gt;0,G651*F651,0)</f>
        <v>0</v>
      </c>
      <c r="I651" s="186" t="n">
        <f aca="false">H651*$F$622*2</f>
        <v>0</v>
      </c>
      <c r="J651" s="186" t="n">
        <f aca="false">IF(I651&gt;0,HM!$F$34,0)</f>
        <v>0</v>
      </c>
      <c r="K651" s="187" t="n">
        <f aca="false">IF(J651&gt;0,I651/J651,0)</f>
        <v>0</v>
      </c>
      <c r="L651" s="185" t="n">
        <f aca="false">IF(K651&gt;0,DatGL!K69,0)</f>
        <v>0</v>
      </c>
      <c r="M651" s="187" t="n">
        <f aca="false">K651*L651</f>
        <v>0</v>
      </c>
      <c r="N651" s="186" t="n">
        <f aca="false">IF(K651&gt;0,DatGL!K87,0)</f>
        <v>0</v>
      </c>
      <c r="O651" s="186" t="n">
        <f aca="false">N651*K651</f>
        <v>0</v>
      </c>
      <c r="P651" s="186" t="n">
        <f aca="false">IF(N651&gt;0,$P$621,0)</f>
        <v>0</v>
      </c>
      <c r="Q651" s="186" t="n">
        <f aca="false">O651*P651</f>
        <v>0</v>
      </c>
      <c r="R651" s="188" t="n">
        <f aca="false">IF(N651&gt;0,1,0)</f>
        <v>0</v>
      </c>
      <c r="S651" s="189" t="n">
        <f aca="false">(M651+Q651)*R651</f>
        <v>0</v>
      </c>
    </row>
    <row r="652" customFormat="false" ht="15" hidden="false" customHeight="true" outlineLevel="0" collapsed="false">
      <c r="B652" s="131" t="n">
        <v>19</v>
      </c>
      <c r="C652" s="173" t="str">
        <f aca="false">DatGL!$H$15</f>
        <v>Mineraldünger</v>
      </c>
      <c r="D652" s="185" t="n">
        <f aca="false">$M$622*DatGL!K15</f>
        <v>0</v>
      </c>
      <c r="E652" s="186" t="n">
        <f aca="false">IF(D652&gt;0,DatGL!K33,0)</f>
        <v>0</v>
      </c>
      <c r="F652" s="186" t="n">
        <f aca="false">IF(D652&gt;0,IF(D652/E652/G652&gt;0.5,ROUND(D652/E652/G652,0),1),0)</f>
        <v>0</v>
      </c>
      <c r="G652" s="186" t="n">
        <f aca="false">IF(E652&gt;0,DatGL!K51,0)</f>
        <v>0</v>
      </c>
      <c r="H652" s="186" t="n">
        <f aca="false">IF(F652&gt;0,G652*F652,0)</f>
        <v>0</v>
      </c>
      <c r="I652" s="186" t="n">
        <f aca="false">H652*$F$622*2</f>
        <v>0</v>
      </c>
      <c r="J652" s="186" t="n">
        <f aca="false">IF(I652&gt;0,HM!$F$34,0)</f>
        <v>0</v>
      </c>
      <c r="K652" s="187" t="n">
        <f aca="false">IF(J652&gt;0,I652/J652,0)</f>
        <v>0</v>
      </c>
      <c r="L652" s="185" t="n">
        <f aca="false">IF(K652&gt;0,DatGL!K70,0)</f>
        <v>0</v>
      </c>
      <c r="M652" s="187" t="n">
        <f aca="false">K652*L652</f>
        <v>0</v>
      </c>
      <c r="N652" s="186" t="n">
        <f aca="false">IF(K652&gt;0,DatGL!K88,0)</f>
        <v>0</v>
      </c>
      <c r="O652" s="186" t="n">
        <f aca="false">N652*K652</f>
        <v>0</v>
      </c>
      <c r="P652" s="186" t="n">
        <f aca="false">IF(N652&gt;0,$P$621,0)</f>
        <v>0</v>
      </c>
      <c r="Q652" s="186" t="n">
        <f aca="false">O652*P652</f>
        <v>0</v>
      </c>
      <c r="R652" s="188" t="n">
        <f aca="false">IF(N652&gt;0,1,0)</f>
        <v>0</v>
      </c>
      <c r="S652" s="189" t="n">
        <f aca="false">(M652+Q652)*R652</f>
        <v>0</v>
      </c>
    </row>
    <row r="653" customFormat="false" ht="15" hidden="false" customHeight="true" outlineLevel="0" collapsed="false">
      <c r="B653" s="131" t="n">
        <v>20</v>
      </c>
      <c r="C653" s="173" t="str">
        <f aca="false">DatGL!$H$16</f>
        <v>Wasser</v>
      </c>
      <c r="D653" s="185" t="n">
        <f aca="false">$M$622*DatGL!K16</f>
        <v>0</v>
      </c>
      <c r="E653" s="186" t="n">
        <f aca="false">IF(D653&gt;0,DatGL!K34,0)</f>
        <v>0</v>
      </c>
      <c r="F653" s="186" t="n">
        <f aca="false">IF(D653&gt;0,IF(D653/E653/G653&gt;0.5,ROUND(D653/E653/G653,0),1),0)</f>
        <v>0</v>
      </c>
      <c r="G653" s="186" t="n">
        <f aca="false">IF(E653&gt;0,DatGL!K52,0)</f>
        <v>0</v>
      </c>
      <c r="H653" s="186" t="n">
        <f aca="false">IF(F653&gt;0,G653*F653,0)</f>
        <v>0</v>
      </c>
      <c r="I653" s="186" t="n">
        <f aca="false">H653*$F$622*2</f>
        <v>0</v>
      </c>
      <c r="J653" s="186" t="n">
        <f aca="false">IF(I653&gt;0,HM!$F$34,0)</f>
        <v>0</v>
      </c>
      <c r="K653" s="187" t="n">
        <f aca="false">IF(J653&gt;0,I653/J653,0)</f>
        <v>0</v>
      </c>
      <c r="L653" s="185" t="n">
        <f aca="false">IF(K653&gt;0,DatGL!K71,0)</f>
        <v>0</v>
      </c>
      <c r="M653" s="187" t="n">
        <f aca="false">K653*L653</f>
        <v>0</v>
      </c>
      <c r="N653" s="186" t="n">
        <f aca="false">IF(K653&gt;0,DatGL!K89,0)</f>
        <v>0</v>
      </c>
      <c r="O653" s="186" t="n">
        <f aca="false">N653*K653</f>
        <v>0</v>
      </c>
      <c r="P653" s="186" t="n">
        <f aca="false">IF(N653&gt;0,$P$621,0)</f>
        <v>0</v>
      </c>
      <c r="Q653" s="186" t="n">
        <f aca="false">O653*P653</f>
        <v>0</v>
      </c>
      <c r="R653" s="188" t="n">
        <f aca="false">IF(N653&gt;0,1,0)</f>
        <v>0</v>
      </c>
      <c r="S653" s="189" t="n">
        <f aca="false">(M653+Q653)*R653</f>
        <v>0</v>
      </c>
    </row>
    <row r="654" customFormat="false" ht="15" hidden="false" customHeight="true" outlineLevel="0" collapsed="false">
      <c r="B654" s="131" t="n">
        <v>21</v>
      </c>
      <c r="C654" s="173" t="str">
        <f aca="false">DatGL!$H$17</f>
        <v>Silage</v>
      </c>
      <c r="D654" s="185" t="n">
        <f aca="false">$M$622*DatGL!K17</f>
        <v>0</v>
      </c>
      <c r="E654" s="186" t="n">
        <f aca="false">IF(D654&gt;0,DatGL!K35,0)</f>
        <v>0</v>
      </c>
      <c r="F654" s="186" t="n">
        <f aca="false">IF(D654&gt;0,IF(D654/E654/G654&gt;0.5,ROUND(D654/E654/G654,0),1),0)</f>
        <v>0</v>
      </c>
      <c r="G654" s="186" t="n">
        <f aca="false">IF(E654&gt;0,DatGL!K53,0)</f>
        <v>0</v>
      </c>
      <c r="H654" s="186" t="n">
        <f aca="false">IF(F654&gt;0,G654*F654,0)</f>
        <v>0</v>
      </c>
      <c r="I654" s="186" t="n">
        <f aca="false">H654*$F$622*2</f>
        <v>0</v>
      </c>
      <c r="J654" s="186" t="n">
        <f aca="false">IF(I654&gt;0,HM!$F$34,0)</f>
        <v>0</v>
      </c>
      <c r="K654" s="187" t="n">
        <f aca="false">IF(J654&gt;0,I654/J654,0)</f>
        <v>0</v>
      </c>
      <c r="L654" s="185" t="n">
        <f aca="false">IF(K654&gt;0,DatGL!K72,0)</f>
        <v>0</v>
      </c>
      <c r="M654" s="187" t="n">
        <f aca="false">K654*L654</f>
        <v>0</v>
      </c>
      <c r="N654" s="186" t="n">
        <f aca="false">IF(K654&gt;0,DatGL!K90,0)</f>
        <v>0</v>
      </c>
      <c r="O654" s="186" t="n">
        <f aca="false">N654*K654</f>
        <v>0</v>
      </c>
      <c r="P654" s="186" t="n">
        <f aca="false">IF(N654&gt;0,$P$621,0)</f>
        <v>0</v>
      </c>
      <c r="Q654" s="186" t="n">
        <f aca="false">O654*P654</f>
        <v>0</v>
      </c>
      <c r="R654" s="188" t="n">
        <f aca="false">IF(N654&gt;0,1,0)</f>
        <v>0</v>
      </c>
      <c r="S654" s="189" t="n">
        <f aca="false">(M654+Q654)*R654</f>
        <v>0</v>
      </c>
    </row>
    <row r="655" customFormat="false" ht="15" hidden="false" customHeight="true" outlineLevel="0" collapsed="false">
      <c r="B655" s="131" t="n">
        <v>22</v>
      </c>
      <c r="C655" s="173" t="str">
        <f aca="false">DatGL!$H$18</f>
        <v>HD-Heuballen</v>
      </c>
      <c r="D655" s="185" t="n">
        <f aca="false">$M$622*DatGL!K18</f>
        <v>0</v>
      </c>
      <c r="E655" s="186" t="n">
        <f aca="false">IF(D655&gt;0,DatGL!K36,0)</f>
        <v>0</v>
      </c>
      <c r="F655" s="186" t="n">
        <f aca="false">IF(D655&gt;0,IF(D655/E655/G655&gt;0.5,ROUND(D655/E655/G655,0),1),0)</f>
        <v>0</v>
      </c>
      <c r="G655" s="186" t="n">
        <f aca="false">IF(E655&gt;0,DatGL!K54,0)</f>
        <v>0</v>
      </c>
      <c r="H655" s="186" t="n">
        <f aca="false">IF(F655&gt;0,G655*F655,0)</f>
        <v>0</v>
      </c>
      <c r="I655" s="186" t="n">
        <f aca="false">H655*$F$622*2</f>
        <v>0</v>
      </c>
      <c r="J655" s="186" t="n">
        <f aca="false">IF(I655&gt;0,HM!$F$34,0)</f>
        <v>0</v>
      </c>
      <c r="K655" s="187" t="n">
        <f aca="false">IF(J655&gt;0,I655/J655,0)</f>
        <v>0</v>
      </c>
      <c r="L655" s="185" t="n">
        <f aca="false">IF(K655&gt;0,DatGL!K73,0)</f>
        <v>0</v>
      </c>
      <c r="M655" s="187" t="n">
        <f aca="false">K655*L655</f>
        <v>0</v>
      </c>
      <c r="N655" s="186" t="n">
        <f aca="false">IF(K655&gt;0,DatGL!K91,0)</f>
        <v>0</v>
      </c>
      <c r="O655" s="186" t="n">
        <f aca="false">N655*K655</f>
        <v>0</v>
      </c>
      <c r="P655" s="186" t="n">
        <f aca="false">IF(N655&gt;0,$P$621,0)</f>
        <v>0</v>
      </c>
      <c r="Q655" s="186" t="n">
        <f aca="false">O655*P655</f>
        <v>0</v>
      </c>
      <c r="R655" s="188" t="n">
        <f aca="false">IF(N655&gt;0,1,0)</f>
        <v>0</v>
      </c>
      <c r="S655" s="189" t="n">
        <f aca="false">(M655+Q655)*R655</f>
        <v>0</v>
      </c>
    </row>
    <row r="656" customFormat="false" ht="15" hidden="false" customHeight="true" outlineLevel="0" collapsed="false">
      <c r="B656" s="131" t="n">
        <v>23</v>
      </c>
      <c r="C656" s="173" t="str">
        <f aca="false">DatGL!$H$19</f>
        <v>Anwelkgut Großballen</v>
      </c>
      <c r="D656" s="185" t="n">
        <f aca="false">$M$622*DatGL!K19</f>
        <v>0</v>
      </c>
      <c r="E656" s="186" t="n">
        <f aca="false">IF(D656&gt;0,DatGL!K37,0)</f>
        <v>0</v>
      </c>
      <c r="F656" s="186" t="n">
        <f aca="false">IF(D656&gt;0,IF(D656/E656/G656&gt;0.5,ROUND(D656/E656/G656,0),1),0)</f>
        <v>0</v>
      </c>
      <c r="G656" s="186" t="n">
        <f aca="false">IF(E656&gt;0,DatGL!K55,0)</f>
        <v>0</v>
      </c>
      <c r="H656" s="186" t="n">
        <f aca="false">IF(F656&gt;0,G656*F656,0)</f>
        <v>0</v>
      </c>
      <c r="I656" s="186" t="n">
        <f aca="false">H656*$F$622*2</f>
        <v>0</v>
      </c>
      <c r="J656" s="186" t="n">
        <f aca="false">IF(I656&gt;0,HM!$F$34,0)</f>
        <v>0</v>
      </c>
      <c r="K656" s="187" t="n">
        <f aca="false">IF(J656&gt;0,I656/J656,0)</f>
        <v>0</v>
      </c>
      <c r="L656" s="185" t="n">
        <f aca="false">IF(K656&gt;0,DatGL!K74,0)</f>
        <v>0</v>
      </c>
      <c r="M656" s="187" t="n">
        <f aca="false">K656*L656</f>
        <v>0</v>
      </c>
      <c r="N656" s="186" t="n">
        <f aca="false">IF(K656&gt;0,DatGL!K92,0)</f>
        <v>0</v>
      </c>
      <c r="O656" s="186" t="n">
        <f aca="false">N656*K656</f>
        <v>0</v>
      </c>
      <c r="P656" s="186" t="n">
        <f aca="false">IF(N656&gt;0,$P$621,0)</f>
        <v>0</v>
      </c>
      <c r="Q656" s="186" t="n">
        <f aca="false">O656*P656</f>
        <v>0</v>
      </c>
      <c r="R656" s="188" t="n">
        <f aca="false">IF(N656&gt;0,1,0)</f>
        <v>0</v>
      </c>
      <c r="S656" s="189" t="n">
        <f aca="false">(M656+Q656)*R656</f>
        <v>0</v>
      </c>
    </row>
    <row r="657" customFormat="false" ht="15" hidden="false" customHeight="true" outlineLevel="0" collapsed="false">
      <c r="B657" s="131" t="n">
        <v>24</v>
      </c>
      <c r="C657" s="173" t="str">
        <f aca="false">DatGL!$H$20</f>
        <v>Heu Großballen</v>
      </c>
      <c r="D657" s="185" t="n">
        <f aca="false">$M$622*DatGL!K20</f>
        <v>0</v>
      </c>
      <c r="E657" s="186" t="n">
        <f aca="false">IF(D657&gt;0,DatGL!K38,0)</f>
        <v>0</v>
      </c>
      <c r="F657" s="186" t="n">
        <f aca="false">IF(D657&gt;0,IF(D657/E657/G657&gt;0.5,ROUND(D657/E657/G657,0),1),0)</f>
        <v>0</v>
      </c>
      <c r="G657" s="186" t="n">
        <f aca="false">IF(E657&gt;0,DatGL!K56,0)</f>
        <v>0</v>
      </c>
      <c r="H657" s="186" t="n">
        <f aca="false">IF(F657&gt;0,G657*F657,0)</f>
        <v>0</v>
      </c>
      <c r="I657" s="186" t="n">
        <f aca="false">H657*$F$622*2</f>
        <v>0</v>
      </c>
      <c r="J657" s="186" t="n">
        <f aca="false">IF(I657&gt;0,HM!$F$34,0)</f>
        <v>0</v>
      </c>
      <c r="K657" s="187" t="n">
        <f aca="false">IF(J657&gt;0,I657/J657,0)</f>
        <v>0</v>
      </c>
      <c r="L657" s="185" t="n">
        <f aca="false">IF(K657&gt;0,DatGL!K75,0)</f>
        <v>0</v>
      </c>
      <c r="M657" s="187" t="n">
        <f aca="false">K657*L657</f>
        <v>0</v>
      </c>
      <c r="N657" s="186" t="n">
        <f aca="false">IF(K657&gt;0,DatGL!K93,0)</f>
        <v>0</v>
      </c>
      <c r="O657" s="186" t="n">
        <f aca="false">N657*K657</f>
        <v>0</v>
      </c>
      <c r="P657" s="186" t="n">
        <f aca="false">IF(N657&gt;0,$P$621,0)</f>
        <v>0</v>
      </c>
      <c r="Q657" s="186" t="n">
        <f aca="false">O657*P657</f>
        <v>0</v>
      </c>
      <c r="R657" s="188" t="n">
        <f aca="false">IF(N657&gt;0,1,0)</f>
        <v>0</v>
      </c>
      <c r="S657" s="189" t="n">
        <f aca="false">(M657+Q657)*R657</f>
        <v>0</v>
      </c>
    </row>
    <row r="658" customFormat="false" ht="15" hidden="false" customHeight="true" outlineLevel="0" collapsed="false">
      <c r="B658" s="141"/>
      <c r="C658" s="180"/>
      <c r="D658" s="204"/>
      <c r="E658" s="196"/>
      <c r="F658" s="196"/>
      <c r="G658" s="196"/>
      <c r="H658" s="196"/>
      <c r="I658" s="205"/>
      <c r="J658" s="205"/>
      <c r="K658" s="206"/>
      <c r="L658" s="204"/>
      <c r="M658" s="206"/>
      <c r="N658" s="196"/>
      <c r="O658" s="196"/>
      <c r="P658" s="196"/>
      <c r="Q658" s="196"/>
      <c r="R658" s="207"/>
      <c r="S658" s="207"/>
    </row>
    <row r="659" customFormat="false" ht="15" hidden="false" customHeight="true" outlineLevel="0" collapsed="false">
      <c r="B659" s="127"/>
      <c r="C659" s="128"/>
      <c r="D659" s="227"/>
      <c r="E659" s="199"/>
      <c r="F659" s="199"/>
      <c r="G659" s="199"/>
      <c r="H659" s="199"/>
      <c r="I659" s="228"/>
      <c r="J659" s="228"/>
      <c r="K659" s="200"/>
      <c r="L659" s="227"/>
      <c r="M659" s="200"/>
      <c r="N659" s="227"/>
      <c r="O659" s="199"/>
      <c r="P659" s="199"/>
      <c r="Q659" s="200"/>
      <c r="R659" s="199"/>
      <c r="S659" s="229"/>
    </row>
    <row r="660" customFormat="false" ht="15" hidden="false" customHeight="true" outlineLevel="0" collapsed="false">
      <c r="B660" s="131" t="n">
        <v>25</v>
      </c>
      <c r="C660" s="139" t="s">
        <v>235</v>
      </c>
      <c r="D660" s="212" t="s">
        <v>230</v>
      </c>
      <c r="E660" s="213" t="s">
        <v>230</v>
      </c>
      <c r="F660" s="213" t="s">
        <v>230</v>
      </c>
      <c r="G660" s="213" t="s">
        <v>230</v>
      </c>
      <c r="H660" s="149" t="n">
        <f aca="false">SUM(H650:H659)</f>
        <v>0</v>
      </c>
      <c r="I660" s="149" t="n">
        <f aca="false">SUM(I650:I659)</f>
        <v>0</v>
      </c>
      <c r="J660" s="149" t="e">
        <f aca="false">I660/K660</f>
        <v>#DIV/0!</v>
      </c>
      <c r="K660" s="214" t="n">
        <f aca="false">SUM(K650:K659)</f>
        <v>0</v>
      </c>
      <c r="L660" s="215" t="e">
        <f aca="false">M660/K660</f>
        <v>#DIV/0!</v>
      </c>
      <c r="M660" s="214" t="n">
        <f aca="false">SUM(M650:M659)</f>
        <v>0</v>
      </c>
      <c r="N660" s="212" t="s">
        <v>230</v>
      </c>
      <c r="O660" s="186" t="n">
        <f aca="false">SUM(O650:O659)</f>
        <v>0</v>
      </c>
      <c r="P660" s="149" t="e">
        <f aca="false">Q660/O660</f>
        <v>#DIV/0!</v>
      </c>
      <c r="Q660" s="214" t="n">
        <f aca="false">SUM(Q650:Q659)</f>
        <v>0</v>
      </c>
      <c r="R660" s="213" t="s">
        <v>230</v>
      </c>
      <c r="S660" s="189" t="n">
        <f aca="false">SUM(S650:S659)</f>
        <v>0</v>
      </c>
    </row>
    <row r="661" customFormat="false" ht="15" hidden="false" customHeight="true" outlineLevel="0" collapsed="false">
      <c r="B661" s="141"/>
      <c r="C661" s="142"/>
      <c r="D661" s="204"/>
      <c r="E661" s="196"/>
      <c r="F661" s="196"/>
      <c r="G661" s="196"/>
      <c r="H661" s="196"/>
      <c r="I661" s="205"/>
      <c r="J661" s="205"/>
      <c r="K661" s="206"/>
      <c r="L661" s="204"/>
      <c r="M661" s="206"/>
      <c r="N661" s="204"/>
      <c r="O661" s="196"/>
      <c r="P661" s="196"/>
      <c r="Q661" s="206"/>
      <c r="R661" s="196"/>
      <c r="S661" s="207"/>
    </row>
    <row r="662" customFormat="false" ht="15" hidden="false" customHeight="true" outlineLevel="0" collapsed="false">
      <c r="B662" s="127"/>
      <c r="C662" s="128"/>
      <c r="D662" s="199"/>
      <c r="E662" s="199"/>
      <c r="F662" s="199"/>
      <c r="G662" s="199"/>
      <c r="H662" s="199"/>
      <c r="I662" s="228"/>
      <c r="J662" s="228"/>
      <c r="K662" s="200"/>
      <c r="L662" s="199"/>
      <c r="M662" s="200"/>
      <c r="N662" s="199"/>
      <c r="O662" s="199"/>
      <c r="P662" s="199"/>
      <c r="Q662" s="199"/>
      <c r="R662" s="229"/>
      <c r="S662" s="229"/>
    </row>
    <row r="663" customFormat="false" ht="15" hidden="false" customHeight="true" outlineLevel="0" collapsed="false">
      <c r="B663" s="131" t="n">
        <v>26</v>
      </c>
      <c r="C663" s="147" t="s">
        <v>236</v>
      </c>
      <c r="D663" s="149"/>
      <c r="E663" s="149"/>
      <c r="F663" s="134"/>
      <c r="G663" s="149"/>
      <c r="H663" s="186" t="n">
        <f aca="false">DatGL!Q12</f>
        <v>10</v>
      </c>
      <c r="I663" s="186" t="n">
        <f aca="false">$F$10*H663*2</f>
        <v>0</v>
      </c>
      <c r="J663" s="232" t="n">
        <f aca="false">DatGL!Q14</f>
        <v>50</v>
      </c>
      <c r="K663" s="187" t="n">
        <f aca="false">IF(J663&gt;0,I663/J663,0)</f>
        <v>0</v>
      </c>
      <c r="L663" s="186" t="n">
        <f aca="false">DatGL!Q16*J663</f>
        <v>12.5</v>
      </c>
      <c r="M663" s="187" t="n">
        <f aca="false">K663*L663</f>
        <v>0</v>
      </c>
      <c r="N663" s="186" t="n">
        <v>1</v>
      </c>
      <c r="O663" s="186" t="n">
        <f aca="false">I663/J663</f>
        <v>0</v>
      </c>
      <c r="P663" s="149" t="n">
        <f aca="false">P621</f>
        <v>0</v>
      </c>
      <c r="Q663" s="186" t="n">
        <f aca="false">N663*O663*P663</f>
        <v>0</v>
      </c>
      <c r="R663" s="188" t="n">
        <v>1</v>
      </c>
      <c r="S663" s="189" t="n">
        <f aca="false">(M663+Q663)*R663</f>
        <v>0</v>
      </c>
    </row>
    <row r="664" customFormat="false" ht="15" hidden="false" customHeight="true" outlineLevel="0" collapsed="false">
      <c r="B664" s="141"/>
      <c r="C664" s="142"/>
      <c r="D664" s="196"/>
      <c r="E664" s="196"/>
      <c r="F664" s="196"/>
      <c r="G664" s="196"/>
      <c r="H664" s="196"/>
      <c r="I664" s="205"/>
      <c r="J664" s="205"/>
      <c r="K664" s="206"/>
      <c r="L664" s="196"/>
      <c r="M664" s="206"/>
      <c r="N664" s="196"/>
      <c r="O664" s="196"/>
      <c r="P664" s="196"/>
      <c r="Q664" s="196"/>
      <c r="R664" s="207"/>
      <c r="S664" s="207"/>
    </row>
    <row r="665" customFormat="false" ht="15" hidden="false" customHeight="true" outlineLevel="0" collapsed="false">
      <c r="B665" s="131"/>
      <c r="C665" s="233"/>
      <c r="D665" s="234"/>
      <c r="E665" s="234"/>
      <c r="F665" s="234"/>
      <c r="G665" s="234"/>
      <c r="H665" s="234"/>
      <c r="I665" s="235"/>
      <c r="J665" s="235"/>
      <c r="K665" s="236"/>
      <c r="L665" s="237"/>
      <c r="M665" s="236"/>
      <c r="N665" s="237"/>
      <c r="O665" s="234"/>
      <c r="P665" s="234"/>
      <c r="Q665" s="236"/>
      <c r="R665" s="238" t="s">
        <v>237</v>
      </c>
      <c r="S665" s="239"/>
    </row>
    <row r="666" customFormat="false" ht="15" hidden="false" customHeight="true" outlineLevel="0" collapsed="false">
      <c r="B666" s="131" t="n">
        <v>27</v>
      </c>
      <c r="C666" s="240" t="s">
        <v>238</v>
      </c>
      <c r="D666" s="201"/>
      <c r="E666" s="201"/>
      <c r="F666" s="213" t="s">
        <v>230</v>
      </c>
      <c r="G666" s="213" t="s">
        <v>230</v>
      </c>
      <c r="H666" s="201" t="n">
        <f aca="false">H660+H644</f>
        <v>0</v>
      </c>
      <c r="I666" s="201" t="n">
        <f aca="false">I644+I660</f>
        <v>0</v>
      </c>
      <c r="J666" s="201" t="e">
        <f aca="false">I666/K666</f>
        <v>#DIV/0!</v>
      </c>
      <c r="K666" s="241" t="n">
        <f aca="false">K644+K660</f>
        <v>0</v>
      </c>
      <c r="L666" s="242" t="e">
        <f aca="false">M666/K666</f>
        <v>#DIV/0!</v>
      </c>
      <c r="M666" s="241" t="n">
        <f aca="false">M644+M660</f>
        <v>0</v>
      </c>
      <c r="N666" s="212" t="s">
        <v>230</v>
      </c>
      <c r="O666" s="243" t="n">
        <f aca="false">O660+O644</f>
        <v>0</v>
      </c>
      <c r="P666" s="201" t="e">
        <f aca="false">Q666/O666</f>
        <v>#DIV/0!</v>
      </c>
      <c r="Q666" s="241" t="n">
        <f aca="false">Q644+Q660</f>
        <v>0</v>
      </c>
      <c r="R666" s="244" t="s">
        <v>239</v>
      </c>
      <c r="S666" s="245" t="n">
        <f aca="false">SUM(S644,S660,S663)</f>
        <v>0</v>
      </c>
    </row>
    <row r="667" customFormat="false" ht="15" hidden="false" customHeight="true" outlineLevel="0" collapsed="false">
      <c r="B667" s="141"/>
      <c r="C667" s="246"/>
      <c r="D667" s="247"/>
      <c r="E667" s="247"/>
      <c r="F667" s="247"/>
      <c r="G667" s="247"/>
      <c r="H667" s="247"/>
      <c r="I667" s="248"/>
      <c r="J667" s="248"/>
      <c r="K667" s="249"/>
      <c r="L667" s="250"/>
      <c r="M667" s="249"/>
      <c r="N667" s="250"/>
      <c r="O667" s="247"/>
      <c r="P667" s="247"/>
      <c r="Q667" s="249"/>
      <c r="R667" s="247" t="s">
        <v>240</v>
      </c>
      <c r="S667" s="251"/>
    </row>
    <row r="668" customFormat="false" ht="24" hidden="false" customHeight="true" outlineLevel="0" collapsed="false">
      <c r="B668" s="257"/>
      <c r="C668" s="126"/>
      <c r="D668" s="172"/>
      <c r="E668" s="172"/>
      <c r="F668" s="172"/>
      <c r="G668" s="172"/>
      <c r="H668" s="172"/>
      <c r="I668" s="271"/>
      <c r="J668" s="271"/>
      <c r="K668" s="172"/>
      <c r="L668" s="172"/>
      <c r="M668" s="172"/>
      <c r="N668" s="172"/>
      <c r="O668" s="172"/>
      <c r="P668" s="172"/>
      <c r="Q668" s="172"/>
      <c r="R668" s="172"/>
      <c r="S668" s="172"/>
    </row>
    <row r="669" customFormat="false" ht="15" hidden="false" customHeight="true" outlineLevel="0" collapsed="false">
      <c r="B669" s="257"/>
      <c r="C669" s="126"/>
      <c r="D669" s="172"/>
      <c r="E669" s="172"/>
      <c r="F669" s="172"/>
      <c r="G669" s="172"/>
      <c r="H669" s="172"/>
      <c r="I669" s="271"/>
      <c r="J669" s="271"/>
      <c r="K669" s="172"/>
      <c r="L669" s="172"/>
      <c r="M669" s="172"/>
      <c r="N669" s="172"/>
      <c r="O669" s="172"/>
      <c r="P669" s="172"/>
      <c r="Q669" s="172"/>
      <c r="R669" s="172"/>
      <c r="S669" s="172"/>
    </row>
    <row r="670" customFormat="false" ht="14.25" hidden="false" customHeight="false" outlineLevel="0" collapsed="false">
      <c r="B670" s="257"/>
      <c r="C670" s="126"/>
      <c r="D670" s="126"/>
      <c r="E670" s="126"/>
      <c r="F670" s="126"/>
      <c r="G670" s="126"/>
      <c r="H670" s="126"/>
      <c r="I670" s="126"/>
      <c r="J670" s="126"/>
      <c r="K670" s="126"/>
      <c r="L670" s="126"/>
      <c r="M670" s="126"/>
      <c r="N670" s="126"/>
      <c r="O670" s="126"/>
      <c r="P670" s="126"/>
      <c r="Q670" s="126"/>
      <c r="R670" s="126"/>
      <c r="S670" s="126"/>
    </row>
    <row r="671" customFormat="false" ht="14.25" hidden="false" customHeight="false" outlineLevel="0" collapsed="false">
      <c r="B671" s="257"/>
      <c r="C671" s="126"/>
      <c r="D671" s="172"/>
      <c r="E671" s="172"/>
      <c r="F671" s="172"/>
      <c r="G671" s="172"/>
      <c r="H671" s="172"/>
      <c r="I671" s="271"/>
      <c r="J671" s="271"/>
      <c r="K671" s="172"/>
      <c r="L671" s="172"/>
      <c r="M671" s="172"/>
      <c r="N671" s="172"/>
      <c r="O671" s="172"/>
      <c r="P671" s="172"/>
      <c r="Q671" s="172"/>
      <c r="R671" s="172"/>
      <c r="S671" s="172"/>
    </row>
    <row r="672" customFormat="false" ht="14.25" hidden="false" customHeight="false" outlineLevel="0" collapsed="false">
      <c r="B672" s="257"/>
      <c r="C672" s="126"/>
      <c r="D672" s="126"/>
      <c r="E672" s="126"/>
      <c r="F672" s="126"/>
      <c r="G672" s="126"/>
      <c r="H672" s="126"/>
      <c r="I672" s="126"/>
      <c r="J672" s="126"/>
      <c r="K672" s="126"/>
      <c r="L672" s="126"/>
      <c r="M672" s="126"/>
      <c r="N672" s="126"/>
      <c r="O672" s="126"/>
      <c r="P672" s="126"/>
      <c r="Q672" s="126"/>
      <c r="R672" s="126"/>
      <c r="S672" s="126"/>
    </row>
    <row r="673" customFormat="false" ht="14.25" hidden="false" customHeight="false" outlineLevel="0" collapsed="false">
      <c r="B673" s="257"/>
      <c r="C673" s="126"/>
      <c r="D673" s="150"/>
      <c r="E673" s="150"/>
      <c r="F673" s="150"/>
      <c r="G673" s="150"/>
      <c r="H673" s="150"/>
      <c r="I673" s="150"/>
      <c r="J673" s="150"/>
      <c r="K673" s="150"/>
      <c r="L673" s="150"/>
      <c r="M673" s="150"/>
      <c r="N673" s="150"/>
      <c r="O673" s="150"/>
      <c r="P673" s="150"/>
      <c r="Q673" s="150"/>
      <c r="R673" s="150"/>
      <c r="S673" s="150"/>
    </row>
    <row r="674" customFormat="false" ht="14.25" hidden="false" customHeight="false" outlineLevel="0" collapsed="false">
      <c r="B674" s="257"/>
      <c r="C674" s="126"/>
      <c r="D674" s="150"/>
      <c r="E674" s="150"/>
      <c r="F674" s="150"/>
      <c r="G674" s="150"/>
      <c r="H674" s="150"/>
      <c r="I674" s="150"/>
      <c r="J674" s="150"/>
      <c r="K674" s="150"/>
      <c r="L674" s="150"/>
      <c r="M674" s="150"/>
      <c r="N674" s="150"/>
      <c r="O674" s="150"/>
      <c r="P674" s="150"/>
      <c r="Q674" s="150"/>
      <c r="R674" s="150"/>
      <c r="S674" s="150"/>
    </row>
    <row r="675" customFormat="false" ht="14.25" hidden="false" customHeight="false" outlineLevel="0" collapsed="false">
      <c r="B675" s="257"/>
      <c r="C675" s="126"/>
      <c r="D675" s="150"/>
      <c r="E675" s="150"/>
      <c r="F675" s="150"/>
      <c r="G675" s="150"/>
      <c r="H675" s="150"/>
      <c r="I675" s="150"/>
      <c r="J675" s="150"/>
      <c r="K675" s="150"/>
      <c r="L675" s="150"/>
      <c r="M675" s="150"/>
      <c r="N675" s="150"/>
      <c r="O675" s="150"/>
      <c r="P675" s="150"/>
      <c r="Q675" s="150"/>
      <c r="R675" s="150"/>
      <c r="S675" s="150"/>
    </row>
    <row r="676" customFormat="false" ht="14.25" hidden="false" customHeight="false" outlineLevel="0" collapsed="false">
      <c r="B676" s="257"/>
      <c r="C676" s="126"/>
      <c r="D676" s="126"/>
      <c r="E676" s="126"/>
      <c r="F676" s="126"/>
      <c r="G676" s="126"/>
      <c r="H676" s="126"/>
      <c r="I676" s="126"/>
      <c r="J676" s="126"/>
      <c r="K676" s="126"/>
      <c r="L676" s="126"/>
      <c r="M676" s="126"/>
      <c r="N676" s="126"/>
      <c r="O676" s="126"/>
      <c r="P676" s="126"/>
      <c r="Q676" s="126"/>
      <c r="R676" s="126"/>
      <c r="S676" s="126"/>
    </row>
    <row r="677" customFormat="false" ht="14.25" hidden="false" customHeight="false" outlineLevel="0" collapsed="false">
      <c r="B677" s="257"/>
      <c r="C677" s="126"/>
      <c r="D677" s="172"/>
      <c r="E677" s="172"/>
      <c r="F677" s="172"/>
      <c r="G677" s="172"/>
      <c r="H677" s="172"/>
      <c r="I677" s="271"/>
      <c r="J677" s="271"/>
      <c r="K677" s="172"/>
      <c r="L677" s="172"/>
      <c r="M677" s="172"/>
      <c r="N677" s="172"/>
      <c r="O677" s="172"/>
      <c r="P677" s="172"/>
      <c r="Q677" s="172"/>
      <c r="R677" s="172"/>
      <c r="S677" s="172"/>
    </row>
    <row r="678" customFormat="false" ht="14.25" hidden="false" customHeight="false" outlineLevel="0" collapsed="false">
      <c r="B678" s="257"/>
      <c r="C678" s="126"/>
      <c r="D678" s="172"/>
      <c r="E678" s="172"/>
      <c r="F678" s="172"/>
      <c r="G678" s="172"/>
      <c r="H678" s="172"/>
      <c r="I678" s="271"/>
      <c r="J678" s="271"/>
      <c r="K678" s="172"/>
      <c r="L678" s="172"/>
      <c r="M678" s="172"/>
      <c r="N678" s="172"/>
      <c r="O678" s="172"/>
      <c r="P678" s="172"/>
      <c r="Q678" s="172"/>
      <c r="R678" s="172"/>
      <c r="S678" s="172"/>
    </row>
    <row r="679" customFormat="false" ht="14.25" hidden="false" customHeight="false" outlineLevel="0" collapsed="false">
      <c r="B679" s="257"/>
      <c r="C679" s="126"/>
      <c r="D679" s="172"/>
      <c r="E679" s="172"/>
      <c r="F679" s="172"/>
      <c r="G679" s="172"/>
      <c r="H679" s="172"/>
      <c r="I679" s="271"/>
      <c r="J679" s="271"/>
      <c r="K679" s="172"/>
      <c r="L679" s="172"/>
      <c r="M679" s="172"/>
      <c r="N679" s="172"/>
      <c r="O679" s="172"/>
      <c r="P679" s="172"/>
      <c r="Q679" s="172"/>
      <c r="R679" s="172"/>
      <c r="S679" s="172"/>
    </row>
    <row r="680" customFormat="false" ht="14.25" hidden="false" customHeight="false" outlineLevel="0" collapsed="false">
      <c r="B680" s="257"/>
      <c r="C680" s="126"/>
      <c r="D680" s="172"/>
      <c r="E680" s="172"/>
      <c r="F680" s="172"/>
      <c r="G680" s="172"/>
      <c r="H680" s="172"/>
      <c r="I680" s="271"/>
      <c r="J680" s="271"/>
      <c r="K680" s="172"/>
      <c r="L680" s="172"/>
      <c r="M680" s="172"/>
      <c r="N680" s="172"/>
      <c r="O680" s="172"/>
      <c r="P680" s="172"/>
      <c r="Q680" s="172"/>
      <c r="R680" s="172"/>
      <c r="S680" s="172"/>
    </row>
    <row r="681" customFormat="false" ht="14.25" hidden="false" customHeight="false" outlineLevel="0" collapsed="false">
      <c r="B681" s="257"/>
      <c r="C681" s="126"/>
      <c r="D681" s="172"/>
      <c r="E681" s="172"/>
      <c r="F681" s="172"/>
      <c r="G681" s="172"/>
      <c r="H681" s="172"/>
      <c r="I681" s="271"/>
      <c r="J681" s="271"/>
      <c r="K681" s="172"/>
      <c r="L681" s="172"/>
      <c r="M681" s="172"/>
      <c r="N681" s="172"/>
      <c r="O681" s="172"/>
      <c r="P681" s="172"/>
      <c r="Q681" s="172"/>
      <c r="R681" s="172"/>
      <c r="S681" s="172"/>
    </row>
    <row r="682" customFormat="false" ht="14.25" hidden="false" customHeight="false" outlineLevel="0" collapsed="false">
      <c r="B682" s="257"/>
      <c r="C682" s="126"/>
      <c r="D682" s="172"/>
      <c r="E682" s="172"/>
      <c r="F682" s="172"/>
      <c r="G682" s="172"/>
      <c r="H682" s="172"/>
      <c r="I682" s="271"/>
      <c r="J682" s="271"/>
      <c r="K682" s="172"/>
      <c r="L682" s="172"/>
      <c r="M682" s="172"/>
      <c r="N682" s="172"/>
      <c r="O682" s="172"/>
      <c r="P682" s="172"/>
      <c r="Q682" s="172"/>
      <c r="R682" s="172"/>
      <c r="S682" s="172"/>
    </row>
    <row r="683" customFormat="false" ht="14.25" hidden="false" customHeight="false" outlineLevel="0" collapsed="false">
      <c r="B683" s="257"/>
      <c r="C683" s="126"/>
      <c r="D683" s="172"/>
      <c r="E683" s="172"/>
      <c r="F683" s="172"/>
      <c r="G683" s="172"/>
      <c r="H683" s="172"/>
      <c r="I683" s="271"/>
      <c r="J683" s="271"/>
      <c r="K683" s="172"/>
      <c r="L683" s="172"/>
      <c r="M683" s="172"/>
      <c r="N683" s="172"/>
      <c r="O683" s="172"/>
      <c r="P683" s="172"/>
      <c r="Q683" s="172"/>
      <c r="R683" s="172"/>
      <c r="S683" s="172"/>
    </row>
    <row r="684" customFormat="false" ht="14.25" hidden="false" customHeight="false" outlineLevel="0" collapsed="false">
      <c r="B684" s="257"/>
      <c r="C684" s="126"/>
      <c r="D684" s="172"/>
      <c r="E684" s="172"/>
      <c r="F684" s="172"/>
      <c r="G684" s="172"/>
      <c r="H684" s="172"/>
      <c r="I684" s="271"/>
      <c r="J684" s="192"/>
      <c r="K684" s="271"/>
      <c r="L684" s="172"/>
      <c r="M684" s="172"/>
      <c r="N684" s="172"/>
      <c r="O684" s="172"/>
      <c r="P684" s="172"/>
      <c r="Q684" s="172"/>
      <c r="R684" s="172"/>
      <c r="S684" s="172"/>
    </row>
    <row r="685" customFormat="false" ht="14.25" hidden="false" customHeight="false" outlineLevel="0" collapsed="false">
      <c r="B685" s="257"/>
      <c r="C685" s="126"/>
      <c r="D685" s="172"/>
      <c r="E685" s="172"/>
      <c r="F685" s="172"/>
      <c r="G685" s="172"/>
      <c r="H685" s="172"/>
      <c r="I685" s="271"/>
      <c r="J685" s="271"/>
      <c r="K685" s="172"/>
      <c r="L685" s="172"/>
      <c r="M685" s="172"/>
      <c r="N685" s="172"/>
      <c r="O685" s="172"/>
      <c r="P685" s="172"/>
      <c r="Q685" s="172"/>
      <c r="R685" s="172"/>
      <c r="S685" s="172"/>
    </row>
    <row r="686" customFormat="false" ht="14.25" hidden="false" customHeight="false" outlineLevel="0" collapsed="false">
      <c r="B686" s="257"/>
      <c r="C686" s="126"/>
      <c r="D686" s="172"/>
      <c r="E686" s="172"/>
      <c r="F686" s="172"/>
      <c r="G686" s="172"/>
      <c r="H686" s="172"/>
      <c r="I686" s="271"/>
      <c r="J686" s="271"/>
      <c r="K686" s="172"/>
      <c r="L686" s="172"/>
      <c r="M686" s="172"/>
      <c r="N686" s="172"/>
      <c r="O686" s="172"/>
      <c r="P686" s="172"/>
      <c r="Q686" s="172"/>
      <c r="R686" s="172"/>
      <c r="S686" s="172"/>
    </row>
    <row r="687" customFormat="false" ht="14.25" hidden="false" customHeight="false" outlineLevel="0" collapsed="false">
      <c r="B687" s="257"/>
      <c r="C687" s="126"/>
      <c r="D687" s="172"/>
      <c r="E687" s="172"/>
      <c r="F687" s="126"/>
      <c r="G687" s="172"/>
      <c r="H687" s="172"/>
      <c r="I687" s="271"/>
      <c r="J687" s="192"/>
      <c r="K687" s="271"/>
      <c r="L687" s="172"/>
      <c r="M687" s="172"/>
      <c r="N687" s="172"/>
      <c r="O687" s="172"/>
      <c r="P687" s="172"/>
      <c r="Q687" s="172"/>
      <c r="R687" s="172"/>
      <c r="S687" s="172"/>
    </row>
    <row r="688" customFormat="false" ht="14.25" hidden="false" customHeight="false" outlineLevel="0" collapsed="false">
      <c r="B688" s="257"/>
      <c r="C688" s="126"/>
      <c r="D688" s="172"/>
      <c r="E688" s="172"/>
      <c r="F688" s="172"/>
      <c r="G688" s="172"/>
      <c r="H688" s="172"/>
      <c r="I688" s="271"/>
      <c r="J688" s="271"/>
      <c r="K688" s="172"/>
      <c r="L688" s="172"/>
      <c r="M688" s="172"/>
      <c r="N688" s="172"/>
      <c r="O688" s="172"/>
      <c r="P688" s="172"/>
      <c r="Q688" s="172"/>
      <c r="R688" s="172"/>
      <c r="S688" s="172"/>
    </row>
    <row r="689" customFormat="false" ht="15" hidden="false" customHeight="false" outlineLevel="0" collapsed="false">
      <c r="B689" s="257"/>
      <c r="C689" s="145"/>
      <c r="D689" s="194"/>
      <c r="E689" s="194"/>
      <c r="F689" s="194"/>
      <c r="G689" s="194"/>
      <c r="H689" s="194"/>
      <c r="I689" s="273"/>
      <c r="J689" s="273"/>
      <c r="K689" s="194"/>
      <c r="L689" s="194"/>
      <c r="M689" s="194"/>
      <c r="N689" s="194"/>
      <c r="O689" s="194"/>
      <c r="P689" s="194"/>
      <c r="Q689" s="194"/>
      <c r="R689" s="194"/>
      <c r="S689" s="194"/>
    </row>
    <row r="690" customFormat="false" ht="15" hidden="false" customHeight="false" outlineLevel="0" collapsed="false">
      <c r="B690" s="257"/>
      <c r="C690" s="275"/>
      <c r="D690" s="194"/>
      <c r="E690" s="194"/>
      <c r="F690" s="194"/>
      <c r="G690" s="194"/>
      <c r="H690" s="194"/>
      <c r="I690" s="273"/>
      <c r="J690" s="273"/>
      <c r="K690" s="194"/>
      <c r="L690" s="194"/>
      <c r="M690" s="194"/>
      <c r="N690" s="194"/>
      <c r="O690" s="194"/>
      <c r="P690" s="194"/>
      <c r="Q690" s="194"/>
      <c r="R690" s="194"/>
      <c r="S690" s="194"/>
    </row>
    <row r="691" customFormat="false" ht="15" hidden="false" customHeight="false" outlineLevel="0" collapsed="false">
      <c r="B691" s="257"/>
      <c r="C691" s="145"/>
      <c r="D691" s="194"/>
      <c r="E691" s="194"/>
      <c r="F691" s="194"/>
      <c r="G691" s="194"/>
      <c r="H691" s="194"/>
      <c r="I691" s="273"/>
      <c r="J691" s="273"/>
      <c r="K691" s="194"/>
      <c r="L691" s="194"/>
      <c r="M691" s="194"/>
      <c r="N691" s="194"/>
      <c r="O691" s="194"/>
      <c r="P691" s="194"/>
      <c r="Q691" s="194"/>
      <c r="R691" s="194"/>
      <c r="S691" s="194"/>
    </row>
    <row r="692" customFormat="false" ht="14.25" hidden="false" customHeight="false" outlineLevel="0" collapsed="false">
      <c r="B692" s="257"/>
      <c r="C692" s="126"/>
      <c r="D692" s="126"/>
      <c r="E692" s="126"/>
      <c r="F692" s="126"/>
      <c r="G692" s="126"/>
      <c r="H692" s="126"/>
      <c r="I692" s="126"/>
      <c r="J692" s="126"/>
      <c r="K692" s="126"/>
      <c r="L692" s="126"/>
      <c r="M692" s="126"/>
      <c r="N692" s="126"/>
      <c r="O692" s="126"/>
      <c r="P692" s="126"/>
      <c r="Q692" s="126"/>
      <c r="R692" s="126"/>
      <c r="S692" s="126"/>
    </row>
    <row r="693" customFormat="false" ht="14.25" hidden="false" customHeight="false" outlineLevel="0" collapsed="false">
      <c r="B693" s="257"/>
      <c r="C693" s="126"/>
      <c r="D693" s="126"/>
      <c r="E693" s="126"/>
      <c r="F693" s="126"/>
      <c r="G693" s="126"/>
      <c r="H693" s="126"/>
      <c r="I693" s="126"/>
      <c r="J693" s="126"/>
      <c r="K693" s="126"/>
      <c r="L693" s="126"/>
      <c r="M693" s="126"/>
      <c r="N693" s="126"/>
      <c r="O693" s="126"/>
      <c r="P693" s="126"/>
      <c r="Q693" s="126"/>
      <c r="R693" s="126"/>
      <c r="S693" s="126"/>
    </row>
    <row r="694" customFormat="false" ht="14.25" hidden="false" customHeight="false" outlineLevel="0" collapsed="false">
      <c r="B694" s="257"/>
      <c r="C694" s="126"/>
      <c r="D694" s="126"/>
      <c r="E694" s="126"/>
      <c r="F694" s="126"/>
      <c r="G694" s="126"/>
      <c r="H694" s="126"/>
      <c r="I694" s="126"/>
      <c r="J694" s="126"/>
      <c r="K694" s="126"/>
      <c r="L694" s="126"/>
      <c r="M694" s="126"/>
      <c r="N694" s="126"/>
      <c r="O694" s="126"/>
      <c r="P694" s="126"/>
      <c r="Q694" s="126"/>
      <c r="R694" s="126"/>
      <c r="S694" s="126"/>
    </row>
    <row r="695" customFormat="false" ht="14.25" hidden="false" customHeight="false" outlineLevel="0" collapsed="false">
      <c r="B695" s="257"/>
      <c r="C695" s="126"/>
      <c r="D695" s="126"/>
      <c r="E695" s="126"/>
      <c r="F695" s="126"/>
      <c r="G695" s="126"/>
      <c r="H695" s="126"/>
      <c r="I695" s="126"/>
      <c r="J695" s="126"/>
      <c r="K695" s="126"/>
      <c r="L695" s="126"/>
      <c r="M695" s="126"/>
      <c r="N695" s="126"/>
      <c r="O695" s="126"/>
      <c r="P695" s="126"/>
      <c r="Q695" s="126"/>
      <c r="R695" s="126"/>
      <c r="S695" s="126"/>
    </row>
  </sheetData>
  <sheetProtection sheet="true" password="8a4d" objects="true" scenarios="true"/>
  <mergeCells count="97">
    <mergeCell ref="B8:B11"/>
    <mergeCell ref="B13:B15"/>
    <mergeCell ref="L13:M13"/>
    <mergeCell ref="N13:Q13"/>
    <mergeCell ref="B32:B34"/>
    <mergeCell ref="D32:E32"/>
    <mergeCell ref="L32:M32"/>
    <mergeCell ref="N32:Q32"/>
    <mergeCell ref="AU32:AV32"/>
    <mergeCell ref="B59:B62"/>
    <mergeCell ref="B64:B66"/>
    <mergeCell ref="L64:M64"/>
    <mergeCell ref="N64:Q64"/>
    <mergeCell ref="B83:B85"/>
    <mergeCell ref="D83:E83"/>
    <mergeCell ref="L83:M83"/>
    <mergeCell ref="N83:Q83"/>
    <mergeCell ref="B110:B113"/>
    <mergeCell ref="B115:B117"/>
    <mergeCell ref="L115:M115"/>
    <mergeCell ref="N115:Q115"/>
    <mergeCell ref="B134:B136"/>
    <mergeCell ref="D134:E134"/>
    <mergeCell ref="L134:M134"/>
    <mergeCell ref="N134:Q134"/>
    <mergeCell ref="B161:B164"/>
    <mergeCell ref="B166:B168"/>
    <mergeCell ref="L166:M166"/>
    <mergeCell ref="N166:Q166"/>
    <mergeCell ref="B185:B187"/>
    <mergeCell ref="D185:E185"/>
    <mergeCell ref="L185:M185"/>
    <mergeCell ref="N185:Q185"/>
    <mergeCell ref="B212:B215"/>
    <mergeCell ref="B217:B219"/>
    <mergeCell ref="L217:M217"/>
    <mergeCell ref="N217:Q217"/>
    <mergeCell ref="B236:B238"/>
    <mergeCell ref="D236:E236"/>
    <mergeCell ref="L236:M236"/>
    <mergeCell ref="N236:Q236"/>
    <mergeCell ref="B263:B266"/>
    <mergeCell ref="B268:B270"/>
    <mergeCell ref="L268:M268"/>
    <mergeCell ref="N268:Q268"/>
    <mergeCell ref="B287:B289"/>
    <mergeCell ref="D287:E287"/>
    <mergeCell ref="L287:M287"/>
    <mergeCell ref="N287:Q287"/>
    <mergeCell ref="B314:B317"/>
    <mergeCell ref="B319:B321"/>
    <mergeCell ref="L319:M319"/>
    <mergeCell ref="N319:Q319"/>
    <mergeCell ref="B338:B340"/>
    <mergeCell ref="D338:E338"/>
    <mergeCell ref="L338:M338"/>
    <mergeCell ref="N338:Q338"/>
    <mergeCell ref="B365:B368"/>
    <mergeCell ref="B370:B372"/>
    <mergeCell ref="L370:M370"/>
    <mergeCell ref="N370:Q370"/>
    <mergeCell ref="B389:B391"/>
    <mergeCell ref="D389:E389"/>
    <mergeCell ref="L389:M389"/>
    <mergeCell ref="N389:Q389"/>
    <mergeCell ref="B416:B419"/>
    <mergeCell ref="B421:B423"/>
    <mergeCell ref="L421:M421"/>
    <mergeCell ref="N421:Q421"/>
    <mergeCell ref="B440:B442"/>
    <mergeCell ref="D440:E440"/>
    <mergeCell ref="L440:M440"/>
    <mergeCell ref="N440:Q440"/>
    <mergeCell ref="B512:B515"/>
    <mergeCell ref="B517:B519"/>
    <mergeCell ref="L517:M517"/>
    <mergeCell ref="N517:Q517"/>
    <mergeCell ref="B538:B540"/>
    <mergeCell ref="D538:E538"/>
    <mergeCell ref="L538:M538"/>
    <mergeCell ref="N538:Q538"/>
    <mergeCell ref="B566:B569"/>
    <mergeCell ref="B571:B573"/>
    <mergeCell ref="L571:M571"/>
    <mergeCell ref="N571:Q571"/>
    <mergeCell ref="B592:B594"/>
    <mergeCell ref="D592:E592"/>
    <mergeCell ref="L592:M592"/>
    <mergeCell ref="N592:Q592"/>
    <mergeCell ref="B620:B623"/>
    <mergeCell ref="B625:B627"/>
    <mergeCell ref="L625:M625"/>
    <mergeCell ref="N625:Q625"/>
    <mergeCell ref="B646:B648"/>
    <mergeCell ref="D646:E646"/>
    <mergeCell ref="L646:M646"/>
    <mergeCell ref="N646:Q646"/>
  </mergeCells>
  <printOptions headings="false" gridLines="false" gridLinesSet="true" horizontalCentered="true" verticalCentered="tru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2.KFWW">
                <anchor moveWithCells="true" sizeWithCells="false">
                  <from>
                    <xdr:col>2</xdr:col>
                    <xdr:colOff>795960</xdr:colOff>
                    <xdr:row>1</xdr:row>
                    <xdr:rowOff>161280</xdr:rowOff>
                  </from>
                  <to>
                    <xdr:col>3</xdr:col>
                    <xdr:colOff>-4629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2.DruckVWW">
                <anchor moveWithCells="true" sizeWithCells="false">
                  <from>
                    <xdr:col>2</xdr:col>
                    <xdr:colOff>786240</xdr:colOff>
                    <xdr:row>2</xdr:row>
                    <xdr:rowOff>611640</xdr:rowOff>
                  </from>
                  <to>
                    <xdr:col>3</xdr:col>
                    <xdr:colOff>-48276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52</xdr:row>
                    <xdr:rowOff>85680</xdr:rowOff>
                  </from>
                  <to>
                    <xdr:col>18</xdr:col>
                    <xdr:colOff>-71640</xdr:colOff>
                    <xdr:row>5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Modul2.zurück1">
                <anchor moveWithCells="true" sizeWithCells="false">
                  <from>
                    <xdr:col>17</xdr:col>
                    <xdr:colOff>72720</xdr:colOff>
                    <xdr:row>103</xdr:row>
                    <xdr:rowOff>85680</xdr:rowOff>
                  </from>
                  <to>
                    <xdr:col>18</xdr:col>
                    <xdr:colOff>-50760</xdr:colOff>
                    <xdr:row>10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l2.DruckVZR">
                <anchor moveWithCells="true" sizeWithCells="false">
                  <from>
                    <xdr:col>2</xdr:col>
                    <xdr:colOff>2160720</xdr:colOff>
                    <xdr:row>2</xdr:row>
                    <xdr:rowOff>611640</xdr:rowOff>
                  </from>
                  <to>
                    <xdr:col>3</xdr:col>
                    <xdr:colOff>90072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 macro="Modul2.KFRA">
                <anchor moveWithCells="true" sizeWithCells="false">
                  <from>
                    <xdr:col>3</xdr:col>
                    <xdr:colOff>951120</xdr:colOff>
                    <xdr:row>1</xdr:row>
                    <xdr:rowOff>161280</xdr:rowOff>
                  </from>
                  <to>
                    <xdr:col>5</xdr:col>
                    <xdr:colOff>111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false" autoFill="0" autoPict="0" macro="Modul2.DruckVRA">
                <anchor moveWithCells="true" sizeWithCells="false">
                  <from>
                    <xdr:col>3</xdr:col>
                    <xdr:colOff>961200</xdr:colOff>
                    <xdr:row>2</xdr:row>
                    <xdr:rowOff>616680</xdr:rowOff>
                  </from>
                  <to>
                    <xdr:col>5</xdr:col>
                    <xdr:colOff>31320</xdr:colOff>
                    <xdr:row>3</xdr:row>
                    <xdr:rowOff>-173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154</xdr:row>
                    <xdr:rowOff>85680</xdr:rowOff>
                  </from>
                  <to>
                    <xdr:col>18</xdr:col>
                    <xdr:colOff>-71640</xdr:colOff>
                    <xdr:row>155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 macro="Modul2.KFKM">
                <anchor moveWithCells="true" sizeWithCells="false">
                  <from>
                    <xdr:col>5</xdr:col>
                    <xdr:colOff>92520</xdr:colOff>
                    <xdr:row>1</xdr:row>
                    <xdr:rowOff>161280</xdr:rowOff>
                  </from>
                  <to>
                    <xdr:col>6</xdr:col>
                    <xdr:colOff>30060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4">
              <controlPr defaultSize="0" print="false" autoFill="0" autoPict="0" macro="Modul2.DruckVKM">
                <anchor moveWithCells="true" sizeWithCells="false">
                  <from>
                    <xdr:col>5</xdr:col>
                    <xdr:colOff>124200</xdr:colOff>
                    <xdr:row>2</xdr:row>
                    <xdr:rowOff>611640</xdr:rowOff>
                  </from>
                  <to>
                    <xdr:col>6</xdr:col>
                    <xdr:colOff>33156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5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205</xdr:row>
                    <xdr:rowOff>85680</xdr:rowOff>
                  </from>
                  <to>
                    <xdr:col>18</xdr:col>
                    <xdr:colOff>-71640</xdr:colOff>
                    <xdr:row>206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6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256</xdr:row>
                    <xdr:rowOff>85680</xdr:rowOff>
                  </from>
                  <to>
                    <xdr:col>18</xdr:col>
                    <xdr:colOff>-71640</xdr:colOff>
                    <xdr:row>257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7">
              <controlPr defaultSize="0" print="false" autoFill="0" autoPict="0" macro="Modul2.KFSM">
                <anchor moveWithCells="true" sizeWithCells="false">
                  <from>
                    <xdr:col>6</xdr:col>
                    <xdr:colOff>403200</xdr:colOff>
                    <xdr:row>1</xdr:row>
                    <xdr:rowOff>161280</xdr:rowOff>
                  </from>
                  <to>
                    <xdr:col>8</xdr:col>
                    <xdr:colOff>15588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8">
              <controlPr defaultSize="0" print="false" autoFill="0" autoPict="0" macro="Modul2.DruckVSM">
                <anchor moveWithCells="true" sizeWithCells="false">
                  <from>
                    <xdr:col>6</xdr:col>
                    <xdr:colOff>423720</xdr:colOff>
                    <xdr:row>2</xdr:row>
                    <xdr:rowOff>601560</xdr:rowOff>
                  </from>
                  <to>
                    <xdr:col>8</xdr:col>
                    <xdr:colOff>176400</xdr:colOff>
                    <xdr:row>3</xdr:row>
                    <xdr:rowOff>-19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9">
              <controlPr defaultSize="0" print="false" autoFill="0" autoPict="0" macro="Modul2.zurück1">
                <anchor moveWithCells="true" sizeWithCells="false">
                  <from>
                    <xdr:col>1</xdr:col>
                    <xdr:colOff>175320</xdr:colOff>
                    <xdr:row>52</xdr:row>
                    <xdr:rowOff>85680</xdr:rowOff>
                  </from>
                  <to>
                    <xdr:col>2</xdr:col>
                    <xdr:colOff>778680</xdr:colOff>
                    <xdr:row>5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0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103</xdr:row>
                    <xdr:rowOff>85680</xdr:rowOff>
                  </from>
                  <to>
                    <xdr:col>2</xdr:col>
                    <xdr:colOff>788400</xdr:colOff>
                    <xdr:row>10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1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154</xdr:row>
                    <xdr:rowOff>85680</xdr:rowOff>
                  </from>
                  <to>
                    <xdr:col>2</xdr:col>
                    <xdr:colOff>788400</xdr:colOff>
                    <xdr:row>155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2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205</xdr:row>
                    <xdr:rowOff>85680</xdr:rowOff>
                  </from>
                  <to>
                    <xdr:col>2</xdr:col>
                    <xdr:colOff>788400</xdr:colOff>
                    <xdr:row>206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3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256</xdr:row>
                    <xdr:rowOff>85680</xdr:rowOff>
                  </from>
                  <to>
                    <xdr:col>2</xdr:col>
                    <xdr:colOff>788400</xdr:colOff>
                    <xdr:row>257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4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307</xdr:row>
                    <xdr:rowOff>85680</xdr:rowOff>
                  </from>
                  <to>
                    <xdr:col>2</xdr:col>
                    <xdr:colOff>788400</xdr:colOff>
                    <xdr:row>30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5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307</xdr:row>
                    <xdr:rowOff>85680</xdr:rowOff>
                  </from>
                  <to>
                    <xdr:col>18</xdr:col>
                    <xdr:colOff>-71640</xdr:colOff>
                    <xdr:row>30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6">
              <controlPr defaultSize="0" print="false" autoFill="0" autoPict="0" macro="Modul2.KFKA">
                <anchor moveWithCells="true" sizeWithCells="false">
                  <from>
                    <xdr:col>8</xdr:col>
                    <xdr:colOff>247680</xdr:colOff>
                    <xdr:row>1</xdr:row>
                    <xdr:rowOff>161280</xdr:rowOff>
                  </from>
                  <to>
                    <xdr:col>9</xdr:col>
                    <xdr:colOff>3423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7">
              <controlPr defaultSize="0" print="false" autoFill="0" autoPict="0" macro="Modul2.DruckVKA">
                <anchor moveWithCells="true" sizeWithCells="false">
                  <from>
                    <xdr:col>8</xdr:col>
                    <xdr:colOff>258840</xdr:colOff>
                    <xdr:row>2</xdr:row>
                    <xdr:rowOff>601560</xdr:rowOff>
                  </from>
                  <to>
                    <xdr:col>9</xdr:col>
                    <xdr:colOff>362880</xdr:colOff>
                    <xdr:row>3</xdr:row>
                    <xdr:rowOff>-19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8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358</xdr:row>
                    <xdr:rowOff>76320</xdr:rowOff>
                  </from>
                  <to>
                    <xdr:col>2</xdr:col>
                    <xdr:colOff>788400</xdr:colOff>
                    <xdr:row>359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9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358</xdr:row>
                    <xdr:rowOff>85680</xdr:rowOff>
                  </from>
                  <to>
                    <xdr:col>18</xdr:col>
                    <xdr:colOff>-71640</xdr:colOff>
                    <xdr:row>35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30">
              <controlPr defaultSize="0" print="false" autoFill="0" autoPict="0" macro="Modul2.KFST">
                <anchor moveWithCells="true" sizeWithCells="false">
                  <from>
                    <xdr:col>9</xdr:col>
                    <xdr:colOff>454320</xdr:colOff>
                    <xdr:row>1</xdr:row>
                    <xdr:rowOff>161280</xdr:rowOff>
                  </from>
                  <to>
                    <xdr:col>10</xdr:col>
                    <xdr:colOff>54864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31">
              <controlPr defaultSize="0" print="false" autoFill="0" autoPict="0" macro="Modul2.DruckVST">
                <anchor moveWithCells="true" sizeWithCells="false">
                  <from>
                    <xdr:col>9</xdr:col>
                    <xdr:colOff>464400</xdr:colOff>
                    <xdr:row>2</xdr:row>
                    <xdr:rowOff>601560</xdr:rowOff>
                  </from>
                  <to>
                    <xdr:col>10</xdr:col>
                    <xdr:colOff>569160</xdr:colOff>
                    <xdr:row>3</xdr:row>
                    <xdr:rowOff>-19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2">
              <controlPr defaultSize="0" print="false" autoFill="0" autoPict="0" macro="Modul2.zurück1">
                <anchor moveWithCells="true" sizeWithCells="false">
                  <from>
                    <xdr:col>16</xdr:col>
                    <xdr:colOff>1127160</xdr:colOff>
                    <xdr:row>2</xdr:row>
                    <xdr:rowOff>886680</xdr:rowOff>
                  </from>
                  <to>
                    <xdr:col>17</xdr:col>
                    <xdr:colOff>900360</xdr:colOff>
                    <xdr:row>3</xdr:row>
                    <xdr:rowOff>-97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3">
              <controlPr defaultSize="0" print="false" autoFill="0" autoPict="0" macro="Modul1.HM">
                <anchor moveWithCells="true" sizeWithCells="false">
                  <from>
                    <xdr:col>2</xdr:col>
                    <xdr:colOff>2274120</xdr:colOff>
                    <xdr:row>0</xdr:row>
                    <xdr:rowOff>124920</xdr:rowOff>
                  </from>
                  <to>
                    <xdr:col>4</xdr:col>
                    <xdr:colOff>248760</xdr:colOff>
                    <xdr:row>1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4">
              <controlPr defaultSize="0" print="false" autoFill="0" autoPict="0" macro="Modul1.EingabeAL">
                <anchor moveWithCells="true" sizeWithCells="false">
                  <from>
                    <xdr:col>4</xdr:col>
                    <xdr:colOff>371880</xdr:colOff>
                    <xdr:row>0</xdr:row>
                    <xdr:rowOff>124920</xdr:rowOff>
                  </from>
                  <to>
                    <xdr:col>5</xdr:col>
                    <xdr:colOff>869400</xdr:colOff>
                    <xdr:row>1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5">
              <controlPr defaultSize="0" print="false" autoFill="0" autoPict="0" macro="Modul2.KFZR">
                <anchor moveWithCells="true" sizeWithCells="false">
                  <from>
                    <xdr:col>2</xdr:col>
                    <xdr:colOff>2151000</xdr:colOff>
                    <xdr:row>1</xdr:row>
                    <xdr:rowOff>161280</xdr:rowOff>
                  </from>
                  <to>
                    <xdr:col>3</xdr:col>
                    <xdr:colOff>87948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6">
              <controlPr defaultSize="0" print="false" autoFill="0" autoPict="0" macro="Modul3.zurück2">
                <anchor moveWithCells="true" sizeWithCells="false">
                  <from>
                    <xdr:col>1</xdr:col>
                    <xdr:colOff>279000</xdr:colOff>
                    <xdr:row>559</xdr:row>
                    <xdr:rowOff>86040</xdr:rowOff>
                  </from>
                  <to>
                    <xdr:col>2</xdr:col>
                    <xdr:colOff>872280</xdr:colOff>
                    <xdr:row>560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7">
              <controlPr defaultSize="0" print="false" autoFill="0" autoPict="0" macro="Modul3.KFWEkM">
                <anchor moveWithCells="true" sizeWithCells="false">
                  <from>
                    <xdr:col>2</xdr:col>
                    <xdr:colOff>941400</xdr:colOff>
                    <xdr:row>499</xdr:row>
                    <xdr:rowOff>28440</xdr:rowOff>
                  </from>
                  <to>
                    <xdr:col>3</xdr:col>
                    <xdr:colOff>-327600</xdr:colOff>
                    <xdr:row>50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8">
              <controlPr defaultSize="0" print="false" autoFill="0" autoPict="0" macro="Modul3.zurück2">
                <anchor moveWithCells="true" sizeWithCells="false">
                  <from>
                    <xdr:col>17</xdr:col>
                    <xdr:colOff>72720</xdr:colOff>
                    <xdr:row>504</xdr:row>
                    <xdr:rowOff>0</xdr:rowOff>
                  </from>
                  <to>
                    <xdr:col>18</xdr:col>
                    <xdr:colOff>-50760</xdr:colOff>
                    <xdr:row>50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9">
              <controlPr defaultSize="0" print="false" autoFill="0" autoPict="0" macro="Modul3.DruckVWE">
                <anchor moveWithCells="true" sizeWithCells="false">
                  <from>
                    <xdr:col>2</xdr:col>
                    <xdr:colOff>909360</xdr:colOff>
                    <xdr:row>503</xdr:row>
                    <xdr:rowOff>47520</xdr:rowOff>
                  </from>
                  <to>
                    <xdr:col>3</xdr:col>
                    <xdr:colOff>-359640</xdr:colOff>
                    <xdr:row>50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40">
              <controlPr defaultSize="0" print="false" autoFill="0" autoPict="0" macro="Modul3.KFWIe">
                <anchor moveWithCells="true" sizeWithCells="false">
                  <from>
                    <xdr:col>2</xdr:col>
                    <xdr:colOff>2347920</xdr:colOff>
                    <xdr:row>499</xdr:row>
                    <xdr:rowOff>28440</xdr:rowOff>
                  </from>
                  <to>
                    <xdr:col>4</xdr:col>
                    <xdr:colOff>280440</xdr:colOff>
                    <xdr:row>50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41">
              <controlPr defaultSize="0" print="false" autoFill="0" autoPict="0" macro="Modul3.DruckVWIe">
                <anchor moveWithCells="true" sizeWithCells="false">
                  <from>
                    <xdr:col>2</xdr:col>
                    <xdr:colOff>2325960</xdr:colOff>
                    <xdr:row>503</xdr:row>
                    <xdr:rowOff>47520</xdr:rowOff>
                  </from>
                  <to>
                    <xdr:col>4</xdr:col>
                    <xdr:colOff>259920</xdr:colOff>
                    <xdr:row>50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42">
              <controlPr defaultSize="0" print="false" autoFill="0" autoPict="0" macro="Modul3.zurück2">
                <anchor moveWithCells="true" sizeWithCells="false">
                  <from>
                    <xdr:col>17</xdr:col>
                    <xdr:colOff>82800</xdr:colOff>
                    <xdr:row>559</xdr:row>
                    <xdr:rowOff>66960</xdr:rowOff>
                  </from>
                  <to>
                    <xdr:col>18</xdr:col>
                    <xdr:colOff>-40680</xdr:colOff>
                    <xdr:row>560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43">
              <controlPr defaultSize="0" print="false" autoFill="0" autoPict="0" macro="Modul3.KFWIi">
                <anchor moveWithCells="true" sizeWithCells="false">
                  <from>
                    <xdr:col>4</xdr:col>
                    <xdr:colOff>444240</xdr:colOff>
                    <xdr:row>499</xdr:row>
                    <xdr:rowOff>38160</xdr:rowOff>
                  </from>
                  <to>
                    <xdr:col>5</xdr:col>
                    <xdr:colOff>775800</xdr:colOff>
                    <xdr:row>50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4">
              <controlPr defaultSize="0" print="false" autoFill="0" autoPict="0" macro="Modul3.DruckVWIi">
                <anchor moveWithCells="true" sizeWithCells="false">
                  <from>
                    <xdr:col>4</xdr:col>
                    <xdr:colOff>444240</xdr:colOff>
                    <xdr:row>503</xdr:row>
                    <xdr:rowOff>47520</xdr:rowOff>
                  </from>
                  <to>
                    <xdr:col>5</xdr:col>
                    <xdr:colOff>775800</xdr:colOff>
                    <xdr:row>50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5">
              <controlPr defaultSize="0" print="false" autoFill="0" autoPict="0" macro="Modul3.zurück2">
                <anchor moveWithCells="true" sizeWithCells="false">
                  <from>
                    <xdr:col>17</xdr:col>
                    <xdr:colOff>82800</xdr:colOff>
                    <xdr:row>613</xdr:row>
                    <xdr:rowOff>76320</xdr:rowOff>
                  </from>
                  <to>
                    <xdr:col>18</xdr:col>
                    <xdr:colOff>-40680</xdr:colOff>
                    <xdr:row>614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6">
              <controlPr defaultSize="0" print="false" autoFill="0" autoPict="0" macro="Modul3.zurück2">
                <anchor moveWithCells="true" sizeWithCells="false">
                  <from>
                    <xdr:col>1</xdr:col>
                    <xdr:colOff>196200</xdr:colOff>
                    <xdr:row>613</xdr:row>
                    <xdr:rowOff>76320</xdr:rowOff>
                  </from>
                  <to>
                    <xdr:col>2</xdr:col>
                    <xdr:colOff>788400</xdr:colOff>
                    <xdr:row>614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7">
              <controlPr defaultSize="0" print="false" autoFill="0" autoPict="0" macro="Modul3.zurück2">
                <anchor moveWithCells="true" sizeWithCells="false">
                  <from>
                    <xdr:col>1</xdr:col>
                    <xdr:colOff>196200</xdr:colOff>
                    <xdr:row>667</xdr:row>
                    <xdr:rowOff>86040</xdr:rowOff>
                  </from>
                  <to>
                    <xdr:col>2</xdr:col>
                    <xdr:colOff>788400</xdr:colOff>
                    <xdr:row>668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8">
              <controlPr defaultSize="0" print="false" autoFill="0" autoPict="0" macro="Modul3.zurück2">
                <anchor moveWithCells="true" sizeWithCells="false">
                  <from>
                    <xdr:col>17</xdr:col>
                    <xdr:colOff>51480</xdr:colOff>
                    <xdr:row>667</xdr:row>
                    <xdr:rowOff>104760</xdr:rowOff>
                  </from>
                  <to>
                    <xdr:col>18</xdr:col>
                    <xdr:colOff>-71640</xdr:colOff>
                    <xdr:row>66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49">
              <controlPr defaultSize="0" print="false" autoFill="0" autoPict="0" macro="Modul1.EingabeGL">
                <anchor moveWithCells="true" sizeWithCells="false">
                  <from>
                    <xdr:col>2</xdr:col>
                    <xdr:colOff>1613880</xdr:colOff>
                    <xdr:row>494</xdr:row>
                    <xdr:rowOff>104760</xdr:rowOff>
                  </from>
                  <to>
                    <xdr:col>3</xdr:col>
                    <xdr:colOff>745200</xdr:colOff>
                    <xdr:row>497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50">
              <controlPr defaultSize="0" print="false" autoFill="0" autoPict="0" macro="Modul1.HM">
                <anchor moveWithCells="true" sizeWithCells="false">
                  <from>
                    <xdr:col>1</xdr:col>
                    <xdr:colOff>72360</xdr:colOff>
                    <xdr:row>494</xdr:row>
                    <xdr:rowOff>104760</xdr:rowOff>
                  </from>
                  <to>
                    <xdr:col>2</xdr:col>
                    <xdr:colOff>1296000</xdr:colOff>
                    <xdr:row>497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51">
              <controlPr defaultSize="0" print="false" autoFill="0" autoPict="0" macro="Modul3.ZusWegekAL">
                <anchor moveWithCells="true" sizeWithCells="false">
                  <from>
                    <xdr:col>11</xdr:col>
                    <xdr:colOff>827280</xdr:colOff>
                    <xdr:row>0</xdr:row>
                    <xdr:rowOff>115560</xdr:rowOff>
                  </from>
                  <to>
                    <xdr:col>13</xdr:col>
                    <xdr:colOff>362880</xdr:colOff>
                    <xdr:row>1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52">
              <controlPr defaultSize="0" print="false" autoFill="0" autoPict="0" macro="Modul2.zurück1">
                <anchor moveWithCells="true" sizeWithCells="false">
                  <from>
                    <xdr:col>33</xdr:col>
                    <xdr:colOff>0</xdr:colOff>
                    <xdr:row>2</xdr:row>
                    <xdr:rowOff>142560</xdr:rowOff>
                  </from>
                  <to>
                    <xdr:col>34</xdr:col>
                    <xdr:colOff>11520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53">
              <controlPr defaultSize="0" print="false" autoFill="0" autoPict="0" macro="Modul3.ZusWegekGL">
                <anchor moveWithCells="true" sizeWithCells="false">
                  <from>
                    <xdr:col>5</xdr:col>
                    <xdr:colOff>836640</xdr:colOff>
                    <xdr:row>494</xdr:row>
                    <xdr:rowOff>85680</xdr:rowOff>
                  </from>
                  <to>
                    <xdr:col>7</xdr:col>
                    <xdr:colOff>693360</xdr:colOff>
                    <xdr:row>497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54">
              <controlPr defaultSize="0" print="false" autoFill="0" autoPict="0" macro="Modul3.zurück2">
                <anchor moveWithCells="true" sizeWithCells="false">
                  <from>
                    <xdr:col>33</xdr:col>
                    <xdr:colOff>0</xdr:colOff>
                    <xdr:row>405</xdr:row>
                    <xdr:rowOff>105120</xdr:rowOff>
                  </from>
                  <to>
                    <xdr:col>34</xdr:col>
                    <xdr:colOff>115200</xdr:colOff>
                    <xdr:row>409</xdr:row>
                    <xdr:rowOff>25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55">
              <controlPr defaultSize="0" print="false" autoFill="0" autoPict="0" macro="Modul3.WegkUrsprAL">
                <anchor moveWithCells="true" sizeWithCells="false">
                  <from>
                    <xdr:col>34</xdr:col>
                    <xdr:colOff>216720</xdr:colOff>
                    <xdr:row>2</xdr:row>
                    <xdr:rowOff>142560</xdr:rowOff>
                  </from>
                  <to>
                    <xdr:col>35</xdr:col>
                    <xdr:colOff>77688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56">
              <controlPr defaultSize="0" print="false" autoFill="0" autoPict="0" macro="Modul3.WegkRIIAL">
                <anchor moveWithCells="true" sizeWithCells="false">
                  <from>
                    <xdr:col>35</xdr:col>
                    <xdr:colOff>899280</xdr:colOff>
                    <xdr:row>2</xdr:row>
                    <xdr:rowOff>142560</xdr:rowOff>
                  </from>
                  <to>
                    <xdr:col>38</xdr:col>
                    <xdr:colOff>144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57">
              <controlPr defaultSize="0" print="false" autoFill="0" autoPict="0" macro="Modul3.ErgebAL">
                <anchor moveWithCells="true" sizeWithCells="false">
                  <from>
                    <xdr:col>38</xdr:col>
                    <xdr:colOff>135000</xdr:colOff>
                    <xdr:row>2</xdr:row>
                    <xdr:rowOff>142560</xdr:rowOff>
                  </from>
                  <to>
                    <xdr:col>39</xdr:col>
                    <xdr:colOff>52884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58">
              <controlPr defaultSize="0" print="false" autoFill="0" autoPict="0" macro="Modul3.WegkUrsprGL">
                <anchor moveWithCells="true" sizeWithCells="false">
                  <from>
                    <xdr:col>34</xdr:col>
                    <xdr:colOff>258840</xdr:colOff>
                    <xdr:row>405</xdr:row>
                    <xdr:rowOff>105120</xdr:rowOff>
                  </from>
                  <to>
                    <xdr:col>35</xdr:col>
                    <xdr:colOff>817920</xdr:colOff>
                    <xdr:row>409</xdr:row>
                    <xdr:rowOff>25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59">
              <controlPr defaultSize="0" print="false" autoFill="0" autoPict="0" macro="Modul3.WegkRIIGL">
                <anchor moveWithCells="true" sizeWithCells="false">
                  <from>
                    <xdr:col>35</xdr:col>
                    <xdr:colOff>899280</xdr:colOff>
                    <xdr:row>405</xdr:row>
                    <xdr:rowOff>85680</xdr:rowOff>
                  </from>
                  <to>
                    <xdr:col>38</xdr:col>
                    <xdr:colOff>1440</xdr:colOff>
                    <xdr:row>409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60">
              <controlPr defaultSize="0" print="false" autoFill="0" autoPict="0" macro="Modul3.ErgebGL">
                <anchor moveWithCells="true" sizeWithCells="false">
                  <from>
                    <xdr:col>38</xdr:col>
                    <xdr:colOff>113400</xdr:colOff>
                    <xdr:row>405</xdr:row>
                    <xdr:rowOff>85680</xdr:rowOff>
                  </from>
                  <to>
                    <xdr:col>39</xdr:col>
                    <xdr:colOff>507600</xdr:colOff>
                    <xdr:row>409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61">
              <controlPr defaultSize="0" print="false" autoFill="0" autoPict="0" macro="Modul2.zurück1">
                <anchor moveWithCells="true" sizeWithCells="false">
                  <from>
                    <xdr:col>2</xdr:col>
                    <xdr:colOff>197280</xdr:colOff>
                    <xdr:row>409</xdr:row>
                    <xdr:rowOff>76320</xdr:rowOff>
                  </from>
                  <to>
                    <xdr:col>3</xdr:col>
                    <xdr:colOff>-1414080</xdr:colOff>
                    <xdr:row>410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62">
              <controlPr defaultSize="0" print="false" autoFill="0" autoPict="0" macro="Modul2.zurück1">
                <anchor moveWithCells="true" sizeWithCells="false">
                  <from>
                    <xdr:col>2</xdr:col>
                    <xdr:colOff>197280</xdr:colOff>
                    <xdr:row>460</xdr:row>
                    <xdr:rowOff>76320</xdr:rowOff>
                  </from>
                  <to>
                    <xdr:col>3</xdr:col>
                    <xdr:colOff>-1414080</xdr:colOff>
                    <xdr:row>46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63">
              <controlPr defaultSize="0" print="false" autoFill="0" autoPict="0" macro="Modul2.zurück1">
                <anchor moveWithCells="true" sizeWithCells="false">
                  <from>
                    <xdr:col>17</xdr:col>
                    <xdr:colOff>72720</xdr:colOff>
                    <xdr:row>460</xdr:row>
                    <xdr:rowOff>85320</xdr:rowOff>
                  </from>
                  <to>
                    <xdr:col>18</xdr:col>
                    <xdr:colOff>-50760</xdr:colOff>
                    <xdr:row>46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64">
              <controlPr defaultSize="0" print="false" autoFill="0" autoPict="0" macro="Modul2.zurück1">
                <anchor moveWithCells="true" sizeWithCells="false">
                  <from>
                    <xdr:col>17</xdr:col>
                    <xdr:colOff>72720</xdr:colOff>
                    <xdr:row>409</xdr:row>
                    <xdr:rowOff>85680</xdr:rowOff>
                  </from>
                  <to>
                    <xdr:col>18</xdr:col>
                    <xdr:colOff>-50760</xdr:colOff>
                    <xdr:row>410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65">
              <controlPr defaultSize="0" print="false" autoFill="0" autoPict="0" macro="Modul2.KFSK1">
                <anchor moveWithCells="true" sizeWithCells="false">
                  <from>
                    <xdr:col>10</xdr:col>
                    <xdr:colOff>650880</xdr:colOff>
                    <xdr:row>1</xdr:row>
                    <xdr:rowOff>161280</xdr:rowOff>
                  </from>
                  <to>
                    <xdr:col>12</xdr:col>
                    <xdr:colOff>1659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66">
              <controlPr defaultSize="0" print="false" autoFill="0" autoPict="0" macro="Modul2.KFSK2">
                <anchor moveWithCells="true" sizeWithCells="false">
                  <from>
                    <xdr:col>12</xdr:col>
                    <xdr:colOff>247320</xdr:colOff>
                    <xdr:row>1</xdr:row>
                    <xdr:rowOff>161280</xdr:rowOff>
                  </from>
                  <to>
                    <xdr:col>13</xdr:col>
                    <xdr:colOff>34164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67">
              <controlPr defaultSize="0" print="false" autoFill="0" autoPict="0" macro="Modul2.DruckVSK1">
                <anchor moveWithCells="true" sizeWithCells="false">
                  <from>
                    <xdr:col>10</xdr:col>
                    <xdr:colOff>661320</xdr:colOff>
                    <xdr:row>2</xdr:row>
                    <xdr:rowOff>611640</xdr:rowOff>
                  </from>
                  <to>
                    <xdr:col>12</xdr:col>
                    <xdr:colOff>17640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68">
              <controlPr defaultSize="0" print="false" autoFill="0" autoPict="0" macro="Modul2.DruckVSK2">
                <anchor moveWithCells="true" sizeWithCells="false">
                  <from>
                    <xdr:col>12</xdr:col>
                    <xdr:colOff>258840</xdr:colOff>
                    <xdr:row>2</xdr:row>
                    <xdr:rowOff>611640</xdr:rowOff>
                  </from>
                  <to>
                    <xdr:col>13</xdr:col>
                    <xdr:colOff>36288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69">
              <controlPr defaultSize="0" print="false" autoFill="0" autoPict="0" macro="Modul2.DruckWegekAL">
                <anchor moveWithCells="true" sizeWithCells="false">
                  <from>
                    <xdr:col>39</xdr:col>
                    <xdr:colOff>238320</xdr:colOff>
                    <xdr:row>25</xdr:row>
                    <xdr:rowOff>9360</xdr:rowOff>
                  </from>
                  <to>
                    <xdr:col>40</xdr:col>
                    <xdr:colOff>569880</xdr:colOff>
                    <xdr:row>28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70">
              <controlPr defaultSize="0" print="false" autoFill="0" autoPict="0" macro="Modul2.DruckWegekGL">
                <anchor moveWithCells="true" sizeWithCells="false">
                  <from>
                    <xdr:col>39</xdr:col>
                    <xdr:colOff>176400</xdr:colOff>
                    <xdr:row>427</xdr:row>
                    <xdr:rowOff>152640</xdr:rowOff>
                  </from>
                  <to>
                    <xdr:col>40</xdr:col>
                    <xdr:colOff>506880</xdr:colOff>
                    <xdr:row>43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695"/>
  <sheetViews>
    <sheetView showFormulas="false" showGridLines="false" showRowColHeaders="false" showZeros="true" rightToLeft="false" tabSelected="false" showOutlineSymbols="true" defaultGridColor="true" view="normal" topLeftCell="A492" colorId="64" zoomScale="75" zoomScaleNormal="75" zoomScalePageLayoutView="100" workbookViewId="0">
      <selection pane="topLeft" activeCell="A513" activeCellId="0" sqref="A51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24" width="2.28"/>
    <col collapsed="false" customWidth="true" hidden="false" outlineLevel="0" max="2" min="2" style="125" width="4.28"/>
    <col collapsed="false" customWidth="true" hidden="false" outlineLevel="0" max="3" min="3" style="124" width="34.85"/>
    <col collapsed="false" customWidth="true" hidden="false" outlineLevel="0" max="4" min="4" style="124" width="14.28"/>
    <col collapsed="false" customWidth="true" hidden="false" outlineLevel="0" max="5" min="5" style="124" width="15.99"/>
    <col collapsed="false" customWidth="true" hidden="false" outlineLevel="0" max="6" min="6" style="124" width="14.42"/>
    <col collapsed="false" customWidth="true" hidden="false" outlineLevel="0" max="7" min="7" style="124" width="10.42"/>
    <col collapsed="false" customWidth="true" hidden="false" outlineLevel="0" max="8" min="8" style="124" width="10.28"/>
    <col collapsed="false" customWidth="true" hidden="false" outlineLevel="0" max="10" min="9" style="124" width="15.99"/>
    <col collapsed="false" customWidth="true" hidden="false" outlineLevel="0" max="11" min="11" style="124" width="10.7"/>
    <col collapsed="false" customWidth="true" hidden="false" outlineLevel="0" max="12" min="12" style="124" width="13.28"/>
    <col collapsed="false" customWidth="true" hidden="false" outlineLevel="0" max="13" min="13" style="124" width="15.99"/>
    <col collapsed="false" customWidth="true" hidden="false" outlineLevel="0" max="14" min="14" style="124" width="12.99"/>
    <col collapsed="false" customWidth="true" hidden="false" outlineLevel="0" max="15" min="15" style="124" width="11.85"/>
    <col collapsed="false" customWidth="true" hidden="false" outlineLevel="0" max="16" min="16" style="124" width="11.7"/>
    <col collapsed="false" customWidth="true" hidden="false" outlineLevel="0" max="17" min="17" style="124" width="15.85"/>
    <col collapsed="false" customWidth="true" hidden="false" outlineLevel="0" max="18" min="18" style="124" width="14.28"/>
    <col collapsed="false" customWidth="true" hidden="false" outlineLevel="0" max="19" min="19" style="124" width="17.7"/>
    <col collapsed="false" customWidth="false" hidden="false" outlineLevel="0" max="33" min="20" style="124" width="11.99"/>
    <col collapsed="false" customWidth="true" hidden="false" outlineLevel="0" max="34" min="34" style="124" width="24.13"/>
    <col collapsed="false" customWidth="true" hidden="false" outlineLevel="0" max="35" min="35" style="124" width="18.13"/>
    <col collapsed="false" customWidth="true" hidden="false" outlineLevel="0" max="36" min="36" style="124" width="17.99"/>
    <col collapsed="false" customWidth="true" hidden="false" outlineLevel="0" max="37" min="37" style="124" width="18.7"/>
    <col collapsed="false" customWidth="true" hidden="false" outlineLevel="0" max="38" min="38" style="124" width="1.56"/>
    <col collapsed="false" customWidth="true" hidden="false" outlineLevel="0" max="39" min="39" style="124" width="20.28"/>
    <col collapsed="false" customWidth="true" hidden="false" outlineLevel="0" max="40" min="40" style="124" width="16.85"/>
    <col collapsed="false" customWidth="true" hidden="false" outlineLevel="0" max="42" min="41" style="126" width="14.85"/>
    <col collapsed="false" customWidth="false" hidden="false" outlineLevel="0" max="43" min="43" style="126" width="11.99"/>
    <col collapsed="false" customWidth="true" hidden="false" outlineLevel="0" max="44" min="44" style="126" width="16.85"/>
    <col collapsed="false" customWidth="true" hidden="false" outlineLevel="0" max="45" min="45" style="126" width="35.42"/>
    <col collapsed="false" customWidth="true" hidden="false" outlineLevel="0" max="46" min="46" style="126" width="19.99"/>
    <col collapsed="false" customWidth="true" hidden="false" outlineLevel="0" max="47" min="47" style="126" width="17.7"/>
    <col collapsed="false" customWidth="true" hidden="false" outlineLevel="0" max="48" min="48" style="126" width="22.7"/>
    <col collapsed="false" customWidth="true" hidden="false" outlineLevel="0" max="49" min="49" style="126" width="15.85"/>
    <col collapsed="false" customWidth="true" hidden="false" outlineLevel="0" max="50" min="50" style="126" width="18.85"/>
    <col collapsed="false" customWidth="false" hidden="false" outlineLevel="0" max="70" min="51" style="126" width="11.99"/>
    <col collapsed="false" customWidth="true" hidden="false" outlineLevel="0" max="71" min="71" style="126" width="13.7"/>
    <col collapsed="false" customWidth="false" hidden="false" outlineLevel="0" max="75" min="72" style="126" width="11.99"/>
    <col collapsed="false" customWidth="false" hidden="false" outlineLevel="0" max="257" min="76" style="124" width="11.99"/>
  </cols>
  <sheetData>
    <row r="1" customFormat="false" ht="63" hidden="false" customHeight="true" outlineLevel="0" collapsed="false"/>
    <row r="2" customFormat="false" ht="23.25" hidden="false" customHeight="true" outlineLevel="0" collapsed="false"/>
    <row r="3" customFormat="false" ht="102.75" hidden="false" customHeight="true" outlineLevel="0" collapsed="false">
      <c r="G3" s="124" t="s">
        <v>156</v>
      </c>
      <c r="AN3" s="126"/>
    </row>
    <row r="4" customFormat="false" ht="14.25" hidden="false" customHeight="false" outlineLevel="0" collapsed="false">
      <c r="B4" s="127"/>
      <c r="C4" s="128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30"/>
      <c r="AH4" s="128"/>
      <c r="AI4" s="129"/>
      <c r="AJ4" s="129"/>
      <c r="AK4" s="129"/>
      <c r="AL4" s="129"/>
      <c r="AM4" s="130"/>
      <c r="AN4" s="126"/>
    </row>
    <row r="5" customFormat="false" ht="15" hidden="false" customHeight="false" outlineLevel="0" collapsed="false">
      <c r="B5" s="131"/>
      <c r="C5" s="132" t="s">
        <v>157</v>
      </c>
      <c r="D5" s="133"/>
      <c r="E5" s="134" t="str">
        <f aca="false">HM!$C$25</f>
        <v>Flur</v>
      </c>
      <c r="F5" s="134" t="n">
        <f aca="false">HM!$D$25</f>
        <v>0</v>
      </c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5"/>
      <c r="AH5" s="132" t="s">
        <v>158</v>
      </c>
      <c r="AI5" s="136"/>
      <c r="AJ5" s="133" t="str">
        <f aca="false">E5</f>
        <v>Flur</v>
      </c>
      <c r="AK5" s="137" t="n">
        <f aca="false">F5</f>
        <v>0</v>
      </c>
      <c r="AL5" s="137"/>
      <c r="AM5" s="138" t="s">
        <v>159</v>
      </c>
      <c r="AN5" s="126"/>
    </row>
    <row r="6" customFormat="false" ht="15" hidden="false" customHeight="false" outlineLevel="0" collapsed="false">
      <c r="B6" s="131"/>
      <c r="C6" s="139" t="str">
        <f aca="false">DatAL!C7</f>
        <v>Getreide</v>
      </c>
      <c r="D6" s="133"/>
      <c r="E6" s="134" t="str">
        <f aca="false">HM!$C$26</f>
        <v>Flurstück</v>
      </c>
      <c r="F6" s="134" t="n">
        <f aca="false">HM!$D$26</f>
        <v>0</v>
      </c>
      <c r="G6" s="133"/>
      <c r="H6" s="133" t="str">
        <f aca="false">HM!$C$30</f>
        <v>Restfläche RII</v>
      </c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5"/>
      <c r="AH6" s="132"/>
      <c r="AI6" s="136"/>
      <c r="AJ6" s="133" t="str">
        <f aca="false">E6</f>
        <v>Flurstück</v>
      </c>
      <c r="AK6" s="137" t="n">
        <f aca="false">F6</f>
        <v>0</v>
      </c>
      <c r="AL6" s="137"/>
      <c r="AM6" s="140" t="n">
        <f aca="false">F10</f>
        <v>0</v>
      </c>
      <c r="AN6" s="126"/>
    </row>
    <row r="7" customFormat="false" ht="15.75" hidden="false" customHeight="false" outlineLevel="0" collapsed="false"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4"/>
      <c r="AH7" s="132"/>
      <c r="AI7" s="136"/>
      <c r="AJ7" s="133" t="str">
        <f aca="false">HM!$C$30</f>
        <v>Restfläche RII</v>
      </c>
      <c r="AK7" s="137"/>
      <c r="AL7" s="137"/>
      <c r="AM7" s="140"/>
      <c r="AN7" s="126"/>
      <c r="AS7" s="145"/>
    </row>
    <row r="8" customFormat="false" ht="15" hidden="false" customHeight="false" outlineLevel="0" collapsed="false">
      <c r="B8" s="146"/>
      <c r="C8" s="147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5"/>
      <c r="AH8" s="142"/>
      <c r="AI8" s="143"/>
      <c r="AJ8" s="143"/>
      <c r="AK8" s="143"/>
      <c r="AL8" s="143"/>
      <c r="AM8" s="144"/>
      <c r="AN8" s="126"/>
    </row>
    <row r="9" customFormat="false" ht="14.25" hidden="false" customHeight="false" outlineLevel="0" collapsed="false">
      <c r="B9" s="146"/>
      <c r="C9" s="147" t="s">
        <v>161</v>
      </c>
      <c r="D9" s="133"/>
      <c r="E9" s="133"/>
      <c r="F9" s="148" t="n">
        <f aca="false">HM!$D$23</f>
        <v>0</v>
      </c>
      <c r="G9" s="133" t="s">
        <v>3</v>
      </c>
      <c r="H9" s="133"/>
      <c r="I9" s="133" t="s">
        <v>162</v>
      </c>
      <c r="J9" s="133"/>
      <c r="K9" s="133"/>
      <c r="L9" s="149" t="n">
        <f aca="false">EingabeAL!C15*100</f>
        <v>0</v>
      </c>
      <c r="M9" s="133" t="s">
        <v>163</v>
      </c>
      <c r="N9" s="133"/>
      <c r="O9" s="133" t="s">
        <v>6</v>
      </c>
      <c r="P9" s="149" t="n">
        <f aca="false">HM!D10</f>
        <v>0</v>
      </c>
      <c r="Q9" s="133"/>
      <c r="R9" s="133"/>
      <c r="S9" s="135"/>
      <c r="AH9" s="128"/>
      <c r="AI9" s="129"/>
      <c r="AJ9" s="129"/>
      <c r="AK9" s="129"/>
      <c r="AL9" s="129"/>
      <c r="AM9" s="130"/>
      <c r="AN9" s="150"/>
      <c r="AO9" s="150"/>
      <c r="AP9" s="150"/>
    </row>
    <row r="10" customFormat="false" ht="14.25" hidden="false" customHeight="false" outlineLevel="0" collapsed="false">
      <c r="B10" s="146"/>
      <c r="C10" s="147" t="s">
        <v>164</v>
      </c>
      <c r="D10" s="133"/>
      <c r="E10" s="133"/>
      <c r="F10" s="151" t="n">
        <f aca="false">HM!$D$30</f>
        <v>0</v>
      </c>
      <c r="G10" s="133" t="s">
        <v>22</v>
      </c>
      <c r="H10" s="133"/>
      <c r="I10" s="122" t="str">
        <f aca="false">C6</f>
        <v>Getreide</v>
      </c>
      <c r="J10" s="133" t="s">
        <v>165</v>
      </c>
      <c r="K10" s="133"/>
      <c r="L10" s="148" t="n">
        <f aca="false">F9</f>
        <v>0</v>
      </c>
      <c r="M10" s="133" t="s">
        <v>3</v>
      </c>
      <c r="N10" s="133"/>
      <c r="O10" s="133"/>
      <c r="P10" s="133"/>
      <c r="Q10" s="133"/>
      <c r="R10" s="133"/>
      <c r="S10" s="135"/>
      <c r="AH10" s="147" t="s">
        <v>166</v>
      </c>
      <c r="AI10" s="152" t="s">
        <v>167</v>
      </c>
      <c r="AJ10" s="152" t="s">
        <v>168</v>
      </c>
      <c r="AK10" s="152" t="s">
        <v>169</v>
      </c>
      <c r="AL10" s="152"/>
      <c r="AM10" s="153" t="s">
        <v>170</v>
      </c>
      <c r="AN10" s="150"/>
      <c r="AO10" s="150"/>
      <c r="AP10" s="150"/>
      <c r="BQ10" s="154"/>
    </row>
    <row r="11" customFormat="false" ht="15" hidden="false" customHeight="false" outlineLevel="0" collapsed="false">
      <c r="B11" s="146"/>
      <c r="C11" s="147"/>
      <c r="D11" s="133"/>
      <c r="E11" s="133"/>
      <c r="F11" s="133"/>
      <c r="G11" s="133"/>
      <c r="H11" s="133"/>
      <c r="I11" s="133"/>
      <c r="J11" s="133"/>
      <c r="K11" s="133"/>
      <c r="L11" s="155"/>
      <c r="M11" s="133"/>
      <c r="N11" s="133"/>
      <c r="O11" s="133"/>
      <c r="P11" s="133"/>
      <c r="Q11" s="133"/>
      <c r="R11" s="133"/>
      <c r="S11" s="135"/>
      <c r="AH11" s="147" t="s">
        <v>171</v>
      </c>
      <c r="AI11" s="152" t="s">
        <v>112</v>
      </c>
      <c r="AJ11" s="152" t="s">
        <v>133</v>
      </c>
      <c r="AK11" s="152" t="s">
        <v>172</v>
      </c>
      <c r="AL11" s="152"/>
      <c r="AM11" s="153" t="s">
        <v>173</v>
      </c>
      <c r="AN11" s="126"/>
      <c r="AS11" s="150"/>
      <c r="AT11" s="150"/>
      <c r="AU11" s="150"/>
      <c r="AV11" s="150"/>
      <c r="AW11" s="150"/>
    </row>
    <row r="12" customFormat="false" ht="15" hidden="false" customHeight="false" outlineLevel="0" collapsed="false">
      <c r="B12" s="156"/>
      <c r="C12" s="157" t="s">
        <v>174</v>
      </c>
      <c r="D12" s="158" t="s">
        <v>175</v>
      </c>
      <c r="E12" s="159" t="s">
        <v>176</v>
      </c>
      <c r="F12" s="159" t="s">
        <v>177</v>
      </c>
      <c r="G12" s="159" t="s">
        <v>178</v>
      </c>
      <c r="H12" s="159" t="s">
        <v>179</v>
      </c>
      <c r="I12" s="159" t="s">
        <v>180</v>
      </c>
      <c r="J12" s="159" t="s">
        <v>181</v>
      </c>
      <c r="K12" s="159" t="s">
        <v>182</v>
      </c>
      <c r="L12" s="160" t="s">
        <v>183</v>
      </c>
      <c r="M12" s="159" t="s">
        <v>184</v>
      </c>
      <c r="N12" s="158" t="s">
        <v>185</v>
      </c>
      <c r="O12" s="159" t="s">
        <v>186</v>
      </c>
      <c r="P12" s="159" t="s">
        <v>187</v>
      </c>
      <c r="Q12" s="161" t="s">
        <v>188</v>
      </c>
      <c r="R12" s="161" t="s">
        <v>189</v>
      </c>
      <c r="S12" s="162" t="s">
        <v>190</v>
      </c>
      <c r="T12" s="163"/>
      <c r="U12" s="163"/>
      <c r="V12" s="163"/>
      <c r="W12" s="163"/>
      <c r="X12" s="163"/>
      <c r="Y12" s="163"/>
      <c r="Z12" s="163"/>
      <c r="AA12" s="163"/>
      <c r="AB12" s="163"/>
      <c r="AC12" s="163"/>
      <c r="AD12" s="163"/>
      <c r="AE12" s="163"/>
      <c r="AF12" s="163"/>
      <c r="AH12" s="142"/>
      <c r="AI12" s="143"/>
      <c r="AJ12" s="143"/>
      <c r="AK12" s="143"/>
      <c r="AL12" s="143"/>
      <c r="AM12" s="144"/>
      <c r="AN12" s="126"/>
      <c r="AS12" s="150"/>
      <c r="AT12" s="150"/>
      <c r="AU12" s="150"/>
      <c r="AV12" s="150"/>
      <c r="AW12" s="150"/>
    </row>
    <row r="13" customFormat="false" ht="15" hidden="false" customHeight="false" outlineLevel="0" collapsed="false">
      <c r="B13" s="164" t="n">
        <v>1</v>
      </c>
      <c r="C13" s="165"/>
      <c r="D13" s="152" t="s">
        <v>191</v>
      </c>
      <c r="E13" s="152" t="s">
        <v>192</v>
      </c>
      <c r="F13" s="152" t="s">
        <v>192</v>
      </c>
      <c r="G13" s="152" t="s">
        <v>193</v>
      </c>
      <c r="H13" s="152" t="s">
        <v>193</v>
      </c>
      <c r="I13" s="152" t="s">
        <v>194</v>
      </c>
      <c r="J13" s="152" t="s">
        <v>195</v>
      </c>
      <c r="K13" s="152" t="s">
        <v>196</v>
      </c>
      <c r="L13" s="166" t="s">
        <v>197</v>
      </c>
      <c r="M13" s="166"/>
      <c r="N13" s="167" t="s">
        <v>198</v>
      </c>
      <c r="O13" s="167"/>
      <c r="P13" s="167"/>
      <c r="Q13" s="167"/>
      <c r="R13" s="168" t="s">
        <v>199</v>
      </c>
      <c r="S13" s="169" t="s">
        <v>200</v>
      </c>
      <c r="AH13" s="128"/>
      <c r="AI13" s="170"/>
      <c r="AJ13" s="129"/>
      <c r="AK13" s="129"/>
      <c r="AL13" s="129"/>
      <c r="AM13" s="130"/>
      <c r="AN13" s="171"/>
      <c r="AO13" s="172"/>
      <c r="AP13" s="172"/>
      <c r="AS13" s="150"/>
      <c r="AT13" s="150"/>
      <c r="AU13" s="150"/>
      <c r="AV13" s="150"/>
      <c r="AW13" s="150"/>
      <c r="BN13" s="150"/>
      <c r="BO13" s="150"/>
      <c r="BP13" s="150"/>
      <c r="BQ13" s="150"/>
      <c r="BS13" s="150"/>
    </row>
    <row r="14" customFormat="false" ht="14.25" hidden="false" customHeight="false" outlineLevel="0" collapsed="false">
      <c r="B14" s="164"/>
      <c r="C14" s="173" t="s">
        <v>201</v>
      </c>
      <c r="D14" s="152" t="s">
        <v>202</v>
      </c>
      <c r="E14" s="152" t="s">
        <v>203</v>
      </c>
      <c r="F14" s="152" t="s">
        <v>204</v>
      </c>
      <c r="G14" s="152" t="s">
        <v>205</v>
      </c>
      <c r="H14" s="152" t="s">
        <v>206</v>
      </c>
      <c r="I14" s="152" t="s">
        <v>207</v>
      </c>
      <c r="J14" s="152" t="s">
        <v>208</v>
      </c>
      <c r="K14" s="152" t="s">
        <v>209</v>
      </c>
      <c r="L14" s="174" t="s">
        <v>210</v>
      </c>
      <c r="M14" s="169" t="s">
        <v>211</v>
      </c>
      <c r="N14" s="175" t="s">
        <v>212</v>
      </c>
      <c r="O14" s="152" t="s">
        <v>212</v>
      </c>
      <c r="P14" s="152" t="s">
        <v>6</v>
      </c>
      <c r="Q14" s="153" t="s">
        <v>213</v>
      </c>
      <c r="R14" s="168" t="s">
        <v>214</v>
      </c>
      <c r="S14" s="153" t="s">
        <v>215</v>
      </c>
      <c r="AH14" s="147" t="str">
        <f aca="false">C6</f>
        <v>Getreide</v>
      </c>
      <c r="AI14" s="176" t="n">
        <f aca="false">IF(EingabeAL!C15&gt;0,F9,0)</f>
        <v>0</v>
      </c>
      <c r="AJ14" s="177" t="n">
        <f aca="false">IF(AI14&gt;0,S51,0)</f>
        <v>0</v>
      </c>
      <c r="AK14" s="178" t="n">
        <f aca="false">EingabeAL!C15*100</f>
        <v>0</v>
      </c>
      <c r="AL14" s="178"/>
      <c r="AM14" s="179" t="n">
        <f aca="false">(AJ14*AK14)/100</f>
        <v>0</v>
      </c>
      <c r="AN14" s="171"/>
      <c r="AO14" s="172"/>
      <c r="AP14" s="172"/>
      <c r="AS14" s="150"/>
      <c r="AT14" s="150"/>
      <c r="AU14" s="150"/>
      <c r="AV14" s="150"/>
      <c r="AW14" s="150"/>
      <c r="BN14" s="150"/>
      <c r="BO14" s="150"/>
      <c r="BP14" s="150"/>
      <c r="BQ14" s="150"/>
      <c r="BS14" s="150"/>
    </row>
    <row r="15" customFormat="false" ht="15" hidden="false" customHeight="false" outlineLevel="0" collapsed="false">
      <c r="B15" s="164"/>
      <c r="C15" s="180"/>
      <c r="D15" s="181" t="s">
        <v>3</v>
      </c>
      <c r="E15" s="181" t="s">
        <v>216</v>
      </c>
      <c r="F15" s="181" t="s">
        <v>217</v>
      </c>
      <c r="G15" s="181" t="s">
        <v>218</v>
      </c>
      <c r="H15" s="181" t="s">
        <v>219</v>
      </c>
      <c r="I15" s="181" t="s">
        <v>220</v>
      </c>
      <c r="J15" s="181" t="s">
        <v>221</v>
      </c>
      <c r="K15" s="181"/>
      <c r="L15" s="182" t="s">
        <v>222</v>
      </c>
      <c r="M15" s="183" t="s">
        <v>223</v>
      </c>
      <c r="N15" s="182" t="s">
        <v>46</v>
      </c>
      <c r="O15" s="181" t="s">
        <v>224</v>
      </c>
      <c r="P15" s="181"/>
      <c r="Q15" s="183"/>
      <c r="R15" s="166"/>
      <c r="S15" s="183" t="s">
        <v>211</v>
      </c>
      <c r="T15" s="184"/>
      <c r="U15" s="184"/>
      <c r="V15" s="184"/>
      <c r="W15" s="184"/>
      <c r="X15" s="184"/>
      <c r="Y15" s="184"/>
      <c r="Z15" s="184"/>
      <c r="AA15" s="184"/>
      <c r="AB15" s="184"/>
      <c r="AC15" s="184"/>
      <c r="AD15" s="184"/>
      <c r="AE15" s="184"/>
      <c r="AF15" s="184"/>
      <c r="AH15" s="147" t="str">
        <f aca="false">C57</f>
        <v>Zuchkerrüben</v>
      </c>
      <c r="AI15" s="176" t="n">
        <f aca="false">IF(EingabeAL!C16&gt;0,F60,0)</f>
        <v>0</v>
      </c>
      <c r="AJ15" s="177" t="n">
        <f aca="false">IF(AI15&gt;0,S102,0)</f>
        <v>0</v>
      </c>
      <c r="AK15" s="178" t="n">
        <f aca="false">EingabeAL!C16*100</f>
        <v>0</v>
      </c>
      <c r="AL15" s="178"/>
      <c r="AM15" s="179" t="n">
        <f aca="false">(AJ15*AK15)/100</f>
        <v>0</v>
      </c>
      <c r="AN15" s="171"/>
      <c r="AO15" s="172"/>
      <c r="AP15" s="172"/>
      <c r="AQ15" s="172"/>
      <c r="BN15" s="150"/>
      <c r="BO15" s="150"/>
      <c r="BP15" s="150"/>
      <c r="BQ15" s="150"/>
      <c r="BS15" s="150"/>
    </row>
    <row r="16" customFormat="false" ht="14.25" hidden="false" customHeight="false" outlineLevel="0" collapsed="false">
      <c r="B16" s="127"/>
      <c r="C16" s="147"/>
      <c r="D16" s="128"/>
      <c r="E16" s="129"/>
      <c r="F16" s="129"/>
      <c r="G16" s="129"/>
      <c r="H16" s="129"/>
      <c r="I16" s="129"/>
      <c r="J16" s="129"/>
      <c r="K16" s="130"/>
      <c r="L16" s="128"/>
      <c r="M16" s="130"/>
      <c r="N16" s="129"/>
      <c r="O16" s="129"/>
      <c r="P16" s="129"/>
      <c r="Q16" s="129"/>
      <c r="R16" s="165"/>
      <c r="S16" s="165"/>
      <c r="T16" s="184"/>
      <c r="U16" s="184"/>
      <c r="V16" s="184"/>
      <c r="W16" s="184"/>
      <c r="X16" s="184"/>
      <c r="Y16" s="184"/>
      <c r="Z16" s="184"/>
      <c r="AA16" s="184"/>
      <c r="AB16" s="184"/>
      <c r="AC16" s="184"/>
      <c r="AD16" s="184"/>
      <c r="AE16" s="184"/>
      <c r="AF16" s="184"/>
      <c r="AH16" s="147" t="str">
        <f aca="false">C108</f>
        <v>Raps</v>
      </c>
      <c r="AI16" s="176" t="n">
        <f aca="false">IF(EingabeAL!C17&gt;0,F111,0)</f>
        <v>0</v>
      </c>
      <c r="AJ16" s="177" t="n">
        <f aca="false">IF(AI16&gt;0,S153,0)</f>
        <v>0</v>
      </c>
      <c r="AK16" s="178" t="n">
        <f aca="false">EingabeAL!C17*100</f>
        <v>0</v>
      </c>
      <c r="AL16" s="178"/>
      <c r="AM16" s="179" t="n">
        <f aca="false">(AJ16*AK16)/100</f>
        <v>0</v>
      </c>
      <c r="AN16" s="171"/>
      <c r="AO16" s="172"/>
      <c r="AP16" s="172"/>
    </row>
    <row r="17" customFormat="false" ht="14.25" hidden="false" customHeight="false" outlineLevel="0" collapsed="false">
      <c r="B17" s="131" t="n">
        <v>2</v>
      </c>
      <c r="C17" s="147" t="str">
        <f aca="false">DatAL!$B$25</f>
        <v>Pflügen</v>
      </c>
      <c r="D17" s="185" t="n">
        <f aca="false">DatAL!C25</f>
        <v>1.76</v>
      </c>
      <c r="E17" s="186" t="n">
        <f aca="false">IF(D17&gt;0,$L$10/D17,0)</f>
        <v>0</v>
      </c>
      <c r="F17" s="186" t="n">
        <f aca="false">IF(E17&gt;0,IF(E17&gt;0.5,ROUND(E17,0),1),0)</f>
        <v>0</v>
      </c>
      <c r="G17" s="186" t="n">
        <f aca="false">DatAL!C46</f>
        <v>1</v>
      </c>
      <c r="H17" s="186" t="n">
        <f aca="false">IF(F17&gt;0,G17*F17,0)</f>
        <v>0</v>
      </c>
      <c r="I17" s="186" t="n">
        <f aca="false">H17*$F$10*2</f>
        <v>0</v>
      </c>
      <c r="J17" s="186" t="n">
        <f aca="false">IF(I17&gt;0,HM!$F$33,0)</f>
        <v>0</v>
      </c>
      <c r="K17" s="187" t="n">
        <f aca="false">IF(J17=0,0,I17/J17)</f>
        <v>0</v>
      </c>
      <c r="L17" s="185" t="n">
        <f aca="false">IF(K17&gt;0,DatAL!C68,0)</f>
        <v>0</v>
      </c>
      <c r="M17" s="187" t="n">
        <f aca="false">K17*L17</f>
        <v>0</v>
      </c>
      <c r="N17" s="186" t="n">
        <f aca="false">IF(K17&gt;0,DatAL!C89,0)</f>
        <v>0</v>
      </c>
      <c r="O17" s="186" t="n">
        <f aca="false">N17*K17</f>
        <v>0</v>
      </c>
      <c r="P17" s="186" t="n">
        <f aca="false">IF(N17&gt;0,$P$9,0)</f>
        <v>0</v>
      </c>
      <c r="Q17" s="186" t="n">
        <f aca="false">O17*P17</f>
        <v>0</v>
      </c>
      <c r="R17" s="188" t="n">
        <f aca="false">IF(N17&gt;0,1,0)</f>
        <v>0</v>
      </c>
      <c r="S17" s="189" t="n">
        <f aca="false">(M17+Q17)*R17</f>
        <v>0</v>
      </c>
      <c r="T17" s="184"/>
      <c r="U17" s="184"/>
      <c r="V17" s="184"/>
      <c r="W17" s="184"/>
      <c r="X17" s="184"/>
      <c r="Y17" s="184"/>
      <c r="Z17" s="184"/>
      <c r="AA17" s="184"/>
      <c r="AB17" s="184"/>
      <c r="AC17" s="184"/>
      <c r="AD17" s="184"/>
      <c r="AE17" s="184"/>
      <c r="AF17" s="184"/>
      <c r="AG17" s="190"/>
      <c r="AH17" s="147" t="str">
        <f aca="false">C159</f>
        <v>Körnermais</v>
      </c>
      <c r="AI17" s="176" t="n">
        <f aca="false">IF(EingabeAL!C18&gt;0,F162,0)</f>
        <v>0</v>
      </c>
      <c r="AJ17" s="177" t="n">
        <f aca="false">IF(AI17&gt;0,S204,0)</f>
        <v>0</v>
      </c>
      <c r="AK17" s="178" t="n">
        <f aca="false">EingabeAL!C18*100</f>
        <v>0</v>
      </c>
      <c r="AL17" s="178"/>
      <c r="AM17" s="179" t="n">
        <f aca="false">(AJ17*AK17)/100</f>
        <v>0</v>
      </c>
      <c r="AN17" s="171"/>
      <c r="AO17" s="172"/>
      <c r="AP17" s="172"/>
      <c r="AS17" s="171"/>
      <c r="AT17" s="171"/>
      <c r="AU17" s="171"/>
      <c r="AV17" s="191"/>
      <c r="AW17" s="191"/>
      <c r="BN17" s="172"/>
      <c r="BO17" s="172"/>
      <c r="BP17" s="172"/>
      <c r="BQ17" s="172"/>
      <c r="BR17" s="192"/>
      <c r="BS17" s="172"/>
    </row>
    <row r="18" customFormat="false" ht="14.25" hidden="false" customHeight="false" outlineLevel="0" collapsed="false">
      <c r="B18" s="131" t="n">
        <v>3</v>
      </c>
      <c r="C18" s="147" t="str">
        <f aca="false">DatAL!$B$26</f>
        <v>Saatbettbereitung</v>
      </c>
      <c r="D18" s="185" t="n">
        <f aca="false">DatAL!C26</f>
        <v>5</v>
      </c>
      <c r="E18" s="186" t="n">
        <f aca="false">IF(D18&gt;0,$L$10/D18,0)</f>
        <v>0</v>
      </c>
      <c r="F18" s="186" t="n">
        <f aca="false">IF(E18&gt;0,IF(E18&gt;0.5,ROUND(E18,0),1),0)</f>
        <v>0</v>
      </c>
      <c r="G18" s="186" t="n">
        <f aca="false">DatAL!C47</f>
        <v>1</v>
      </c>
      <c r="H18" s="186" t="n">
        <f aca="false">IF(F18&gt;0,G18*F18,0)</f>
        <v>0</v>
      </c>
      <c r="I18" s="186" t="n">
        <f aca="false">H18*$F$10*2</f>
        <v>0</v>
      </c>
      <c r="J18" s="186" t="n">
        <f aca="false">IF(I18&gt;0,HM!$F$33,0)</f>
        <v>0</v>
      </c>
      <c r="K18" s="187" t="n">
        <f aca="false">IF(J18=0,0,I18/J18)</f>
        <v>0</v>
      </c>
      <c r="L18" s="185" t="n">
        <f aca="false">IF(K18&gt;0,DatAL!C69,0)</f>
        <v>0</v>
      </c>
      <c r="M18" s="187" t="n">
        <f aca="false">K18*L18</f>
        <v>0</v>
      </c>
      <c r="N18" s="186" t="n">
        <f aca="false">IF(K18&gt;0,DatAL!C90,0)</f>
        <v>0</v>
      </c>
      <c r="O18" s="186" t="n">
        <f aca="false">N18*K18</f>
        <v>0</v>
      </c>
      <c r="P18" s="186" t="n">
        <f aca="false">IF(N18&gt;0,$P$9,0)</f>
        <v>0</v>
      </c>
      <c r="Q18" s="186" t="n">
        <f aca="false">O18*P18</f>
        <v>0</v>
      </c>
      <c r="R18" s="188" t="n">
        <f aca="false">IF(N18&gt;0,1,0)</f>
        <v>0</v>
      </c>
      <c r="S18" s="189" t="n">
        <f aca="false">(M18+Q18)*R18</f>
        <v>0</v>
      </c>
      <c r="T18" s="184"/>
      <c r="U18" s="184"/>
      <c r="V18" s="184"/>
      <c r="W18" s="184"/>
      <c r="X18" s="184"/>
      <c r="Y18" s="184"/>
      <c r="Z18" s="184"/>
      <c r="AA18" s="184"/>
      <c r="AB18" s="184"/>
      <c r="AC18" s="184"/>
      <c r="AD18" s="184"/>
      <c r="AE18" s="184"/>
      <c r="AF18" s="184"/>
      <c r="AH18" s="147" t="str">
        <f aca="false">C210</f>
        <v>Silomais</v>
      </c>
      <c r="AI18" s="176" t="n">
        <f aca="false">IF(EingabeAL!C19&gt;0,F213,0)</f>
        <v>0</v>
      </c>
      <c r="AJ18" s="177" t="n">
        <f aca="false">IF(AI18&gt;0,S255,0)</f>
        <v>0</v>
      </c>
      <c r="AK18" s="178" t="n">
        <f aca="false">EingabeAL!C19*100</f>
        <v>0</v>
      </c>
      <c r="AL18" s="178"/>
      <c r="AM18" s="179" t="n">
        <f aca="false">(AJ18*AK18)/100</f>
        <v>0</v>
      </c>
      <c r="AO18" s="172"/>
      <c r="AP18" s="172"/>
      <c r="BN18" s="172"/>
      <c r="BO18" s="172"/>
      <c r="BP18" s="172"/>
      <c r="BQ18" s="172"/>
      <c r="BR18" s="192"/>
      <c r="BS18" s="172"/>
    </row>
    <row r="19" customFormat="false" ht="14.25" hidden="false" customHeight="false" outlineLevel="0" collapsed="false">
      <c r="B19" s="131" t="n">
        <v>4</v>
      </c>
      <c r="C19" s="147" t="str">
        <f aca="false">DatAL!$B$27</f>
        <v>Aussaat</v>
      </c>
      <c r="D19" s="185" t="n">
        <f aca="false">DatAL!C27</f>
        <v>5.12</v>
      </c>
      <c r="E19" s="186" t="n">
        <f aca="false">IF(D19&gt;0,$L$10/D19,0)</f>
        <v>0</v>
      </c>
      <c r="F19" s="186" t="n">
        <f aca="false">IF(E19&gt;0,IF(E19&gt;0.5,ROUND(E19,0),1),0)</f>
        <v>0</v>
      </c>
      <c r="G19" s="186" t="n">
        <f aca="false">DatAL!C48</f>
        <v>1</v>
      </c>
      <c r="H19" s="186" t="n">
        <f aca="false">IF(F19&gt;0,G19*F19,0)</f>
        <v>0</v>
      </c>
      <c r="I19" s="186" t="n">
        <f aca="false">H19*$F$10*2</f>
        <v>0</v>
      </c>
      <c r="J19" s="186" t="n">
        <f aca="false">IF(I19&gt;0,HM!$F$33,0)</f>
        <v>0</v>
      </c>
      <c r="K19" s="187" t="n">
        <f aca="false">IF(J19=0,0,I19/J19)</f>
        <v>0</v>
      </c>
      <c r="L19" s="185" t="n">
        <f aca="false">IF(K19&gt;0,DatAL!C70,0)</f>
        <v>0</v>
      </c>
      <c r="M19" s="187" t="n">
        <f aca="false">K19*L19</f>
        <v>0</v>
      </c>
      <c r="N19" s="186" t="n">
        <f aca="false">IF(K19&gt;0,DatAL!C91,0)</f>
        <v>0</v>
      </c>
      <c r="O19" s="186" t="n">
        <f aca="false">N19*K19</f>
        <v>0</v>
      </c>
      <c r="P19" s="186" t="n">
        <f aca="false">IF(N19&gt;0,$P$9,0)</f>
        <v>0</v>
      </c>
      <c r="Q19" s="186" t="n">
        <f aca="false">O19*P19</f>
        <v>0</v>
      </c>
      <c r="R19" s="188" t="n">
        <f aca="false">IF(N19&gt;0,1,0)</f>
        <v>0</v>
      </c>
      <c r="S19" s="189" t="n">
        <f aca="false">(M19+Q19)*R19</f>
        <v>0</v>
      </c>
      <c r="T19" s="184"/>
      <c r="U19" s="184"/>
      <c r="V19" s="184"/>
      <c r="W19" s="184"/>
      <c r="X19" s="184"/>
      <c r="Y19" s="184"/>
      <c r="Z19" s="184"/>
      <c r="AA19" s="184"/>
      <c r="AB19" s="184"/>
      <c r="AC19" s="184"/>
      <c r="AD19" s="184"/>
      <c r="AE19" s="184"/>
      <c r="AF19" s="184"/>
      <c r="AH19" s="147" t="str">
        <f aca="false">C261</f>
        <v>Kartoffeln</v>
      </c>
      <c r="AI19" s="176" t="n">
        <f aca="false">IF(EingabeAL!C20&gt;0,F264,0)</f>
        <v>0</v>
      </c>
      <c r="AJ19" s="177" t="n">
        <f aca="false">IF(AI19&gt;0,S306,0)</f>
        <v>0</v>
      </c>
      <c r="AK19" s="178" t="n">
        <f aca="false">EingabeAL!C20*100</f>
        <v>0</v>
      </c>
      <c r="AL19" s="178"/>
      <c r="AM19" s="179" t="n">
        <f aca="false">(AJ19*AK19)/100</f>
        <v>0</v>
      </c>
      <c r="AO19" s="172"/>
      <c r="AP19" s="172"/>
      <c r="AU19" s="193"/>
      <c r="BN19" s="172"/>
      <c r="BO19" s="172"/>
      <c r="BP19" s="172"/>
      <c r="BQ19" s="172"/>
      <c r="BR19" s="192"/>
      <c r="BS19" s="172"/>
    </row>
    <row r="20" customFormat="false" ht="14.25" hidden="false" customHeight="false" outlineLevel="0" collapsed="false">
      <c r="B20" s="131" t="n">
        <v>5</v>
      </c>
      <c r="C20" s="147" t="str">
        <f aca="false">DatAL!$B$28</f>
        <v>Düngung</v>
      </c>
      <c r="D20" s="185" t="n">
        <f aca="false">DatAL!C28</f>
        <v>13.72</v>
      </c>
      <c r="E20" s="186" t="n">
        <f aca="false">IF(D20&gt;0,$L$10/D20,0)</f>
        <v>0</v>
      </c>
      <c r="F20" s="186" t="n">
        <f aca="false">IF(E20&gt;0,IF(E20&gt;0.5,ROUND(E20,0),1),0)</f>
        <v>0</v>
      </c>
      <c r="G20" s="186" t="n">
        <f aca="false">DatAL!C49</f>
        <v>0</v>
      </c>
      <c r="H20" s="186" t="n">
        <f aca="false">IF(F20&gt;0,G20*F20,0)</f>
        <v>0</v>
      </c>
      <c r="I20" s="186" t="n">
        <f aca="false">H20*$F$10*2</f>
        <v>0</v>
      </c>
      <c r="J20" s="186" t="n">
        <f aca="false">IF(I20&gt;0,HM!$F$33,0)</f>
        <v>0</v>
      </c>
      <c r="K20" s="187" t="n">
        <f aca="false">IF(J20=0,0,I20/J20)</f>
        <v>0</v>
      </c>
      <c r="L20" s="185" t="n">
        <f aca="false">IF(K20&gt;0,DatAL!C71,0)</f>
        <v>0</v>
      </c>
      <c r="M20" s="187" t="n">
        <f aca="false">K20*L20</f>
        <v>0</v>
      </c>
      <c r="N20" s="186" t="n">
        <f aca="false">IF(K20&gt;0,DatAL!C92,0)</f>
        <v>0</v>
      </c>
      <c r="O20" s="186" t="n">
        <f aca="false">N20*K20</f>
        <v>0</v>
      </c>
      <c r="P20" s="186" t="n">
        <f aca="false">IF(N20&gt;0,$P$9,0)</f>
        <v>0</v>
      </c>
      <c r="Q20" s="186" t="n">
        <f aca="false">O20*P20</f>
        <v>0</v>
      </c>
      <c r="R20" s="188" t="n">
        <f aca="false">IF(N20&gt;0,1,0)</f>
        <v>0</v>
      </c>
      <c r="S20" s="189" t="n">
        <f aca="false">(M20+Q20)*R20</f>
        <v>0</v>
      </c>
      <c r="T20" s="184"/>
      <c r="U20" s="184"/>
      <c r="V20" s="184"/>
      <c r="W20" s="184"/>
      <c r="X20" s="184"/>
      <c r="Y20" s="184"/>
      <c r="Z20" s="184"/>
      <c r="AA20" s="184"/>
      <c r="AB20" s="184"/>
      <c r="AC20" s="184"/>
      <c r="AD20" s="184"/>
      <c r="AE20" s="184"/>
      <c r="AF20" s="184"/>
      <c r="AG20" s="184" t="n">
        <f aca="false">SUM(T16:T20)</f>
        <v>0</v>
      </c>
      <c r="AH20" s="147" t="str">
        <f aca="false">C312</f>
        <v>Stilllegung</v>
      </c>
      <c r="AI20" s="176" t="n">
        <f aca="false">IF(EingabeAL!C21&gt;0,F315,0)</f>
        <v>0</v>
      </c>
      <c r="AJ20" s="177" t="n">
        <f aca="false">IF(AI20&gt;0,S357,0)</f>
        <v>0</v>
      </c>
      <c r="AK20" s="178" t="n">
        <f aca="false">EingabeAL!C21*100</f>
        <v>0</v>
      </c>
      <c r="AL20" s="178"/>
      <c r="AM20" s="179" t="n">
        <f aca="false">(AJ20*AK20)/100</f>
        <v>0</v>
      </c>
      <c r="AO20" s="172"/>
      <c r="AP20" s="172"/>
      <c r="AR20" s="172"/>
      <c r="BN20" s="172"/>
      <c r="BO20" s="172"/>
      <c r="BP20" s="172"/>
      <c r="BQ20" s="172"/>
      <c r="BR20" s="192"/>
      <c r="BS20" s="172"/>
    </row>
    <row r="21" customFormat="false" ht="15" hidden="false" customHeight="false" outlineLevel="0" collapsed="false">
      <c r="B21" s="131" t="n">
        <v>6</v>
      </c>
      <c r="C21" s="147" t="str">
        <f aca="false">DatAL!$B$29</f>
        <v>Pflanzenschutz</v>
      </c>
      <c r="D21" s="185" t="n">
        <f aca="false">DatAL!C29</f>
        <v>15.6</v>
      </c>
      <c r="E21" s="186" t="n">
        <f aca="false">IF(D21&gt;0,$L$10/D21,0)</f>
        <v>0</v>
      </c>
      <c r="F21" s="186" t="n">
        <f aca="false">IF(E21&gt;0,IF(E21&gt;0.5,ROUND(E21,0),1),0)</f>
        <v>0</v>
      </c>
      <c r="G21" s="186" t="n">
        <f aca="false">DatAL!C50</f>
        <v>0</v>
      </c>
      <c r="H21" s="186" t="n">
        <f aca="false">IF(F21&gt;0,G21*F21,0)</f>
        <v>0</v>
      </c>
      <c r="I21" s="186" t="n">
        <f aca="false">H21*$F$10*2</f>
        <v>0</v>
      </c>
      <c r="J21" s="186" t="n">
        <f aca="false">IF(I21&gt;0,HM!$F$33,0)</f>
        <v>0</v>
      </c>
      <c r="K21" s="187" t="n">
        <f aca="false">IF(J21=0,0,I21/J21)</f>
        <v>0</v>
      </c>
      <c r="L21" s="185" t="n">
        <f aca="false">IF(K21&gt;0,DatAL!C72,0)</f>
        <v>0</v>
      </c>
      <c r="M21" s="187" t="n">
        <f aca="false">K21*L21</f>
        <v>0</v>
      </c>
      <c r="N21" s="186" t="n">
        <f aca="false">IF(K21&gt;0,DatAL!C93,0)</f>
        <v>0</v>
      </c>
      <c r="O21" s="186" t="n">
        <f aca="false">N21*K21</f>
        <v>0</v>
      </c>
      <c r="P21" s="186" t="n">
        <f aca="false">IF(N21&gt;0,$P$9,0)</f>
        <v>0</v>
      </c>
      <c r="Q21" s="186" t="n">
        <f aca="false">O21*P21</f>
        <v>0</v>
      </c>
      <c r="R21" s="188" t="n">
        <f aca="false">IF(N21&gt;0,1,0)</f>
        <v>0</v>
      </c>
      <c r="S21" s="189" t="n">
        <f aca="false">(M21+Q21)*R21</f>
        <v>0</v>
      </c>
      <c r="T21" s="184"/>
      <c r="U21" s="184"/>
      <c r="V21" s="184"/>
      <c r="W21" s="184"/>
      <c r="X21" s="184"/>
      <c r="Y21" s="184"/>
      <c r="Z21" s="184"/>
      <c r="AA21" s="184"/>
      <c r="AB21" s="184"/>
      <c r="AC21" s="184"/>
      <c r="AD21" s="184"/>
      <c r="AE21" s="184"/>
      <c r="AF21" s="184"/>
      <c r="AG21" s="184"/>
      <c r="AH21" s="147" t="str">
        <f aca="false">C363</f>
        <v>Sonstige 1</v>
      </c>
      <c r="AI21" s="176" t="n">
        <f aca="false">IF(EingabeAL!C22&gt;0,F366,0)</f>
        <v>0</v>
      </c>
      <c r="AJ21" s="177" t="n">
        <f aca="false">IF(AI21&gt;0,S408,0)</f>
        <v>0</v>
      </c>
      <c r="AK21" s="178" t="n">
        <f aca="false">EingabeAL!C22*100</f>
        <v>0</v>
      </c>
      <c r="AL21" s="178"/>
      <c r="AM21" s="179" t="n">
        <f aca="false">(AJ21*AK21)/100</f>
        <v>0</v>
      </c>
      <c r="AN21" s="150"/>
      <c r="AS21" s="145"/>
      <c r="AW21" s="194"/>
      <c r="BN21" s="172"/>
      <c r="BO21" s="172"/>
      <c r="BP21" s="172"/>
      <c r="BQ21" s="172"/>
      <c r="BR21" s="192"/>
      <c r="BS21" s="172"/>
    </row>
    <row r="22" customFormat="false" ht="14.25" hidden="false" customHeight="false" outlineLevel="0" collapsed="false">
      <c r="B22" s="131" t="n">
        <v>7</v>
      </c>
      <c r="C22" s="147" t="str">
        <f aca="false">DatAL!$B$30</f>
        <v>Mähdrusch</v>
      </c>
      <c r="D22" s="185" t="n">
        <f aca="false">DatAL!C30</f>
        <v>4.16</v>
      </c>
      <c r="E22" s="186" t="n">
        <f aca="false">IF(D22&gt;0,$L$10/D22,0)</f>
        <v>0</v>
      </c>
      <c r="F22" s="186" t="n">
        <f aca="false">IF(E22&gt;0,IF(E22&gt;0.5,ROUND(E22,0),1),0)</f>
        <v>0</v>
      </c>
      <c r="G22" s="186" t="n">
        <f aca="false">DatAL!C51</f>
        <v>1</v>
      </c>
      <c r="H22" s="186" t="n">
        <f aca="false">IF(F22&gt;0,G22*F22,0)</f>
        <v>0</v>
      </c>
      <c r="I22" s="186" t="n">
        <f aca="false">H22*$F$10*2</f>
        <v>0</v>
      </c>
      <c r="J22" s="186" t="n">
        <f aca="false">IF(I22&gt;0,HM!$F$33,0)</f>
        <v>0</v>
      </c>
      <c r="K22" s="187" t="n">
        <f aca="false">IF(J22=0,0,I22/J22)</f>
        <v>0</v>
      </c>
      <c r="L22" s="185" t="n">
        <f aca="false">IF(K22&gt;0,DatAL!C73,0)</f>
        <v>0</v>
      </c>
      <c r="M22" s="187" t="n">
        <f aca="false">K22*L22</f>
        <v>0</v>
      </c>
      <c r="N22" s="186" t="n">
        <f aca="false">IF(K22&gt;0,DatAL!C94,0)</f>
        <v>0</v>
      </c>
      <c r="O22" s="186" t="n">
        <f aca="false">N22*K22</f>
        <v>0</v>
      </c>
      <c r="P22" s="186" t="n">
        <f aca="false">IF(N22&gt;0,$P$9,0)</f>
        <v>0</v>
      </c>
      <c r="Q22" s="186" t="n">
        <f aca="false">O22*P22</f>
        <v>0</v>
      </c>
      <c r="R22" s="188" t="n">
        <f aca="false">IF(N22&gt;0,1,0)</f>
        <v>0</v>
      </c>
      <c r="S22" s="189" t="n">
        <f aca="false">(M22+Q22)*R22</f>
        <v>0</v>
      </c>
      <c r="T22" s="184"/>
      <c r="U22" s="184"/>
      <c r="V22" s="184"/>
      <c r="W22" s="184"/>
      <c r="X22" s="184"/>
      <c r="Y22" s="184"/>
      <c r="Z22" s="184"/>
      <c r="AA22" s="184"/>
      <c r="AB22" s="184"/>
      <c r="AC22" s="184"/>
      <c r="AD22" s="184"/>
      <c r="AE22" s="184"/>
      <c r="AF22" s="184"/>
      <c r="AH22" s="147" t="str">
        <f aca="false">C414</f>
        <v>Sonstige 2</v>
      </c>
      <c r="AI22" s="176" t="n">
        <f aca="false">IF(EingabeAL!C23&gt;0,F417,0)</f>
        <v>0</v>
      </c>
      <c r="AJ22" s="177" t="n">
        <f aca="false">IF(AI22&gt;0,S459,0)</f>
        <v>0</v>
      </c>
      <c r="AK22" s="178" t="n">
        <f aca="false">EingabeAL!C23*100</f>
        <v>0</v>
      </c>
      <c r="AL22" s="178"/>
      <c r="AM22" s="179" t="n">
        <f aca="false">(AJ22*AK22)/100</f>
        <v>0</v>
      </c>
      <c r="AN22" s="150"/>
      <c r="BN22" s="172"/>
      <c r="BO22" s="172"/>
      <c r="BP22" s="172"/>
      <c r="BQ22" s="172"/>
      <c r="BR22" s="192"/>
      <c r="BS22" s="172"/>
    </row>
    <row r="23" customFormat="false" ht="15" hidden="false" customHeight="false" outlineLevel="0" collapsed="false">
      <c r="B23" s="131" t="n">
        <v>8</v>
      </c>
      <c r="C23" s="147" t="str">
        <f aca="false">DatAL!$B$31</f>
        <v>Strohpressen</v>
      </c>
      <c r="D23" s="185" t="n">
        <f aca="false">DatAL!C31</f>
        <v>4</v>
      </c>
      <c r="E23" s="186" t="n">
        <f aca="false">IF(D23&gt;0,$L$10/D23,0)</f>
        <v>0</v>
      </c>
      <c r="F23" s="186" t="n">
        <f aca="false">IF(E23&gt;0,IF(E23&gt;0.5,ROUND(E23,0),1),0)</f>
        <v>0</v>
      </c>
      <c r="G23" s="186" t="n">
        <f aca="false">DatAL!C52</f>
        <v>0</v>
      </c>
      <c r="H23" s="186" t="n">
        <f aca="false">IF(F23&gt;0,G23*F23,0)</f>
        <v>0</v>
      </c>
      <c r="I23" s="186" t="n">
        <f aca="false">H23*$F$10*2</f>
        <v>0</v>
      </c>
      <c r="J23" s="186" t="n">
        <f aca="false">IF(I23&gt;0,HM!$F$33,0)</f>
        <v>0</v>
      </c>
      <c r="K23" s="187" t="n">
        <f aca="false">IF(J23=0,0,I23/J23)</f>
        <v>0</v>
      </c>
      <c r="L23" s="185" t="n">
        <f aca="false">IF(K23&gt;0,DatAL!C74,0)</f>
        <v>0</v>
      </c>
      <c r="M23" s="187" t="n">
        <f aca="false">K23*L23</f>
        <v>0</v>
      </c>
      <c r="N23" s="186" t="n">
        <f aca="false">IF(K23&gt;0,DatAL!C95,0)</f>
        <v>0</v>
      </c>
      <c r="O23" s="186" t="n">
        <f aca="false">N23*K23</f>
        <v>0</v>
      </c>
      <c r="P23" s="186" t="n">
        <f aca="false">IF(N23&gt;0,$P$9,0)</f>
        <v>0</v>
      </c>
      <c r="Q23" s="186" t="n">
        <f aca="false">O23*P23</f>
        <v>0</v>
      </c>
      <c r="R23" s="188" t="n">
        <f aca="false">IF(N23&gt;0,1,0)</f>
        <v>0</v>
      </c>
      <c r="S23" s="189" t="n">
        <f aca="false">(M23+Q23)*R23</f>
        <v>0</v>
      </c>
      <c r="T23" s="184"/>
      <c r="U23" s="184"/>
      <c r="V23" s="184"/>
      <c r="W23" s="184"/>
      <c r="X23" s="184"/>
      <c r="Y23" s="184"/>
      <c r="Z23" s="184"/>
      <c r="AA23" s="184"/>
      <c r="AB23" s="184"/>
      <c r="AC23" s="184"/>
      <c r="AD23" s="184"/>
      <c r="AE23" s="184"/>
      <c r="AF23" s="184"/>
      <c r="AH23" s="142"/>
      <c r="AI23" s="195"/>
      <c r="AJ23" s="196"/>
      <c r="AK23" s="197"/>
      <c r="AL23" s="197"/>
      <c r="AM23" s="198"/>
      <c r="AN23" s="171"/>
      <c r="BN23" s="172"/>
      <c r="BO23" s="172"/>
      <c r="BP23" s="172"/>
      <c r="BQ23" s="172"/>
      <c r="BR23" s="192"/>
      <c r="BS23" s="172"/>
    </row>
    <row r="24" customFormat="false" ht="14.25" hidden="false" customHeight="false" outlineLevel="0" collapsed="false">
      <c r="B24" s="131" t="n">
        <v>9</v>
      </c>
      <c r="C24" s="147" t="str">
        <f aca="false">DatAL!$B$32</f>
        <v>Hacken, Pflege, Häufeln</v>
      </c>
      <c r="D24" s="185" t="n">
        <f aca="false">DatAL!C32</f>
        <v>0</v>
      </c>
      <c r="E24" s="186" t="n">
        <f aca="false">IF(D24&gt;0,$L$10/D24,0)</f>
        <v>0</v>
      </c>
      <c r="F24" s="186" t="n">
        <f aca="false">IF(E24&gt;0,IF(E24&gt;0.5,ROUND(E24,0),1),0)</f>
        <v>0</v>
      </c>
      <c r="G24" s="186" t="n">
        <f aca="false">DatAL!C53</f>
        <v>0</v>
      </c>
      <c r="H24" s="186" t="n">
        <f aca="false">IF(F24&gt;0,G24*F24,0)</f>
        <v>0</v>
      </c>
      <c r="I24" s="186" t="n">
        <f aca="false">H24*$F$10*2</f>
        <v>0</v>
      </c>
      <c r="J24" s="186" t="n">
        <f aca="false">IF(I24&gt;0,HM!$F$33,0)</f>
        <v>0</v>
      </c>
      <c r="K24" s="187" t="n">
        <f aca="false">IF(J24=0,0,I24/J24)</f>
        <v>0</v>
      </c>
      <c r="L24" s="185" t="n">
        <f aca="false">IF(K24&gt;0,DatAL!C75,0)</f>
        <v>0</v>
      </c>
      <c r="M24" s="187" t="n">
        <f aca="false">K24*L24</f>
        <v>0</v>
      </c>
      <c r="N24" s="186" t="n">
        <f aca="false">IF(K24&gt;0,DatAL!C96,0)</f>
        <v>0</v>
      </c>
      <c r="O24" s="186" t="n">
        <f aca="false">N24*K24</f>
        <v>0</v>
      </c>
      <c r="P24" s="186" t="n">
        <f aca="false">IF(N24&gt;0,$P$9,0)</f>
        <v>0</v>
      </c>
      <c r="Q24" s="186" t="n">
        <f aca="false">O24*P24</f>
        <v>0</v>
      </c>
      <c r="R24" s="188" t="n">
        <f aca="false">IF(N24&gt;0,1,0)</f>
        <v>0</v>
      </c>
      <c r="S24" s="189" t="n">
        <f aca="false">(M24+Q24)*R24</f>
        <v>0</v>
      </c>
      <c r="T24" s="184"/>
      <c r="U24" s="184"/>
      <c r="V24" s="184"/>
      <c r="W24" s="184"/>
      <c r="X24" s="184"/>
      <c r="Y24" s="184"/>
      <c r="Z24" s="184"/>
      <c r="AA24" s="184"/>
      <c r="AB24" s="184"/>
      <c r="AC24" s="184"/>
      <c r="AD24" s="184"/>
      <c r="AE24" s="184"/>
      <c r="AF24" s="184"/>
      <c r="AG24" s="126"/>
      <c r="AH24" s="128"/>
      <c r="AI24" s="129"/>
      <c r="AJ24" s="129"/>
      <c r="AK24" s="199"/>
      <c r="AL24" s="199"/>
      <c r="AM24" s="200"/>
      <c r="AN24" s="126"/>
      <c r="BN24" s="172"/>
      <c r="BO24" s="172"/>
      <c r="BP24" s="172"/>
      <c r="BQ24" s="172"/>
      <c r="BR24" s="192"/>
      <c r="BS24" s="172"/>
    </row>
    <row r="25" customFormat="false" ht="15" hidden="false" customHeight="false" outlineLevel="0" collapsed="false">
      <c r="B25" s="131" t="n">
        <v>10</v>
      </c>
      <c r="C25" s="147" t="str">
        <f aca="false">DatAL!$B$33</f>
        <v>Roden</v>
      </c>
      <c r="D25" s="185" t="n">
        <f aca="false">DatAL!C33</f>
        <v>0</v>
      </c>
      <c r="E25" s="186" t="n">
        <f aca="false">IF(D25&gt;0,$L$10/D25,0)</f>
        <v>0</v>
      </c>
      <c r="F25" s="186" t="n">
        <f aca="false">IF(E25&gt;0,IF(E25&gt;0.5,ROUND(E25,0),1),0)</f>
        <v>0</v>
      </c>
      <c r="G25" s="186" t="n">
        <f aca="false">DatAL!C54</f>
        <v>0</v>
      </c>
      <c r="H25" s="186" t="n">
        <f aca="false">IF(F25&gt;0,G25*F25,0)</f>
        <v>0</v>
      </c>
      <c r="I25" s="186" t="n">
        <f aca="false">H25*$F$10*2</f>
        <v>0</v>
      </c>
      <c r="J25" s="186" t="n">
        <f aca="false">IF(I25&gt;0,HM!$F$33,0)</f>
        <v>0</v>
      </c>
      <c r="K25" s="187" t="n">
        <f aca="false">IF(J25=0,0,I25/J25)</f>
        <v>0</v>
      </c>
      <c r="L25" s="185" t="n">
        <f aca="false">IF(K25&gt;0,DatAL!C76,0)</f>
        <v>0</v>
      </c>
      <c r="M25" s="187" t="n">
        <f aca="false">K25*L25</f>
        <v>0</v>
      </c>
      <c r="N25" s="186" t="n">
        <f aca="false">IF(K25&gt;0,DatAL!C97,0)</f>
        <v>0</v>
      </c>
      <c r="O25" s="186" t="n">
        <f aca="false">N25*K25</f>
        <v>0</v>
      </c>
      <c r="P25" s="186" t="n">
        <f aca="false">IF(N25&gt;0,$P$9,0)</f>
        <v>0</v>
      </c>
      <c r="Q25" s="186" t="n">
        <f aca="false">O25*P25</f>
        <v>0</v>
      </c>
      <c r="R25" s="188" t="n">
        <f aca="false">IF(N25&gt;0,1,0)</f>
        <v>0</v>
      </c>
      <c r="S25" s="189" t="n">
        <f aca="false">(M25+Q25)*R25</f>
        <v>0</v>
      </c>
      <c r="T25" s="184"/>
      <c r="U25" s="184"/>
      <c r="V25" s="184"/>
      <c r="W25" s="184"/>
      <c r="X25" s="184"/>
      <c r="Y25" s="184"/>
      <c r="Z25" s="184"/>
      <c r="AA25" s="184"/>
      <c r="AB25" s="184"/>
      <c r="AC25" s="184"/>
      <c r="AD25" s="184"/>
      <c r="AE25" s="184"/>
      <c r="AF25" s="184"/>
      <c r="AG25" s="126"/>
      <c r="AH25" s="132" t="s">
        <v>225</v>
      </c>
      <c r="AI25" s="136"/>
      <c r="AJ25" s="201"/>
      <c r="AK25" s="149" t="n">
        <f aca="false">SUM(AK14:AK22)</f>
        <v>0</v>
      </c>
      <c r="AL25" s="149"/>
      <c r="AM25" s="202" t="n">
        <f aca="false">SUM(AM14:AM22)</f>
        <v>0</v>
      </c>
      <c r="AN25" s="126"/>
      <c r="BN25" s="172"/>
      <c r="BO25" s="172"/>
      <c r="BP25" s="172"/>
      <c r="BQ25" s="172"/>
      <c r="BR25" s="192"/>
      <c r="BS25" s="172"/>
    </row>
    <row r="26" customFormat="false" ht="15.75" hidden="false" customHeight="false" outlineLevel="0" collapsed="false">
      <c r="B26" s="131" t="n">
        <v>11</v>
      </c>
      <c r="C26" s="147" t="str">
        <f aca="false">DatAL!$B$34</f>
        <v>Häckseln</v>
      </c>
      <c r="D26" s="185" t="n">
        <f aca="false">DatAL!C34</f>
        <v>0</v>
      </c>
      <c r="E26" s="186" t="n">
        <f aca="false">IF(D26&gt;0,$L$10/D26,0)</f>
        <v>0</v>
      </c>
      <c r="F26" s="186" t="n">
        <f aca="false">IF(E26&gt;0,IF(E26&gt;0.5,ROUND(E26,0),1),0)</f>
        <v>0</v>
      </c>
      <c r="G26" s="186" t="n">
        <f aca="false">DatAL!C55</f>
        <v>0</v>
      </c>
      <c r="H26" s="186" t="n">
        <f aca="false">IF(F26&gt;0,G26*F26,0)</f>
        <v>0</v>
      </c>
      <c r="I26" s="186" t="n">
        <f aca="false">H26*$F$10*2</f>
        <v>0</v>
      </c>
      <c r="J26" s="186" t="n">
        <f aca="false">IF(I26&gt;0,HM!$F$33,0)</f>
        <v>0</v>
      </c>
      <c r="K26" s="187" t="n">
        <f aca="false">IF(J26=0,0,I26/J26)</f>
        <v>0</v>
      </c>
      <c r="L26" s="185" t="n">
        <f aca="false">IF(K26&gt;0,DatAL!C77,0)</f>
        <v>0</v>
      </c>
      <c r="M26" s="187" t="n">
        <f aca="false">K26*L26</f>
        <v>0</v>
      </c>
      <c r="N26" s="186" t="n">
        <f aca="false">IF(K26&gt;0,DatAL!C98,0)</f>
        <v>0</v>
      </c>
      <c r="O26" s="186" t="n">
        <f aca="false">N26*K26</f>
        <v>0</v>
      </c>
      <c r="P26" s="186" t="n">
        <f aca="false">IF(N26&gt;0,$P$9,0)</f>
        <v>0</v>
      </c>
      <c r="Q26" s="186" t="n">
        <f aca="false">O26*P26</f>
        <v>0</v>
      </c>
      <c r="R26" s="188" t="n">
        <f aca="false">IF(N26&gt;0,1,0)</f>
        <v>0</v>
      </c>
      <c r="S26" s="189" t="n">
        <f aca="false">(M26+Q26)*R26</f>
        <v>0</v>
      </c>
      <c r="T26" s="184"/>
      <c r="U26" s="184"/>
      <c r="V26" s="184"/>
      <c r="W26" s="184"/>
      <c r="X26" s="184"/>
      <c r="Y26" s="184"/>
      <c r="Z26" s="184"/>
      <c r="AA26" s="184"/>
      <c r="AB26" s="184"/>
      <c r="AC26" s="184"/>
      <c r="AD26" s="184"/>
      <c r="AE26" s="184"/>
      <c r="AF26" s="184"/>
      <c r="AG26" s="126"/>
      <c r="AH26" s="142"/>
      <c r="AI26" s="143"/>
      <c r="AJ26" s="143"/>
      <c r="AK26" s="143"/>
      <c r="AL26" s="143"/>
      <c r="AM26" s="144"/>
      <c r="AN26" s="203"/>
      <c r="BN26" s="172"/>
      <c r="BO26" s="172"/>
      <c r="BP26" s="172"/>
      <c r="BQ26" s="172"/>
      <c r="BR26" s="192"/>
      <c r="BS26" s="172"/>
    </row>
    <row r="27" customFormat="false" ht="14.25" hidden="false" customHeight="false" outlineLevel="0" collapsed="false">
      <c r="B27" s="131" t="n">
        <v>12</v>
      </c>
      <c r="C27" s="147" t="str">
        <f aca="false">DatAL!$B$35</f>
        <v>Stoppelbearbeitung</v>
      </c>
      <c r="D27" s="185" t="n">
        <f aca="false">DatAL!C35</f>
        <v>7.72</v>
      </c>
      <c r="E27" s="186" t="n">
        <f aca="false">IF(D27&gt;0,$L$10/D27,0)</f>
        <v>0</v>
      </c>
      <c r="F27" s="186" t="n">
        <f aca="false">IF(E27&gt;0,IF(E27&gt;0.5,ROUND(E27,0),1),0)</f>
        <v>0</v>
      </c>
      <c r="G27" s="186" t="n">
        <f aca="false">DatAL!C56</f>
        <v>1</v>
      </c>
      <c r="H27" s="186" t="n">
        <f aca="false">IF(F27&gt;0,G27*F27,0)</f>
        <v>0</v>
      </c>
      <c r="I27" s="186" t="n">
        <f aca="false">H27*$F$10*2</f>
        <v>0</v>
      </c>
      <c r="J27" s="186" t="n">
        <f aca="false">IF(I27&gt;0,HM!$F$33,0)</f>
        <v>0</v>
      </c>
      <c r="K27" s="187" t="n">
        <f aca="false">IF(J27=0,0,I27/J27)</f>
        <v>0</v>
      </c>
      <c r="L27" s="185" t="n">
        <f aca="false">IF(K27&gt;0,DatAL!C78,0)</f>
        <v>0</v>
      </c>
      <c r="M27" s="187" t="n">
        <f aca="false">K27*L27</f>
        <v>0</v>
      </c>
      <c r="N27" s="186" t="n">
        <f aca="false">IF(K27&gt;0,DatAL!C99,0)</f>
        <v>0</v>
      </c>
      <c r="O27" s="186" t="n">
        <f aca="false">N27*K27</f>
        <v>0</v>
      </c>
      <c r="P27" s="186" t="n">
        <f aca="false">IF(N27&gt;0,$P$9,0)</f>
        <v>0</v>
      </c>
      <c r="Q27" s="186" t="n">
        <f aca="false">O27*P27</f>
        <v>0</v>
      </c>
      <c r="R27" s="188" t="n">
        <f aca="false">IF(N27&gt;0,1,0)</f>
        <v>0</v>
      </c>
      <c r="S27" s="189" t="n">
        <f aca="false">(M27+Q27)*R27</f>
        <v>0</v>
      </c>
      <c r="T27" s="184"/>
      <c r="U27" s="184"/>
      <c r="V27" s="184"/>
      <c r="W27" s="184"/>
      <c r="X27" s="184"/>
      <c r="Y27" s="184"/>
      <c r="Z27" s="184"/>
      <c r="AA27" s="184"/>
      <c r="AB27" s="184"/>
      <c r="AC27" s="184"/>
      <c r="AD27" s="184"/>
      <c r="AE27" s="184"/>
      <c r="AF27" s="184"/>
      <c r="AG27" s="126"/>
      <c r="AH27" s="128"/>
      <c r="AI27" s="129"/>
      <c r="AJ27" s="129"/>
      <c r="AK27" s="129"/>
      <c r="AL27" s="129"/>
      <c r="AM27" s="130"/>
      <c r="AN27" s="126"/>
      <c r="BN27" s="172"/>
      <c r="BO27" s="172"/>
      <c r="BP27" s="172"/>
      <c r="BQ27" s="172"/>
      <c r="BR27" s="192"/>
      <c r="BS27" s="172"/>
    </row>
    <row r="28" customFormat="false" ht="15.75" hidden="false" customHeight="false" outlineLevel="0" collapsed="false">
      <c r="B28" s="141"/>
      <c r="C28" s="142"/>
      <c r="D28" s="204"/>
      <c r="E28" s="196"/>
      <c r="F28" s="196"/>
      <c r="G28" s="196"/>
      <c r="H28" s="196"/>
      <c r="I28" s="205"/>
      <c r="J28" s="186"/>
      <c r="K28" s="206"/>
      <c r="L28" s="204"/>
      <c r="M28" s="206"/>
      <c r="N28" s="196"/>
      <c r="O28" s="196"/>
      <c r="P28" s="196"/>
      <c r="Q28" s="196"/>
      <c r="R28" s="207"/>
      <c r="S28" s="207"/>
      <c r="T28" s="184"/>
      <c r="U28" s="184"/>
      <c r="V28" s="184"/>
      <c r="W28" s="184"/>
      <c r="X28" s="184"/>
      <c r="Y28" s="184"/>
      <c r="Z28" s="184"/>
      <c r="AA28" s="184"/>
      <c r="AB28" s="184"/>
      <c r="AC28" s="184"/>
      <c r="AD28" s="184"/>
      <c r="AE28" s="184"/>
      <c r="AF28" s="184"/>
      <c r="AG28" s="126"/>
      <c r="AH28" s="132" t="s">
        <v>226</v>
      </c>
      <c r="AI28" s="208" t="n">
        <f aca="false">AM25</f>
        <v>0</v>
      </c>
      <c r="AJ28" s="152" t="s">
        <v>227</v>
      </c>
      <c r="AK28" s="209" t="n">
        <f aca="false">F9</f>
        <v>0</v>
      </c>
      <c r="AL28" s="209" t="s">
        <v>228</v>
      </c>
      <c r="AM28" s="210" t="e">
        <f aca="false">AM25/AK28</f>
        <v>#DIV/0!</v>
      </c>
      <c r="AN28" s="126"/>
      <c r="BS28" s="172"/>
    </row>
    <row r="29" customFormat="false" ht="15.75" hidden="false" customHeight="false" outlineLevel="0" collapsed="false">
      <c r="B29" s="127"/>
      <c r="C29" s="128"/>
      <c r="D29" s="128"/>
      <c r="E29" s="129"/>
      <c r="F29" s="129"/>
      <c r="G29" s="129"/>
      <c r="H29" s="129"/>
      <c r="I29" s="129"/>
      <c r="J29" s="129"/>
      <c r="K29" s="130"/>
      <c r="L29" s="128"/>
      <c r="M29" s="130"/>
      <c r="N29" s="129"/>
      <c r="O29" s="129"/>
      <c r="P29" s="129"/>
      <c r="Q29" s="129"/>
      <c r="R29" s="165"/>
      <c r="S29" s="165"/>
      <c r="AG29" s="126"/>
      <c r="AH29" s="142"/>
      <c r="AI29" s="143"/>
      <c r="AJ29" s="143"/>
      <c r="AK29" s="143"/>
      <c r="AL29" s="143"/>
      <c r="AM29" s="144"/>
      <c r="AN29" s="126"/>
      <c r="AQ29" s="211"/>
      <c r="AS29" s="145"/>
    </row>
    <row r="30" customFormat="false" ht="14.25" hidden="false" customHeight="false" outlineLevel="0" collapsed="false">
      <c r="B30" s="131" t="n">
        <v>13</v>
      </c>
      <c r="C30" s="147" t="s">
        <v>229</v>
      </c>
      <c r="D30" s="212" t="s">
        <v>230</v>
      </c>
      <c r="E30" s="213" t="s">
        <v>230</v>
      </c>
      <c r="F30" s="213" t="s">
        <v>230</v>
      </c>
      <c r="G30" s="213" t="s">
        <v>230</v>
      </c>
      <c r="H30" s="149" t="n">
        <f aca="false">SUM(H17:H29)</f>
        <v>0</v>
      </c>
      <c r="I30" s="149" t="n">
        <f aca="false">SUM(I17:I29)</f>
        <v>0</v>
      </c>
      <c r="J30" s="149" t="e">
        <f aca="false">I30/K30</f>
        <v>#DIV/0!</v>
      </c>
      <c r="K30" s="214" t="n">
        <f aca="false">SUM(K17:K29)</f>
        <v>0</v>
      </c>
      <c r="L30" s="215" t="e">
        <f aca="false">M30/K30</f>
        <v>#DIV/0!</v>
      </c>
      <c r="M30" s="214" t="n">
        <f aca="false">SUM(M17:M29)</f>
        <v>0</v>
      </c>
      <c r="N30" s="213" t="s">
        <v>230</v>
      </c>
      <c r="O30" s="186" t="n">
        <f aca="false">SUM(O17:O29)</f>
        <v>0</v>
      </c>
      <c r="P30" s="149" t="e">
        <f aca="false">Q30/O30</f>
        <v>#DIV/0!</v>
      </c>
      <c r="Q30" s="149" t="n">
        <f aca="false">SUM(Q17:Q29)</f>
        <v>0</v>
      </c>
      <c r="R30" s="216" t="s">
        <v>230</v>
      </c>
      <c r="S30" s="189" t="n">
        <f aca="false">SUM(S17:S29)</f>
        <v>0</v>
      </c>
      <c r="AG30" s="126"/>
      <c r="AN30" s="126"/>
    </row>
    <row r="31" customFormat="false" ht="15" hidden="false" customHeight="false" outlineLevel="0" collapsed="false">
      <c r="B31" s="141"/>
      <c r="C31" s="142"/>
      <c r="D31" s="142"/>
      <c r="E31" s="143"/>
      <c r="F31" s="143"/>
      <c r="G31" s="143"/>
      <c r="H31" s="143"/>
      <c r="I31" s="143"/>
      <c r="J31" s="143"/>
      <c r="K31" s="144"/>
      <c r="L31" s="142"/>
      <c r="M31" s="144"/>
      <c r="N31" s="143"/>
      <c r="O31" s="143"/>
      <c r="P31" s="143"/>
      <c r="Q31" s="143"/>
      <c r="R31" s="180"/>
      <c r="S31" s="180"/>
      <c r="T31" s="163"/>
      <c r="U31" s="163"/>
      <c r="V31" s="163"/>
      <c r="W31" s="163"/>
      <c r="X31" s="163"/>
      <c r="Y31" s="163"/>
      <c r="Z31" s="163"/>
      <c r="AA31" s="163"/>
      <c r="AB31" s="163"/>
      <c r="AC31" s="163"/>
      <c r="AD31" s="163"/>
      <c r="AE31" s="163"/>
      <c r="AF31" s="163"/>
      <c r="AG31" s="126"/>
      <c r="AH31" s="126"/>
      <c r="AI31" s="126"/>
      <c r="AJ31" s="126"/>
      <c r="AK31" s="126"/>
      <c r="AL31" s="126"/>
      <c r="AM31" s="126"/>
      <c r="AN31" s="126"/>
    </row>
    <row r="32" customFormat="false" ht="15" hidden="false" customHeight="false" outlineLevel="0" collapsed="false">
      <c r="B32" s="217" t="n">
        <v>14</v>
      </c>
      <c r="C32" s="165"/>
      <c r="D32" s="174" t="s">
        <v>231</v>
      </c>
      <c r="E32" s="174"/>
      <c r="F32" s="152" t="s">
        <v>192</v>
      </c>
      <c r="G32" s="218" t="s">
        <v>46</v>
      </c>
      <c r="H32" s="218" t="s">
        <v>193</v>
      </c>
      <c r="I32" s="218" t="s">
        <v>194</v>
      </c>
      <c r="J32" s="218" t="s">
        <v>195</v>
      </c>
      <c r="K32" s="218" t="s">
        <v>196</v>
      </c>
      <c r="L32" s="219" t="s">
        <v>197</v>
      </c>
      <c r="M32" s="219"/>
      <c r="N32" s="220" t="s">
        <v>198</v>
      </c>
      <c r="O32" s="220"/>
      <c r="P32" s="220"/>
      <c r="Q32" s="220"/>
      <c r="R32" s="168" t="s">
        <v>199</v>
      </c>
      <c r="S32" s="169" t="s">
        <v>200</v>
      </c>
      <c r="AG32" s="126"/>
      <c r="AH32" s="221"/>
      <c r="AI32" s="222"/>
      <c r="AJ32" s="126"/>
      <c r="AK32" s="126"/>
      <c r="AL32" s="126"/>
      <c r="AM32" s="126"/>
      <c r="AN32" s="126"/>
      <c r="AT32" s="150"/>
      <c r="AU32" s="150"/>
      <c r="AV32" s="150"/>
    </row>
    <row r="33" customFormat="false" ht="15" hidden="false" customHeight="false" outlineLevel="0" collapsed="false">
      <c r="B33" s="217"/>
      <c r="C33" s="173" t="s">
        <v>201</v>
      </c>
      <c r="D33" s="175" t="s">
        <v>232</v>
      </c>
      <c r="E33" s="152" t="s">
        <v>233</v>
      </c>
      <c r="F33" s="152" t="s">
        <v>204</v>
      </c>
      <c r="G33" s="152" t="s">
        <v>205</v>
      </c>
      <c r="H33" s="152" t="s">
        <v>206</v>
      </c>
      <c r="I33" s="152" t="s">
        <v>207</v>
      </c>
      <c r="J33" s="152" t="s">
        <v>208</v>
      </c>
      <c r="K33" s="152" t="s">
        <v>209</v>
      </c>
      <c r="L33" s="174" t="s">
        <v>210</v>
      </c>
      <c r="M33" s="169" t="s">
        <v>211</v>
      </c>
      <c r="N33" s="175" t="s">
        <v>212</v>
      </c>
      <c r="O33" s="152" t="s">
        <v>212</v>
      </c>
      <c r="P33" s="152" t="s">
        <v>6</v>
      </c>
      <c r="Q33" s="153" t="s">
        <v>213</v>
      </c>
      <c r="R33" s="168" t="s">
        <v>214</v>
      </c>
      <c r="S33" s="153" t="s">
        <v>215</v>
      </c>
      <c r="AG33" s="126"/>
      <c r="AH33" s="145"/>
      <c r="AI33" s="126"/>
      <c r="AJ33" s="203"/>
      <c r="AK33" s="126"/>
      <c r="AL33" s="126"/>
      <c r="AM33" s="203"/>
      <c r="AN33" s="126"/>
      <c r="AT33" s="150"/>
      <c r="AU33" s="150"/>
      <c r="AV33" s="150"/>
    </row>
    <row r="34" customFormat="false" ht="15" hidden="false" customHeight="false" outlineLevel="0" collapsed="false">
      <c r="B34" s="217"/>
      <c r="C34" s="180"/>
      <c r="D34" s="182" t="s">
        <v>234</v>
      </c>
      <c r="E34" s="181" t="s">
        <v>234</v>
      </c>
      <c r="F34" s="181" t="s">
        <v>217</v>
      </c>
      <c r="G34" s="181" t="s">
        <v>218</v>
      </c>
      <c r="H34" s="181" t="s">
        <v>219</v>
      </c>
      <c r="I34" s="181" t="s">
        <v>220</v>
      </c>
      <c r="J34" s="181" t="s">
        <v>221</v>
      </c>
      <c r="K34" s="181"/>
      <c r="L34" s="182" t="s">
        <v>222</v>
      </c>
      <c r="M34" s="183" t="s">
        <v>223</v>
      </c>
      <c r="N34" s="182" t="s">
        <v>46</v>
      </c>
      <c r="O34" s="181" t="s">
        <v>224</v>
      </c>
      <c r="P34" s="181"/>
      <c r="Q34" s="183"/>
      <c r="R34" s="166"/>
      <c r="S34" s="183" t="s">
        <v>211</v>
      </c>
      <c r="T34" s="184"/>
      <c r="U34" s="184"/>
      <c r="V34" s="184"/>
      <c r="W34" s="184"/>
      <c r="X34" s="184"/>
      <c r="Y34" s="184"/>
      <c r="Z34" s="184"/>
      <c r="AA34" s="184"/>
      <c r="AB34" s="184"/>
      <c r="AC34" s="184"/>
      <c r="AD34" s="184"/>
      <c r="AE34" s="184"/>
      <c r="AF34" s="184"/>
      <c r="AG34" s="126"/>
      <c r="AH34" s="126"/>
      <c r="AI34" s="126"/>
      <c r="AJ34" s="126"/>
      <c r="AK34" s="126"/>
      <c r="AL34" s="126"/>
      <c r="AM34" s="126"/>
      <c r="AN34" s="126"/>
    </row>
    <row r="35" customFormat="false" ht="15" hidden="false" customHeight="false" outlineLevel="0" collapsed="false">
      <c r="B35" s="127"/>
      <c r="C35" s="165"/>
      <c r="D35" s="128"/>
      <c r="E35" s="129"/>
      <c r="F35" s="129"/>
      <c r="G35" s="129"/>
      <c r="H35" s="129"/>
      <c r="I35" s="129"/>
      <c r="J35" s="129"/>
      <c r="K35" s="130"/>
      <c r="L35" s="128"/>
      <c r="M35" s="130"/>
      <c r="N35" s="129"/>
      <c r="O35" s="129"/>
      <c r="P35" s="129"/>
      <c r="Q35" s="129"/>
      <c r="R35" s="165"/>
      <c r="S35" s="165"/>
      <c r="T35" s="184"/>
      <c r="U35" s="184"/>
      <c r="V35" s="184"/>
      <c r="W35" s="184"/>
      <c r="X35" s="184"/>
      <c r="Y35" s="184"/>
      <c r="Z35" s="184"/>
      <c r="AA35" s="184"/>
      <c r="AB35" s="184"/>
      <c r="AC35" s="184"/>
      <c r="AD35" s="184"/>
      <c r="AE35" s="184"/>
      <c r="AF35" s="184"/>
      <c r="AG35" s="126"/>
      <c r="AH35" s="126"/>
      <c r="AI35" s="126"/>
      <c r="AJ35" s="126"/>
      <c r="AK35" s="203"/>
      <c r="AL35" s="203"/>
      <c r="AM35" s="203"/>
      <c r="AN35" s="126"/>
    </row>
    <row r="36" customFormat="false" ht="15" hidden="false" customHeight="false" outlineLevel="0" collapsed="false">
      <c r="B36" s="131" t="n">
        <v>15</v>
      </c>
      <c r="C36" s="173" t="str">
        <f aca="false">DatAL!$M$13</f>
        <v>Saatgut</v>
      </c>
      <c r="D36" s="185" t="n">
        <f aca="false">$L$10*DatAL!N13</f>
        <v>0</v>
      </c>
      <c r="E36" s="186" t="n">
        <f aca="false">IF(D36&gt;0,DatAL!N30,0)</f>
        <v>0</v>
      </c>
      <c r="F36" s="186" t="n">
        <f aca="false">IF(D36&gt;0,IF(D36/E36/G36&gt;0.5,ROUND(D36/E36/G36,0),1),0)</f>
        <v>0</v>
      </c>
      <c r="G36" s="186" t="n">
        <f aca="false">IF(E36&gt;0,DatAL!N47,0)</f>
        <v>0</v>
      </c>
      <c r="H36" s="186" t="n">
        <f aca="false">IF(F36&gt;0,G36*F36,0)</f>
        <v>0</v>
      </c>
      <c r="I36" s="186" t="n">
        <f aca="false">H36*$F$10*2</f>
        <v>0</v>
      </c>
      <c r="J36" s="186" t="n">
        <f aca="false">IF(I36&gt;0,HM!$F$34,0)</f>
        <v>0</v>
      </c>
      <c r="K36" s="187" t="n">
        <f aca="false">IF(J36&gt;0,I36/J36,0)</f>
        <v>0</v>
      </c>
      <c r="L36" s="185" t="n">
        <f aca="false">IF(K36&gt;0,DatAL!N65,0)</f>
        <v>0</v>
      </c>
      <c r="M36" s="187" t="n">
        <f aca="false">K36*L36</f>
        <v>0</v>
      </c>
      <c r="N36" s="186" t="n">
        <f aca="false">IF(K36&gt;0,DatAL!N82,0)</f>
        <v>0</v>
      </c>
      <c r="O36" s="186" t="n">
        <f aca="false">N36*K36</f>
        <v>0</v>
      </c>
      <c r="P36" s="186" t="n">
        <f aca="false">IF(N36&gt;0,$P$9,0)</f>
        <v>0</v>
      </c>
      <c r="Q36" s="186" t="n">
        <f aca="false">O36*P36</f>
        <v>0</v>
      </c>
      <c r="R36" s="188" t="n">
        <f aca="false">IF(N36&gt;0,1,0)</f>
        <v>0</v>
      </c>
      <c r="S36" s="189" t="n">
        <f aca="false">(M36+Q36)*R36</f>
        <v>0</v>
      </c>
      <c r="T36" s="184"/>
      <c r="U36" s="184"/>
      <c r="V36" s="184"/>
      <c r="W36" s="184"/>
      <c r="X36" s="184"/>
      <c r="Y36" s="184"/>
      <c r="Z36" s="184"/>
      <c r="AA36" s="184"/>
      <c r="AB36" s="184"/>
      <c r="AC36" s="184"/>
      <c r="AD36" s="184"/>
      <c r="AE36" s="184"/>
      <c r="AF36" s="184"/>
      <c r="AG36" s="126"/>
      <c r="AH36" s="145"/>
      <c r="AI36" s="145"/>
      <c r="AJ36" s="223"/>
      <c r="AK36" s="126"/>
      <c r="AL36" s="126"/>
      <c r="AM36" s="126"/>
      <c r="AN36" s="126"/>
      <c r="AQ36" s="224"/>
      <c r="AT36" s="172"/>
      <c r="AU36" s="172"/>
      <c r="AV36" s="172"/>
    </row>
    <row r="37" customFormat="false" ht="15" hidden="false" customHeight="false" outlineLevel="0" collapsed="false">
      <c r="B37" s="131" t="n">
        <v>16</v>
      </c>
      <c r="C37" s="173" t="str">
        <f aca="false">DatAL!$M$14</f>
        <v>Düngemittel</v>
      </c>
      <c r="D37" s="185" t="n">
        <f aca="false">$L$10*DatAL!N14</f>
        <v>0</v>
      </c>
      <c r="E37" s="186" t="n">
        <f aca="false">IF(D37&gt;0,DatAL!N31,0)</f>
        <v>0</v>
      </c>
      <c r="F37" s="186" t="n">
        <f aca="false">IF(D37&gt;0,IF(D37/E37/G37&gt;0.5,ROUND(D37/E37/G37,0),1),0)</f>
        <v>0</v>
      </c>
      <c r="G37" s="186" t="n">
        <f aca="false">IF(E37&gt;0,DatAL!N48,0)</f>
        <v>0</v>
      </c>
      <c r="H37" s="186" t="n">
        <f aca="false">IF(F37&gt;0,G37*F37,0)</f>
        <v>0</v>
      </c>
      <c r="I37" s="186" t="n">
        <f aca="false">H37*$F$10*2</f>
        <v>0</v>
      </c>
      <c r="J37" s="186" t="n">
        <f aca="false">IF(I37&gt;0,HM!$F$34,0)</f>
        <v>0</v>
      </c>
      <c r="K37" s="187" t="n">
        <f aca="false">IF(J37&gt;0,I37/J37,0)</f>
        <v>0</v>
      </c>
      <c r="L37" s="185" t="n">
        <f aca="false">IF(K37&gt;0,DatAL!N66,0)</f>
        <v>0</v>
      </c>
      <c r="M37" s="187" t="n">
        <f aca="false">K37*L37</f>
        <v>0</v>
      </c>
      <c r="N37" s="186" t="n">
        <f aca="false">IF(K37&gt;0,DatAL!N83,0)</f>
        <v>0</v>
      </c>
      <c r="O37" s="186" t="n">
        <f aca="false">N37*K37</f>
        <v>0</v>
      </c>
      <c r="P37" s="186" t="n">
        <f aca="false">IF(N37&gt;0,$P$9,0)</f>
        <v>0</v>
      </c>
      <c r="Q37" s="186" t="n">
        <f aca="false">O37*P37</f>
        <v>0</v>
      </c>
      <c r="R37" s="188" t="n">
        <f aca="false">IF(N37&gt;0,1,0)</f>
        <v>0</v>
      </c>
      <c r="S37" s="189" t="n">
        <f aca="false">(M37+Q37)*R37</f>
        <v>0</v>
      </c>
      <c r="T37" s="184"/>
      <c r="U37" s="184"/>
      <c r="V37" s="184"/>
      <c r="W37" s="184"/>
      <c r="X37" s="184"/>
      <c r="Y37" s="184"/>
      <c r="Z37" s="184"/>
      <c r="AA37" s="184"/>
      <c r="AB37" s="184"/>
      <c r="AC37" s="184"/>
      <c r="AD37" s="184"/>
      <c r="AE37" s="184"/>
      <c r="AF37" s="184"/>
      <c r="AH37" s="145"/>
      <c r="AI37" s="145"/>
      <c r="AJ37" s="203"/>
      <c r="AK37" s="126"/>
      <c r="AL37" s="126"/>
      <c r="AM37" s="203"/>
      <c r="AT37" s="172"/>
      <c r="AU37" s="172"/>
      <c r="AV37" s="172"/>
    </row>
    <row r="38" customFormat="false" ht="14.25" hidden="false" customHeight="false" outlineLevel="0" collapsed="false">
      <c r="B38" s="131" t="n">
        <v>17</v>
      </c>
      <c r="C38" s="173" t="str">
        <f aca="false">DatAL!$M$15</f>
        <v>Wasser f. Pflanzenschutz</v>
      </c>
      <c r="D38" s="185" t="n">
        <f aca="false">$L$10*DatAL!N15</f>
        <v>0</v>
      </c>
      <c r="E38" s="186" t="n">
        <f aca="false">IF(D38&gt;0,DatAL!N32,0)</f>
        <v>0</v>
      </c>
      <c r="F38" s="186" t="n">
        <f aca="false">IF(D38&gt;0,IF(D38/E38/G38&gt;0.5,ROUND(D38/E38/G38,0),1),0)</f>
        <v>0</v>
      </c>
      <c r="G38" s="186" t="n">
        <f aca="false">IF(E38&gt;0,DatAL!N49,0)</f>
        <v>0</v>
      </c>
      <c r="H38" s="186" t="n">
        <f aca="false">IF(F38&gt;0,G38*F38,0)</f>
        <v>0</v>
      </c>
      <c r="I38" s="186" t="n">
        <f aca="false">H38*$F$10*2</f>
        <v>0</v>
      </c>
      <c r="J38" s="186" t="n">
        <f aca="false">IF(I38&gt;0,HM!$F$34,0)</f>
        <v>0</v>
      </c>
      <c r="K38" s="187" t="n">
        <f aca="false">IF(J38&gt;0,I38/J38,0)</f>
        <v>0</v>
      </c>
      <c r="L38" s="185" t="n">
        <f aca="false">IF(K38&gt;0,DatAL!N67,0)</f>
        <v>0</v>
      </c>
      <c r="M38" s="187" t="n">
        <f aca="false">K38*L38</f>
        <v>0</v>
      </c>
      <c r="N38" s="186" t="n">
        <f aca="false">IF(K38&gt;0,DatAL!N84,0)</f>
        <v>0</v>
      </c>
      <c r="O38" s="186" t="n">
        <f aca="false">N38*K38</f>
        <v>0</v>
      </c>
      <c r="P38" s="186" t="n">
        <f aca="false">IF(N38&gt;0,$P$9,0)</f>
        <v>0</v>
      </c>
      <c r="Q38" s="186" t="n">
        <f aca="false">O38*P38</f>
        <v>0</v>
      </c>
      <c r="R38" s="188" t="n">
        <f aca="false">IF(N38&gt;0,1,0)</f>
        <v>0</v>
      </c>
      <c r="S38" s="189" t="n">
        <f aca="false">(M38+Q38)*R38</f>
        <v>0</v>
      </c>
      <c r="T38" s="184"/>
      <c r="U38" s="184"/>
      <c r="V38" s="184"/>
      <c r="W38" s="184"/>
      <c r="X38" s="184"/>
      <c r="Y38" s="184"/>
      <c r="Z38" s="184"/>
      <c r="AA38" s="184"/>
      <c r="AB38" s="184"/>
      <c r="AC38" s="184"/>
      <c r="AD38" s="184"/>
      <c r="AE38" s="184"/>
      <c r="AF38" s="184"/>
      <c r="AH38" s="126"/>
      <c r="AI38" s="126"/>
      <c r="AJ38" s="126"/>
      <c r="AK38" s="126"/>
      <c r="AL38" s="126"/>
      <c r="AM38" s="126"/>
      <c r="AR38" s="225"/>
      <c r="AT38" s="172"/>
      <c r="AU38" s="172"/>
      <c r="AV38" s="172"/>
    </row>
    <row r="39" customFormat="false" ht="15" hidden="false" customHeight="false" outlineLevel="0" collapsed="false">
      <c r="B39" s="131" t="n">
        <v>18</v>
      </c>
      <c r="C39" s="173" t="str">
        <f aca="false">DatAL!$M$16</f>
        <v>Erntegut</v>
      </c>
      <c r="D39" s="185" t="n">
        <f aca="false">$L$10*DatAL!N16</f>
        <v>0</v>
      </c>
      <c r="E39" s="186" t="n">
        <f aca="false">IF(D39&gt;0,DatAL!N33,0)</f>
        <v>0</v>
      </c>
      <c r="F39" s="186" t="n">
        <f aca="false">IF(D39&gt;0,IF(D39/E39/G39&gt;0.5,ROUND(D39/E39/G39,0),1),0)</f>
        <v>0</v>
      </c>
      <c r="G39" s="186" t="n">
        <f aca="false">IF(E39&gt;0,DatAL!N50,0)</f>
        <v>0</v>
      </c>
      <c r="H39" s="186" t="n">
        <f aca="false">IF(F39&gt;0,G39*F39,0)</f>
        <v>0</v>
      </c>
      <c r="I39" s="186" t="n">
        <f aca="false">H39*$F$10*2</f>
        <v>0</v>
      </c>
      <c r="J39" s="186" t="n">
        <f aca="false">IF(I39&gt;0,HM!$F$34,0)</f>
        <v>0</v>
      </c>
      <c r="K39" s="187" t="n">
        <f aca="false">IF(J39&gt;0,I39/J39,0)</f>
        <v>0</v>
      </c>
      <c r="L39" s="185" t="n">
        <f aca="false">IF(K39&gt;0,DatAL!N68,0)</f>
        <v>0</v>
      </c>
      <c r="M39" s="187" t="n">
        <f aca="false">K39*L39</f>
        <v>0</v>
      </c>
      <c r="N39" s="186" t="n">
        <f aca="false">IF(K39&gt;0,DatAL!N85,0)</f>
        <v>0</v>
      </c>
      <c r="O39" s="186" t="n">
        <f aca="false">N39*K39</f>
        <v>0</v>
      </c>
      <c r="P39" s="186" t="n">
        <f aca="false">IF(N39&gt;0,$P$9,0)</f>
        <v>0</v>
      </c>
      <c r="Q39" s="186" t="n">
        <f aca="false">O39*P39</f>
        <v>0</v>
      </c>
      <c r="R39" s="188" t="n">
        <f aca="false">IF(N39&gt;0,1,0)</f>
        <v>0</v>
      </c>
      <c r="S39" s="189" t="n">
        <f aca="false">(M39+Q39)*R39</f>
        <v>0</v>
      </c>
      <c r="AH39" s="126"/>
      <c r="AI39" s="126"/>
      <c r="AJ39" s="126"/>
      <c r="AK39" s="203"/>
      <c r="AL39" s="203"/>
      <c r="AM39" s="203"/>
      <c r="AT39" s="172"/>
      <c r="AU39" s="172"/>
      <c r="AV39" s="172"/>
    </row>
    <row r="40" customFormat="false" ht="14.25" hidden="false" customHeight="false" outlineLevel="0" collapsed="false">
      <c r="B40" s="131" t="n">
        <v>19</v>
      </c>
      <c r="C40" s="173" t="str">
        <f aca="false">DatAL!$M$17</f>
        <v>Gülle</v>
      </c>
      <c r="D40" s="185" t="n">
        <f aca="false">$L$10*DatAL!N17</f>
        <v>0</v>
      </c>
      <c r="E40" s="186" t="n">
        <f aca="false">IF(D40&gt;0,DatAL!N34,0)</f>
        <v>0</v>
      </c>
      <c r="F40" s="186" t="n">
        <f aca="false">IF(D40&gt;0,IF(D40/E40/G40&gt;0.5,ROUND(D40/E40/G40,0),1),0)</f>
        <v>0</v>
      </c>
      <c r="G40" s="186" t="n">
        <f aca="false">IF(E40&gt;0,DatAL!N51,0)</f>
        <v>0</v>
      </c>
      <c r="H40" s="186" t="n">
        <f aca="false">IF(F40&gt;0,G40*F40,0)</f>
        <v>0</v>
      </c>
      <c r="I40" s="186" t="n">
        <f aca="false">H40*$F$10*2</f>
        <v>0</v>
      </c>
      <c r="J40" s="186" t="n">
        <f aca="false">IF(I40&gt;0,HM!$F$34,0)</f>
        <v>0</v>
      </c>
      <c r="K40" s="187" t="n">
        <f aca="false">IF(J40&gt;0,I40/J40,0)</f>
        <v>0</v>
      </c>
      <c r="L40" s="185" t="n">
        <f aca="false">IF(K40&gt;0,DatAL!N69,0)</f>
        <v>0</v>
      </c>
      <c r="M40" s="187" t="n">
        <f aca="false">K40*L40</f>
        <v>0</v>
      </c>
      <c r="N40" s="186" t="n">
        <f aca="false">IF(K40&gt;0,DatAL!N86,0)</f>
        <v>0</v>
      </c>
      <c r="O40" s="186" t="n">
        <f aca="false">N40*K40</f>
        <v>0</v>
      </c>
      <c r="P40" s="186" t="n">
        <f aca="false">IF(N40&gt;0,$P$9,0)</f>
        <v>0</v>
      </c>
      <c r="Q40" s="186" t="n">
        <f aca="false">O40*P40</f>
        <v>0</v>
      </c>
      <c r="R40" s="188" t="n">
        <f aca="false">IF(N40&gt;0,1,0)</f>
        <v>0</v>
      </c>
      <c r="S40" s="189" t="n">
        <f aca="false">(M40+Q40)*R40</f>
        <v>0</v>
      </c>
      <c r="AK40" s="126"/>
      <c r="AL40" s="126"/>
      <c r="AM40" s="126"/>
      <c r="AT40" s="172"/>
      <c r="AU40" s="172"/>
      <c r="AV40" s="172"/>
    </row>
    <row r="41" customFormat="false" ht="14.25" hidden="false" customHeight="false" outlineLevel="0" collapsed="false">
      <c r="B41" s="131" t="n">
        <v>20</v>
      </c>
      <c r="C41" s="173" t="str">
        <f aca="false">DatAL!$M$18</f>
        <v>Mist</v>
      </c>
      <c r="D41" s="185" t="n">
        <f aca="false">$L$10*DatAL!N18</f>
        <v>0</v>
      </c>
      <c r="E41" s="186" t="n">
        <f aca="false">IF(D41&gt;0,DatAL!N35,0)</f>
        <v>0</v>
      </c>
      <c r="F41" s="186" t="n">
        <f aca="false">IF(D41&gt;0,IF(D41/E41/G41&gt;0.5,ROUND(D41/E41/G41,0),1),0)</f>
        <v>0</v>
      </c>
      <c r="G41" s="186" t="n">
        <f aca="false">IF(E41&gt;0,DatAL!N52,0)</f>
        <v>0</v>
      </c>
      <c r="H41" s="186" t="n">
        <f aca="false">IF(F41&gt;0,G41*F41,0)</f>
        <v>0</v>
      </c>
      <c r="I41" s="186" t="n">
        <f aca="false">H41*$F$10*2</f>
        <v>0</v>
      </c>
      <c r="J41" s="186" t="n">
        <f aca="false">IF(I41&gt;0,HM!$F$34,0)</f>
        <v>0</v>
      </c>
      <c r="K41" s="187" t="n">
        <f aca="false">IF(J41&gt;0,I41/J41,0)</f>
        <v>0</v>
      </c>
      <c r="L41" s="185" t="n">
        <f aca="false">IF(K41&gt;0,DatAL!N70,0)</f>
        <v>0</v>
      </c>
      <c r="M41" s="187" t="n">
        <f aca="false">K41*L41</f>
        <v>0</v>
      </c>
      <c r="N41" s="186" t="n">
        <f aca="false">IF(K41&gt;0,DatAL!N87,0)</f>
        <v>0</v>
      </c>
      <c r="O41" s="186" t="n">
        <f aca="false">N41*K41</f>
        <v>0</v>
      </c>
      <c r="P41" s="186" t="n">
        <f aca="false">IF(N41&gt;0,$P$9,0)</f>
        <v>0</v>
      </c>
      <c r="Q41" s="186" t="n">
        <f aca="false">O41*P41</f>
        <v>0</v>
      </c>
      <c r="R41" s="188" t="n">
        <f aca="false">IF(N41&gt;0,1,0)</f>
        <v>0</v>
      </c>
      <c r="S41" s="189" t="n">
        <f aca="false">(M41+Q41)*R41</f>
        <v>0</v>
      </c>
      <c r="AT41" s="172"/>
      <c r="AU41" s="172"/>
      <c r="AV41" s="172"/>
    </row>
    <row r="42" customFormat="false" ht="14.25" hidden="false" customHeight="false" outlineLevel="0" collapsed="false">
      <c r="B42" s="131" t="n">
        <v>21</v>
      </c>
      <c r="C42" s="173" t="str">
        <f aca="false">DatAL!$M$19</f>
        <v>Stroh</v>
      </c>
      <c r="D42" s="185" t="n">
        <f aca="false">$L$10*DatAL!N19</f>
        <v>0</v>
      </c>
      <c r="E42" s="186" t="n">
        <f aca="false">IF(D42&gt;0,DatAL!N36,0)</f>
        <v>0</v>
      </c>
      <c r="F42" s="186" t="n">
        <f aca="false">IF(D42&gt;0,IF(D42/E42/G42&gt;0.5,ROUND(D42/E42/G42,0),1),0)</f>
        <v>0</v>
      </c>
      <c r="G42" s="186" t="n">
        <f aca="false">IF(E42&gt;0,DatAL!N53,0)</f>
        <v>0</v>
      </c>
      <c r="H42" s="186" t="n">
        <f aca="false">IF(F42&gt;0,G42*F42,0)</f>
        <v>0</v>
      </c>
      <c r="I42" s="186" t="n">
        <f aca="false">H42*$F$10*2</f>
        <v>0</v>
      </c>
      <c r="J42" s="186" t="n">
        <f aca="false">IF(I42&gt;0,HM!$F$34,0)</f>
        <v>0</v>
      </c>
      <c r="K42" s="187" t="n">
        <f aca="false">IF(J42&gt;0,I42/J42,0)</f>
        <v>0</v>
      </c>
      <c r="L42" s="185" t="n">
        <f aca="false">IF(K42&gt;0,DatAL!N71,0)</f>
        <v>0</v>
      </c>
      <c r="M42" s="187" t="n">
        <f aca="false">K42*L42</f>
        <v>0</v>
      </c>
      <c r="N42" s="186" t="n">
        <f aca="false">IF(K42&gt;0,DatAL!N88,0)</f>
        <v>0</v>
      </c>
      <c r="O42" s="186" t="n">
        <f aca="false">N42*K42</f>
        <v>0</v>
      </c>
      <c r="P42" s="186" t="n">
        <f aca="false">IF(N42&gt;0,$P$9,0)</f>
        <v>0</v>
      </c>
      <c r="Q42" s="186" t="n">
        <f aca="false">O42*P42</f>
        <v>0</v>
      </c>
      <c r="R42" s="188" t="n">
        <f aca="false">IF(N42&gt;0,1,0)</f>
        <v>0</v>
      </c>
      <c r="S42" s="189" t="n">
        <f aca="false">(M42+Q42)*R42</f>
        <v>0</v>
      </c>
      <c r="AQ42" s="221"/>
    </row>
    <row r="43" customFormat="false" ht="15.75" hidden="false" customHeight="false" outlineLevel="0" collapsed="false">
      <c r="B43" s="141"/>
      <c r="C43" s="180"/>
      <c r="D43" s="204"/>
      <c r="E43" s="196"/>
      <c r="F43" s="196"/>
      <c r="G43" s="196"/>
      <c r="H43" s="196"/>
      <c r="I43" s="205"/>
      <c r="J43" s="205"/>
      <c r="K43" s="206"/>
      <c r="L43" s="204"/>
      <c r="M43" s="206"/>
      <c r="N43" s="196"/>
      <c r="O43" s="196"/>
      <c r="P43" s="196"/>
      <c r="Q43" s="196"/>
      <c r="R43" s="207"/>
      <c r="S43" s="207"/>
      <c r="T43" s="184"/>
      <c r="U43" s="184"/>
      <c r="V43" s="184"/>
      <c r="W43" s="184"/>
      <c r="X43" s="184"/>
      <c r="Y43" s="184"/>
      <c r="Z43" s="184"/>
      <c r="AA43" s="184"/>
      <c r="AB43" s="184"/>
      <c r="AC43" s="184"/>
      <c r="AD43" s="184"/>
      <c r="AE43" s="184"/>
      <c r="AF43" s="184"/>
      <c r="AN43" s="226"/>
      <c r="AS43" s="145"/>
      <c r="AT43" s="145"/>
      <c r="AU43" s="145"/>
      <c r="AV43" s="145"/>
    </row>
    <row r="44" customFormat="false" ht="15" hidden="false" customHeight="false" outlineLevel="0" collapsed="false">
      <c r="B44" s="127"/>
      <c r="C44" s="128"/>
      <c r="D44" s="227"/>
      <c r="E44" s="199"/>
      <c r="F44" s="199"/>
      <c r="G44" s="199"/>
      <c r="H44" s="199"/>
      <c r="I44" s="228"/>
      <c r="J44" s="228"/>
      <c r="K44" s="200"/>
      <c r="L44" s="227"/>
      <c r="M44" s="200"/>
      <c r="N44" s="227"/>
      <c r="O44" s="199"/>
      <c r="P44" s="199"/>
      <c r="Q44" s="200"/>
      <c r="R44" s="199"/>
      <c r="S44" s="229"/>
      <c r="T44" s="184"/>
      <c r="U44" s="184"/>
      <c r="V44" s="184"/>
      <c r="W44" s="184"/>
      <c r="X44" s="184"/>
      <c r="Y44" s="184"/>
      <c r="Z44" s="184"/>
      <c r="AA44" s="184"/>
      <c r="AB44" s="184"/>
      <c r="AC44" s="184"/>
      <c r="AD44" s="184"/>
      <c r="AE44" s="184"/>
      <c r="AF44" s="184"/>
      <c r="AS44" s="145"/>
      <c r="AT44" s="194"/>
      <c r="AU44" s="230"/>
      <c r="AV44" s="194"/>
    </row>
    <row r="45" customFormat="false" ht="15" hidden="false" customHeight="false" outlineLevel="0" collapsed="false">
      <c r="B45" s="131" t="n">
        <v>22</v>
      </c>
      <c r="C45" s="139" t="s">
        <v>235</v>
      </c>
      <c r="D45" s="212" t="s">
        <v>230</v>
      </c>
      <c r="E45" s="213" t="s">
        <v>230</v>
      </c>
      <c r="F45" s="213" t="s">
        <v>230</v>
      </c>
      <c r="G45" s="213" t="s">
        <v>230</v>
      </c>
      <c r="H45" s="149" t="n">
        <f aca="false">SUM(H36:H44)</f>
        <v>0</v>
      </c>
      <c r="I45" s="149" t="n">
        <f aca="false">SUM(I36:I44)</f>
        <v>0</v>
      </c>
      <c r="J45" s="149" t="e">
        <f aca="false">I45/K45</f>
        <v>#DIV/0!</v>
      </c>
      <c r="K45" s="214" t="n">
        <f aca="false">SUM(K36:K44)</f>
        <v>0</v>
      </c>
      <c r="L45" s="215" t="e">
        <f aca="false">M45/K45</f>
        <v>#DIV/0!</v>
      </c>
      <c r="M45" s="214" t="n">
        <f aca="false">SUM(M36:M44)</f>
        <v>0</v>
      </c>
      <c r="N45" s="212" t="s">
        <v>230</v>
      </c>
      <c r="O45" s="186" t="n">
        <f aca="false">SUM(O36:O44)</f>
        <v>0</v>
      </c>
      <c r="P45" s="149" t="e">
        <f aca="false">Q45/O45</f>
        <v>#DIV/0!</v>
      </c>
      <c r="Q45" s="214" t="n">
        <f aca="false">SUM(Q36:Q44)</f>
        <v>0</v>
      </c>
      <c r="R45" s="213" t="s">
        <v>230</v>
      </c>
      <c r="S45" s="189" t="n">
        <f aca="false">SUM(S36:S44)</f>
        <v>0</v>
      </c>
      <c r="T45" s="184"/>
      <c r="U45" s="184"/>
      <c r="V45" s="184"/>
      <c r="W45" s="184"/>
      <c r="X45" s="184"/>
      <c r="Y45" s="184"/>
      <c r="Z45" s="184"/>
      <c r="AA45" s="184"/>
      <c r="AB45" s="184"/>
      <c r="AC45" s="184"/>
      <c r="AD45" s="184"/>
      <c r="AE45" s="184"/>
      <c r="AF45" s="184"/>
      <c r="AO45" s="226"/>
      <c r="AP45" s="226"/>
      <c r="AS45" s="145"/>
      <c r="AT45" s="145"/>
      <c r="AU45" s="145"/>
      <c r="AV45" s="145"/>
    </row>
    <row r="46" customFormat="false" ht="15" hidden="false" customHeight="false" outlineLevel="0" collapsed="false">
      <c r="B46" s="141"/>
      <c r="C46" s="142"/>
      <c r="D46" s="204"/>
      <c r="E46" s="196"/>
      <c r="F46" s="196"/>
      <c r="G46" s="196"/>
      <c r="H46" s="196"/>
      <c r="I46" s="205"/>
      <c r="J46" s="205"/>
      <c r="K46" s="206"/>
      <c r="L46" s="204"/>
      <c r="M46" s="206"/>
      <c r="N46" s="204"/>
      <c r="O46" s="196"/>
      <c r="P46" s="196"/>
      <c r="Q46" s="206"/>
      <c r="R46" s="196"/>
      <c r="S46" s="207"/>
      <c r="T46" s="184"/>
      <c r="U46" s="184"/>
      <c r="V46" s="184"/>
      <c r="W46" s="184"/>
      <c r="X46" s="184"/>
      <c r="Y46" s="184"/>
      <c r="Z46" s="184"/>
      <c r="AA46" s="184"/>
      <c r="AB46" s="184"/>
      <c r="AC46" s="184"/>
      <c r="AD46" s="184"/>
      <c r="AE46" s="184"/>
      <c r="AF46" s="184"/>
      <c r="AJ46" s="231"/>
    </row>
    <row r="47" customFormat="false" ht="14.25" hidden="false" customHeight="false" outlineLevel="0" collapsed="false">
      <c r="B47" s="127"/>
      <c r="C47" s="128"/>
      <c r="D47" s="199"/>
      <c r="E47" s="199"/>
      <c r="F47" s="199"/>
      <c r="G47" s="199"/>
      <c r="H47" s="199"/>
      <c r="I47" s="228"/>
      <c r="J47" s="228"/>
      <c r="K47" s="200"/>
      <c r="L47" s="199"/>
      <c r="M47" s="200"/>
      <c r="N47" s="199"/>
      <c r="O47" s="199"/>
      <c r="P47" s="199"/>
      <c r="Q47" s="199"/>
      <c r="R47" s="229"/>
      <c r="S47" s="229"/>
      <c r="T47" s="184"/>
      <c r="U47" s="184"/>
      <c r="V47" s="184"/>
      <c r="W47" s="184"/>
      <c r="X47" s="184"/>
      <c r="Y47" s="184"/>
      <c r="Z47" s="184"/>
      <c r="AA47" s="184"/>
      <c r="AB47" s="184"/>
      <c r="AC47" s="184"/>
      <c r="AD47" s="184"/>
      <c r="AE47" s="184"/>
      <c r="AF47" s="184"/>
    </row>
    <row r="48" customFormat="false" ht="14.25" hidden="false" customHeight="false" outlineLevel="0" collapsed="false">
      <c r="B48" s="131" t="n">
        <v>23</v>
      </c>
      <c r="C48" s="147" t="s">
        <v>236</v>
      </c>
      <c r="D48" s="149"/>
      <c r="E48" s="149"/>
      <c r="F48" s="134"/>
      <c r="G48" s="149"/>
      <c r="H48" s="186" t="n">
        <f aca="false">DatAL!Y12</f>
        <v>10</v>
      </c>
      <c r="I48" s="186" t="n">
        <f aca="false">$F$10*H48*2</f>
        <v>0</v>
      </c>
      <c r="J48" s="232" t="n">
        <f aca="false">DatAL!Y14</f>
        <v>50</v>
      </c>
      <c r="K48" s="187" t="n">
        <f aca="false">IF(J48&gt;0,I48/J48,0)</f>
        <v>0</v>
      </c>
      <c r="L48" s="186" t="n">
        <f aca="false">DatAL!Y16*J48</f>
        <v>12.5</v>
      </c>
      <c r="M48" s="187" t="n">
        <f aca="false">K48*L48</f>
        <v>0</v>
      </c>
      <c r="N48" s="186" t="n">
        <v>1</v>
      </c>
      <c r="O48" s="186" t="n">
        <f aca="false">I48/J48</f>
        <v>0</v>
      </c>
      <c r="P48" s="149" t="n">
        <f aca="false">P9</f>
        <v>0</v>
      </c>
      <c r="Q48" s="186" t="n">
        <f aca="false">N48*O48*P48</f>
        <v>0</v>
      </c>
      <c r="R48" s="188" t="n">
        <v>1</v>
      </c>
      <c r="S48" s="189" t="n">
        <f aca="false">(M48+Q48)*R48</f>
        <v>0</v>
      </c>
      <c r="T48" s="184"/>
      <c r="U48" s="184"/>
      <c r="V48" s="184"/>
      <c r="W48" s="184"/>
      <c r="X48" s="184"/>
      <c r="Y48" s="184"/>
      <c r="Z48" s="184"/>
      <c r="AA48" s="184"/>
      <c r="AB48" s="184"/>
      <c r="AC48" s="184"/>
      <c r="AD48" s="184"/>
      <c r="AE48" s="184"/>
      <c r="AF48" s="184"/>
      <c r="AK48" s="231"/>
      <c r="AL48" s="231"/>
      <c r="AM48" s="231"/>
    </row>
    <row r="49" customFormat="false" ht="15" hidden="false" customHeight="false" outlineLevel="0" collapsed="false">
      <c r="B49" s="141"/>
      <c r="C49" s="142"/>
      <c r="D49" s="196"/>
      <c r="E49" s="196"/>
      <c r="F49" s="196"/>
      <c r="G49" s="196"/>
      <c r="H49" s="196"/>
      <c r="I49" s="205"/>
      <c r="J49" s="205"/>
      <c r="K49" s="206"/>
      <c r="L49" s="196"/>
      <c r="M49" s="206"/>
      <c r="N49" s="196"/>
      <c r="O49" s="196"/>
      <c r="P49" s="196"/>
      <c r="Q49" s="196"/>
      <c r="R49" s="207"/>
      <c r="S49" s="207"/>
      <c r="T49" s="184"/>
      <c r="U49" s="184"/>
      <c r="V49" s="184"/>
      <c r="W49" s="184"/>
      <c r="X49" s="184"/>
      <c r="Y49" s="184"/>
      <c r="Z49" s="184"/>
      <c r="AA49" s="184"/>
      <c r="AB49" s="184"/>
      <c r="AC49" s="184"/>
      <c r="AD49" s="184"/>
      <c r="AE49" s="184"/>
      <c r="AF49" s="184"/>
    </row>
    <row r="50" customFormat="false" ht="15" hidden="false" customHeight="false" outlineLevel="0" collapsed="false">
      <c r="B50" s="131"/>
      <c r="C50" s="233"/>
      <c r="D50" s="234"/>
      <c r="E50" s="234"/>
      <c r="F50" s="234"/>
      <c r="G50" s="234"/>
      <c r="H50" s="234"/>
      <c r="I50" s="235"/>
      <c r="J50" s="235"/>
      <c r="K50" s="236"/>
      <c r="L50" s="237"/>
      <c r="M50" s="236"/>
      <c r="N50" s="237"/>
      <c r="O50" s="234"/>
      <c r="P50" s="234"/>
      <c r="Q50" s="236"/>
      <c r="R50" s="238" t="s">
        <v>237</v>
      </c>
      <c r="S50" s="239"/>
      <c r="AS50" s="145"/>
    </row>
    <row r="51" customFormat="false" ht="15" hidden="false" customHeight="false" outlineLevel="0" collapsed="false">
      <c r="B51" s="131" t="n">
        <v>24</v>
      </c>
      <c r="C51" s="240" t="s">
        <v>238</v>
      </c>
      <c r="D51" s="201"/>
      <c r="E51" s="201"/>
      <c r="F51" s="213" t="s">
        <v>230</v>
      </c>
      <c r="G51" s="213" t="s">
        <v>230</v>
      </c>
      <c r="H51" s="201" t="n">
        <f aca="false">H45+H30</f>
        <v>0</v>
      </c>
      <c r="I51" s="201" t="n">
        <f aca="false">I30+I45</f>
        <v>0</v>
      </c>
      <c r="J51" s="201" t="e">
        <f aca="false">I51/K51</f>
        <v>#DIV/0!</v>
      </c>
      <c r="K51" s="241" t="n">
        <f aca="false">K30+K45</f>
        <v>0</v>
      </c>
      <c r="L51" s="242" t="e">
        <f aca="false">M51/K51</f>
        <v>#DIV/0!</v>
      </c>
      <c r="M51" s="241" t="n">
        <f aca="false">M30+M45</f>
        <v>0</v>
      </c>
      <c r="N51" s="212" t="s">
        <v>230</v>
      </c>
      <c r="O51" s="243" t="n">
        <f aca="false">O45+O30</f>
        <v>0</v>
      </c>
      <c r="P51" s="201" t="e">
        <f aca="false">Q51/O51</f>
        <v>#DIV/0!</v>
      </c>
      <c r="Q51" s="241" t="n">
        <f aca="false">Q30+Q45</f>
        <v>0</v>
      </c>
      <c r="R51" s="244" t="s">
        <v>239</v>
      </c>
      <c r="S51" s="245" t="n">
        <f aca="false">SUM(S30,S45,S48)</f>
        <v>0</v>
      </c>
    </row>
    <row r="52" customFormat="false" ht="15.75" hidden="false" customHeight="false" outlineLevel="0" collapsed="false">
      <c r="B52" s="141"/>
      <c r="C52" s="246"/>
      <c r="D52" s="247"/>
      <c r="E52" s="247"/>
      <c r="F52" s="247"/>
      <c r="G52" s="247"/>
      <c r="H52" s="247"/>
      <c r="I52" s="248"/>
      <c r="J52" s="248"/>
      <c r="K52" s="249"/>
      <c r="L52" s="250"/>
      <c r="M52" s="249"/>
      <c r="N52" s="250"/>
      <c r="O52" s="247"/>
      <c r="P52" s="247"/>
      <c r="Q52" s="249"/>
      <c r="R52" s="247" t="s">
        <v>240</v>
      </c>
      <c r="S52" s="251"/>
      <c r="AG52" s="126"/>
    </row>
    <row r="53" customFormat="false" ht="24" hidden="false" customHeight="true" outlineLevel="0" collapsed="false">
      <c r="AG53" s="126"/>
      <c r="AT53" s="150"/>
      <c r="AU53" s="150"/>
      <c r="AV53" s="150"/>
      <c r="AW53" s="150"/>
      <c r="AX53" s="150"/>
    </row>
    <row r="54" customFormat="false" ht="15" hidden="false" customHeight="false" outlineLevel="0" collapsed="false">
      <c r="AG54" s="126"/>
      <c r="AT54" s="150"/>
      <c r="AU54" s="150"/>
      <c r="AV54" s="150"/>
      <c r="AW54" s="150"/>
      <c r="AX54" s="150"/>
    </row>
    <row r="55" customFormat="false" ht="14.25" hidden="false" customHeight="false" outlineLevel="0" collapsed="false">
      <c r="B55" s="127"/>
      <c r="C55" s="128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30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  <c r="AD55" s="126"/>
      <c r="AE55" s="126"/>
      <c r="AF55" s="126"/>
      <c r="AG55" s="126"/>
      <c r="AH55" s="126"/>
      <c r="AI55" s="126"/>
      <c r="AJ55" s="126"/>
      <c r="AK55" s="126"/>
      <c r="AL55" s="126"/>
    </row>
    <row r="56" customFormat="false" ht="15" hidden="false" customHeight="false" outlineLevel="0" collapsed="false">
      <c r="B56" s="131"/>
      <c r="C56" s="132" t="s">
        <v>157</v>
      </c>
      <c r="D56" s="133"/>
      <c r="E56" s="134" t="str">
        <f aca="false">HM!$C$25</f>
        <v>Flur</v>
      </c>
      <c r="F56" s="134" t="n">
        <f aca="false">HM!$D$25</f>
        <v>0</v>
      </c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5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  <c r="AD56" s="126"/>
      <c r="AE56" s="126"/>
      <c r="AF56" s="126"/>
      <c r="AG56" s="126"/>
      <c r="AH56" s="126"/>
      <c r="AI56" s="126"/>
      <c r="AJ56" s="126"/>
      <c r="AK56" s="126"/>
      <c r="AL56" s="126"/>
    </row>
    <row r="57" customFormat="false" ht="14.25" hidden="false" customHeight="false" outlineLevel="0" collapsed="false">
      <c r="B57" s="131"/>
      <c r="C57" s="139" t="str">
        <f aca="false">DatAL!D7</f>
        <v>Zuchkerrüben</v>
      </c>
      <c r="D57" s="133"/>
      <c r="E57" s="134" t="str">
        <f aca="false">HM!$C$26</f>
        <v>Flurstück</v>
      </c>
      <c r="F57" s="134" t="n">
        <f aca="false">HM!$D$26</f>
        <v>0</v>
      </c>
      <c r="G57" s="133"/>
      <c r="H57" s="133" t="str">
        <f aca="false">HM!$C$30</f>
        <v>Restfläche RII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5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26"/>
      <c r="AH57" s="126"/>
      <c r="AI57" s="126"/>
      <c r="AJ57" s="126"/>
      <c r="AK57" s="126"/>
      <c r="AL57" s="126"/>
      <c r="AT57" s="172"/>
      <c r="AU57" s="172"/>
      <c r="AV57" s="172"/>
      <c r="AW57" s="172"/>
      <c r="AX57" s="192"/>
    </row>
    <row r="58" customFormat="false" ht="15.75" hidden="false" customHeight="false" outlineLevel="0" collapsed="false">
      <c r="B58" s="141"/>
      <c r="C58" s="142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4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45"/>
      <c r="AI58" s="145"/>
      <c r="AJ58" s="126"/>
      <c r="AK58" s="126"/>
      <c r="AL58" s="126"/>
      <c r="AT58" s="172"/>
      <c r="AU58" s="172"/>
      <c r="AV58" s="172"/>
      <c r="AW58" s="172"/>
      <c r="AX58" s="192"/>
    </row>
    <row r="59" customFormat="false" ht="14.25" hidden="false" customHeight="false" outlineLevel="0" collapsed="false">
      <c r="B59" s="146"/>
      <c r="C59" s="147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5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  <c r="AJ59" s="126"/>
      <c r="AK59" s="126"/>
      <c r="AL59" s="126"/>
      <c r="AM59" s="126"/>
      <c r="AT59" s="172"/>
      <c r="AU59" s="172"/>
      <c r="AV59" s="172"/>
      <c r="AW59" s="172"/>
      <c r="AX59" s="192"/>
    </row>
    <row r="60" customFormat="false" ht="14.25" hidden="false" customHeight="false" outlineLevel="0" collapsed="false">
      <c r="B60" s="146"/>
      <c r="C60" s="147" t="s">
        <v>161</v>
      </c>
      <c r="D60" s="133"/>
      <c r="E60" s="133"/>
      <c r="F60" s="148" t="n">
        <f aca="false">HM!$D$23</f>
        <v>0</v>
      </c>
      <c r="G60" s="133" t="s">
        <v>3</v>
      </c>
      <c r="H60" s="133"/>
      <c r="I60" s="133" t="s">
        <v>162</v>
      </c>
      <c r="J60" s="133"/>
      <c r="K60" s="133"/>
      <c r="L60" s="149" t="n">
        <f aca="false">EingabeAL!C16*100</f>
        <v>0</v>
      </c>
      <c r="M60" s="133" t="s">
        <v>163</v>
      </c>
      <c r="N60" s="134"/>
      <c r="O60" s="133" t="s">
        <v>6</v>
      </c>
      <c r="P60" s="149" t="n">
        <f aca="false">P9</f>
        <v>0</v>
      </c>
      <c r="Q60" s="133"/>
      <c r="R60" s="133"/>
      <c r="S60" s="135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  <c r="AJ60" s="172"/>
      <c r="AK60" s="126"/>
      <c r="AL60" s="126"/>
      <c r="AM60" s="126"/>
      <c r="AT60" s="172"/>
      <c r="AU60" s="172"/>
      <c r="AV60" s="172"/>
      <c r="AW60" s="172"/>
      <c r="AX60" s="192"/>
    </row>
    <row r="61" customFormat="false" ht="14.25" hidden="false" customHeight="false" outlineLevel="0" collapsed="false">
      <c r="B61" s="146"/>
      <c r="C61" s="147" t="s">
        <v>164</v>
      </c>
      <c r="D61" s="133"/>
      <c r="E61" s="133"/>
      <c r="F61" s="151" t="n">
        <f aca="false">HM!$D$30</f>
        <v>0</v>
      </c>
      <c r="G61" s="133" t="s">
        <v>22</v>
      </c>
      <c r="H61" s="133"/>
      <c r="I61" s="122" t="str">
        <f aca="false">C57</f>
        <v>Zuchkerrüben</v>
      </c>
      <c r="J61" s="133" t="s">
        <v>165</v>
      </c>
      <c r="K61" s="133"/>
      <c r="L61" s="148" t="n">
        <f aca="false">F60</f>
        <v>0</v>
      </c>
      <c r="M61" s="133" t="s">
        <v>3</v>
      </c>
      <c r="N61" s="133"/>
      <c r="O61" s="133"/>
      <c r="P61" s="133"/>
      <c r="Q61" s="133"/>
      <c r="R61" s="133"/>
      <c r="S61" s="135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  <c r="AJ61" s="172"/>
      <c r="AK61" s="126"/>
      <c r="AL61" s="126"/>
      <c r="AM61" s="126"/>
    </row>
    <row r="62" customFormat="false" ht="15.75" hidden="false" customHeight="false" outlineLevel="0" collapsed="false">
      <c r="B62" s="146"/>
      <c r="C62" s="147"/>
      <c r="D62" s="133"/>
      <c r="E62" s="133"/>
      <c r="F62" s="133"/>
      <c r="G62" s="133"/>
      <c r="H62" s="133"/>
      <c r="I62" s="133"/>
      <c r="J62" s="133"/>
      <c r="K62" s="133"/>
      <c r="L62" s="155"/>
      <c r="M62" s="133"/>
      <c r="N62" s="133"/>
      <c r="O62" s="133"/>
      <c r="P62" s="133"/>
      <c r="Q62" s="133"/>
      <c r="R62" s="133"/>
      <c r="S62" s="135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  <c r="AJ62" s="172"/>
      <c r="AK62" s="172"/>
      <c r="AL62" s="172"/>
      <c r="AM62" s="172"/>
      <c r="AS62" s="145"/>
      <c r="AT62" s="145"/>
      <c r="AU62" s="145"/>
      <c r="AV62" s="145"/>
    </row>
    <row r="63" customFormat="false" ht="15.75" hidden="false" customHeight="false" outlineLevel="0" collapsed="false">
      <c r="B63" s="156"/>
      <c r="C63" s="157" t="s">
        <v>174</v>
      </c>
      <c r="D63" s="158" t="s">
        <v>175</v>
      </c>
      <c r="E63" s="159" t="s">
        <v>176</v>
      </c>
      <c r="F63" s="159" t="s">
        <v>177</v>
      </c>
      <c r="G63" s="159" t="s">
        <v>178</v>
      </c>
      <c r="H63" s="159" t="s">
        <v>179</v>
      </c>
      <c r="I63" s="159" t="s">
        <v>180</v>
      </c>
      <c r="J63" s="159" t="s">
        <v>181</v>
      </c>
      <c r="K63" s="159" t="s">
        <v>182</v>
      </c>
      <c r="L63" s="160" t="s">
        <v>183</v>
      </c>
      <c r="M63" s="159" t="s">
        <v>184</v>
      </c>
      <c r="N63" s="158" t="s">
        <v>185</v>
      </c>
      <c r="O63" s="159" t="s">
        <v>186</v>
      </c>
      <c r="P63" s="159" t="s">
        <v>187</v>
      </c>
      <c r="Q63" s="161" t="s">
        <v>188</v>
      </c>
      <c r="R63" s="161" t="s">
        <v>189</v>
      </c>
      <c r="S63" s="162" t="s">
        <v>190</v>
      </c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  <c r="AJ63" s="172"/>
      <c r="AK63" s="172"/>
      <c r="AL63" s="172"/>
      <c r="AM63" s="172"/>
      <c r="AS63" s="145"/>
      <c r="AT63" s="194"/>
      <c r="AU63" s="230"/>
      <c r="AV63" s="194"/>
      <c r="AW63" s="194"/>
      <c r="AX63" s="230"/>
    </row>
    <row r="64" customFormat="false" ht="15.75" hidden="false" customHeight="false" outlineLevel="0" collapsed="false">
      <c r="B64" s="164" t="n">
        <v>1</v>
      </c>
      <c r="C64" s="165"/>
      <c r="D64" s="152" t="s">
        <v>191</v>
      </c>
      <c r="E64" s="152" t="s">
        <v>192</v>
      </c>
      <c r="F64" s="152" t="s">
        <v>192</v>
      </c>
      <c r="G64" s="152" t="s">
        <v>193</v>
      </c>
      <c r="H64" s="152" t="s">
        <v>193</v>
      </c>
      <c r="I64" s="152" t="s">
        <v>194</v>
      </c>
      <c r="J64" s="152" t="s">
        <v>195</v>
      </c>
      <c r="K64" s="152" t="s">
        <v>196</v>
      </c>
      <c r="L64" s="166" t="s">
        <v>197</v>
      </c>
      <c r="M64" s="166"/>
      <c r="N64" s="167" t="s">
        <v>198</v>
      </c>
      <c r="O64" s="167"/>
      <c r="P64" s="167"/>
      <c r="Q64" s="167"/>
      <c r="R64" s="168" t="s">
        <v>199</v>
      </c>
      <c r="S64" s="169" t="s">
        <v>200</v>
      </c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  <c r="AJ64" s="172"/>
      <c r="AK64" s="172"/>
      <c r="AL64" s="172"/>
      <c r="AM64" s="172"/>
      <c r="AS64" s="145"/>
      <c r="AT64" s="145"/>
      <c r="AU64" s="145"/>
      <c r="AV64" s="145"/>
    </row>
    <row r="65" customFormat="false" ht="14.25" hidden="false" customHeight="false" outlineLevel="0" collapsed="false">
      <c r="B65" s="164"/>
      <c r="C65" s="173" t="s">
        <v>201</v>
      </c>
      <c r="D65" s="152" t="s">
        <v>202</v>
      </c>
      <c r="E65" s="152" t="s">
        <v>203</v>
      </c>
      <c r="F65" s="152" t="s">
        <v>204</v>
      </c>
      <c r="G65" s="152" t="s">
        <v>205</v>
      </c>
      <c r="H65" s="152" t="s">
        <v>206</v>
      </c>
      <c r="I65" s="152" t="s">
        <v>207</v>
      </c>
      <c r="J65" s="152" t="s">
        <v>208</v>
      </c>
      <c r="K65" s="152" t="s">
        <v>209</v>
      </c>
      <c r="L65" s="174" t="s">
        <v>210</v>
      </c>
      <c r="M65" s="169" t="s">
        <v>211</v>
      </c>
      <c r="N65" s="175" t="s">
        <v>212</v>
      </c>
      <c r="O65" s="152" t="s">
        <v>212</v>
      </c>
      <c r="P65" s="152" t="s">
        <v>6</v>
      </c>
      <c r="Q65" s="153" t="s">
        <v>213</v>
      </c>
      <c r="R65" s="168" t="s">
        <v>214</v>
      </c>
      <c r="S65" s="153" t="s">
        <v>215</v>
      </c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  <c r="AJ65" s="172"/>
      <c r="AK65" s="172"/>
      <c r="AL65" s="172"/>
      <c r="AM65" s="172"/>
    </row>
    <row r="66" customFormat="false" ht="15" hidden="false" customHeight="false" outlineLevel="0" collapsed="false">
      <c r="B66" s="164"/>
      <c r="C66" s="180"/>
      <c r="D66" s="181" t="s">
        <v>3</v>
      </c>
      <c r="E66" s="181" t="s">
        <v>216</v>
      </c>
      <c r="F66" s="181" t="s">
        <v>217</v>
      </c>
      <c r="G66" s="181" t="s">
        <v>218</v>
      </c>
      <c r="H66" s="181" t="s">
        <v>219</v>
      </c>
      <c r="I66" s="181" t="s">
        <v>220</v>
      </c>
      <c r="J66" s="181" t="s">
        <v>221</v>
      </c>
      <c r="K66" s="181"/>
      <c r="L66" s="182" t="s">
        <v>222</v>
      </c>
      <c r="M66" s="183" t="s">
        <v>223</v>
      </c>
      <c r="N66" s="182" t="s">
        <v>46</v>
      </c>
      <c r="O66" s="181" t="s">
        <v>224</v>
      </c>
      <c r="P66" s="181"/>
      <c r="Q66" s="183"/>
      <c r="R66" s="166"/>
      <c r="S66" s="183" t="s">
        <v>211</v>
      </c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  <c r="AJ66" s="172"/>
      <c r="AK66" s="172"/>
      <c r="AL66" s="172"/>
      <c r="AM66" s="172"/>
    </row>
    <row r="67" customFormat="false" ht="14.25" hidden="false" customHeight="false" outlineLevel="0" collapsed="false">
      <c r="B67" s="127"/>
      <c r="C67" s="147"/>
      <c r="D67" s="128"/>
      <c r="E67" s="129"/>
      <c r="F67" s="129"/>
      <c r="G67" s="129"/>
      <c r="H67" s="129"/>
      <c r="I67" s="129"/>
      <c r="J67" s="129"/>
      <c r="K67" s="130"/>
      <c r="L67" s="128"/>
      <c r="M67" s="130"/>
      <c r="N67" s="129"/>
      <c r="O67" s="129"/>
      <c r="P67" s="129"/>
      <c r="Q67" s="129"/>
      <c r="R67" s="165"/>
      <c r="S67" s="165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H67" s="126"/>
      <c r="AI67" s="126"/>
      <c r="AJ67" s="126"/>
      <c r="AK67" s="172"/>
      <c r="AL67" s="172"/>
      <c r="AM67" s="172"/>
    </row>
    <row r="68" customFormat="false" ht="14.25" hidden="false" customHeight="false" outlineLevel="0" collapsed="false">
      <c r="B68" s="131" t="n">
        <v>2</v>
      </c>
      <c r="C68" s="147" t="str">
        <f aca="false">DatAL!$B$25</f>
        <v>Pflügen</v>
      </c>
      <c r="D68" s="185" t="n">
        <f aca="false">DatAL!D25</f>
        <v>1.76</v>
      </c>
      <c r="E68" s="186" t="n">
        <f aca="false">IF(D68&gt;0,$L$61/D68,0)</f>
        <v>0</v>
      </c>
      <c r="F68" s="186" t="n">
        <f aca="false">IF(E68&gt;0,IF(E68&gt;0.5,ROUND(E68,0),1),0)</f>
        <v>0</v>
      </c>
      <c r="G68" s="186" t="n">
        <f aca="false">DatAL!D46</f>
        <v>1</v>
      </c>
      <c r="H68" s="186" t="n">
        <f aca="false">IF(F68&gt;0,G68*F68,0)</f>
        <v>0</v>
      </c>
      <c r="I68" s="186" t="n">
        <f aca="false">H68*$F$61*2</f>
        <v>0</v>
      </c>
      <c r="J68" s="186" t="n">
        <f aca="false">IF(I68&gt;0,HM!$F$33,0)</f>
        <v>0</v>
      </c>
      <c r="K68" s="187" t="n">
        <f aca="false">IF(J68=0,0,I68/J68)</f>
        <v>0</v>
      </c>
      <c r="L68" s="185" t="n">
        <f aca="false">IF(K68&gt;0,DatAL!D68,0)</f>
        <v>0</v>
      </c>
      <c r="M68" s="187" t="n">
        <f aca="false">K68*L68</f>
        <v>0</v>
      </c>
      <c r="N68" s="186" t="n">
        <f aca="false">IF(K68&gt;0,DatAL!D89,0)</f>
        <v>0</v>
      </c>
      <c r="O68" s="186" t="n">
        <f aca="false">N68*K68</f>
        <v>0</v>
      </c>
      <c r="P68" s="186" t="n">
        <f aca="false">IF(N68&gt;0,$P$60,0)</f>
        <v>0</v>
      </c>
      <c r="Q68" s="186" t="n">
        <f aca="false">O68*P68</f>
        <v>0</v>
      </c>
      <c r="R68" s="188" t="n">
        <f aca="false">IF(N68&gt;0,1,0)</f>
        <v>0</v>
      </c>
      <c r="S68" s="189" t="n">
        <f aca="false">(M68+Q68)*R68</f>
        <v>0</v>
      </c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H68" s="126"/>
      <c r="AI68" s="126"/>
      <c r="AJ68" s="126"/>
      <c r="AK68" s="172"/>
      <c r="AL68" s="172"/>
      <c r="AM68" s="172"/>
    </row>
    <row r="69" customFormat="false" ht="14.25" hidden="false" customHeight="false" outlineLevel="0" collapsed="false">
      <c r="B69" s="131" t="n">
        <v>3</v>
      </c>
      <c r="C69" s="147" t="str">
        <f aca="false">DatAL!$B$26</f>
        <v>Saatbettbereitung</v>
      </c>
      <c r="D69" s="185" t="n">
        <f aca="false">DatAL!D26</f>
        <v>5</v>
      </c>
      <c r="E69" s="186" t="n">
        <f aca="false">IF(D69&gt;0,$L$61/D69,0)</f>
        <v>0</v>
      </c>
      <c r="F69" s="186" t="n">
        <f aca="false">IF(E69&gt;0,IF(E69&gt;0.5,ROUND(E69,0),1),0)</f>
        <v>0</v>
      </c>
      <c r="G69" s="186" t="n">
        <f aca="false">DatAL!D47</f>
        <v>1</v>
      </c>
      <c r="H69" s="186" t="n">
        <f aca="false">IF(F69&gt;0,G69*F69,0)</f>
        <v>0</v>
      </c>
      <c r="I69" s="186" t="n">
        <f aca="false">H69*$F$61*2</f>
        <v>0</v>
      </c>
      <c r="J69" s="186" t="n">
        <f aca="false">IF(I69&gt;0,HM!$F$33,0)</f>
        <v>0</v>
      </c>
      <c r="K69" s="187" t="n">
        <f aca="false">IF(J69=0,0,I69/J69)</f>
        <v>0</v>
      </c>
      <c r="L69" s="185" t="n">
        <f aca="false">IF(K69&gt;0,DatAL!D69,0)</f>
        <v>0</v>
      </c>
      <c r="M69" s="187" t="n">
        <f aca="false">K69*L69</f>
        <v>0</v>
      </c>
      <c r="N69" s="186" t="n">
        <f aca="false">IF(K69&gt;0,DatAL!D90,0)</f>
        <v>0</v>
      </c>
      <c r="O69" s="186" t="n">
        <f aca="false">N69*K69</f>
        <v>0</v>
      </c>
      <c r="P69" s="186" t="n">
        <f aca="false">IF(N69&gt;0,$P$60,0)</f>
        <v>0</v>
      </c>
      <c r="Q69" s="186" t="n">
        <f aca="false">O69*P69</f>
        <v>0</v>
      </c>
      <c r="R69" s="188" t="n">
        <f aca="false">IF(N69&gt;0,1,0)</f>
        <v>0</v>
      </c>
      <c r="S69" s="189" t="n">
        <f aca="false">(M69+Q69)*R69</f>
        <v>0</v>
      </c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H69" s="126"/>
      <c r="AI69" s="126"/>
      <c r="AJ69" s="126"/>
      <c r="AK69" s="126"/>
      <c r="AL69" s="126"/>
    </row>
    <row r="70" customFormat="false" ht="14.25" hidden="false" customHeight="false" outlineLevel="0" collapsed="false">
      <c r="B70" s="131" t="n">
        <v>4</v>
      </c>
      <c r="C70" s="147" t="str">
        <f aca="false">DatAL!$B$27</f>
        <v>Aussaat</v>
      </c>
      <c r="D70" s="185" t="n">
        <f aca="false">DatAL!D27</f>
        <v>4.4</v>
      </c>
      <c r="E70" s="186" t="n">
        <f aca="false">IF(D70&gt;0,$L$61/D70,0)</f>
        <v>0</v>
      </c>
      <c r="F70" s="186" t="n">
        <f aca="false">IF(E70&gt;0,IF(E70&gt;0.5,ROUND(E70,0),1),0)</f>
        <v>0</v>
      </c>
      <c r="G70" s="186" t="n">
        <f aca="false">DatAL!D48</f>
        <v>1</v>
      </c>
      <c r="H70" s="186" t="n">
        <f aca="false">IF(F70&gt;0,G70*F70,0)</f>
        <v>0</v>
      </c>
      <c r="I70" s="186" t="n">
        <f aca="false">H70*$F$61*2</f>
        <v>0</v>
      </c>
      <c r="J70" s="186" t="n">
        <f aca="false">IF(I70&gt;0,HM!$F$33,0)</f>
        <v>0</v>
      </c>
      <c r="K70" s="187" t="n">
        <f aca="false">IF(J70=0,0,I70/J70)</f>
        <v>0</v>
      </c>
      <c r="L70" s="185" t="n">
        <f aca="false">IF(K70&gt;0,DatAL!D70,0)</f>
        <v>0</v>
      </c>
      <c r="M70" s="187" t="n">
        <f aca="false">K70*L70</f>
        <v>0</v>
      </c>
      <c r="N70" s="186" t="n">
        <f aca="false">IF(K70&gt;0,DatAL!D91,0)</f>
        <v>0</v>
      </c>
      <c r="O70" s="186" t="n">
        <f aca="false">N70*K70</f>
        <v>0</v>
      </c>
      <c r="P70" s="186" t="n">
        <f aca="false">IF(N70&gt;0,$P$60,0)</f>
        <v>0</v>
      </c>
      <c r="Q70" s="186" t="n">
        <f aca="false">O70*P70</f>
        <v>0</v>
      </c>
      <c r="R70" s="188" t="n">
        <f aca="false">IF(N70&gt;0,1,0)</f>
        <v>0</v>
      </c>
      <c r="S70" s="189" t="n">
        <f aca="false">(M70+Q70)*R70</f>
        <v>0</v>
      </c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T70" s="150"/>
      <c r="AU70" s="150"/>
      <c r="AV70" s="150"/>
    </row>
    <row r="71" customFormat="false" ht="14.25" hidden="false" customHeight="false" outlineLevel="0" collapsed="false">
      <c r="B71" s="131" t="n">
        <v>5</v>
      </c>
      <c r="C71" s="147" t="str">
        <f aca="false">DatAL!$B$28</f>
        <v>Düngung</v>
      </c>
      <c r="D71" s="185" t="n">
        <f aca="false">DatAL!D28</f>
        <v>13.72</v>
      </c>
      <c r="E71" s="186" t="n">
        <f aca="false">IF(D71&gt;0,$L$61/D71,0)</f>
        <v>0</v>
      </c>
      <c r="F71" s="186" t="n">
        <f aca="false">IF(E71&gt;0,IF(E71&gt;0.5,ROUND(E71,0),1),0)</f>
        <v>0</v>
      </c>
      <c r="G71" s="186" t="n">
        <f aca="false">DatAL!D49</f>
        <v>0</v>
      </c>
      <c r="H71" s="186" t="n">
        <f aca="false">IF(F71&gt;0,G71*F71,0)</f>
        <v>0</v>
      </c>
      <c r="I71" s="186" t="n">
        <f aca="false">H71*$F$61*2</f>
        <v>0</v>
      </c>
      <c r="J71" s="186" t="n">
        <f aca="false">IF(I71&gt;0,HM!$F$33,0)</f>
        <v>0</v>
      </c>
      <c r="K71" s="187" t="n">
        <f aca="false">IF(J71=0,0,I71/J71)</f>
        <v>0</v>
      </c>
      <c r="L71" s="185" t="n">
        <f aca="false">IF(K71&gt;0,DatAL!D71,0)</f>
        <v>0</v>
      </c>
      <c r="M71" s="187" t="n">
        <f aca="false">K71*L71</f>
        <v>0</v>
      </c>
      <c r="N71" s="186" t="n">
        <f aca="false">IF(K71&gt;0,DatAL!D92,0)</f>
        <v>0</v>
      </c>
      <c r="O71" s="186" t="n">
        <f aca="false">N71*K71</f>
        <v>0</v>
      </c>
      <c r="P71" s="186" t="n">
        <f aca="false">IF(N71&gt;0,$P$60,0)</f>
        <v>0</v>
      </c>
      <c r="Q71" s="186" t="n">
        <f aca="false">O71*P71</f>
        <v>0</v>
      </c>
      <c r="R71" s="188" t="n">
        <f aca="false">IF(N71&gt;0,1,0)</f>
        <v>0</v>
      </c>
      <c r="S71" s="189" t="n">
        <f aca="false">(M71+Q71)*R71</f>
        <v>0</v>
      </c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T71" s="150"/>
      <c r="AU71" s="150"/>
      <c r="AV71" s="150"/>
    </row>
    <row r="72" customFormat="false" ht="14.25" hidden="false" customHeight="false" outlineLevel="0" collapsed="false">
      <c r="B72" s="131" t="n">
        <v>6</v>
      </c>
      <c r="C72" s="147" t="str">
        <f aca="false">DatAL!$B$29</f>
        <v>Pflanzenschutz</v>
      </c>
      <c r="D72" s="185" t="n">
        <f aca="false">DatAL!D29</f>
        <v>15.6</v>
      </c>
      <c r="E72" s="186" t="n">
        <f aca="false">IF(D72&gt;0,$L$61/D72,0)</f>
        <v>0</v>
      </c>
      <c r="F72" s="186" t="n">
        <f aca="false">IF(E72&gt;0,IF(E72&gt;0.5,ROUND(E72,0),1),0)</f>
        <v>0</v>
      </c>
      <c r="G72" s="186" t="n">
        <f aca="false">DatAL!D50</f>
        <v>0</v>
      </c>
      <c r="H72" s="186" t="n">
        <f aca="false">IF(F72&gt;0,G72*F72,0)</f>
        <v>0</v>
      </c>
      <c r="I72" s="186" t="n">
        <f aca="false">H72*$F$61*2</f>
        <v>0</v>
      </c>
      <c r="J72" s="186" t="n">
        <f aca="false">IF(I72&gt;0,HM!$F$33,0)</f>
        <v>0</v>
      </c>
      <c r="K72" s="187" t="n">
        <f aca="false">IF(J72=0,0,I72/J72)</f>
        <v>0</v>
      </c>
      <c r="L72" s="185" t="n">
        <f aca="false">IF(K72&gt;0,DatAL!D72,0)</f>
        <v>0</v>
      </c>
      <c r="M72" s="187" t="n">
        <f aca="false">K72*L72</f>
        <v>0</v>
      </c>
      <c r="N72" s="186" t="n">
        <f aca="false">IF(K72&gt;0,DatAL!D93,0)</f>
        <v>0</v>
      </c>
      <c r="O72" s="186" t="n">
        <f aca="false">N72*K72</f>
        <v>0</v>
      </c>
      <c r="P72" s="186" t="n">
        <f aca="false">IF(N72&gt;0,$P$60,0)</f>
        <v>0</v>
      </c>
      <c r="Q72" s="186" t="n">
        <f aca="false">O72*P72</f>
        <v>0</v>
      </c>
      <c r="R72" s="188" t="n">
        <f aca="false">IF(N72&gt;0,1,0)</f>
        <v>0</v>
      </c>
      <c r="S72" s="189" t="n">
        <f aca="false">(M72+Q72)*R72</f>
        <v>0</v>
      </c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</row>
    <row r="73" customFormat="false" ht="14.25" hidden="false" customHeight="false" outlineLevel="0" collapsed="false">
      <c r="B73" s="131" t="n">
        <v>7</v>
      </c>
      <c r="C73" s="147" t="str">
        <f aca="false">DatAL!$B$30</f>
        <v>Mähdrusch</v>
      </c>
      <c r="D73" s="185" t="n">
        <f aca="false">DatAL!D30</f>
        <v>0</v>
      </c>
      <c r="E73" s="186" t="n">
        <f aca="false">IF(D73&gt;0,$L$61/D73,0)</f>
        <v>0</v>
      </c>
      <c r="F73" s="186" t="n">
        <f aca="false">IF(E73&gt;0,IF(E73&gt;0.5,ROUND(E73,0),1),0)</f>
        <v>0</v>
      </c>
      <c r="G73" s="186" t="n">
        <f aca="false">DatAL!D51</f>
        <v>0</v>
      </c>
      <c r="H73" s="186" t="n">
        <f aca="false">IF(F73&gt;0,G73*F73,0)</f>
        <v>0</v>
      </c>
      <c r="I73" s="186" t="n">
        <f aca="false">H73*$F$61*2</f>
        <v>0</v>
      </c>
      <c r="J73" s="186" t="n">
        <f aca="false">IF(I73&gt;0,HM!$F$33,0)</f>
        <v>0</v>
      </c>
      <c r="K73" s="187" t="n">
        <f aca="false">IF(J73=0,0,I73/J73)</f>
        <v>0</v>
      </c>
      <c r="L73" s="185" t="n">
        <f aca="false">IF(K73&gt;0,DatAL!D73,0)</f>
        <v>0</v>
      </c>
      <c r="M73" s="187" t="n">
        <f aca="false">K73*L73</f>
        <v>0</v>
      </c>
      <c r="N73" s="186" t="n">
        <f aca="false">IF(K73&gt;0,DatAL!D94,0)</f>
        <v>0</v>
      </c>
      <c r="O73" s="186" t="n">
        <f aca="false">N73*K73</f>
        <v>0</v>
      </c>
      <c r="P73" s="186" t="n">
        <f aca="false">IF(N73&gt;0,$P$60,0)</f>
        <v>0</v>
      </c>
      <c r="Q73" s="186" t="n">
        <f aca="false">O73*P73</f>
        <v>0</v>
      </c>
      <c r="R73" s="188" t="n">
        <f aca="false">IF(N73&gt;0,1,0)</f>
        <v>0</v>
      </c>
      <c r="S73" s="189" t="n">
        <f aca="false">(M73+Q73)*R73</f>
        <v>0</v>
      </c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T73" s="150"/>
      <c r="AU73" s="150"/>
    </row>
    <row r="74" customFormat="false" ht="14.25" hidden="false" customHeight="false" outlineLevel="0" collapsed="false">
      <c r="B74" s="131" t="n">
        <v>8</v>
      </c>
      <c r="C74" s="147" t="str">
        <f aca="false">DatAL!$B$31</f>
        <v>Strohpressen</v>
      </c>
      <c r="D74" s="185" t="n">
        <f aca="false">DatAL!D31</f>
        <v>0</v>
      </c>
      <c r="E74" s="186" t="n">
        <f aca="false">IF(D74&gt;0,$L$61/D74,0)</f>
        <v>0</v>
      </c>
      <c r="F74" s="186" t="n">
        <f aca="false">IF(E74&gt;0,IF(E74&gt;0.5,ROUND(E74,0),1),0)</f>
        <v>0</v>
      </c>
      <c r="G74" s="186" t="n">
        <f aca="false">DatAL!D52</f>
        <v>0</v>
      </c>
      <c r="H74" s="186" t="n">
        <f aca="false">IF(F74&gt;0,G74*F74,0)</f>
        <v>0</v>
      </c>
      <c r="I74" s="186" t="n">
        <f aca="false">H74*$F$61*2</f>
        <v>0</v>
      </c>
      <c r="J74" s="186" t="n">
        <f aca="false">IF(I74&gt;0,HM!$F$33,0)</f>
        <v>0</v>
      </c>
      <c r="K74" s="187" t="n">
        <f aca="false">IF(J74=0,0,I74/J74)</f>
        <v>0</v>
      </c>
      <c r="L74" s="185" t="n">
        <f aca="false">IF(K74&gt;0,DatAL!D74,0)</f>
        <v>0</v>
      </c>
      <c r="M74" s="187" t="n">
        <f aca="false">K74*L74</f>
        <v>0</v>
      </c>
      <c r="N74" s="186" t="n">
        <f aca="false">IF(K74&gt;0,DatAL!D95,0)</f>
        <v>0</v>
      </c>
      <c r="O74" s="186" t="n">
        <f aca="false">N74*K74</f>
        <v>0</v>
      </c>
      <c r="P74" s="186" t="n">
        <f aca="false">IF(N74&gt;0,$P$60,0)</f>
        <v>0</v>
      </c>
      <c r="Q74" s="186" t="n">
        <f aca="false">O74*P74</f>
        <v>0</v>
      </c>
      <c r="R74" s="188" t="n">
        <f aca="false">IF(N74&gt;0,1,0)</f>
        <v>0</v>
      </c>
      <c r="S74" s="189" t="n">
        <f aca="false">(M74+Q74)*R74</f>
        <v>0</v>
      </c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126"/>
      <c r="AT74" s="252"/>
      <c r="AU74" s="171"/>
      <c r="AV74" s="150"/>
    </row>
    <row r="75" customFormat="false" ht="14.25" hidden="false" customHeight="false" outlineLevel="0" collapsed="false">
      <c r="B75" s="131" t="n">
        <v>9</v>
      </c>
      <c r="C75" s="147" t="str">
        <f aca="false">DatAL!$B$32</f>
        <v>Hacken, Pflege, Häufeln</v>
      </c>
      <c r="D75" s="185" t="n">
        <f aca="false">DatAL!D32</f>
        <v>4.24</v>
      </c>
      <c r="E75" s="186" t="n">
        <f aca="false">IF(D75&gt;0,$L$61/D75,0)</f>
        <v>0</v>
      </c>
      <c r="F75" s="186" t="n">
        <f aca="false">IF(E75&gt;0,IF(E75&gt;0.5,ROUND(E75,0),1),0)</f>
        <v>0</v>
      </c>
      <c r="G75" s="186" t="n">
        <f aca="false">DatAL!D53</f>
        <v>1</v>
      </c>
      <c r="H75" s="186" t="n">
        <f aca="false">IF(F75&gt;0,G75*F75,0)</f>
        <v>0</v>
      </c>
      <c r="I75" s="186" t="n">
        <f aca="false">H75*$F$61*2</f>
        <v>0</v>
      </c>
      <c r="J75" s="186" t="n">
        <f aca="false">IF(I75&gt;0,HM!$F$33,0)</f>
        <v>0</v>
      </c>
      <c r="K75" s="187" t="n">
        <f aca="false">IF(J75=0,0,I75/J75)</f>
        <v>0</v>
      </c>
      <c r="L75" s="185" t="n">
        <f aca="false">IF(K75&gt;0,DatAL!D75,0)</f>
        <v>0</v>
      </c>
      <c r="M75" s="187" t="n">
        <f aca="false">K75*L75</f>
        <v>0</v>
      </c>
      <c r="N75" s="186" t="n">
        <f aca="false">IF(K75&gt;0,DatAL!D96,0)</f>
        <v>0</v>
      </c>
      <c r="O75" s="186" t="n">
        <f aca="false">N75*K75</f>
        <v>0</v>
      </c>
      <c r="P75" s="186" t="n">
        <f aca="false">IF(N75&gt;0,$P$60,0)</f>
        <v>0</v>
      </c>
      <c r="Q75" s="186" t="n">
        <f aca="false">O75*P75</f>
        <v>0</v>
      </c>
      <c r="R75" s="188" t="n">
        <f aca="false">IF(N75&gt;0,1,0)</f>
        <v>0</v>
      </c>
      <c r="S75" s="189" t="n">
        <f aca="false">(M75+Q75)*R75</f>
        <v>0</v>
      </c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T75" s="252"/>
      <c r="AU75" s="171"/>
      <c r="AV75" s="150"/>
    </row>
    <row r="76" customFormat="false" ht="14.25" hidden="false" customHeight="false" outlineLevel="0" collapsed="false">
      <c r="B76" s="131" t="n">
        <v>10</v>
      </c>
      <c r="C76" s="147" t="str">
        <f aca="false">DatAL!$B$33</f>
        <v>Roden</v>
      </c>
      <c r="D76" s="185" t="n">
        <f aca="false">DatAL!D33</f>
        <v>1.2</v>
      </c>
      <c r="E76" s="186" t="n">
        <f aca="false">IF(D76&gt;0,$L$61/D76,0)</f>
        <v>0</v>
      </c>
      <c r="F76" s="186" t="n">
        <f aca="false">IF(E76&gt;0,IF(E76&gt;0.5,ROUND(E76,0),1),0)</f>
        <v>0</v>
      </c>
      <c r="G76" s="186" t="n">
        <f aca="false">DatAL!D54</f>
        <v>1</v>
      </c>
      <c r="H76" s="186" t="n">
        <f aca="false">IF(F76&gt;0,G76*F76,0)</f>
        <v>0</v>
      </c>
      <c r="I76" s="186" t="n">
        <f aca="false">H76*$F$61*2</f>
        <v>0</v>
      </c>
      <c r="J76" s="186" t="n">
        <f aca="false">IF(I76&gt;0,HM!$F$33,0)</f>
        <v>0</v>
      </c>
      <c r="K76" s="187" t="n">
        <f aca="false">IF(J76=0,0,I76/J76)</f>
        <v>0</v>
      </c>
      <c r="L76" s="185" t="n">
        <f aca="false">IF(K76&gt;0,DatAL!D76,0)</f>
        <v>0</v>
      </c>
      <c r="M76" s="187" t="n">
        <f aca="false">K76*L76</f>
        <v>0</v>
      </c>
      <c r="N76" s="186" t="n">
        <f aca="false">IF(K76&gt;0,DatAL!D97,0)</f>
        <v>0</v>
      </c>
      <c r="O76" s="186" t="n">
        <f aca="false">N76*K76</f>
        <v>0</v>
      </c>
      <c r="P76" s="186" t="n">
        <f aca="false">IF(N76&gt;0,$P$60,0)</f>
        <v>0</v>
      </c>
      <c r="Q76" s="186" t="n">
        <f aca="false">O76*P76</f>
        <v>0</v>
      </c>
      <c r="R76" s="188" t="n">
        <f aca="false">IF(N76&gt;0,1,0)</f>
        <v>0</v>
      </c>
      <c r="S76" s="189" t="n">
        <f aca="false">(M76+Q76)*R76</f>
        <v>0</v>
      </c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T76" s="252"/>
      <c r="AU76" s="171"/>
      <c r="AV76" s="252"/>
    </row>
    <row r="77" customFormat="false" ht="14.25" hidden="false" customHeight="false" outlineLevel="0" collapsed="false">
      <c r="B77" s="131" t="n">
        <v>11</v>
      </c>
      <c r="C77" s="147" t="str">
        <f aca="false">DatAL!$B$34</f>
        <v>Häckseln</v>
      </c>
      <c r="D77" s="185" t="n">
        <f aca="false">DatAL!D34</f>
        <v>0</v>
      </c>
      <c r="E77" s="186" t="n">
        <f aca="false">IF(D77&gt;0,$L$61/D77,0)</f>
        <v>0</v>
      </c>
      <c r="F77" s="186" t="n">
        <f aca="false">IF(E77&gt;0,IF(E77&gt;0.5,ROUND(E77,0),1),0)</f>
        <v>0</v>
      </c>
      <c r="G77" s="186" t="n">
        <f aca="false">DatAL!D55</f>
        <v>0</v>
      </c>
      <c r="H77" s="186" t="n">
        <f aca="false">IF(F77&gt;0,G77*F77,0)</f>
        <v>0</v>
      </c>
      <c r="I77" s="186" t="n">
        <f aca="false">H77*$F$61*2</f>
        <v>0</v>
      </c>
      <c r="J77" s="186" t="n">
        <f aca="false">IF(I77&gt;0,HM!$F$33,0)</f>
        <v>0</v>
      </c>
      <c r="K77" s="187" t="n">
        <f aca="false">IF(J77=0,0,I77/J77)</f>
        <v>0</v>
      </c>
      <c r="L77" s="185" t="n">
        <f aca="false">IF(K77&gt;0,DatAL!D77,0)</f>
        <v>0</v>
      </c>
      <c r="M77" s="187" t="n">
        <f aca="false">K77*L77</f>
        <v>0</v>
      </c>
      <c r="N77" s="186" t="n">
        <f aca="false">IF(K77&gt;0,DatAL!D98,0)</f>
        <v>0</v>
      </c>
      <c r="O77" s="186" t="n">
        <f aca="false">N77*K77</f>
        <v>0</v>
      </c>
      <c r="P77" s="186" t="n">
        <f aca="false">IF(N77&gt;0,$P$60,0)</f>
        <v>0</v>
      </c>
      <c r="Q77" s="186" t="n">
        <f aca="false">O77*P77</f>
        <v>0</v>
      </c>
      <c r="R77" s="188" t="n">
        <f aca="false">IF(N77&gt;0,1,0)</f>
        <v>0</v>
      </c>
      <c r="S77" s="189" t="n">
        <f aca="false">(M77+Q77)*R77</f>
        <v>0</v>
      </c>
      <c r="T77" s="126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  <c r="AE77" s="126"/>
      <c r="AF77" s="126"/>
      <c r="AT77" s="252"/>
      <c r="AU77" s="171"/>
      <c r="AV77" s="150"/>
    </row>
    <row r="78" customFormat="false" ht="14.25" hidden="false" customHeight="false" outlineLevel="0" collapsed="false">
      <c r="B78" s="131" t="n">
        <v>12</v>
      </c>
      <c r="C78" s="147" t="str">
        <f aca="false">DatAL!$B$35</f>
        <v>Stoppelbearbeitung</v>
      </c>
      <c r="D78" s="185" t="n">
        <f aca="false">DatAL!D35</f>
        <v>0</v>
      </c>
      <c r="E78" s="186" t="n">
        <f aca="false">IF(D78&gt;0,$L$61/D78,0)</f>
        <v>0</v>
      </c>
      <c r="F78" s="186" t="n">
        <f aca="false">IF(E78&gt;0,IF(E78&gt;0.5,ROUND(E78,0),1),0)</f>
        <v>0</v>
      </c>
      <c r="G78" s="186" t="n">
        <f aca="false">DatAL!D56</f>
        <v>0</v>
      </c>
      <c r="H78" s="186" t="n">
        <f aca="false">IF(F78&gt;0,G78*F78,0)</f>
        <v>0</v>
      </c>
      <c r="I78" s="186" t="n">
        <f aca="false">H78*$F$61*2</f>
        <v>0</v>
      </c>
      <c r="J78" s="186" t="n">
        <f aca="false">IF(I78&gt;0,HM!$F$33,0)</f>
        <v>0</v>
      </c>
      <c r="K78" s="187" t="n">
        <f aca="false">IF(J78=0,0,I78/J78)</f>
        <v>0</v>
      </c>
      <c r="L78" s="185" t="n">
        <f aca="false">IF(K78&gt;0,DatAL!D78,0)</f>
        <v>0</v>
      </c>
      <c r="M78" s="187" t="n">
        <f aca="false">K78*L78</f>
        <v>0</v>
      </c>
      <c r="N78" s="186" t="n">
        <f aca="false">IF(K78&gt;0,DatAL!D99,0)</f>
        <v>0</v>
      </c>
      <c r="O78" s="186" t="n">
        <f aca="false">N78*K78</f>
        <v>0</v>
      </c>
      <c r="P78" s="186" t="n">
        <f aca="false">IF(N78&gt;0,$P$60,0)</f>
        <v>0</v>
      </c>
      <c r="Q78" s="186" t="n">
        <f aca="false">O78*P78</f>
        <v>0</v>
      </c>
      <c r="R78" s="188" t="n">
        <f aca="false">IF(N78&gt;0,1,0)</f>
        <v>0</v>
      </c>
      <c r="S78" s="189" t="n">
        <f aca="false">(M78+Q78)*R78</f>
        <v>0</v>
      </c>
      <c r="T78" s="126"/>
      <c r="U78" s="126"/>
      <c r="V78" s="126"/>
      <c r="W78" s="126"/>
      <c r="X78" s="126"/>
      <c r="Y78" s="126"/>
      <c r="Z78" s="126"/>
      <c r="AA78" s="126"/>
      <c r="AB78" s="126"/>
      <c r="AC78" s="126"/>
      <c r="AD78" s="126"/>
      <c r="AE78" s="126"/>
      <c r="AF78" s="126"/>
      <c r="AT78" s="150"/>
      <c r="AU78" s="150"/>
      <c r="AV78" s="150"/>
    </row>
    <row r="79" customFormat="false" ht="15" hidden="false" customHeight="false" outlineLevel="0" collapsed="false">
      <c r="B79" s="141"/>
      <c r="C79" s="142"/>
      <c r="D79" s="204"/>
      <c r="E79" s="196"/>
      <c r="F79" s="196"/>
      <c r="G79" s="196"/>
      <c r="H79" s="196"/>
      <c r="I79" s="205"/>
      <c r="J79" s="186"/>
      <c r="K79" s="206"/>
      <c r="L79" s="204"/>
      <c r="M79" s="206"/>
      <c r="N79" s="196"/>
      <c r="O79" s="196"/>
      <c r="P79" s="196"/>
      <c r="Q79" s="196"/>
      <c r="R79" s="207"/>
      <c r="S79" s="207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126"/>
      <c r="AF79" s="126"/>
      <c r="AT79" s="150"/>
      <c r="AU79" s="150"/>
      <c r="AV79" s="150"/>
    </row>
    <row r="80" customFormat="false" ht="15" hidden="false" customHeight="false" outlineLevel="0" collapsed="false">
      <c r="B80" s="127"/>
      <c r="C80" s="128"/>
      <c r="D80" s="128"/>
      <c r="E80" s="129"/>
      <c r="F80" s="129"/>
      <c r="G80" s="129"/>
      <c r="H80" s="129"/>
      <c r="I80" s="129"/>
      <c r="J80" s="129"/>
      <c r="K80" s="130"/>
      <c r="L80" s="128"/>
      <c r="M80" s="130"/>
      <c r="N80" s="129"/>
      <c r="O80" s="129"/>
      <c r="P80" s="129"/>
      <c r="Q80" s="129"/>
      <c r="R80" s="165"/>
      <c r="S80" s="165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126"/>
      <c r="AF80" s="126"/>
      <c r="AT80" s="252"/>
      <c r="AU80" s="171"/>
      <c r="AV80" s="253"/>
    </row>
    <row r="81" customFormat="false" ht="14.25" hidden="false" customHeight="false" outlineLevel="0" collapsed="false">
      <c r="B81" s="131" t="n">
        <v>13</v>
      </c>
      <c r="C81" s="147" t="s">
        <v>229</v>
      </c>
      <c r="D81" s="212" t="s">
        <v>230</v>
      </c>
      <c r="E81" s="213" t="s">
        <v>230</v>
      </c>
      <c r="F81" s="213" t="s">
        <v>230</v>
      </c>
      <c r="G81" s="213" t="s">
        <v>230</v>
      </c>
      <c r="H81" s="149" t="n">
        <f aca="false">SUM(H68:H80)</f>
        <v>0</v>
      </c>
      <c r="I81" s="149" t="n">
        <f aca="false">SUM(I68:I80)</f>
        <v>0</v>
      </c>
      <c r="J81" s="149" t="e">
        <f aca="false">I81/K81</f>
        <v>#DIV/0!</v>
      </c>
      <c r="K81" s="214" t="n">
        <f aca="false">SUM(K68:K80)</f>
        <v>0</v>
      </c>
      <c r="L81" s="215" t="e">
        <f aca="false">M81/K81</f>
        <v>#DIV/0!</v>
      </c>
      <c r="M81" s="214" t="n">
        <f aca="false">SUM(M68:M80)</f>
        <v>0</v>
      </c>
      <c r="N81" s="213" t="s">
        <v>230</v>
      </c>
      <c r="O81" s="186" t="n">
        <f aca="false">SUM(O68:O80)</f>
        <v>0</v>
      </c>
      <c r="P81" s="149" t="e">
        <f aca="false">Q81/O81</f>
        <v>#DIV/0!</v>
      </c>
      <c r="Q81" s="149" t="n">
        <f aca="false">SUM(Q68:Q80)</f>
        <v>0</v>
      </c>
      <c r="R81" s="216" t="s">
        <v>230</v>
      </c>
      <c r="S81" s="189" t="n">
        <f aca="false">SUM(S68:S80)</f>
        <v>0</v>
      </c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</row>
    <row r="82" customFormat="false" ht="15" hidden="false" customHeight="false" outlineLevel="0" collapsed="false">
      <c r="B82" s="141"/>
      <c r="C82" s="142"/>
      <c r="D82" s="142"/>
      <c r="E82" s="143"/>
      <c r="F82" s="143"/>
      <c r="G82" s="143"/>
      <c r="H82" s="143"/>
      <c r="I82" s="143"/>
      <c r="J82" s="143"/>
      <c r="K82" s="144"/>
      <c r="L82" s="142"/>
      <c r="M82" s="144"/>
      <c r="N82" s="143"/>
      <c r="O82" s="143"/>
      <c r="P82" s="143"/>
      <c r="Q82" s="143"/>
      <c r="R82" s="180"/>
      <c r="S82" s="180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  <c r="AD82" s="126"/>
      <c r="AE82" s="126"/>
      <c r="AF82" s="126"/>
      <c r="AT82" s="221"/>
    </row>
    <row r="83" customFormat="false" ht="15" hidden="false" customHeight="false" outlineLevel="0" collapsed="false">
      <c r="B83" s="217" t="n">
        <v>14</v>
      </c>
      <c r="C83" s="165"/>
      <c r="D83" s="174" t="s">
        <v>231</v>
      </c>
      <c r="E83" s="174"/>
      <c r="F83" s="152" t="s">
        <v>192</v>
      </c>
      <c r="G83" s="218" t="s">
        <v>46</v>
      </c>
      <c r="H83" s="218" t="s">
        <v>193</v>
      </c>
      <c r="I83" s="218" t="s">
        <v>194</v>
      </c>
      <c r="J83" s="218" t="s">
        <v>195</v>
      </c>
      <c r="K83" s="218" t="s">
        <v>196</v>
      </c>
      <c r="L83" s="219" t="s">
        <v>197</v>
      </c>
      <c r="M83" s="219"/>
      <c r="N83" s="220" t="s">
        <v>198</v>
      </c>
      <c r="O83" s="220"/>
      <c r="P83" s="220"/>
      <c r="Q83" s="220"/>
      <c r="R83" s="168" t="s">
        <v>199</v>
      </c>
      <c r="S83" s="169" t="s">
        <v>200</v>
      </c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T83" s="254"/>
    </row>
    <row r="84" customFormat="false" ht="14.25" hidden="false" customHeight="false" outlineLevel="0" collapsed="false">
      <c r="B84" s="217"/>
      <c r="C84" s="173" t="s">
        <v>201</v>
      </c>
      <c r="D84" s="175" t="s">
        <v>232</v>
      </c>
      <c r="E84" s="152" t="s">
        <v>233</v>
      </c>
      <c r="F84" s="152" t="s">
        <v>204</v>
      </c>
      <c r="G84" s="152" t="s">
        <v>205</v>
      </c>
      <c r="H84" s="152" t="s">
        <v>206</v>
      </c>
      <c r="I84" s="152" t="s">
        <v>207</v>
      </c>
      <c r="J84" s="152" t="s">
        <v>208</v>
      </c>
      <c r="K84" s="152" t="s">
        <v>209</v>
      </c>
      <c r="L84" s="174" t="s">
        <v>210</v>
      </c>
      <c r="M84" s="169" t="s">
        <v>211</v>
      </c>
      <c r="N84" s="175" t="s">
        <v>212</v>
      </c>
      <c r="O84" s="152" t="s">
        <v>212</v>
      </c>
      <c r="P84" s="152" t="s">
        <v>6</v>
      </c>
      <c r="Q84" s="153" t="s">
        <v>213</v>
      </c>
      <c r="R84" s="168" t="s">
        <v>214</v>
      </c>
      <c r="S84" s="153" t="s">
        <v>215</v>
      </c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T84" s="255"/>
    </row>
    <row r="85" customFormat="false" ht="15" hidden="false" customHeight="false" outlineLevel="0" collapsed="false">
      <c r="B85" s="217"/>
      <c r="C85" s="180"/>
      <c r="D85" s="182" t="s">
        <v>234</v>
      </c>
      <c r="E85" s="181" t="s">
        <v>234</v>
      </c>
      <c r="F85" s="181" t="s">
        <v>217</v>
      </c>
      <c r="G85" s="181" t="s">
        <v>218</v>
      </c>
      <c r="H85" s="181" t="s">
        <v>219</v>
      </c>
      <c r="I85" s="181" t="s">
        <v>220</v>
      </c>
      <c r="J85" s="181" t="s">
        <v>221</v>
      </c>
      <c r="K85" s="181"/>
      <c r="L85" s="182" t="s">
        <v>222</v>
      </c>
      <c r="M85" s="183" t="s">
        <v>223</v>
      </c>
      <c r="N85" s="182" t="s">
        <v>46</v>
      </c>
      <c r="O85" s="181" t="s">
        <v>224</v>
      </c>
      <c r="P85" s="181"/>
      <c r="Q85" s="183"/>
      <c r="R85" s="166"/>
      <c r="S85" s="183" t="s">
        <v>211</v>
      </c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T85" s="256"/>
      <c r="AY85" s="192"/>
    </row>
    <row r="86" customFormat="false" ht="14.25" hidden="false" customHeight="false" outlineLevel="0" collapsed="false">
      <c r="B86" s="127"/>
      <c r="C86" s="165"/>
      <c r="D86" s="128"/>
      <c r="E86" s="129"/>
      <c r="F86" s="129"/>
      <c r="G86" s="129"/>
      <c r="H86" s="129"/>
      <c r="I86" s="129"/>
      <c r="J86" s="129"/>
      <c r="K86" s="130"/>
      <c r="L86" s="128"/>
      <c r="M86" s="130"/>
      <c r="N86" s="129"/>
      <c r="O86" s="129"/>
      <c r="P86" s="129"/>
      <c r="Q86" s="129"/>
      <c r="R86" s="165"/>
      <c r="S86" s="165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T86" s="221"/>
    </row>
    <row r="87" customFormat="false" ht="14.25" hidden="false" customHeight="false" outlineLevel="0" collapsed="false">
      <c r="B87" s="131" t="n">
        <v>15</v>
      </c>
      <c r="C87" s="173" t="str">
        <f aca="false">DatAL!$M$13</f>
        <v>Saatgut</v>
      </c>
      <c r="D87" s="185" t="n">
        <f aca="false">$L$61*DatAL!O13</f>
        <v>0</v>
      </c>
      <c r="E87" s="186" t="n">
        <f aca="false">IF(D87&gt;0,DatAL!O30,0)</f>
        <v>0</v>
      </c>
      <c r="F87" s="186" t="n">
        <f aca="false">IF(D87&gt;0,IF(D87/E87/G87&gt;0.5,ROUND(D87/E87/G87,0),1),0)</f>
        <v>0</v>
      </c>
      <c r="G87" s="186" t="n">
        <f aca="false">IF(E87&gt;0,DatAL!O47,0)</f>
        <v>0</v>
      </c>
      <c r="H87" s="186" t="n">
        <f aca="false">IF(F87&gt;0,G87*F87,0)</f>
        <v>0</v>
      </c>
      <c r="I87" s="186" t="n">
        <f aca="false">H87*$F$10*2</f>
        <v>0</v>
      </c>
      <c r="J87" s="186" t="n">
        <f aca="false">IF(I87&gt;0,HM!$F$34,0)</f>
        <v>0</v>
      </c>
      <c r="K87" s="187" t="n">
        <f aca="false">IF(J87&gt;0,I87/J87,0)</f>
        <v>0</v>
      </c>
      <c r="L87" s="185" t="n">
        <f aca="false">IF(K87&gt;0,DatAL!O65,0)</f>
        <v>0</v>
      </c>
      <c r="M87" s="187" t="n">
        <f aca="false">K87*L87</f>
        <v>0</v>
      </c>
      <c r="N87" s="186" t="n">
        <f aca="false">IF(K87&gt;0,DatAL!O82,0)</f>
        <v>0</v>
      </c>
      <c r="O87" s="186" t="n">
        <f aca="false">N87*K87</f>
        <v>0</v>
      </c>
      <c r="P87" s="186" t="n">
        <f aca="false">IF(N87&gt;0,$P$60,0)</f>
        <v>0</v>
      </c>
      <c r="Q87" s="186" t="n">
        <f aca="false">O87*P87</f>
        <v>0</v>
      </c>
      <c r="R87" s="188" t="n">
        <f aca="false">IF(N87&gt;0,1,0)</f>
        <v>0</v>
      </c>
      <c r="S87" s="189" t="n">
        <f aca="false">(M87+Q87)*R87</f>
        <v>0</v>
      </c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T87" s="221"/>
    </row>
    <row r="88" customFormat="false" ht="15" hidden="false" customHeight="false" outlineLevel="0" collapsed="false">
      <c r="B88" s="131" t="n">
        <v>16</v>
      </c>
      <c r="C88" s="173" t="str">
        <f aca="false">DatAL!$M$14</f>
        <v>Düngemittel</v>
      </c>
      <c r="D88" s="185" t="n">
        <f aca="false">$L$61*DatAL!O14</f>
        <v>0</v>
      </c>
      <c r="E88" s="186" t="n">
        <f aca="false">IF(D88&gt;0,DatAL!O31,0)</f>
        <v>0</v>
      </c>
      <c r="F88" s="186" t="n">
        <f aca="false">IF(D88&gt;0,IF(D88/E88/G88&gt;0.5,ROUND(D88/E88/G88,0),1),0)</f>
        <v>0</v>
      </c>
      <c r="G88" s="186" t="n">
        <f aca="false">IF(E88&gt;0,DatAL!O48,0)</f>
        <v>0</v>
      </c>
      <c r="H88" s="186" t="n">
        <f aca="false">IF(F88&gt;0,G88*F88,0)</f>
        <v>0</v>
      </c>
      <c r="I88" s="186" t="n">
        <f aca="false">H88*$F$10*2</f>
        <v>0</v>
      </c>
      <c r="J88" s="186" t="n">
        <f aca="false">IF(I88&gt;0,HM!$F$34,0)</f>
        <v>0</v>
      </c>
      <c r="K88" s="187" t="n">
        <f aca="false">IF(J88&gt;0,I88/J88,0)</f>
        <v>0</v>
      </c>
      <c r="L88" s="185" t="n">
        <f aca="false">IF(K88&gt;0,DatAL!O66,0)</f>
        <v>0</v>
      </c>
      <c r="M88" s="187" t="n">
        <f aca="false">K88*L88</f>
        <v>0</v>
      </c>
      <c r="N88" s="186" t="n">
        <f aca="false">IF(K88&gt;0,DatAL!O83,0)</f>
        <v>0</v>
      </c>
      <c r="O88" s="186" t="n">
        <f aca="false">N88*K88</f>
        <v>0</v>
      </c>
      <c r="P88" s="186" t="n">
        <f aca="false">IF(N88&gt;0,$P$60,0)</f>
        <v>0</v>
      </c>
      <c r="Q88" s="186" t="n">
        <f aca="false">O88*P88</f>
        <v>0</v>
      </c>
      <c r="R88" s="188" t="n">
        <f aca="false">IF(N88&gt;0,1,0)</f>
        <v>0</v>
      </c>
      <c r="S88" s="189" t="n">
        <f aca="false">(M88+Q88)*R88</f>
        <v>0</v>
      </c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T88" s="230"/>
      <c r="AU88" s="145"/>
    </row>
    <row r="89" customFormat="false" ht="14.25" hidden="false" customHeight="false" outlineLevel="0" collapsed="false">
      <c r="B89" s="131" t="n">
        <v>17</v>
      </c>
      <c r="C89" s="173" t="str">
        <f aca="false">DatAL!$M$15</f>
        <v>Wasser f. Pflanzenschutz</v>
      </c>
      <c r="D89" s="185" t="n">
        <f aca="false">$L$61*DatAL!O15</f>
        <v>0</v>
      </c>
      <c r="E89" s="186" t="n">
        <f aca="false">IF(D89&gt;0,DatAL!O32,0)</f>
        <v>0</v>
      </c>
      <c r="F89" s="186" t="n">
        <f aca="false">IF(D89&gt;0,IF(D89/E89/G89&gt;0.5,ROUND(D89/E89/G89,0),1),0)</f>
        <v>0</v>
      </c>
      <c r="G89" s="186" t="n">
        <f aca="false">IF(E89&gt;0,DatAL!O49,0)</f>
        <v>0</v>
      </c>
      <c r="H89" s="186" t="n">
        <f aca="false">IF(F89&gt;0,G89*F89,0)</f>
        <v>0</v>
      </c>
      <c r="I89" s="186" t="n">
        <f aca="false">H89*$F$10*2</f>
        <v>0</v>
      </c>
      <c r="J89" s="186" t="n">
        <f aca="false">IF(I89&gt;0,HM!$F$34,0)</f>
        <v>0</v>
      </c>
      <c r="K89" s="187" t="n">
        <f aca="false">IF(J89&gt;0,I89/J89,0)</f>
        <v>0</v>
      </c>
      <c r="L89" s="185" t="n">
        <f aca="false">IF(K89&gt;0,DatAL!O67,0)</f>
        <v>0</v>
      </c>
      <c r="M89" s="187" t="n">
        <f aca="false">K89*L89</f>
        <v>0</v>
      </c>
      <c r="N89" s="186" t="n">
        <f aca="false">IF(K89&gt;0,DatAL!O84,0)</f>
        <v>0</v>
      </c>
      <c r="O89" s="186" t="n">
        <f aca="false">N89*K89</f>
        <v>0</v>
      </c>
      <c r="P89" s="186" t="n">
        <f aca="false">IF(N89&gt;0,$P$60,0)</f>
        <v>0</v>
      </c>
      <c r="Q89" s="186" t="n">
        <f aca="false">O89*P89</f>
        <v>0</v>
      </c>
      <c r="R89" s="188" t="n">
        <f aca="false">IF(N89&gt;0,1,0)</f>
        <v>0</v>
      </c>
      <c r="S89" s="189" t="n">
        <f aca="false">(M89+Q89)*R89</f>
        <v>0</v>
      </c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</row>
    <row r="90" customFormat="false" ht="14.25" hidden="false" customHeight="false" outlineLevel="0" collapsed="false">
      <c r="B90" s="131" t="n">
        <v>18</v>
      </c>
      <c r="C90" s="173" t="str">
        <f aca="false">DatAL!$M$16</f>
        <v>Erntegut</v>
      </c>
      <c r="D90" s="185" t="n">
        <f aca="false">$L$61*DatAL!O16</f>
        <v>0</v>
      </c>
      <c r="E90" s="186" t="n">
        <f aca="false">IF(D90&gt;0,DatAL!O33,0)</f>
        <v>0</v>
      </c>
      <c r="F90" s="186" t="n">
        <f aca="false">IF(D90&gt;0,IF(D90/E90/G90&gt;0.5,ROUND(D90/E90/G90,0),1),0)</f>
        <v>0</v>
      </c>
      <c r="G90" s="186" t="n">
        <f aca="false">IF(E90&gt;0,DatAL!O50,0)</f>
        <v>0</v>
      </c>
      <c r="H90" s="186" t="n">
        <f aca="false">IF(F90&gt;0,G90*F90,0)</f>
        <v>0</v>
      </c>
      <c r="I90" s="186" t="n">
        <f aca="false">H90*$F$10*2</f>
        <v>0</v>
      </c>
      <c r="J90" s="186" t="n">
        <f aca="false">IF(I90&gt;0,HM!$F$34,0)</f>
        <v>0</v>
      </c>
      <c r="K90" s="187" t="n">
        <f aca="false">IF(J90&gt;0,I90/J90,0)</f>
        <v>0</v>
      </c>
      <c r="L90" s="185" t="n">
        <f aca="false">IF(K90&gt;0,DatAL!O68,0)</f>
        <v>0</v>
      </c>
      <c r="M90" s="187" t="n">
        <f aca="false">K90*L90</f>
        <v>0</v>
      </c>
      <c r="N90" s="186" t="n">
        <f aca="false">IF(K90&gt;0,DatAL!O85,0)</f>
        <v>0</v>
      </c>
      <c r="O90" s="186" t="n">
        <f aca="false">N90*K90</f>
        <v>0</v>
      </c>
      <c r="P90" s="186" t="n">
        <f aca="false">IF(N90&gt;0,$P$60,0)</f>
        <v>0</v>
      </c>
      <c r="Q90" s="186" t="n">
        <f aca="false">O90*P90</f>
        <v>0</v>
      </c>
      <c r="R90" s="188" t="n">
        <f aca="false">IF(N90&gt;0,1,0)</f>
        <v>0</v>
      </c>
      <c r="S90" s="189" t="n">
        <f aca="false">(M90+Q90)*R90</f>
        <v>0</v>
      </c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</row>
    <row r="91" customFormat="false" ht="15" hidden="false" customHeight="false" outlineLevel="0" collapsed="false">
      <c r="B91" s="131" t="n">
        <v>19</v>
      </c>
      <c r="C91" s="173" t="str">
        <f aca="false">DatAL!$M$17</f>
        <v>Gülle</v>
      </c>
      <c r="D91" s="185" t="n">
        <f aca="false">$L$61*DatAL!O17</f>
        <v>0</v>
      </c>
      <c r="E91" s="186" t="n">
        <f aca="false">IF(D91&gt;0,DatAL!O34,0)</f>
        <v>0</v>
      </c>
      <c r="F91" s="186" t="n">
        <f aca="false">IF(D91&gt;0,IF(D91/E91/G91&gt;0.5,ROUND(D91/E91/G91,0),1),0)</f>
        <v>0</v>
      </c>
      <c r="G91" s="186" t="n">
        <f aca="false">IF(E91&gt;0,DatAL!O51,0)</f>
        <v>0</v>
      </c>
      <c r="H91" s="186" t="n">
        <f aca="false">IF(F91&gt;0,G91*F91,0)</f>
        <v>0</v>
      </c>
      <c r="I91" s="186" t="n">
        <f aca="false">H91*$F$10*2</f>
        <v>0</v>
      </c>
      <c r="J91" s="186" t="n">
        <f aca="false">IF(I91&gt;0,HM!$F$34,0)</f>
        <v>0</v>
      </c>
      <c r="K91" s="187" t="n">
        <f aca="false">IF(J91&gt;0,I91/J91,0)</f>
        <v>0</v>
      </c>
      <c r="L91" s="185" t="n">
        <f aca="false">IF(K91&gt;0,DatAL!O69,0)</f>
        <v>0</v>
      </c>
      <c r="M91" s="187" t="n">
        <f aca="false">K91*L91</f>
        <v>0</v>
      </c>
      <c r="N91" s="186" t="n">
        <f aca="false">IF(K91&gt;0,DatAL!O86,0)</f>
        <v>0</v>
      </c>
      <c r="O91" s="186" t="n">
        <f aca="false">N91*K91</f>
        <v>0</v>
      </c>
      <c r="P91" s="186" t="n">
        <f aca="false">IF(N91&gt;0,$P$60,0)</f>
        <v>0</v>
      </c>
      <c r="Q91" s="186" t="n">
        <f aca="false">O91*P91</f>
        <v>0</v>
      </c>
      <c r="R91" s="188" t="n">
        <f aca="false">IF(N91&gt;0,1,0)</f>
        <v>0</v>
      </c>
      <c r="S91" s="189" t="n">
        <f aca="false">(M91+Q91)*R91</f>
        <v>0</v>
      </c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S91" s="145"/>
      <c r="AT91" s="145"/>
      <c r="AU91" s="230"/>
      <c r="AV91" s="145"/>
    </row>
    <row r="92" customFormat="false" ht="14.25" hidden="false" customHeight="false" outlineLevel="0" collapsed="false">
      <c r="B92" s="131" t="n">
        <v>20</v>
      </c>
      <c r="C92" s="173" t="str">
        <f aca="false">DatAL!$M$18</f>
        <v>Mist</v>
      </c>
      <c r="D92" s="185" t="n">
        <f aca="false">$L$61*DatAL!O18</f>
        <v>0</v>
      </c>
      <c r="E92" s="186" t="n">
        <f aca="false">IF(D92&gt;0,DatAL!O35,0)</f>
        <v>0</v>
      </c>
      <c r="F92" s="186" t="n">
        <f aca="false">IF(D92&gt;0,IF(D92/E92/G92&gt;0.5,ROUND(D92/E92/G92,0),1),0)</f>
        <v>0</v>
      </c>
      <c r="G92" s="186" t="n">
        <f aca="false">IF(E92&gt;0,DatAL!O52,0)</f>
        <v>0</v>
      </c>
      <c r="H92" s="186" t="n">
        <f aca="false">IF(F92&gt;0,G92*F92,0)</f>
        <v>0</v>
      </c>
      <c r="I92" s="186" t="n">
        <f aca="false">H92*$F$10*2</f>
        <v>0</v>
      </c>
      <c r="J92" s="186" t="n">
        <f aca="false">IF(I92&gt;0,HM!$F$34,0)</f>
        <v>0</v>
      </c>
      <c r="K92" s="187" t="n">
        <f aca="false">IF(J92&gt;0,I92/J92,0)</f>
        <v>0</v>
      </c>
      <c r="L92" s="185" t="n">
        <f aca="false">IF(K92&gt;0,DatAL!O70,0)</f>
        <v>0</v>
      </c>
      <c r="M92" s="187" t="n">
        <f aca="false">K92*L92</f>
        <v>0</v>
      </c>
      <c r="N92" s="186" t="n">
        <f aca="false">IF(K92&gt;0,DatAL!O87,0)</f>
        <v>0</v>
      </c>
      <c r="O92" s="186" t="n">
        <f aca="false">N92*K92</f>
        <v>0</v>
      </c>
      <c r="P92" s="186" t="n">
        <f aca="false">IF(N92&gt;0,$P$60,0)</f>
        <v>0</v>
      </c>
      <c r="Q92" s="186" t="n">
        <f aca="false">O92*P92</f>
        <v>0</v>
      </c>
      <c r="R92" s="188" t="n">
        <f aca="false">IF(N92&gt;0,1,0)</f>
        <v>0</v>
      </c>
      <c r="S92" s="189" t="n">
        <f aca="false">(M92+Q92)*R92</f>
        <v>0</v>
      </c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T92" s="221"/>
    </row>
    <row r="93" customFormat="false" ht="14.25" hidden="false" customHeight="false" outlineLevel="0" collapsed="false">
      <c r="B93" s="131" t="n">
        <v>21</v>
      </c>
      <c r="C93" s="173" t="str">
        <f aca="false">DatAL!$M$19</f>
        <v>Stroh</v>
      </c>
      <c r="D93" s="185" t="n">
        <f aca="false">$L$61*DatAL!O19</f>
        <v>0</v>
      </c>
      <c r="E93" s="186" t="n">
        <f aca="false">IF(D93&gt;0,DatAL!O36,0)</f>
        <v>0</v>
      </c>
      <c r="F93" s="186" t="n">
        <f aca="false">IF(D93&gt;0,IF(D93/E93/G93&gt;0.5,ROUND(D93/E93/G93,0),1),0)</f>
        <v>0</v>
      </c>
      <c r="G93" s="186" t="n">
        <f aca="false">IF(E93&gt;0,DatAL!O53,0)</f>
        <v>0</v>
      </c>
      <c r="H93" s="186" t="n">
        <f aca="false">IF(F93&gt;0,G93*F93,0)</f>
        <v>0</v>
      </c>
      <c r="I93" s="186" t="n">
        <f aca="false">H93*$F$10*2</f>
        <v>0</v>
      </c>
      <c r="J93" s="186" t="n">
        <f aca="false">IF(I93&gt;0,HM!$F$34,0)</f>
        <v>0</v>
      </c>
      <c r="K93" s="187" t="n">
        <f aca="false">IF(J93&gt;0,I93/J93,0)</f>
        <v>0</v>
      </c>
      <c r="L93" s="185" t="n">
        <f aca="false">IF(K93&gt;0,DatAL!O71,0)</f>
        <v>0</v>
      </c>
      <c r="M93" s="187" t="n">
        <f aca="false">K93*L93</f>
        <v>0</v>
      </c>
      <c r="N93" s="186" t="n">
        <f aca="false">IF(K93&gt;0,DatAL!O88,0)</f>
        <v>0</v>
      </c>
      <c r="O93" s="186" t="n">
        <f aca="false">N93*K93</f>
        <v>0</v>
      </c>
      <c r="P93" s="186" t="n">
        <f aca="false">IF(N93&gt;0,$P$60,0)</f>
        <v>0</v>
      </c>
      <c r="Q93" s="186" t="n">
        <f aca="false">O93*P93</f>
        <v>0</v>
      </c>
      <c r="R93" s="188" t="n">
        <f aca="false">IF(N93&gt;0,1,0)</f>
        <v>0</v>
      </c>
      <c r="S93" s="189" t="n">
        <f aca="false">(M93+Q93)*R93</f>
        <v>0</v>
      </c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</row>
    <row r="94" customFormat="false" ht="15" hidden="false" customHeight="false" outlineLevel="0" collapsed="false">
      <c r="B94" s="141"/>
      <c r="C94" s="180"/>
      <c r="D94" s="204"/>
      <c r="E94" s="196"/>
      <c r="F94" s="196"/>
      <c r="G94" s="196"/>
      <c r="H94" s="196"/>
      <c r="I94" s="205"/>
      <c r="J94" s="205"/>
      <c r="K94" s="206"/>
      <c r="L94" s="204"/>
      <c r="M94" s="206"/>
      <c r="N94" s="196"/>
      <c r="O94" s="196"/>
      <c r="P94" s="196"/>
      <c r="Q94" s="196"/>
      <c r="R94" s="207"/>
      <c r="S94" s="207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T94" s="221"/>
    </row>
    <row r="95" customFormat="false" ht="14.25" hidden="false" customHeight="false" outlineLevel="0" collapsed="false">
      <c r="B95" s="127"/>
      <c r="C95" s="128"/>
      <c r="D95" s="227"/>
      <c r="E95" s="199"/>
      <c r="F95" s="199"/>
      <c r="G95" s="199"/>
      <c r="H95" s="199"/>
      <c r="I95" s="228"/>
      <c r="J95" s="228"/>
      <c r="K95" s="200"/>
      <c r="L95" s="227"/>
      <c r="M95" s="200"/>
      <c r="N95" s="227"/>
      <c r="O95" s="199"/>
      <c r="P95" s="199"/>
      <c r="Q95" s="200"/>
      <c r="R95" s="199"/>
      <c r="S95" s="229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</row>
    <row r="96" customFormat="false" ht="14.25" hidden="false" customHeight="false" outlineLevel="0" collapsed="false">
      <c r="B96" s="131" t="n">
        <v>22</v>
      </c>
      <c r="C96" s="139" t="s">
        <v>235</v>
      </c>
      <c r="D96" s="212" t="s">
        <v>230</v>
      </c>
      <c r="E96" s="213" t="s">
        <v>230</v>
      </c>
      <c r="F96" s="213" t="s">
        <v>230</v>
      </c>
      <c r="G96" s="213" t="s">
        <v>230</v>
      </c>
      <c r="H96" s="149" t="n">
        <f aca="false">SUM(H87:H95)</f>
        <v>0</v>
      </c>
      <c r="I96" s="149" t="n">
        <f aca="false">SUM(I87:I95)</f>
        <v>0</v>
      </c>
      <c r="J96" s="149" t="e">
        <f aca="false">I96/K96</f>
        <v>#DIV/0!</v>
      </c>
      <c r="K96" s="214" t="n">
        <f aca="false">SUM(K87:K95)</f>
        <v>0</v>
      </c>
      <c r="L96" s="215" t="e">
        <f aca="false">M96/K96</f>
        <v>#DIV/0!</v>
      </c>
      <c r="M96" s="214" t="n">
        <f aca="false">SUM(M87:M95)</f>
        <v>0</v>
      </c>
      <c r="N96" s="212" t="s">
        <v>230</v>
      </c>
      <c r="O96" s="186" t="n">
        <f aca="false">SUM(O87:O95)</f>
        <v>0</v>
      </c>
      <c r="P96" s="149" t="e">
        <f aca="false">Q96/O96</f>
        <v>#DIV/0!</v>
      </c>
      <c r="Q96" s="214" t="n">
        <f aca="false">SUM(Q87:Q95)</f>
        <v>0</v>
      </c>
      <c r="R96" s="213" t="s">
        <v>230</v>
      </c>
      <c r="S96" s="189" t="n">
        <f aca="false">SUM(S87:S95)</f>
        <v>0</v>
      </c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</row>
    <row r="97" customFormat="false" ht="15" hidden="false" customHeight="false" outlineLevel="0" collapsed="false">
      <c r="B97" s="141"/>
      <c r="C97" s="142"/>
      <c r="D97" s="204"/>
      <c r="E97" s="196"/>
      <c r="F97" s="196"/>
      <c r="G97" s="196"/>
      <c r="H97" s="196"/>
      <c r="I97" s="205"/>
      <c r="J97" s="205"/>
      <c r="K97" s="206"/>
      <c r="L97" s="204"/>
      <c r="M97" s="206"/>
      <c r="N97" s="204"/>
      <c r="O97" s="196"/>
      <c r="P97" s="196"/>
      <c r="Q97" s="206"/>
      <c r="R97" s="196"/>
      <c r="S97" s="207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</row>
    <row r="98" customFormat="false" ht="14.25" hidden="false" customHeight="false" outlineLevel="0" collapsed="false">
      <c r="B98" s="127"/>
      <c r="C98" s="128"/>
      <c r="D98" s="199"/>
      <c r="E98" s="199"/>
      <c r="F98" s="199"/>
      <c r="G98" s="199"/>
      <c r="H98" s="199"/>
      <c r="I98" s="228"/>
      <c r="J98" s="228"/>
      <c r="K98" s="200"/>
      <c r="L98" s="199"/>
      <c r="M98" s="200"/>
      <c r="N98" s="199"/>
      <c r="O98" s="199"/>
      <c r="P98" s="199"/>
      <c r="Q98" s="199"/>
      <c r="R98" s="229"/>
      <c r="S98" s="229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</row>
    <row r="99" customFormat="false" ht="14.25" hidden="false" customHeight="false" outlineLevel="0" collapsed="false">
      <c r="B99" s="131" t="n">
        <v>23</v>
      </c>
      <c r="C99" s="147" t="s">
        <v>236</v>
      </c>
      <c r="D99" s="149"/>
      <c r="E99" s="149"/>
      <c r="F99" s="134"/>
      <c r="G99" s="149"/>
      <c r="H99" s="186" t="n">
        <f aca="false">DatAL!Z12</f>
        <v>20</v>
      </c>
      <c r="I99" s="186" t="n">
        <f aca="false">$F$10*H99*2</f>
        <v>0</v>
      </c>
      <c r="J99" s="232" t="n">
        <f aca="false">DatAL!Z14</f>
        <v>50</v>
      </c>
      <c r="K99" s="187" t="n">
        <f aca="false">IF(J99&gt;0,I99/J99,0)</f>
        <v>0</v>
      </c>
      <c r="L99" s="186" t="n">
        <f aca="false">DatAL!Z16*J99</f>
        <v>12.5</v>
      </c>
      <c r="M99" s="187" t="n">
        <f aca="false">K99*L99</f>
        <v>0</v>
      </c>
      <c r="N99" s="186" t="n">
        <v>1</v>
      </c>
      <c r="O99" s="186" t="n">
        <f aca="false">I99/J99</f>
        <v>0</v>
      </c>
      <c r="P99" s="149" t="n">
        <f aca="false">P60</f>
        <v>0</v>
      </c>
      <c r="Q99" s="186" t="n">
        <f aca="false">N99*O99*P99</f>
        <v>0</v>
      </c>
      <c r="R99" s="188" t="n">
        <v>1</v>
      </c>
      <c r="S99" s="189" t="n">
        <f aca="false">(M99+Q99)*R99</f>
        <v>0</v>
      </c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</row>
    <row r="100" customFormat="false" ht="15" hidden="false" customHeight="false" outlineLevel="0" collapsed="false">
      <c r="B100" s="141"/>
      <c r="C100" s="142"/>
      <c r="D100" s="196"/>
      <c r="E100" s="196"/>
      <c r="F100" s="196"/>
      <c r="G100" s="196"/>
      <c r="H100" s="196"/>
      <c r="I100" s="205"/>
      <c r="J100" s="205"/>
      <c r="K100" s="206"/>
      <c r="L100" s="196"/>
      <c r="M100" s="206"/>
      <c r="N100" s="196"/>
      <c r="O100" s="196"/>
      <c r="P100" s="196"/>
      <c r="Q100" s="196"/>
      <c r="R100" s="207"/>
      <c r="S100" s="207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</row>
    <row r="101" customFormat="false" ht="15" hidden="false" customHeight="false" outlineLevel="0" collapsed="false">
      <c r="B101" s="131"/>
      <c r="C101" s="233"/>
      <c r="D101" s="234"/>
      <c r="E101" s="234"/>
      <c r="F101" s="234"/>
      <c r="G101" s="234"/>
      <c r="H101" s="234"/>
      <c r="I101" s="235"/>
      <c r="J101" s="235"/>
      <c r="K101" s="236"/>
      <c r="L101" s="237"/>
      <c r="M101" s="236"/>
      <c r="N101" s="237"/>
      <c r="O101" s="234"/>
      <c r="P101" s="234"/>
      <c r="Q101" s="236"/>
      <c r="R101" s="238" t="s">
        <v>237</v>
      </c>
      <c r="S101" s="239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</row>
    <row r="102" customFormat="false" ht="15" hidden="false" customHeight="false" outlineLevel="0" collapsed="false">
      <c r="B102" s="131" t="n">
        <v>24</v>
      </c>
      <c r="C102" s="240" t="s">
        <v>238</v>
      </c>
      <c r="D102" s="201"/>
      <c r="E102" s="201"/>
      <c r="F102" s="213" t="s">
        <v>230</v>
      </c>
      <c r="G102" s="213" t="s">
        <v>230</v>
      </c>
      <c r="H102" s="201" t="n">
        <f aca="false">H96+H81</f>
        <v>0</v>
      </c>
      <c r="I102" s="201" t="n">
        <f aca="false">I81+I96</f>
        <v>0</v>
      </c>
      <c r="J102" s="201" t="e">
        <f aca="false">I102/K102</f>
        <v>#DIV/0!</v>
      </c>
      <c r="K102" s="241" t="n">
        <f aca="false">K81+K96</f>
        <v>0</v>
      </c>
      <c r="L102" s="242" t="e">
        <f aca="false">M102/K102</f>
        <v>#DIV/0!</v>
      </c>
      <c r="M102" s="241" t="n">
        <f aca="false">M81+M96</f>
        <v>0</v>
      </c>
      <c r="N102" s="212" t="s">
        <v>230</v>
      </c>
      <c r="O102" s="243" t="n">
        <f aca="false">O96+O81</f>
        <v>0</v>
      </c>
      <c r="P102" s="201" t="e">
        <f aca="false">Q102/O102</f>
        <v>#DIV/0!</v>
      </c>
      <c r="Q102" s="241" t="n">
        <f aca="false">Q81+Q96</f>
        <v>0</v>
      </c>
      <c r="R102" s="244" t="s">
        <v>239</v>
      </c>
      <c r="S102" s="245" t="n">
        <f aca="false">SUM(S81,S96,S99)</f>
        <v>0</v>
      </c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</row>
    <row r="103" customFormat="false" ht="15.75" hidden="false" customHeight="false" outlineLevel="0" collapsed="false">
      <c r="B103" s="141"/>
      <c r="C103" s="246"/>
      <c r="D103" s="247"/>
      <c r="E103" s="247"/>
      <c r="F103" s="247"/>
      <c r="G103" s="247"/>
      <c r="H103" s="247"/>
      <c r="I103" s="248"/>
      <c r="J103" s="248"/>
      <c r="K103" s="249"/>
      <c r="L103" s="250"/>
      <c r="M103" s="249"/>
      <c r="N103" s="250"/>
      <c r="O103" s="247"/>
      <c r="P103" s="247"/>
      <c r="Q103" s="249"/>
      <c r="R103" s="247" t="s">
        <v>240</v>
      </c>
      <c r="S103" s="251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</row>
    <row r="104" customFormat="false" ht="24" hidden="false" customHeight="true" outlineLevel="0" collapsed="false">
      <c r="B104" s="257"/>
      <c r="C104" s="145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</row>
    <row r="105" customFormat="false" ht="15" hidden="false" customHeight="false" outlineLevel="0" collapsed="false">
      <c r="B105" s="257"/>
      <c r="C105" s="221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</row>
    <row r="106" customFormat="false" ht="14.25" hidden="false" customHeight="false" outlineLevel="0" collapsed="false">
      <c r="B106" s="127"/>
      <c r="C106" s="128"/>
      <c r="D106" s="129"/>
      <c r="E106" s="129"/>
      <c r="F106" s="129"/>
      <c r="G106" s="129"/>
      <c r="H106" s="129"/>
      <c r="I106" s="129"/>
      <c r="J106" s="129"/>
      <c r="K106" s="129"/>
      <c r="L106" s="129"/>
      <c r="M106" s="129"/>
      <c r="N106" s="129"/>
      <c r="O106" s="129"/>
      <c r="P106" s="129"/>
      <c r="Q106" s="129"/>
      <c r="R106" s="129"/>
      <c r="S106" s="130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</row>
    <row r="107" customFormat="false" ht="15" hidden="false" customHeight="false" outlineLevel="0" collapsed="false">
      <c r="B107" s="131"/>
      <c r="C107" s="132" t="s">
        <v>157</v>
      </c>
      <c r="D107" s="133"/>
      <c r="E107" s="134" t="str">
        <f aca="false">HM!$C$25</f>
        <v>Flur</v>
      </c>
      <c r="F107" s="134" t="n">
        <f aca="false">HM!$D$25</f>
        <v>0</v>
      </c>
      <c r="G107" s="133"/>
      <c r="H107" s="133"/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  <c r="S107" s="135"/>
      <c r="T107" s="154"/>
      <c r="U107" s="154"/>
      <c r="V107" s="154"/>
      <c r="W107" s="154"/>
      <c r="X107" s="154"/>
      <c r="Y107" s="154"/>
      <c r="Z107" s="154"/>
      <c r="AA107" s="154"/>
      <c r="AB107" s="154"/>
      <c r="AC107" s="154"/>
      <c r="AD107" s="154"/>
      <c r="AE107" s="154"/>
      <c r="AF107" s="154"/>
    </row>
    <row r="108" customFormat="false" ht="14.25" hidden="false" customHeight="false" outlineLevel="0" collapsed="false">
      <c r="B108" s="131"/>
      <c r="C108" s="139" t="str">
        <f aca="false">DatAL!E7</f>
        <v>Raps</v>
      </c>
      <c r="D108" s="133"/>
      <c r="E108" s="134" t="str">
        <f aca="false">HM!$C$26</f>
        <v>Flurstück</v>
      </c>
      <c r="F108" s="134" t="n">
        <f aca="false">HM!$D$26</f>
        <v>0</v>
      </c>
      <c r="G108" s="133"/>
      <c r="H108" s="133" t="str">
        <f aca="false">HM!$C$30</f>
        <v>Restfläche RII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  <c r="S108" s="135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</row>
    <row r="109" customFormat="false" ht="15" hidden="false" customHeight="false" outlineLevel="0" collapsed="false">
      <c r="B109" s="141"/>
      <c r="C109" s="142"/>
      <c r="D109" s="143"/>
      <c r="E109" s="143"/>
      <c r="F109" s="143"/>
      <c r="G109" s="143"/>
      <c r="H109" s="143"/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144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</row>
    <row r="110" customFormat="false" ht="14.25" hidden="false" customHeight="false" outlineLevel="0" collapsed="false">
      <c r="B110" s="146"/>
      <c r="C110" s="147"/>
      <c r="D110" s="133"/>
      <c r="E110" s="133"/>
      <c r="F110" s="133"/>
      <c r="G110" s="133"/>
      <c r="H110" s="133"/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  <c r="S110" s="135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</row>
    <row r="111" customFormat="false" ht="14.25" hidden="false" customHeight="false" outlineLevel="0" collapsed="false">
      <c r="B111" s="146"/>
      <c r="C111" s="147" t="s">
        <v>161</v>
      </c>
      <c r="D111" s="133"/>
      <c r="E111" s="133"/>
      <c r="F111" s="148" t="n">
        <f aca="false">HM!$D$23</f>
        <v>0</v>
      </c>
      <c r="G111" s="133" t="s">
        <v>3</v>
      </c>
      <c r="H111" s="133"/>
      <c r="I111" s="133" t="s">
        <v>162</v>
      </c>
      <c r="J111" s="133"/>
      <c r="K111" s="133"/>
      <c r="L111" s="149" t="n">
        <f aca="false">EingabeAL!C17*100</f>
        <v>0</v>
      </c>
      <c r="M111" s="133" t="s">
        <v>163</v>
      </c>
      <c r="N111" s="133"/>
      <c r="O111" s="133" t="s">
        <v>6</v>
      </c>
      <c r="P111" s="149" t="n">
        <f aca="false">P60</f>
        <v>0</v>
      </c>
      <c r="Q111" s="133"/>
      <c r="R111" s="133"/>
      <c r="S111" s="135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</row>
    <row r="112" customFormat="false" ht="14.25" hidden="false" customHeight="false" outlineLevel="0" collapsed="false">
      <c r="B112" s="146"/>
      <c r="C112" s="147" t="s">
        <v>164</v>
      </c>
      <c r="D112" s="133"/>
      <c r="E112" s="133"/>
      <c r="F112" s="151" t="n">
        <f aca="false">HM!$D$30</f>
        <v>0</v>
      </c>
      <c r="G112" s="133" t="s">
        <v>22</v>
      </c>
      <c r="H112" s="133"/>
      <c r="I112" s="122" t="str">
        <f aca="false">C108</f>
        <v>Raps</v>
      </c>
      <c r="J112" s="133" t="s">
        <v>165</v>
      </c>
      <c r="K112" s="133"/>
      <c r="L112" s="148" t="n">
        <f aca="false">F111</f>
        <v>0</v>
      </c>
      <c r="M112" s="133" t="s">
        <v>3</v>
      </c>
      <c r="N112" s="133"/>
      <c r="O112" s="133"/>
      <c r="P112" s="133"/>
      <c r="Q112" s="133"/>
      <c r="R112" s="133"/>
      <c r="S112" s="135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</row>
    <row r="113" customFormat="false" ht="15" hidden="false" customHeight="false" outlineLevel="0" collapsed="false">
      <c r="B113" s="146"/>
      <c r="C113" s="147"/>
      <c r="D113" s="133"/>
      <c r="E113" s="133"/>
      <c r="F113" s="133"/>
      <c r="G113" s="133"/>
      <c r="H113" s="133"/>
      <c r="I113" s="133"/>
      <c r="J113" s="133"/>
      <c r="K113" s="133"/>
      <c r="L113" s="155"/>
      <c r="M113" s="133"/>
      <c r="N113" s="133"/>
      <c r="O113" s="133"/>
      <c r="P113" s="133"/>
      <c r="Q113" s="133"/>
      <c r="R113" s="133"/>
      <c r="S113" s="135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</row>
    <row r="114" customFormat="false" ht="15" hidden="false" customHeight="false" outlineLevel="0" collapsed="false">
      <c r="B114" s="156"/>
      <c r="C114" s="157" t="s">
        <v>174</v>
      </c>
      <c r="D114" s="158" t="s">
        <v>175</v>
      </c>
      <c r="E114" s="159" t="s">
        <v>176</v>
      </c>
      <c r="F114" s="159" t="s">
        <v>177</v>
      </c>
      <c r="G114" s="159" t="s">
        <v>178</v>
      </c>
      <c r="H114" s="159" t="s">
        <v>179</v>
      </c>
      <c r="I114" s="159" t="s">
        <v>180</v>
      </c>
      <c r="J114" s="159" t="s">
        <v>181</v>
      </c>
      <c r="K114" s="159" t="s">
        <v>182</v>
      </c>
      <c r="L114" s="160" t="s">
        <v>183</v>
      </c>
      <c r="M114" s="159" t="s">
        <v>184</v>
      </c>
      <c r="N114" s="158" t="s">
        <v>185</v>
      </c>
      <c r="O114" s="159" t="s">
        <v>186</v>
      </c>
      <c r="P114" s="159" t="s">
        <v>187</v>
      </c>
      <c r="Q114" s="161" t="s">
        <v>188</v>
      </c>
      <c r="R114" s="161" t="s">
        <v>189</v>
      </c>
      <c r="S114" s="162" t="s">
        <v>190</v>
      </c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</row>
    <row r="115" customFormat="false" ht="15" hidden="false" customHeight="false" outlineLevel="0" collapsed="false">
      <c r="B115" s="164" t="n">
        <v>1</v>
      </c>
      <c r="C115" s="165"/>
      <c r="D115" s="152" t="s">
        <v>191</v>
      </c>
      <c r="E115" s="152" t="s">
        <v>192</v>
      </c>
      <c r="F115" s="152" t="s">
        <v>192</v>
      </c>
      <c r="G115" s="152" t="s">
        <v>193</v>
      </c>
      <c r="H115" s="152" t="s">
        <v>193</v>
      </c>
      <c r="I115" s="152" t="s">
        <v>194</v>
      </c>
      <c r="J115" s="152" t="s">
        <v>195</v>
      </c>
      <c r="K115" s="152" t="s">
        <v>196</v>
      </c>
      <c r="L115" s="166" t="s">
        <v>197</v>
      </c>
      <c r="M115" s="166"/>
      <c r="N115" s="167" t="s">
        <v>198</v>
      </c>
      <c r="O115" s="167"/>
      <c r="P115" s="167"/>
      <c r="Q115" s="167"/>
      <c r="R115" s="168" t="s">
        <v>199</v>
      </c>
      <c r="S115" s="169" t="s">
        <v>200</v>
      </c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</row>
    <row r="116" customFormat="false" ht="14.25" hidden="false" customHeight="false" outlineLevel="0" collapsed="false">
      <c r="B116" s="164"/>
      <c r="C116" s="173" t="s">
        <v>201</v>
      </c>
      <c r="D116" s="152" t="s">
        <v>202</v>
      </c>
      <c r="E116" s="152" t="s">
        <v>203</v>
      </c>
      <c r="F116" s="152" t="s">
        <v>204</v>
      </c>
      <c r="G116" s="152" t="s">
        <v>205</v>
      </c>
      <c r="H116" s="152" t="s">
        <v>206</v>
      </c>
      <c r="I116" s="152" t="s">
        <v>207</v>
      </c>
      <c r="J116" s="152" t="s">
        <v>208</v>
      </c>
      <c r="K116" s="152" t="s">
        <v>209</v>
      </c>
      <c r="L116" s="174" t="s">
        <v>210</v>
      </c>
      <c r="M116" s="169" t="s">
        <v>211</v>
      </c>
      <c r="N116" s="175" t="s">
        <v>212</v>
      </c>
      <c r="O116" s="152" t="s">
        <v>212</v>
      </c>
      <c r="P116" s="152" t="s">
        <v>6</v>
      </c>
      <c r="Q116" s="153" t="s">
        <v>213</v>
      </c>
      <c r="R116" s="168" t="s">
        <v>214</v>
      </c>
      <c r="S116" s="153" t="s">
        <v>215</v>
      </c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</row>
    <row r="117" customFormat="false" ht="15" hidden="false" customHeight="false" outlineLevel="0" collapsed="false">
      <c r="B117" s="164"/>
      <c r="C117" s="180"/>
      <c r="D117" s="181" t="s">
        <v>3</v>
      </c>
      <c r="E117" s="181" t="s">
        <v>216</v>
      </c>
      <c r="F117" s="181" t="s">
        <v>217</v>
      </c>
      <c r="G117" s="181" t="s">
        <v>218</v>
      </c>
      <c r="H117" s="181" t="s">
        <v>219</v>
      </c>
      <c r="I117" s="181" t="s">
        <v>220</v>
      </c>
      <c r="J117" s="181" t="s">
        <v>221</v>
      </c>
      <c r="K117" s="181"/>
      <c r="L117" s="182" t="s">
        <v>222</v>
      </c>
      <c r="M117" s="183" t="s">
        <v>223</v>
      </c>
      <c r="N117" s="182" t="s">
        <v>46</v>
      </c>
      <c r="O117" s="181" t="s">
        <v>224</v>
      </c>
      <c r="P117" s="181"/>
      <c r="Q117" s="183"/>
      <c r="R117" s="166"/>
      <c r="S117" s="183" t="s">
        <v>211</v>
      </c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</row>
    <row r="118" customFormat="false" ht="14.25" hidden="false" customHeight="false" outlineLevel="0" collapsed="false">
      <c r="B118" s="127"/>
      <c r="C118" s="147"/>
      <c r="D118" s="128"/>
      <c r="E118" s="129"/>
      <c r="F118" s="129"/>
      <c r="G118" s="129"/>
      <c r="H118" s="129"/>
      <c r="I118" s="129"/>
      <c r="J118" s="129"/>
      <c r="K118" s="130"/>
      <c r="L118" s="128"/>
      <c r="M118" s="130"/>
      <c r="N118" s="129"/>
      <c r="O118" s="129"/>
      <c r="P118" s="129"/>
      <c r="Q118" s="129"/>
      <c r="R118" s="165"/>
      <c r="S118" s="165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</row>
    <row r="119" customFormat="false" ht="14.25" hidden="false" customHeight="false" outlineLevel="0" collapsed="false">
      <c r="B119" s="131" t="n">
        <v>2</v>
      </c>
      <c r="C119" s="147" t="str">
        <f aca="false">DatAL!$B$25</f>
        <v>Pflügen</v>
      </c>
      <c r="D119" s="185" t="n">
        <f aca="false">DatAL!E25</f>
        <v>1.76</v>
      </c>
      <c r="E119" s="186" t="n">
        <f aca="false">IF(D119&gt;0,$L$112/D119,0)</f>
        <v>0</v>
      </c>
      <c r="F119" s="186" t="n">
        <f aca="false">IF(E119&gt;0,IF(E119&gt;0.5,ROUND(E119,0),1),0)</f>
        <v>0</v>
      </c>
      <c r="G119" s="186" t="n">
        <f aca="false">DatAL!E46</f>
        <v>1</v>
      </c>
      <c r="H119" s="186" t="n">
        <f aca="false">IF(F119&gt;0,G119*F119,0)</f>
        <v>0</v>
      </c>
      <c r="I119" s="186" t="n">
        <f aca="false">H119*$F$112*2</f>
        <v>0</v>
      </c>
      <c r="J119" s="186" t="n">
        <f aca="false">IF(I119&gt;0,HM!$F$33,0)</f>
        <v>0</v>
      </c>
      <c r="K119" s="187" t="n">
        <f aca="false">IF(J119=0,0,I119/J119)</f>
        <v>0</v>
      </c>
      <c r="L119" s="185" t="n">
        <f aca="false">DatAL!E68</f>
        <v>22.1452</v>
      </c>
      <c r="M119" s="187" t="n">
        <f aca="false">K119*L119</f>
        <v>0</v>
      </c>
      <c r="N119" s="186" t="n">
        <f aca="false">IF(K119&gt;0,DatAL!E89,0)</f>
        <v>0</v>
      </c>
      <c r="O119" s="186" t="n">
        <f aca="false">N119*K119</f>
        <v>0</v>
      </c>
      <c r="P119" s="186" t="n">
        <f aca="false">IF(N119&gt;0,$P$111,0)</f>
        <v>0</v>
      </c>
      <c r="Q119" s="186" t="n">
        <f aca="false">O119*P119</f>
        <v>0</v>
      </c>
      <c r="R119" s="188" t="n">
        <f aca="false">IF(N119&gt;0,1,0)</f>
        <v>0</v>
      </c>
      <c r="S119" s="189" t="n">
        <f aca="false">(M119+Q119)*R119</f>
        <v>0</v>
      </c>
      <c r="T119" s="192"/>
      <c r="U119" s="192"/>
      <c r="V119" s="192"/>
      <c r="W119" s="192"/>
      <c r="X119" s="192"/>
      <c r="Y119" s="192"/>
      <c r="Z119" s="192"/>
      <c r="AA119" s="192"/>
      <c r="AB119" s="192"/>
      <c r="AC119" s="192"/>
      <c r="AD119" s="192"/>
      <c r="AE119" s="192"/>
      <c r="AF119" s="192"/>
    </row>
    <row r="120" customFormat="false" ht="14.25" hidden="false" customHeight="false" outlineLevel="0" collapsed="false">
      <c r="B120" s="131" t="n">
        <v>3</v>
      </c>
      <c r="C120" s="147" t="str">
        <f aca="false">DatAL!$B$26</f>
        <v>Saatbettbereitung</v>
      </c>
      <c r="D120" s="185" t="n">
        <f aca="false">DatAL!E26</f>
        <v>5</v>
      </c>
      <c r="E120" s="186" t="n">
        <f aca="false">IF(D120&gt;0,$L$112/D120,0)</f>
        <v>0</v>
      </c>
      <c r="F120" s="186" t="n">
        <f aca="false">IF(E120&gt;0,IF(E120&gt;0.5,ROUND(E120,0),1),0)</f>
        <v>0</v>
      </c>
      <c r="G120" s="186" t="n">
        <f aca="false">DatAL!E47</f>
        <v>1</v>
      </c>
      <c r="H120" s="186" t="n">
        <f aca="false">IF(F120&gt;0,G120*F120,0)</f>
        <v>0</v>
      </c>
      <c r="I120" s="186" t="n">
        <f aca="false">H120*$F$112*2</f>
        <v>0</v>
      </c>
      <c r="J120" s="186" t="n">
        <f aca="false">IF(I120&gt;0,HM!$F$33,0)</f>
        <v>0</v>
      </c>
      <c r="K120" s="187" t="n">
        <f aca="false">IF(J120=0,0,I120/J120)</f>
        <v>0</v>
      </c>
      <c r="L120" s="185" t="n">
        <f aca="false">DatAL!E69</f>
        <v>34.7875</v>
      </c>
      <c r="M120" s="187" t="n">
        <f aca="false">K120*L120</f>
        <v>0</v>
      </c>
      <c r="N120" s="186" t="n">
        <f aca="false">IF(K120&gt;0,DatAL!E90,0)</f>
        <v>0</v>
      </c>
      <c r="O120" s="186" t="n">
        <f aca="false">N120*K120</f>
        <v>0</v>
      </c>
      <c r="P120" s="186" t="n">
        <f aca="false">IF(N120&gt;0,$P$111,0)</f>
        <v>0</v>
      </c>
      <c r="Q120" s="186" t="n">
        <f aca="false">O120*P120</f>
        <v>0</v>
      </c>
      <c r="R120" s="188" t="n">
        <f aca="false">IF(N120&gt;0,1,0)</f>
        <v>0</v>
      </c>
      <c r="S120" s="189" t="n">
        <f aca="false">(M120+Q120)*R120</f>
        <v>0</v>
      </c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</row>
    <row r="121" customFormat="false" ht="14.25" hidden="false" customHeight="false" outlineLevel="0" collapsed="false">
      <c r="B121" s="131" t="n">
        <v>4</v>
      </c>
      <c r="C121" s="147" t="str">
        <f aca="false">DatAL!$B$27</f>
        <v>Aussaat</v>
      </c>
      <c r="D121" s="185" t="n">
        <f aca="false">DatAL!E27</f>
        <v>5.4</v>
      </c>
      <c r="E121" s="186" t="n">
        <f aca="false">IF(D121&gt;0,$L$112/D121,0)</f>
        <v>0</v>
      </c>
      <c r="F121" s="186" t="n">
        <f aca="false">IF(E121&gt;0,IF(E121&gt;0.5,ROUND(E121,0),1),0)</f>
        <v>0</v>
      </c>
      <c r="G121" s="186" t="n">
        <f aca="false">DatAL!E48</f>
        <v>1</v>
      </c>
      <c r="H121" s="186" t="n">
        <f aca="false">IF(F121&gt;0,G121*F121,0)</f>
        <v>0</v>
      </c>
      <c r="I121" s="186" t="n">
        <f aca="false">H121*$F$112*2</f>
        <v>0</v>
      </c>
      <c r="J121" s="186" t="n">
        <f aca="false">IF(I121&gt;0,HM!$F$33,0)</f>
        <v>0</v>
      </c>
      <c r="K121" s="187" t="n">
        <f aca="false">IF(J121=0,0,I121/J121)</f>
        <v>0</v>
      </c>
      <c r="L121" s="185" t="n">
        <f aca="false">DatAL!E70</f>
        <v>49.221</v>
      </c>
      <c r="M121" s="187" t="n">
        <f aca="false">K121*L121</f>
        <v>0</v>
      </c>
      <c r="N121" s="186" t="n">
        <f aca="false">IF(K121&gt;0,DatAL!E91,0)</f>
        <v>0</v>
      </c>
      <c r="O121" s="186" t="n">
        <f aca="false">N121*K121</f>
        <v>0</v>
      </c>
      <c r="P121" s="186" t="n">
        <f aca="false">IF(N121&gt;0,$P$111,0)</f>
        <v>0</v>
      </c>
      <c r="Q121" s="186" t="n">
        <f aca="false">O121*P121</f>
        <v>0</v>
      </c>
      <c r="R121" s="188" t="n">
        <f aca="false">IF(N121&gt;0,1,0)</f>
        <v>0</v>
      </c>
      <c r="S121" s="189" t="n">
        <f aca="false">(M121+Q121)*R121</f>
        <v>0</v>
      </c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</row>
    <row r="122" customFormat="false" ht="14.25" hidden="false" customHeight="false" outlineLevel="0" collapsed="false">
      <c r="B122" s="131" t="n">
        <v>5</v>
      </c>
      <c r="C122" s="147" t="str">
        <f aca="false">DatAL!$B$28</f>
        <v>Düngung</v>
      </c>
      <c r="D122" s="185" t="n">
        <f aca="false">DatAL!E28</f>
        <v>13.72</v>
      </c>
      <c r="E122" s="186" t="n">
        <f aca="false">IF(D122&gt;0,$L$112/D122,0)</f>
        <v>0</v>
      </c>
      <c r="F122" s="186" t="n">
        <f aca="false">IF(E122&gt;0,IF(E122&gt;0.5,ROUND(E122,0),1),0)</f>
        <v>0</v>
      </c>
      <c r="G122" s="186" t="n">
        <f aca="false">DatAL!E49</f>
        <v>0</v>
      </c>
      <c r="H122" s="186" t="n">
        <f aca="false">IF(F122&gt;0,G122*F122,0)</f>
        <v>0</v>
      </c>
      <c r="I122" s="186" t="n">
        <f aca="false">H122*$F$112*2</f>
        <v>0</v>
      </c>
      <c r="J122" s="186" t="n">
        <f aca="false">IF(I122&gt;0,HM!$F$33,0)</f>
        <v>0</v>
      </c>
      <c r="K122" s="187" t="n">
        <f aca="false">IF(J122=0,0,I122/J122)</f>
        <v>0</v>
      </c>
      <c r="L122" s="185" t="n">
        <f aca="false">DatAL!E71</f>
        <v>16.3268</v>
      </c>
      <c r="M122" s="187" t="n">
        <f aca="false">K122*L122</f>
        <v>0</v>
      </c>
      <c r="N122" s="186" t="n">
        <f aca="false">IF(K122&gt;0,DatAL!E92,0)</f>
        <v>0</v>
      </c>
      <c r="O122" s="186" t="n">
        <f aca="false">N122*K122</f>
        <v>0</v>
      </c>
      <c r="P122" s="186" t="n">
        <f aca="false">IF(N122&gt;0,$P$111,0)</f>
        <v>0</v>
      </c>
      <c r="Q122" s="186" t="n">
        <f aca="false">O122*P122</f>
        <v>0</v>
      </c>
      <c r="R122" s="188" t="n">
        <f aca="false">IF(N122&gt;0,1,0)</f>
        <v>0</v>
      </c>
      <c r="S122" s="189" t="n">
        <f aca="false">(M122+Q122)*R122</f>
        <v>0</v>
      </c>
      <c r="T122" s="192"/>
      <c r="U122" s="192"/>
      <c r="V122" s="192"/>
      <c r="W122" s="192"/>
      <c r="X122" s="192"/>
      <c r="Y122" s="192"/>
      <c r="Z122" s="192"/>
      <c r="AA122" s="192"/>
      <c r="AB122" s="192"/>
      <c r="AC122" s="192"/>
      <c r="AD122" s="192"/>
      <c r="AE122" s="192"/>
      <c r="AF122" s="192"/>
    </row>
    <row r="123" customFormat="false" ht="14.25" hidden="false" customHeight="false" outlineLevel="0" collapsed="false">
      <c r="B123" s="131" t="n">
        <v>6</v>
      </c>
      <c r="C123" s="147" t="str">
        <f aca="false">DatAL!$B$29</f>
        <v>Pflanzenschutz</v>
      </c>
      <c r="D123" s="185" t="n">
        <f aca="false">DatAL!E29</f>
        <v>15.6</v>
      </c>
      <c r="E123" s="186" t="n">
        <f aca="false">IF(D123&gt;0,$L$112/D123,0)</f>
        <v>0</v>
      </c>
      <c r="F123" s="186" t="n">
        <f aca="false">IF(E123&gt;0,IF(E123&gt;0.5,ROUND(E123,0),1),0)</f>
        <v>0</v>
      </c>
      <c r="G123" s="186" t="n">
        <f aca="false">DatAL!E50</f>
        <v>0</v>
      </c>
      <c r="H123" s="186" t="n">
        <f aca="false">IF(F123&gt;0,G123*F123,0)</f>
        <v>0</v>
      </c>
      <c r="I123" s="186" t="n">
        <f aca="false">H123*$F$112*2</f>
        <v>0</v>
      </c>
      <c r="J123" s="186" t="n">
        <f aca="false">IF(I123&gt;0,HM!$F$33,0)</f>
        <v>0</v>
      </c>
      <c r="K123" s="187" t="n">
        <f aca="false">IF(J123=0,0,I123/J123)</f>
        <v>0</v>
      </c>
      <c r="L123" s="185" t="n">
        <f aca="false">DatAL!E72</f>
        <v>28.431</v>
      </c>
      <c r="M123" s="187" t="n">
        <f aca="false">K123*L123</f>
        <v>0</v>
      </c>
      <c r="N123" s="186" t="n">
        <f aca="false">IF(K123&gt;0,DatAL!E93,0)</f>
        <v>0</v>
      </c>
      <c r="O123" s="186" t="n">
        <f aca="false">N123*K123</f>
        <v>0</v>
      </c>
      <c r="P123" s="186" t="n">
        <f aca="false">IF(N123&gt;0,$P$111,0)</f>
        <v>0</v>
      </c>
      <c r="Q123" s="186" t="n">
        <f aca="false">O123*P123</f>
        <v>0</v>
      </c>
      <c r="R123" s="188" t="n">
        <f aca="false">IF(N123&gt;0,1,0)</f>
        <v>0</v>
      </c>
      <c r="S123" s="189" t="n">
        <f aca="false">(M123+Q123)*R123</f>
        <v>0</v>
      </c>
      <c r="T123" s="192"/>
      <c r="U123" s="192"/>
      <c r="V123" s="192"/>
      <c r="W123" s="192"/>
      <c r="X123" s="192"/>
      <c r="Y123" s="192"/>
      <c r="Z123" s="192"/>
      <c r="AA123" s="192"/>
      <c r="AB123" s="192"/>
      <c r="AC123" s="192"/>
      <c r="AD123" s="192"/>
      <c r="AE123" s="192"/>
      <c r="AF123" s="192"/>
    </row>
    <row r="124" customFormat="false" ht="14.25" hidden="false" customHeight="false" outlineLevel="0" collapsed="false">
      <c r="B124" s="131" t="n">
        <v>7</v>
      </c>
      <c r="C124" s="147" t="str">
        <f aca="false">DatAL!$B$30</f>
        <v>Mähdrusch</v>
      </c>
      <c r="D124" s="185" t="n">
        <f aca="false">DatAL!E30</f>
        <v>3.88</v>
      </c>
      <c r="E124" s="186" t="n">
        <f aca="false">IF(D124&gt;0,$L$112/D124,0)</f>
        <v>0</v>
      </c>
      <c r="F124" s="186" t="n">
        <f aca="false">IF(E124&gt;0,IF(E124&gt;0.5,ROUND(E124,0),1),0)</f>
        <v>0</v>
      </c>
      <c r="G124" s="186" t="n">
        <f aca="false">DatAL!E51</f>
        <v>1</v>
      </c>
      <c r="H124" s="186" t="n">
        <f aca="false">IF(F124&gt;0,G124*F124,0)</f>
        <v>0</v>
      </c>
      <c r="I124" s="186" t="n">
        <f aca="false">H124*$F$112*2</f>
        <v>0</v>
      </c>
      <c r="J124" s="186" t="n">
        <f aca="false">IF(I124&gt;0,HM!$F$33,0)</f>
        <v>0</v>
      </c>
      <c r="K124" s="187" t="n">
        <f aca="false">IF(J124=0,0,I124/J124)</f>
        <v>0</v>
      </c>
      <c r="L124" s="185" t="n">
        <f aca="false">DatAL!E73</f>
        <v>92.3149</v>
      </c>
      <c r="M124" s="187" t="n">
        <f aca="false">K124*L124</f>
        <v>0</v>
      </c>
      <c r="N124" s="186" t="n">
        <f aca="false">IF(K124&gt;0,DatAL!E94,0)</f>
        <v>0</v>
      </c>
      <c r="O124" s="186" t="n">
        <f aca="false">N124*K124</f>
        <v>0</v>
      </c>
      <c r="P124" s="186" t="n">
        <f aca="false">IF(N124&gt;0,$P$111,0)</f>
        <v>0</v>
      </c>
      <c r="Q124" s="186" t="n">
        <f aca="false">O124*P124</f>
        <v>0</v>
      </c>
      <c r="R124" s="188" t="n">
        <f aca="false">IF(N124&gt;0,1,0)</f>
        <v>0</v>
      </c>
      <c r="S124" s="189" t="n">
        <f aca="false">(M124+Q124)*R124</f>
        <v>0</v>
      </c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</row>
    <row r="125" customFormat="false" ht="14.25" hidden="false" customHeight="false" outlineLevel="0" collapsed="false">
      <c r="B125" s="131" t="n">
        <v>8</v>
      </c>
      <c r="C125" s="147" t="str">
        <f aca="false">DatAL!$B$31</f>
        <v>Strohpressen</v>
      </c>
      <c r="D125" s="185" t="n">
        <f aca="false">DatAL!E31</f>
        <v>0</v>
      </c>
      <c r="E125" s="186" t="n">
        <f aca="false">IF(D125&gt;0,$L$112/D125,0)</f>
        <v>0</v>
      </c>
      <c r="F125" s="186" t="n">
        <f aca="false">IF(E125&gt;0,IF(E125&gt;0.5,ROUND(E125,0),1),0)</f>
        <v>0</v>
      </c>
      <c r="G125" s="186" t="n">
        <f aca="false">DatAL!E52</f>
        <v>0</v>
      </c>
      <c r="H125" s="186" t="n">
        <f aca="false">IF(F125&gt;0,G125*F125,0)</f>
        <v>0</v>
      </c>
      <c r="I125" s="186" t="n">
        <f aca="false">H125*$F$112*2</f>
        <v>0</v>
      </c>
      <c r="J125" s="186" t="n">
        <f aca="false">IF(I125&gt;0,HM!$F$33,0)</f>
        <v>0</v>
      </c>
      <c r="K125" s="187" t="n">
        <f aca="false">IF(J125=0,0,I125/J125)</f>
        <v>0</v>
      </c>
      <c r="L125" s="185" t="n">
        <f aca="false">DatAL!E74</f>
        <v>0</v>
      </c>
      <c r="M125" s="187" t="n">
        <f aca="false">K125*L125</f>
        <v>0</v>
      </c>
      <c r="N125" s="186" t="n">
        <f aca="false">IF(K125&gt;0,DatAL!E95,0)</f>
        <v>0</v>
      </c>
      <c r="O125" s="186" t="n">
        <f aca="false">N125*K125</f>
        <v>0</v>
      </c>
      <c r="P125" s="186" t="n">
        <f aca="false">IF(N125&gt;0,$P$111,0)</f>
        <v>0</v>
      </c>
      <c r="Q125" s="186" t="n">
        <f aca="false">O125*P125</f>
        <v>0</v>
      </c>
      <c r="R125" s="188" t="n">
        <f aca="false">IF(N125&gt;0,1,0)</f>
        <v>0</v>
      </c>
      <c r="S125" s="189" t="n">
        <f aca="false">(M125+Q125)*R125</f>
        <v>0</v>
      </c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</row>
    <row r="126" customFormat="false" ht="14.25" hidden="false" customHeight="false" outlineLevel="0" collapsed="false">
      <c r="B126" s="131" t="n">
        <v>9</v>
      </c>
      <c r="C126" s="147" t="str">
        <f aca="false">DatAL!$B$32</f>
        <v>Hacken, Pflege, Häufeln</v>
      </c>
      <c r="D126" s="185" t="n">
        <f aca="false">DatAL!E32</f>
        <v>0</v>
      </c>
      <c r="E126" s="186" t="n">
        <f aca="false">IF(D126&gt;0,$L$112/D126,0)</f>
        <v>0</v>
      </c>
      <c r="F126" s="186" t="n">
        <f aca="false">IF(E126&gt;0,IF(E126&gt;0.5,ROUND(E126,0),1),0)</f>
        <v>0</v>
      </c>
      <c r="G126" s="186" t="n">
        <f aca="false">DatAL!E53</f>
        <v>0</v>
      </c>
      <c r="H126" s="186" t="n">
        <f aca="false">IF(F126&gt;0,G126*F126,0)</f>
        <v>0</v>
      </c>
      <c r="I126" s="186" t="n">
        <f aca="false">H126*$F$112*2</f>
        <v>0</v>
      </c>
      <c r="J126" s="186" t="n">
        <f aca="false">IF(I126&gt;0,HM!$F$33,0)</f>
        <v>0</v>
      </c>
      <c r="K126" s="187" t="n">
        <f aca="false">IF(J126=0,0,I126/J126)</f>
        <v>0</v>
      </c>
      <c r="L126" s="185" t="n">
        <f aca="false">DatAL!E75</f>
        <v>0</v>
      </c>
      <c r="M126" s="187" t="n">
        <f aca="false">K126*L126</f>
        <v>0</v>
      </c>
      <c r="N126" s="186" t="n">
        <f aca="false">IF(K126&gt;0,DatAL!E96,0)</f>
        <v>0</v>
      </c>
      <c r="O126" s="186" t="n">
        <f aca="false">N126*K126</f>
        <v>0</v>
      </c>
      <c r="P126" s="186" t="n">
        <f aca="false">IF(N126&gt;0,$P$111,0)</f>
        <v>0</v>
      </c>
      <c r="Q126" s="186" t="n">
        <f aca="false">O126*P126</f>
        <v>0</v>
      </c>
      <c r="R126" s="188" t="n">
        <f aca="false">IF(N126&gt;0,1,0)</f>
        <v>0</v>
      </c>
      <c r="S126" s="189" t="n">
        <f aca="false">(M126+Q126)*R126</f>
        <v>0</v>
      </c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</row>
    <row r="127" customFormat="false" ht="14.25" hidden="false" customHeight="false" outlineLevel="0" collapsed="false">
      <c r="B127" s="131" t="n">
        <v>10</v>
      </c>
      <c r="C127" s="147" t="str">
        <f aca="false">DatAL!$B$33</f>
        <v>Roden</v>
      </c>
      <c r="D127" s="185" t="n">
        <f aca="false">DatAL!E33</f>
        <v>0</v>
      </c>
      <c r="E127" s="186" t="n">
        <f aca="false">IF(D127&gt;0,$L$112/D127,0)</f>
        <v>0</v>
      </c>
      <c r="F127" s="186" t="n">
        <f aca="false">IF(E127&gt;0,IF(E127&gt;0.5,ROUND(E127,0),1),0)</f>
        <v>0</v>
      </c>
      <c r="G127" s="186" t="n">
        <f aca="false">DatAL!E54</f>
        <v>0</v>
      </c>
      <c r="H127" s="186" t="n">
        <f aca="false">IF(F127&gt;0,G127*F127,0)</f>
        <v>0</v>
      </c>
      <c r="I127" s="186" t="n">
        <f aca="false">H127*$F$112*2</f>
        <v>0</v>
      </c>
      <c r="J127" s="186" t="n">
        <f aca="false">IF(I127&gt;0,HM!$F$33,0)</f>
        <v>0</v>
      </c>
      <c r="K127" s="187" t="n">
        <f aca="false">IF(J127=0,0,I127/J127)</f>
        <v>0</v>
      </c>
      <c r="L127" s="185" t="n">
        <f aca="false">DatAL!E76</f>
        <v>0</v>
      </c>
      <c r="M127" s="187" t="n">
        <f aca="false">K127*L127</f>
        <v>0</v>
      </c>
      <c r="N127" s="186" t="n">
        <f aca="false">IF(K127&gt;0,DatAL!E97,0)</f>
        <v>0</v>
      </c>
      <c r="O127" s="186" t="n">
        <f aca="false">N127*K127</f>
        <v>0</v>
      </c>
      <c r="P127" s="186" t="n">
        <f aca="false">IF(N127&gt;0,$P$111,0)</f>
        <v>0</v>
      </c>
      <c r="Q127" s="186" t="n">
        <f aca="false">O127*P127</f>
        <v>0</v>
      </c>
      <c r="R127" s="188" t="n">
        <f aca="false">IF(N127&gt;0,1,0)</f>
        <v>0</v>
      </c>
      <c r="S127" s="189" t="n">
        <f aca="false">(M127+Q127)*R127</f>
        <v>0</v>
      </c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</row>
    <row r="128" customFormat="false" ht="14.25" hidden="false" customHeight="false" outlineLevel="0" collapsed="false">
      <c r="B128" s="131" t="n">
        <v>11</v>
      </c>
      <c r="C128" s="147" t="str">
        <f aca="false">DatAL!$B$34</f>
        <v>Häckseln</v>
      </c>
      <c r="D128" s="185" t="n">
        <f aca="false">DatAL!E34</f>
        <v>0</v>
      </c>
      <c r="E128" s="186" t="n">
        <f aca="false">IF(D128&gt;0,$L$112/D128,0)</f>
        <v>0</v>
      </c>
      <c r="F128" s="186" t="n">
        <f aca="false">IF(E128&gt;0,IF(E128&gt;0.5,ROUND(E128,0),1),0)</f>
        <v>0</v>
      </c>
      <c r="G128" s="186" t="n">
        <f aca="false">DatAL!E55</f>
        <v>0</v>
      </c>
      <c r="H128" s="186" t="n">
        <f aca="false">IF(F128&gt;0,G128*F128,0)</f>
        <v>0</v>
      </c>
      <c r="I128" s="186" t="n">
        <f aca="false">H128*$F$112*2</f>
        <v>0</v>
      </c>
      <c r="J128" s="186" t="n">
        <f aca="false">IF(I128&gt;0,HM!$F$33,0)</f>
        <v>0</v>
      </c>
      <c r="K128" s="187" t="n">
        <f aca="false">IF(J128=0,0,I128/J128)</f>
        <v>0</v>
      </c>
      <c r="L128" s="185" t="n">
        <f aca="false">DatAL!E77</f>
        <v>0</v>
      </c>
      <c r="M128" s="187" t="n">
        <f aca="false">K128*L128</f>
        <v>0</v>
      </c>
      <c r="N128" s="186" t="n">
        <f aca="false">IF(K128&gt;0,DatAL!E98,0)</f>
        <v>0</v>
      </c>
      <c r="O128" s="186" t="n">
        <f aca="false">N128*K128</f>
        <v>0</v>
      </c>
      <c r="P128" s="186" t="n">
        <f aca="false">IF(N128&gt;0,$P$111,0)</f>
        <v>0</v>
      </c>
      <c r="Q128" s="186" t="n">
        <f aca="false">O128*P128</f>
        <v>0</v>
      </c>
      <c r="R128" s="188" t="n">
        <f aca="false">IF(N128&gt;0,1,0)</f>
        <v>0</v>
      </c>
      <c r="S128" s="189" t="n">
        <f aca="false">(M128+Q128)*R128</f>
        <v>0</v>
      </c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  <c r="AE128" s="126"/>
      <c r="AF128" s="126"/>
    </row>
    <row r="129" customFormat="false" ht="14.25" hidden="false" customHeight="false" outlineLevel="0" collapsed="false">
      <c r="B129" s="131" t="n">
        <v>12</v>
      </c>
      <c r="C129" s="147" t="str">
        <f aca="false">DatAL!$B$35</f>
        <v>Stoppelbearbeitung</v>
      </c>
      <c r="D129" s="185" t="n">
        <f aca="false">DatAL!E35</f>
        <v>7.72</v>
      </c>
      <c r="E129" s="186" t="n">
        <f aca="false">IF(D129&gt;0,$L$112/D129,0)</f>
        <v>0</v>
      </c>
      <c r="F129" s="186" t="n">
        <f aca="false">IF(E129&gt;0,IF(E129&gt;0.5,ROUND(E129,0),1),0)</f>
        <v>0</v>
      </c>
      <c r="G129" s="186" t="n">
        <f aca="false">DatAL!E56</f>
        <v>1</v>
      </c>
      <c r="H129" s="186" t="n">
        <f aca="false">IF(F129&gt;0,G129*F129,0)</f>
        <v>0</v>
      </c>
      <c r="I129" s="186" t="n">
        <f aca="false">H129*$F$112*2</f>
        <v>0</v>
      </c>
      <c r="J129" s="186" t="n">
        <f aca="false">IF(I129&gt;0,HM!$F$33,0)</f>
        <v>0</v>
      </c>
      <c r="K129" s="187" t="n">
        <f aca="false">IF(J129=0,0,I129/J129)</f>
        <v>0</v>
      </c>
      <c r="L129" s="185" t="n">
        <f aca="false">DatAL!E78</f>
        <v>49.601</v>
      </c>
      <c r="M129" s="187" t="n">
        <f aca="false">K129*L129</f>
        <v>0</v>
      </c>
      <c r="N129" s="186" t="n">
        <f aca="false">IF(K129&gt;0,DatAL!E99,0)</f>
        <v>0</v>
      </c>
      <c r="O129" s="186" t="n">
        <f aca="false">N129*K129</f>
        <v>0</v>
      </c>
      <c r="P129" s="186" t="n">
        <f aca="false">IF(N129&gt;0,$P$111,0)</f>
        <v>0</v>
      </c>
      <c r="Q129" s="186" t="n">
        <f aca="false">O129*P129</f>
        <v>0</v>
      </c>
      <c r="R129" s="188" t="n">
        <f aca="false">IF(N129&gt;0,1,0)</f>
        <v>0</v>
      </c>
      <c r="S129" s="189" t="n">
        <f aca="false">(M129+Q129)*R129</f>
        <v>0</v>
      </c>
      <c r="T129" s="126"/>
      <c r="U129" s="126"/>
      <c r="V129" s="126"/>
      <c r="W129" s="126"/>
      <c r="X129" s="126"/>
      <c r="Y129" s="126"/>
      <c r="Z129" s="126"/>
      <c r="AA129" s="126"/>
      <c r="AB129" s="126"/>
      <c r="AC129" s="126"/>
      <c r="AD129" s="126"/>
      <c r="AE129" s="126"/>
      <c r="AF129" s="126"/>
    </row>
    <row r="130" customFormat="false" ht="15" hidden="false" customHeight="false" outlineLevel="0" collapsed="false">
      <c r="B130" s="141"/>
      <c r="C130" s="142"/>
      <c r="D130" s="204"/>
      <c r="E130" s="196"/>
      <c r="F130" s="196"/>
      <c r="G130" s="196"/>
      <c r="H130" s="196"/>
      <c r="I130" s="205"/>
      <c r="J130" s="186"/>
      <c r="K130" s="206"/>
      <c r="L130" s="204"/>
      <c r="M130" s="206"/>
      <c r="N130" s="196"/>
      <c r="O130" s="196"/>
      <c r="P130" s="196"/>
      <c r="Q130" s="196"/>
      <c r="R130" s="207"/>
      <c r="S130" s="207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126"/>
      <c r="AD130" s="126"/>
      <c r="AE130" s="126"/>
      <c r="AF130" s="126"/>
    </row>
    <row r="131" customFormat="false" ht="14.25" hidden="false" customHeight="false" outlineLevel="0" collapsed="false">
      <c r="B131" s="127"/>
      <c r="C131" s="128"/>
      <c r="D131" s="128"/>
      <c r="E131" s="129"/>
      <c r="F131" s="129"/>
      <c r="G131" s="129"/>
      <c r="H131" s="129"/>
      <c r="I131" s="129"/>
      <c r="J131" s="129"/>
      <c r="K131" s="130"/>
      <c r="L131" s="128"/>
      <c r="M131" s="130"/>
      <c r="N131" s="129"/>
      <c r="O131" s="129"/>
      <c r="P131" s="129"/>
      <c r="Q131" s="129"/>
      <c r="R131" s="165"/>
      <c r="S131" s="165"/>
      <c r="T131" s="126"/>
      <c r="U131" s="126"/>
      <c r="V131" s="126"/>
      <c r="W131" s="126"/>
      <c r="X131" s="126"/>
      <c r="Y131" s="126"/>
      <c r="Z131" s="126"/>
      <c r="AA131" s="126"/>
      <c r="AB131" s="126"/>
      <c r="AC131" s="126"/>
      <c r="AD131" s="126"/>
      <c r="AE131" s="126"/>
      <c r="AF131" s="126"/>
    </row>
    <row r="132" customFormat="false" ht="14.25" hidden="false" customHeight="false" outlineLevel="0" collapsed="false">
      <c r="B132" s="131" t="n">
        <v>13</v>
      </c>
      <c r="C132" s="147" t="s">
        <v>229</v>
      </c>
      <c r="D132" s="212" t="s">
        <v>230</v>
      </c>
      <c r="E132" s="213" t="s">
        <v>230</v>
      </c>
      <c r="F132" s="213" t="s">
        <v>230</v>
      </c>
      <c r="G132" s="213" t="s">
        <v>230</v>
      </c>
      <c r="H132" s="149" t="n">
        <f aca="false">SUM(H119:H131)</f>
        <v>0</v>
      </c>
      <c r="I132" s="149" t="n">
        <f aca="false">SUM(I119:I131)</f>
        <v>0</v>
      </c>
      <c r="J132" s="149" t="e">
        <f aca="false">I132/K132</f>
        <v>#DIV/0!</v>
      </c>
      <c r="K132" s="214" t="n">
        <f aca="false">SUM(K119:K131)</f>
        <v>0</v>
      </c>
      <c r="L132" s="215" t="e">
        <f aca="false">M132/K132</f>
        <v>#DIV/0!</v>
      </c>
      <c r="M132" s="214" t="n">
        <f aca="false">SUM(M119:M131)</f>
        <v>0</v>
      </c>
      <c r="N132" s="213" t="s">
        <v>230</v>
      </c>
      <c r="O132" s="186" t="n">
        <f aca="false">SUM(O119:O131)</f>
        <v>0</v>
      </c>
      <c r="P132" s="149" t="e">
        <f aca="false">Q132/O132</f>
        <v>#DIV/0!</v>
      </c>
      <c r="Q132" s="149" t="n">
        <f aca="false">SUM(Q119:Q131)</f>
        <v>0</v>
      </c>
      <c r="R132" s="216" t="s">
        <v>230</v>
      </c>
      <c r="S132" s="189" t="n">
        <f aca="false">SUM(S119:S131)</f>
        <v>0</v>
      </c>
      <c r="T132" s="126"/>
      <c r="U132" s="126"/>
      <c r="V132" s="126"/>
      <c r="W132" s="126"/>
      <c r="X132" s="126"/>
      <c r="Y132" s="126"/>
      <c r="Z132" s="126"/>
      <c r="AA132" s="126"/>
      <c r="AB132" s="126"/>
      <c r="AC132" s="126"/>
      <c r="AD132" s="126"/>
      <c r="AE132" s="126"/>
      <c r="AF132" s="126"/>
    </row>
    <row r="133" customFormat="false" ht="15" hidden="false" customHeight="false" outlineLevel="0" collapsed="false">
      <c r="B133" s="141"/>
      <c r="C133" s="142"/>
      <c r="D133" s="142"/>
      <c r="E133" s="143"/>
      <c r="F133" s="143"/>
      <c r="G133" s="143"/>
      <c r="H133" s="143"/>
      <c r="I133" s="143"/>
      <c r="J133" s="143"/>
      <c r="K133" s="144"/>
      <c r="L133" s="142"/>
      <c r="M133" s="144"/>
      <c r="N133" s="143"/>
      <c r="O133" s="143"/>
      <c r="P133" s="143"/>
      <c r="Q133" s="143"/>
      <c r="R133" s="180"/>
      <c r="S133" s="180"/>
      <c r="T133" s="126"/>
      <c r="U133" s="126"/>
      <c r="V133" s="126"/>
      <c r="W133" s="126"/>
      <c r="X133" s="126"/>
      <c r="Y133" s="126"/>
      <c r="Z133" s="126"/>
      <c r="AA133" s="126"/>
      <c r="AB133" s="126"/>
      <c r="AC133" s="126"/>
      <c r="AD133" s="126"/>
      <c r="AE133" s="126"/>
      <c r="AF133" s="126"/>
    </row>
    <row r="134" customFormat="false" ht="15" hidden="false" customHeight="false" outlineLevel="0" collapsed="false">
      <c r="B134" s="217" t="n">
        <v>14</v>
      </c>
      <c r="C134" s="165"/>
      <c r="D134" s="174" t="s">
        <v>231</v>
      </c>
      <c r="E134" s="174"/>
      <c r="F134" s="152" t="s">
        <v>192</v>
      </c>
      <c r="G134" s="218" t="s">
        <v>46</v>
      </c>
      <c r="H134" s="218" t="s">
        <v>193</v>
      </c>
      <c r="I134" s="218" t="s">
        <v>194</v>
      </c>
      <c r="J134" s="218" t="s">
        <v>195</v>
      </c>
      <c r="K134" s="218" t="s">
        <v>196</v>
      </c>
      <c r="L134" s="219" t="s">
        <v>197</v>
      </c>
      <c r="M134" s="219"/>
      <c r="N134" s="220" t="s">
        <v>198</v>
      </c>
      <c r="O134" s="220"/>
      <c r="P134" s="220"/>
      <c r="Q134" s="220"/>
      <c r="R134" s="168" t="s">
        <v>199</v>
      </c>
      <c r="S134" s="169" t="s">
        <v>200</v>
      </c>
      <c r="T134" s="126"/>
      <c r="U134" s="126"/>
      <c r="V134" s="126"/>
      <c r="W134" s="126"/>
      <c r="X134" s="126"/>
      <c r="Y134" s="126"/>
      <c r="Z134" s="126"/>
      <c r="AA134" s="126"/>
      <c r="AB134" s="126"/>
      <c r="AC134" s="126"/>
      <c r="AD134" s="126"/>
      <c r="AE134" s="126"/>
      <c r="AF134" s="126"/>
    </row>
    <row r="135" customFormat="false" ht="14.25" hidden="false" customHeight="false" outlineLevel="0" collapsed="false">
      <c r="B135" s="217"/>
      <c r="C135" s="173" t="s">
        <v>201</v>
      </c>
      <c r="D135" s="175" t="s">
        <v>232</v>
      </c>
      <c r="E135" s="152" t="s">
        <v>233</v>
      </c>
      <c r="F135" s="152" t="s">
        <v>204</v>
      </c>
      <c r="G135" s="152" t="s">
        <v>205</v>
      </c>
      <c r="H135" s="152" t="s">
        <v>206</v>
      </c>
      <c r="I135" s="152" t="s">
        <v>207</v>
      </c>
      <c r="J135" s="152" t="s">
        <v>208</v>
      </c>
      <c r="K135" s="152" t="s">
        <v>209</v>
      </c>
      <c r="L135" s="174" t="s">
        <v>210</v>
      </c>
      <c r="M135" s="169" t="s">
        <v>211</v>
      </c>
      <c r="N135" s="175" t="s">
        <v>212</v>
      </c>
      <c r="O135" s="152" t="s">
        <v>212</v>
      </c>
      <c r="P135" s="152" t="s">
        <v>6</v>
      </c>
      <c r="Q135" s="153" t="s">
        <v>213</v>
      </c>
      <c r="R135" s="168" t="s">
        <v>214</v>
      </c>
      <c r="S135" s="153" t="s">
        <v>215</v>
      </c>
      <c r="T135" s="126"/>
      <c r="U135" s="126"/>
      <c r="V135" s="126"/>
      <c r="W135" s="126"/>
      <c r="X135" s="126"/>
      <c r="Y135" s="126"/>
      <c r="Z135" s="126"/>
      <c r="AA135" s="126"/>
      <c r="AB135" s="126"/>
      <c r="AC135" s="126"/>
      <c r="AD135" s="126"/>
      <c r="AE135" s="126"/>
      <c r="AF135" s="126"/>
    </row>
    <row r="136" customFormat="false" ht="15" hidden="false" customHeight="false" outlineLevel="0" collapsed="false">
      <c r="B136" s="217"/>
      <c r="C136" s="180"/>
      <c r="D136" s="182" t="s">
        <v>234</v>
      </c>
      <c r="E136" s="181" t="s">
        <v>234</v>
      </c>
      <c r="F136" s="181" t="s">
        <v>217</v>
      </c>
      <c r="G136" s="181" t="s">
        <v>218</v>
      </c>
      <c r="H136" s="181" t="s">
        <v>219</v>
      </c>
      <c r="I136" s="181" t="s">
        <v>220</v>
      </c>
      <c r="J136" s="181" t="s">
        <v>221</v>
      </c>
      <c r="K136" s="181"/>
      <c r="L136" s="182" t="s">
        <v>222</v>
      </c>
      <c r="M136" s="183" t="s">
        <v>223</v>
      </c>
      <c r="N136" s="182" t="s">
        <v>46</v>
      </c>
      <c r="O136" s="181" t="s">
        <v>224</v>
      </c>
      <c r="P136" s="181"/>
      <c r="Q136" s="183"/>
      <c r="R136" s="166"/>
      <c r="S136" s="183" t="s">
        <v>211</v>
      </c>
      <c r="T136" s="126"/>
      <c r="U136" s="126"/>
      <c r="V136" s="126"/>
      <c r="W136" s="126"/>
      <c r="X136" s="126"/>
      <c r="Y136" s="126"/>
      <c r="Z136" s="126"/>
      <c r="AA136" s="126"/>
      <c r="AB136" s="126"/>
      <c r="AC136" s="126"/>
      <c r="AD136" s="126"/>
      <c r="AE136" s="126"/>
      <c r="AF136" s="126"/>
    </row>
    <row r="137" customFormat="false" ht="14.25" hidden="false" customHeight="false" outlineLevel="0" collapsed="false">
      <c r="B137" s="127"/>
      <c r="C137" s="165"/>
      <c r="D137" s="128"/>
      <c r="E137" s="129"/>
      <c r="F137" s="129"/>
      <c r="G137" s="129"/>
      <c r="H137" s="129"/>
      <c r="I137" s="129"/>
      <c r="J137" s="129"/>
      <c r="K137" s="130"/>
      <c r="L137" s="128"/>
      <c r="M137" s="130"/>
      <c r="N137" s="129"/>
      <c r="O137" s="129"/>
      <c r="P137" s="129"/>
      <c r="Q137" s="129"/>
      <c r="R137" s="165"/>
      <c r="S137" s="165"/>
      <c r="T137" s="126"/>
      <c r="U137" s="126"/>
      <c r="V137" s="126"/>
      <c r="W137" s="126"/>
      <c r="X137" s="126"/>
      <c r="Y137" s="126"/>
      <c r="Z137" s="126"/>
      <c r="AA137" s="126"/>
      <c r="AB137" s="126"/>
      <c r="AC137" s="126"/>
      <c r="AD137" s="126"/>
      <c r="AE137" s="126"/>
      <c r="AF137" s="126"/>
    </row>
    <row r="138" customFormat="false" ht="14.25" hidden="false" customHeight="false" outlineLevel="0" collapsed="false">
      <c r="B138" s="131" t="n">
        <v>15</v>
      </c>
      <c r="C138" s="173" t="str">
        <f aca="false">DatAL!$M$13</f>
        <v>Saatgut</v>
      </c>
      <c r="D138" s="185" t="n">
        <f aca="false">$L$112*DatAL!P13</f>
        <v>0</v>
      </c>
      <c r="E138" s="186" t="n">
        <f aca="false">IF(D138&gt;0,DatAL!P30,0)</f>
        <v>0</v>
      </c>
      <c r="F138" s="186" t="n">
        <f aca="false">IF(D138&gt;0,IF(D138/E138/G138&gt;0.5,ROUND(D138/E138/G138,0),1),0)</f>
        <v>0</v>
      </c>
      <c r="G138" s="186" t="n">
        <f aca="false">DatAL!P47</f>
        <v>0</v>
      </c>
      <c r="H138" s="186" t="n">
        <f aca="false">IF(F138&gt;0,G138*F138,0)</f>
        <v>0</v>
      </c>
      <c r="I138" s="186" t="n">
        <f aca="false">H138*$F$112*2</f>
        <v>0</v>
      </c>
      <c r="J138" s="186" t="n">
        <f aca="false">IF(I138&gt;0,HM!$F$34,0)</f>
        <v>0</v>
      </c>
      <c r="K138" s="187" t="n">
        <f aca="false">IF(J138&gt;0,I138/J138,0)</f>
        <v>0</v>
      </c>
      <c r="L138" s="185" t="n">
        <f aca="false">IF(K138&gt;0,DatAL!P65,0)</f>
        <v>0</v>
      </c>
      <c r="M138" s="187" t="n">
        <f aca="false">K138*L138</f>
        <v>0</v>
      </c>
      <c r="N138" s="186" t="n">
        <f aca="false">IF(K138&gt;0,DatAL!P82,0)</f>
        <v>0</v>
      </c>
      <c r="O138" s="186" t="n">
        <f aca="false">N138*K138</f>
        <v>0</v>
      </c>
      <c r="P138" s="186" t="n">
        <f aca="false">IF(N138&gt;0,$P$111,0)</f>
        <v>0</v>
      </c>
      <c r="Q138" s="186" t="n">
        <f aca="false">O138*P138</f>
        <v>0</v>
      </c>
      <c r="R138" s="188" t="n">
        <f aca="false">IF(N138&gt;0,1,0)</f>
        <v>0</v>
      </c>
      <c r="S138" s="189" t="n">
        <f aca="false">(M138+Q138)*R138</f>
        <v>0</v>
      </c>
      <c r="T138" s="126"/>
      <c r="U138" s="126"/>
      <c r="V138" s="126"/>
      <c r="W138" s="126"/>
      <c r="X138" s="126"/>
      <c r="Y138" s="126"/>
      <c r="Z138" s="126"/>
      <c r="AA138" s="126"/>
      <c r="AB138" s="126"/>
      <c r="AC138" s="126"/>
      <c r="AD138" s="126"/>
      <c r="AE138" s="126"/>
      <c r="AF138" s="126"/>
    </row>
    <row r="139" customFormat="false" ht="14.25" hidden="false" customHeight="false" outlineLevel="0" collapsed="false">
      <c r="B139" s="131" t="n">
        <v>16</v>
      </c>
      <c r="C139" s="173" t="str">
        <f aca="false">DatAL!$M$14</f>
        <v>Düngemittel</v>
      </c>
      <c r="D139" s="185" t="n">
        <f aca="false">$L$112*DatAL!P14</f>
        <v>0</v>
      </c>
      <c r="E139" s="186" t="n">
        <f aca="false">IF(D139&gt;0,DatAL!P31,0)</f>
        <v>0</v>
      </c>
      <c r="F139" s="186" t="n">
        <f aca="false">IF(D139&gt;0,IF(D139/E139/G139&gt;0.5,ROUND(D139/E139/G139,0),1),0)</f>
        <v>0</v>
      </c>
      <c r="G139" s="186" t="n">
        <f aca="false">DatAL!P48</f>
        <v>0</v>
      </c>
      <c r="H139" s="186" t="n">
        <f aca="false">IF(F139&gt;0,G139*F139,0)</f>
        <v>0</v>
      </c>
      <c r="I139" s="186" t="n">
        <f aca="false">H139*$F$112*2</f>
        <v>0</v>
      </c>
      <c r="J139" s="186" t="n">
        <f aca="false">IF(I139&gt;0,HM!$F$34,0)</f>
        <v>0</v>
      </c>
      <c r="K139" s="187" t="n">
        <f aca="false">IF(J139&gt;0,I139/J139,0)</f>
        <v>0</v>
      </c>
      <c r="L139" s="185" t="n">
        <f aca="false">IF(K139&gt;0,DatAL!P66,0)</f>
        <v>0</v>
      </c>
      <c r="M139" s="187" t="n">
        <f aca="false">K139*L139</f>
        <v>0</v>
      </c>
      <c r="N139" s="186" t="n">
        <f aca="false">IF(K139&gt;0,DatAL!P83,0)</f>
        <v>0</v>
      </c>
      <c r="O139" s="186" t="n">
        <f aca="false">N139*K139</f>
        <v>0</v>
      </c>
      <c r="P139" s="186" t="n">
        <f aca="false">IF(N139&gt;0,$P$111,0)</f>
        <v>0</v>
      </c>
      <c r="Q139" s="186" t="n">
        <f aca="false">O139*P139</f>
        <v>0</v>
      </c>
      <c r="R139" s="188" t="n">
        <f aca="false">IF(N139&gt;0,1,0)</f>
        <v>0</v>
      </c>
      <c r="S139" s="189" t="n">
        <f aca="false">(M139+Q139)*R139</f>
        <v>0</v>
      </c>
      <c r="T139" s="126"/>
      <c r="U139" s="126"/>
      <c r="V139" s="126"/>
      <c r="W139" s="126"/>
      <c r="X139" s="126"/>
      <c r="Y139" s="126"/>
      <c r="Z139" s="126"/>
      <c r="AA139" s="126"/>
      <c r="AB139" s="126"/>
      <c r="AC139" s="126"/>
      <c r="AD139" s="126"/>
      <c r="AE139" s="126"/>
      <c r="AF139" s="126"/>
    </row>
    <row r="140" customFormat="false" ht="14.25" hidden="false" customHeight="false" outlineLevel="0" collapsed="false">
      <c r="B140" s="131" t="n">
        <v>17</v>
      </c>
      <c r="C140" s="173" t="str">
        <f aca="false">DatAL!$M$15</f>
        <v>Wasser f. Pflanzenschutz</v>
      </c>
      <c r="D140" s="185" t="n">
        <f aca="false">$L$112*DatAL!P15</f>
        <v>0</v>
      </c>
      <c r="E140" s="186" t="n">
        <f aca="false">IF(D140&gt;0,DatAL!P32,0)</f>
        <v>0</v>
      </c>
      <c r="F140" s="186" t="n">
        <f aca="false">IF(D140&gt;0,IF(D140/E140/G140&gt;0.5,ROUND(D140/E140/G140,0),1),0)</f>
        <v>0</v>
      </c>
      <c r="G140" s="186" t="n">
        <f aca="false">DatAL!P49</f>
        <v>0</v>
      </c>
      <c r="H140" s="186" t="n">
        <f aca="false">IF(F140&gt;0,G140*F140,0)</f>
        <v>0</v>
      </c>
      <c r="I140" s="186" t="n">
        <f aca="false">H140*$F$112*2</f>
        <v>0</v>
      </c>
      <c r="J140" s="186" t="n">
        <f aca="false">IF(I140&gt;0,HM!$F$34,0)</f>
        <v>0</v>
      </c>
      <c r="K140" s="187" t="n">
        <f aca="false">IF(J140&gt;0,I140/J140,0)</f>
        <v>0</v>
      </c>
      <c r="L140" s="185" t="n">
        <f aca="false">IF(K140&gt;0,DatAL!P67,0)</f>
        <v>0</v>
      </c>
      <c r="M140" s="187" t="n">
        <f aca="false">K140*L140</f>
        <v>0</v>
      </c>
      <c r="N140" s="186" t="n">
        <f aca="false">IF(K140&gt;0,DatAL!P84,0)</f>
        <v>0</v>
      </c>
      <c r="O140" s="186" t="n">
        <f aca="false">N140*K140</f>
        <v>0</v>
      </c>
      <c r="P140" s="186" t="n">
        <f aca="false">IF(N140&gt;0,$P$111,0)</f>
        <v>0</v>
      </c>
      <c r="Q140" s="186" t="n">
        <f aca="false">O140*P140</f>
        <v>0</v>
      </c>
      <c r="R140" s="188" t="n">
        <f aca="false">IF(N140&gt;0,1,0)</f>
        <v>0</v>
      </c>
      <c r="S140" s="189" t="n">
        <f aca="false">(M140+Q140)*R140</f>
        <v>0</v>
      </c>
      <c r="T140" s="126"/>
      <c r="U140" s="126"/>
      <c r="V140" s="126"/>
      <c r="W140" s="126"/>
      <c r="X140" s="126"/>
      <c r="Y140" s="126"/>
      <c r="Z140" s="126"/>
      <c r="AA140" s="126"/>
      <c r="AB140" s="126"/>
      <c r="AC140" s="126"/>
      <c r="AD140" s="126"/>
      <c r="AE140" s="126"/>
      <c r="AF140" s="126"/>
    </row>
    <row r="141" customFormat="false" ht="14.25" hidden="false" customHeight="false" outlineLevel="0" collapsed="false">
      <c r="B141" s="131" t="n">
        <v>18</v>
      </c>
      <c r="C141" s="173" t="str">
        <f aca="false">DatAL!$M$16</f>
        <v>Erntegut</v>
      </c>
      <c r="D141" s="185" t="n">
        <f aca="false">$L$112*DatAL!P16</f>
        <v>0</v>
      </c>
      <c r="E141" s="186" t="n">
        <f aca="false">IF(D141&gt;0,DatAL!P33,0)</f>
        <v>0</v>
      </c>
      <c r="F141" s="186" t="n">
        <f aca="false">IF(D141&gt;0,IF(D141/E141/G141&gt;0.5,ROUND(D141/E141/G141,0),1),0)</f>
        <v>0</v>
      </c>
      <c r="G141" s="186" t="n">
        <f aca="false">DatAL!P50</f>
        <v>1</v>
      </c>
      <c r="H141" s="186" t="n">
        <f aca="false">IF(F141&gt;0,G141*F141,0)</f>
        <v>0</v>
      </c>
      <c r="I141" s="186" t="n">
        <f aca="false">H141*$F$112*2</f>
        <v>0</v>
      </c>
      <c r="J141" s="186" t="n">
        <f aca="false">IF(I141&gt;0,HM!$F$34,0)</f>
        <v>0</v>
      </c>
      <c r="K141" s="187" t="n">
        <f aca="false">IF(J141&gt;0,I141/J141,0)</f>
        <v>0</v>
      </c>
      <c r="L141" s="185" t="n">
        <f aca="false">IF(K141&gt;0,DatAL!P68,0)</f>
        <v>0</v>
      </c>
      <c r="M141" s="187" t="n">
        <f aca="false">K141*L141</f>
        <v>0</v>
      </c>
      <c r="N141" s="186" t="n">
        <f aca="false">IF(K141&gt;0,DatAL!P85,0)</f>
        <v>0</v>
      </c>
      <c r="O141" s="186" t="n">
        <f aca="false">N141*K141</f>
        <v>0</v>
      </c>
      <c r="P141" s="186" t="n">
        <f aca="false">IF(N141&gt;0,$P$111,0)</f>
        <v>0</v>
      </c>
      <c r="Q141" s="186" t="n">
        <f aca="false">O141*P141</f>
        <v>0</v>
      </c>
      <c r="R141" s="188" t="n">
        <f aca="false">IF(N141&gt;0,1,0)</f>
        <v>0</v>
      </c>
      <c r="S141" s="189" t="n">
        <f aca="false">(M141+Q141)*R141</f>
        <v>0</v>
      </c>
      <c r="T141" s="126"/>
      <c r="U141" s="126"/>
      <c r="V141" s="126"/>
      <c r="W141" s="126"/>
      <c r="X141" s="126"/>
      <c r="Y141" s="126"/>
      <c r="Z141" s="126"/>
      <c r="AA141" s="126"/>
      <c r="AB141" s="126"/>
      <c r="AC141" s="126"/>
      <c r="AD141" s="126"/>
      <c r="AE141" s="126"/>
      <c r="AF141" s="126"/>
    </row>
    <row r="142" customFormat="false" ht="14.25" hidden="false" customHeight="false" outlineLevel="0" collapsed="false">
      <c r="B142" s="131" t="n">
        <v>19</v>
      </c>
      <c r="C142" s="173" t="str">
        <f aca="false">DatAL!$M$17</f>
        <v>Gülle</v>
      </c>
      <c r="D142" s="185" t="n">
        <f aca="false">$L$112*DatAL!P17</f>
        <v>0</v>
      </c>
      <c r="E142" s="186" t="n">
        <f aca="false">IF(D142&gt;0,DatAL!P34,0)</f>
        <v>0</v>
      </c>
      <c r="F142" s="186" t="n">
        <f aca="false">IF(D142&gt;0,IF(D142/E142/G142&gt;0.5,ROUND(D142/E142/G142,0),1),0)</f>
        <v>0</v>
      </c>
      <c r="G142" s="186" t="n">
        <f aca="false">DatAL!P51</f>
        <v>0</v>
      </c>
      <c r="H142" s="186" t="n">
        <f aca="false">IF(F142&gt;0,G142*F142,0)</f>
        <v>0</v>
      </c>
      <c r="I142" s="186" t="n">
        <f aca="false">H142*$F$112*2</f>
        <v>0</v>
      </c>
      <c r="J142" s="186" t="n">
        <f aca="false">IF(I142&gt;0,HM!$F$34,0)</f>
        <v>0</v>
      </c>
      <c r="K142" s="187" t="n">
        <f aca="false">IF(J142&gt;0,I142/J142,0)</f>
        <v>0</v>
      </c>
      <c r="L142" s="185" t="n">
        <f aca="false">IF(K142&gt;0,DatAL!P69,0)</f>
        <v>0</v>
      </c>
      <c r="M142" s="187" t="n">
        <f aca="false">K142*L142</f>
        <v>0</v>
      </c>
      <c r="N142" s="186" t="n">
        <f aca="false">IF(K142&gt;0,DatAL!P86,0)</f>
        <v>0</v>
      </c>
      <c r="O142" s="186" t="n">
        <f aca="false">N142*K142</f>
        <v>0</v>
      </c>
      <c r="P142" s="186" t="n">
        <f aca="false">IF(N142&gt;0,$P$111,0)</f>
        <v>0</v>
      </c>
      <c r="Q142" s="186" t="n">
        <f aca="false">O142*P142</f>
        <v>0</v>
      </c>
      <c r="R142" s="188" t="n">
        <f aca="false">IF(N142&gt;0,1,0)</f>
        <v>0</v>
      </c>
      <c r="S142" s="189" t="n">
        <f aca="false">(M142+Q142)*R142</f>
        <v>0</v>
      </c>
      <c r="T142" s="126"/>
      <c r="U142" s="126"/>
      <c r="V142" s="126"/>
      <c r="W142" s="126"/>
      <c r="X142" s="126"/>
      <c r="Y142" s="126"/>
      <c r="Z142" s="126"/>
      <c r="AA142" s="126"/>
      <c r="AB142" s="126"/>
      <c r="AC142" s="126"/>
      <c r="AD142" s="126"/>
      <c r="AE142" s="126"/>
      <c r="AF142" s="126"/>
    </row>
    <row r="143" customFormat="false" ht="14.25" hidden="false" customHeight="false" outlineLevel="0" collapsed="false">
      <c r="B143" s="131" t="n">
        <v>20</v>
      </c>
      <c r="C143" s="173" t="str">
        <f aca="false">DatAL!$M$18</f>
        <v>Mist</v>
      </c>
      <c r="D143" s="185" t="n">
        <f aca="false">$L$112*DatAL!P18</f>
        <v>0</v>
      </c>
      <c r="E143" s="186" t="n">
        <f aca="false">IF(D143&gt;0,DatAL!P35,0)</f>
        <v>0</v>
      </c>
      <c r="F143" s="186" t="n">
        <f aca="false">IF(D143&gt;0,IF(D143/E143/G143&gt;0.5,ROUND(D143/E143/G143,0),1),0)</f>
        <v>0</v>
      </c>
      <c r="G143" s="186" t="n">
        <f aca="false">DatAL!P52</f>
        <v>0</v>
      </c>
      <c r="H143" s="186" t="n">
        <f aca="false">IF(F143&gt;0,G143*F143,0)</f>
        <v>0</v>
      </c>
      <c r="I143" s="186" t="n">
        <f aca="false">H143*$F$112*2</f>
        <v>0</v>
      </c>
      <c r="J143" s="186" t="n">
        <f aca="false">IF(I143&gt;0,HM!$F$34,0)</f>
        <v>0</v>
      </c>
      <c r="K143" s="187" t="n">
        <f aca="false">IF(J143&gt;0,I143/J143,0)</f>
        <v>0</v>
      </c>
      <c r="L143" s="185" t="n">
        <f aca="false">IF(K143&gt;0,DatAL!P70,0)</f>
        <v>0</v>
      </c>
      <c r="M143" s="187" t="n">
        <f aca="false">K143*L143</f>
        <v>0</v>
      </c>
      <c r="N143" s="186" t="n">
        <f aca="false">IF(K143&gt;0,DatAL!P87,0)</f>
        <v>0</v>
      </c>
      <c r="O143" s="186" t="n">
        <f aca="false">N143*K143</f>
        <v>0</v>
      </c>
      <c r="P143" s="186" t="n">
        <f aca="false">IF(N143&gt;0,$P$111,0)</f>
        <v>0</v>
      </c>
      <c r="Q143" s="186" t="n">
        <f aca="false">O143*P143</f>
        <v>0</v>
      </c>
      <c r="R143" s="188" t="n">
        <f aca="false">IF(N143&gt;0,1,0)</f>
        <v>0</v>
      </c>
      <c r="S143" s="189" t="n">
        <f aca="false">(M143+Q143)*R143</f>
        <v>0</v>
      </c>
      <c r="T143" s="126"/>
      <c r="U143" s="126"/>
      <c r="V143" s="126"/>
      <c r="W143" s="126"/>
      <c r="X143" s="126"/>
      <c r="Y143" s="126"/>
      <c r="Z143" s="126"/>
      <c r="AA143" s="126"/>
      <c r="AB143" s="126"/>
      <c r="AC143" s="126"/>
      <c r="AD143" s="126"/>
      <c r="AE143" s="126"/>
      <c r="AF143" s="126"/>
    </row>
    <row r="144" customFormat="false" ht="14.25" hidden="false" customHeight="false" outlineLevel="0" collapsed="false">
      <c r="B144" s="131" t="n">
        <v>21</v>
      </c>
      <c r="C144" s="173" t="str">
        <f aca="false">DatAL!$M$19</f>
        <v>Stroh</v>
      </c>
      <c r="D144" s="185" t="n">
        <f aca="false">$L$112*DatAL!P19</f>
        <v>0</v>
      </c>
      <c r="E144" s="186" t="n">
        <f aca="false">IF(D144&gt;0,DatAL!P36,0)</f>
        <v>0</v>
      </c>
      <c r="F144" s="186" t="n">
        <f aca="false">IF(D144&gt;0,IF(D144/E144/G144&gt;0.5,ROUND(D144/E144/G144,0),1),0)</f>
        <v>0</v>
      </c>
      <c r="G144" s="186" t="n">
        <f aca="false">DatAL!P53</f>
        <v>0</v>
      </c>
      <c r="H144" s="186" t="n">
        <f aca="false">IF(F144&gt;0,G144*F144,0)</f>
        <v>0</v>
      </c>
      <c r="I144" s="186" t="n">
        <f aca="false">H144*$F$112*2</f>
        <v>0</v>
      </c>
      <c r="J144" s="186" t="n">
        <f aca="false">IF(I144&gt;0,HM!$F$34,0)</f>
        <v>0</v>
      </c>
      <c r="K144" s="187" t="n">
        <f aca="false">IF(J144&gt;0,I144/J144,0)</f>
        <v>0</v>
      </c>
      <c r="L144" s="185" t="n">
        <f aca="false">IF(K144&gt;0,DatAL!P71,0)</f>
        <v>0</v>
      </c>
      <c r="M144" s="187" t="n">
        <f aca="false">K144*L144</f>
        <v>0</v>
      </c>
      <c r="N144" s="186" t="n">
        <f aca="false">IF(K144&gt;0,DatAL!P88,0)</f>
        <v>0</v>
      </c>
      <c r="O144" s="186" t="n">
        <f aca="false">N144*K144</f>
        <v>0</v>
      </c>
      <c r="P144" s="186" t="n">
        <f aca="false">IF(N144&gt;0,$P$111,0)</f>
        <v>0</v>
      </c>
      <c r="Q144" s="186" t="n">
        <f aca="false">O144*P144</f>
        <v>0</v>
      </c>
      <c r="R144" s="188" t="n">
        <f aca="false">IF(N144&gt;0,1,0)</f>
        <v>0</v>
      </c>
      <c r="S144" s="189" t="n">
        <f aca="false">(M144+Q144)*R144</f>
        <v>0</v>
      </c>
      <c r="T144" s="126"/>
      <c r="U144" s="126"/>
      <c r="V144" s="126"/>
      <c r="W144" s="126"/>
      <c r="X144" s="126"/>
      <c r="Y144" s="126"/>
      <c r="Z144" s="126"/>
      <c r="AA144" s="126"/>
      <c r="AB144" s="126"/>
      <c r="AC144" s="126"/>
      <c r="AD144" s="126"/>
      <c r="AE144" s="126"/>
      <c r="AF144" s="126"/>
    </row>
    <row r="145" customFormat="false" ht="15" hidden="false" customHeight="false" outlineLevel="0" collapsed="false">
      <c r="B145" s="141"/>
      <c r="C145" s="180"/>
      <c r="D145" s="204"/>
      <c r="E145" s="196"/>
      <c r="F145" s="196"/>
      <c r="G145" s="196"/>
      <c r="H145" s="196"/>
      <c r="I145" s="186" t="n">
        <f aca="false">H145*$F$112*2</f>
        <v>0</v>
      </c>
      <c r="J145" s="205"/>
      <c r="K145" s="206"/>
      <c r="L145" s="204"/>
      <c r="M145" s="206"/>
      <c r="N145" s="196"/>
      <c r="O145" s="196"/>
      <c r="P145" s="196"/>
      <c r="Q145" s="196"/>
      <c r="R145" s="207"/>
      <c r="S145" s="207"/>
      <c r="T145" s="126"/>
      <c r="U145" s="126"/>
      <c r="V145" s="126"/>
      <c r="W145" s="126"/>
      <c r="X145" s="126"/>
      <c r="Y145" s="126"/>
      <c r="Z145" s="126"/>
      <c r="AA145" s="126"/>
      <c r="AB145" s="126"/>
      <c r="AC145" s="126"/>
      <c r="AD145" s="126"/>
      <c r="AE145" s="126"/>
      <c r="AF145" s="126"/>
    </row>
    <row r="146" customFormat="false" ht="14.25" hidden="false" customHeight="false" outlineLevel="0" collapsed="false">
      <c r="B146" s="127"/>
      <c r="C146" s="128"/>
      <c r="D146" s="227"/>
      <c r="E146" s="199"/>
      <c r="F146" s="199"/>
      <c r="G146" s="199"/>
      <c r="H146" s="199"/>
      <c r="I146" s="228"/>
      <c r="J146" s="228"/>
      <c r="K146" s="200"/>
      <c r="L146" s="227"/>
      <c r="M146" s="200"/>
      <c r="N146" s="227"/>
      <c r="O146" s="199"/>
      <c r="P146" s="199"/>
      <c r="Q146" s="200"/>
      <c r="R146" s="199"/>
      <c r="S146" s="229"/>
      <c r="T146" s="126"/>
      <c r="U146" s="126"/>
      <c r="V146" s="126"/>
      <c r="W146" s="126"/>
      <c r="X146" s="126"/>
      <c r="Y146" s="126"/>
      <c r="Z146" s="126"/>
      <c r="AA146" s="126"/>
      <c r="AB146" s="126"/>
      <c r="AC146" s="126"/>
      <c r="AD146" s="126"/>
      <c r="AE146" s="126"/>
      <c r="AF146" s="126"/>
    </row>
    <row r="147" customFormat="false" ht="14.25" hidden="false" customHeight="false" outlineLevel="0" collapsed="false">
      <c r="B147" s="131" t="n">
        <v>22</v>
      </c>
      <c r="C147" s="139" t="s">
        <v>235</v>
      </c>
      <c r="D147" s="212" t="s">
        <v>230</v>
      </c>
      <c r="E147" s="213" t="s">
        <v>230</v>
      </c>
      <c r="F147" s="213" t="s">
        <v>230</v>
      </c>
      <c r="G147" s="213" t="s">
        <v>230</v>
      </c>
      <c r="H147" s="149" t="n">
        <f aca="false">SUM(H138:H146)</f>
        <v>0</v>
      </c>
      <c r="I147" s="149" t="n">
        <f aca="false">SUM(I138:I146)</f>
        <v>0</v>
      </c>
      <c r="J147" s="149" t="e">
        <f aca="false">I147/K147</f>
        <v>#DIV/0!</v>
      </c>
      <c r="K147" s="214" t="n">
        <f aca="false">SUM(K138:K146)</f>
        <v>0</v>
      </c>
      <c r="L147" s="215" t="e">
        <f aca="false">M147/K147</f>
        <v>#DIV/0!</v>
      </c>
      <c r="M147" s="214" t="n">
        <f aca="false">SUM(M138:M146)</f>
        <v>0</v>
      </c>
      <c r="N147" s="212" t="s">
        <v>230</v>
      </c>
      <c r="O147" s="186" t="n">
        <f aca="false">SUM(O138:O146)</f>
        <v>0</v>
      </c>
      <c r="P147" s="149" t="e">
        <f aca="false">Q147/O147</f>
        <v>#DIV/0!</v>
      </c>
      <c r="Q147" s="214" t="n">
        <f aca="false">SUM(Q138:Q146)</f>
        <v>0</v>
      </c>
      <c r="R147" s="213" t="s">
        <v>230</v>
      </c>
      <c r="S147" s="189" t="n">
        <f aca="false">SUM(S138:S146)</f>
        <v>0</v>
      </c>
      <c r="T147" s="126"/>
      <c r="U147" s="126"/>
      <c r="V147" s="126"/>
      <c r="W147" s="126"/>
      <c r="X147" s="126"/>
      <c r="Y147" s="126"/>
      <c r="Z147" s="126"/>
      <c r="AA147" s="126"/>
      <c r="AB147" s="126"/>
      <c r="AC147" s="126"/>
      <c r="AD147" s="126"/>
      <c r="AE147" s="126"/>
      <c r="AF147" s="126"/>
    </row>
    <row r="148" customFormat="false" ht="15" hidden="false" customHeight="false" outlineLevel="0" collapsed="false">
      <c r="B148" s="141"/>
      <c r="C148" s="142"/>
      <c r="D148" s="204"/>
      <c r="E148" s="196"/>
      <c r="F148" s="196"/>
      <c r="G148" s="196"/>
      <c r="H148" s="196"/>
      <c r="I148" s="205"/>
      <c r="J148" s="205"/>
      <c r="K148" s="206"/>
      <c r="L148" s="204"/>
      <c r="M148" s="206"/>
      <c r="N148" s="204"/>
      <c r="O148" s="196"/>
      <c r="P148" s="196"/>
      <c r="Q148" s="206"/>
      <c r="R148" s="196"/>
      <c r="S148" s="207"/>
      <c r="T148" s="126"/>
      <c r="U148" s="126"/>
      <c r="V148" s="126"/>
      <c r="W148" s="126"/>
      <c r="X148" s="126"/>
      <c r="Y148" s="126"/>
      <c r="Z148" s="126"/>
      <c r="AA148" s="126"/>
      <c r="AB148" s="126"/>
      <c r="AC148" s="126"/>
      <c r="AD148" s="126"/>
      <c r="AE148" s="126"/>
      <c r="AF148" s="126"/>
    </row>
    <row r="149" customFormat="false" ht="14.25" hidden="false" customHeight="false" outlineLevel="0" collapsed="false">
      <c r="B149" s="127"/>
      <c r="C149" s="128"/>
      <c r="D149" s="199"/>
      <c r="E149" s="199"/>
      <c r="F149" s="199"/>
      <c r="G149" s="199"/>
      <c r="H149" s="199"/>
      <c r="I149" s="228"/>
      <c r="J149" s="228"/>
      <c r="K149" s="200"/>
      <c r="L149" s="199"/>
      <c r="M149" s="200"/>
      <c r="N149" s="199"/>
      <c r="O149" s="199"/>
      <c r="P149" s="199"/>
      <c r="Q149" s="199"/>
      <c r="R149" s="229"/>
      <c r="S149" s="229"/>
      <c r="T149" s="126"/>
      <c r="U149" s="126"/>
      <c r="V149" s="126"/>
      <c r="W149" s="126"/>
      <c r="X149" s="126"/>
      <c r="Y149" s="126"/>
      <c r="Z149" s="126"/>
      <c r="AA149" s="126"/>
      <c r="AB149" s="126"/>
      <c r="AC149" s="126"/>
      <c r="AD149" s="126"/>
      <c r="AE149" s="126"/>
      <c r="AF149" s="126"/>
    </row>
    <row r="150" customFormat="false" ht="14.25" hidden="false" customHeight="false" outlineLevel="0" collapsed="false">
      <c r="B150" s="131" t="n">
        <v>23</v>
      </c>
      <c r="C150" s="147" t="s">
        <v>236</v>
      </c>
      <c r="D150" s="149"/>
      <c r="E150" s="149"/>
      <c r="F150" s="134"/>
      <c r="G150" s="149"/>
      <c r="H150" s="186" t="n">
        <f aca="false">DatAL!AA12</f>
        <v>15</v>
      </c>
      <c r="I150" s="186" t="n">
        <f aca="false">$F$10*H150*2</f>
        <v>0</v>
      </c>
      <c r="J150" s="232" t="n">
        <f aca="false">DatAL!AA14</f>
        <v>50</v>
      </c>
      <c r="K150" s="187" t="n">
        <f aca="false">IF(J150&gt;0,I150/J150,0)</f>
        <v>0</v>
      </c>
      <c r="L150" s="186" t="n">
        <f aca="false">DatAL!AA16*J150</f>
        <v>12.5</v>
      </c>
      <c r="M150" s="187" t="n">
        <f aca="false">K150*L150</f>
        <v>0</v>
      </c>
      <c r="N150" s="186" t="n">
        <v>1</v>
      </c>
      <c r="O150" s="186" t="n">
        <f aca="false">I150/J150</f>
        <v>0</v>
      </c>
      <c r="P150" s="149" t="n">
        <f aca="false">P111</f>
        <v>0</v>
      </c>
      <c r="Q150" s="186" t="n">
        <f aca="false">N150*O150*P150</f>
        <v>0</v>
      </c>
      <c r="R150" s="188" t="n">
        <v>1</v>
      </c>
      <c r="S150" s="189" t="n">
        <f aca="false">(M150+Q150)*R150</f>
        <v>0</v>
      </c>
      <c r="T150" s="126"/>
      <c r="U150" s="126"/>
      <c r="V150" s="126"/>
      <c r="W150" s="126"/>
      <c r="X150" s="126"/>
      <c r="Y150" s="126"/>
      <c r="Z150" s="126"/>
      <c r="AA150" s="126"/>
      <c r="AB150" s="126"/>
      <c r="AC150" s="126"/>
      <c r="AD150" s="126"/>
      <c r="AE150" s="126"/>
      <c r="AF150" s="126"/>
    </row>
    <row r="151" customFormat="false" ht="15" hidden="false" customHeight="false" outlineLevel="0" collapsed="false">
      <c r="B151" s="141"/>
      <c r="C151" s="142"/>
      <c r="D151" s="196"/>
      <c r="E151" s="196"/>
      <c r="F151" s="196"/>
      <c r="G151" s="196"/>
      <c r="H151" s="196"/>
      <c r="I151" s="205"/>
      <c r="J151" s="205"/>
      <c r="K151" s="206"/>
      <c r="L151" s="196"/>
      <c r="M151" s="206"/>
      <c r="N151" s="196"/>
      <c r="O151" s="196"/>
      <c r="P151" s="196"/>
      <c r="Q151" s="196"/>
      <c r="R151" s="207"/>
      <c r="S151" s="207"/>
      <c r="T151" s="126"/>
      <c r="U151" s="126"/>
      <c r="V151" s="126"/>
      <c r="W151" s="126"/>
      <c r="X151" s="126"/>
      <c r="Y151" s="126"/>
      <c r="Z151" s="126"/>
      <c r="AA151" s="126"/>
      <c r="AB151" s="126"/>
      <c r="AC151" s="126"/>
      <c r="AD151" s="126"/>
      <c r="AE151" s="126"/>
      <c r="AF151" s="126"/>
    </row>
    <row r="152" customFormat="false" ht="15" hidden="false" customHeight="false" outlineLevel="0" collapsed="false">
      <c r="B152" s="131"/>
      <c r="C152" s="233"/>
      <c r="D152" s="234"/>
      <c r="E152" s="234"/>
      <c r="F152" s="234"/>
      <c r="G152" s="234"/>
      <c r="H152" s="234"/>
      <c r="I152" s="235"/>
      <c r="J152" s="235"/>
      <c r="K152" s="236"/>
      <c r="L152" s="237"/>
      <c r="M152" s="236"/>
      <c r="N152" s="237"/>
      <c r="O152" s="234"/>
      <c r="P152" s="234"/>
      <c r="Q152" s="236"/>
      <c r="R152" s="238" t="s">
        <v>237</v>
      </c>
      <c r="S152" s="239"/>
      <c r="T152" s="126"/>
      <c r="U152" s="126"/>
      <c r="V152" s="126"/>
      <c r="W152" s="126"/>
      <c r="X152" s="126"/>
      <c r="Y152" s="126"/>
      <c r="Z152" s="126"/>
      <c r="AA152" s="126"/>
      <c r="AB152" s="126"/>
      <c r="AC152" s="126"/>
      <c r="AD152" s="126"/>
      <c r="AE152" s="126"/>
      <c r="AF152" s="126"/>
    </row>
    <row r="153" customFormat="false" ht="15" hidden="false" customHeight="false" outlineLevel="0" collapsed="false">
      <c r="B153" s="131" t="n">
        <v>24</v>
      </c>
      <c r="C153" s="240" t="s">
        <v>238</v>
      </c>
      <c r="D153" s="201"/>
      <c r="E153" s="201"/>
      <c r="F153" s="213" t="s">
        <v>230</v>
      </c>
      <c r="G153" s="213" t="s">
        <v>230</v>
      </c>
      <c r="H153" s="201" t="n">
        <f aca="false">H147+H132</f>
        <v>0</v>
      </c>
      <c r="I153" s="201" t="n">
        <f aca="false">I132+I147</f>
        <v>0</v>
      </c>
      <c r="J153" s="201" t="e">
        <f aca="false">I153/K153</f>
        <v>#DIV/0!</v>
      </c>
      <c r="K153" s="241" t="n">
        <f aca="false">K132+K147</f>
        <v>0</v>
      </c>
      <c r="L153" s="242" t="e">
        <f aca="false">M153/K153</f>
        <v>#DIV/0!</v>
      </c>
      <c r="M153" s="241" t="n">
        <f aca="false">M132+M147</f>
        <v>0</v>
      </c>
      <c r="N153" s="212" t="s">
        <v>230</v>
      </c>
      <c r="O153" s="243" t="n">
        <f aca="false">O147+O132</f>
        <v>0</v>
      </c>
      <c r="P153" s="201" t="e">
        <f aca="false">Q153/O153</f>
        <v>#DIV/0!</v>
      </c>
      <c r="Q153" s="241" t="n">
        <f aca="false">Q132+Q147</f>
        <v>0</v>
      </c>
      <c r="R153" s="244" t="s">
        <v>239</v>
      </c>
      <c r="S153" s="245" t="n">
        <f aca="false">SUM(S132,S147,S150)</f>
        <v>0</v>
      </c>
      <c r="T153" s="126"/>
      <c r="U153" s="126"/>
      <c r="V153" s="126"/>
      <c r="W153" s="126"/>
      <c r="X153" s="126"/>
      <c r="Y153" s="126"/>
      <c r="Z153" s="126"/>
      <c r="AA153" s="126"/>
      <c r="AB153" s="126"/>
      <c r="AC153" s="126"/>
      <c r="AD153" s="126"/>
      <c r="AE153" s="126"/>
      <c r="AF153" s="126"/>
    </row>
    <row r="154" customFormat="false" ht="15.75" hidden="false" customHeight="false" outlineLevel="0" collapsed="false">
      <c r="B154" s="141"/>
      <c r="C154" s="246"/>
      <c r="D154" s="247"/>
      <c r="E154" s="247"/>
      <c r="F154" s="247"/>
      <c r="G154" s="247"/>
      <c r="H154" s="247"/>
      <c r="I154" s="248"/>
      <c r="J154" s="248"/>
      <c r="K154" s="249"/>
      <c r="L154" s="250"/>
      <c r="M154" s="249"/>
      <c r="N154" s="250"/>
      <c r="O154" s="247"/>
      <c r="P154" s="247"/>
      <c r="Q154" s="249"/>
      <c r="R154" s="247" t="s">
        <v>240</v>
      </c>
      <c r="S154" s="251"/>
      <c r="T154" s="126"/>
      <c r="U154" s="126"/>
      <c r="V154" s="126"/>
      <c r="W154" s="126"/>
      <c r="X154" s="126"/>
      <c r="Y154" s="126"/>
      <c r="Z154" s="126"/>
      <c r="AA154" s="126"/>
      <c r="AB154" s="126"/>
      <c r="AC154" s="126"/>
      <c r="AD154" s="126"/>
      <c r="AE154" s="126"/>
      <c r="AF154" s="126"/>
    </row>
    <row r="155" customFormat="false" ht="24" hidden="false" customHeight="true" outlineLevel="0" collapsed="false">
      <c r="B155" s="258"/>
      <c r="C155" s="126"/>
      <c r="D155" s="126"/>
      <c r="E155" s="126"/>
      <c r="F155" s="126"/>
      <c r="G155" s="126"/>
      <c r="H155" s="126"/>
      <c r="I155" s="126"/>
      <c r="J155" s="126"/>
      <c r="K155" s="126"/>
      <c r="L155" s="126"/>
      <c r="M155" s="126"/>
      <c r="N155" s="126"/>
      <c r="O155" s="126"/>
      <c r="P155" s="126"/>
      <c r="Q155" s="126"/>
      <c r="R155" s="126"/>
      <c r="S155" s="126"/>
      <c r="T155" s="126"/>
      <c r="U155" s="126"/>
      <c r="V155" s="126"/>
      <c r="W155" s="126"/>
      <c r="X155" s="126"/>
      <c r="Y155" s="126"/>
      <c r="Z155" s="126"/>
      <c r="AA155" s="126"/>
      <c r="AB155" s="126"/>
      <c r="AC155" s="126"/>
      <c r="AD155" s="126"/>
      <c r="AE155" s="126"/>
      <c r="AF155" s="126"/>
    </row>
    <row r="156" customFormat="false" ht="15" hidden="false" customHeight="false" outlineLevel="0" collapsed="false">
      <c r="B156" s="258"/>
      <c r="C156" s="126"/>
      <c r="D156" s="126"/>
      <c r="E156" s="126"/>
      <c r="F156" s="154"/>
      <c r="G156" s="126"/>
      <c r="H156" s="126"/>
      <c r="I156" s="126"/>
      <c r="J156" s="126"/>
      <c r="K156" s="126"/>
      <c r="L156" s="172"/>
      <c r="M156" s="126"/>
      <c r="N156" s="126"/>
      <c r="O156" s="126"/>
      <c r="P156" s="172"/>
      <c r="Q156" s="126"/>
      <c r="R156" s="126"/>
      <c r="S156" s="126"/>
      <c r="T156" s="126"/>
      <c r="U156" s="126"/>
      <c r="V156" s="126"/>
      <c r="W156" s="126"/>
      <c r="X156" s="126"/>
      <c r="Y156" s="126"/>
      <c r="Z156" s="126"/>
      <c r="AA156" s="126"/>
      <c r="AB156" s="126"/>
      <c r="AC156" s="126"/>
      <c r="AD156" s="126"/>
      <c r="AE156" s="126"/>
      <c r="AF156" s="126"/>
    </row>
    <row r="157" customFormat="false" ht="14.25" hidden="false" customHeight="false" outlineLevel="0" collapsed="false">
      <c r="A157" s="259"/>
      <c r="B157" s="127"/>
      <c r="C157" s="128"/>
      <c r="D157" s="129"/>
      <c r="E157" s="129"/>
      <c r="F157" s="129"/>
      <c r="G157" s="129"/>
      <c r="H157" s="129"/>
      <c r="I157" s="129"/>
      <c r="J157" s="129"/>
      <c r="K157" s="129"/>
      <c r="L157" s="129"/>
      <c r="M157" s="129"/>
      <c r="N157" s="129"/>
      <c r="O157" s="129"/>
      <c r="P157" s="129"/>
      <c r="Q157" s="129"/>
      <c r="R157" s="129"/>
      <c r="S157" s="130"/>
      <c r="T157" s="150"/>
      <c r="U157" s="150"/>
      <c r="V157" s="150"/>
      <c r="W157" s="150"/>
      <c r="X157" s="150"/>
      <c r="Y157" s="150"/>
      <c r="Z157" s="150"/>
      <c r="AA157" s="150"/>
      <c r="AB157" s="150"/>
      <c r="AC157" s="150"/>
      <c r="AD157" s="150"/>
      <c r="AE157" s="150"/>
      <c r="AF157" s="150"/>
      <c r="AG157" s="259"/>
    </row>
    <row r="158" customFormat="false" ht="15" hidden="false" customHeight="false" outlineLevel="0" collapsed="false">
      <c r="A158" s="259"/>
      <c r="B158" s="131"/>
      <c r="C158" s="132" t="s">
        <v>157</v>
      </c>
      <c r="D158" s="133"/>
      <c r="E158" s="134" t="str">
        <f aca="false">HM!$C$25</f>
        <v>Flur</v>
      </c>
      <c r="F158" s="134" t="n">
        <f aca="false">HM!$D$25</f>
        <v>0</v>
      </c>
      <c r="G158" s="133"/>
      <c r="H158" s="133"/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  <c r="S158" s="135"/>
      <c r="T158" s="260"/>
      <c r="U158" s="260"/>
      <c r="V158" s="260"/>
      <c r="W158" s="260"/>
      <c r="X158" s="260"/>
      <c r="Y158" s="260"/>
      <c r="Z158" s="260"/>
      <c r="AA158" s="260"/>
      <c r="AB158" s="260"/>
      <c r="AC158" s="260"/>
      <c r="AD158" s="260"/>
      <c r="AE158" s="260"/>
      <c r="AF158" s="260"/>
      <c r="AG158" s="259"/>
    </row>
    <row r="159" customFormat="false" ht="14.25" hidden="false" customHeight="false" outlineLevel="0" collapsed="false">
      <c r="A159" s="259"/>
      <c r="B159" s="131"/>
      <c r="C159" s="139" t="str">
        <f aca="false">DatAL!F7</f>
        <v>Körnermais</v>
      </c>
      <c r="D159" s="133"/>
      <c r="E159" s="134" t="str">
        <f aca="false">HM!$C$26</f>
        <v>Flurstück</v>
      </c>
      <c r="F159" s="134" t="n">
        <f aca="false">HM!$D$26</f>
        <v>0</v>
      </c>
      <c r="G159" s="133"/>
      <c r="H159" s="133" t="str">
        <f aca="false">HM!$C$30</f>
        <v>Restfläche RII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  <c r="S159" s="135"/>
      <c r="T159" s="260"/>
      <c r="U159" s="260"/>
      <c r="V159" s="260"/>
      <c r="W159" s="260"/>
      <c r="X159" s="260"/>
      <c r="Y159" s="260"/>
      <c r="Z159" s="260"/>
      <c r="AA159" s="260"/>
      <c r="AB159" s="260"/>
      <c r="AC159" s="260"/>
      <c r="AD159" s="260"/>
      <c r="AE159" s="260"/>
      <c r="AF159" s="260"/>
      <c r="AG159" s="259"/>
    </row>
    <row r="160" customFormat="false" ht="15" hidden="false" customHeight="false" outlineLevel="0" collapsed="false">
      <c r="A160" s="259"/>
      <c r="B160" s="141"/>
      <c r="C160" s="142"/>
      <c r="D160" s="143"/>
      <c r="E160" s="143"/>
      <c r="F160" s="143"/>
      <c r="G160" s="143"/>
      <c r="H160" s="143"/>
      <c r="I160" s="143"/>
      <c r="J160" s="143"/>
      <c r="K160" s="143"/>
      <c r="L160" s="143"/>
      <c r="M160" s="143"/>
      <c r="N160" s="143"/>
      <c r="O160" s="143"/>
      <c r="P160" s="143"/>
      <c r="Q160" s="143"/>
      <c r="R160" s="143"/>
      <c r="S160" s="144"/>
      <c r="T160" s="261"/>
      <c r="U160" s="261"/>
      <c r="V160" s="261"/>
      <c r="W160" s="261"/>
      <c r="X160" s="261"/>
      <c r="Y160" s="261"/>
      <c r="Z160" s="261"/>
      <c r="AA160" s="261"/>
      <c r="AB160" s="261"/>
      <c r="AC160" s="261"/>
      <c r="AD160" s="261"/>
      <c r="AE160" s="261"/>
      <c r="AF160" s="261"/>
      <c r="AG160" s="259"/>
    </row>
    <row r="161" customFormat="false" ht="14.25" hidden="false" customHeight="false" outlineLevel="0" collapsed="false">
      <c r="A161" s="259"/>
      <c r="B161" s="146"/>
      <c r="C161" s="147"/>
      <c r="D161" s="133"/>
      <c r="E161" s="133"/>
      <c r="F161" s="133"/>
      <c r="G161" s="133"/>
      <c r="H161" s="133"/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5"/>
      <c r="T161" s="261"/>
      <c r="U161" s="261"/>
      <c r="V161" s="261"/>
      <c r="W161" s="261"/>
      <c r="X161" s="261"/>
      <c r="Y161" s="261"/>
      <c r="Z161" s="261"/>
      <c r="AA161" s="261"/>
      <c r="AB161" s="261"/>
      <c r="AC161" s="261"/>
      <c r="AD161" s="261"/>
      <c r="AE161" s="261"/>
      <c r="AF161" s="261"/>
      <c r="AG161" s="259"/>
    </row>
    <row r="162" customFormat="false" ht="14.25" hidden="false" customHeight="false" outlineLevel="0" collapsed="false">
      <c r="A162" s="259"/>
      <c r="B162" s="146"/>
      <c r="C162" s="147" t="s">
        <v>161</v>
      </c>
      <c r="D162" s="133"/>
      <c r="E162" s="133"/>
      <c r="F162" s="148" t="n">
        <f aca="false">HM!$D$23</f>
        <v>0</v>
      </c>
      <c r="G162" s="133" t="s">
        <v>3</v>
      </c>
      <c r="H162" s="133"/>
      <c r="I162" s="133" t="s">
        <v>162</v>
      </c>
      <c r="J162" s="133"/>
      <c r="K162" s="133"/>
      <c r="L162" s="149" t="n">
        <f aca="false">EingabeAL!C18*100</f>
        <v>0</v>
      </c>
      <c r="M162" s="133" t="s">
        <v>163</v>
      </c>
      <c r="N162" s="133"/>
      <c r="O162" s="133" t="s">
        <v>6</v>
      </c>
      <c r="P162" s="149" t="n">
        <f aca="false">P9</f>
        <v>0</v>
      </c>
      <c r="Q162" s="133"/>
      <c r="R162" s="134"/>
      <c r="S162" s="135"/>
      <c r="T162" s="261"/>
      <c r="U162" s="261"/>
      <c r="V162" s="261"/>
      <c r="W162" s="261"/>
      <c r="X162" s="261"/>
      <c r="Y162" s="261"/>
      <c r="Z162" s="261"/>
      <c r="AA162" s="261"/>
      <c r="AB162" s="261"/>
      <c r="AC162" s="261"/>
      <c r="AD162" s="261"/>
      <c r="AE162" s="261"/>
      <c r="AF162" s="261"/>
      <c r="AG162" s="259"/>
    </row>
    <row r="163" customFormat="false" ht="14.25" hidden="false" customHeight="false" outlineLevel="0" collapsed="false">
      <c r="A163" s="259"/>
      <c r="B163" s="146"/>
      <c r="C163" s="147" t="s">
        <v>164</v>
      </c>
      <c r="D163" s="133"/>
      <c r="E163" s="133"/>
      <c r="F163" s="151" t="n">
        <f aca="false">HM!$D$30</f>
        <v>0</v>
      </c>
      <c r="G163" s="133" t="s">
        <v>22</v>
      </c>
      <c r="H163" s="133"/>
      <c r="I163" s="122" t="str">
        <f aca="false">C159</f>
        <v>Körnermais</v>
      </c>
      <c r="J163" s="133" t="s">
        <v>165</v>
      </c>
      <c r="K163" s="133"/>
      <c r="L163" s="148" t="n">
        <f aca="false">F162</f>
        <v>0</v>
      </c>
      <c r="M163" s="133" t="s">
        <v>3</v>
      </c>
      <c r="N163" s="133"/>
      <c r="O163" s="133"/>
      <c r="P163" s="133"/>
      <c r="Q163" s="133"/>
      <c r="R163" s="133"/>
      <c r="S163" s="135"/>
      <c r="T163" s="261"/>
      <c r="U163" s="261"/>
      <c r="V163" s="261"/>
      <c r="W163" s="261"/>
      <c r="X163" s="261"/>
      <c r="Y163" s="261"/>
      <c r="Z163" s="261"/>
      <c r="AA163" s="261"/>
      <c r="AB163" s="261"/>
      <c r="AC163" s="261"/>
      <c r="AD163" s="261"/>
      <c r="AE163" s="261"/>
      <c r="AF163" s="261"/>
      <c r="AG163" s="259"/>
    </row>
    <row r="164" customFormat="false" ht="15" hidden="false" customHeight="false" outlineLevel="0" collapsed="false">
      <c r="A164" s="259"/>
      <c r="B164" s="146"/>
      <c r="C164" s="147"/>
      <c r="D164" s="133"/>
      <c r="E164" s="133"/>
      <c r="F164" s="133"/>
      <c r="G164" s="133"/>
      <c r="H164" s="133"/>
      <c r="I164" s="133"/>
      <c r="J164" s="133"/>
      <c r="K164" s="133"/>
      <c r="L164" s="155"/>
      <c r="M164" s="133"/>
      <c r="N164" s="133"/>
      <c r="O164" s="133"/>
      <c r="P164" s="133"/>
      <c r="Q164" s="133"/>
      <c r="R164" s="133"/>
      <c r="S164" s="135"/>
      <c r="T164" s="261"/>
      <c r="U164" s="261"/>
      <c r="V164" s="261"/>
      <c r="W164" s="261"/>
      <c r="X164" s="261"/>
      <c r="Y164" s="261"/>
      <c r="Z164" s="261"/>
      <c r="AA164" s="261"/>
      <c r="AB164" s="261"/>
      <c r="AC164" s="261"/>
      <c r="AD164" s="261"/>
      <c r="AE164" s="261"/>
      <c r="AF164" s="261"/>
      <c r="AG164" s="259"/>
    </row>
    <row r="165" customFormat="false" ht="15" hidden="false" customHeight="false" outlineLevel="0" collapsed="false">
      <c r="A165" s="259"/>
      <c r="B165" s="156"/>
      <c r="C165" s="157" t="s">
        <v>174</v>
      </c>
      <c r="D165" s="158" t="s">
        <v>175</v>
      </c>
      <c r="E165" s="159" t="s">
        <v>176</v>
      </c>
      <c r="F165" s="159" t="s">
        <v>177</v>
      </c>
      <c r="G165" s="159" t="s">
        <v>178</v>
      </c>
      <c r="H165" s="159" t="s">
        <v>179</v>
      </c>
      <c r="I165" s="159" t="s">
        <v>180</v>
      </c>
      <c r="J165" s="159" t="s">
        <v>181</v>
      </c>
      <c r="K165" s="159" t="s">
        <v>182</v>
      </c>
      <c r="L165" s="160" t="s">
        <v>183</v>
      </c>
      <c r="M165" s="159" t="s">
        <v>184</v>
      </c>
      <c r="N165" s="158" t="s">
        <v>185</v>
      </c>
      <c r="O165" s="159" t="s">
        <v>186</v>
      </c>
      <c r="P165" s="159" t="s">
        <v>187</v>
      </c>
      <c r="Q165" s="161" t="s">
        <v>188</v>
      </c>
      <c r="R165" s="161" t="s">
        <v>189</v>
      </c>
      <c r="S165" s="162" t="s">
        <v>190</v>
      </c>
      <c r="T165" s="261"/>
      <c r="U165" s="261"/>
      <c r="V165" s="261"/>
      <c r="W165" s="261"/>
      <c r="X165" s="261"/>
      <c r="Y165" s="261"/>
      <c r="Z165" s="261"/>
      <c r="AA165" s="261"/>
      <c r="AB165" s="261"/>
      <c r="AC165" s="261"/>
      <c r="AD165" s="261"/>
      <c r="AE165" s="261"/>
      <c r="AF165" s="261"/>
      <c r="AG165" s="259"/>
    </row>
    <row r="166" customFormat="false" ht="15" hidden="false" customHeight="false" outlineLevel="0" collapsed="false">
      <c r="A166" s="259"/>
      <c r="B166" s="164" t="n">
        <v>1</v>
      </c>
      <c r="C166" s="165"/>
      <c r="D166" s="152" t="s">
        <v>191</v>
      </c>
      <c r="E166" s="152" t="s">
        <v>192</v>
      </c>
      <c r="F166" s="152" t="s">
        <v>192</v>
      </c>
      <c r="G166" s="152" t="s">
        <v>193</v>
      </c>
      <c r="H166" s="152" t="s">
        <v>193</v>
      </c>
      <c r="I166" s="152" t="s">
        <v>194</v>
      </c>
      <c r="J166" s="152" t="s">
        <v>195</v>
      </c>
      <c r="K166" s="152" t="s">
        <v>196</v>
      </c>
      <c r="L166" s="166" t="s">
        <v>197</v>
      </c>
      <c r="M166" s="166"/>
      <c r="N166" s="167" t="s">
        <v>198</v>
      </c>
      <c r="O166" s="167"/>
      <c r="P166" s="167"/>
      <c r="Q166" s="167"/>
      <c r="R166" s="168" t="s">
        <v>199</v>
      </c>
      <c r="S166" s="169" t="s">
        <v>200</v>
      </c>
      <c r="T166" s="261"/>
      <c r="U166" s="261"/>
      <c r="V166" s="261"/>
      <c r="W166" s="261"/>
      <c r="X166" s="261"/>
      <c r="Y166" s="261"/>
      <c r="Z166" s="261"/>
      <c r="AA166" s="261"/>
      <c r="AB166" s="261"/>
      <c r="AC166" s="261"/>
      <c r="AD166" s="261"/>
      <c r="AE166" s="261"/>
      <c r="AF166" s="261"/>
      <c r="AG166" s="259"/>
    </row>
    <row r="167" customFormat="false" ht="14.25" hidden="false" customHeight="false" outlineLevel="0" collapsed="false">
      <c r="A167" s="259"/>
      <c r="B167" s="164"/>
      <c r="C167" s="173" t="s">
        <v>201</v>
      </c>
      <c r="D167" s="152" t="s">
        <v>202</v>
      </c>
      <c r="E167" s="152" t="s">
        <v>203</v>
      </c>
      <c r="F167" s="152" t="s">
        <v>204</v>
      </c>
      <c r="G167" s="152" t="s">
        <v>205</v>
      </c>
      <c r="H167" s="152" t="s">
        <v>206</v>
      </c>
      <c r="I167" s="152" t="s">
        <v>207</v>
      </c>
      <c r="J167" s="152" t="s">
        <v>208</v>
      </c>
      <c r="K167" s="152" t="s">
        <v>209</v>
      </c>
      <c r="L167" s="174" t="s">
        <v>210</v>
      </c>
      <c r="M167" s="169" t="s">
        <v>211</v>
      </c>
      <c r="N167" s="175" t="s">
        <v>212</v>
      </c>
      <c r="O167" s="152" t="s">
        <v>212</v>
      </c>
      <c r="P167" s="152" t="s">
        <v>6</v>
      </c>
      <c r="Q167" s="153" t="s">
        <v>213</v>
      </c>
      <c r="R167" s="168" t="s">
        <v>214</v>
      </c>
      <c r="S167" s="153" t="s">
        <v>215</v>
      </c>
      <c r="T167" s="261"/>
      <c r="U167" s="261"/>
      <c r="V167" s="261"/>
      <c r="W167" s="261"/>
      <c r="X167" s="261"/>
      <c r="Y167" s="261"/>
      <c r="Z167" s="261"/>
      <c r="AA167" s="261"/>
      <c r="AB167" s="261"/>
      <c r="AC167" s="261"/>
      <c r="AD167" s="261"/>
      <c r="AE167" s="261"/>
      <c r="AF167" s="261"/>
      <c r="AG167" s="259"/>
    </row>
    <row r="168" customFormat="false" ht="15" hidden="false" customHeight="false" outlineLevel="0" collapsed="false">
      <c r="A168" s="259"/>
      <c r="B168" s="164"/>
      <c r="C168" s="180"/>
      <c r="D168" s="181" t="s">
        <v>3</v>
      </c>
      <c r="E168" s="181" t="s">
        <v>216</v>
      </c>
      <c r="F168" s="181" t="s">
        <v>217</v>
      </c>
      <c r="G168" s="181" t="s">
        <v>218</v>
      </c>
      <c r="H168" s="181" t="s">
        <v>219</v>
      </c>
      <c r="I168" s="181" t="s">
        <v>220</v>
      </c>
      <c r="J168" s="181" t="s">
        <v>221</v>
      </c>
      <c r="K168" s="181"/>
      <c r="L168" s="182" t="s">
        <v>222</v>
      </c>
      <c r="M168" s="183" t="s">
        <v>223</v>
      </c>
      <c r="N168" s="182" t="s">
        <v>46</v>
      </c>
      <c r="O168" s="181" t="s">
        <v>224</v>
      </c>
      <c r="P168" s="181"/>
      <c r="Q168" s="183"/>
      <c r="R168" s="166"/>
      <c r="S168" s="183" t="s">
        <v>211</v>
      </c>
      <c r="T168" s="261"/>
      <c r="U168" s="261"/>
      <c r="V168" s="261"/>
      <c r="W168" s="261"/>
      <c r="X168" s="261"/>
      <c r="Y168" s="261"/>
      <c r="Z168" s="261"/>
      <c r="AA168" s="261"/>
      <c r="AB168" s="261"/>
      <c r="AC168" s="261"/>
      <c r="AD168" s="261"/>
      <c r="AE168" s="261"/>
      <c r="AF168" s="261"/>
      <c r="AG168" s="259"/>
    </row>
    <row r="169" customFormat="false" ht="14.25" hidden="false" customHeight="false" outlineLevel="0" collapsed="false">
      <c r="A169" s="259"/>
      <c r="B169" s="127"/>
      <c r="C169" s="147"/>
      <c r="D169" s="128"/>
      <c r="E169" s="129"/>
      <c r="F169" s="129"/>
      <c r="G169" s="129"/>
      <c r="H169" s="129"/>
      <c r="I169" s="129"/>
      <c r="J169" s="129"/>
      <c r="K169" s="130"/>
      <c r="L169" s="128"/>
      <c r="M169" s="130"/>
      <c r="N169" s="129"/>
      <c r="O169" s="129"/>
      <c r="P169" s="129"/>
      <c r="Q169" s="129"/>
      <c r="R169" s="165"/>
      <c r="S169" s="165"/>
      <c r="T169" s="261"/>
      <c r="U169" s="261"/>
      <c r="V169" s="261"/>
      <c r="W169" s="261"/>
      <c r="X169" s="261"/>
      <c r="Y169" s="261"/>
      <c r="Z169" s="261"/>
      <c r="AA169" s="261"/>
      <c r="AB169" s="261"/>
      <c r="AC169" s="261"/>
      <c r="AD169" s="261"/>
      <c r="AE169" s="261"/>
      <c r="AF169" s="261"/>
      <c r="AG169" s="259"/>
    </row>
    <row r="170" customFormat="false" ht="14.25" hidden="false" customHeight="false" outlineLevel="0" collapsed="false">
      <c r="A170" s="259"/>
      <c r="B170" s="131" t="n">
        <v>2</v>
      </c>
      <c r="C170" s="147" t="str">
        <f aca="false">DatAL!$B$25</f>
        <v>Pflügen</v>
      </c>
      <c r="D170" s="185" t="n">
        <f aca="false">DatAL!F25</f>
        <v>1.76</v>
      </c>
      <c r="E170" s="186" t="n">
        <f aca="false">IF(D170&gt;0,$L$163/D170,0)</f>
        <v>0</v>
      </c>
      <c r="F170" s="186" t="n">
        <f aca="false">IF(E170&gt;0,IF(E170&gt;0.5,ROUND(E170,0),1),0)</f>
        <v>0</v>
      </c>
      <c r="G170" s="186" t="n">
        <f aca="false">DatAL!E46</f>
        <v>1</v>
      </c>
      <c r="H170" s="186" t="n">
        <f aca="false">IF(F170&gt;0,G170*F170,0)</f>
        <v>0</v>
      </c>
      <c r="I170" s="186" t="n">
        <f aca="false">H170*$F$163*2</f>
        <v>0</v>
      </c>
      <c r="J170" s="186" t="n">
        <f aca="false">IF(I170&gt;0,HM!$F$33,0)</f>
        <v>0</v>
      </c>
      <c r="K170" s="187" t="n">
        <f aca="false">IF(J170=0,0,I170/J170)</f>
        <v>0</v>
      </c>
      <c r="L170" s="185" t="n">
        <f aca="false">IF(K170&gt;0,DatAL!F68,0)</f>
        <v>0</v>
      </c>
      <c r="M170" s="187" t="n">
        <f aca="false">K170*L170</f>
        <v>0</v>
      </c>
      <c r="N170" s="186" t="n">
        <f aca="false">IF(K170&gt;0,DatAL!F89,0)</f>
        <v>0</v>
      </c>
      <c r="O170" s="186" t="n">
        <f aca="false">N170*K170</f>
        <v>0</v>
      </c>
      <c r="P170" s="186" t="n">
        <f aca="false">IF(N170&gt;0,$P$162,0)</f>
        <v>0</v>
      </c>
      <c r="Q170" s="186" t="n">
        <f aca="false">O170*P170</f>
        <v>0</v>
      </c>
      <c r="R170" s="188" t="n">
        <f aca="false">IF(N170&gt;0,1,0)</f>
        <v>0</v>
      </c>
      <c r="S170" s="189" t="n">
        <f aca="false">(M170+Q170)*R170</f>
        <v>0</v>
      </c>
      <c r="T170" s="261"/>
      <c r="U170" s="261"/>
      <c r="V170" s="261"/>
      <c r="W170" s="261"/>
      <c r="X170" s="261"/>
      <c r="Y170" s="261"/>
      <c r="Z170" s="261"/>
      <c r="AA170" s="261"/>
      <c r="AB170" s="261"/>
      <c r="AC170" s="261"/>
      <c r="AD170" s="261"/>
      <c r="AE170" s="261"/>
      <c r="AF170" s="261"/>
      <c r="AG170" s="259"/>
    </row>
    <row r="171" customFormat="false" ht="14.25" hidden="false" customHeight="false" outlineLevel="0" collapsed="false">
      <c r="A171" s="259"/>
      <c r="B171" s="131" t="n">
        <v>3</v>
      </c>
      <c r="C171" s="147" t="str">
        <f aca="false">DatAL!$B$26</f>
        <v>Saatbettbereitung</v>
      </c>
      <c r="D171" s="185" t="n">
        <f aca="false">DatAL!F26</f>
        <v>5</v>
      </c>
      <c r="E171" s="186" t="n">
        <f aca="false">IF(D171&gt;0,$L$163/D171,0)</f>
        <v>0</v>
      </c>
      <c r="F171" s="186" t="n">
        <f aca="false">IF(E171&gt;0,IF(E171&gt;0.5,ROUND(E171,0),1),0)</f>
        <v>0</v>
      </c>
      <c r="G171" s="186" t="n">
        <f aca="false">DatAL!E47</f>
        <v>1</v>
      </c>
      <c r="H171" s="186" t="n">
        <f aca="false">IF(F171&gt;0,G171*F171,0)</f>
        <v>0</v>
      </c>
      <c r="I171" s="186" t="n">
        <f aca="false">H171*$F$163*2</f>
        <v>0</v>
      </c>
      <c r="J171" s="186" t="n">
        <f aca="false">IF(I171&gt;0,HM!$F$33,0)</f>
        <v>0</v>
      </c>
      <c r="K171" s="187" t="n">
        <f aca="false">IF(J171=0,0,I171/J171)</f>
        <v>0</v>
      </c>
      <c r="L171" s="185" t="n">
        <f aca="false">IF(K171&gt;0,DatAL!F69,0)</f>
        <v>0</v>
      </c>
      <c r="M171" s="187" t="n">
        <f aca="false">K171*L171</f>
        <v>0</v>
      </c>
      <c r="N171" s="186" t="n">
        <f aca="false">IF(K171&gt;0,DatAL!F90,0)</f>
        <v>0</v>
      </c>
      <c r="O171" s="186" t="n">
        <f aca="false">N171*K171</f>
        <v>0</v>
      </c>
      <c r="P171" s="186" t="n">
        <f aca="false">IF(N171&gt;0,$P$162,0)</f>
        <v>0</v>
      </c>
      <c r="Q171" s="186" t="n">
        <f aca="false">O171*P171</f>
        <v>0</v>
      </c>
      <c r="R171" s="188" t="n">
        <f aca="false">IF(N171&gt;0,1,0)</f>
        <v>0</v>
      </c>
      <c r="S171" s="189" t="n">
        <f aca="false">(M171+Q171)*R171</f>
        <v>0</v>
      </c>
      <c r="T171" s="261"/>
      <c r="U171" s="261"/>
      <c r="V171" s="261"/>
      <c r="W171" s="261"/>
      <c r="X171" s="261"/>
      <c r="Y171" s="261"/>
      <c r="Z171" s="261"/>
      <c r="AA171" s="261"/>
      <c r="AB171" s="261"/>
      <c r="AC171" s="261"/>
      <c r="AD171" s="261"/>
      <c r="AE171" s="261"/>
      <c r="AF171" s="261"/>
      <c r="AG171" s="259"/>
    </row>
    <row r="172" customFormat="false" ht="14.25" hidden="false" customHeight="false" outlineLevel="0" collapsed="false">
      <c r="A172" s="259"/>
      <c r="B172" s="131" t="n">
        <v>4</v>
      </c>
      <c r="C172" s="147" t="str">
        <f aca="false">DatAL!$B$27</f>
        <v>Aussaat</v>
      </c>
      <c r="D172" s="185" t="n">
        <f aca="false">DatAL!F27</f>
        <v>8.68</v>
      </c>
      <c r="E172" s="186" t="n">
        <f aca="false">IF(D172&gt;0,$L$163/D172,0)</f>
        <v>0</v>
      </c>
      <c r="F172" s="186" t="n">
        <f aca="false">IF(E172&gt;0,IF(E172&gt;0.5,ROUND(E172,0),1),0)</f>
        <v>0</v>
      </c>
      <c r="G172" s="186" t="n">
        <f aca="false">DatAL!E48</f>
        <v>1</v>
      </c>
      <c r="H172" s="186" t="n">
        <f aca="false">IF(F172&gt;0,G172*F172,0)</f>
        <v>0</v>
      </c>
      <c r="I172" s="186" t="n">
        <f aca="false">H172*$F$163*2</f>
        <v>0</v>
      </c>
      <c r="J172" s="186" t="n">
        <f aca="false">IF(I172&gt;0,HM!$F$33,0)</f>
        <v>0</v>
      </c>
      <c r="K172" s="187" t="n">
        <f aca="false">IF(J172=0,0,I172/J172)</f>
        <v>0</v>
      </c>
      <c r="L172" s="185" t="n">
        <f aca="false">IF(K172&gt;0,DatAL!F70,0)</f>
        <v>0</v>
      </c>
      <c r="M172" s="187" t="n">
        <f aca="false">K172*L172</f>
        <v>0</v>
      </c>
      <c r="N172" s="186" t="n">
        <f aca="false">IF(K172&gt;0,DatAL!F91,0)</f>
        <v>0</v>
      </c>
      <c r="O172" s="186" t="n">
        <f aca="false">N172*K172</f>
        <v>0</v>
      </c>
      <c r="P172" s="186" t="n">
        <f aca="false">IF(N172&gt;0,$P$162,0)</f>
        <v>0</v>
      </c>
      <c r="Q172" s="186" t="n">
        <f aca="false">O172*P172</f>
        <v>0</v>
      </c>
      <c r="R172" s="188" t="n">
        <f aca="false">IF(N172&gt;0,1,0)</f>
        <v>0</v>
      </c>
      <c r="S172" s="189" t="n">
        <f aca="false">(M172+Q172)*R172</f>
        <v>0</v>
      </c>
      <c r="T172" s="261"/>
      <c r="U172" s="261"/>
      <c r="V172" s="261"/>
      <c r="W172" s="261"/>
      <c r="X172" s="261"/>
      <c r="Y172" s="261"/>
      <c r="Z172" s="261"/>
      <c r="AA172" s="261"/>
      <c r="AB172" s="261"/>
      <c r="AC172" s="261"/>
      <c r="AD172" s="261"/>
      <c r="AE172" s="261"/>
      <c r="AF172" s="261"/>
      <c r="AG172" s="259"/>
    </row>
    <row r="173" customFormat="false" ht="14.25" hidden="false" customHeight="false" outlineLevel="0" collapsed="false">
      <c r="A173" s="259"/>
      <c r="B173" s="131" t="n">
        <v>5</v>
      </c>
      <c r="C173" s="147" t="str">
        <f aca="false">DatAL!$B$28</f>
        <v>Düngung</v>
      </c>
      <c r="D173" s="185" t="n">
        <f aca="false">DatAL!F28</f>
        <v>13.72</v>
      </c>
      <c r="E173" s="186" t="n">
        <f aca="false">IF(D173&gt;0,$L$163/D173,0)</f>
        <v>0</v>
      </c>
      <c r="F173" s="186" t="n">
        <f aca="false">IF(E173&gt;0,IF(E173&gt;0.5,ROUND(E173,0),1),0)</f>
        <v>0</v>
      </c>
      <c r="G173" s="186" t="n">
        <f aca="false">DatAL!E49</f>
        <v>0</v>
      </c>
      <c r="H173" s="186" t="n">
        <f aca="false">IF(F173&gt;0,G173*F173,0)</f>
        <v>0</v>
      </c>
      <c r="I173" s="186" t="n">
        <f aca="false">H173*$F$163*2</f>
        <v>0</v>
      </c>
      <c r="J173" s="186" t="n">
        <f aca="false">IF(I173&gt;0,HM!$F$33,0)</f>
        <v>0</v>
      </c>
      <c r="K173" s="187" t="n">
        <f aca="false">IF(J173=0,0,I173/J173)</f>
        <v>0</v>
      </c>
      <c r="L173" s="185" t="n">
        <f aca="false">IF(K173&gt;0,DatAL!F71,0)</f>
        <v>0</v>
      </c>
      <c r="M173" s="187" t="n">
        <f aca="false">K173*L173</f>
        <v>0</v>
      </c>
      <c r="N173" s="186" t="n">
        <f aca="false">IF(K173&gt;0,DatAL!F92,0)</f>
        <v>0</v>
      </c>
      <c r="O173" s="186" t="n">
        <f aca="false">N173*K173</f>
        <v>0</v>
      </c>
      <c r="P173" s="186" t="n">
        <f aca="false">IF(N173&gt;0,$P$162,0)</f>
        <v>0</v>
      </c>
      <c r="Q173" s="186" t="n">
        <f aca="false">O173*P173</f>
        <v>0</v>
      </c>
      <c r="R173" s="188" t="n">
        <f aca="false">IF(N173&gt;0,1,0)</f>
        <v>0</v>
      </c>
      <c r="S173" s="189" t="n">
        <f aca="false">(M173+Q173)*R173</f>
        <v>0</v>
      </c>
      <c r="T173" s="261"/>
      <c r="U173" s="261"/>
      <c r="V173" s="261"/>
      <c r="W173" s="261"/>
      <c r="X173" s="261"/>
      <c r="Y173" s="261"/>
      <c r="Z173" s="261"/>
      <c r="AA173" s="261"/>
      <c r="AB173" s="261"/>
      <c r="AC173" s="261"/>
      <c r="AD173" s="261"/>
      <c r="AE173" s="261"/>
      <c r="AF173" s="261"/>
      <c r="AG173" s="259"/>
    </row>
    <row r="174" customFormat="false" ht="14.25" hidden="false" customHeight="false" outlineLevel="0" collapsed="false">
      <c r="A174" s="259"/>
      <c r="B174" s="131" t="n">
        <v>6</v>
      </c>
      <c r="C174" s="147" t="str">
        <f aca="false">DatAL!$B$29</f>
        <v>Pflanzenschutz</v>
      </c>
      <c r="D174" s="185" t="n">
        <f aca="false">DatAL!F29</f>
        <v>15.6</v>
      </c>
      <c r="E174" s="186" t="n">
        <f aca="false">IF(D174&gt;0,$L$163/D174,0)</f>
        <v>0</v>
      </c>
      <c r="F174" s="186" t="n">
        <f aca="false">IF(E174&gt;0,IF(E174&gt;0.5,ROUND(E174,0),1),0)</f>
        <v>0</v>
      </c>
      <c r="G174" s="186" t="n">
        <f aca="false">DatAL!E50</f>
        <v>0</v>
      </c>
      <c r="H174" s="186" t="n">
        <f aca="false">IF(F174&gt;0,G174*F174,0)</f>
        <v>0</v>
      </c>
      <c r="I174" s="186" t="n">
        <f aca="false">H174*$F$163*2</f>
        <v>0</v>
      </c>
      <c r="J174" s="186" t="n">
        <f aca="false">IF(I174&gt;0,HM!$F$33,0)</f>
        <v>0</v>
      </c>
      <c r="K174" s="187" t="n">
        <f aca="false">IF(J174=0,0,I174/J174)</f>
        <v>0</v>
      </c>
      <c r="L174" s="185" t="n">
        <f aca="false">IF(K174&gt;0,DatAL!F72,0)</f>
        <v>0</v>
      </c>
      <c r="M174" s="187" t="n">
        <f aca="false">K174*L174</f>
        <v>0</v>
      </c>
      <c r="N174" s="186" t="n">
        <f aca="false">IF(K174&gt;0,DatAL!F93,0)</f>
        <v>0</v>
      </c>
      <c r="O174" s="186" t="n">
        <f aca="false">N174*K174</f>
        <v>0</v>
      </c>
      <c r="P174" s="186" t="n">
        <f aca="false">IF(N174&gt;0,$P$162,0)</f>
        <v>0</v>
      </c>
      <c r="Q174" s="186" t="n">
        <f aca="false">O174*P174</f>
        <v>0</v>
      </c>
      <c r="R174" s="188" t="n">
        <f aca="false">IF(N174&gt;0,1,0)</f>
        <v>0</v>
      </c>
      <c r="S174" s="189" t="n">
        <f aca="false">(M174+Q174)*R174</f>
        <v>0</v>
      </c>
      <c r="T174" s="260"/>
      <c r="U174" s="260"/>
      <c r="V174" s="260"/>
      <c r="W174" s="260"/>
      <c r="X174" s="260"/>
      <c r="Y174" s="260"/>
      <c r="Z174" s="260"/>
      <c r="AA174" s="260"/>
      <c r="AB174" s="260"/>
      <c r="AC174" s="260"/>
      <c r="AD174" s="260"/>
      <c r="AE174" s="260"/>
      <c r="AF174" s="260"/>
      <c r="AG174" s="259"/>
    </row>
    <row r="175" customFormat="false" ht="14.25" hidden="false" customHeight="false" outlineLevel="0" collapsed="false">
      <c r="A175" s="259"/>
      <c r="B175" s="131" t="n">
        <v>7</v>
      </c>
      <c r="C175" s="147" t="str">
        <f aca="false">DatAL!$B$30</f>
        <v>Mähdrusch</v>
      </c>
      <c r="D175" s="185" t="n">
        <f aca="false">DatAL!F30</f>
        <v>3.88</v>
      </c>
      <c r="E175" s="186" t="n">
        <f aca="false">IF(D175&gt;0,$L$163/D175,0)</f>
        <v>0</v>
      </c>
      <c r="F175" s="186" t="n">
        <f aca="false">IF(E175&gt;0,IF(E175&gt;0.5,ROUND(E175,0),1),0)</f>
        <v>0</v>
      </c>
      <c r="G175" s="186" t="n">
        <f aca="false">DatAL!E51</f>
        <v>1</v>
      </c>
      <c r="H175" s="186" t="n">
        <f aca="false">IF(F175&gt;0,G175*F175,0)</f>
        <v>0</v>
      </c>
      <c r="I175" s="186" t="n">
        <f aca="false">H175*$F$163*2</f>
        <v>0</v>
      </c>
      <c r="J175" s="186" t="n">
        <f aca="false">IF(I175&gt;0,HM!$F$33,0)</f>
        <v>0</v>
      </c>
      <c r="K175" s="187" t="n">
        <f aca="false">IF(J175=0,0,I175/J175)</f>
        <v>0</v>
      </c>
      <c r="L175" s="185" t="n">
        <f aca="false">IF(K175&gt;0,DatAL!F73,0)</f>
        <v>0</v>
      </c>
      <c r="M175" s="187" t="n">
        <f aca="false">K175*L175</f>
        <v>0</v>
      </c>
      <c r="N175" s="186" t="n">
        <f aca="false">IF(K175&gt;0,DatAL!F94,0)</f>
        <v>0</v>
      </c>
      <c r="O175" s="186" t="n">
        <f aca="false">N175*K175</f>
        <v>0</v>
      </c>
      <c r="P175" s="186" t="n">
        <f aca="false">IF(N175&gt;0,$P$162,0)</f>
        <v>0</v>
      </c>
      <c r="Q175" s="186" t="n">
        <f aca="false">O175*P175</f>
        <v>0</v>
      </c>
      <c r="R175" s="188" t="n">
        <f aca="false">IF(N175&gt;0,1,0)</f>
        <v>0</v>
      </c>
      <c r="S175" s="189" t="n">
        <f aca="false">(M175+Q175)*R175</f>
        <v>0</v>
      </c>
      <c r="T175" s="260"/>
      <c r="U175" s="260"/>
      <c r="V175" s="260"/>
      <c r="W175" s="260"/>
      <c r="X175" s="260"/>
      <c r="Y175" s="260"/>
      <c r="Z175" s="260"/>
      <c r="AA175" s="260"/>
      <c r="AB175" s="260"/>
      <c r="AC175" s="260"/>
      <c r="AD175" s="260"/>
      <c r="AE175" s="260"/>
      <c r="AF175" s="260"/>
      <c r="AG175" s="259"/>
    </row>
    <row r="176" customFormat="false" ht="14.25" hidden="false" customHeight="false" outlineLevel="0" collapsed="false">
      <c r="A176" s="259"/>
      <c r="B176" s="131" t="n">
        <v>8</v>
      </c>
      <c r="C176" s="147" t="str">
        <f aca="false">DatAL!$B$31</f>
        <v>Strohpressen</v>
      </c>
      <c r="D176" s="185" t="n">
        <f aca="false">DatAL!F31</f>
        <v>0</v>
      </c>
      <c r="E176" s="186" t="n">
        <f aca="false">IF(D176&gt;0,$L$163/D176,0)</f>
        <v>0</v>
      </c>
      <c r="F176" s="186" t="n">
        <f aca="false">IF(E176&gt;0,IF(E176&gt;0.5,ROUND(E176,0),1),0)</f>
        <v>0</v>
      </c>
      <c r="G176" s="186" t="n">
        <f aca="false">DatAL!E52</f>
        <v>0</v>
      </c>
      <c r="H176" s="186" t="n">
        <f aca="false">IF(F176&gt;0,G176*F176,0)</f>
        <v>0</v>
      </c>
      <c r="I176" s="186" t="n">
        <f aca="false">H176*$F$163*2</f>
        <v>0</v>
      </c>
      <c r="J176" s="186" t="n">
        <f aca="false">IF(I176&gt;0,HM!$F$33,0)</f>
        <v>0</v>
      </c>
      <c r="K176" s="187" t="n">
        <f aca="false">IF(J176=0,0,I176/J176)</f>
        <v>0</v>
      </c>
      <c r="L176" s="185" t="n">
        <f aca="false">IF(K176&gt;0,DatAL!F74,0)</f>
        <v>0</v>
      </c>
      <c r="M176" s="187" t="n">
        <f aca="false">K176*L176</f>
        <v>0</v>
      </c>
      <c r="N176" s="186" t="n">
        <f aca="false">IF(K176&gt;0,DatAL!F95,0)</f>
        <v>0</v>
      </c>
      <c r="O176" s="186" t="n">
        <f aca="false">N176*K176</f>
        <v>0</v>
      </c>
      <c r="P176" s="186" t="n">
        <f aca="false">IF(N176&gt;0,$P$162,0)</f>
        <v>0</v>
      </c>
      <c r="Q176" s="186" t="n">
        <f aca="false">O176*P176</f>
        <v>0</v>
      </c>
      <c r="R176" s="188" t="n">
        <f aca="false">IF(N176&gt;0,1,0)</f>
        <v>0</v>
      </c>
      <c r="S176" s="189" t="n">
        <f aca="false">(M176+Q176)*R176</f>
        <v>0</v>
      </c>
      <c r="T176" s="150"/>
      <c r="U176" s="150"/>
      <c r="V176" s="150"/>
      <c r="W176" s="150"/>
      <c r="X176" s="150"/>
      <c r="Y176" s="150"/>
      <c r="Z176" s="150"/>
      <c r="AA176" s="150"/>
      <c r="AB176" s="150"/>
      <c r="AC176" s="150"/>
      <c r="AD176" s="150"/>
      <c r="AE176" s="150"/>
      <c r="AF176" s="150"/>
      <c r="AG176" s="259"/>
    </row>
    <row r="177" customFormat="false" ht="14.25" hidden="false" customHeight="false" outlineLevel="0" collapsed="false">
      <c r="A177" s="259"/>
      <c r="B177" s="131" t="n">
        <v>9</v>
      </c>
      <c r="C177" s="147" t="str">
        <f aca="false">DatAL!$B$32</f>
        <v>Hacken, Pflege, Häufeln</v>
      </c>
      <c r="D177" s="185" t="n">
        <f aca="false">DatAL!F32</f>
        <v>0</v>
      </c>
      <c r="E177" s="186" t="n">
        <f aca="false">IF(D177&gt;0,$L$163/D177,0)</f>
        <v>0</v>
      </c>
      <c r="F177" s="186" t="n">
        <f aca="false">IF(E177&gt;0,IF(E177&gt;0.5,ROUND(E177,0),1),0)</f>
        <v>0</v>
      </c>
      <c r="G177" s="186" t="n">
        <f aca="false">DatAL!E53</f>
        <v>0</v>
      </c>
      <c r="H177" s="186" t="n">
        <f aca="false">IF(F177&gt;0,G177*F177,0)</f>
        <v>0</v>
      </c>
      <c r="I177" s="186" t="n">
        <f aca="false">H177*$F$163*2</f>
        <v>0</v>
      </c>
      <c r="J177" s="186" t="n">
        <f aca="false">IF(I177&gt;0,HM!$F$33,0)</f>
        <v>0</v>
      </c>
      <c r="K177" s="187" t="n">
        <f aca="false">IF(J177=0,0,I177/J177)</f>
        <v>0</v>
      </c>
      <c r="L177" s="185" t="n">
        <f aca="false">IF(K177&gt;0,DatAL!F75,0)</f>
        <v>0</v>
      </c>
      <c r="M177" s="187" t="n">
        <f aca="false">K177*L177</f>
        <v>0</v>
      </c>
      <c r="N177" s="186" t="n">
        <f aca="false">IF(K177&gt;0,DatAL!F96,0)</f>
        <v>0</v>
      </c>
      <c r="O177" s="186" t="n">
        <f aca="false">N177*K177</f>
        <v>0</v>
      </c>
      <c r="P177" s="186" t="n">
        <f aca="false">IF(N177&gt;0,$P$162,0)</f>
        <v>0</v>
      </c>
      <c r="Q177" s="186" t="n">
        <f aca="false">O177*P177</f>
        <v>0</v>
      </c>
      <c r="R177" s="188" t="n">
        <f aca="false">IF(N177&gt;0,1,0)</f>
        <v>0</v>
      </c>
      <c r="S177" s="189" t="n">
        <f aca="false">(M177+Q177)*R177</f>
        <v>0</v>
      </c>
      <c r="T177" s="260"/>
      <c r="U177" s="260"/>
      <c r="V177" s="260"/>
      <c r="W177" s="260"/>
      <c r="X177" s="260"/>
      <c r="Y177" s="260"/>
      <c r="Z177" s="260"/>
      <c r="AA177" s="260"/>
      <c r="AB177" s="260"/>
      <c r="AC177" s="260"/>
      <c r="AD177" s="260"/>
      <c r="AE177" s="260"/>
      <c r="AF177" s="260"/>
      <c r="AG177" s="259"/>
    </row>
    <row r="178" customFormat="false" ht="14.25" hidden="false" customHeight="false" outlineLevel="0" collapsed="false">
      <c r="A178" s="259"/>
      <c r="B178" s="131" t="n">
        <v>10</v>
      </c>
      <c r="C178" s="147" t="str">
        <f aca="false">DatAL!$B$33</f>
        <v>Roden</v>
      </c>
      <c r="D178" s="185" t="n">
        <f aca="false">DatAL!F33</f>
        <v>0</v>
      </c>
      <c r="E178" s="186" t="n">
        <f aca="false">IF(D178&gt;0,$L$163/D178,0)</f>
        <v>0</v>
      </c>
      <c r="F178" s="186" t="n">
        <f aca="false">IF(E178&gt;0,IF(E178&gt;0.5,ROUND(E178,0),1),0)</f>
        <v>0</v>
      </c>
      <c r="G178" s="186" t="n">
        <f aca="false">DatAL!E54</f>
        <v>0</v>
      </c>
      <c r="H178" s="186" t="n">
        <f aca="false">IF(F178&gt;0,G178*F178,0)</f>
        <v>0</v>
      </c>
      <c r="I178" s="186" t="n">
        <f aca="false">H178*$F$163*2</f>
        <v>0</v>
      </c>
      <c r="J178" s="186" t="n">
        <f aca="false">IF(I178&gt;0,HM!$F$33,0)</f>
        <v>0</v>
      </c>
      <c r="K178" s="187" t="n">
        <f aca="false">IF(J178=0,0,I178/J178)</f>
        <v>0</v>
      </c>
      <c r="L178" s="185" t="n">
        <f aca="false">IF(K178&gt;0,DatAL!F76,0)</f>
        <v>0</v>
      </c>
      <c r="M178" s="187" t="n">
        <f aca="false">K178*L178</f>
        <v>0</v>
      </c>
      <c r="N178" s="186" t="n">
        <f aca="false">IF(K178&gt;0,DatAL!F97,0)</f>
        <v>0</v>
      </c>
      <c r="O178" s="186" t="n">
        <f aca="false">N178*K178</f>
        <v>0</v>
      </c>
      <c r="P178" s="186" t="n">
        <f aca="false">IF(N178&gt;0,$P$162,0)</f>
        <v>0</v>
      </c>
      <c r="Q178" s="186" t="n">
        <f aca="false">O178*P178</f>
        <v>0</v>
      </c>
      <c r="R178" s="188" t="n">
        <f aca="false">IF(N178&gt;0,1,0)</f>
        <v>0</v>
      </c>
      <c r="S178" s="189" t="n">
        <f aca="false">(M178+Q178)*R178</f>
        <v>0</v>
      </c>
      <c r="T178" s="260"/>
      <c r="U178" s="260"/>
      <c r="V178" s="260"/>
      <c r="W178" s="260"/>
      <c r="X178" s="260"/>
      <c r="Y178" s="260"/>
      <c r="Z178" s="260"/>
      <c r="AA178" s="260"/>
      <c r="AB178" s="260"/>
      <c r="AC178" s="260"/>
      <c r="AD178" s="260"/>
      <c r="AE178" s="260"/>
      <c r="AF178" s="260"/>
      <c r="AG178" s="259"/>
    </row>
    <row r="179" customFormat="false" ht="14.25" hidden="false" customHeight="false" outlineLevel="0" collapsed="false">
      <c r="A179" s="259"/>
      <c r="B179" s="131" t="n">
        <v>11</v>
      </c>
      <c r="C179" s="147" t="str">
        <f aca="false">DatAL!$B$34</f>
        <v>Häckseln</v>
      </c>
      <c r="D179" s="185" t="n">
        <f aca="false">DatAL!F34</f>
        <v>0</v>
      </c>
      <c r="E179" s="186" t="n">
        <f aca="false">IF(D179&gt;0,$L$163/D179,0)</f>
        <v>0</v>
      </c>
      <c r="F179" s="186" t="n">
        <f aca="false">IF(E179&gt;0,IF(E179&gt;0.5,ROUND(E179,0),1),0)</f>
        <v>0</v>
      </c>
      <c r="G179" s="186" t="n">
        <f aca="false">DatAL!E55</f>
        <v>0</v>
      </c>
      <c r="H179" s="186" t="n">
        <f aca="false">IF(F179&gt;0,G179*F179,0)</f>
        <v>0</v>
      </c>
      <c r="I179" s="186" t="n">
        <f aca="false">H179*$F$163*2</f>
        <v>0</v>
      </c>
      <c r="J179" s="186" t="n">
        <f aca="false">IF(I179&gt;0,HM!$F$33,0)</f>
        <v>0</v>
      </c>
      <c r="K179" s="187" t="n">
        <f aca="false">IF(J179=0,0,I179/J179)</f>
        <v>0</v>
      </c>
      <c r="L179" s="185" t="n">
        <f aca="false">IF(K179&gt;0,DatAL!F77,0)</f>
        <v>0</v>
      </c>
      <c r="M179" s="187" t="n">
        <f aca="false">K179*L179</f>
        <v>0</v>
      </c>
      <c r="N179" s="186" t="n">
        <f aca="false">IF(K179&gt;0,DatAL!F98,0)</f>
        <v>0</v>
      </c>
      <c r="O179" s="186" t="n">
        <f aca="false">N179*K179</f>
        <v>0</v>
      </c>
      <c r="P179" s="186" t="n">
        <f aca="false">IF(N179&gt;0,$P$162,0)</f>
        <v>0</v>
      </c>
      <c r="Q179" s="186" t="n">
        <f aca="false">O179*P179</f>
        <v>0</v>
      </c>
      <c r="R179" s="188" t="n">
        <f aca="false">IF(N179&gt;0,1,0)</f>
        <v>0</v>
      </c>
      <c r="S179" s="189" t="n">
        <f aca="false">(M179+Q179)*R179</f>
        <v>0</v>
      </c>
      <c r="T179" s="261"/>
      <c r="U179" s="261"/>
      <c r="V179" s="261"/>
      <c r="W179" s="261"/>
      <c r="X179" s="261"/>
      <c r="Y179" s="261"/>
      <c r="Z179" s="261"/>
      <c r="AA179" s="261"/>
      <c r="AB179" s="261"/>
      <c r="AC179" s="261"/>
      <c r="AD179" s="261"/>
      <c r="AE179" s="261"/>
      <c r="AF179" s="261"/>
      <c r="AG179" s="259"/>
    </row>
    <row r="180" customFormat="false" ht="14.25" hidden="false" customHeight="false" outlineLevel="0" collapsed="false">
      <c r="A180" s="259"/>
      <c r="B180" s="131" t="n">
        <v>12</v>
      </c>
      <c r="C180" s="147" t="str">
        <f aca="false">DatAL!$B$35</f>
        <v>Stoppelbearbeitung</v>
      </c>
      <c r="D180" s="185" t="n">
        <f aca="false">DatAL!F35</f>
        <v>7.72</v>
      </c>
      <c r="E180" s="186" t="n">
        <f aca="false">IF(D180&gt;0,$L$163/D180,0)</f>
        <v>0</v>
      </c>
      <c r="F180" s="186" t="n">
        <f aca="false">IF(E180&gt;0,IF(E180&gt;0.5,ROUND(E180,0),1),0)</f>
        <v>0</v>
      </c>
      <c r="G180" s="186" t="n">
        <f aca="false">DatAL!E56</f>
        <v>1</v>
      </c>
      <c r="H180" s="186" t="n">
        <f aca="false">IF(F180&gt;0,G180*F180,0)</f>
        <v>0</v>
      </c>
      <c r="I180" s="186" t="n">
        <f aca="false">H180*$F$163*2</f>
        <v>0</v>
      </c>
      <c r="J180" s="186" t="n">
        <f aca="false">IF(I180&gt;0,HM!$F$33,0)</f>
        <v>0</v>
      </c>
      <c r="K180" s="187" t="n">
        <f aca="false">IF(J180=0,0,I180/J180)</f>
        <v>0</v>
      </c>
      <c r="L180" s="185" t="n">
        <f aca="false">IF(K180&gt;0,DatAL!F78,0)</f>
        <v>0</v>
      </c>
      <c r="M180" s="187" t="n">
        <f aca="false">K180*L180</f>
        <v>0</v>
      </c>
      <c r="N180" s="186" t="n">
        <f aca="false">IF(K180&gt;0,DatAL!F99,0)</f>
        <v>0</v>
      </c>
      <c r="O180" s="186" t="n">
        <f aca="false">N180*K180</f>
        <v>0</v>
      </c>
      <c r="P180" s="186" t="n">
        <f aca="false">IF(N180&gt;0,$P$162,0)</f>
        <v>0</v>
      </c>
      <c r="Q180" s="186" t="n">
        <f aca="false">O180*P180</f>
        <v>0</v>
      </c>
      <c r="R180" s="188" t="n">
        <f aca="false">IF(N180&gt;0,1,0)</f>
        <v>0</v>
      </c>
      <c r="S180" s="189" t="n">
        <f aca="false">(M180+Q180)*R180</f>
        <v>0</v>
      </c>
      <c r="T180" s="261"/>
      <c r="U180" s="261"/>
      <c r="V180" s="261"/>
      <c r="W180" s="261"/>
      <c r="X180" s="261"/>
      <c r="Y180" s="261"/>
      <c r="Z180" s="261"/>
      <c r="AA180" s="261"/>
      <c r="AB180" s="261"/>
      <c r="AC180" s="261"/>
      <c r="AD180" s="261"/>
      <c r="AE180" s="261"/>
      <c r="AF180" s="261"/>
      <c r="AG180" s="259"/>
    </row>
    <row r="181" customFormat="false" ht="15" hidden="false" customHeight="false" outlineLevel="0" collapsed="false">
      <c r="A181" s="259"/>
      <c r="B181" s="141"/>
      <c r="C181" s="142"/>
      <c r="D181" s="204"/>
      <c r="E181" s="196"/>
      <c r="F181" s="196"/>
      <c r="G181" s="186" t="n">
        <f aca="false">DatAL!E57</f>
        <v>0</v>
      </c>
      <c r="H181" s="196"/>
      <c r="I181" s="205"/>
      <c r="J181" s="186"/>
      <c r="K181" s="206"/>
      <c r="L181" s="204"/>
      <c r="M181" s="206"/>
      <c r="N181" s="196"/>
      <c r="O181" s="196"/>
      <c r="P181" s="196"/>
      <c r="Q181" s="196"/>
      <c r="R181" s="207"/>
      <c r="S181" s="207"/>
      <c r="T181" s="261"/>
      <c r="U181" s="261"/>
      <c r="V181" s="261"/>
      <c r="W181" s="261"/>
      <c r="X181" s="261"/>
      <c r="Y181" s="261"/>
      <c r="Z181" s="261"/>
      <c r="AA181" s="261"/>
      <c r="AB181" s="261"/>
      <c r="AC181" s="261"/>
      <c r="AD181" s="261"/>
      <c r="AE181" s="261"/>
      <c r="AF181" s="261"/>
      <c r="AG181" s="259"/>
    </row>
    <row r="182" customFormat="false" ht="14.25" hidden="false" customHeight="false" outlineLevel="0" collapsed="false">
      <c r="A182" s="259"/>
      <c r="B182" s="127"/>
      <c r="C182" s="128"/>
      <c r="D182" s="128"/>
      <c r="E182" s="129"/>
      <c r="F182" s="129"/>
      <c r="G182" s="129"/>
      <c r="H182" s="129"/>
      <c r="I182" s="129"/>
      <c r="J182" s="129"/>
      <c r="K182" s="130"/>
      <c r="L182" s="128"/>
      <c r="M182" s="130"/>
      <c r="N182" s="129"/>
      <c r="O182" s="129"/>
      <c r="P182" s="129"/>
      <c r="Q182" s="129"/>
      <c r="R182" s="165"/>
      <c r="S182" s="165"/>
      <c r="T182" s="261"/>
      <c r="U182" s="261"/>
      <c r="V182" s="261"/>
      <c r="W182" s="261"/>
      <c r="X182" s="261"/>
      <c r="Y182" s="261"/>
      <c r="Z182" s="261"/>
      <c r="AA182" s="261"/>
      <c r="AB182" s="261"/>
      <c r="AC182" s="261"/>
      <c r="AD182" s="261"/>
      <c r="AE182" s="261"/>
      <c r="AF182" s="261"/>
      <c r="AG182" s="259"/>
    </row>
    <row r="183" customFormat="false" ht="14.25" hidden="false" customHeight="false" outlineLevel="0" collapsed="false">
      <c r="A183" s="259"/>
      <c r="B183" s="131" t="n">
        <v>13</v>
      </c>
      <c r="C183" s="147" t="s">
        <v>229</v>
      </c>
      <c r="D183" s="212" t="s">
        <v>230</v>
      </c>
      <c r="E183" s="213" t="s">
        <v>230</v>
      </c>
      <c r="F183" s="213" t="s">
        <v>230</v>
      </c>
      <c r="G183" s="213" t="s">
        <v>230</v>
      </c>
      <c r="H183" s="149" t="n">
        <f aca="false">SUM(H170:H182)</f>
        <v>0</v>
      </c>
      <c r="I183" s="149" t="n">
        <f aca="false">SUM(I170:I182)</f>
        <v>0</v>
      </c>
      <c r="J183" s="149" t="e">
        <f aca="false">I183/K183</f>
        <v>#DIV/0!</v>
      </c>
      <c r="K183" s="214" t="n">
        <f aca="false">SUM(K170:K182)</f>
        <v>0</v>
      </c>
      <c r="L183" s="215" t="e">
        <f aca="false">M183/K183</f>
        <v>#DIV/0!</v>
      </c>
      <c r="M183" s="214" t="n">
        <f aca="false">SUM(M170:M182)</f>
        <v>0</v>
      </c>
      <c r="N183" s="213" t="s">
        <v>230</v>
      </c>
      <c r="O183" s="186" t="n">
        <f aca="false">SUM(O170:O182)</f>
        <v>0</v>
      </c>
      <c r="P183" s="149" t="e">
        <f aca="false">Q183/O183</f>
        <v>#DIV/0!</v>
      </c>
      <c r="Q183" s="149" t="n">
        <f aca="false">SUM(Q170:Q182)</f>
        <v>0</v>
      </c>
      <c r="R183" s="216" t="s">
        <v>230</v>
      </c>
      <c r="S183" s="189" t="n">
        <f aca="false">SUM(S170:S182)</f>
        <v>0</v>
      </c>
      <c r="T183" s="261"/>
      <c r="U183" s="261"/>
      <c r="V183" s="261"/>
      <c r="W183" s="261"/>
      <c r="X183" s="261"/>
      <c r="Y183" s="261"/>
      <c r="Z183" s="261"/>
      <c r="AA183" s="261"/>
      <c r="AB183" s="261"/>
      <c r="AC183" s="261"/>
      <c r="AD183" s="261"/>
      <c r="AE183" s="261"/>
      <c r="AF183" s="261"/>
      <c r="AG183" s="259"/>
    </row>
    <row r="184" customFormat="false" ht="15" hidden="false" customHeight="false" outlineLevel="0" collapsed="false">
      <c r="A184" s="259"/>
      <c r="B184" s="141"/>
      <c r="C184" s="142"/>
      <c r="D184" s="142"/>
      <c r="E184" s="143"/>
      <c r="F184" s="143"/>
      <c r="G184" s="143"/>
      <c r="H184" s="143"/>
      <c r="I184" s="143"/>
      <c r="J184" s="143"/>
      <c r="K184" s="144"/>
      <c r="L184" s="142"/>
      <c r="M184" s="144"/>
      <c r="N184" s="143"/>
      <c r="O184" s="143"/>
      <c r="P184" s="143"/>
      <c r="Q184" s="143"/>
      <c r="R184" s="180"/>
      <c r="S184" s="180"/>
      <c r="T184" s="260"/>
      <c r="U184" s="260"/>
      <c r="V184" s="260"/>
      <c r="W184" s="260"/>
      <c r="X184" s="260"/>
      <c r="Y184" s="260"/>
      <c r="Z184" s="260"/>
      <c r="AA184" s="260"/>
      <c r="AB184" s="260"/>
      <c r="AC184" s="260"/>
      <c r="AD184" s="260"/>
      <c r="AE184" s="260"/>
      <c r="AF184" s="260"/>
      <c r="AG184" s="259"/>
    </row>
    <row r="185" customFormat="false" ht="15" hidden="false" customHeight="false" outlineLevel="0" collapsed="false">
      <c r="A185" s="259"/>
      <c r="B185" s="217" t="n">
        <v>14</v>
      </c>
      <c r="C185" s="165"/>
      <c r="D185" s="174" t="s">
        <v>231</v>
      </c>
      <c r="E185" s="174"/>
      <c r="F185" s="152" t="s">
        <v>192</v>
      </c>
      <c r="G185" s="218" t="s">
        <v>46</v>
      </c>
      <c r="H185" s="218" t="s">
        <v>193</v>
      </c>
      <c r="I185" s="218" t="s">
        <v>194</v>
      </c>
      <c r="J185" s="218" t="s">
        <v>195</v>
      </c>
      <c r="K185" s="218" t="s">
        <v>196</v>
      </c>
      <c r="L185" s="219" t="s">
        <v>197</v>
      </c>
      <c r="M185" s="219"/>
      <c r="N185" s="220" t="s">
        <v>198</v>
      </c>
      <c r="O185" s="220"/>
      <c r="P185" s="220"/>
      <c r="Q185" s="220"/>
      <c r="R185" s="168" t="s">
        <v>199</v>
      </c>
      <c r="S185" s="169" t="s">
        <v>200</v>
      </c>
      <c r="T185" s="260"/>
      <c r="U185" s="260"/>
      <c r="V185" s="260"/>
      <c r="W185" s="260"/>
      <c r="X185" s="260"/>
      <c r="Y185" s="260"/>
      <c r="Z185" s="260"/>
      <c r="AA185" s="260"/>
      <c r="AB185" s="260"/>
      <c r="AC185" s="260"/>
      <c r="AD185" s="260"/>
      <c r="AE185" s="260"/>
      <c r="AF185" s="260"/>
      <c r="AG185" s="259"/>
    </row>
    <row r="186" customFormat="false" ht="14.25" hidden="false" customHeight="false" outlineLevel="0" collapsed="false">
      <c r="A186" s="259"/>
      <c r="B186" s="217"/>
      <c r="C186" s="173" t="s">
        <v>201</v>
      </c>
      <c r="D186" s="175" t="s">
        <v>232</v>
      </c>
      <c r="E186" s="152" t="s">
        <v>233</v>
      </c>
      <c r="F186" s="152" t="s">
        <v>204</v>
      </c>
      <c r="G186" s="152" t="s">
        <v>205</v>
      </c>
      <c r="H186" s="152" t="s">
        <v>206</v>
      </c>
      <c r="I186" s="152" t="s">
        <v>207</v>
      </c>
      <c r="J186" s="152" t="s">
        <v>208</v>
      </c>
      <c r="K186" s="152" t="s">
        <v>209</v>
      </c>
      <c r="L186" s="174" t="s">
        <v>210</v>
      </c>
      <c r="M186" s="169" t="s">
        <v>211</v>
      </c>
      <c r="N186" s="175" t="s">
        <v>212</v>
      </c>
      <c r="O186" s="152" t="s">
        <v>212</v>
      </c>
      <c r="P186" s="152" t="s">
        <v>6</v>
      </c>
      <c r="Q186" s="153" t="s">
        <v>213</v>
      </c>
      <c r="R186" s="168" t="s">
        <v>214</v>
      </c>
      <c r="S186" s="153" t="s">
        <v>215</v>
      </c>
      <c r="T186" s="261"/>
      <c r="U186" s="261"/>
      <c r="V186" s="261"/>
      <c r="W186" s="261"/>
      <c r="X186" s="261"/>
      <c r="Y186" s="261"/>
      <c r="Z186" s="261"/>
      <c r="AA186" s="261"/>
      <c r="AB186" s="261"/>
      <c r="AC186" s="261"/>
      <c r="AD186" s="261"/>
      <c r="AE186" s="261"/>
      <c r="AF186" s="261"/>
      <c r="AG186" s="259"/>
    </row>
    <row r="187" customFormat="false" ht="15" hidden="false" customHeight="false" outlineLevel="0" collapsed="false">
      <c r="A187" s="259"/>
      <c r="B187" s="217"/>
      <c r="C187" s="180"/>
      <c r="D187" s="182" t="s">
        <v>234</v>
      </c>
      <c r="E187" s="181" t="s">
        <v>234</v>
      </c>
      <c r="F187" s="181" t="s">
        <v>217</v>
      </c>
      <c r="G187" s="181" t="s">
        <v>218</v>
      </c>
      <c r="H187" s="181" t="s">
        <v>219</v>
      </c>
      <c r="I187" s="181" t="s">
        <v>220</v>
      </c>
      <c r="J187" s="181" t="s">
        <v>221</v>
      </c>
      <c r="K187" s="181"/>
      <c r="L187" s="182" t="s">
        <v>222</v>
      </c>
      <c r="M187" s="183" t="s">
        <v>223</v>
      </c>
      <c r="N187" s="182" t="s">
        <v>46</v>
      </c>
      <c r="O187" s="181" t="s">
        <v>224</v>
      </c>
      <c r="P187" s="181"/>
      <c r="Q187" s="183"/>
      <c r="R187" s="166"/>
      <c r="S187" s="183" t="s">
        <v>211</v>
      </c>
      <c r="T187" s="261"/>
      <c r="U187" s="261"/>
      <c r="V187" s="261"/>
      <c r="W187" s="261"/>
      <c r="X187" s="261"/>
      <c r="Y187" s="261"/>
      <c r="Z187" s="261"/>
      <c r="AA187" s="261"/>
      <c r="AB187" s="261"/>
      <c r="AC187" s="261"/>
      <c r="AD187" s="261"/>
      <c r="AE187" s="261"/>
      <c r="AF187" s="261"/>
      <c r="AG187" s="259"/>
    </row>
    <row r="188" customFormat="false" ht="14.25" hidden="false" customHeight="false" outlineLevel="0" collapsed="false">
      <c r="A188" s="259"/>
      <c r="B188" s="127"/>
      <c r="C188" s="165"/>
      <c r="D188" s="128"/>
      <c r="E188" s="129"/>
      <c r="F188" s="129"/>
      <c r="G188" s="129"/>
      <c r="H188" s="129"/>
      <c r="I188" s="129"/>
      <c r="J188" s="129"/>
      <c r="K188" s="130"/>
      <c r="L188" s="128"/>
      <c r="M188" s="130"/>
      <c r="N188" s="129"/>
      <c r="O188" s="129"/>
      <c r="P188" s="129"/>
      <c r="Q188" s="129"/>
      <c r="R188" s="165"/>
      <c r="S188" s="165"/>
      <c r="T188" s="261"/>
      <c r="U188" s="261"/>
      <c r="V188" s="261"/>
      <c r="W188" s="261"/>
      <c r="X188" s="261"/>
      <c r="Y188" s="261"/>
      <c r="Z188" s="261"/>
      <c r="AA188" s="261"/>
      <c r="AB188" s="261"/>
      <c r="AC188" s="261"/>
      <c r="AD188" s="261"/>
      <c r="AE188" s="261"/>
      <c r="AF188" s="261"/>
      <c r="AG188" s="259"/>
    </row>
    <row r="189" customFormat="false" ht="14.25" hidden="false" customHeight="false" outlineLevel="0" collapsed="false">
      <c r="A189" s="259"/>
      <c r="B189" s="131" t="n">
        <v>15</v>
      </c>
      <c r="C189" s="173" t="str">
        <f aca="false">DatAL!$M$13</f>
        <v>Saatgut</v>
      </c>
      <c r="D189" s="185" t="n">
        <f aca="false">$L$163*DatAL!Q13</f>
        <v>0</v>
      </c>
      <c r="E189" s="186" t="n">
        <f aca="false">IF(D189&gt;0,DatAL!Q30,0)</f>
        <v>0</v>
      </c>
      <c r="F189" s="186" t="n">
        <f aca="false">IF(D189&gt;0,IF(D189/E189/G189&gt;0.5,ROUND(D189/E189/G189,0),1),0)</f>
        <v>0</v>
      </c>
      <c r="G189" s="186" t="n">
        <f aca="false">DatAL!Q47</f>
        <v>0</v>
      </c>
      <c r="H189" s="186" t="n">
        <f aca="false">IF(F189&gt;0,G189*F189,0)</f>
        <v>0</v>
      </c>
      <c r="I189" s="186" t="n">
        <f aca="false">H189*$F$163*2</f>
        <v>0</v>
      </c>
      <c r="J189" s="186" t="n">
        <f aca="false">IF(I189&gt;0,HM!$F$34,0)</f>
        <v>0</v>
      </c>
      <c r="K189" s="187" t="n">
        <f aca="false">IF(J189&gt;0,I189/J189,0)</f>
        <v>0</v>
      </c>
      <c r="L189" s="185" t="n">
        <f aca="false">IF(K189&gt;0,DatAL!Q65,0)</f>
        <v>0</v>
      </c>
      <c r="M189" s="187" t="n">
        <f aca="false">K189*L189</f>
        <v>0</v>
      </c>
      <c r="N189" s="186" t="n">
        <f aca="false">IF(K189&gt;0,DatAL!Q82,0)</f>
        <v>0</v>
      </c>
      <c r="O189" s="186" t="n">
        <f aca="false">N189*K189</f>
        <v>0</v>
      </c>
      <c r="P189" s="186" t="n">
        <f aca="false">IF(N189&gt;0,$P$162,0)</f>
        <v>0</v>
      </c>
      <c r="Q189" s="186" t="n">
        <f aca="false">O189*P189</f>
        <v>0</v>
      </c>
      <c r="R189" s="188" t="n">
        <f aca="false">IF(N189&gt;0,1,0)</f>
        <v>0</v>
      </c>
      <c r="S189" s="189" t="n">
        <f aca="false">(M189+Q189)*R189</f>
        <v>0</v>
      </c>
      <c r="T189" s="261"/>
      <c r="U189" s="261"/>
      <c r="V189" s="261"/>
      <c r="W189" s="261"/>
      <c r="X189" s="261"/>
      <c r="Y189" s="261"/>
      <c r="Z189" s="261"/>
      <c r="AA189" s="261"/>
      <c r="AB189" s="261"/>
      <c r="AC189" s="261"/>
      <c r="AD189" s="261"/>
      <c r="AE189" s="261"/>
      <c r="AF189" s="261"/>
      <c r="AG189" s="259"/>
    </row>
    <row r="190" customFormat="false" ht="14.25" hidden="false" customHeight="false" outlineLevel="0" collapsed="false">
      <c r="A190" s="259"/>
      <c r="B190" s="131" t="n">
        <v>16</v>
      </c>
      <c r="C190" s="173" t="str">
        <f aca="false">DatAL!$M$14</f>
        <v>Düngemittel</v>
      </c>
      <c r="D190" s="185" t="n">
        <f aca="false">$L$163*DatAL!Q14</f>
        <v>0</v>
      </c>
      <c r="E190" s="186" t="n">
        <f aca="false">IF(D190&gt;0,DatAL!Q31,0)</f>
        <v>0</v>
      </c>
      <c r="F190" s="186" t="n">
        <f aca="false">IF(D190&gt;0,IF(D190/E190/G190&gt;0.5,ROUND(D190/E190/G190,0),1),0)</f>
        <v>0</v>
      </c>
      <c r="G190" s="186" t="n">
        <f aca="false">DatAL!Q48</f>
        <v>0</v>
      </c>
      <c r="H190" s="186" t="n">
        <f aca="false">IF(F190&gt;0,G190*F190,0)</f>
        <v>0</v>
      </c>
      <c r="I190" s="186" t="n">
        <f aca="false">H190*$F$163*2</f>
        <v>0</v>
      </c>
      <c r="J190" s="186" t="n">
        <f aca="false">IF(I190&gt;0,HM!$F$34,0)</f>
        <v>0</v>
      </c>
      <c r="K190" s="187" t="n">
        <f aca="false">IF(J190&gt;0,I190/J190,0)</f>
        <v>0</v>
      </c>
      <c r="L190" s="185" t="n">
        <f aca="false">IF(K190&gt;0,DatAL!Q66,0)</f>
        <v>0</v>
      </c>
      <c r="M190" s="187" t="n">
        <f aca="false">K190*L190</f>
        <v>0</v>
      </c>
      <c r="N190" s="186" t="n">
        <f aca="false">IF(K190&gt;0,DatAL!Q83,0)</f>
        <v>0</v>
      </c>
      <c r="O190" s="186" t="n">
        <f aca="false">N190*K190</f>
        <v>0</v>
      </c>
      <c r="P190" s="186" t="n">
        <f aca="false">IF(N190&gt;0,$P$162,0)</f>
        <v>0</v>
      </c>
      <c r="Q190" s="186" t="n">
        <f aca="false">O190*P190</f>
        <v>0</v>
      </c>
      <c r="R190" s="188" t="n">
        <f aca="false">IF(N190&gt;0,1,0)</f>
        <v>0</v>
      </c>
      <c r="S190" s="189" t="n">
        <f aca="false">(M190+Q190)*R190</f>
        <v>0</v>
      </c>
      <c r="T190" s="261"/>
      <c r="U190" s="261"/>
      <c r="V190" s="261"/>
      <c r="W190" s="261"/>
      <c r="X190" s="261"/>
      <c r="Y190" s="261"/>
      <c r="Z190" s="261"/>
      <c r="AA190" s="261"/>
      <c r="AB190" s="261"/>
      <c r="AC190" s="261"/>
      <c r="AD190" s="261"/>
      <c r="AE190" s="261"/>
      <c r="AF190" s="261"/>
      <c r="AG190" s="259"/>
    </row>
    <row r="191" customFormat="false" ht="14.25" hidden="false" customHeight="false" outlineLevel="0" collapsed="false">
      <c r="A191" s="259"/>
      <c r="B191" s="131" t="n">
        <v>17</v>
      </c>
      <c r="C191" s="173" t="str">
        <f aca="false">DatAL!$M$15</f>
        <v>Wasser f. Pflanzenschutz</v>
      </c>
      <c r="D191" s="185" t="n">
        <f aca="false">$L$163*DatAL!Q15</f>
        <v>0</v>
      </c>
      <c r="E191" s="186" t="n">
        <f aca="false">IF(D191&gt;0,DatAL!Q32,0)</f>
        <v>0</v>
      </c>
      <c r="F191" s="186" t="n">
        <f aca="false">IF(D191&gt;0,IF(D191/E191/G191&gt;0.5,ROUND(D191/E191/G191,0),1),0)</f>
        <v>0</v>
      </c>
      <c r="G191" s="186" t="n">
        <f aca="false">DatAL!Q49</f>
        <v>0</v>
      </c>
      <c r="H191" s="186" t="n">
        <f aca="false">IF(F191&gt;0,G191*F191,0)</f>
        <v>0</v>
      </c>
      <c r="I191" s="186" t="n">
        <f aca="false">H191*$F$163*2</f>
        <v>0</v>
      </c>
      <c r="J191" s="186" t="n">
        <f aca="false">IF(I191&gt;0,HM!$F$34,0)</f>
        <v>0</v>
      </c>
      <c r="K191" s="187" t="n">
        <f aca="false">IF(J191&gt;0,I191/J191,0)</f>
        <v>0</v>
      </c>
      <c r="L191" s="185" t="n">
        <f aca="false">IF(K191&gt;0,DatAL!Q67,0)</f>
        <v>0</v>
      </c>
      <c r="M191" s="187" t="n">
        <f aca="false">K191*L191</f>
        <v>0</v>
      </c>
      <c r="N191" s="186" t="n">
        <f aca="false">IF(K191&gt;0,DatAL!Q84,0)</f>
        <v>0</v>
      </c>
      <c r="O191" s="186" t="n">
        <f aca="false">N191*K191</f>
        <v>0</v>
      </c>
      <c r="P191" s="186" t="n">
        <f aca="false">IF(N191&gt;0,$P$162,0)</f>
        <v>0</v>
      </c>
      <c r="Q191" s="186" t="n">
        <f aca="false">O191*P191</f>
        <v>0</v>
      </c>
      <c r="R191" s="188" t="n">
        <f aca="false">IF(N191&gt;0,1,0)</f>
        <v>0</v>
      </c>
      <c r="S191" s="189" t="n">
        <f aca="false">(M191+Q191)*R191</f>
        <v>0</v>
      </c>
      <c r="T191" s="261"/>
      <c r="U191" s="261"/>
      <c r="V191" s="261"/>
      <c r="W191" s="261"/>
      <c r="X191" s="261"/>
      <c r="Y191" s="261"/>
      <c r="Z191" s="261"/>
      <c r="AA191" s="261"/>
      <c r="AB191" s="261"/>
      <c r="AC191" s="261"/>
      <c r="AD191" s="261"/>
      <c r="AE191" s="261"/>
      <c r="AF191" s="261"/>
      <c r="AG191" s="259"/>
    </row>
    <row r="192" customFormat="false" ht="14.25" hidden="false" customHeight="false" outlineLevel="0" collapsed="false">
      <c r="A192" s="259"/>
      <c r="B192" s="131" t="n">
        <v>18</v>
      </c>
      <c r="C192" s="173" t="str">
        <f aca="false">DatAL!$M$16</f>
        <v>Erntegut</v>
      </c>
      <c r="D192" s="185" t="n">
        <f aca="false">$L$163*DatAL!Q16</f>
        <v>0</v>
      </c>
      <c r="E192" s="186" t="n">
        <f aca="false">IF(D192&gt;0,DatAL!Q33,0)</f>
        <v>0</v>
      </c>
      <c r="F192" s="186" t="n">
        <f aca="false">IF(D192&gt;0,IF(D192/E192/G192&gt;0.5,ROUND(D192/E192/G192,0),1),0)</f>
        <v>0</v>
      </c>
      <c r="G192" s="186" t="n">
        <f aca="false">DatAL!Q50</f>
        <v>1</v>
      </c>
      <c r="H192" s="186" t="n">
        <f aca="false">IF(F192&gt;0,G192*F192,0)</f>
        <v>0</v>
      </c>
      <c r="I192" s="186" t="n">
        <f aca="false">H192*$F$163*2</f>
        <v>0</v>
      </c>
      <c r="J192" s="186" t="n">
        <f aca="false">IF(I192&gt;0,HM!$F$34,0)</f>
        <v>0</v>
      </c>
      <c r="K192" s="187" t="n">
        <f aca="false">IF(J192&gt;0,I192/J192,0)</f>
        <v>0</v>
      </c>
      <c r="L192" s="185" t="n">
        <f aca="false">IF(K192&gt;0,DatAL!Q68,0)</f>
        <v>0</v>
      </c>
      <c r="M192" s="187" t="n">
        <f aca="false">K192*L192</f>
        <v>0</v>
      </c>
      <c r="N192" s="186" t="n">
        <f aca="false">IF(K192&gt;0,DatAL!Q85,0)</f>
        <v>0</v>
      </c>
      <c r="O192" s="186" t="n">
        <f aca="false">N192*K192</f>
        <v>0</v>
      </c>
      <c r="P192" s="186" t="n">
        <f aca="false">IF(N192&gt;0,$P$162,0)</f>
        <v>0</v>
      </c>
      <c r="Q192" s="186" t="n">
        <f aca="false">O192*P192</f>
        <v>0</v>
      </c>
      <c r="R192" s="188" t="n">
        <f aca="false">IF(N192&gt;0,1,0)</f>
        <v>0</v>
      </c>
      <c r="S192" s="189" t="n">
        <f aca="false">(M192+Q192)*R192</f>
        <v>0</v>
      </c>
      <c r="T192" s="261"/>
      <c r="U192" s="261"/>
      <c r="V192" s="261"/>
      <c r="W192" s="261"/>
      <c r="X192" s="261"/>
      <c r="Y192" s="261"/>
      <c r="Z192" s="261"/>
      <c r="AA192" s="261"/>
      <c r="AB192" s="261"/>
      <c r="AC192" s="261"/>
      <c r="AD192" s="261"/>
      <c r="AE192" s="261"/>
      <c r="AF192" s="261"/>
      <c r="AG192" s="259"/>
    </row>
    <row r="193" customFormat="false" ht="14.25" hidden="false" customHeight="false" outlineLevel="0" collapsed="false">
      <c r="A193" s="259"/>
      <c r="B193" s="131" t="n">
        <v>19</v>
      </c>
      <c r="C193" s="173" t="str">
        <f aca="false">DatAL!$M$17</f>
        <v>Gülle</v>
      </c>
      <c r="D193" s="185" t="n">
        <f aca="false">$L$163*DatAL!Q17</f>
        <v>0</v>
      </c>
      <c r="E193" s="186" t="n">
        <f aca="false">IF(D193&gt;0,DatAL!Q34,0)</f>
        <v>0</v>
      </c>
      <c r="F193" s="186" t="n">
        <f aca="false">IF(D193&gt;0,IF(D193/E193/G193&gt;0.5,ROUND(D193/E193/G193,0),1),0)</f>
        <v>0</v>
      </c>
      <c r="G193" s="186" t="n">
        <f aca="false">DatAL!Q51</f>
        <v>0</v>
      </c>
      <c r="H193" s="186" t="n">
        <f aca="false">IF(F193&gt;0,G193*F193,0)</f>
        <v>0</v>
      </c>
      <c r="I193" s="186" t="n">
        <f aca="false">H193*$F$163*2</f>
        <v>0</v>
      </c>
      <c r="J193" s="186" t="n">
        <f aca="false">IF(I193&gt;0,HM!$F$34,0)</f>
        <v>0</v>
      </c>
      <c r="K193" s="187" t="n">
        <f aca="false">IF(J193&gt;0,I193/J193,0)</f>
        <v>0</v>
      </c>
      <c r="L193" s="185" t="n">
        <f aca="false">IF(K193&gt;0,DatAL!Q69,0)</f>
        <v>0</v>
      </c>
      <c r="M193" s="187" t="n">
        <f aca="false">K193*L193</f>
        <v>0</v>
      </c>
      <c r="N193" s="186" t="n">
        <f aca="false">IF(K193&gt;0,DatAL!Q86,0)</f>
        <v>0</v>
      </c>
      <c r="O193" s="186" t="n">
        <f aca="false">N193*K193</f>
        <v>0</v>
      </c>
      <c r="P193" s="186" t="n">
        <f aca="false">IF(N193&gt;0,$P$162,0)</f>
        <v>0</v>
      </c>
      <c r="Q193" s="186" t="n">
        <f aca="false">O193*P193</f>
        <v>0</v>
      </c>
      <c r="R193" s="188" t="n">
        <f aca="false">IF(N193&gt;0,1,0)</f>
        <v>0</v>
      </c>
      <c r="S193" s="189" t="n">
        <f aca="false">(M193+Q193)*R193</f>
        <v>0</v>
      </c>
      <c r="T193" s="260"/>
      <c r="U193" s="260"/>
      <c r="V193" s="260"/>
      <c r="W193" s="260"/>
      <c r="X193" s="260"/>
      <c r="Y193" s="260"/>
      <c r="Z193" s="260"/>
      <c r="AA193" s="260"/>
      <c r="AB193" s="260"/>
      <c r="AC193" s="260"/>
      <c r="AD193" s="260"/>
      <c r="AE193" s="260"/>
      <c r="AF193" s="260"/>
      <c r="AG193" s="259"/>
    </row>
    <row r="194" customFormat="false" ht="14.25" hidden="false" customHeight="false" outlineLevel="0" collapsed="false">
      <c r="A194" s="259"/>
      <c r="B194" s="131" t="n">
        <v>20</v>
      </c>
      <c r="C194" s="173" t="str">
        <f aca="false">DatAL!$M$18</f>
        <v>Mist</v>
      </c>
      <c r="D194" s="185" t="n">
        <f aca="false">$L$163*DatAL!Q18</f>
        <v>0</v>
      </c>
      <c r="E194" s="186" t="n">
        <f aca="false">IF(D194&gt;0,DatAL!Q35,0)</f>
        <v>0</v>
      </c>
      <c r="F194" s="186" t="n">
        <f aca="false">IF(D194&gt;0,IF(D194/E194/G194&gt;0.5,ROUND(D194/E194/G194,0),1),0)</f>
        <v>0</v>
      </c>
      <c r="G194" s="186" t="n">
        <f aca="false">DatAL!Q52</f>
        <v>0</v>
      </c>
      <c r="H194" s="186" t="n">
        <f aca="false">IF(F194&gt;0,G194*F194,0)</f>
        <v>0</v>
      </c>
      <c r="I194" s="186" t="n">
        <f aca="false">H194*$F$163*2</f>
        <v>0</v>
      </c>
      <c r="J194" s="186" t="n">
        <f aca="false">IF(I194&gt;0,HM!$F$34,0)</f>
        <v>0</v>
      </c>
      <c r="K194" s="187" t="n">
        <f aca="false">IF(J194&gt;0,I194/J194,0)</f>
        <v>0</v>
      </c>
      <c r="L194" s="185" t="n">
        <f aca="false">IF(K194&gt;0,DatAL!Q70,0)</f>
        <v>0</v>
      </c>
      <c r="M194" s="187" t="n">
        <f aca="false">K194*L194</f>
        <v>0</v>
      </c>
      <c r="N194" s="186" t="n">
        <f aca="false">IF(K194&gt;0,DatAL!Q87,0)</f>
        <v>0</v>
      </c>
      <c r="O194" s="186" t="n">
        <f aca="false">N194*K194</f>
        <v>0</v>
      </c>
      <c r="P194" s="186" t="n">
        <f aca="false">IF(N194&gt;0,$P$162,0)</f>
        <v>0</v>
      </c>
      <c r="Q194" s="186" t="n">
        <f aca="false">O194*P194</f>
        <v>0</v>
      </c>
      <c r="R194" s="188" t="n">
        <f aca="false">IF(N194&gt;0,1,0)</f>
        <v>0</v>
      </c>
      <c r="S194" s="189" t="n">
        <f aca="false">(M194+Q194)*R194</f>
        <v>0</v>
      </c>
      <c r="T194" s="260"/>
      <c r="U194" s="260"/>
      <c r="V194" s="260"/>
      <c r="W194" s="260"/>
      <c r="X194" s="260"/>
      <c r="Y194" s="260"/>
      <c r="Z194" s="260"/>
      <c r="AA194" s="260"/>
      <c r="AB194" s="260"/>
      <c r="AC194" s="260"/>
      <c r="AD194" s="260"/>
      <c r="AE194" s="260"/>
      <c r="AF194" s="260"/>
      <c r="AG194" s="259"/>
    </row>
    <row r="195" customFormat="false" ht="14.25" hidden="false" customHeight="false" outlineLevel="0" collapsed="false">
      <c r="A195" s="259"/>
      <c r="B195" s="131" t="n">
        <v>21</v>
      </c>
      <c r="C195" s="173" t="str">
        <f aca="false">DatAL!$M$19</f>
        <v>Stroh</v>
      </c>
      <c r="D195" s="185" t="n">
        <f aca="false">$L$163*DatAL!Q19</f>
        <v>0</v>
      </c>
      <c r="E195" s="186" t="n">
        <f aca="false">IF(D195&gt;0,DatAL!Q36,0)</f>
        <v>0</v>
      </c>
      <c r="F195" s="186" t="n">
        <f aca="false">IF(D195&gt;0,IF(D195/E195/G195&gt;0.5,ROUND(D195/E195/G195,0),1),0)</f>
        <v>0</v>
      </c>
      <c r="G195" s="186" t="n">
        <f aca="false">DatAL!Q53</f>
        <v>0</v>
      </c>
      <c r="H195" s="186" t="n">
        <f aca="false">IF(F195&gt;0,G195*F195,0)</f>
        <v>0</v>
      </c>
      <c r="I195" s="186" t="n">
        <f aca="false">H195*$F$163*2</f>
        <v>0</v>
      </c>
      <c r="J195" s="186" t="n">
        <f aca="false">IF(I195&gt;0,HM!$F$34,0)</f>
        <v>0</v>
      </c>
      <c r="K195" s="187" t="n">
        <f aca="false">IF(J195&gt;0,I195/J195,0)</f>
        <v>0</v>
      </c>
      <c r="L195" s="185" t="n">
        <f aca="false">IF(K195&gt;0,DatAL!Q71,0)</f>
        <v>0</v>
      </c>
      <c r="M195" s="187" t="n">
        <f aca="false">K195*L195</f>
        <v>0</v>
      </c>
      <c r="N195" s="186" t="n">
        <f aca="false">IF(K195&gt;0,DatAL!Q88,0)</f>
        <v>0</v>
      </c>
      <c r="O195" s="186" t="n">
        <f aca="false">N195*K195</f>
        <v>0</v>
      </c>
      <c r="P195" s="186" t="n">
        <f aca="false">IF(N195&gt;0,$P$162,0)</f>
        <v>0</v>
      </c>
      <c r="Q195" s="186" t="n">
        <f aca="false">O195*P195</f>
        <v>0</v>
      </c>
      <c r="R195" s="188" t="n">
        <f aca="false">IF(N195&gt;0,1,0)</f>
        <v>0</v>
      </c>
      <c r="S195" s="189" t="n">
        <f aca="false">(M195+Q195)*R195</f>
        <v>0</v>
      </c>
      <c r="T195" s="260"/>
      <c r="U195" s="260"/>
      <c r="V195" s="260"/>
      <c r="W195" s="260"/>
      <c r="X195" s="260"/>
      <c r="Y195" s="260"/>
      <c r="Z195" s="260"/>
      <c r="AA195" s="260"/>
      <c r="AB195" s="260"/>
      <c r="AC195" s="260"/>
      <c r="AD195" s="260"/>
      <c r="AE195" s="260"/>
      <c r="AF195" s="260"/>
      <c r="AG195" s="259"/>
    </row>
    <row r="196" customFormat="false" ht="15" hidden="false" customHeight="false" outlineLevel="0" collapsed="false">
      <c r="A196" s="259"/>
      <c r="B196" s="141"/>
      <c r="C196" s="180"/>
      <c r="D196" s="204"/>
      <c r="E196" s="196"/>
      <c r="F196" s="196"/>
      <c r="G196" s="196"/>
      <c r="H196" s="196"/>
      <c r="I196" s="205"/>
      <c r="J196" s="205"/>
      <c r="K196" s="206"/>
      <c r="L196" s="204"/>
      <c r="M196" s="206"/>
      <c r="N196" s="196"/>
      <c r="O196" s="196"/>
      <c r="P196" s="196"/>
      <c r="Q196" s="196"/>
      <c r="R196" s="207"/>
      <c r="S196" s="207"/>
      <c r="T196" s="260"/>
      <c r="U196" s="260"/>
      <c r="V196" s="260"/>
      <c r="W196" s="260"/>
      <c r="X196" s="260"/>
      <c r="Y196" s="260"/>
      <c r="Z196" s="260"/>
      <c r="AA196" s="260"/>
      <c r="AB196" s="260"/>
      <c r="AC196" s="260"/>
      <c r="AD196" s="260"/>
      <c r="AE196" s="260"/>
      <c r="AF196" s="260"/>
      <c r="AG196" s="259"/>
    </row>
    <row r="197" customFormat="false" ht="14.25" hidden="false" customHeight="false" outlineLevel="0" collapsed="false">
      <c r="A197" s="259"/>
      <c r="B197" s="127"/>
      <c r="C197" s="128"/>
      <c r="D197" s="227"/>
      <c r="E197" s="199"/>
      <c r="F197" s="199"/>
      <c r="G197" s="199"/>
      <c r="H197" s="199"/>
      <c r="I197" s="228"/>
      <c r="J197" s="228"/>
      <c r="K197" s="200"/>
      <c r="L197" s="227"/>
      <c r="M197" s="200"/>
      <c r="N197" s="227"/>
      <c r="O197" s="199"/>
      <c r="P197" s="199"/>
      <c r="Q197" s="200"/>
      <c r="R197" s="199"/>
      <c r="S197" s="229"/>
      <c r="T197" s="260"/>
      <c r="U197" s="260"/>
      <c r="V197" s="260"/>
      <c r="W197" s="260"/>
      <c r="X197" s="260"/>
      <c r="Y197" s="260"/>
      <c r="Z197" s="260"/>
      <c r="AA197" s="260"/>
      <c r="AB197" s="260"/>
      <c r="AC197" s="260"/>
      <c r="AD197" s="260"/>
      <c r="AE197" s="260"/>
      <c r="AF197" s="260"/>
      <c r="AG197" s="259"/>
    </row>
    <row r="198" customFormat="false" ht="14.25" hidden="false" customHeight="false" outlineLevel="0" collapsed="false">
      <c r="A198" s="259"/>
      <c r="B198" s="131" t="n">
        <v>22</v>
      </c>
      <c r="C198" s="139" t="s">
        <v>235</v>
      </c>
      <c r="D198" s="212" t="s">
        <v>230</v>
      </c>
      <c r="E198" s="213" t="s">
        <v>230</v>
      </c>
      <c r="F198" s="213" t="s">
        <v>230</v>
      </c>
      <c r="G198" s="213" t="s">
        <v>230</v>
      </c>
      <c r="H198" s="149" t="n">
        <f aca="false">SUM(H189:H197)</f>
        <v>0</v>
      </c>
      <c r="I198" s="149" t="n">
        <f aca="false">SUM(I189:I197)</f>
        <v>0</v>
      </c>
      <c r="J198" s="149" t="e">
        <f aca="false">I198/K198</f>
        <v>#DIV/0!</v>
      </c>
      <c r="K198" s="214" t="n">
        <f aca="false">SUM(K189:K197)</f>
        <v>0</v>
      </c>
      <c r="L198" s="215" t="e">
        <f aca="false">M198/K198</f>
        <v>#DIV/0!</v>
      </c>
      <c r="M198" s="214" t="n">
        <f aca="false">SUM(M189:M197)</f>
        <v>0</v>
      </c>
      <c r="N198" s="212" t="s">
        <v>230</v>
      </c>
      <c r="O198" s="186" t="n">
        <f aca="false">SUM(O189:O197)</f>
        <v>0</v>
      </c>
      <c r="P198" s="149" t="e">
        <f aca="false">Q198/O198</f>
        <v>#DIV/0!</v>
      </c>
      <c r="Q198" s="214" t="n">
        <f aca="false">SUM(Q189:Q197)</f>
        <v>0</v>
      </c>
      <c r="R198" s="213" t="s">
        <v>230</v>
      </c>
      <c r="S198" s="189" t="n">
        <f aca="false">SUM(S189:S197)</f>
        <v>0</v>
      </c>
      <c r="T198" s="260"/>
      <c r="U198" s="260"/>
      <c r="V198" s="260"/>
      <c r="W198" s="260"/>
      <c r="X198" s="260"/>
      <c r="Y198" s="260"/>
      <c r="Z198" s="260"/>
      <c r="AA198" s="260"/>
      <c r="AB198" s="260"/>
      <c r="AC198" s="260"/>
      <c r="AD198" s="260"/>
      <c r="AE198" s="260"/>
      <c r="AF198" s="260"/>
      <c r="AG198" s="259"/>
    </row>
    <row r="199" customFormat="false" ht="15" hidden="false" customHeight="false" outlineLevel="0" collapsed="false">
      <c r="A199" s="259"/>
      <c r="B199" s="141"/>
      <c r="C199" s="142"/>
      <c r="D199" s="204"/>
      <c r="E199" s="196"/>
      <c r="F199" s="196"/>
      <c r="G199" s="196"/>
      <c r="H199" s="196"/>
      <c r="I199" s="205"/>
      <c r="J199" s="205"/>
      <c r="K199" s="206"/>
      <c r="L199" s="204"/>
      <c r="M199" s="206"/>
      <c r="N199" s="204"/>
      <c r="O199" s="196"/>
      <c r="P199" s="196"/>
      <c r="Q199" s="206"/>
      <c r="R199" s="196"/>
      <c r="S199" s="207"/>
      <c r="T199" s="260"/>
      <c r="U199" s="260"/>
      <c r="V199" s="260"/>
      <c r="W199" s="260"/>
      <c r="X199" s="260"/>
      <c r="Y199" s="260"/>
      <c r="Z199" s="260"/>
      <c r="AA199" s="260"/>
      <c r="AB199" s="260"/>
      <c r="AC199" s="260"/>
      <c r="AD199" s="260"/>
      <c r="AE199" s="260"/>
      <c r="AF199" s="260"/>
      <c r="AG199" s="259"/>
    </row>
    <row r="200" customFormat="false" ht="14.25" hidden="false" customHeight="false" outlineLevel="0" collapsed="false">
      <c r="A200" s="259"/>
      <c r="B200" s="127"/>
      <c r="C200" s="128"/>
      <c r="D200" s="199"/>
      <c r="E200" s="199"/>
      <c r="F200" s="199"/>
      <c r="G200" s="199"/>
      <c r="H200" s="199"/>
      <c r="I200" s="228"/>
      <c r="J200" s="228"/>
      <c r="K200" s="200"/>
      <c r="L200" s="199"/>
      <c r="M200" s="200"/>
      <c r="N200" s="199"/>
      <c r="O200" s="199"/>
      <c r="P200" s="199"/>
      <c r="Q200" s="199"/>
      <c r="R200" s="229"/>
      <c r="S200" s="229"/>
      <c r="T200" s="260"/>
      <c r="U200" s="260"/>
      <c r="V200" s="260"/>
      <c r="W200" s="260"/>
      <c r="X200" s="260"/>
      <c r="Y200" s="260"/>
      <c r="Z200" s="260"/>
      <c r="AA200" s="260"/>
      <c r="AB200" s="260"/>
      <c r="AC200" s="260"/>
      <c r="AD200" s="260"/>
      <c r="AE200" s="260"/>
      <c r="AF200" s="260"/>
      <c r="AG200" s="259"/>
    </row>
    <row r="201" customFormat="false" ht="14.25" hidden="false" customHeight="false" outlineLevel="0" collapsed="false">
      <c r="A201" s="259"/>
      <c r="B201" s="131" t="n">
        <v>23</v>
      </c>
      <c r="C201" s="147" t="s">
        <v>236</v>
      </c>
      <c r="D201" s="149"/>
      <c r="E201" s="149"/>
      <c r="F201" s="134"/>
      <c r="G201" s="149"/>
      <c r="H201" s="186" t="n">
        <f aca="false">DatAL!AB12</f>
        <v>10</v>
      </c>
      <c r="I201" s="186" t="n">
        <f aca="false">$F$10*H201*2</f>
        <v>0</v>
      </c>
      <c r="J201" s="232" t="n">
        <f aca="false">DatAL!AB14</f>
        <v>50</v>
      </c>
      <c r="K201" s="187" t="n">
        <f aca="false">IF(J201&gt;0,I201/J201,0)</f>
        <v>0</v>
      </c>
      <c r="L201" s="186" t="n">
        <f aca="false">DatAL!AB16*J201</f>
        <v>12.5</v>
      </c>
      <c r="M201" s="187" t="n">
        <f aca="false">K201*L201</f>
        <v>0</v>
      </c>
      <c r="N201" s="186" t="n">
        <v>1</v>
      </c>
      <c r="O201" s="186" t="n">
        <f aca="false">I201/J201</f>
        <v>0</v>
      </c>
      <c r="P201" s="149" t="n">
        <f aca="false">P162</f>
        <v>0</v>
      </c>
      <c r="Q201" s="186" t="n">
        <f aca="false">N201*O201*P201</f>
        <v>0</v>
      </c>
      <c r="R201" s="188" t="n">
        <v>1</v>
      </c>
      <c r="S201" s="189" t="n">
        <f aca="false">(M201+Q201)*R201</f>
        <v>0</v>
      </c>
      <c r="T201" s="260"/>
      <c r="U201" s="260"/>
      <c r="V201" s="260"/>
      <c r="W201" s="260"/>
      <c r="X201" s="260"/>
      <c r="Y201" s="260"/>
      <c r="Z201" s="260"/>
      <c r="AA201" s="260"/>
      <c r="AB201" s="260"/>
      <c r="AC201" s="260"/>
      <c r="AD201" s="260"/>
      <c r="AE201" s="260"/>
      <c r="AF201" s="260"/>
      <c r="AG201" s="259"/>
    </row>
    <row r="202" customFormat="false" ht="15" hidden="false" customHeight="false" outlineLevel="0" collapsed="false">
      <c r="A202" s="259"/>
      <c r="B202" s="141"/>
      <c r="C202" s="142"/>
      <c r="D202" s="196"/>
      <c r="E202" s="196"/>
      <c r="F202" s="196"/>
      <c r="G202" s="196"/>
      <c r="H202" s="196"/>
      <c r="I202" s="205"/>
      <c r="J202" s="205"/>
      <c r="K202" s="206"/>
      <c r="L202" s="196"/>
      <c r="M202" s="206"/>
      <c r="N202" s="196"/>
      <c r="O202" s="196"/>
      <c r="P202" s="196"/>
      <c r="Q202" s="196"/>
      <c r="R202" s="207"/>
      <c r="S202" s="207"/>
      <c r="T202" s="260"/>
      <c r="U202" s="260"/>
      <c r="V202" s="260"/>
      <c r="W202" s="260"/>
      <c r="X202" s="260"/>
      <c r="Y202" s="260"/>
      <c r="Z202" s="260"/>
      <c r="AA202" s="260"/>
      <c r="AB202" s="260"/>
      <c r="AC202" s="260"/>
      <c r="AD202" s="260"/>
      <c r="AE202" s="260"/>
      <c r="AF202" s="260"/>
      <c r="AG202" s="259"/>
    </row>
    <row r="203" customFormat="false" ht="15" hidden="false" customHeight="false" outlineLevel="0" collapsed="false">
      <c r="A203" s="259"/>
      <c r="B203" s="131"/>
      <c r="C203" s="233"/>
      <c r="D203" s="234"/>
      <c r="E203" s="234"/>
      <c r="F203" s="234"/>
      <c r="G203" s="234"/>
      <c r="H203" s="234"/>
      <c r="I203" s="235"/>
      <c r="J203" s="235"/>
      <c r="K203" s="236"/>
      <c r="L203" s="237"/>
      <c r="M203" s="236"/>
      <c r="N203" s="237"/>
      <c r="O203" s="234"/>
      <c r="P203" s="234"/>
      <c r="Q203" s="236"/>
      <c r="R203" s="238" t="s">
        <v>237</v>
      </c>
      <c r="S203" s="239"/>
      <c r="T203" s="260"/>
      <c r="U203" s="260"/>
      <c r="V203" s="260"/>
      <c r="W203" s="260"/>
      <c r="X203" s="260"/>
      <c r="Y203" s="260"/>
      <c r="Z203" s="260"/>
      <c r="AA203" s="260"/>
      <c r="AB203" s="260"/>
      <c r="AC203" s="260"/>
      <c r="AD203" s="260"/>
      <c r="AE203" s="260"/>
      <c r="AF203" s="260"/>
      <c r="AG203" s="259"/>
    </row>
    <row r="204" customFormat="false" ht="15" hidden="false" customHeight="false" outlineLevel="0" collapsed="false">
      <c r="A204" s="259"/>
      <c r="B204" s="131" t="n">
        <v>24</v>
      </c>
      <c r="C204" s="240" t="s">
        <v>238</v>
      </c>
      <c r="D204" s="201"/>
      <c r="E204" s="201"/>
      <c r="F204" s="213" t="s">
        <v>230</v>
      </c>
      <c r="G204" s="213" t="s">
        <v>230</v>
      </c>
      <c r="H204" s="201" t="n">
        <f aca="false">H198+H183</f>
        <v>0</v>
      </c>
      <c r="I204" s="201" t="n">
        <f aca="false">I183+I198</f>
        <v>0</v>
      </c>
      <c r="J204" s="201" t="e">
        <f aca="false">I204/K204</f>
        <v>#DIV/0!</v>
      </c>
      <c r="K204" s="241" t="n">
        <f aca="false">K183+K198</f>
        <v>0</v>
      </c>
      <c r="L204" s="242" t="e">
        <f aca="false">M204/K204</f>
        <v>#DIV/0!</v>
      </c>
      <c r="M204" s="241" t="n">
        <f aca="false">M183+M198</f>
        <v>0</v>
      </c>
      <c r="N204" s="212" t="s">
        <v>230</v>
      </c>
      <c r="O204" s="243" t="n">
        <f aca="false">O198+O183</f>
        <v>0</v>
      </c>
      <c r="P204" s="201" t="e">
        <f aca="false">Q204/O204</f>
        <v>#DIV/0!</v>
      </c>
      <c r="Q204" s="241" t="n">
        <f aca="false">Q183+Q198</f>
        <v>0</v>
      </c>
      <c r="R204" s="244" t="s">
        <v>239</v>
      </c>
      <c r="S204" s="245" t="n">
        <f aca="false">SUM(S183,S198,S201)</f>
        <v>0</v>
      </c>
      <c r="T204" s="150"/>
      <c r="U204" s="150"/>
      <c r="V204" s="150"/>
      <c r="W204" s="150"/>
      <c r="X204" s="150"/>
      <c r="Y204" s="150"/>
      <c r="Z204" s="150"/>
      <c r="AA204" s="150"/>
      <c r="AB204" s="150"/>
      <c r="AC204" s="150"/>
      <c r="AD204" s="150"/>
      <c r="AE204" s="150"/>
      <c r="AF204" s="150"/>
      <c r="AG204" s="259"/>
    </row>
    <row r="205" customFormat="false" ht="15.75" hidden="false" customHeight="false" outlineLevel="0" collapsed="false">
      <c r="A205" s="259"/>
      <c r="B205" s="141"/>
      <c r="C205" s="246"/>
      <c r="D205" s="247"/>
      <c r="E205" s="247"/>
      <c r="F205" s="247"/>
      <c r="G205" s="247"/>
      <c r="H205" s="247"/>
      <c r="I205" s="248"/>
      <c r="J205" s="248"/>
      <c r="K205" s="249"/>
      <c r="L205" s="250"/>
      <c r="M205" s="249"/>
      <c r="N205" s="250"/>
      <c r="O205" s="247"/>
      <c r="P205" s="247"/>
      <c r="Q205" s="249"/>
      <c r="R205" s="247" t="s">
        <v>240</v>
      </c>
      <c r="S205" s="251"/>
      <c r="T205" s="260"/>
      <c r="U205" s="260"/>
      <c r="V205" s="260"/>
      <c r="W205" s="260"/>
      <c r="X205" s="260"/>
      <c r="Y205" s="260"/>
      <c r="Z205" s="260"/>
      <c r="AA205" s="260"/>
      <c r="AB205" s="260"/>
      <c r="AC205" s="260"/>
      <c r="AD205" s="260"/>
      <c r="AE205" s="260"/>
      <c r="AF205" s="260"/>
      <c r="AG205" s="259"/>
    </row>
    <row r="206" customFormat="false" ht="24" hidden="false" customHeight="true" outlineLevel="0" collapsed="false">
      <c r="A206" s="259"/>
      <c r="B206" s="258"/>
      <c r="C206" s="260"/>
      <c r="D206" s="260"/>
      <c r="E206" s="260"/>
      <c r="F206" s="262"/>
      <c r="G206" s="260"/>
      <c r="H206" s="260"/>
      <c r="I206" s="260"/>
      <c r="J206" s="260"/>
      <c r="K206" s="260"/>
      <c r="L206" s="263"/>
      <c r="M206" s="260"/>
      <c r="N206" s="260"/>
      <c r="O206" s="260"/>
      <c r="P206" s="260"/>
      <c r="Q206" s="260"/>
      <c r="R206" s="260"/>
      <c r="S206" s="260"/>
      <c r="T206" s="260"/>
      <c r="U206" s="260"/>
      <c r="V206" s="260"/>
      <c r="W206" s="260"/>
      <c r="X206" s="260"/>
      <c r="Y206" s="260"/>
      <c r="Z206" s="260"/>
      <c r="AA206" s="260"/>
      <c r="AB206" s="260"/>
      <c r="AC206" s="260"/>
      <c r="AD206" s="260"/>
      <c r="AE206" s="260"/>
      <c r="AF206" s="260"/>
      <c r="AG206" s="259"/>
    </row>
    <row r="207" customFormat="false" ht="15" hidden="false" customHeight="false" outlineLevel="0" collapsed="false">
      <c r="A207" s="259"/>
      <c r="B207" s="264"/>
      <c r="C207" s="265"/>
      <c r="D207" s="265"/>
      <c r="E207" s="265"/>
      <c r="F207" s="265"/>
      <c r="G207" s="265"/>
      <c r="H207" s="265"/>
      <c r="I207" s="265"/>
      <c r="J207" s="265"/>
      <c r="K207" s="265"/>
      <c r="L207" s="266"/>
      <c r="M207" s="265"/>
      <c r="N207" s="265"/>
      <c r="O207" s="265"/>
      <c r="P207" s="265"/>
      <c r="Q207" s="265"/>
      <c r="R207" s="265"/>
      <c r="S207" s="265"/>
      <c r="T207" s="261"/>
      <c r="U207" s="261"/>
      <c r="V207" s="261"/>
      <c r="W207" s="261"/>
      <c r="X207" s="261"/>
      <c r="Y207" s="261"/>
      <c r="Z207" s="261"/>
      <c r="AA207" s="261"/>
      <c r="AB207" s="261"/>
      <c r="AC207" s="261"/>
      <c r="AD207" s="261"/>
      <c r="AE207" s="261"/>
      <c r="AF207" s="261"/>
      <c r="AG207" s="259"/>
    </row>
    <row r="208" customFormat="false" ht="14.25" hidden="false" customHeight="false" outlineLevel="0" collapsed="false">
      <c r="A208" s="259"/>
      <c r="B208" s="127"/>
      <c r="C208" s="128"/>
      <c r="D208" s="129"/>
      <c r="E208" s="129"/>
      <c r="F208" s="129"/>
      <c r="G208" s="129"/>
      <c r="H208" s="129"/>
      <c r="I208" s="129"/>
      <c r="J208" s="129"/>
      <c r="K208" s="129"/>
      <c r="L208" s="129"/>
      <c r="M208" s="129"/>
      <c r="N208" s="129"/>
      <c r="O208" s="129"/>
      <c r="P208" s="129"/>
      <c r="Q208" s="129"/>
      <c r="R208" s="129"/>
      <c r="S208" s="130"/>
      <c r="T208" s="261"/>
      <c r="U208" s="261"/>
      <c r="V208" s="261"/>
      <c r="W208" s="261"/>
      <c r="X208" s="261"/>
      <c r="Y208" s="261"/>
      <c r="Z208" s="261"/>
      <c r="AA208" s="261"/>
      <c r="AB208" s="261"/>
      <c r="AC208" s="261"/>
      <c r="AD208" s="261"/>
      <c r="AE208" s="261"/>
      <c r="AF208" s="261"/>
      <c r="AG208" s="259"/>
    </row>
    <row r="209" customFormat="false" ht="15" hidden="false" customHeight="false" outlineLevel="0" collapsed="false">
      <c r="A209" s="259"/>
      <c r="B209" s="131"/>
      <c r="C209" s="132" t="s">
        <v>157</v>
      </c>
      <c r="D209" s="133"/>
      <c r="E209" s="134" t="str">
        <f aca="false">HM!$C$25</f>
        <v>Flur</v>
      </c>
      <c r="F209" s="134" t="n">
        <f aca="false">HM!$D$25</f>
        <v>0</v>
      </c>
      <c r="G209" s="133"/>
      <c r="H209" s="133"/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5"/>
      <c r="T209" s="261"/>
      <c r="U209" s="261"/>
      <c r="V209" s="261"/>
      <c r="W209" s="261"/>
      <c r="X209" s="261"/>
      <c r="Y209" s="261"/>
      <c r="Z209" s="261"/>
      <c r="AA209" s="261"/>
      <c r="AB209" s="261"/>
      <c r="AC209" s="261"/>
      <c r="AD209" s="261"/>
      <c r="AE209" s="261"/>
      <c r="AF209" s="261"/>
      <c r="AG209" s="259"/>
    </row>
    <row r="210" customFormat="false" ht="14.25" hidden="false" customHeight="false" outlineLevel="0" collapsed="false">
      <c r="A210" s="259"/>
      <c r="B210" s="131"/>
      <c r="C210" s="139" t="str">
        <f aca="false">EingabeAL!B19</f>
        <v>Silomais</v>
      </c>
      <c r="D210" s="133"/>
      <c r="E210" s="134" t="str">
        <f aca="false">HM!$C$26</f>
        <v>Flurstück</v>
      </c>
      <c r="F210" s="134" t="n">
        <f aca="false">HM!$D$26</f>
        <v>0</v>
      </c>
      <c r="G210" s="133"/>
      <c r="H210" s="133" t="str">
        <f aca="false">HM!$C$30</f>
        <v>Restfläche RII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5"/>
      <c r="T210" s="261"/>
      <c r="U210" s="261"/>
      <c r="V210" s="261"/>
      <c r="W210" s="261"/>
      <c r="X210" s="261"/>
      <c r="Y210" s="261"/>
      <c r="Z210" s="261"/>
      <c r="AA210" s="261"/>
      <c r="AB210" s="261"/>
      <c r="AC210" s="261"/>
      <c r="AD210" s="261"/>
      <c r="AE210" s="261"/>
      <c r="AF210" s="261"/>
      <c r="AG210" s="259"/>
    </row>
    <row r="211" customFormat="false" ht="15" hidden="false" customHeight="false" outlineLevel="0" collapsed="false">
      <c r="A211" s="259"/>
      <c r="B211" s="141"/>
      <c r="C211" s="142"/>
      <c r="D211" s="143"/>
      <c r="E211" s="143"/>
      <c r="F211" s="143"/>
      <c r="G211" s="143"/>
      <c r="H211" s="143"/>
      <c r="I211" s="143"/>
      <c r="J211" s="143"/>
      <c r="K211" s="143"/>
      <c r="L211" s="143"/>
      <c r="M211" s="143"/>
      <c r="N211" s="143"/>
      <c r="O211" s="143"/>
      <c r="P211" s="143"/>
      <c r="Q211" s="143"/>
      <c r="R211" s="143"/>
      <c r="S211" s="144"/>
      <c r="T211" s="261"/>
      <c r="U211" s="261"/>
      <c r="V211" s="261"/>
      <c r="W211" s="261"/>
      <c r="X211" s="261"/>
      <c r="Y211" s="261"/>
      <c r="Z211" s="261"/>
      <c r="AA211" s="261"/>
      <c r="AB211" s="261"/>
      <c r="AC211" s="261"/>
      <c r="AD211" s="261"/>
      <c r="AE211" s="261"/>
      <c r="AF211" s="261"/>
      <c r="AG211" s="259"/>
    </row>
    <row r="212" customFormat="false" ht="14.25" hidden="false" customHeight="false" outlineLevel="0" collapsed="false">
      <c r="A212" s="259"/>
      <c r="B212" s="146"/>
      <c r="C212" s="147"/>
      <c r="D212" s="133"/>
      <c r="E212" s="133"/>
      <c r="F212" s="133"/>
      <c r="G212" s="133"/>
      <c r="H212" s="133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5"/>
      <c r="T212" s="261"/>
      <c r="U212" s="261"/>
      <c r="V212" s="261"/>
      <c r="W212" s="261"/>
      <c r="X212" s="261"/>
      <c r="Y212" s="261"/>
      <c r="Z212" s="261"/>
      <c r="AA212" s="261"/>
      <c r="AB212" s="261"/>
      <c r="AC212" s="261"/>
      <c r="AD212" s="261"/>
      <c r="AE212" s="261"/>
      <c r="AF212" s="261"/>
      <c r="AG212" s="259"/>
    </row>
    <row r="213" customFormat="false" ht="14.25" hidden="false" customHeight="false" outlineLevel="0" collapsed="false">
      <c r="A213" s="259"/>
      <c r="B213" s="146"/>
      <c r="C213" s="147" t="s">
        <v>161</v>
      </c>
      <c r="D213" s="133"/>
      <c r="E213" s="133"/>
      <c r="F213" s="148" t="n">
        <f aca="false">HM!$D$23</f>
        <v>0</v>
      </c>
      <c r="G213" s="133" t="s">
        <v>3</v>
      </c>
      <c r="H213" s="133"/>
      <c r="I213" s="133" t="s">
        <v>162</v>
      </c>
      <c r="J213" s="133"/>
      <c r="K213" s="133"/>
      <c r="L213" s="149" t="n">
        <f aca="false">EingabeAL!C19*100</f>
        <v>0</v>
      </c>
      <c r="M213" s="133" t="s">
        <v>163</v>
      </c>
      <c r="N213" s="133"/>
      <c r="O213" s="133" t="s">
        <v>6</v>
      </c>
      <c r="P213" s="149" t="n">
        <f aca="false">P9</f>
        <v>0</v>
      </c>
      <c r="Q213" s="133"/>
      <c r="R213" s="133"/>
      <c r="S213" s="135"/>
      <c r="T213" s="261"/>
      <c r="U213" s="261"/>
      <c r="V213" s="261"/>
      <c r="W213" s="261"/>
      <c r="X213" s="261"/>
      <c r="Y213" s="261"/>
      <c r="Z213" s="261"/>
      <c r="AA213" s="261"/>
      <c r="AB213" s="261"/>
      <c r="AC213" s="261"/>
      <c r="AD213" s="261"/>
      <c r="AE213" s="261"/>
      <c r="AF213" s="261"/>
      <c r="AG213" s="259"/>
    </row>
    <row r="214" customFormat="false" ht="14.25" hidden="false" customHeight="false" outlineLevel="0" collapsed="false">
      <c r="A214" s="259"/>
      <c r="B214" s="146"/>
      <c r="C214" s="147" t="s">
        <v>164</v>
      </c>
      <c r="D214" s="133"/>
      <c r="E214" s="133"/>
      <c r="F214" s="151" t="n">
        <f aca="false">HM!$D$30</f>
        <v>0</v>
      </c>
      <c r="G214" s="133" t="s">
        <v>22</v>
      </c>
      <c r="H214" s="133"/>
      <c r="I214" s="122" t="str">
        <f aca="false">C210</f>
        <v>Silomais</v>
      </c>
      <c r="J214" s="133" t="s">
        <v>165</v>
      </c>
      <c r="K214" s="133"/>
      <c r="L214" s="148" t="n">
        <f aca="false">F213</f>
        <v>0</v>
      </c>
      <c r="M214" s="133" t="s">
        <v>3</v>
      </c>
      <c r="N214" s="133"/>
      <c r="O214" s="133"/>
      <c r="P214" s="133"/>
      <c r="Q214" s="133"/>
      <c r="R214" s="133"/>
      <c r="S214" s="135"/>
      <c r="T214" s="261"/>
      <c r="U214" s="261"/>
      <c r="V214" s="261"/>
      <c r="W214" s="261"/>
      <c r="X214" s="261"/>
      <c r="Y214" s="261"/>
      <c r="Z214" s="261"/>
      <c r="AA214" s="261"/>
      <c r="AB214" s="261"/>
      <c r="AC214" s="261"/>
      <c r="AD214" s="261"/>
      <c r="AE214" s="261"/>
      <c r="AF214" s="261"/>
      <c r="AG214" s="259"/>
    </row>
    <row r="215" customFormat="false" ht="15" hidden="false" customHeight="false" outlineLevel="0" collapsed="false">
      <c r="A215" s="259"/>
      <c r="B215" s="146"/>
      <c r="C215" s="147"/>
      <c r="D215" s="133"/>
      <c r="E215" s="133"/>
      <c r="F215" s="133"/>
      <c r="G215" s="133"/>
      <c r="H215" s="133"/>
      <c r="I215" s="133"/>
      <c r="J215" s="133"/>
      <c r="K215" s="133"/>
      <c r="L215" s="155"/>
      <c r="M215" s="133"/>
      <c r="N215" s="133"/>
      <c r="O215" s="133"/>
      <c r="P215" s="133"/>
      <c r="Q215" s="133"/>
      <c r="R215" s="133"/>
      <c r="S215" s="135"/>
      <c r="T215" s="261"/>
      <c r="U215" s="261"/>
      <c r="V215" s="261"/>
      <c r="W215" s="261"/>
      <c r="X215" s="261"/>
      <c r="Y215" s="261"/>
      <c r="Z215" s="261"/>
      <c r="AA215" s="261"/>
      <c r="AB215" s="261"/>
      <c r="AC215" s="261"/>
      <c r="AD215" s="261"/>
      <c r="AE215" s="261"/>
      <c r="AF215" s="261"/>
      <c r="AG215" s="259"/>
    </row>
    <row r="216" customFormat="false" ht="15" hidden="false" customHeight="false" outlineLevel="0" collapsed="false">
      <c r="A216" s="259"/>
      <c r="B216" s="156"/>
      <c r="C216" s="157" t="s">
        <v>174</v>
      </c>
      <c r="D216" s="158" t="s">
        <v>175</v>
      </c>
      <c r="E216" s="159" t="s">
        <v>176</v>
      </c>
      <c r="F216" s="159" t="s">
        <v>177</v>
      </c>
      <c r="G216" s="159" t="s">
        <v>178</v>
      </c>
      <c r="H216" s="159" t="s">
        <v>179</v>
      </c>
      <c r="I216" s="159" t="s">
        <v>180</v>
      </c>
      <c r="J216" s="159" t="s">
        <v>181</v>
      </c>
      <c r="K216" s="159" t="s">
        <v>182</v>
      </c>
      <c r="L216" s="160" t="s">
        <v>183</v>
      </c>
      <c r="M216" s="159" t="s">
        <v>184</v>
      </c>
      <c r="N216" s="158" t="s">
        <v>185</v>
      </c>
      <c r="O216" s="159" t="s">
        <v>186</v>
      </c>
      <c r="P216" s="159" t="s">
        <v>187</v>
      </c>
      <c r="Q216" s="161" t="s">
        <v>188</v>
      </c>
      <c r="R216" s="161" t="s">
        <v>189</v>
      </c>
      <c r="S216" s="162" t="s">
        <v>190</v>
      </c>
      <c r="T216" s="261"/>
      <c r="U216" s="261"/>
      <c r="V216" s="261"/>
      <c r="W216" s="261"/>
      <c r="X216" s="261"/>
      <c r="Y216" s="261"/>
      <c r="Z216" s="261"/>
      <c r="AA216" s="261"/>
      <c r="AB216" s="261"/>
      <c r="AC216" s="261"/>
      <c r="AD216" s="261"/>
      <c r="AE216" s="261"/>
      <c r="AF216" s="261"/>
      <c r="AG216" s="259"/>
    </row>
    <row r="217" customFormat="false" ht="15" hidden="false" customHeight="false" outlineLevel="0" collapsed="false">
      <c r="A217" s="259"/>
      <c r="B217" s="164" t="n">
        <v>1</v>
      </c>
      <c r="C217" s="165"/>
      <c r="D217" s="152" t="s">
        <v>191</v>
      </c>
      <c r="E217" s="152" t="s">
        <v>192</v>
      </c>
      <c r="F217" s="152" t="s">
        <v>192</v>
      </c>
      <c r="G217" s="152" t="s">
        <v>193</v>
      </c>
      <c r="H217" s="152" t="s">
        <v>193</v>
      </c>
      <c r="I217" s="152" t="s">
        <v>194</v>
      </c>
      <c r="J217" s="152" t="s">
        <v>195</v>
      </c>
      <c r="K217" s="152" t="s">
        <v>196</v>
      </c>
      <c r="L217" s="166" t="s">
        <v>197</v>
      </c>
      <c r="M217" s="166"/>
      <c r="N217" s="167" t="s">
        <v>198</v>
      </c>
      <c r="O217" s="167"/>
      <c r="P217" s="167"/>
      <c r="Q217" s="167"/>
      <c r="R217" s="168" t="s">
        <v>199</v>
      </c>
      <c r="S217" s="169" t="s">
        <v>200</v>
      </c>
      <c r="T217" s="261"/>
      <c r="U217" s="261"/>
      <c r="V217" s="261"/>
      <c r="W217" s="261"/>
      <c r="X217" s="261"/>
      <c r="Y217" s="261"/>
      <c r="Z217" s="261"/>
      <c r="AA217" s="261"/>
      <c r="AB217" s="261"/>
      <c r="AC217" s="261"/>
      <c r="AD217" s="261"/>
      <c r="AE217" s="261"/>
      <c r="AF217" s="261"/>
      <c r="AG217" s="259"/>
    </row>
    <row r="218" customFormat="false" ht="14.25" hidden="false" customHeight="false" outlineLevel="0" collapsed="false">
      <c r="A218" s="259"/>
      <c r="B218" s="164"/>
      <c r="C218" s="173" t="s">
        <v>201</v>
      </c>
      <c r="D218" s="152" t="s">
        <v>202</v>
      </c>
      <c r="E218" s="152" t="s">
        <v>203</v>
      </c>
      <c r="F218" s="152" t="s">
        <v>204</v>
      </c>
      <c r="G218" s="152" t="s">
        <v>205</v>
      </c>
      <c r="H218" s="152" t="s">
        <v>206</v>
      </c>
      <c r="I218" s="152" t="s">
        <v>207</v>
      </c>
      <c r="J218" s="152" t="s">
        <v>208</v>
      </c>
      <c r="K218" s="152" t="s">
        <v>209</v>
      </c>
      <c r="L218" s="174" t="s">
        <v>210</v>
      </c>
      <c r="M218" s="169" t="s">
        <v>211</v>
      </c>
      <c r="N218" s="175" t="s">
        <v>212</v>
      </c>
      <c r="O218" s="152" t="s">
        <v>212</v>
      </c>
      <c r="P218" s="152" t="s">
        <v>6</v>
      </c>
      <c r="Q218" s="153" t="s">
        <v>213</v>
      </c>
      <c r="R218" s="168" t="s">
        <v>214</v>
      </c>
      <c r="S218" s="153" t="s">
        <v>215</v>
      </c>
      <c r="T218" s="261"/>
      <c r="U218" s="261"/>
      <c r="V218" s="261"/>
      <c r="W218" s="261"/>
      <c r="X218" s="261"/>
      <c r="Y218" s="261"/>
      <c r="Z218" s="261"/>
      <c r="AA218" s="261"/>
      <c r="AB218" s="261"/>
      <c r="AC218" s="261"/>
      <c r="AD218" s="261"/>
      <c r="AE218" s="261"/>
      <c r="AF218" s="261"/>
      <c r="AG218" s="259"/>
    </row>
    <row r="219" customFormat="false" ht="15" hidden="false" customHeight="false" outlineLevel="0" collapsed="false">
      <c r="A219" s="259"/>
      <c r="B219" s="164"/>
      <c r="C219" s="180"/>
      <c r="D219" s="181" t="s">
        <v>3</v>
      </c>
      <c r="E219" s="181" t="s">
        <v>216</v>
      </c>
      <c r="F219" s="181" t="s">
        <v>217</v>
      </c>
      <c r="G219" s="181" t="s">
        <v>218</v>
      </c>
      <c r="H219" s="181" t="s">
        <v>219</v>
      </c>
      <c r="I219" s="181" t="s">
        <v>220</v>
      </c>
      <c r="J219" s="181" t="s">
        <v>221</v>
      </c>
      <c r="K219" s="181"/>
      <c r="L219" s="182" t="s">
        <v>222</v>
      </c>
      <c r="M219" s="183" t="s">
        <v>223</v>
      </c>
      <c r="N219" s="182" t="s">
        <v>46</v>
      </c>
      <c r="O219" s="181" t="s">
        <v>224</v>
      </c>
      <c r="P219" s="181"/>
      <c r="Q219" s="183"/>
      <c r="R219" s="166"/>
      <c r="S219" s="183" t="s">
        <v>211</v>
      </c>
      <c r="T219" s="261"/>
      <c r="U219" s="261"/>
      <c r="V219" s="261"/>
      <c r="W219" s="261"/>
      <c r="X219" s="261"/>
      <c r="Y219" s="261"/>
      <c r="Z219" s="261"/>
      <c r="AA219" s="261"/>
      <c r="AB219" s="261"/>
      <c r="AC219" s="261"/>
      <c r="AD219" s="261"/>
      <c r="AE219" s="261"/>
      <c r="AF219" s="261"/>
      <c r="AG219" s="259"/>
    </row>
    <row r="220" customFormat="false" ht="14.25" hidden="false" customHeight="false" outlineLevel="0" collapsed="false">
      <c r="A220" s="259"/>
      <c r="B220" s="127"/>
      <c r="C220" s="147"/>
      <c r="D220" s="128"/>
      <c r="E220" s="129"/>
      <c r="F220" s="129"/>
      <c r="G220" s="129"/>
      <c r="H220" s="129"/>
      <c r="I220" s="129"/>
      <c r="J220" s="129"/>
      <c r="K220" s="130"/>
      <c r="L220" s="128"/>
      <c r="M220" s="130"/>
      <c r="N220" s="129"/>
      <c r="O220" s="129"/>
      <c r="P220" s="129"/>
      <c r="Q220" s="129"/>
      <c r="R220" s="165"/>
      <c r="S220" s="165"/>
      <c r="T220" s="261"/>
      <c r="U220" s="261"/>
      <c r="V220" s="261"/>
      <c r="W220" s="261"/>
      <c r="X220" s="261"/>
      <c r="Y220" s="261"/>
      <c r="Z220" s="261"/>
      <c r="AA220" s="261"/>
      <c r="AB220" s="261"/>
      <c r="AC220" s="261"/>
      <c r="AD220" s="261"/>
      <c r="AE220" s="261"/>
      <c r="AF220" s="261"/>
      <c r="AG220" s="259"/>
    </row>
    <row r="221" customFormat="false" ht="14.25" hidden="false" customHeight="false" outlineLevel="0" collapsed="false">
      <c r="A221" s="259"/>
      <c r="B221" s="131" t="n">
        <v>2</v>
      </c>
      <c r="C221" s="147" t="str">
        <f aca="false">DatAL!$B$25</f>
        <v>Pflügen</v>
      </c>
      <c r="D221" s="185" t="n">
        <f aca="false">DatAL!G25</f>
        <v>1.76</v>
      </c>
      <c r="E221" s="186" t="n">
        <f aca="false">IF(D221&gt;0,$L$214/D221,0)</f>
        <v>0</v>
      </c>
      <c r="F221" s="186" t="n">
        <f aca="false">IF(E221&gt;0,IF(E221&gt;0.5,ROUND(E221,0),1),0)</f>
        <v>0</v>
      </c>
      <c r="G221" s="186" t="n">
        <f aca="false">DatAL!G46</f>
        <v>1</v>
      </c>
      <c r="H221" s="186" t="n">
        <f aca="false">IF(F221&gt;0,G221*F221,0)</f>
        <v>0</v>
      </c>
      <c r="I221" s="186" t="n">
        <f aca="false">H221*$F$214*2</f>
        <v>0</v>
      </c>
      <c r="J221" s="186" t="n">
        <f aca="false">IF(I221&gt;0,HM!$F$33,0)</f>
        <v>0</v>
      </c>
      <c r="K221" s="187" t="n">
        <f aca="false">IF(J221=0,0,I221/J221)</f>
        <v>0</v>
      </c>
      <c r="L221" s="185" t="n">
        <f aca="false">IF(K221&gt;0,DatAL!G68,0)</f>
        <v>0</v>
      </c>
      <c r="M221" s="187" t="n">
        <f aca="false">K221*L221</f>
        <v>0</v>
      </c>
      <c r="N221" s="186" t="n">
        <f aca="false">IF(K221&gt;0,DatAL!G89,0)</f>
        <v>0</v>
      </c>
      <c r="O221" s="186" t="n">
        <f aca="false">N221*K221</f>
        <v>0</v>
      </c>
      <c r="P221" s="186" t="n">
        <f aca="false">IF(N221&gt;0,$P$213,0)</f>
        <v>0</v>
      </c>
      <c r="Q221" s="186" t="n">
        <f aca="false">O221*P221</f>
        <v>0</v>
      </c>
      <c r="R221" s="188" t="n">
        <f aca="false">IF(N221&gt;0,1,0)</f>
        <v>0</v>
      </c>
      <c r="S221" s="189" t="n">
        <f aca="false">(M221+Q221)*R221</f>
        <v>0</v>
      </c>
      <c r="T221" s="260"/>
      <c r="U221" s="260"/>
      <c r="V221" s="260"/>
      <c r="W221" s="260"/>
      <c r="X221" s="260"/>
      <c r="Y221" s="260"/>
      <c r="Z221" s="260"/>
      <c r="AA221" s="260"/>
      <c r="AB221" s="260"/>
      <c r="AC221" s="260"/>
      <c r="AD221" s="260"/>
      <c r="AE221" s="260"/>
      <c r="AF221" s="260"/>
      <c r="AG221" s="259"/>
    </row>
    <row r="222" customFormat="false" ht="14.25" hidden="false" customHeight="false" outlineLevel="0" collapsed="false">
      <c r="A222" s="259"/>
      <c r="B222" s="131" t="n">
        <v>3</v>
      </c>
      <c r="C222" s="147" t="str">
        <f aca="false">DatAL!$B$26</f>
        <v>Saatbettbereitung</v>
      </c>
      <c r="D222" s="185" t="n">
        <f aca="false">DatAL!G26</f>
        <v>5</v>
      </c>
      <c r="E222" s="186" t="n">
        <f aca="false">IF(D222&gt;0,$L$214/D222,0)</f>
        <v>0</v>
      </c>
      <c r="F222" s="186" t="n">
        <f aca="false">IF(E222&gt;0,IF(E222&gt;0.5,ROUND(E222,0),1),0)</f>
        <v>0</v>
      </c>
      <c r="G222" s="186" t="n">
        <f aca="false">DatAL!G47</f>
        <v>1</v>
      </c>
      <c r="H222" s="186" t="n">
        <f aca="false">IF(F222&gt;0,G222*F222,0)</f>
        <v>0</v>
      </c>
      <c r="I222" s="186" t="n">
        <f aca="false">H222*$F$214*2</f>
        <v>0</v>
      </c>
      <c r="J222" s="186" t="n">
        <f aca="false">IF(I222&gt;0,HM!$F$33,0)</f>
        <v>0</v>
      </c>
      <c r="K222" s="187" t="n">
        <f aca="false">IF(J222=0,0,I222/J222)</f>
        <v>0</v>
      </c>
      <c r="L222" s="185" t="n">
        <f aca="false">IF(K222&gt;0,DatAL!G69,0)</f>
        <v>0</v>
      </c>
      <c r="M222" s="187" t="n">
        <f aca="false">K222*L222</f>
        <v>0</v>
      </c>
      <c r="N222" s="186" t="n">
        <f aca="false">IF(K222&gt;0,DatAL!G90,0)</f>
        <v>0</v>
      </c>
      <c r="O222" s="186" t="n">
        <f aca="false">N222*K222</f>
        <v>0</v>
      </c>
      <c r="P222" s="186" t="n">
        <f aca="false">IF(N222&gt;0,$P$213,0)</f>
        <v>0</v>
      </c>
      <c r="Q222" s="186" t="n">
        <f aca="false">O222*P222</f>
        <v>0</v>
      </c>
      <c r="R222" s="188" t="n">
        <f aca="false">IF(N222&gt;0,1,0)</f>
        <v>0</v>
      </c>
      <c r="S222" s="189" t="n">
        <f aca="false">(M222+Q222)*R222</f>
        <v>0</v>
      </c>
      <c r="T222" s="260"/>
      <c r="U222" s="260"/>
      <c r="V222" s="260"/>
      <c r="W222" s="260"/>
      <c r="X222" s="260"/>
      <c r="Y222" s="260"/>
      <c r="Z222" s="260"/>
      <c r="AA222" s="260"/>
      <c r="AB222" s="260"/>
      <c r="AC222" s="260"/>
      <c r="AD222" s="260"/>
      <c r="AE222" s="260"/>
      <c r="AF222" s="260"/>
      <c r="AG222" s="259"/>
    </row>
    <row r="223" customFormat="false" ht="14.25" hidden="false" customHeight="false" outlineLevel="0" collapsed="false">
      <c r="A223" s="259"/>
      <c r="B223" s="131" t="n">
        <v>4</v>
      </c>
      <c r="C223" s="147" t="str">
        <f aca="false">DatAL!$B$27</f>
        <v>Aussaat</v>
      </c>
      <c r="D223" s="185" t="n">
        <f aca="false">DatAL!G27</f>
        <v>8.68</v>
      </c>
      <c r="E223" s="186" t="n">
        <f aca="false">IF(D223&gt;0,$L$214/D223,0)</f>
        <v>0</v>
      </c>
      <c r="F223" s="186" t="n">
        <f aca="false">IF(E223&gt;0,IF(E223&gt;0.5,ROUND(E223,0),1),0)</f>
        <v>0</v>
      </c>
      <c r="G223" s="186" t="n">
        <f aca="false">DatAL!G48</f>
        <v>1</v>
      </c>
      <c r="H223" s="186" t="n">
        <f aca="false">IF(F223&gt;0,G223*F223,0)</f>
        <v>0</v>
      </c>
      <c r="I223" s="186" t="n">
        <f aca="false">H223*$F$214*2</f>
        <v>0</v>
      </c>
      <c r="J223" s="186" t="n">
        <f aca="false">IF(I223&gt;0,HM!$F$33,0)</f>
        <v>0</v>
      </c>
      <c r="K223" s="187" t="n">
        <f aca="false">IF(J223=0,0,I223/J223)</f>
        <v>0</v>
      </c>
      <c r="L223" s="185" t="n">
        <f aca="false">IF(K223&gt;0,DatAL!G70,0)</f>
        <v>0</v>
      </c>
      <c r="M223" s="187" t="n">
        <f aca="false">K223*L223</f>
        <v>0</v>
      </c>
      <c r="N223" s="186" t="n">
        <f aca="false">IF(K223&gt;0,DatAL!G91,0)</f>
        <v>0</v>
      </c>
      <c r="O223" s="186" t="n">
        <f aca="false">N223*K223</f>
        <v>0</v>
      </c>
      <c r="P223" s="186" t="n">
        <f aca="false">IF(N223&gt;0,$P$213,0)</f>
        <v>0</v>
      </c>
      <c r="Q223" s="186" t="n">
        <f aca="false">O223*P223</f>
        <v>0</v>
      </c>
      <c r="R223" s="188" t="n">
        <f aca="false">IF(N223&gt;0,1,0)</f>
        <v>0</v>
      </c>
      <c r="S223" s="189" t="n">
        <f aca="false">(M223+Q223)*R223</f>
        <v>0</v>
      </c>
      <c r="T223" s="150"/>
      <c r="U223" s="150"/>
      <c r="V223" s="150"/>
      <c r="W223" s="150"/>
      <c r="X223" s="150"/>
      <c r="Y223" s="150"/>
      <c r="Z223" s="150"/>
      <c r="AA223" s="150"/>
      <c r="AB223" s="150"/>
      <c r="AC223" s="150"/>
      <c r="AD223" s="150"/>
      <c r="AE223" s="150"/>
      <c r="AF223" s="150"/>
      <c r="AG223" s="259"/>
    </row>
    <row r="224" customFormat="false" ht="14.25" hidden="false" customHeight="false" outlineLevel="0" collapsed="false">
      <c r="A224" s="259"/>
      <c r="B224" s="131" t="n">
        <v>5</v>
      </c>
      <c r="C224" s="147" t="str">
        <f aca="false">DatAL!$B$28</f>
        <v>Düngung</v>
      </c>
      <c r="D224" s="185" t="n">
        <f aca="false">DatAL!G28</f>
        <v>13.72</v>
      </c>
      <c r="E224" s="186" t="n">
        <f aca="false">IF(D224&gt;0,$L$214/D224,0)</f>
        <v>0</v>
      </c>
      <c r="F224" s="186" t="n">
        <f aca="false">IF(E224&gt;0,IF(E224&gt;0.5,ROUND(E224,0),1),0)</f>
        <v>0</v>
      </c>
      <c r="G224" s="186" t="n">
        <f aca="false">DatAL!G49</f>
        <v>0</v>
      </c>
      <c r="H224" s="186" t="n">
        <f aca="false">IF(F224&gt;0,G224*F224,0)</f>
        <v>0</v>
      </c>
      <c r="I224" s="186" t="n">
        <f aca="false">H224*$F$214*2</f>
        <v>0</v>
      </c>
      <c r="J224" s="186" t="n">
        <f aca="false">IF(I224&gt;0,HM!$F$33,0)</f>
        <v>0</v>
      </c>
      <c r="K224" s="187" t="n">
        <f aca="false">IF(J224=0,0,I224/J224)</f>
        <v>0</v>
      </c>
      <c r="L224" s="185" t="n">
        <f aca="false">IF(K224&gt;0,DatAL!G71,0)</f>
        <v>0</v>
      </c>
      <c r="M224" s="187" t="n">
        <f aca="false">K224*L224</f>
        <v>0</v>
      </c>
      <c r="N224" s="186" t="n">
        <f aca="false">IF(K224&gt;0,DatAL!G92,0)</f>
        <v>0</v>
      </c>
      <c r="O224" s="186" t="n">
        <f aca="false">N224*K224</f>
        <v>0</v>
      </c>
      <c r="P224" s="186" t="n">
        <f aca="false">IF(N224&gt;0,$P$213,0)</f>
        <v>0</v>
      </c>
      <c r="Q224" s="186" t="n">
        <f aca="false">O224*P224</f>
        <v>0</v>
      </c>
      <c r="R224" s="188" t="n">
        <f aca="false">IF(N224&gt;0,1,0)</f>
        <v>0</v>
      </c>
      <c r="S224" s="189" t="n">
        <f aca="false">(M224+Q224)*R224</f>
        <v>0</v>
      </c>
      <c r="T224" s="260"/>
      <c r="U224" s="260"/>
      <c r="V224" s="260"/>
      <c r="W224" s="260"/>
      <c r="X224" s="260"/>
      <c r="Y224" s="260"/>
      <c r="Z224" s="260"/>
      <c r="AA224" s="260"/>
      <c r="AB224" s="260"/>
      <c r="AC224" s="260"/>
      <c r="AD224" s="260"/>
      <c r="AE224" s="260"/>
      <c r="AF224" s="260"/>
      <c r="AG224" s="259"/>
    </row>
    <row r="225" customFormat="false" ht="14.25" hidden="false" customHeight="false" outlineLevel="0" collapsed="false">
      <c r="A225" s="259"/>
      <c r="B225" s="131" t="n">
        <v>6</v>
      </c>
      <c r="C225" s="147" t="str">
        <f aca="false">DatAL!$B$29</f>
        <v>Pflanzenschutz</v>
      </c>
      <c r="D225" s="185" t="n">
        <f aca="false">DatAL!G29</f>
        <v>15.6</v>
      </c>
      <c r="E225" s="186" t="n">
        <f aca="false">IF(D225&gt;0,$L$214/D225,0)</f>
        <v>0</v>
      </c>
      <c r="F225" s="186" t="n">
        <f aca="false">IF(E225&gt;0,IF(E225&gt;0.5,ROUND(E225,0),1),0)</f>
        <v>0</v>
      </c>
      <c r="G225" s="186" t="n">
        <f aca="false">DatAL!G50</f>
        <v>0</v>
      </c>
      <c r="H225" s="186" t="n">
        <f aca="false">IF(F225&gt;0,G225*F225,0)</f>
        <v>0</v>
      </c>
      <c r="I225" s="186" t="n">
        <f aca="false">H225*$F$214*2</f>
        <v>0</v>
      </c>
      <c r="J225" s="186" t="n">
        <f aca="false">IF(I225&gt;0,HM!$F$33,0)</f>
        <v>0</v>
      </c>
      <c r="K225" s="187" t="n">
        <f aca="false">IF(J225=0,0,I225/J225)</f>
        <v>0</v>
      </c>
      <c r="L225" s="185" t="n">
        <f aca="false">IF(K225&gt;0,DatAL!G72,0)</f>
        <v>0</v>
      </c>
      <c r="M225" s="187" t="n">
        <f aca="false">K225*L225</f>
        <v>0</v>
      </c>
      <c r="N225" s="186" t="n">
        <f aca="false">IF(K225&gt;0,DatAL!G93,0)</f>
        <v>0</v>
      </c>
      <c r="O225" s="186" t="n">
        <f aca="false">N225*K225</f>
        <v>0</v>
      </c>
      <c r="P225" s="186" t="n">
        <f aca="false">IF(N225&gt;0,$P$213,0)</f>
        <v>0</v>
      </c>
      <c r="Q225" s="186" t="n">
        <f aca="false">O225*P225</f>
        <v>0</v>
      </c>
      <c r="R225" s="188" t="n">
        <f aca="false">IF(N225&gt;0,1,0)</f>
        <v>0</v>
      </c>
      <c r="S225" s="189" t="n">
        <f aca="false">(M225+Q225)*R225</f>
        <v>0</v>
      </c>
      <c r="T225" s="260"/>
      <c r="U225" s="260"/>
      <c r="V225" s="260"/>
      <c r="W225" s="260"/>
      <c r="X225" s="260"/>
      <c r="Y225" s="260"/>
      <c r="Z225" s="260"/>
      <c r="AA225" s="260"/>
      <c r="AB225" s="260"/>
      <c r="AC225" s="260"/>
      <c r="AD225" s="260"/>
      <c r="AE225" s="260"/>
      <c r="AF225" s="260"/>
      <c r="AG225" s="259"/>
    </row>
    <row r="226" customFormat="false" ht="14.25" hidden="false" customHeight="false" outlineLevel="0" collapsed="false">
      <c r="A226" s="259"/>
      <c r="B226" s="131" t="n">
        <v>7</v>
      </c>
      <c r="C226" s="147" t="str">
        <f aca="false">DatAL!$B$30</f>
        <v>Mähdrusch</v>
      </c>
      <c r="D226" s="185" t="n">
        <f aca="false">DatAL!G30</f>
        <v>0</v>
      </c>
      <c r="E226" s="186" t="n">
        <f aca="false">IF(D226&gt;0,$L$214/D226,0)</f>
        <v>0</v>
      </c>
      <c r="F226" s="186" t="n">
        <f aca="false">IF(E226&gt;0,IF(E226&gt;0.5,ROUND(E226,0),1),0)</f>
        <v>0</v>
      </c>
      <c r="G226" s="186" t="n">
        <f aca="false">DatAL!G51</f>
        <v>0</v>
      </c>
      <c r="H226" s="186" t="n">
        <f aca="false">IF(F226&gt;0,G226*F226,0)</f>
        <v>0</v>
      </c>
      <c r="I226" s="186" t="n">
        <f aca="false">H226*$F$214*2</f>
        <v>0</v>
      </c>
      <c r="J226" s="186" t="n">
        <f aca="false">IF(I226&gt;0,HM!$F$33,0)</f>
        <v>0</v>
      </c>
      <c r="K226" s="187" t="n">
        <f aca="false">IF(J226=0,0,I226/J226)</f>
        <v>0</v>
      </c>
      <c r="L226" s="185" t="n">
        <f aca="false">IF(K226&gt;0,DatAL!G73,0)</f>
        <v>0</v>
      </c>
      <c r="M226" s="187" t="n">
        <f aca="false">K226*L226</f>
        <v>0</v>
      </c>
      <c r="N226" s="186" t="n">
        <f aca="false">IF(K226&gt;0,DatAL!G94,0)</f>
        <v>0</v>
      </c>
      <c r="O226" s="186" t="n">
        <f aca="false">N226*K226</f>
        <v>0</v>
      </c>
      <c r="P226" s="186" t="n">
        <f aca="false">IF(N226&gt;0,$P$213,0)</f>
        <v>0</v>
      </c>
      <c r="Q226" s="186" t="n">
        <f aca="false">O226*P226</f>
        <v>0</v>
      </c>
      <c r="R226" s="188" t="n">
        <f aca="false">IF(N226&gt;0,1,0)</f>
        <v>0</v>
      </c>
      <c r="S226" s="189" t="n">
        <f aca="false">(M226+Q226)*R226</f>
        <v>0</v>
      </c>
      <c r="T226" s="261"/>
      <c r="U226" s="261"/>
      <c r="V226" s="261"/>
      <c r="W226" s="261"/>
      <c r="X226" s="261"/>
      <c r="Y226" s="261"/>
      <c r="Z226" s="261"/>
      <c r="AA226" s="261"/>
      <c r="AB226" s="261"/>
      <c r="AC226" s="261"/>
      <c r="AD226" s="261"/>
      <c r="AE226" s="261"/>
      <c r="AF226" s="261"/>
      <c r="AG226" s="259"/>
    </row>
    <row r="227" customFormat="false" ht="14.25" hidden="false" customHeight="false" outlineLevel="0" collapsed="false">
      <c r="A227" s="259"/>
      <c r="B227" s="131" t="n">
        <v>8</v>
      </c>
      <c r="C227" s="147" t="str">
        <f aca="false">DatAL!$B$31</f>
        <v>Strohpressen</v>
      </c>
      <c r="D227" s="185" t="n">
        <f aca="false">DatAL!G31</f>
        <v>0</v>
      </c>
      <c r="E227" s="186" t="n">
        <f aca="false">IF(D227&gt;0,$L$214/D227,0)</f>
        <v>0</v>
      </c>
      <c r="F227" s="186" t="n">
        <f aca="false">IF(E227&gt;0,IF(E227&gt;0.5,ROUND(E227,0),1),0)</f>
        <v>0</v>
      </c>
      <c r="G227" s="186" t="n">
        <f aca="false">DatAL!G52</f>
        <v>0</v>
      </c>
      <c r="H227" s="186" t="n">
        <f aca="false">IF(F227&gt;0,G227*F227,0)</f>
        <v>0</v>
      </c>
      <c r="I227" s="186" t="n">
        <f aca="false">H227*$F$214*2</f>
        <v>0</v>
      </c>
      <c r="J227" s="186" t="n">
        <f aca="false">IF(I227&gt;0,HM!$F$33,0)</f>
        <v>0</v>
      </c>
      <c r="K227" s="187" t="n">
        <f aca="false">IF(J227=0,0,I227/J227)</f>
        <v>0</v>
      </c>
      <c r="L227" s="185" t="n">
        <f aca="false">IF(K227&gt;0,DatAL!G74,0)</f>
        <v>0</v>
      </c>
      <c r="M227" s="187" t="n">
        <f aca="false">K227*L227</f>
        <v>0</v>
      </c>
      <c r="N227" s="186" t="n">
        <f aca="false">IF(K227&gt;0,DatAL!G95,0)</f>
        <v>0</v>
      </c>
      <c r="O227" s="186" t="n">
        <f aca="false">N227*K227</f>
        <v>0</v>
      </c>
      <c r="P227" s="186" t="n">
        <f aca="false">IF(N227&gt;0,$P$213,0)</f>
        <v>0</v>
      </c>
      <c r="Q227" s="186" t="n">
        <f aca="false">O227*P227</f>
        <v>0</v>
      </c>
      <c r="R227" s="188" t="n">
        <f aca="false">IF(N227&gt;0,1,0)</f>
        <v>0</v>
      </c>
      <c r="S227" s="189" t="n">
        <f aca="false">(M227+Q227)*R227</f>
        <v>0</v>
      </c>
      <c r="T227" s="261"/>
      <c r="U227" s="261"/>
      <c r="V227" s="261"/>
      <c r="W227" s="261"/>
      <c r="X227" s="261"/>
      <c r="Y227" s="261"/>
      <c r="Z227" s="261"/>
      <c r="AA227" s="261"/>
      <c r="AB227" s="261"/>
      <c r="AC227" s="261"/>
      <c r="AD227" s="261"/>
      <c r="AE227" s="261"/>
      <c r="AF227" s="261"/>
      <c r="AG227" s="259"/>
    </row>
    <row r="228" customFormat="false" ht="14.25" hidden="false" customHeight="false" outlineLevel="0" collapsed="false">
      <c r="A228" s="259"/>
      <c r="B228" s="131" t="n">
        <v>9</v>
      </c>
      <c r="C228" s="147" t="str">
        <f aca="false">DatAL!$B$32</f>
        <v>Hacken, Pflege, Häufeln</v>
      </c>
      <c r="D228" s="185" t="n">
        <f aca="false">DatAL!G32</f>
        <v>0</v>
      </c>
      <c r="E228" s="186" t="n">
        <f aca="false">IF(D228&gt;0,$L$214/D228,0)</f>
        <v>0</v>
      </c>
      <c r="F228" s="186" t="n">
        <f aca="false">IF(E228&gt;0,IF(E228&gt;0.5,ROUND(E228,0),1),0)</f>
        <v>0</v>
      </c>
      <c r="G228" s="186" t="n">
        <f aca="false">DatAL!G53</f>
        <v>0</v>
      </c>
      <c r="H228" s="186" t="n">
        <f aca="false">IF(F228&gt;0,G228*F228,0)</f>
        <v>0</v>
      </c>
      <c r="I228" s="186" t="n">
        <f aca="false">H228*$F$214*2</f>
        <v>0</v>
      </c>
      <c r="J228" s="186" t="n">
        <f aca="false">IF(I228&gt;0,HM!$F$33,0)</f>
        <v>0</v>
      </c>
      <c r="K228" s="187" t="n">
        <f aca="false">IF(J228=0,0,I228/J228)</f>
        <v>0</v>
      </c>
      <c r="L228" s="185" t="n">
        <f aca="false">IF(K228&gt;0,DatAL!G75,0)</f>
        <v>0</v>
      </c>
      <c r="M228" s="187" t="n">
        <f aca="false">K228*L228</f>
        <v>0</v>
      </c>
      <c r="N228" s="186" t="n">
        <f aca="false">IF(K228&gt;0,DatAL!G96,0)</f>
        <v>0</v>
      </c>
      <c r="O228" s="186" t="n">
        <f aca="false">N228*K228</f>
        <v>0</v>
      </c>
      <c r="P228" s="186" t="n">
        <f aca="false">IF(N228&gt;0,$P$213,0)</f>
        <v>0</v>
      </c>
      <c r="Q228" s="186" t="n">
        <f aca="false">O228*P228</f>
        <v>0</v>
      </c>
      <c r="R228" s="188" t="n">
        <f aca="false">IF(N228&gt;0,1,0)</f>
        <v>0</v>
      </c>
      <c r="S228" s="189" t="n">
        <f aca="false">(M228+Q228)*R228</f>
        <v>0</v>
      </c>
      <c r="T228" s="261"/>
      <c r="U228" s="261"/>
      <c r="V228" s="261"/>
      <c r="W228" s="261"/>
      <c r="X228" s="261"/>
      <c r="Y228" s="261"/>
      <c r="Z228" s="261"/>
      <c r="AA228" s="261"/>
      <c r="AB228" s="261"/>
      <c r="AC228" s="261"/>
      <c r="AD228" s="261"/>
      <c r="AE228" s="261"/>
      <c r="AF228" s="261"/>
      <c r="AG228" s="259"/>
    </row>
    <row r="229" customFormat="false" ht="14.25" hidden="false" customHeight="false" outlineLevel="0" collapsed="false">
      <c r="A229" s="259"/>
      <c r="B229" s="131" t="n">
        <v>10</v>
      </c>
      <c r="C229" s="147" t="str">
        <f aca="false">DatAL!$B$33</f>
        <v>Roden</v>
      </c>
      <c r="D229" s="185" t="n">
        <f aca="false">DatAL!G33</f>
        <v>0</v>
      </c>
      <c r="E229" s="186" t="n">
        <f aca="false">IF(D229&gt;0,$L$214/D229,0)</f>
        <v>0</v>
      </c>
      <c r="F229" s="186" t="n">
        <f aca="false">IF(E229&gt;0,IF(E229&gt;0.5,ROUND(E229,0),1),0)</f>
        <v>0</v>
      </c>
      <c r="G229" s="186" t="n">
        <f aca="false">DatAL!G54</f>
        <v>0</v>
      </c>
      <c r="H229" s="186" t="n">
        <f aca="false">IF(F229&gt;0,G229*F229,0)</f>
        <v>0</v>
      </c>
      <c r="I229" s="186" t="n">
        <f aca="false">H229*$F$214*2</f>
        <v>0</v>
      </c>
      <c r="J229" s="186" t="n">
        <f aca="false">IF(I229&gt;0,HM!$F$33,0)</f>
        <v>0</v>
      </c>
      <c r="K229" s="187" t="n">
        <f aca="false">IF(J229=0,0,I229/J229)</f>
        <v>0</v>
      </c>
      <c r="L229" s="185" t="n">
        <f aca="false">IF(K229&gt;0,DatAL!G76,0)</f>
        <v>0</v>
      </c>
      <c r="M229" s="187" t="n">
        <f aca="false">K229*L229</f>
        <v>0</v>
      </c>
      <c r="N229" s="186" t="n">
        <f aca="false">IF(K229&gt;0,DatAL!G97,0)</f>
        <v>0</v>
      </c>
      <c r="O229" s="186" t="n">
        <f aca="false">N229*K229</f>
        <v>0</v>
      </c>
      <c r="P229" s="186" t="n">
        <f aca="false">IF(N229&gt;0,$P$213,0)</f>
        <v>0</v>
      </c>
      <c r="Q229" s="186" t="n">
        <f aca="false">O229*P229</f>
        <v>0</v>
      </c>
      <c r="R229" s="188" t="n">
        <f aca="false">IF(N229&gt;0,1,0)</f>
        <v>0</v>
      </c>
      <c r="S229" s="189" t="n">
        <f aca="false">(M229+Q229)*R229</f>
        <v>0</v>
      </c>
      <c r="T229" s="261"/>
      <c r="U229" s="261"/>
      <c r="V229" s="261"/>
      <c r="W229" s="261"/>
      <c r="X229" s="261"/>
      <c r="Y229" s="261"/>
      <c r="Z229" s="261"/>
      <c r="AA229" s="261"/>
      <c r="AB229" s="261"/>
      <c r="AC229" s="261"/>
      <c r="AD229" s="261"/>
      <c r="AE229" s="261"/>
      <c r="AF229" s="261"/>
      <c r="AG229" s="259"/>
    </row>
    <row r="230" customFormat="false" ht="14.25" hidden="false" customHeight="false" outlineLevel="0" collapsed="false">
      <c r="A230" s="259"/>
      <c r="B230" s="131" t="n">
        <v>11</v>
      </c>
      <c r="C230" s="147" t="str">
        <f aca="false">DatAL!$B$34</f>
        <v>Häckseln</v>
      </c>
      <c r="D230" s="185" t="n">
        <f aca="false">DatAL!G34</f>
        <v>3.48</v>
      </c>
      <c r="E230" s="186" t="n">
        <f aca="false">IF(D230&gt;0,$L$214/D230,0)</f>
        <v>0</v>
      </c>
      <c r="F230" s="186" t="n">
        <f aca="false">IF(E230&gt;0,IF(E230&gt;0.5,ROUND(E230,0),1),0)</f>
        <v>0</v>
      </c>
      <c r="G230" s="186" t="n">
        <f aca="false">DatAL!G55</f>
        <v>1</v>
      </c>
      <c r="H230" s="186" t="n">
        <f aca="false">IF(F230&gt;0,G230*F230,0)</f>
        <v>0</v>
      </c>
      <c r="I230" s="186" t="n">
        <f aca="false">H230*$F$214*2</f>
        <v>0</v>
      </c>
      <c r="J230" s="186" t="n">
        <f aca="false">IF(I230&gt;0,HM!$F$33,0)</f>
        <v>0</v>
      </c>
      <c r="K230" s="187" t="n">
        <f aca="false">IF(J230=0,0,I230/J230)</f>
        <v>0</v>
      </c>
      <c r="L230" s="185" t="n">
        <f aca="false">IF(K230&gt;0,DatAL!G77,0)</f>
        <v>0</v>
      </c>
      <c r="M230" s="187" t="n">
        <f aca="false">K230*L230</f>
        <v>0</v>
      </c>
      <c r="N230" s="186" t="n">
        <f aca="false">IF(K230&gt;0,DatAL!G98,0)</f>
        <v>0</v>
      </c>
      <c r="O230" s="186" t="n">
        <f aca="false">N230*K230</f>
        <v>0</v>
      </c>
      <c r="P230" s="186" t="n">
        <f aca="false">IF(N230&gt;0,$P$213,0)</f>
        <v>0</v>
      </c>
      <c r="Q230" s="186" t="n">
        <f aca="false">O230*P230</f>
        <v>0</v>
      </c>
      <c r="R230" s="188" t="n">
        <f aca="false">IF(N230&gt;0,1,0)</f>
        <v>0</v>
      </c>
      <c r="S230" s="189" t="n">
        <f aca="false">(M230+Q230)*R230</f>
        <v>0</v>
      </c>
      <c r="T230" s="261"/>
      <c r="U230" s="261"/>
      <c r="V230" s="261"/>
      <c r="W230" s="261"/>
      <c r="X230" s="261"/>
      <c r="Y230" s="261"/>
      <c r="Z230" s="261"/>
      <c r="AA230" s="261"/>
      <c r="AB230" s="261"/>
      <c r="AC230" s="261"/>
      <c r="AD230" s="261"/>
      <c r="AE230" s="261"/>
      <c r="AF230" s="261"/>
      <c r="AG230" s="259"/>
    </row>
    <row r="231" customFormat="false" ht="14.25" hidden="false" customHeight="false" outlineLevel="0" collapsed="false">
      <c r="A231" s="259"/>
      <c r="B231" s="131" t="n">
        <v>12</v>
      </c>
      <c r="C231" s="147" t="str">
        <f aca="false">DatAL!$B$35</f>
        <v>Stoppelbearbeitung</v>
      </c>
      <c r="D231" s="185" t="n">
        <f aca="false">DatAL!G35</f>
        <v>7.72</v>
      </c>
      <c r="E231" s="186" t="n">
        <f aca="false">IF(D231&gt;0,$L$214/D231,0)</f>
        <v>0</v>
      </c>
      <c r="F231" s="186" t="n">
        <f aca="false">IF(E231&gt;0,IF(E231&gt;0.5,ROUND(E231,0),1),0)</f>
        <v>0</v>
      </c>
      <c r="G231" s="186" t="n">
        <f aca="false">DatAL!G56</f>
        <v>1</v>
      </c>
      <c r="H231" s="186" t="n">
        <f aca="false">IF(F231&gt;0,G231*F231,0)</f>
        <v>0</v>
      </c>
      <c r="I231" s="186" t="n">
        <f aca="false">H231*$F$214*2</f>
        <v>0</v>
      </c>
      <c r="J231" s="186" t="n">
        <f aca="false">IF(I231&gt;0,HM!$F$33,0)</f>
        <v>0</v>
      </c>
      <c r="K231" s="187" t="n">
        <f aca="false">IF(J231=0,0,I231/J231)</f>
        <v>0</v>
      </c>
      <c r="L231" s="185" t="n">
        <f aca="false">IF(K231&gt;0,DatAL!G78,0)</f>
        <v>0</v>
      </c>
      <c r="M231" s="187" t="n">
        <f aca="false">K231*L231</f>
        <v>0</v>
      </c>
      <c r="N231" s="186" t="n">
        <f aca="false">IF(K231&gt;0,DatAL!G99,0)</f>
        <v>0</v>
      </c>
      <c r="O231" s="186" t="n">
        <f aca="false">N231*K231</f>
        <v>0</v>
      </c>
      <c r="P231" s="186" t="n">
        <f aca="false">IF(N231&gt;0,$P$213,0)</f>
        <v>0</v>
      </c>
      <c r="Q231" s="186" t="n">
        <f aca="false">O231*P231</f>
        <v>0</v>
      </c>
      <c r="R231" s="188" t="n">
        <f aca="false">IF(N231&gt;0,1,0)</f>
        <v>0</v>
      </c>
      <c r="S231" s="189" t="n">
        <f aca="false">(M231+Q231)*R231</f>
        <v>0</v>
      </c>
      <c r="T231" s="260"/>
      <c r="U231" s="260"/>
      <c r="V231" s="260"/>
      <c r="W231" s="260"/>
      <c r="X231" s="260"/>
      <c r="Y231" s="260"/>
      <c r="Z231" s="260"/>
      <c r="AA231" s="260"/>
      <c r="AB231" s="260"/>
      <c r="AC231" s="260"/>
      <c r="AD231" s="260"/>
      <c r="AE231" s="260"/>
      <c r="AF231" s="260"/>
      <c r="AG231" s="259"/>
    </row>
    <row r="232" customFormat="false" ht="15" hidden="false" customHeight="false" outlineLevel="0" collapsed="false">
      <c r="A232" s="259"/>
      <c r="B232" s="141"/>
      <c r="C232" s="142"/>
      <c r="D232" s="204"/>
      <c r="E232" s="196"/>
      <c r="F232" s="196"/>
      <c r="G232" s="196"/>
      <c r="H232" s="196"/>
      <c r="I232" s="205"/>
      <c r="J232" s="186"/>
      <c r="K232" s="206"/>
      <c r="L232" s="204"/>
      <c r="M232" s="206"/>
      <c r="N232" s="186" t="n">
        <f aca="false">IF(K232&gt;0,DatAL!G100,0)</f>
        <v>0</v>
      </c>
      <c r="O232" s="196"/>
      <c r="P232" s="196"/>
      <c r="Q232" s="196"/>
      <c r="R232" s="207"/>
      <c r="S232" s="207"/>
      <c r="T232" s="260"/>
      <c r="U232" s="260"/>
      <c r="V232" s="260"/>
      <c r="W232" s="260"/>
      <c r="X232" s="260"/>
      <c r="Y232" s="260"/>
      <c r="Z232" s="260"/>
      <c r="AA232" s="260"/>
      <c r="AB232" s="260"/>
      <c r="AC232" s="260"/>
      <c r="AD232" s="260"/>
      <c r="AE232" s="260"/>
      <c r="AF232" s="260"/>
      <c r="AG232" s="259"/>
    </row>
    <row r="233" customFormat="false" ht="14.25" hidden="false" customHeight="false" outlineLevel="0" collapsed="false">
      <c r="A233" s="259"/>
      <c r="B233" s="127"/>
      <c r="C233" s="128"/>
      <c r="D233" s="128"/>
      <c r="E233" s="129"/>
      <c r="F233" s="129"/>
      <c r="G233" s="129"/>
      <c r="H233" s="129"/>
      <c r="I233" s="129"/>
      <c r="J233" s="129"/>
      <c r="K233" s="130"/>
      <c r="L233" s="128"/>
      <c r="M233" s="130"/>
      <c r="N233" s="129"/>
      <c r="O233" s="129"/>
      <c r="P233" s="129"/>
      <c r="Q233" s="129"/>
      <c r="R233" s="165"/>
      <c r="S233" s="165"/>
      <c r="T233" s="261"/>
      <c r="U233" s="261"/>
      <c r="V233" s="261"/>
      <c r="W233" s="261"/>
      <c r="X233" s="261"/>
      <c r="Y233" s="261"/>
      <c r="Z233" s="261"/>
      <c r="AA233" s="261"/>
      <c r="AB233" s="261"/>
      <c r="AC233" s="261"/>
      <c r="AD233" s="261"/>
      <c r="AE233" s="261"/>
      <c r="AF233" s="261"/>
      <c r="AG233" s="259"/>
    </row>
    <row r="234" customFormat="false" ht="14.25" hidden="false" customHeight="false" outlineLevel="0" collapsed="false">
      <c r="A234" s="259"/>
      <c r="B234" s="131" t="n">
        <v>13</v>
      </c>
      <c r="C234" s="147" t="s">
        <v>229</v>
      </c>
      <c r="D234" s="212" t="s">
        <v>230</v>
      </c>
      <c r="E234" s="213" t="s">
        <v>230</v>
      </c>
      <c r="F234" s="213" t="s">
        <v>230</v>
      </c>
      <c r="G234" s="213" t="s">
        <v>230</v>
      </c>
      <c r="H234" s="149" t="n">
        <f aca="false">SUM(H221:H233)</f>
        <v>0</v>
      </c>
      <c r="I234" s="149" t="n">
        <f aca="false">SUM(I221:I233)</f>
        <v>0</v>
      </c>
      <c r="J234" s="149" t="e">
        <f aca="false">I234/K234</f>
        <v>#DIV/0!</v>
      </c>
      <c r="K234" s="214" t="n">
        <f aca="false">SUM(K221:K233)</f>
        <v>0</v>
      </c>
      <c r="L234" s="215" t="e">
        <f aca="false">M234/K234</f>
        <v>#DIV/0!</v>
      </c>
      <c r="M234" s="214" t="n">
        <f aca="false">SUM(M221:M233)</f>
        <v>0</v>
      </c>
      <c r="N234" s="213" t="s">
        <v>230</v>
      </c>
      <c r="O234" s="186" t="n">
        <f aca="false">SUM(O221:O233)</f>
        <v>0</v>
      </c>
      <c r="P234" s="149" t="e">
        <f aca="false">Q234/O234</f>
        <v>#DIV/0!</v>
      </c>
      <c r="Q234" s="149" t="n">
        <f aca="false">SUM(Q221:Q233)</f>
        <v>0</v>
      </c>
      <c r="R234" s="216" t="s">
        <v>230</v>
      </c>
      <c r="S234" s="189" t="n">
        <f aca="false">SUM(S221:S233)</f>
        <v>0</v>
      </c>
      <c r="T234" s="261"/>
      <c r="U234" s="261"/>
      <c r="V234" s="261"/>
      <c r="W234" s="261"/>
      <c r="X234" s="261"/>
      <c r="Y234" s="261"/>
      <c r="Z234" s="261"/>
      <c r="AA234" s="261"/>
      <c r="AB234" s="261"/>
      <c r="AC234" s="261"/>
      <c r="AD234" s="261"/>
      <c r="AE234" s="261"/>
      <c r="AF234" s="261"/>
      <c r="AG234" s="259"/>
    </row>
    <row r="235" customFormat="false" ht="15" hidden="false" customHeight="false" outlineLevel="0" collapsed="false">
      <c r="A235" s="259"/>
      <c r="B235" s="141"/>
      <c r="C235" s="142"/>
      <c r="D235" s="142"/>
      <c r="E235" s="143"/>
      <c r="F235" s="143"/>
      <c r="G235" s="143"/>
      <c r="H235" s="143"/>
      <c r="I235" s="143"/>
      <c r="J235" s="143"/>
      <c r="K235" s="144"/>
      <c r="L235" s="142"/>
      <c r="M235" s="144"/>
      <c r="N235" s="143"/>
      <c r="O235" s="143"/>
      <c r="P235" s="143"/>
      <c r="Q235" s="143"/>
      <c r="R235" s="180"/>
      <c r="S235" s="180"/>
      <c r="T235" s="261"/>
      <c r="U235" s="261"/>
      <c r="V235" s="261"/>
      <c r="W235" s="261"/>
      <c r="X235" s="261"/>
      <c r="Y235" s="261"/>
      <c r="Z235" s="261"/>
      <c r="AA235" s="261"/>
      <c r="AB235" s="261"/>
      <c r="AC235" s="261"/>
      <c r="AD235" s="261"/>
      <c r="AE235" s="261"/>
      <c r="AF235" s="261"/>
      <c r="AG235" s="259"/>
    </row>
    <row r="236" customFormat="false" ht="15" hidden="false" customHeight="false" outlineLevel="0" collapsed="false">
      <c r="A236" s="259"/>
      <c r="B236" s="217" t="n">
        <v>14</v>
      </c>
      <c r="C236" s="165"/>
      <c r="D236" s="174" t="s">
        <v>231</v>
      </c>
      <c r="E236" s="174"/>
      <c r="F236" s="152" t="s">
        <v>192</v>
      </c>
      <c r="G236" s="218" t="s">
        <v>46</v>
      </c>
      <c r="H236" s="218" t="s">
        <v>193</v>
      </c>
      <c r="I236" s="218" t="s">
        <v>194</v>
      </c>
      <c r="J236" s="218" t="s">
        <v>195</v>
      </c>
      <c r="K236" s="218" t="s">
        <v>196</v>
      </c>
      <c r="L236" s="219" t="s">
        <v>197</v>
      </c>
      <c r="M236" s="219"/>
      <c r="N236" s="220" t="s">
        <v>198</v>
      </c>
      <c r="O236" s="220"/>
      <c r="P236" s="220"/>
      <c r="Q236" s="220"/>
      <c r="R236" s="168" t="s">
        <v>199</v>
      </c>
      <c r="S236" s="169" t="s">
        <v>200</v>
      </c>
      <c r="T236" s="261"/>
      <c r="U236" s="261"/>
      <c r="V236" s="261"/>
      <c r="W236" s="261"/>
      <c r="X236" s="261"/>
      <c r="Y236" s="261"/>
      <c r="Z236" s="261"/>
      <c r="AA236" s="261"/>
      <c r="AB236" s="261"/>
      <c r="AC236" s="261"/>
      <c r="AD236" s="261"/>
      <c r="AE236" s="261"/>
      <c r="AF236" s="261"/>
      <c r="AG236" s="259"/>
    </row>
    <row r="237" customFormat="false" ht="14.25" hidden="false" customHeight="false" outlineLevel="0" collapsed="false">
      <c r="A237" s="259"/>
      <c r="B237" s="217"/>
      <c r="C237" s="173" t="s">
        <v>201</v>
      </c>
      <c r="D237" s="175" t="s">
        <v>232</v>
      </c>
      <c r="E237" s="152" t="s">
        <v>233</v>
      </c>
      <c r="F237" s="152" t="s">
        <v>204</v>
      </c>
      <c r="G237" s="152" t="s">
        <v>205</v>
      </c>
      <c r="H237" s="152" t="s">
        <v>206</v>
      </c>
      <c r="I237" s="152" t="s">
        <v>207</v>
      </c>
      <c r="J237" s="152" t="s">
        <v>208</v>
      </c>
      <c r="K237" s="152" t="s">
        <v>209</v>
      </c>
      <c r="L237" s="174" t="s">
        <v>210</v>
      </c>
      <c r="M237" s="169" t="s">
        <v>211</v>
      </c>
      <c r="N237" s="175" t="s">
        <v>212</v>
      </c>
      <c r="O237" s="152" t="s">
        <v>212</v>
      </c>
      <c r="P237" s="152" t="s">
        <v>6</v>
      </c>
      <c r="Q237" s="153" t="s">
        <v>213</v>
      </c>
      <c r="R237" s="168" t="s">
        <v>214</v>
      </c>
      <c r="S237" s="153" t="s">
        <v>215</v>
      </c>
      <c r="T237" s="261"/>
      <c r="U237" s="261"/>
      <c r="V237" s="261"/>
      <c r="W237" s="261"/>
      <c r="X237" s="261"/>
      <c r="Y237" s="261"/>
      <c r="Z237" s="261"/>
      <c r="AA237" s="261"/>
      <c r="AB237" s="261"/>
      <c r="AC237" s="261"/>
      <c r="AD237" s="261"/>
      <c r="AE237" s="261"/>
      <c r="AF237" s="261"/>
      <c r="AG237" s="259"/>
    </row>
    <row r="238" customFormat="false" ht="15" hidden="false" customHeight="false" outlineLevel="0" collapsed="false">
      <c r="A238" s="259"/>
      <c r="B238" s="217"/>
      <c r="C238" s="180"/>
      <c r="D238" s="182" t="s">
        <v>234</v>
      </c>
      <c r="E238" s="181" t="s">
        <v>234</v>
      </c>
      <c r="F238" s="181" t="s">
        <v>217</v>
      </c>
      <c r="G238" s="181" t="s">
        <v>218</v>
      </c>
      <c r="H238" s="181" t="s">
        <v>219</v>
      </c>
      <c r="I238" s="181" t="s">
        <v>220</v>
      </c>
      <c r="J238" s="181" t="s">
        <v>221</v>
      </c>
      <c r="K238" s="181"/>
      <c r="L238" s="182" t="s">
        <v>222</v>
      </c>
      <c r="M238" s="183" t="s">
        <v>223</v>
      </c>
      <c r="N238" s="182" t="s">
        <v>46</v>
      </c>
      <c r="O238" s="181" t="s">
        <v>224</v>
      </c>
      <c r="P238" s="181"/>
      <c r="Q238" s="183"/>
      <c r="R238" s="166"/>
      <c r="S238" s="183" t="s">
        <v>211</v>
      </c>
      <c r="T238" s="261"/>
      <c r="U238" s="261"/>
      <c r="V238" s="261"/>
      <c r="W238" s="261"/>
      <c r="X238" s="261"/>
      <c r="Y238" s="261"/>
      <c r="Z238" s="261"/>
      <c r="AA238" s="261"/>
      <c r="AB238" s="261"/>
      <c r="AC238" s="261"/>
      <c r="AD238" s="261"/>
      <c r="AE238" s="261"/>
      <c r="AF238" s="261"/>
      <c r="AG238" s="259"/>
    </row>
    <row r="239" customFormat="false" ht="14.25" hidden="false" customHeight="false" outlineLevel="0" collapsed="false">
      <c r="A239" s="259"/>
      <c r="B239" s="127"/>
      <c r="C239" s="165"/>
      <c r="D239" s="128"/>
      <c r="E239" s="129"/>
      <c r="F239" s="129"/>
      <c r="G239" s="129"/>
      <c r="H239" s="129"/>
      <c r="I239" s="129"/>
      <c r="J239" s="129"/>
      <c r="K239" s="130"/>
      <c r="L239" s="128"/>
      <c r="M239" s="130"/>
      <c r="N239" s="129"/>
      <c r="O239" s="129"/>
      <c r="P239" s="129"/>
      <c r="Q239" s="129"/>
      <c r="R239" s="165"/>
      <c r="S239" s="165"/>
      <c r="T239" s="261"/>
      <c r="U239" s="261"/>
      <c r="V239" s="261"/>
      <c r="W239" s="261"/>
      <c r="X239" s="261"/>
      <c r="Y239" s="261"/>
      <c r="Z239" s="261"/>
      <c r="AA239" s="261"/>
      <c r="AB239" s="261"/>
      <c r="AC239" s="261"/>
      <c r="AD239" s="261"/>
      <c r="AE239" s="261"/>
      <c r="AF239" s="261"/>
      <c r="AG239" s="259"/>
    </row>
    <row r="240" customFormat="false" ht="14.25" hidden="false" customHeight="false" outlineLevel="0" collapsed="false">
      <c r="A240" s="259"/>
      <c r="B240" s="131" t="n">
        <v>15</v>
      </c>
      <c r="C240" s="173" t="str">
        <f aca="false">DatAL!$M$13</f>
        <v>Saatgut</v>
      </c>
      <c r="D240" s="185" t="n">
        <f aca="false">$L$214*DatAL!R13</f>
        <v>0</v>
      </c>
      <c r="E240" s="186" t="n">
        <f aca="false">IF(D240&gt;0,DatAL!R30,0)</f>
        <v>0</v>
      </c>
      <c r="F240" s="186" t="n">
        <f aca="false">IF(D240&gt;0,IF(D240/E240/G240&gt;0.5,ROUND(D240/E240/G240,0),1),0)</f>
        <v>0</v>
      </c>
      <c r="G240" s="186" t="n">
        <f aca="false">DatAL!R47</f>
        <v>0</v>
      </c>
      <c r="H240" s="186" t="n">
        <f aca="false">IF(F240&gt;0,G240*F240,0)</f>
        <v>0</v>
      </c>
      <c r="I240" s="186" t="n">
        <f aca="false">H240*$F$214*2</f>
        <v>0</v>
      </c>
      <c r="J240" s="186" t="n">
        <f aca="false">IF(I240&gt;0,HM!$F$34,0)</f>
        <v>0</v>
      </c>
      <c r="K240" s="187" t="n">
        <f aca="false">IF(J240&gt;0,I240/J240,0)</f>
        <v>0</v>
      </c>
      <c r="L240" s="185" t="n">
        <f aca="false">IF(K240&gt;0,DatAL!R65,0)</f>
        <v>0</v>
      </c>
      <c r="M240" s="187" t="n">
        <f aca="false">K240*L240</f>
        <v>0</v>
      </c>
      <c r="N240" s="186" t="n">
        <f aca="false">IF(K240&gt;0,DatAL!R82,0)</f>
        <v>0</v>
      </c>
      <c r="O240" s="186" t="n">
        <f aca="false">N240*K240</f>
        <v>0</v>
      </c>
      <c r="P240" s="186" t="n">
        <f aca="false">IF(N240&gt;0,$P$213,0)</f>
        <v>0</v>
      </c>
      <c r="Q240" s="186" t="n">
        <f aca="false">O240*P240</f>
        <v>0</v>
      </c>
      <c r="R240" s="188" t="n">
        <f aca="false">IF(N240&gt;0,1,0)</f>
        <v>0</v>
      </c>
      <c r="S240" s="189" t="n">
        <f aca="false">(M240+Q240)*R240</f>
        <v>0</v>
      </c>
      <c r="T240" s="260"/>
      <c r="U240" s="260"/>
      <c r="V240" s="260"/>
      <c r="W240" s="260"/>
      <c r="X240" s="260"/>
      <c r="Y240" s="260"/>
      <c r="Z240" s="260"/>
      <c r="AA240" s="260"/>
      <c r="AB240" s="260"/>
      <c r="AC240" s="260"/>
      <c r="AD240" s="260"/>
      <c r="AE240" s="260"/>
      <c r="AF240" s="260"/>
      <c r="AG240" s="259"/>
    </row>
    <row r="241" customFormat="false" ht="14.25" hidden="false" customHeight="false" outlineLevel="0" collapsed="false">
      <c r="A241" s="259"/>
      <c r="B241" s="131" t="n">
        <v>16</v>
      </c>
      <c r="C241" s="173" t="str">
        <f aca="false">DatAL!$M$14</f>
        <v>Düngemittel</v>
      </c>
      <c r="D241" s="185" t="n">
        <f aca="false">$L$214*DatAL!R14</f>
        <v>0</v>
      </c>
      <c r="E241" s="186" t="n">
        <f aca="false">IF(D241&gt;0,DatAL!R31,0)</f>
        <v>0</v>
      </c>
      <c r="F241" s="186" t="n">
        <f aca="false">IF(D241&gt;0,IF(D241/E241/G241&gt;0.5,ROUND(D241/E241/G241,0),1),0)</f>
        <v>0</v>
      </c>
      <c r="G241" s="186" t="n">
        <f aca="false">DatAL!R48</f>
        <v>0</v>
      </c>
      <c r="H241" s="186" t="n">
        <f aca="false">IF(F241&gt;0,G241*F241,0)</f>
        <v>0</v>
      </c>
      <c r="I241" s="186" t="n">
        <f aca="false">H241*$F$214*2</f>
        <v>0</v>
      </c>
      <c r="J241" s="186" t="n">
        <f aca="false">IF(I241&gt;0,HM!$F$34,0)</f>
        <v>0</v>
      </c>
      <c r="K241" s="187" t="n">
        <f aca="false">IF(J241&gt;0,I241/J241,0)</f>
        <v>0</v>
      </c>
      <c r="L241" s="185" t="n">
        <f aca="false">IF(K241&gt;0,DatAL!R66,0)</f>
        <v>0</v>
      </c>
      <c r="M241" s="187" t="n">
        <f aca="false">K241*L241</f>
        <v>0</v>
      </c>
      <c r="N241" s="186" t="n">
        <f aca="false">IF(K241&gt;0,DatAL!R83,0)</f>
        <v>0</v>
      </c>
      <c r="O241" s="186" t="n">
        <f aca="false">N241*K241</f>
        <v>0</v>
      </c>
      <c r="P241" s="186" t="n">
        <f aca="false">IF(N241&gt;0,$P$213,0)</f>
        <v>0</v>
      </c>
      <c r="Q241" s="186" t="n">
        <f aca="false">O241*P241</f>
        <v>0</v>
      </c>
      <c r="R241" s="188" t="n">
        <f aca="false">IF(N241&gt;0,1,0)</f>
        <v>0</v>
      </c>
      <c r="S241" s="189" t="n">
        <f aca="false">(M241+Q241)*R241</f>
        <v>0</v>
      </c>
      <c r="T241" s="260"/>
      <c r="U241" s="260"/>
      <c r="V241" s="260"/>
      <c r="W241" s="260"/>
      <c r="X241" s="260"/>
      <c r="Y241" s="260"/>
      <c r="Z241" s="260"/>
      <c r="AA241" s="260"/>
      <c r="AB241" s="260"/>
      <c r="AC241" s="260"/>
      <c r="AD241" s="260"/>
      <c r="AE241" s="260"/>
      <c r="AF241" s="260"/>
      <c r="AG241" s="259"/>
    </row>
    <row r="242" customFormat="false" ht="14.25" hidden="false" customHeight="false" outlineLevel="0" collapsed="false">
      <c r="A242" s="259"/>
      <c r="B242" s="131" t="n">
        <v>17</v>
      </c>
      <c r="C242" s="173" t="str">
        <f aca="false">DatAL!$M$15</f>
        <v>Wasser f. Pflanzenschutz</v>
      </c>
      <c r="D242" s="185" t="n">
        <f aca="false">$L$214*DatAL!R15</f>
        <v>0</v>
      </c>
      <c r="E242" s="186" t="n">
        <f aca="false">IF(D242&gt;0,DatAL!R32,0)</f>
        <v>0</v>
      </c>
      <c r="F242" s="186" t="n">
        <f aca="false">IF(D242&gt;0,IF(D242/E242/G242&gt;0.5,ROUND(D242/E242/G242,0),1),0)</f>
        <v>0</v>
      </c>
      <c r="G242" s="186" t="n">
        <f aca="false">DatAL!R49</f>
        <v>0</v>
      </c>
      <c r="H242" s="186" t="n">
        <f aca="false">IF(F242&gt;0,G242*F242,0)</f>
        <v>0</v>
      </c>
      <c r="I242" s="186" t="n">
        <f aca="false">H242*$F$214*2</f>
        <v>0</v>
      </c>
      <c r="J242" s="186" t="n">
        <f aca="false">IF(I242&gt;0,HM!$F$34,0)</f>
        <v>0</v>
      </c>
      <c r="K242" s="187" t="n">
        <f aca="false">IF(J242&gt;0,I242/J242,0)</f>
        <v>0</v>
      </c>
      <c r="L242" s="185" t="n">
        <f aca="false">IF(K242&gt;0,DatAL!R67,0)</f>
        <v>0</v>
      </c>
      <c r="M242" s="187" t="n">
        <f aca="false">K242*L242</f>
        <v>0</v>
      </c>
      <c r="N242" s="186" t="n">
        <f aca="false">IF(K242&gt;0,DatAL!R84,0)</f>
        <v>0</v>
      </c>
      <c r="O242" s="186" t="n">
        <f aca="false">N242*K242</f>
        <v>0</v>
      </c>
      <c r="P242" s="186" t="n">
        <f aca="false">IF(N242&gt;0,$P$213,0)</f>
        <v>0</v>
      </c>
      <c r="Q242" s="186" t="n">
        <f aca="false">O242*P242</f>
        <v>0</v>
      </c>
      <c r="R242" s="188" t="n">
        <f aca="false">IF(N242&gt;0,1,0)</f>
        <v>0</v>
      </c>
      <c r="S242" s="189" t="n">
        <f aca="false">(M242+Q242)*R242</f>
        <v>0</v>
      </c>
      <c r="T242" s="260"/>
      <c r="U242" s="260"/>
      <c r="V242" s="260"/>
      <c r="W242" s="260"/>
      <c r="X242" s="260"/>
      <c r="Y242" s="260"/>
      <c r="Z242" s="260"/>
      <c r="AA242" s="260"/>
      <c r="AB242" s="260"/>
      <c r="AC242" s="260"/>
      <c r="AD242" s="260"/>
      <c r="AE242" s="260"/>
      <c r="AF242" s="260"/>
      <c r="AG242" s="259"/>
    </row>
    <row r="243" customFormat="false" ht="14.25" hidden="false" customHeight="false" outlineLevel="0" collapsed="false">
      <c r="A243" s="259"/>
      <c r="B243" s="131" t="n">
        <v>18</v>
      </c>
      <c r="C243" s="173" t="str">
        <f aca="false">DatAL!$M$16</f>
        <v>Erntegut</v>
      </c>
      <c r="D243" s="185" t="n">
        <f aca="false">$L$214*DatAL!R16</f>
        <v>0</v>
      </c>
      <c r="E243" s="186" t="n">
        <f aca="false">IF(D243&gt;0,DatAL!R33,0)</f>
        <v>0</v>
      </c>
      <c r="F243" s="186" t="n">
        <f aca="false">IF(D243&gt;0,IF(D243/E243/G243&gt;0.5,ROUND(D243/E243/G243,0),1),0)</f>
        <v>0</v>
      </c>
      <c r="G243" s="186" t="n">
        <f aca="false">DatAL!R50</f>
        <v>1</v>
      </c>
      <c r="H243" s="186" t="n">
        <f aca="false">IF(F243&gt;0,G243*F243,0)</f>
        <v>0</v>
      </c>
      <c r="I243" s="186" t="n">
        <f aca="false">H243*$F$214*2</f>
        <v>0</v>
      </c>
      <c r="J243" s="186" t="n">
        <f aca="false">IF(I243&gt;0,HM!$F$34,0)</f>
        <v>0</v>
      </c>
      <c r="K243" s="187" t="n">
        <f aca="false">IF(J243&gt;0,I243/J243,0)</f>
        <v>0</v>
      </c>
      <c r="L243" s="185" t="n">
        <f aca="false">IF(K243&gt;0,DatAL!R68,0)</f>
        <v>0</v>
      </c>
      <c r="M243" s="187" t="n">
        <f aca="false">K243*L243</f>
        <v>0</v>
      </c>
      <c r="N243" s="186" t="n">
        <f aca="false">IF(K243&gt;0,DatAL!R85,0)</f>
        <v>0</v>
      </c>
      <c r="O243" s="186" t="n">
        <f aca="false">N243*K243</f>
        <v>0</v>
      </c>
      <c r="P243" s="186" t="n">
        <f aca="false">IF(N243&gt;0,$P$213,0)</f>
        <v>0</v>
      </c>
      <c r="Q243" s="186" t="n">
        <f aca="false">O243*P243</f>
        <v>0</v>
      </c>
      <c r="R243" s="188" t="n">
        <f aca="false">IF(N243&gt;0,1,0)</f>
        <v>0</v>
      </c>
      <c r="S243" s="189" t="n">
        <f aca="false">(M243+Q243)*R243</f>
        <v>0</v>
      </c>
      <c r="T243" s="260"/>
      <c r="U243" s="260"/>
      <c r="V243" s="260"/>
      <c r="W243" s="260"/>
      <c r="X243" s="260"/>
      <c r="Y243" s="260"/>
      <c r="Z243" s="260"/>
      <c r="AA243" s="260"/>
      <c r="AB243" s="260"/>
      <c r="AC243" s="260"/>
      <c r="AD243" s="260"/>
      <c r="AE243" s="260"/>
      <c r="AF243" s="260"/>
      <c r="AG243" s="259"/>
    </row>
    <row r="244" customFormat="false" ht="14.25" hidden="false" customHeight="false" outlineLevel="0" collapsed="false">
      <c r="A244" s="259"/>
      <c r="B244" s="131" t="n">
        <v>19</v>
      </c>
      <c r="C244" s="173" t="str">
        <f aca="false">DatAL!$M$17</f>
        <v>Gülle</v>
      </c>
      <c r="D244" s="185" t="n">
        <f aca="false">$L$214*DatAL!R17</f>
        <v>0</v>
      </c>
      <c r="E244" s="186" t="n">
        <f aca="false">IF(D244&gt;0,DatAL!R34,0)</f>
        <v>0</v>
      </c>
      <c r="F244" s="186" t="n">
        <f aca="false">IF(D244&gt;0,IF(D244/E244/G244&gt;0.5,ROUND(D244/E244/G244,0),1),0)</f>
        <v>0</v>
      </c>
      <c r="G244" s="186" t="n">
        <f aca="false">DatAL!R51</f>
        <v>0</v>
      </c>
      <c r="H244" s="186" t="n">
        <f aca="false">IF(F244&gt;0,G244*F244,0)</f>
        <v>0</v>
      </c>
      <c r="I244" s="186" t="n">
        <f aca="false">H244*$F$214*2</f>
        <v>0</v>
      </c>
      <c r="J244" s="186" t="n">
        <f aca="false">IF(I244&gt;0,HM!$F$34,0)</f>
        <v>0</v>
      </c>
      <c r="K244" s="187" t="n">
        <f aca="false">IF(J244&gt;0,I244/J244,0)</f>
        <v>0</v>
      </c>
      <c r="L244" s="185" t="n">
        <f aca="false">IF(K244&gt;0,DatAL!R69,0)</f>
        <v>0</v>
      </c>
      <c r="M244" s="187" t="n">
        <f aca="false">K244*L244</f>
        <v>0</v>
      </c>
      <c r="N244" s="186" t="n">
        <f aca="false">IF(K244&gt;0,DatAL!R86,0)</f>
        <v>0</v>
      </c>
      <c r="O244" s="186" t="n">
        <f aca="false">N244*K244</f>
        <v>0</v>
      </c>
      <c r="P244" s="186" t="n">
        <f aca="false">IF(N244&gt;0,$P$213,0)</f>
        <v>0</v>
      </c>
      <c r="Q244" s="186" t="n">
        <f aca="false">O244*P244</f>
        <v>0</v>
      </c>
      <c r="R244" s="188" t="n">
        <f aca="false">IF(N244&gt;0,1,0)</f>
        <v>0</v>
      </c>
      <c r="S244" s="189" t="n">
        <f aca="false">(M244+Q244)*R244</f>
        <v>0</v>
      </c>
      <c r="T244" s="260"/>
      <c r="U244" s="260"/>
      <c r="V244" s="260"/>
      <c r="W244" s="260"/>
      <c r="X244" s="260"/>
      <c r="Y244" s="260"/>
      <c r="Z244" s="260"/>
      <c r="AA244" s="260"/>
      <c r="AB244" s="260"/>
      <c r="AC244" s="260"/>
      <c r="AD244" s="260"/>
      <c r="AE244" s="260"/>
      <c r="AF244" s="260"/>
      <c r="AG244" s="259"/>
    </row>
    <row r="245" customFormat="false" ht="14.25" hidden="false" customHeight="false" outlineLevel="0" collapsed="false">
      <c r="A245" s="259"/>
      <c r="B245" s="131" t="n">
        <v>20</v>
      </c>
      <c r="C245" s="173" t="str">
        <f aca="false">DatAL!$M$18</f>
        <v>Mist</v>
      </c>
      <c r="D245" s="185" t="n">
        <f aca="false">$L$214*DatAL!R18</f>
        <v>0</v>
      </c>
      <c r="E245" s="186" t="n">
        <f aca="false">IF(D245&gt;0,DatAL!R35,0)</f>
        <v>0</v>
      </c>
      <c r="F245" s="186" t="n">
        <f aca="false">IF(D245&gt;0,IF(D245/E245/G245&gt;0.5,ROUND(D245/E245/G245,0),1),0)</f>
        <v>0</v>
      </c>
      <c r="G245" s="186" t="n">
        <f aca="false">DatAL!R52</f>
        <v>0</v>
      </c>
      <c r="H245" s="186" t="n">
        <f aca="false">IF(F245&gt;0,G245*F245,0)</f>
        <v>0</v>
      </c>
      <c r="I245" s="186" t="n">
        <f aca="false">H245*$F$214*2</f>
        <v>0</v>
      </c>
      <c r="J245" s="186" t="n">
        <f aca="false">IF(I245&gt;0,HM!$F$34,0)</f>
        <v>0</v>
      </c>
      <c r="K245" s="187" t="n">
        <f aca="false">IF(J245&gt;0,I245/J245,0)</f>
        <v>0</v>
      </c>
      <c r="L245" s="185" t="n">
        <f aca="false">IF(K245&gt;0,DatAL!R70,0)</f>
        <v>0</v>
      </c>
      <c r="M245" s="187" t="n">
        <f aca="false">K245*L245</f>
        <v>0</v>
      </c>
      <c r="N245" s="186" t="n">
        <f aca="false">IF(K245&gt;0,DatAL!R87,0)</f>
        <v>0</v>
      </c>
      <c r="O245" s="186" t="n">
        <f aca="false">N245*K245</f>
        <v>0</v>
      </c>
      <c r="P245" s="186" t="n">
        <f aca="false">IF(N245&gt;0,$P$213,0)</f>
        <v>0</v>
      </c>
      <c r="Q245" s="186" t="n">
        <f aca="false">O245*P245</f>
        <v>0</v>
      </c>
      <c r="R245" s="188" t="n">
        <f aca="false">IF(N245&gt;0,1,0)</f>
        <v>0</v>
      </c>
      <c r="S245" s="189" t="n">
        <f aca="false">(M245+Q245)*R245</f>
        <v>0</v>
      </c>
      <c r="T245" s="260"/>
      <c r="U245" s="260"/>
      <c r="V245" s="260"/>
      <c r="W245" s="260"/>
      <c r="X245" s="260"/>
      <c r="Y245" s="260"/>
      <c r="Z245" s="260"/>
      <c r="AA245" s="260"/>
      <c r="AB245" s="260"/>
      <c r="AC245" s="260"/>
      <c r="AD245" s="260"/>
      <c r="AE245" s="260"/>
      <c r="AF245" s="260"/>
      <c r="AG245" s="259"/>
    </row>
    <row r="246" customFormat="false" ht="14.25" hidden="false" customHeight="false" outlineLevel="0" collapsed="false">
      <c r="A246" s="259"/>
      <c r="B246" s="131" t="n">
        <v>21</v>
      </c>
      <c r="C246" s="173" t="str">
        <f aca="false">DatAL!$M$19</f>
        <v>Stroh</v>
      </c>
      <c r="D246" s="185" t="n">
        <f aca="false">$L$214*DatAL!R19</f>
        <v>0</v>
      </c>
      <c r="E246" s="186" t="n">
        <f aca="false">IF(D246&gt;0,DatAL!R36,0)</f>
        <v>0</v>
      </c>
      <c r="F246" s="186" t="n">
        <f aca="false">IF(D246&gt;0,IF(D246/E246/G246&gt;0.5,ROUND(D246/E246/G246,0),1),0)</f>
        <v>0</v>
      </c>
      <c r="G246" s="186" t="n">
        <f aca="false">DatAL!R53</f>
        <v>0</v>
      </c>
      <c r="H246" s="186" t="n">
        <f aca="false">IF(F246&gt;0,G246*F246,0)</f>
        <v>0</v>
      </c>
      <c r="I246" s="186" t="n">
        <f aca="false">H246*$F$214*2</f>
        <v>0</v>
      </c>
      <c r="J246" s="186" t="n">
        <f aca="false">IF(I246&gt;0,HM!$F$34,0)</f>
        <v>0</v>
      </c>
      <c r="K246" s="187" t="n">
        <f aca="false">IF(J246&gt;0,I246/J246,0)</f>
        <v>0</v>
      </c>
      <c r="L246" s="185" t="n">
        <f aca="false">IF(K246&gt;0,DatAL!R71,0)</f>
        <v>0</v>
      </c>
      <c r="M246" s="187" t="n">
        <f aca="false">K246*L246</f>
        <v>0</v>
      </c>
      <c r="N246" s="186" t="n">
        <f aca="false">IF(K246&gt;0,DatAL!R88,0)</f>
        <v>0</v>
      </c>
      <c r="O246" s="186" t="n">
        <f aca="false">N246*K246</f>
        <v>0</v>
      </c>
      <c r="P246" s="186" t="n">
        <f aca="false">IF(N246&gt;0,$P$213,0)</f>
        <v>0</v>
      </c>
      <c r="Q246" s="186" t="n">
        <f aca="false">O246*P246</f>
        <v>0</v>
      </c>
      <c r="R246" s="188" t="n">
        <f aca="false">IF(N246&gt;0,1,0)</f>
        <v>0</v>
      </c>
      <c r="S246" s="189" t="n">
        <f aca="false">(M246+Q246)*R246</f>
        <v>0</v>
      </c>
      <c r="T246" s="260"/>
      <c r="U246" s="260"/>
      <c r="V246" s="260"/>
      <c r="W246" s="260"/>
      <c r="X246" s="260"/>
      <c r="Y246" s="260"/>
      <c r="Z246" s="260"/>
      <c r="AA246" s="260"/>
      <c r="AB246" s="260"/>
      <c r="AC246" s="260"/>
      <c r="AD246" s="260"/>
      <c r="AE246" s="260"/>
      <c r="AF246" s="260"/>
      <c r="AG246" s="259"/>
    </row>
    <row r="247" customFormat="false" ht="15" hidden="false" customHeight="false" outlineLevel="0" collapsed="false">
      <c r="A247" s="259"/>
      <c r="B247" s="141"/>
      <c r="C247" s="180"/>
      <c r="D247" s="204"/>
      <c r="E247" s="196"/>
      <c r="F247" s="196"/>
      <c r="G247" s="196"/>
      <c r="H247" s="196"/>
      <c r="I247" s="205"/>
      <c r="J247" s="205"/>
      <c r="K247" s="206"/>
      <c r="L247" s="204"/>
      <c r="M247" s="206"/>
      <c r="N247" s="186" t="n">
        <f aca="false">IF(K247&gt;0,DatAL!R89,0)</f>
        <v>0</v>
      </c>
      <c r="O247" s="196"/>
      <c r="P247" s="196"/>
      <c r="Q247" s="196"/>
      <c r="R247" s="207"/>
      <c r="S247" s="207"/>
      <c r="T247" s="259"/>
      <c r="U247" s="259"/>
      <c r="V247" s="259"/>
      <c r="W247" s="259"/>
      <c r="X247" s="259"/>
      <c r="Y247" s="259"/>
      <c r="Z247" s="259"/>
      <c r="AA247" s="259"/>
      <c r="AB247" s="259"/>
      <c r="AC247" s="259"/>
      <c r="AD247" s="259"/>
      <c r="AE247" s="259"/>
      <c r="AF247" s="259"/>
      <c r="AG247" s="259"/>
    </row>
    <row r="248" customFormat="false" ht="14.25" hidden="false" customHeight="false" outlineLevel="0" collapsed="false">
      <c r="A248" s="259"/>
      <c r="B248" s="127"/>
      <c r="C248" s="128"/>
      <c r="D248" s="227"/>
      <c r="E248" s="199"/>
      <c r="F248" s="199"/>
      <c r="G248" s="199"/>
      <c r="H248" s="199"/>
      <c r="I248" s="228"/>
      <c r="J248" s="228"/>
      <c r="K248" s="200"/>
      <c r="L248" s="227"/>
      <c r="M248" s="200"/>
      <c r="N248" s="227"/>
      <c r="O248" s="199"/>
      <c r="P248" s="199"/>
      <c r="Q248" s="200"/>
      <c r="R248" s="199"/>
      <c r="S248" s="229"/>
      <c r="T248" s="260"/>
      <c r="U248" s="260"/>
      <c r="V248" s="260"/>
      <c r="W248" s="260"/>
      <c r="X248" s="260"/>
      <c r="Y248" s="260"/>
      <c r="Z248" s="260"/>
      <c r="AA248" s="260"/>
      <c r="AB248" s="260"/>
      <c r="AC248" s="260"/>
      <c r="AD248" s="260"/>
      <c r="AE248" s="260"/>
      <c r="AF248" s="260"/>
      <c r="AG248" s="259"/>
    </row>
    <row r="249" customFormat="false" ht="14.25" hidden="false" customHeight="false" outlineLevel="0" collapsed="false">
      <c r="A249" s="259"/>
      <c r="B249" s="131" t="n">
        <v>22</v>
      </c>
      <c r="C249" s="139" t="s">
        <v>235</v>
      </c>
      <c r="D249" s="212" t="s">
        <v>230</v>
      </c>
      <c r="E249" s="213" t="s">
        <v>230</v>
      </c>
      <c r="F249" s="213" t="s">
        <v>230</v>
      </c>
      <c r="G249" s="213" t="s">
        <v>230</v>
      </c>
      <c r="H249" s="149" t="n">
        <f aca="false">SUM(H240:H248)</f>
        <v>0</v>
      </c>
      <c r="I249" s="149" t="n">
        <f aca="false">SUM(I240:I248)</f>
        <v>0</v>
      </c>
      <c r="J249" s="149" t="e">
        <f aca="false">I249/K249</f>
        <v>#DIV/0!</v>
      </c>
      <c r="K249" s="214" t="n">
        <f aca="false">SUM(K240:K248)</f>
        <v>0</v>
      </c>
      <c r="L249" s="215" t="e">
        <f aca="false">M249/K249</f>
        <v>#DIV/0!</v>
      </c>
      <c r="M249" s="214" t="n">
        <f aca="false">SUM(M240:M248)</f>
        <v>0</v>
      </c>
      <c r="N249" s="212" t="s">
        <v>230</v>
      </c>
      <c r="O249" s="186" t="n">
        <f aca="false">SUM(O240:O248)</f>
        <v>0</v>
      </c>
      <c r="P249" s="149" t="e">
        <f aca="false">Q249/O249</f>
        <v>#DIV/0!</v>
      </c>
      <c r="Q249" s="214" t="n">
        <f aca="false">SUM(Q240:Q248)</f>
        <v>0</v>
      </c>
      <c r="R249" s="213" t="s">
        <v>230</v>
      </c>
      <c r="S249" s="189" t="n">
        <f aca="false">SUM(S240:S248)</f>
        <v>0</v>
      </c>
      <c r="T249" s="260"/>
      <c r="U249" s="260"/>
      <c r="V249" s="260"/>
      <c r="W249" s="260"/>
      <c r="X249" s="260"/>
      <c r="Y249" s="260"/>
      <c r="Z249" s="260"/>
      <c r="AA249" s="260"/>
      <c r="AB249" s="260"/>
      <c r="AC249" s="260"/>
      <c r="AD249" s="260"/>
      <c r="AE249" s="260"/>
      <c r="AF249" s="260"/>
      <c r="AG249" s="259"/>
    </row>
    <row r="250" customFormat="false" ht="15" hidden="false" customHeight="false" outlineLevel="0" collapsed="false">
      <c r="A250" s="259"/>
      <c r="B250" s="141"/>
      <c r="C250" s="142"/>
      <c r="D250" s="204"/>
      <c r="E250" s="196"/>
      <c r="F250" s="196"/>
      <c r="G250" s="196"/>
      <c r="H250" s="196"/>
      <c r="I250" s="205"/>
      <c r="J250" s="205"/>
      <c r="K250" s="206"/>
      <c r="L250" s="204"/>
      <c r="M250" s="206"/>
      <c r="N250" s="204"/>
      <c r="O250" s="196"/>
      <c r="P250" s="196"/>
      <c r="Q250" s="206"/>
      <c r="R250" s="196"/>
      <c r="S250" s="207"/>
      <c r="T250" s="260"/>
      <c r="U250" s="260"/>
      <c r="V250" s="260"/>
      <c r="W250" s="260"/>
      <c r="X250" s="260"/>
      <c r="Y250" s="260"/>
      <c r="Z250" s="260"/>
      <c r="AA250" s="260"/>
      <c r="AB250" s="260"/>
      <c r="AC250" s="260"/>
      <c r="AD250" s="260"/>
      <c r="AE250" s="260"/>
      <c r="AF250" s="260"/>
      <c r="AG250" s="259"/>
    </row>
    <row r="251" customFormat="false" ht="14.25" hidden="false" customHeight="false" outlineLevel="0" collapsed="false">
      <c r="A251" s="259"/>
      <c r="B251" s="127"/>
      <c r="C251" s="128"/>
      <c r="D251" s="199"/>
      <c r="E251" s="199"/>
      <c r="F251" s="199"/>
      <c r="G251" s="199"/>
      <c r="H251" s="199"/>
      <c r="I251" s="228"/>
      <c r="J251" s="228"/>
      <c r="K251" s="200"/>
      <c r="L251" s="199"/>
      <c r="M251" s="200"/>
      <c r="N251" s="199"/>
      <c r="O251" s="199"/>
      <c r="P251" s="199"/>
      <c r="Q251" s="199"/>
      <c r="R251" s="229"/>
      <c r="S251" s="229"/>
      <c r="T251" s="150"/>
      <c r="U251" s="150"/>
      <c r="V251" s="150"/>
      <c r="W251" s="150"/>
      <c r="X251" s="150"/>
      <c r="Y251" s="150"/>
      <c r="Z251" s="150"/>
      <c r="AA251" s="150"/>
      <c r="AB251" s="150"/>
      <c r="AC251" s="150"/>
      <c r="AD251" s="150"/>
      <c r="AE251" s="150"/>
      <c r="AF251" s="150"/>
      <c r="AG251" s="259"/>
    </row>
    <row r="252" customFormat="false" ht="14.25" hidden="false" customHeight="false" outlineLevel="0" collapsed="false">
      <c r="A252" s="259"/>
      <c r="B252" s="131" t="n">
        <v>23</v>
      </c>
      <c r="C252" s="147" t="s">
        <v>236</v>
      </c>
      <c r="D252" s="149"/>
      <c r="E252" s="149"/>
      <c r="F252" s="134"/>
      <c r="G252" s="149"/>
      <c r="H252" s="186" t="n">
        <f aca="false">DatAL!AC12</f>
        <v>10</v>
      </c>
      <c r="I252" s="186" t="n">
        <f aca="false">$F$10*H252*2</f>
        <v>0</v>
      </c>
      <c r="J252" s="232" t="n">
        <f aca="false">DatAL!AC14</f>
        <v>50</v>
      </c>
      <c r="K252" s="187" t="n">
        <f aca="false">IF(J252&gt;0,I252/J252,0)</f>
        <v>0</v>
      </c>
      <c r="L252" s="186" t="n">
        <f aca="false">DatAL!AC16*J252</f>
        <v>12.5</v>
      </c>
      <c r="M252" s="187" t="n">
        <f aca="false">K252*L252</f>
        <v>0</v>
      </c>
      <c r="N252" s="186" t="n">
        <v>1</v>
      </c>
      <c r="O252" s="186" t="n">
        <f aca="false">I252/J252</f>
        <v>0</v>
      </c>
      <c r="P252" s="149" t="n">
        <f aca="false">P213</f>
        <v>0</v>
      </c>
      <c r="Q252" s="186" t="n">
        <f aca="false">N252*O252*P252</f>
        <v>0</v>
      </c>
      <c r="R252" s="188" t="n">
        <v>1</v>
      </c>
      <c r="S252" s="189" t="n">
        <f aca="false">(M252+Q252)*R252</f>
        <v>0</v>
      </c>
      <c r="T252" s="260"/>
      <c r="U252" s="260"/>
      <c r="V252" s="260"/>
      <c r="W252" s="260"/>
      <c r="X252" s="260"/>
      <c r="Y252" s="260"/>
      <c r="Z252" s="260"/>
      <c r="AA252" s="260"/>
      <c r="AB252" s="260"/>
      <c r="AC252" s="260"/>
      <c r="AD252" s="260"/>
      <c r="AE252" s="260"/>
      <c r="AF252" s="260"/>
      <c r="AG252" s="259"/>
    </row>
    <row r="253" customFormat="false" ht="15" hidden="false" customHeight="false" outlineLevel="0" collapsed="false">
      <c r="A253" s="259"/>
      <c r="B253" s="141"/>
      <c r="C253" s="142"/>
      <c r="D253" s="196"/>
      <c r="E253" s="196"/>
      <c r="F253" s="196"/>
      <c r="G253" s="196"/>
      <c r="H253" s="196"/>
      <c r="I253" s="205"/>
      <c r="J253" s="205"/>
      <c r="K253" s="206"/>
      <c r="L253" s="196"/>
      <c r="M253" s="206"/>
      <c r="N253" s="196"/>
      <c r="O253" s="196"/>
      <c r="P253" s="196"/>
      <c r="Q253" s="196"/>
      <c r="R253" s="207"/>
      <c r="S253" s="207"/>
      <c r="T253" s="260"/>
      <c r="U253" s="260"/>
      <c r="V253" s="260"/>
      <c r="W253" s="260"/>
      <c r="X253" s="260"/>
      <c r="Y253" s="260"/>
      <c r="Z253" s="260"/>
      <c r="AA253" s="260"/>
      <c r="AB253" s="260"/>
      <c r="AC253" s="260"/>
      <c r="AD253" s="260"/>
      <c r="AE253" s="260"/>
      <c r="AF253" s="260"/>
      <c r="AG253" s="259"/>
    </row>
    <row r="254" customFormat="false" ht="15" hidden="false" customHeight="false" outlineLevel="0" collapsed="false">
      <c r="A254" s="259"/>
      <c r="B254" s="131"/>
      <c r="C254" s="233"/>
      <c r="D254" s="234"/>
      <c r="E254" s="234"/>
      <c r="F254" s="234"/>
      <c r="G254" s="234"/>
      <c r="H254" s="234"/>
      <c r="I254" s="235"/>
      <c r="J254" s="235"/>
      <c r="K254" s="236"/>
      <c r="L254" s="237"/>
      <c r="M254" s="236"/>
      <c r="N254" s="237"/>
      <c r="O254" s="234"/>
      <c r="P254" s="234"/>
      <c r="Q254" s="236"/>
      <c r="R254" s="238" t="s">
        <v>237</v>
      </c>
      <c r="S254" s="239"/>
      <c r="T254" s="261"/>
      <c r="U254" s="261"/>
      <c r="V254" s="261"/>
      <c r="W254" s="261"/>
      <c r="X254" s="261"/>
      <c r="Y254" s="261"/>
      <c r="Z254" s="261"/>
      <c r="AA254" s="261"/>
      <c r="AB254" s="261"/>
      <c r="AC254" s="261"/>
      <c r="AD254" s="261"/>
      <c r="AE254" s="261"/>
      <c r="AF254" s="261"/>
      <c r="AG254" s="259"/>
    </row>
    <row r="255" customFormat="false" ht="15" hidden="false" customHeight="false" outlineLevel="0" collapsed="false">
      <c r="A255" s="259"/>
      <c r="B255" s="131" t="n">
        <v>24</v>
      </c>
      <c r="C255" s="240" t="s">
        <v>238</v>
      </c>
      <c r="D255" s="201"/>
      <c r="E255" s="201"/>
      <c r="F255" s="213" t="s">
        <v>230</v>
      </c>
      <c r="G255" s="213" t="s">
        <v>230</v>
      </c>
      <c r="H255" s="201" t="n">
        <f aca="false">H249+H234</f>
        <v>0</v>
      </c>
      <c r="I255" s="201" t="n">
        <f aca="false">I234+I249</f>
        <v>0</v>
      </c>
      <c r="J255" s="201" t="e">
        <f aca="false">I255/K255</f>
        <v>#DIV/0!</v>
      </c>
      <c r="K255" s="241" t="n">
        <f aca="false">K234+K249</f>
        <v>0</v>
      </c>
      <c r="L255" s="242" t="e">
        <f aca="false">M255/K255</f>
        <v>#DIV/0!</v>
      </c>
      <c r="M255" s="241" t="n">
        <f aca="false">M234+M249</f>
        <v>0</v>
      </c>
      <c r="N255" s="212" t="s">
        <v>230</v>
      </c>
      <c r="O255" s="243" t="n">
        <f aca="false">O249+O234</f>
        <v>0</v>
      </c>
      <c r="P255" s="201" t="e">
        <f aca="false">Q255/O255</f>
        <v>#DIV/0!</v>
      </c>
      <c r="Q255" s="241" t="n">
        <f aca="false">Q234+Q249</f>
        <v>0</v>
      </c>
      <c r="R255" s="244" t="s">
        <v>239</v>
      </c>
      <c r="S255" s="245" t="n">
        <f aca="false">SUM(S234,S249,S252)</f>
        <v>0</v>
      </c>
      <c r="T255" s="261"/>
      <c r="U255" s="261"/>
      <c r="V255" s="261"/>
      <c r="W255" s="261"/>
      <c r="X255" s="261"/>
      <c r="Y255" s="261"/>
      <c r="Z255" s="261"/>
      <c r="AA255" s="261"/>
      <c r="AB255" s="261"/>
      <c r="AC255" s="261"/>
      <c r="AD255" s="261"/>
      <c r="AE255" s="261"/>
      <c r="AF255" s="261"/>
      <c r="AG255" s="259"/>
    </row>
    <row r="256" customFormat="false" ht="15.75" hidden="false" customHeight="false" outlineLevel="0" collapsed="false">
      <c r="A256" s="259"/>
      <c r="B256" s="141"/>
      <c r="C256" s="246"/>
      <c r="D256" s="247"/>
      <c r="E256" s="247"/>
      <c r="F256" s="247"/>
      <c r="G256" s="247"/>
      <c r="H256" s="247"/>
      <c r="I256" s="248"/>
      <c r="J256" s="248"/>
      <c r="K256" s="249"/>
      <c r="L256" s="250"/>
      <c r="M256" s="249"/>
      <c r="N256" s="250"/>
      <c r="O256" s="247"/>
      <c r="P256" s="247"/>
      <c r="Q256" s="249"/>
      <c r="R256" s="247" t="s">
        <v>240</v>
      </c>
      <c r="S256" s="251"/>
      <c r="T256" s="261"/>
      <c r="U256" s="261"/>
      <c r="V256" s="261"/>
      <c r="W256" s="261"/>
      <c r="X256" s="261"/>
      <c r="Y256" s="261"/>
      <c r="Z256" s="261"/>
      <c r="AA256" s="261"/>
      <c r="AB256" s="261"/>
      <c r="AC256" s="261"/>
      <c r="AD256" s="261"/>
      <c r="AE256" s="261"/>
      <c r="AF256" s="261"/>
      <c r="AG256" s="259"/>
    </row>
    <row r="257" customFormat="false" ht="24" hidden="false" customHeight="true" outlineLevel="0" collapsed="false">
      <c r="A257" s="259"/>
      <c r="B257" s="267"/>
      <c r="C257" s="260"/>
      <c r="D257" s="150"/>
      <c r="E257" s="150"/>
      <c r="F257" s="150"/>
      <c r="G257" s="150"/>
      <c r="H257" s="150"/>
      <c r="I257" s="150"/>
      <c r="J257" s="150"/>
      <c r="K257" s="150"/>
      <c r="L257" s="150"/>
      <c r="M257" s="150"/>
      <c r="N257" s="268"/>
      <c r="O257" s="268"/>
      <c r="P257" s="268"/>
      <c r="Q257" s="268"/>
      <c r="R257" s="150"/>
      <c r="S257" s="150"/>
      <c r="T257" s="261"/>
      <c r="U257" s="261"/>
      <c r="V257" s="261"/>
      <c r="W257" s="261"/>
      <c r="X257" s="261"/>
      <c r="Y257" s="261"/>
      <c r="Z257" s="261"/>
      <c r="AA257" s="261"/>
      <c r="AB257" s="261"/>
      <c r="AC257" s="261"/>
      <c r="AD257" s="261"/>
      <c r="AE257" s="261"/>
      <c r="AF257" s="261"/>
      <c r="AG257" s="259"/>
    </row>
    <row r="258" customFormat="false" ht="15" hidden="false" customHeight="false" outlineLevel="0" collapsed="false">
      <c r="A258" s="259"/>
      <c r="B258" s="269"/>
      <c r="C258" s="260"/>
      <c r="D258" s="150"/>
      <c r="E258" s="150"/>
      <c r="F258" s="150"/>
      <c r="G258" s="150"/>
      <c r="H258" s="150"/>
      <c r="I258" s="150"/>
      <c r="J258" s="150"/>
      <c r="K258" s="150"/>
      <c r="L258" s="150"/>
      <c r="M258" s="150"/>
      <c r="N258" s="150"/>
      <c r="O258" s="150"/>
      <c r="P258" s="150"/>
      <c r="Q258" s="150"/>
      <c r="R258" s="150"/>
      <c r="S258" s="150"/>
      <c r="T258" s="261"/>
      <c r="U258" s="261"/>
      <c r="V258" s="261"/>
      <c r="W258" s="261"/>
      <c r="X258" s="261"/>
      <c r="Y258" s="261"/>
      <c r="Z258" s="261"/>
      <c r="AA258" s="261"/>
      <c r="AB258" s="261"/>
      <c r="AC258" s="261"/>
      <c r="AD258" s="261"/>
      <c r="AE258" s="261"/>
      <c r="AF258" s="261"/>
      <c r="AG258" s="259"/>
    </row>
    <row r="259" customFormat="false" ht="14.25" hidden="false" customHeight="false" outlineLevel="0" collapsed="false">
      <c r="A259" s="259"/>
      <c r="B259" s="127"/>
      <c r="C259" s="128"/>
      <c r="D259" s="129"/>
      <c r="E259" s="129"/>
      <c r="F259" s="129"/>
      <c r="G259" s="129"/>
      <c r="H259" s="129"/>
      <c r="I259" s="129"/>
      <c r="J259" s="129"/>
      <c r="K259" s="129"/>
      <c r="L259" s="129"/>
      <c r="M259" s="129"/>
      <c r="N259" s="129"/>
      <c r="O259" s="129"/>
      <c r="P259" s="129"/>
      <c r="Q259" s="129"/>
      <c r="R259" s="129"/>
      <c r="S259" s="130"/>
      <c r="T259" s="261"/>
      <c r="U259" s="261"/>
      <c r="V259" s="261"/>
      <c r="W259" s="261"/>
      <c r="X259" s="261"/>
      <c r="Y259" s="261"/>
      <c r="Z259" s="261"/>
      <c r="AA259" s="261"/>
      <c r="AB259" s="261"/>
      <c r="AC259" s="261"/>
      <c r="AD259" s="261"/>
      <c r="AE259" s="261"/>
      <c r="AF259" s="261"/>
      <c r="AG259" s="259"/>
    </row>
    <row r="260" customFormat="false" ht="15" hidden="false" customHeight="false" outlineLevel="0" collapsed="false">
      <c r="A260" s="259"/>
      <c r="B260" s="131"/>
      <c r="C260" s="132" t="s">
        <v>157</v>
      </c>
      <c r="D260" s="133"/>
      <c r="E260" s="134" t="str">
        <f aca="false">HM!$C$25</f>
        <v>Flur</v>
      </c>
      <c r="F260" s="134" t="n">
        <f aca="false">HM!$D$25</f>
        <v>0</v>
      </c>
      <c r="G260" s="133"/>
      <c r="H260" s="133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5"/>
      <c r="T260" s="261"/>
      <c r="U260" s="261"/>
      <c r="V260" s="261"/>
      <c r="W260" s="261"/>
      <c r="X260" s="261"/>
      <c r="Y260" s="261"/>
      <c r="Z260" s="261"/>
      <c r="AA260" s="261"/>
      <c r="AB260" s="261"/>
      <c r="AC260" s="261"/>
      <c r="AD260" s="261"/>
      <c r="AE260" s="261"/>
      <c r="AF260" s="261"/>
      <c r="AG260" s="259"/>
    </row>
    <row r="261" customFormat="false" ht="14.25" hidden="false" customHeight="false" outlineLevel="0" collapsed="false">
      <c r="A261" s="259"/>
      <c r="B261" s="131"/>
      <c r="C261" s="139" t="str">
        <f aca="false">DatAL!H7</f>
        <v>Kartoffeln</v>
      </c>
      <c r="D261" s="133"/>
      <c r="E261" s="134" t="str">
        <f aca="false">HM!$C$26</f>
        <v>Flurstück</v>
      </c>
      <c r="F261" s="134" t="n">
        <f aca="false">HM!$D$26</f>
        <v>0</v>
      </c>
      <c r="G261" s="133"/>
      <c r="H261" s="133" t="str">
        <f aca="false">HM!$C$30</f>
        <v>Restfläche RII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5"/>
      <c r="T261" s="261"/>
      <c r="U261" s="261"/>
      <c r="V261" s="261"/>
      <c r="W261" s="261"/>
      <c r="X261" s="261"/>
      <c r="Y261" s="261"/>
      <c r="Z261" s="261"/>
      <c r="AA261" s="261"/>
      <c r="AB261" s="261"/>
      <c r="AC261" s="261"/>
      <c r="AD261" s="261"/>
      <c r="AE261" s="261"/>
      <c r="AF261" s="261"/>
      <c r="AG261" s="259"/>
    </row>
    <row r="262" customFormat="false" ht="15" hidden="false" customHeight="false" outlineLevel="0" collapsed="false">
      <c r="A262" s="259"/>
      <c r="B262" s="141"/>
      <c r="C262" s="142"/>
      <c r="D262" s="143"/>
      <c r="E262" s="143"/>
      <c r="F262" s="143"/>
      <c r="G262" s="143"/>
      <c r="H262" s="143"/>
      <c r="I262" s="143"/>
      <c r="J262" s="143"/>
      <c r="K262" s="143"/>
      <c r="L262" s="143"/>
      <c r="M262" s="143"/>
      <c r="N262" s="143"/>
      <c r="O262" s="143"/>
      <c r="P262" s="143"/>
      <c r="Q262" s="143"/>
      <c r="R262" s="143"/>
      <c r="S262" s="144"/>
      <c r="T262" s="261"/>
      <c r="U262" s="261"/>
      <c r="V262" s="261"/>
      <c r="W262" s="261"/>
      <c r="X262" s="261"/>
      <c r="Y262" s="261"/>
      <c r="Z262" s="261"/>
      <c r="AA262" s="261"/>
      <c r="AB262" s="261"/>
      <c r="AC262" s="261"/>
      <c r="AD262" s="261"/>
      <c r="AE262" s="261"/>
      <c r="AF262" s="261"/>
      <c r="AG262" s="259"/>
    </row>
    <row r="263" customFormat="false" ht="14.25" hidden="false" customHeight="false" outlineLevel="0" collapsed="false">
      <c r="A263" s="259"/>
      <c r="B263" s="146"/>
      <c r="C263" s="147"/>
      <c r="D263" s="133"/>
      <c r="E263" s="133"/>
      <c r="F263" s="133"/>
      <c r="G263" s="133"/>
      <c r="H263" s="133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5"/>
      <c r="T263" s="261"/>
      <c r="U263" s="261"/>
      <c r="V263" s="261"/>
      <c r="W263" s="261"/>
      <c r="X263" s="261"/>
      <c r="Y263" s="261"/>
      <c r="Z263" s="261"/>
      <c r="AA263" s="261"/>
      <c r="AB263" s="261"/>
      <c r="AC263" s="261"/>
      <c r="AD263" s="261"/>
      <c r="AE263" s="261"/>
      <c r="AF263" s="261"/>
      <c r="AG263" s="259"/>
    </row>
    <row r="264" customFormat="false" ht="14.25" hidden="false" customHeight="false" outlineLevel="0" collapsed="false">
      <c r="A264" s="259"/>
      <c r="B264" s="146"/>
      <c r="C264" s="147" t="s">
        <v>161</v>
      </c>
      <c r="D264" s="133"/>
      <c r="E264" s="133"/>
      <c r="F264" s="148" t="n">
        <f aca="false">HM!$D$23</f>
        <v>0</v>
      </c>
      <c r="G264" s="133" t="s">
        <v>3</v>
      </c>
      <c r="H264" s="133"/>
      <c r="I264" s="133" t="s">
        <v>162</v>
      </c>
      <c r="J264" s="133"/>
      <c r="K264" s="133"/>
      <c r="L264" s="149" t="n">
        <f aca="false">EingabeAL!C20*100</f>
        <v>0</v>
      </c>
      <c r="M264" s="133" t="s">
        <v>163</v>
      </c>
      <c r="N264" s="133"/>
      <c r="O264" s="133" t="s">
        <v>6</v>
      </c>
      <c r="P264" s="149" t="n">
        <f aca="false">P9</f>
        <v>0</v>
      </c>
      <c r="Q264" s="133"/>
      <c r="R264" s="133"/>
      <c r="S264" s="135"/>
      <c r="T264" s="261"/>
      <c r="U264" s="261"/>
      <c r="V264" s="261"/>
      <c r="W264" s="261"/>
      <c r="X264" s="261"/>
      <c r="Y264" s="261"/>
      <c r="Z264" s="261"/>
      <c r="AA264" s="261"/>
      <c r="AB264" s="261"/>
      <c r="AC264" s="261"/>
      <c r="AD264" s="261"/>
      <c r="AE264" s="261"/>
      <c r="AF264" s="261"/>
      <c r="AG264" s="259"/>
    </row>
    <row r="265" customFormat="false" ht="14.25" hidden="false" customHeight="false" outlineLevel="0" collapsed="false">
      <c r="A265" s="259"/>
      <c r="B265" s="146"/>
      <c r="C265" s="147" t="s">
        <v>164</v>
      </c>
      <c r="D265" s="133"/>
      <c r="E265" s="133"/>
      <c r="F265" s="151" t="n">
        <f aca="false">HM!$D$30</f>
        <v>0</v>
      </c>
      <c r="G265" s="133" t="s">
        <v>22</v>
      </c>
      <c r="H265" s="133"/>
      <c r="I265" s="122" t="str">
        <f aca="false">C261</f>
        <v>Kartoffeln</v>
      </c>
      <c r="J265" s="133" t="s">
        <v>165</v>
      </c>
      <c r="K265" s="133"/>
      <c r="L265" s="148" t="n">
        <f aca="false">F264</f>
        <v>0</v>
      </c>
      <c r="M265" s="133" t="s">
        <v>3</v>
      </c>
      <c r="N265" s="133"/>
      <c r="O265" s="133"/>
      <c r="P265" s="133"/>
      <c r="Q265" s="133"/>
      <c r="R265" s="133"/>
      <c r="S265" s="135"/>
      <c r="T265" s="261"/>
      <c r="U265" s="261"/>
      <c r="V265" s="261"/>
      <c r="W265" s="261"/>
      <c r="X265" s="261"/>
      <c r="Y265" s="261"/>
      <c r="Z265" s="261"/>
      <c r="AA265" s="261"/>
      <c r="AB265" s="261"/>
      <c r="AC265" s="261"/>
      <c r="AD265" s="261"/>
      <c r="AE265" s="261"/>
      <c r="AF265" s="261"/>
      <c r="AG265" s="259"/>
    </row>
    <row r="266" customFormat="false" ht="15" hidden="false" customHeight="false" outlineLevel="0" collapsed="false">
      <c r="A266" s="259"/>
      <c r="B266" s="146"/>
      <c r="C266" s="147"/>
      <c r="D266" s="133"/>
      <c r="E266" s="133"/>
      <c r="F266" s="133"/>
      <c r="G266" s="133"/>
      <c r="H266" s="133"/>
      <c r="I266" s="133"/>
      <c r="J266" s="133"/>
      <c r="K266" s="133"/>
      <c r="L266" s="155"/>
      <c r="M266" s="133"/>
      <c r="N266" s="133"/>
      <c r="O266" s="133"/>
      <c r="P266" s="133"/>
      <c r="Q266" s="133"/>
      <c r="R266" s="133"/>
      <c r="S266" s="135"/>
      <c r="T266" s="261"/>
      <c r="U266" s="261"/>
      <c r="V266" s="261"/>
      <c r="W266" s="261"/>
      <c r="X266" s="261"/>
      <c r="Y266" s="261"/>
      <c r="Z266" s="261"/>
      <c r="AA266" s="261"/>
      <c r="AB266" s="261"/>
      <c r="AC266" s="261"/>
      <c r="AD266" s="261"/>
      <c r="AE266" s="261"/>
      <c r="AF266" s="261"/>
      <c r="AG266" s="259"/>
    </row>
    <row r="267" customFormat="false" ht="15" hidden="false" customHeight="false" outlineLevel="0" collapsed="false">
      <c r="A267" s="259"/>
      <c r="B267" s="156"/>
      <c r="C267" s="157" t="s">
        <v>174</v>
      </c>
      <c r="D267" s="158" t="s">
        <v>175</v>
      </c>
      <c r="E267" s="159" t="s">
        <v>176</v>
      </c>
      <c r="F267" s="159" t="s">
        <v>177</v>
      </c>
      <c r="G267" s="159" t="s">
        <v>178</v>
      </c>
      <c r="H267" s="159" t="s">
        <v>179</v>
      </c>
      <c r="I267" s="159" t="s">
        <v>180</v>
      </c>
      <c r="J267" s="159" t="s">
        <v>181</v>
      </c>
      <c r="K267" s="159" t="s">
        <v>182</v>
      </c>
      <c r="L267" s="160" t="s">
        <v>183</v>
      </c>
      <c r="M267" s="159" t="s">
        <v>184</v>
      </c>
      <c r="N267" s="158" t="s">
        <v>185</v>
      </c>
      <c r="O267" s="159" t="s">
        <v>186</v>
      </c>
      <c r="P267" s="159" t="s">
        <v>187</v>
      </c>
      <c r="Q267" s="161" t="s">
        <v>188</v>
      </c>
      <c r="R267" s="161" t="s">
        <v>189</v>
      </c>
      <c r="S267" s="162" t="s">
        <v>190</v>
      </c>
      <c r="T267" s="261"/>
      <c r="U267" s="261"/>
      <c r="V267" s="261"/>
      <c r="W267" s="261"/>
      <c r="X267" s="261"/>
      <c r="Y267" s="261"/>
      <c r="Z267" s="261"/>
      <c r="AA267" s="261"/>
      <c r="AB267" s="261"/>
      <c r="AC267" s="261"/>
      <c r="AD267" s="261"/>
      <c r="AE267" s="261"/>
      <c r="AF267" s="261"/>
      <c r="AG267" s="259"/>
    </row>
    <row r="268" customFormat="false" ht="15" hidden="false" customHeight="false" outlineLevel="0" collapsed="false">
      <c r="A268" s="259"/>
      <c r="B268" s="164" t="n">
        <v>1</v>
      </c>
      <c r="C268" s="165"/>
      <c r="D268" s="152" t="s">
        <v>191</v>
      </c>
      <c r="E268" s="152" t="s">
        <v>192</v>
      </c>
      <c r="F268" s="152" t="s">
        <v>192</v>
      </c>
      <c r="G268" s="152" t="s">
        <v>193</v>
      </c>
      <c r="H268" s="152" t="s">
        <v>193</v>
      </c>
      <c r="I268" s="152" t="s">
        <v>194</v>
      </c>
      <c r="J268" s="152" t="s">
        <v>195</v>
      </c>
      <c r="K268" s="152" t="s">
        <v>196</v>
      </c>
      <c r="L268" s="166" t="s">
        <v>197</v>
      </c>
      <c r="M268" s="166"/>
      <c r="N268" s="167" t="s">
        <v>198</v>
      </c>
      <c r="O268" s="167"/>
      <c r="P268" s="167"/>
      <c r="Q268" s="167"/>
      <c r="R268" s="168" t="s">
        <v>199</v>
      </c>
      <c r="S268" s="169" t="s">
        <v>200</v>
      </c>
      <c r="T268" s="260"/>
      <c r="U268" s="260"/>
      <c r="V268" s="260"/>
      <c r="W268" s="260"/>
      <c r="X268" s="260"/>
      <c r="Y268" s="260"/>
      <c r="Z268" s="260"/>
      <c r="AA268" s="260"/>
      <c r="AB268" s="260"/>
      <c r="AC268" s="260"/>
      <c r="AD268" s="260"/>
      <c r="AE268" s="260"/>
      <c r="AF268" s="260"/>
      <c r="AG268" s="259"/>
    </row>
    <row r="269" customFormat="false" ht="14.25" hidden="false" customHeight="false" outlineLevel="0" collapsed="false">
      <c r="A269" s="259"/>
      <c r="B269" s="164"/>
      <c r="C269" s="173" t="s">
        <v>201</v>
      </c>
      <c r="D269" s="152" t="s">
        <v>202</v>
      </c>
      <c r="E269" s="152" t="s">
        <v>203</v>
      </c>
      <c r="F269" s="152" t="s">
        <v>204</v>
      </c>
      <c r="G269" s="152" t="s">
        <v>205</v>
      </c>
      <c r="H269" s="152" t="s">
        <v>206</v>
      </c>
      <c r="I269" s="152" t="s">
        <v>207</v>
      </c>
      <c r="J269" s="152" t="s">
        <v>208</v>
      </c>
      <c r="K269" s="152" t="s">
        <v>209</v>
      </c>
      <c r="L269" s="174" t="s">
        <v>210</v>
      </c>
      <c r="M269" s="169" t="s">
        <v>211</v>
      </c>
      <c r="N269" s="175" t="s">
        <v>212</v>
      </c>
      <c r="O269" s="152" t="s">
        <v>212</v>
      </c>
      <c r="P269" s="152" t="s">
        <v>6</v>
      </c>
      <c r="Q269" s="153" t="s">
        <v>213</v>
      </c>
      <c r="R269" s="168" t="s">
        <v>214</v>
      </c>
      <c r="S269" s="153" t="s">
        <v>215</v>
      </c>
      <c r="T269" s="260"/>
      <c r="U269" s="260"/>
      <c r="V269" s="260"/>
      <c r="W269" s="260"/>
      <c r="X269" s="260"/>
      <c r="Y269" s="260"/>
      <c r="Z269" s="260"/>
      <c r="AA269" s="260"/>
      <c r="AB269" s="260"/>
      <c r="AC269" s="260"/>
      <c r="AD269" s="260"/>
      <c r="AE269" s="260"/>
      <c r="AF269" s="260"/>
      <c r="AG269" s="259"/>
    </row>
    <row r="270" customFormat="false" ht="15" hidden="false" customHeight="false" outlineLevel="0" collapsed="false">
      <c r="A270" s="259"/>
      <c r="B270" s="164"/>
      <c r="C270" s="180"/>
      <c r="D270" s="181" t="s">
        <v>3</v>
      </c>
      <c r="E270" s="181" t="s">
        <v>216</v>
      </c>
      <c r="F270" s="181" t="s">
        <v>217</v>
      </c>
      <c r="G270" s="181" t="s">
        <v>218</v>
      </c>
      <c r="H270" s="181" t="s">
        <v>219</v>
      </c>
      <c r="I270" s="181" t="s">
        <v>220</v>
      </c>
      <c r="J270" s="181" t="s">
        <v>221</v>
      </c>
      <c r="K270" s="181"/>
      <c r="L270" s="182" t="s">
        <v>222</v>
      </c>
      <c r="M270" s="183" t="s">
        <v>223</v>
      </c>
      <c r="N270" s="182" t="s">
        <v>46</v>
      </c>
      <c r="O270" s="181" t="s">
        <v>224</v>
      </c>
      <c r="P270" s="181"/>
      <c r="Q270" s="183"/>
      <c r="R270" s="166"/>
      <c r="S270" s="183" t="s">
        <v>211</v>
      </c>
      <c r="T270" s="150"/>
      <c r="U270" s="150"/>
      <c r="V270" s="150"/>
      <c r="W270" s="150"/>
      <c r="X270" s="150"/>
      <c r="Y270" s="150"/>
      <c r="Z270" s="150"/>
      <c r="AA270" s="150"/>
      <c r="AB270" s="150"/>
      <c r="AC270" s="150"/>
      <c r="AD270" s="150"/>
      <c r="AE270" s="150"/>
      <c r="AF270" s="150"/>
      <c r="AG270" s="259"/>
    </row>
    <row r="271" customFormat="false" ht="14.25" hidden="false" customHeight="false" outlineLevel="0" collapsed="false">
      <c r="A271" s="259"/>
      <c r="B271" s="127"/>
      <c r="C271" s="147"/>
      <c r="D271" s="128"/>
      <c r="E271" s="129"/>
      <c r="F271" s="129"/>
      <c r="G271" s="129"/>
      <c r="H271" s="129"/>
      <c r="I271" s="129"/>
      <c r="J271" s="129"/>
      <c r="K271" s="130"/>
      <c r="L271" s="128"/>
      <c r="M271" s="130"/>
      <c r="N271" s="129"/>
      <c r="O271" s="129"/>
      <c r="P271" s="129"/>
      <c r="Q271" s="129"/>
      <c r="R271" s="165"/>
      <c r="S271" s="165"/>
      <c r="T271" s="260"/>
      <c r="U271" s="260"/>
      <c r="V271" s="260"/>
      <c r="W271" s="260"/>
      <c r="X271" s="260"/>
      <c r="Y271" s="260"/>
      <c r="Z271" s="260"/>
      <c r="AA271" s="260"/>
      <c r="AB271" s="260"/>
      <c r="AC271" s="260"/>
      <c r="AD271" s="260"/>
      <c r="AE271" s="260"/>
      <c r="AF271" s="260"/>
      <c r="AG271" s="259"/>
    </row>
    <row r="272" customFormat="false" ht="14.25" hidden="false" customHeight="false" outlineLevel="0" collapsed="false">
      <c r="A272" s="259"/>
      <c r="B272" s="131" t="n">
        <v>2</v>
      </c>
      <c r="C272" s="147" t="str">
        <f aca="false">DatAL!$B$25</f>
        <v>Pflügen</v>
      </c>
      <c r="D272" s="185" t="n">
        <f aca="false">DatAL!H25</f>
        <v>1.76</v>
      </c>
      <c r="E272" s="186" t="n">
        <f aca="false">IF(D272&gt;0,$L$265/D272,0)</f>
        <v>0</v>
      </c>
      <c r="F272" s="186" t="n">
        <f aca="false">IF(E272&gt;0,IF(E272&gt;0.5,ROUND(E272,0),1),0)</f>
        <v>0</v>
      </c>
      <c r="G272" s="186" t="n">
        <f aca="false">DatAL!H46</f>
        <v>1</v>
      </c>
      <c r="H272" s="186" t="n">
        <f aca="false">IF(F272&gt;0,G272*F272,0)</f>
        <v>0</v>
      </c>
      <c r="I272" s="186" t="n">
        <f aca="false">H272*$F$265*2</f>
        <v>0</v>
      </c>
      <c r="J272" s="186" t="n">
        <f aca="false">IF(I272&gt;0,HM!$F$33,0)</f>
        <v>0</v>
      </c>
      <c r="K272" s="187" t="n">
        <f aca="false">IF(J272=0,0,I272/J272)</f>
        <v>0</v>
      </c>
      <c r="L272" s="185" t="n">
        <f aca="false">IF(K272&gt;0,DatAL!H68,0)</f>
        <v>0</v>
      </c>
      <c r="M272" s="187" t="n">
        <f aca="false">K272*L272</f>
        <v>0</v>
      </c>
      <c r="N272" s="186" t="n">
        <f aca="false">IF(K272&gt;0,DatAL!H89,0)</f>
        <v>0</v>
      </c>
      <c r="O272" s="186" t="n">
        <f aca="false">N272*K272</f>
        <v>0</v>
      </c>
      <c r="P272" s="186" t="n">
        <f aca="false">IF(N272&gt;0,$P$264,0)</f>
        <v>0</v>
      </c>
      <c r="Q272" s="186" t="n">
        <f aca="false">O272*P272</f>
        <v>0</v>
      </c>
      <c r="R272" s="188" t="n">
        <f aca="false">IF(N272&gt;0,1,0)</f>
        <v>0</v>
      </c>
      <c r="S272" s="189" t="n">
        <f aca="false">(M272+Q272)*R272</f>
        <v>0</v>
      </c>
      <c r="T272" s="260"/>
      <c r="U272" s="260"/>
      <c r="V272" s="260"/>
      <c r="W272" s="260"/>
      <c r="X272" s="260"/>
      <c r="Y272" s="260"/>
      <c r="Z272" s="260"/>
      <c r="AA272" s="260"/>
      <c r="AB272" s="260"/>
      <c r="AC272" s="260"/>
      <c r="AD272" s="260"/>
      <c r="AE272" s="260"/>
      <c r="AF272" s="260"/>
      <c r="AG272" s="259"/>
    </row>
    <row r="273" customFormat="false" ht="14.25" hidden="false" customHeight="false" outlineLevel="0" collapsed="false">
      <c r="A273" s="259"/>
      <c r="B273" s="131" t="n">
        <v>3</v>
      </c>
      <c r="C273" s="147" t="str">
        <f aca="false">DatAL!$B$26</f>
        <v>Saatbettbereitung</v>
      </c>
      <c r="D273" s="185" t="n">
        <f aca="false">DatAL!H26</f>
        <v>5</v>
      </c>
      <c r="E273" s="186" t="n">
        <f aca="false">IF(D273&gt;0,$L$265/D273,0)</f>
        <v>0</v>
      </c>
      <c r="F273" s="186" t="n">
        <f aca="false">IF(E273&gt;0,IF(E273&gt;0.5,ROUND(E273,0),1),0)</f>
        <v>0</v>
      </c>
      <c r="G273" s="186" t="n">
        <f aca="false">DatAL!H47</f>
        <v>1</v>
      </c>
      <c r="H273" s="186" t="n">
        <f aca="false">IF(F273&gt;0,G273*F273,0)</f>
        <v>0</v>
      </c>
      <c r="I273" s="186" t="n">
        <f aca="false">H273*$F$265*2</f>
        <v>0</v>
      </c>
      <c r="J273" s="186" t="n">
        <f aca="false">IF(I273&gt;0,HM!$F$33,0)</f>
        <v>0</v>
      </c>
      <c r="K273" s="187" t="n">
        <f aca="false">IF(J273=0,0,I273/J273)</f>
        <v>0</v>
      </c>
      <c r="L273" s="185" t="n">
        <f aca="false">IF(K273&gt;0,DatAL!H69,0)</f>
        <v>0</v>
      </c>
      <c r="M273" s="187" t="n">
        <f aca="false">K273*L273</f>
        <v>0</v>
      </c>
      <c r="N273" s="186" t="n">
        <f aca="false">IF(K273&gt;0,DatAL!H90,0)</f>
        <v>0</v>
      </c>
      <c r="O273" s="186" t="n">
        <f aca="false">N273*K273</f>
        <v>0</v>
      </c>
      <c r="P273" s="186" t="n">
        <f aca="false">IF(N273&gt;0,$P$264,0)</f>
        <v>0</v>
      </c>
      <c r="Q273" s="186" t="n">
        <f aca="false">O273*P273</f>
        <v>0</v>
      </c>
      <c r="R273" s="188" t="n">
        <f aca="false">IF(N273&gt;0,1,0)</f>
        <v>0</v>
      </c>
      <c r="S273" s="189" t="n">
        <f aca="false">(M273+Q273)*R273</f>
        <v>0</v>
      </c>
      <c r="T273" s="261"/>
      <c r="U273" s="261"/>
      <c r="V273" s="261"/>
      <c r="W273" s="261"/>
      <c r="X273" s="261"/>
      <c r="Y273" s="261"/>
      <c r="Z273" s="261"/>
      <c r="AA273" s="261"/>
      <c r="AB273" s="261"/>
      <c r="AC273" s="261"/>
      <c r="AD273" s="261"/>
      <c r="AE273" s="261"/>
      <c r="AF273" s="261"/>
      <c r="AG273" s="259"/>
    </row>
    <row r="274" customFormat="false" ht="14.25" hidden="false" customHeight="false" outlineLevel="0" collapsed="false">
      <c r="A274" s="259"/>
      <c r="B274" s="131" t="n">
        <v>4</v>
      </c>
      <c r="C274" s="147" t="str">
        <f aca="false">DatAL!$B$27</f>
        <v>Aussaat</v>
      </c>
      <c r="D274" s="185" t="n">
        <f aca="false">DatAL!H27</f>
        <v>4.08</v>
      </c>
      <c r="E274" s="186" t="n">
        <f aca="false">IF(D274&gt;0,$L$265/D274,0)</f>
        <v>0</v>
      </c>
      <c r="F274" s="186" t="n">
        <f aca="false">IF(E274&gt;0,IF(E274&gt;0.5,ROUND(E274,0),1),0)</f>
        <v>0</v>
      </c>
      <c r="G274" s="186" t="n">
        <f aca="false">DatAL!H48</f>
        <v>1</v>
      </c>
      <c r="H274" s="186" t="n">
        <f aca="false">IF(F274&gt;0,G274*F274,0)</f>
        <v>0</v>
      </c>
      <c r="I274" s="186" t="n">
        <f aca="false">H274*$F$265*2</f>
        <v>0</v>
      </c>
      <c r="J274" s="186" t="n">
        <f aca="false">IF(I274&gt;0,HM!$F$33,0)</f>
        <v>0</v>
      </c>
      <c r="K274" s="187" t="n">
        <f aca="false">IF(J274=0,0,I274/J274)</f>
        <v>0</v>
      </c>
      <c r="L274" s="185" t="n">
        <f aca="false">IF(K274&gt;0,DatAL!H70,0)</f>
        <v>0</v>
      </c>
      <c r="M274" s="187" t="n">
        <f aca="false">K274*L274</f>
        <v>0</v>
      </c>
      <c r="N274" s="186" t="n">
        <f aca="false">IF(K274&gt;0,DatAL!H91,0)</f>
        <v>0</v>
      </c>
      <c r="O274" s="186" t="n">
        <f aca="false">N274*K274</f>
        <v>0</v>
      </c>
      <c r="P274" s="186" t="n">
        <f aca="false">IF(N274&gt;0,$P$264,0)</f>
        <v>0</v>
      </c>
      <c r="Q274" s="186" t="n">
        <f aca="false">O274*P274</f>
        <v>0</v>
      </c>
      <c r="R274" s="188" t="n">
        <f aca="false">IF(N274&gt;0,1,0)</f>
        <v>0</v>
      </c>
      <c r="S274" s="189" t="n">
        <f aca="false">(M274+Q274)*R274</f>
        <v>0</v>
      </c>
      <c r="T274" s="261"/>
      <c r="U274" s="261"/>
      <c r="V274" s="261"/>
      <c r="W274" s="261"/>
      <c r="X274" s="261"/>
      <c r="Y274" s="261"/>
      <c r="Z274" s="261"/>
      <c r="AA274" s="261"/>
      <c r="AB274" s="261"/>
      <c r="AC274" s="261"/>
      <c r="AD274" s="261"/>
      <c r="AE274" s="261"/>
      <c r="AF274" s="261"/>
      <c r="AG274" s="259"/>
    </row>
    <row r="275" customFormat="false" ht="14.25" hidden="false" customHeight="false" outlineLevel="0" collapsed="false">
      <c r="A275" s="259"/>
      <c r="B275" s="131" t="n">
        <v>5</v>
      </c>
      <c r="C275" s="147" t="str">
        <f aca="false">DatAL!$B$28</f>
        <v>Düngung</v>
      </c>
      <c r="D275" s="185" t="n">
        <f aca="false">DatAL!H28</f>
        <v>13.72</v>
      </c>
      <c r="E275" s="186" t="n">
        <f aca="false">IF(D275&gt;0,$L$265/D275,0)</f>
        <v>0</v>
      </c>
      <c r="F275" s="186" t="n">
        <f aca="false">IF(E275&gt;0,IF(E275&gt;0.5,ROUND(E275,0),1),0)</f>
        <v>0</v>
      </c>
      <c r="G275" s="186" t="n">
        <f aca="false">DatAL!H49</f>
        <v>0</v>
      </c>
      <c r="H275" s="186" t="n">
        <f aca="false">IF(F275&gt;0,G275*F275,0)</f>
        <v>0</v>
      </c>
      <c r="I275" s="186" t="n">
        <f aca="false">H275*$F$265*2</f>
        <v>0</v>
      </c>
      <c r="J275" s="186" t="n">
        <f aca="false">IF(I275&gt;0,HM!$F$33,0)</f>
        <v>0</v>
      </c>
      <c r="K275" s="187" t="n">
        <f aca="false">IF(J275=0,0,I275/J275)</f>
        <v>0</v>
      </c>
      <c r="L275" s="185" t="n">
        <f aca="false">IF(K275&gt;0,DatAL!H71,0)</f>
        <v>0</v>
      </c>
      <c r="M275" s="187" t="n">
        <f aca="false">K275*L275</f>
        <v>0</v>
      </c>
      <c r="N275" s="186" t="n">
        <f aca="false">IF(K275&gt;0,DatAL!H92,0)</f>
        <v>0</v>
      </c>
      <c r="O275" s="186" t="n">
        <f aca="false">N275*K275</f>
        <v>0</v>
      </c>
      <c r="P275" s="186" t="n">
        <f aca="false">IF(N275&gt;0,$P$264,0)</f>
        <v>0</v>
      </c>
      <c r="Q275" s="186" t="n">
        <f aca="false">O275*P275</f>
        <v>0</v>
      </c>
      <c r="R275" s="188" t="n">
        <f aca="false">IF(N275&gt;0,1,0)</f>
        <v>0</v>
      </c>
      <c r="S275" s="189" t="n">
        <f aca="false">(M275+Q275)*R275</f>
        <v>0</v>
      </c>
      <c r="T275" s="261"/>
      <c r="U275" s="261"/>
      <c r="V275" s="261"/>
      <c r="W275" s="261"/>
      <c r="X275" s="261"/>
      <c r="Y275" s="261"/>
      <c r="Z275" s="261"/>
      <c r="AA275" s="261"/>
      <c r="AB275" s="261"/>
      <c r="AC275" s="261"/>
      <c r="AD275" s="261"/>
      <c r="AE275" s="261"/>
      <c r="AF275" s="261"/>
      <c r="AG275" s="259"/>
    </row>
    <row r="276" customFormat="false" ht="14.25" hidden="false" customHeight="false" outlineLevel="0" collapsed="false">
      <c r="A276" s="259"/>
      <c r="B276" s="131" t="n">
        <v>6</v>
      </c>
      <c r="C276" s="147" t="str">
        <f aca="false">DatAL!$B$29</f>
        <v>Pflanzenschutz</v>
      </c>
      <c r="D276" s="185" t="n">
        <f aca="false">DatAL!H29</f>
        <v>15.6</v>
      </c>
      <c r="E276" s="186" t="n">
        <f aca="false">IF(D276&gt;0,$L$265/D276,0)</f>
        <v>0</v>
      </c>
      <c r="F276" s="186" t="n">
        <f aca="false">IF(E276&gt;0,IF(E276&gt;0.5,ROUND(E276,0),1),0)</f>
        <v>0</v>
      </c>
      <c r="G276" s="186" t="n">
        <f aca="false">DatAL!H50</f>
        <v>0</v>
      </c>
      <c r="H276" s="186" t="n">
        <f aca="false">IF(F276&gt;0,G276*F276,0)</f>
        <v>0</v>
      </c>
      <c r="I276" s="186" t="n">
        <f aca="false">H276*$F$265*2</f>
        <v>0</v>
      </c>
      <c r="J276" s="186" t="n">
        <f aca="false">IF(I276&gt;0,HM!$F$33,0)</f>
        <v>0</v>
      </c>
      <c r="K276" s="187" t="n">
        <f aca="false">IF(J276=0,0,I276/J276)</f>
        <v>0</v>
      </c>
      <c r="L276" s="185" t="n">
        <f aca="false">IF(K276&gt;0,DatAL!H72,0)</f>
        <v>0</v>
      </c>
      <c r="M276" s="187" t="n">
        <f aca="false">K276*L276</f>
        <v>0</v>
      </c>
      <c r="N276" s="186" t="n">
        <f aca="false">IF(K276&gt;0,DatAL!H93,0)</f>
        <v>0</v>
      </c>
      <c r="O276" s="186" t="n">
        <f aca="false">N276*K276</f>
        <v>0</v>
      </c>
      <c r="P276" s="186" t="n">
        <f aca="false">IF(N276&gt;0,$P$264,0)</f>
        <v>0</v>
      </c>
      <c r="Q276" s="186" t="n">
        <f aca="false">O276*P276</f>
        <v>0</v>
      </c>
      <c r="R276" s="188" t="n">
        <f aca="false">IF(N276&gt;0,1,0)</f>
        <v>0</v>
      </c>
      <c r="S276" s="189" t="n">
        <f aca="false">(M276+Q276)*R276</f>
        <v>0</v>
      </c>
      <c r="T276" s="261"/>
      <c r="U276" s="261"/>
      <c r="V276" s="261"/>
      <c r="W276" s="261"/>
      <c r="X276" s="261"/>
      <c r="Y276" s="261"/>
      <c r="Z276" s="261"/>
      <c r="AA276" s="261"/>
      <c r="AB276" s="261"/>
      <c r="AC276" s="261"/>
      <c r="AD276" s="261"/>
      <c r="AE276" s="261"/>
      <c r="AF276" s="261"/>
      <c r="AG276" s="259"/>
    </row>
    <row r="277" customFormat="false" ht="14.25" hidden="false" customHeight="false" outlineLevel="0" collapsed="false">
      <c r="A277" s="259"/>
      <c r="B277" s="131" t="n">
        <v>7</v>
      </c>
      <c r="C277" s="147" t="str">
        <f aca="false">DatAL!$B$30</f>
        <v>Mähdrusch</v>
      </c>
      <c r="D277" s="185" t="n">
        <f aca="false">DatAL!H30</f>
        <v>0</v>
      </c>
      <c r="E277" s="186" t="n">
        <f aca="false">IF(D277&gt;0,$L$265/D277,0)</f>
        <v>0</v>
      </c>
      <c r="F277" s="186" t="n">
        <f aca="false">IF(E277&gt;0,IF(E277&gt;0.5,ROUND(E277,0),1),0)</f>
        <v>0</v>
      </c>
      <c r="G277" s="186" t="n">
        <f aca="false">DatAL!H51</f>
        <v>0</v>
      </c>
      <c r="H277" s="186" t="n">
        <f aca="false">IF(F277&gt;0,G277*F277,0)</f>
        <v>0</v>
      </c>
      <c r="I277" s="186" t="n">
        <f aca="false">H277*$F$265*2</f>
        <v>0</v>
      </c>
      <c r="J277" s="186" t="n">
        <f aca="false">IF(I277&gt;0,HM!$F$33,0)</f>
        <v>0</v>
      </c>
      <c r="K277" s="187" t="n">
        <f aca="false">IF(J277=0,0,I277/J277)</f>
        <v>0</v>
      </c>
      <c r="L277" s="185" t="n">
        <f aca="false">IF(K277&gt;0,DatAL!H73,0)</f>
        <v>0</v>
      </c>
      <c r="M277" s="187" t="n">
        <f aca="false">K277*L277</f>
        <v>0</v>
      </c>
      <c r="N277" s="186" t="n">
        <f aca="false">IF(K277&gt;0,DatAL!H94,0)</f>
        <v>0</v>
      </c>
      <c r="O277" s="186" t="n">
        <f aca="false">N277*K277</f>
        <v>0</v>
      </c>
      <c r="P277" s="186" t="n">
        <f aca="false">IF(N277&gt;0,$P$264,0)</f>
        <v>0</v>
      </c>
      <c r="Q277" s="186" t="n">
        <f aca="false">O277*P277</f>
        <v>0</v>
      </c>
      <c r="R277" s="188" t="n">
        <f aca="false">IF(N277&gt;0,1,0)</f>
        <v>0</v>
      </c>
      <c r="S277" s="189" t="n">
        <f aca="false">(M277+Q277)*R277</f>
        <v>0</v>
      </c>
      <c r="T277" s="261"/>
      <c r="U277" s="261"/>
      <c r="V277" s="261"/>
      <c r="W277" s="261"/>
      <c r="X277" s="261"/>
      <c r="Y277" s="261"/>
      <c r="Z277" s="261"/>
      <c r="AA277" s="261"/>
      <c r="AB277" s="261"/>
      <c r="AC277" s="261"/>
      <c r="AD277" s="261"/>
      <c r="AE277" s="261"/>
      <c r="AF277" s="261"/>
      <c r="AG277" s="259"/>
    </row>
    <row r="278" customFormat="false" ht="14.25" hidden="false" customHeight="false" outlineLevel="0" collapsed="false">
      <c r="A278" s="259"/>
      <c r="B278" s="131" t="n">
        <v>8</v>
      </c>
      <c r="C278" s="147" t="str">
        <f aca="false">DatAL!$B$31</f>
        <v>Strohpressen</v>
      </c>
      <c r="D278" s="185" t="n">
        <f aca="false">DatAL!H31</f>
        <v>0</v>
      </c>
      <c r="E278" s="186" t="n">
        <f aca="false">IF(D278&gt;0,$L$265/D278,0)</f>
        <v>0</v>
      </c>
      <c r="F278" s="186" t="n">
        <f aca="false">IF(E278&gt;0,IF(E278&gt;0.5,ROUND(E278,0),1),0)</f>
        <v>0</v>
      </c>
      <c r="G278" s="186" t="n">
        <f aca="false">DatAL!H52</f>
        <v>0</v>
      </c>
      <c r="H278" s="186" t="n">
        <f aca="false">IF(F278&gt;0,G278*F278,0)</f>
        <v>0</v>
      </c>
      <c r="I278" s="186" t="n">
        <f aca="false">H278*$F$265*2</f>
        <v>0</v>
      </c>
      <c r="J278" s="186" t="n">
        <f aca="false">IF(I278&gt;0,HM!$F$33,0)</f>
        <v>0</v>
      </c>
      <c r="K278" s="187" t="n">
        <f aca="false">IF(J278=0,0,I278/J278)</f>
        <v>0</v>
      </c>
      <c r="L278" s="185" t="n">
        <f aca="false">IF(K278&gt;0,DatAL!H74,0)</f>
        <v>0</v>
      </c>
      <c r="M278" s="187" t="n">
        <f aca="false">K278*L278</f>
        <v>0</v>
      </c>
      <c r="N278" s="186" t="n">
        <f aca="false">IF(K278&gt;0,DatAL!H95,0)</f>
        <v>0</v>
      </c>
      <c r="O278" s="186" t="n">
        <f aca="false">N278*K278</f>
        <v>0</v>
      </c>
      <c r="P278" s="186" t="n">
        <f aca="false">IF(N278&gt;0,$P$264,0)</f>
        <v>0</v>
      </c>
      <c r="Q278" s="186" t="n">
        <f aca="false">O278*P278</f>
        <v>0</v>
      </c>
      <c r="R278" s="188" t="n">
        <f aca="false">IF(N278&gt;0,1,0)</f>
        <v>0</v>
      </c>
      <c r="S278" s="189" t="n">
        <f aca="false">(M278+Q278)*R278</f>
        <v>0</v>
      </c>
      <c r="T278" s="260"/>
      <c r="U278" s="260"/>
      <c r="V278" s="260"/>
      <c r="W278" s="260"/>
      <c r="X278" s="260"/>
      <c r="Y278" s="260"/>
      <c r="Z278" s="260"/>
      <c r="AA278" s="260"/>
      <c r="AB278" s="260"/>
      <c r="AC278" s="260"/>
      <c r="AD278" s="260"/>
      <c r="AE278" s="260"/>
      <c r="AF278" s="260"/>
      <c r="AG278" s="259"/>
    </row>
    <row r="279" customFormat="false" ht="14.25" hidden="false" customHeight="false" outlineLevel="0" collapsed="false">
      <c r="A279" s="259"/>
      <c r="B279" s="131" t="n">
        <v>9</v>
      </c>
      <c r="C279" s="147" t="str">
        <f aca="false">DatAL!$B$32</f>
        <v>Hacken, Pflege, Häufeln</v>
      </c>
      <c r="D279" s="185" t="n">
        <f aca="false">DatAL!H32</f>
        <v>6.92</v>
      </c>
      <c r="E279" s="186" t="n">
        <f aca="false">IF(D279&gt;0,$L$265/D279,0)</f>
        <v>0</v>
      </c>
      <c r="F279" s="186" t="n">
        <f aca="false">IF(E279&gt;0,IF(E279&gt;0.5,ROUND(E279,0),1),0)</f>
        <v>0</v>
      </c>
      <c r="G279" s="186" t="n">
        <f aca="false">DatAL!H53</f>
        <v>1</v>
      </c>
      <c r="H279" s="186" t="n">
        <f aca="false">IF(F279&gt;0,G279*F279,0)</f>
        <v>0</v>
      </c>
      <c r="I279" s="186" t="n">
        <f aca="false">H279*$F$265*2</f>
        <v>0</v>
      </c>
      <c r="J279" s="186" t="n">
        <f aca="false">IF(I279&gt;0,HM!$F$33,0)</f>
        <v>0</v>
      </c>
      <c r="K279" s="187" t="n">
        <f aca="false">IF(J279=0,0,I279/J279)</f>
        <v>0</v>
      </c>
      <c r="L279" s="185" t="n">
        <f aca="false">IF(K279&gt;0,DatAL!H75,0)</f>
        <v>0</v>
      </c>
      <c r="M279" s="187" t="n">
        <f aca="false">K279*L279</f>
        <v>0</v>
      </c>
      <c r="N279" s="186" t="n">
        <f aca="false">IF(K279&gt;0,DatAL!H96,0)</f>
        <v>0</v>
      </c>
      <c r="O279" s="186" t="n">
        <f aca="false">N279*K279</f>
        <v>0</v>
      </c>
      <c r="P279" s="186" t="n">
        <f aca="false">IF(N279&gt;0,$P$264,0)</f>
        <v>0</v>
      </c>
      <c r="Q279" s="186" t="n">
        <f aca="false">O279*P279</f>
        <v>0</v>
      </c>
      <c r="R279" s="188" t="n">
        <f aca="false">IF(N279&gt;0,1,0)</f>
        <v>0</v>
      </c>
      <c r="S279" s="189" t="n">
        <f aca="false">(M279+Q279)*R279</f>
        <v>0</v>
      </c>
      <c r="T279" s="260"/>
      <c r="U279" s="260"/>
      <c r="V279" s="260"/>
      <c r="W279" s="260"/>
      <c r="X279" s="260"/>
      <c r="Y279" s="260"/>
      <c r="Z279" s="260"/>
      <c r="AA279" s="260"/>
      <c r="AB279" s="260"/>
      <c r="AC279" s="260"/>
      <c r="AD279" s="260"/>
      <c r="AE279" s="260"/>
      <c r="AF279" s="260"/>
      <c r="AG279" s="259"/>
    </row>
    <row r="280" customFormat="false" ht="14.25" hidden="false" customHeight="false" outlineLevel="0" collapsed="false">
      <c r="A280" s="259"/>
      <c r="B280" s="131" t="n">
        <v>10</v>
      </c>
      <c r="C280" s="147" t="str">
        <f aca="false">DatAL!$B$33</f>
        <v>Roden</v>
      </c>
      <c r="D280" s="185" t="n">
        <f aca="false">DatAL!H33</f>
        <v>0.48</v>
      </c>
      <c r="E280" s="186" t="n">
        <f aca="false">IF(D280&gt;0,$L$265/D280,0)</f>
        <v>0</v>
      </c>
      <c r="F280" s="186" t="n">
        <f aca="false">IF(E280&gt;0,IF(E280&gt;0.5,ROUND(E280,0),1),0)</f>
        <v>0</v>
      </c>
      <c r="G280" s="186" t="n">
        <f aca="false">DatAL!H54</f>
        <v>1</v>
      </c>
      <c r="H280" s="186" t="n">
        <f aca="false">IF(F280&gt;0,G280*F280,0)</f>
        <v>0</v>
      </c>
      <c r="I280" s="186" t="n">
        <f aca="false">H280*$F$265*2</f>
        <v>0</v>
      </c>
      <c r="J280" s="186" t="n">
        <f aca="false">IF(I280&gt;0,HM!$F$33,0)</f>
        <v>0</v>
      </c>
      <c r="K280" s="187" t="n">
        <f aca="false">IF(J280=0,0,I280/J280)</f>
        <v>0</v>
      </c>
      <c r="L280" s="185" t="n">
        <f aca="false">IF(K280&gt;0,DatAL!H76,0)</f>
        <v>0</v>
      </c>
      <c r="M280" s="187" t="n">
        <f aca="false">K280*L280</f>
        <v>0</v>
      </c>
      <c r="N280" s="186" t="n">
        <f aca="false">IF(K280&gt;0,DatAL!H97,0)</f>
        <v>0</v>
      </c>
      <c r="O280" s="186" t="n">
        <f aca="false">N280*K280</f>
        <v>0</v>
      </c>
      <c r="P280" s="186" t="n">
        <f aca="false">IF(N280&gt;0,$P$264,0)</f>
        <v>0</v>
      </c>
      <c r="Q280" s="186" t="n">
        <f aca="false">O280*P280</f>
        <v>0</v>
      </c>
      <c r="R280" s="188" t="n">
        <f aca="false">IF(N280&gt;0,1,0)</f>
        <v>0</v>
      </c>
      <c r="S280" s="189" t="n">
        <f aca="false">(M280+Q280)*R280</f>
        <v>0</v>
      </c>
      <c r="T280" s="261"/>
      <c r="U280" s="261"/>
      <c r="V280" s="261"/>
      <c r="W280" s="261"/>
      <c r="X280" s="261"/>
      <c r="Y280" s="261"/>
      <c r="Z280" s="261"/>
      <c r="AA280" s="261"/>
      <c r="AB280" s="261"/>
      <c r="AC280" s="261"/>
      <c r="AD280" s="261"/>
      <c r="AE280" s="261"/>
      <c r="AF280" s="261"/>
      <c r="AG280" s="259"/>
    </row>
    <row r="281" customFormat="false" ht="14.25" hidden="false" customHeight="false" outlineLevel="0" collapsed="false">
      <c r="A281" s="259"/>
      <c r="B281" s="131" t="n">
        <v>11</v>
      </c>
      <c r="C281" s="147" t="str">
        <f aca="false">DatAL!$B$34</f>
        <v>Häckseln</v>
      </c>
      <c r="D281" s="185" t="n">
        <f aca="false">DatAL!H34</f>
        <v>0</v>
      </c>
      <c r="E281" s="186" t="n">
        <f aca="false">IF(D281&gt;0,$L$265/D281,0)</f>
        <v>0</v>
      </c>
      <c r="F281" s="186" t="n">
        <f aca="false">IF(E281&gt;0,IF(E281&gt;0.5,ROUND(E281,0),1),0)</f>
        <v>0</v>
      </c>
      <c r="G281" s="186" t="n">
        <f aca="false">DatAL!H55</f>
        <v>0</v>
      </c>
      <c r="H281" s="186" t="n">
        <f aca="false">IF(F281&gt;0,G281*F281,0)</f>
        <v>0</v>
      </c>
      <c r="I281" s="186" t="n">
        <f aca="false">H281*$F$265*2</f>
        <v>0</v>
      </c>
      <c r="J281" s="186" t="n">
        <f aca="false">IF(I281&gt;0,HM!$F$33,0)</f>
        <v>0</v>
      </c>
      <c r="K281" s="187" t="n">
        <f aca="false">IF(J281=0,0,I281/J281)</f>
        <v>0</v>
      </c>
      <c r="L281" s="185" t="n">
        <f aca="false">IF(K281&gt;0,DatAL!H77,0)</f>
        <v>0</v>
      </c>
      <c r="M281" s="187" t="n">
        <f aca="false">K281*L281</f>
        <v>0</v>
      </c>
      <c r="N281" s="186" t="n">
        <f aca="false">IF(K281&gt;0,DatAL!H98,0)</f>
        <v>0</v>
      </c>
      <c r="O281" s="186" t="n">
        <f aca="false">N281*K281</f>
        <v>0</v>
      </c>
      <c r="P281" s="186" t="n">
        <f aca="false">IF(N281&gt;0,$P$264,0)</f>
        <v>0</v>
      </c>
      <c r="Q281" s="186" t="n">
        <f aca="false">O281*P281</f>
        <v>0</v>
      </c>
      <c r="R281" s="188" t="n">
        <f aca="false">IF(N281&gt;0,1,0)</f>
        <v>0</v>
      </c>
      <c r="S281" s="189" t="n">
        <f aca="false">(M281+Q281)*R281</f>
        <v>0</v>
      </c>
      <c r="T281" s="261"/>
      <c r="U281" s="261"/>
      <c r="V281" s="261"/>
      <c r="W281" s="261"/>
      <c r="X281" s="261"/>
      <c r="Y281" s="261"/>
      <c r="Z281" s="261"/>
      <c r="AA281" s="261"/>
      <c r="AB281" s="261"/>
      <c r="AC281" s="261"/>
      <c r="AD281" s="261"/>
      <c r="AE281" s="261"/>
      <c r="AF281" s="261"/>
      <c r="AG281" s="259"/>
    </row>
    <row r="282" customFormat="false" ht="14.25" hidden="false" customHeight="false" outlineLevel="0" collapsed="false">
      <c r="A282" s="259"/>
      <c r="B282" s="131" t="n">
        <v>12</v>
      </c>
      <c r="C282" s="147" t="str">
        <f aca="false">DatAL!$B$35</f>
        <v>Stoppelbearbeitung</v>
      </c>
      <c r="D282" s="185" t="n">
        <f aca="false">DatAL!H35</f>
        <v>0</v>
      </c>
      <c r="E282" s="186" t="n">
        <f aca="false">IF(D282&gt;0,$L$265/D282,0)</f>
        <v>0</v>
      </c>
      <c r="F282" s="186" t="n">
        <f aca="false">IF(E282&gt;0,IF(E282&gt;0.5,ROUND(E282,0),1),0)</f>
        <v>0</v>
      </c>
      <c r="G282" s="186" t="n">
        <f aca="false">DatAL!H56</f>
        <v>0</v>
      </c>
      <c r="H282" s="186" t="n">
        <f aca="false">IF(F282&gt;0,G282*F282,0)</f>
        <v>0</v>
      </c>
      <c r="I282" s="186" t="n">
        <f aca="false">H282*$F$265*2</f>
        <v>0</v>
      </c>
      <c r="J282" s="186" t="n">
        <f aca="false">IF(I282&gt;0,HM!$F$33,0)</f>
        <v>0</v>
      </c>
      <c r="K282" s="187" t="n">
        <f aca="false">IF(J282=0,0,I282/J282)</f>
        <v>0</v>
      </c>
      <c r="L282" s="185" t="n">
        <f aca="false">IF(K282&gt;0,DatAL!H78,0)</f>
        <v>0</v>
      </c>
      <c r="M282" s="187" t="n">
        <f aca="false">K282*L282</f>
        <v>0</v>
      </c>
      <c r="N282" s="186" t="n">
        <f aca="false">IF(K282&gt;0,DatAL!H99,0)</f>
        <v>0</v>
      </c>
      <c r="O282" s="186" t="n">
        <f aca="false">N282*K282</f>
        <v>0</v>
      </c>
      <c r="P282" s="186" t="n">
        <f aca="false">IF(N282&gt;0,$P$264,0)</f>
        <v>0</v>
      </c>
      <c r="Q282" s="186" t="n">
        <f aca="false">O282*P282</f>
        <v>0</v>
      </c>
      <c r="R282" s="188" t="n">
        <f aca="false">IF(N282&gt;0,1,0)</f>
        <v>0</v>
      </c>
      <c r="S282" s="189" t="n">
        <f aca="false">(M282+Q282)*R282</f>
        <v>0</v>
      </c>
      <c r="T282" s="261"/>
      <c r="U282" s="261"/>
      <c r="V282" s="261"/>
      <c r="W282" s="261"/>
      <c r="X282" s="261"/>
      <c r="Y282" s="261"/>
      <c r="Z282" s="261"/>
      <c r="AA282" s="261"/>
      <c r="AB282" s="261"/>
      <c r="AC282" s="261"/>
      <c r="AD282" s="261"/>
      <c r="AE282" s="261"/>
      <c r="AF282" s="261"/>
      <c r="AG282" s="259"/>
    </row>
    <row r="283" customFormat="false" ht="15" hidden="false" customHeight="false" outlineLevel="0" collapsed="false">
      <c r="A283" s="259"/>
      <c r="B283" s="141"/>
      <c r="C283" s="142"/>
      <c r="D283" s="204"/>
      <c r="E283" s="196"/>
      <c r="F283" s="196"/>
      <c r="G283" s="196"/>
      <c r="H283" s="196"/>
      <c r="I283" s="205"/>
      <c r="J283" s="186"/>
      <c r="K283" s="206"/>
      <c r="L283" s="204"/>
      <c r="M283" s="206"/>
      <c r="N283" s="196"/>
      <c r="O283" s="196"/>
      <c r="P283" s="196"/>
      <c r="Q283" s="196"/>
      <c r="R283" s="207"/>
      <c r="S283" s="207"/>
      <c r="T283" s="261"/>
      <c r="U283" s="261"/>
      <c r="V283" s="261"/>
      <c r="W283" s="261"/>
      <c r="X283" s="261"/>
      <c r="Y283" s="261"/>
      <c r="Z283" s="261"/>
      <c r="AA283" s="261"/>
      <c r="AB283" s="261"/>
      <c r="AC283" s="261"/>
      <c r="AD283" s="261"/>
      <c r="AE283" s="261"/>
      <c r="AF283" s="261"/>
      <c r="AG283" s="259"/>
    </row>
    <row r="284" customFormat="false" ht="14.25" hidden="false" customHeight="false" outlineLevel="0" collapsed="false">
      <c r="A284" s="259"/>
      <c r="B284" s="127"/>
      <c r="C284" s="128"/>
      <c r="D284" s="128"/>
      <c r="E284" s="129"/>
      <c r="F284" s="129"/>
      <c r="G284" s="129"/>
      <c r="H284" s="129"/>
      <c r="I284" s="129"/>
      <c r="J284" s="129"/>
      <c r="K284" s="130"/>
      <c r="L284" s="128"/>
      <c r="M284" s="130"/>
      <c r="N284" s="129"/>
      <c r="O284" s="129"/>
      <c r="P284" s="129"/>
      <c r="Q284" s="129"/>
      <c r="R284" s="165"/>
      <c r="S284" s="165"/>
      <c r="T284" s="261"/>
      <c r="U284" s="261"/>
      <c r="V284" s="261"/>
      <c r="W284" s="261"/>
      <c r="X284" s="261"/>
      <c r="Y284" s="261"/>
      <c r="Z284" s="261"/>
      <c r="AA284" s="261"/>
      <c r="AB284" s="261"/>
      <c r="AC284" s="261"/>
      <c r="AD284" s="261"/>
      <c r="AE284" s="261"/>
      <c r="AF284" s="261"/>
      <c r="AG284" s="259"/>
    </row>
    <row r="285" customFormat="false" ht="14.25" hidden="false" customHeight="false" outlineLevel="0" collapsed="false">
      <c r="A285" s="259"/>
      <c r="B285" s="131" t="n">
        <v>13</v>
      </c>
      <c r="C285" s="147" t="s">
        <v>229</v>
      </c>
      <c r="D285" s="212" t="s">
        <v>230</v>
      </c>
      <c r="E285" s="213" t="s">
        <v>230</v>
      </c>
      <c r="F285" s="213" t="s">
        <v>230</v>
      </c>
      <c r="G285" s="213" t="s">
        <v>230</v>
      </c>
      <c r="H285" s="149" t="n">
        <f aca="false">SUM(H272:H284)</f>
        <v>0</v>
      </c>
      <c r="I285" s="149" t="n">
        <f aca="false">SUM(I272:I284)</f>
        <v>0</v>
      </c>
      <c r="J285" s="149" t="e">
        <f aca="false">I285/K285</f>
        <v>#DIV/0!</v>
      </c>
      <c r="K285" s="214" t="n">
        <f aca="false">SUM(K272:K284)</f>
        <v>0</v>
      </c>
      <c r="L285" s="215" t="e">
        <f aca="false">M285/K285</f>
        <v>#DIV/0!</v>
      </c>
      <c r="M285" s="214" t="n">
        <f aca="false">SUM(M272:M284)</f>
        <v>0</v>
      </c>
      <c r="N285" s="213" t="s">
        <v>230</v>
      </c>
      <c r="O285" s="186" t="n">
        <f aca="false">SUM(O272:O284)</f>
        <v>0</v>
      </c>
      <c r="P285" s="149" t="e">
        <f aca="false">Q285/O285</f>
        <v>#DIV/0!</v>
      </c>
      <c r="Q285" s="149" t="n">
        <f aca="false">SUM(Q272:Q284)</f>
        <v>0</v>
      </c>
      <c r="R285" s="216" t="s">
        <v>230</v>
      </c>
      <c r="S285" s="189" t="n">
        <f aca="false">SUM(S272:S284)</f>
        <v>0</v>
      </c>
      <c r="T285" s="261"/>
      <c r="U285" s="261"/>
      <c r="V285" s="261"/>
      <c r="W285" s="261"/>
      <c r="X285" s="261"/>
      <c r="Y285" s="261"/>
      <c r="Z285" s="261"/>
      <c r="AA285" s="261"/>
      <c r="AB285" s="261"/>
      <c r="AC285" s="261"/>
      <c r="AD285" s="261"/>
      <c r="AE285" s="261"/>
      <c r="AF285" s="261"/>
      <c r="AG285" s="259"/>
    </row>
    <row r="286" customFormat="false" ht="15" hidden="false" customHeight="false" outlineLevel="0" collapsed="false">
      <c r="A286" s="259"/>
      <c r="B286" s="141"/>
      <c r="C286" s="142"/>
      <c r="D286" s="142"/>
      <c r="E286" s="143"/>
      <c r="F286" s="143"/>
      <c r="G286" s="143"/>
      <c r="H286" s="143"/>
      <c r="I286" s="143"/>
      <c r="J286" s="143"/>
      <c r="K286" s="144"/>
      <c r="L286" s="142"/>
      <c r="M286" s="144"/>
      <c r="N286" s="143"/>
      <c r="O286" s="143"/>
      <c r="P286" s="143"/>
      <c r="Q286" s="143"/>
      <c r="R286" s="180"/>
      <c r="S286" s="180"/>
      <c r="T286" s="261"/>
      <c r="U286" s="261"/>
      <c r="V286" s="261"/>
      <c r="W286" s="261"/>
      <c r="X286" s="261"/>
      <c r="Y286" s="261"/>
      <c r="Z286" s="261"/>
      <c r="AA286" s="261"/>
      <c r="AB286" s="261"/>
      <c r="AC286" s="261"/>
      <c r="AD286" s="261"/>
      <c r="AE286" s="261"/>
      <c r="AF286" s="261"/>
      <c r="AG286" s="259"/>
    </row>
    <row r="287" customFormat="false" ht="15" hidden="false" customHeight="false" outlineLevel="0" collapsed="false">
      <c r="A287" s="259"/>
      <c r="B287" s="217" t="n">
        <v>14</v>
      </c>
      <c r="C287" s="165"/>
      <c r="D287" s="174" t="s">
        <v>231</v>
      </c>
      <c r="E287" s="174"/>
      <c r="F287" s="152" t="s">
        <v>192</v>
      </c>
      <c r="G287" s="218" t="s">
        <v>46</v>
      </c>
      <c r="H287" s="218" t="s">
        <v>193</v>
      </c>
      <c r="I287" s="218" t="s">
        <v>194</v>
      </c>
      <c r="J287" s="218" t="s">
        <v>195</v>
      </c>
      <c r="K287" s="218" t="s">
        <v>196</v>
      </c>
      <c r="L287" s="219" t="s">
        <v>197</v>
      </c>
      <c r="M287" s="219"/>
      <c r="N287" s="220" t="s">
        <v>198</v>
      </c>
      <c r="O287" s="220"/>
      <c r="P287" s="220"/>
      <c r="Q287" s="220"/>
      <c r="R287" s="168" t="s">
        <v>199</v>
      </c>
      <c r="S287" s="169" t="s">
        <v>200</v>
      </c>
      <c r="T287" s="260"/>
      <c r="U287" s="260"/>
      <c r="V287" s="260"/>
      <c r="W287" s="260"/>
      <c r="X287" s="260"/>
      <c r="Y287" s="260"/>
      <c r="Z287" s="260"/>
      <c r="AA287" s="260"/>
      <c r="AB287" s="260"/>
      <c r="AC287" s="260"/>
      <c r="AD287" s="260"/>
      <c r="AE287" s="260"/>
      <c r="AF287" s="260"/>
      <c r="AG287" s="259"/>
    </row>
    <row r="288" customFormat="false" ht="14.25" hidden="false" customHeight="false" outlineLevel="0" collapsed="false">
      <c r="A288" s="259"/>
      <c r="B288" s="217"/>
      <c r="C288" s="173" t="s">
        <v>201</v>
      </c>
      <c r="D288" s="175" t="s">
        <v>232</v>
      </c>
      <c r="E288" s="152" t="s">
        <v>233</v>
      </c>
      <c r="F288" s="152" t="s">
        <v>204</v>
      </c>
      <c r="G288" s="152" t="s">
        <v>205</v>
      </c>
      <c r="H288" s="152" t="s">
        <v>206</v>
      </c>
      <c r="I288" s="152" t="s">
        <v>207</v>
      </c>
      <c r="J288" s="152" t="s">
        <v>208</v>
      </c>
      <c r="K288" s="152" t="s">
        <v>209</v>
      </c>
      <c r="L288" s="174" t="s">
        <v>210</v>
      </c>
      <c r="M288" s="169" t="s">
        <v>211</v>
      </c>
      <c r="N288" s="175" t="s">
        <v>212</v>
      </c>
      <c r="O288" s="152" t="s">
        <v>212</v>
      </c>
      <c r="P288" s="152" t="s">
        <v>6</v>
      </c>
      <c r="Q288" s="153" t="s">
        <v>213</v>
      </c>
      <c r="R288" s="168" t="s">
        <v>214</v>
      </c>
      <c r="S288" s="153" t="s">
        <v>215</v>
      </c>
      <c r="T288" s="260"/>
      <c r="U288" s="260"/>
      <c r="V288" s="260"/>
      <c r="W288" s="260"/>
      <c r="X288" s="260"/>
      <c r="Y288" s="260"/>
      <c r="Z288" s="260"/>
      <c r="AA288" s="260"/>
      <c r="AB288" s="260"/>
      <c r="AC288" s="260"/>
      <c r="AD288" s="260"/>
      <c r="AE288" s="260"/>
      <c r="AF288" s="260"/>
      <c r="AG288" s="259"/>
    </row>
    <row r="289" customFormat="false" ht="15" hidden="false" customHeight="false" outlineLevel="0" collapsed="false">
      <c r="A289" s="259"/>
      <c r="B289" s="217"/>
      <c r="C289" s="180"/>
      <c r="D289" s="182" t="s">
        <v>234</v>
      </c>
      <c r="E289" s="181" t="s">
        <v>234</v>
      </c>
      <c r="F289" s="181" t="s">
        <v>217</v>
      </c>
      <c r="G289" s="181" t="s">
        <v>218</v>
      </c>
      <c r="H289" s="181" t="s">
        <v>219</v>
      </c>
      <c r="I289" s="181" t="s">
        <v>220</v>
      </c>
      <c r="J289" s="181" t="s">
        <v>221</v>
      </c>
      <c r="K289" s="181"/>
      <c r="L289" s="182" t="s">
        <v>222</v>
      </c>
      <c r="M289" s="183" t="s">
        <v>223</v>
      </c>
      <c r="N289" s="182" t="s">
        <v>46</v>
      </c>
      <c r="O289" s="181" t="s">
        <v>224</v>
      </c>
      <c r="P289" s="181"/>
      <c r="Q289" s="183"/>
      <c r="R289" s="166"/>
      <c r="S289" s="183" t="s">
        <v>211</v>
      </c>
      <c r="T289" s="260"/>
      <c r="U289" s="260"/>
      <c r="V289" s="260"/>
      <c r="W289" s="260"/>
      <c r="X289" s="260"/>
      <c r="Y289" s="260"/>
      <c r="Z289" s="260"/>
      <c r="AA289" s="260"/>
      <c r="AB289" s="260"/>
      <c r="AC289" s="260"/>
      <c r="AD289" s="260"/>
      <c r="AE289" s="260"/>
      <c r="AF289" s="260"/>
      <c r="AG289" s="259"/>
    </row>
    <row r="290" customFormat="false" ht="14.25" hidden="false" customHeight="false" outlineLevel="0" collapsed="false">
      <c r="A290" s="259"/>
      <c r="B290" s="127"/>
      <c r="C290" s="165"/>
      <c r="D290" s="128"/>
      <c r="E290" s="129"/>
      <c r="F290" s="129"/>
      <c r="G290" s="129"/>
      <c r="H290" s="129"/>
      <c r="I290" s="129"/>
      <c r="J290" s="129"/>
      <c r="K290" s="130"/>
      <c r="L290" s="128"/>
      <c r="M290" s="130"/>
      <c r="N290" s="129"/>
      <c r="O290" s="129"/>
      <c r="P290" s="129"/>
      <c r="Q290" s="129"/>
      <c r="R290" s="165"/>
      <c r="S290" s="165"/>
      <c r="T290" s="260"/>
      <c r="U290" s="260"/>
      <c r="V290" s="260"/>
      <c r="W290" s="260"/>
      <c r="X290" s="260"/>
      <c r="Y290" s="260"/>
      <c r="Z290" s="260"/>
      <c r="AA290" s="260"/>
      <c r="AB290" s="260"/>
      <c r="AC290" s="260"/>
      <c r="AD290" s="260"/>
      <c r="AE290" s="260"/>
      <c r="AF290" s="260"/>
      <c r="AG290" s="259"/>
    </row>
    <row r="291" customFormat="false" ht="14.25" hidden="false" customHeight="false" outlineLevel="0" collapsed="false">
      <c r="A291" s="259"/>
      <c r="B291" s="131" t="n">
        <v>15</v>
      </c>
      <c r="C291" s="173" t="str">
        <f aca="false">DatAL!$M$13</f>
        <v>Saatgut</v>
      </c>
      <c r="D291" s="185" t="n">
        <f aca="false">$L$265*DatAL!S13</f>
        <v>0</v>
      </c>
      <c r="E291" s="186" t="n">
        <f aca="false">IF(D291&gt;0,DatAL!S30,0)</f>
        <v>0</v>
      </c>
      <c r="F291" s="186" t="n">
        <f aca="false">IF(D291&gt;0,IF(D291/E291/G291&gt;0.5,ROUND(D291/E291/G291,0),1),0)</f>
        <v>0</v>
      </c>
      <c r="G291" s="186" t="n">
        <f aca="false">DatAL!S47</f>
        <v>1</v>
      </c>
      <c r="H291" s="186" t="n">
        <f aca="false">IF(F291&gt;0,G291*F291,0)</f>
        <v>0</v>
      </c>
      <c r="I291" s="186" t="n">
        <f aca="false">H291*$F$265*2</f>
        <v>0</v>
      </c>
      <c r="J291" s="186" t="n">
        <f aca="false">IF(I291&gt;0,HM!$F$34,0)</f>
        <v>0</v>
      </c>
      <c r="K291" s="187" t="n">
        <f aca="false">IF(J291&gt;0,I291/J291,0)</f>
        <v>0</v>
      </c>
      <c r="L291" s="185" t="n">
        <f aca="false">IF(K291&gt;0,DatAL!S65,0)</f>
        <v>0</v>
      </c>
      <c r="M291" s="187" t="n">
        <f aca="false">K291*L291</f>
        <v>0</v>
      </c>
      <c r="N291" s="186" t="n">
        <f aca="false">IF(K291&gt;0,DatAL!S82,0)</f>
        <v>0</v>
      </c>
      <c r="O291" s="186" t="n">
        <f aca="false">N291*K291</f>
        <v>0</v>
      </c>
      <c r="P291" s="186" t="n">
        <f aca="false">IF(N291&gt;0,$P$264,0)</f>
        <v>0</v>
      </c>
      <c r="Q291" s="186" t="n">
        <f aca="false">O291*P291</f>
        <v>0</v>
      </c>
      <c r="R291" s="188" t="n">
        <f aca="false">IF(N291&gt;0,1,0)</f>
        <v>0</v>
      </c>
      <c r="S291" s="189" t="n">
        <f aca="false">(M291+Q291)*R291</f>
        <v>0</v>
      </c>
      <c r="T291" s="260"/>
      <c r="U291" s="260"/>
      <c r="V291" s="260"/>
      <c r="W291" s="260"/>
      <c r="X291" s="260"/>
      <c r="Y291" s="260"/>
      <c r="Z291" s="260"/>
      <c r="AA291" s="260"/>
      <c r="AB291" s="260"/>
      <c r="AC291" s="260"/>
      <c r="AD291" s="260"/>
      <c r="AE291" s="260"/>
      <c r="AF291" s="260"/>
      <c r="AG291" s="259"/>
    </row>
    <row r="292" customFormat="false" ht="14.25" hidden="false" customHeight="false" outlineLevel="0" collapsed="false">
      <c r="A292" s="259"/>
      <c r="B292" s="131" t="n">
        <v>16</v>
      </c>
      <c r="C292" s="173" t="str">
        <f aca="false">DatAL!$M$14</f>
        <v>Düngemittel</v>
      </c>
      <c r="D292" s="185" t="n">
        <f aca="false">$L$265*DatAL!S14</f>
        <v>0</v>
      </c>
      <c r="E292" s="186" t="n">
        <f aca="false">IF(D292&gt;0,DatAL!S31,0)</f>
        <v>0</v>
      </c>
      <c r="F292" s="186" t="n">
        <f aca="false">IF(D292&gt;0,IF(D292/E292/G292&gt;0.5,ROUND(D292/E292/G292,0),1),0)</f>
        <v>0</v>
      </c>
      <c r="G292" s="186" t="n">
        <f aca="false">DatAL!S48</f>
        <v>0</v>
      </c>
      <c r="H292" s="186" t="n">
        <f aca="false">IF(F292&gt;0,G292*F292,0)</f>
        <v>0</v>
      </c>
      <c r="I292" s="186" t="n">
        <f aca="false">H292*$F$265*2</f>
        <v>0</v>
      </c>
      <c r="J292" s="186" t="n">
        <f aca="false">IF(I292&gt;0,HM!$F$34,0)</f>
        <v>0</v>
      </c>
      <c r="K292" s="187" t="n">
        <f aca="false">IF(J292&gt;0,I292/J292,0)</f>
        <v>0</v>
      </c>
      <c r="L292" s="185" t="n">
        <f aca="false">IF(K292&gt;0,DatAL!S66,0)</f>
        <v>0</v>
      </c>
      <c r="M292" s="187" t="n">
        <f aca="false">K292*L292</f>
        <v>0</v>
      </c>
      <c r="N292" s="186" t="n">
        <f aca="false">IF(K292&gt;0,DatAL!S83,0)</f>
        <v>0</v>
      </c>
      <c r="O292" s="186" t="n">
        <f aca="false">N292*K292</f>
        <v>0</v>
      </c>
      <c r="P292" s="186" t="n">
        <f aca="false">IF(N292&gt;0,$P$264,0)</f>
        <v>0</v>
      </c>
      <c r="Q292" s="186" t="n">
        <f aca="false">O292*P292</f>
        <v>0</v>
      </c>
      <c r="R292" s="188" t="n">
        <f aca="false">IF(N292&gt;0,1,0)</f>
        <v>0</v>
      </c>
      <c r="S292" s="189" t="n">
        <f aca="false">(M292+Q292)*R292</f>
        <v>0</v>
      </c>
      <c r="T292" s="260"/>
      <c r="U292" s="260"/>
      <c r="V292" s="260"/>
      <c r="W292" s="260"/>
      <c r="X292" s="260"/>
      <c r="Y292" s="260"/>
      <c r="Z292" s="260"/>
      <c r="AA292" s="260"/>
      <c r="AB292" s="260"/>
      <c r="AC292" s="260"/>
      <c r="AD292" s="260"/>
      <c r="AE292" s="260"/>
      <c r="AF292" s="260"/>
      <c r="AG292" s="259"/>
    </row>
    <row r="293" customFormat="false" ht="14.25" hidden="false" customHeight="false" outlineLevel="0" collapsed="false">
      <c r="A293" s="259"/>
      <c r="B293" s="131" t="n">
        <v>17</v>
      </c>
      <c r="C293" s="173" t="str">
        <f aca="false">DatAL!$M$15</f>
        <v>Wasser f. Pflanzenschutz</v>
      </c>
      <c r="D293" s="185" t="n">
        <f aca="false">$L$265*DatAL!S15</f>
        <v>0</v>
      </c>
      <c r="E293" s="186" t="n">
        <f aca="false">IF(D293&gt;0,DatAL!S32,0)</f>
        <v>0</v>
      </c>
      <c r="F293" s="186" t="n">
        <f aca="false">IF(D293&gt;0,IF(D293/E293/G293&gt;0.5,ROUND(D293/E293/G293,0),1),0)</f>
        <v>0</v>
      </c>
      <c r="G293" s="186" t="n">
        <f aca="false">DatAL!S49</f>
        <v>0</v>
      </c>
      <c r="H293" s="186" t="n">
        <f aca="false">IF(F293&gt;0,G293*F293,0)</f>
        <v>0</v>
      </c>
      <c r="I293" s="186" t="n">
        <f aca="false">H293*$F$265*2</f>
        <v>0</v>
      </c>
      <c r="J293" s="186" t="n">
        <f aca="false">IF(I293&gt;0,HM!$F$34,0)</f>
        <v>0</v>
      </c>
      <c r="K293" s="187" t="n">
        <f aca="false">IF(J293&gt;0,I293/J293,0)</f>
        <v>0</v>
      </c>
      <c r="L293" s="185" t="n">
        <f aca="false">IF(K293&gt;0,DatAL!S67,0)</f>
        <v>0</v>
      </c>
      <c r="M293" s="187" t="n">
        <f aca="false">K293*L293</f>
        <v>0</v>
      </c>
      <c r="N293" s="186" t="n">
        <f aca="false">IF(K293&gt;0,DatAL!S84,0)</f>
        <v>0</v>
      </c>
      <c r="O293" s="186" t="n">
        <f aca="false">N293*K293</f>
        <v>0</v>
      </c>
      <c r="P293" s="186" t="n">
        <f aca="false">IF(N293&gt;0,$P$264,0)</f>
        <v>0</v>
      </c>
      <c r="Q293" s="186" t="n">
        <f aca="false">O293*P293</f>
        <v>0</v>
      </c>
      <c r="R293" s="188" t="n">
        <f aca="false">IF(N293&gt;0,1,0)</f>
        <v>0</v>
      </c>
      <c r="S293" s="189" t="n">
        <f aca="false">(M293+Q293)*R293</f>
        <v>0</v>
      </c>
      <c r="T293" s="260"/>
      <c r="U293" s="260"/>
      <c r="V293" s="260"/>
      <c r="W293" s="260"/>
      <c r="X293" s="260"/>
      <c r="Y293" s="260"/>
      <c r="Z293" s="260"/>
      <c r="AA293" s="260"/>
      <c r="AB293" s="260"/>
      <c r="AC293" s="260"/>
      <c r="AD293" s="260"/>
      <c r="AE293" s="260"/>
      <c r="AF293" s="260"/>
      <c r="AG293" s="259"/>
    </row>
    <row r="294" customFormat="false" ht="14.25" hidden="false" customHeight="false" outlineLevel="0" collapsed="false">
      <c r="A294" s="259"/>
      <c r="B294" s="131" t="n">
        <v>18</v>
      </c>
      <c r="C294" s="173" t="str">
        <f aca="false">DatAL!$M$16</f>
        <v>Erntegut</v>
      </c>
      <c r="D294" s="185" t="n">
        <f aca="false">$L$265*DatAL!S16</f>
        <v>0</v>
      </c>
      <c r="E294" s="186" t="n">
        <f aca="false">IF(D294&gt;0,DatAL!S33,0)</f>
        <v>0</v>
      </c>
      <c r="F294" s="186" t="n">
        <f aca="false">IF(D294&gt;0,IF(D294/E294/G294&gt;0.5,ROUND(D294/E294/G294,0),1),0)</f>
        <v>0</v>
      </c>
      <c r="G294" s="186" t="n">
        <f aca="false">DatAL!S50</f>
        <v>1</v>
      </c>
      <c r="H294" s="186" t="n">
        <f aca="false">IF(F294&gt;0,G294*F294,0)</f>
        <v>0</v>
      </c>
      <c r="I294" s="186" t="n">
        <f aca="false">H294*$F$265*2</f>
        <v>0</v>
      </c>
      <c r="J294" s="186" t="n">
        <f aca="false">IF(I294&gt;0,HM!$F$34,0)</f>
        <v>0</v>
      </c>
      <c r="K294" s="187" t="n">
        <f aca="false">IF(J294&gt;0,I294/J294,0)</f>
        <v>0</v>
      </c>
      <c r="L294" s="185" t="n">
        <f aca="false">IF(K294&gt;0,DatAL!S68,0)</f>
        <v>0</v>
      </c>
      <c r="M294" s="187" t="n">
        <f aca="false">K294*L294</f>
        <v>0</v>
      </c>
      <c r="N294" s="186" t="n">
        <f aca="false">IF(K294&gt;0,DatAL!S85,0)</f>
        <v>0</v>
      </c>
      <c r="O294" s="186" t="n">
        <f aca="false">N294*K294</f>
        <v>0</v>
      </c>
      <c r="P294" s="186" t="n">
        <f aca="false">IF(N294&gt;0,$P$264,0)</f>
        <v>0</v>
      </c>
      <c r="Q294" s="186" t="n">
        <f aca="false">O294*P294</f>
        <v>0</v>
      </c>
      <c r="R294" s="188" t="n">
        <f aca="false">IF(N294&gt;0,1,0)</f>
        <v>0</v>
      </c>
      <c r="S294" s="189" t="n">
        <f aca="false">(M294+Q294)*R294</f>
        <v>0</v>
      </c>
      <c r="T294" s="260"/>
      <c r="U294" s="260"/>
      <c r="V294" s="260"/>
      <c r="W294" s="260"/>
      <c r="X294" s="260"/>
      <c r="Y294" s="260"/>
      <c r="Z294" s="260"/>
      <c r="AA294" s="260"/>
      <c r="AB294" s="260"/>
      <c r="AC294" s="260"/>
      <c r="AD294" s="260"/>
      <c r="AE294" s="260"/>
      <c r="AF294" s="260"/>
      <c r="AG294" s="259"/>
    </row>
    <row r="295" customFormat="false" ht="14.25" hidden="false" customHeight="false" outlineLevel="0" collapsed="false">
      <c r="A295" s="259"/>
      <c r="B295" s="131" t="n">
        <v>19</v>
      </c>
      <c r="C295" s="173" t="str">
        <f aca="false">DatAL!$M$17</f>
        <v>Gülle</v>
      </c>
      <c r="D295" s="185" t="n">
        <f aca="false">$L$265*DatAL!S17</f>
        <v>0</v>
      </c>
      <c r="E295" s="186" t="n">
        <f aca="false">IF(D295&gt;0,DatAL!S34,0)</f>
        <v>0</v>
      </c>
      <c r="F295" s="186" t="n">
        <f aca="false">IF(D295&gt;0,IF(D295/E295/G295&gt;0.5,ROUND(D295/E295/G295,0),1),0)</f>
        <v>0</v>
      </c>
      <c r="G295" s="186" t="n">
        <f aca="false">DatAL!S51</f>
        <v>0</v>
      </c>
      <c r="H295" s="186" t="n">
        <f aca="false">IF(F295&gt;0,G295*F295,0)</f>
        <v>0</v>
      </c>
      <c r="I295" s="186" t="n">
        <f aca="false">H295*$F$265*2</f>
        <v>0</v>
      </c>
      <c r="J295" s="186" t="n">
        <f aca="false">IF(I295&gt;0,HM!$F$34,0)</f>
        <v>0</v>
      </c>
      <c r="K295" s="187" t="n">
        <f aca="false">IF(J295&gt;0,I295/J295,0)</f>
        <v>0</v>
      </c>
      <c r="L295" s="185" t="n">
        <f aca="false">IF(K295&gt;0,DatAL!S69,0)</f>
        <v>0</v>
      </c>
      <c r="M295" s="187" t="n">
        <f aca="false">K295*L295</f>
        <v>0</v>
      </c>
      <c r="N295" s="186" t="n">
        <f aca="false">IF(K295&gt;0,DatAL!S86,0)</f>
        <v>0</v>
      </c>
      <c r="O295" s="186" t="n">
        <f aca="false">N295*K295</f>
        <v>0</v>
      </c>
      <c r="P295" s="186" t="n">
        <f aca="false">IF(N295&gt;0,$P$264,0)</f>
        <v>0</v>
      </c>
      <c r="Q295" s="186" t="n">
        <f aca="false">O295*P295</f>
        <v>0</v>
      </c>
      <c r="R295" s="188" t="n">
        <f aca="false">IF(N295&gt;0,1,0)</f>
        <v>0</v>
      </c>
      <c r="S295" s="189" t="n">
        <f aca="false">(M295+Q295)*R295</f>
        <v>0</v>
      </c>
      <c r="T295" s="260"/>
      <c r="U295" s="260"/>
      <c r="V295" s="260"/>
      <c r="W295" s="260"/>
      <c r="X295" s="260"/>
      <c r="Y295" s="260"/>
      <c r="Z295" s="260"/>
      <c r="AA295" s="260"/>
      <c r="AB295" s="260"/>
      <c r="AC295" s="260"/>
      <c r="AD295" s="260"/>
      <c r="AE295" s="260"/>
      <c r="AF295" s="260"/>
      <c r="AG295" s="259"/>
    </row>
    <row r="296" customFormat="false" ht="14.25" hidden="false" customHeight="false" outlineLevel="0" collapsed="false">
      <c r="A296" s="259"/>
      <c r="B296" s="131" t="n">
        <v>20</v>
      </c>
      <c r="C296" s="173" t="str">
        <f aca="false">DatAL!$M$18</f>
        <v>Mist</v>
      </c>
      <c r="D296" s="185" t="n">
        <f aca="false">$L$265*DatAL!S18</f>
        <v>0</v>
      </c>
      <c r="E296" s="186" t="n">
        <f aca="false">IF(D296&gt;0,DatAL!S35,0)</f>
        <v>0</v>
      </c>
      <c r="F296" s="186" t="n">
        <f aca="false">IF(D296&gt;0,IF(D296/E296/G296&gt;0.5,ROUND(D296/E296/G296,0),1),0)</f>
        <v>0</v>
      </c>
      <c r="G296" s="186" t="n">
        <f aca="false">DatAL!S52</f>
        <v>0</v>
      </c>
      <c r="H296" s="186" t="n">
        <f aca="false">IF(F296&gt;0,G296*F296,0)</f>
        <v>0</v>
      </c>
      <c r="I296" s="186" t="n">
        <f aca="false">H296*$F$265*2</f>
        <v>0</v>
      </c>
      <c r="J296" s="186" t="n">
        <f aca="false">IF(I296&gt;0,HM!$F$34,0)</f>
        <v>0</v>
      </c>
      <c r="K296" s="187" t="n">
        <f aca="false">IF(J296&gt;0,I296/J296,0)</f>
        <v>0</v>
      </c>
      <c r="L296" s="185" t="n">
        <f aca="false">IF(K296&gt;0,DatAL!S70,0)</f>
        <v>0</v>
      </c>
      <c r="M296" s="187" t="n">
        <f aca="false">K296*L296</f>
        <v>0</v>
      </c>
      <c r="N296" s="186" t="n">
        <f aca="false">IF(K296&gt;0,DatAL!S87,0)</f>
        <v>0</v>
      </c>
      <c r="O296" s="186" t="n">
        <f aca="false">N296*K296</f>
        <v>0</v>
      </c>
      <c r="P296" s="186" t="n">
        <f aca="false">IF(N296&gt;0,$P$264,0)</f>
        <v>0</v>
      </c>
      <c r="Q296" s="186" t="n">
        <f aca="false">O296*P296</f>
        <v>0</v>
      </c>
      <c r="R296" s="188" t="n">
        <f aca="false">IF(N296&gt;0,1,0)</f>
        <v>0</v>
      </c>
      <c r="S296" s="189" t="n">
        <f aca="false">(M296+Q296)*R296</f>
        <v>0</v>
      </c>
      <c r="T296" s="260"/>
      <c r="U296" s="260"/>
      <c r="V296" s="260"/>
      <c r="W296" s="260"/>
      <c r="X296" s="260"/>
      <c r="Y296" s="260"/>
      <c r="Z296" s="260"/>
      <c r="AA296" s="260"/>
      <c r="AB296" s="260"/>
      <c r="AC296" s="260"/>
      <c r="AD296" s="260"/>
      <c r="AE296" s="260"/>
      <c r="AF296" s="260"/>
      <c r="AG296" s="259"/>
    </row>
    <row r="297" customFormat="false" ht="14.25" hidden="false" customHeight="false" outlineLevel="0" collapsed="false">
      <c r="A297" s="259"/>
      <c r="B297" s="131" t="n">
        <v>21</v>
      </c>
      <c r="C297" s="173" t="str">
        <f aca="false">DatAL!$M$19</f>
        <v>Stroh</v>
      </c>
      <c r="D297" s="185" t="n">
        <f aca="false">$L$265*DatAL!S19</f>
        <v>0</v>
      </c>
      <c r="E297" s="186" t="n">
        <f aca="false">IF(D297&gt;0,DatAL!S36,0)</f>
        <v>0</v>
      </c>
      <c r="F297" s="186" t="n">
        <f aca="false">IF(D297&gt;0,IF(D297/E297/G297&gt;0.5,ROUND(D297/E297/G297,0),1),0)</f>
        <v>0</v>
      </c>
      <c r="G297" s="186" t="n">
        <f aca="false">DatAL!S53</f>
        <v>0</v>
      </c>
      <c r="H297" s="186" t="n">
        <f aca="false">IF(F297&gt;0,G297*F297,0)</f>
        <v>0</v>
      </c>
      <c r="I297" s="186" t="n">
        <f aca="false">H297*$F$265*2</f>
        <v>0</v>
      </c>
      <c r="J297" s="186" t="n">
        <f aca="false">IF(I297&gt;0,HM!$F$34,0)</f>
        <v>0</v>
      </c>
      <c r="K297" s="187" t="n">
        <f aca="false">IF(J297&gt;0,I297/J297,0)</f>
        <v>0</v>
      </c>
      <c r="L297" s="185" t="n">
        <f aca="false">IF(K297&gt;0,DatAL!S71,0)</f>
        <v>0</v>
      </c>
      <c r="M297" s="187" t="n">
        <f aca="false">K297*L297</f>
        <v>0</v>
      </c>
      <c r="N297" s="186" t="n">
        <f aca="false">IF(K297&gt;0,DatAL!S88,0)</f>
        <v>0</v>
      </c>
      <c r="O297" s="186" t="n">
        <f aca="false">N297*K297</f>
        <v>0</v>
      </c>
      <c r="P297" s="186" t="n">
        <f aca="false">IF(N297&gt;0,$P$264,0)</f>
        <v>0</v>
      </c>
      <c r="Q297" s="186" t="n">
        <f aca="false">O297*P297</f>
        <v>0</v>
      </c>
      <c r="R297" s="188" t="n">
        <f aca="false">IF(N297&gt;0,1,0)</f>
        <v>0</v>
      </c>
      <c r="S297" s="189" t="n">
        <f aca="false">(M297+Q297)*R297</f>
        <v>0</v>
      </c>
      <c r="T297" s="260"/>
      <c r="U297" s="260"/>
      <c r="V297" s="260"/>
      <c r="W297" s="260"/>
      <c r="X297" s="260"/>
      <c r="Y297" s="260"/>
      <c r="Z297" s="260"/>
      <c r="AA297" s="260"/>
      <c r="AB297" s="260"/>
      <c r="AC297" s="260"/>
      <c r="AD297" s="260"/>
      <c r="AE297" s="260"/>
      <c r="AF297" s="260"/>
      <c r="AG297" s="259"/>
    </row>
    <row r="298" customFormat="false" ht="15" hidden="false" customHeight="false" outlineLevel="0" collapsed="false">
      <c r="A298" s="259"/>
      <c r="B298" s="141"/>
      <c r="C298" s="180"/>
      <c r="D298" s="204"/>
      <c r="E298" s="196"/>
      <c r="F298" s="196"/>
      <c r="G298" s="196"/>
      <c r="H298" s="196"/>
      <c r="I298" s="205"/>
      <c r="J298" s="205"/>
      <c r="K298" s="206"/>
      <c r="L298" s="204"/>
      <c r="M298" s="206"/>
      <c r="N298" s="196"/>
      <c r="O298" s="196"/>
      <c r="P298" s="196"/>
      <c r="Q298" s="196"/>
      <c r="R298" s="207"/>
      <c r="S298" s="207"/>
      <c r="T298" s="260"/>
      <c r="U298" s="260"/>
      <c r="V298" s="260"/>
      <c r="W298" s="260"/>
      <c r="X298" s="260"/>
      <c r="Y298" s="260"/>
      <c r="Z298" s="260"/>
      <c r="AA298" s="260"/>
      <c r="AB298" s="260"/>
      <c r="AC298" s="260"/>
      <c r="AD298" s="260"/>
      <c r="AE298" s="260"/>
      <c r="AF298" s="260"/>
      <c r="AG298" s="259"/>
    </row>
    <row r="299" customFormat="false" ht="14.25" hidden="false" customHeight="false" outlineLevel="0" collapsed="false">
      <c r="A299" s="259"/>
      <c r="B299" s="127"/>
      <c r="C299" s="128"/>
      <c r="D299" s="227"/>
      <c r="E299" s="199"/>
      <c r="F299" s="199"/>
      <c r="G299" s="199"/>
      <c r="H299" s="199"/>
      <c r="I299" s="228"/>
      <c r="J299" s="228"/>
      <c r="K299" s="200"/>
      <c r="L299" s="227"/>
      <c r="M299" s="200"/>
      <c r="N299" s="227"/>
      <c r="O299" s="199"/>
      <c r="P299" s="199"/>
      <c r="Q299" s="200"/>
      <c r="R299" s="199"/>
      <c r="S299" s="229"/>
      <c r="T299" s="150"/>
      <c r="U299" s="150"/>
      <c r="V299" s="150"/>
      <c r="W299" s="150"/>
      <c r="X299" s="150"/>
      <c r="Y299" s="150"/>
      <c r="Z299" s="150"/>
      <c r="AA299" s="150"/>
      <c r="AB299" s="150"/>
      <c r="AC299" s="150"/>
      <c r="AD299" s="150"/>
      <c r="AE299" s="150"/>
      <c r="AF299" s="150"/>
      <c r="AG299" s="259"/>
    </row>
    <row r="300" customFormat="false" ht="14.25" hidden="false" customHeight="false" outlineLevel="0" collapsed="false">
      <c r="A300" s="259"/>
      <c r="B300" s="131" t="n">
        <v>22</v>
      </c>
      <c r="C300" s="139" t="s">
        <v>235</v>
      </c>
      <c r="D300" s="212" t="s">
        <v>230</v>
      </c>
      <c r="E300" s="213" t="s">
        <v>230</v>
      </c>
      <c r="F300" s="213" t="s">
        <v>230</v>
      </c>
      <c r="G300" s="213" t="s">
        <v>230</v>
      </c>
      <c r="H300" s="149" t="n">
        <f aca="false">SUM(H291:H299)</f>
        <v>0</v>
      </c>
      <c r="I300" s="149" t="n">
        <f aca="false">SUM(I291:I299)</f>
        <v>0</v>
      </c>
      <c r="J300" s="149" t="e">
        <f aca="false">I300/K300</f>
        <v>#DIV/0!</v>
      </c>
      <c r="K300" s="214" t="n">
        <f aca="false">SUM(K291:K299)</f>
        <v>0</v>
      </c>
      <c r="L300" s="215" t="e">
        <f aca="false">M300/K300</f>
        <v>#DIV/0!</v>
      </c>
      <c r="M300" s="214" t="n">
        <f aca="false">SUM(M291:M299)</f>
        <v>0</v>
      </c>
      <c r="N300" s="212" t="s">
        <v>230</v>
      </c>
      <c r="O300" s="186" t="n">
        <f aca="false">SUM(O291:O299)</f>
        <v>0</v>
      </c>
      <c r="P300" s="149" t="e">
        <f aca="false">Q300/O300</f>
        <v>#DIV/0!</v>
      </c>
      <c r="Q300" s="214" t="n">
        <f aca="false">SUM(Q291:Q299)</f>
        <v>0</v>
      </c>
      <c r="R300" s="213" t="s">
        <v>230</v>
      </c>
      <c r="S300" s="189" t="n">
        <f aca="false">SUM(S291:S299)</f>
        <v>0</v>
      </c>
      <c r="T300" s="260"/>
      <c r="U300" s="260"/>
      <c r="V300" s="260"/>
      <c r="W300" s="260"/>
      <c r="X300" s="260"/>
      <c r="Y300" s="260"/>
      <c r="Z300" s="260"/>
      <c r="AA300" s="260"/>
      <c r="AB300" s="260"/>
      <c r="AC300" s="260"/>
      <c r="AD300" s="260"/>
      <c r="AE300" s="260"/>
      <c r="AF300" s="260"/>
      <c r="AG300" s="259"/>
    </row>
    <row r="301" customFormat="false" ht="15" hidden="false" customHeight="false" outlineLevel="0" collapsed="false">
      <c r="A301" s="259"/>
      <c r="B301" s="141"/>
      <c r="C301" s="142"/>
      <c r="D301" s="204"/>
      <c r="E301" s="196"/>
      <c r="F301" s="196"/>
      <c r="G301" s="196"/>
      <c r="H301" s="196"/>
      <c r="I301" s="205"/>
      <c r="J301" s="205"/>
      <c r="K301" s="206"/>
      <c r="L301" s="204"/>
      <c r="M301" s="206"/>
      <c r="N301" s="204"/>
      <c r="O301" s="196"/>
      <c r="P301" s="196"/>
      <c r="Q301" s="206"/>
      <c r="R301" s="196"/>
      <c r="S301" s="207"/>
      <c r="T301" s="260"/>
      <c r="U301" s="260"/>
      <c r="V301" s="260"/>
      <c r="W301" s="260"/>
      <c r="X301" s="260"/>
      <c r="Y301" s="260"/>
      <c r="Z301" s="260"/>
      <c r="AA301" s="260"/>
      <c r="AB301" s="260"/>
      <c r="AC301" s="260"/>
      <c r="AD301" s="260"/>
      <c r="AE301" s="260"/>
      <c r="AF301" s="260"/>
      <c r="AG301" s="259"/>
    </row>
    <row r="302" customFormat="false" ht="14.25" hidden="false" customHeight="false" outlineLevel="0" collapsed="false">
      <c r="A302" s="259"/>
      <c r="B302" s="127"/>
      <c r="C302" s="128"/>
      <c r="D302" s="199"/>
      <c r="E302" s="199"/>
      <c r="F302" s="199"/>
      <c r="G302" s="199"/>
      <c r="H302" s="199"/>
      <c r="I302" s="228"/>
      <c r="J302" s="228"/>
      <c r="K302" s="200"/>
      <c r="L302" s="199"/>
      <c r="M302" s="200"/>
      <c r="N302" s="199"/>
      <c r="O302" s="199"/>
      <c r="P302" s="199"/>
      <c r="Q302" s="199"/>
      <c r="R302" s="229"/>
      <c r="S302" s="229"/>
      <c r="T302" s="261"/>
      <c r="U302" s="261"/>
      <c r="V302" s="261"/>
      <c r="W302" s="261"/>
      <c r="X302" s="261"/>
      <c r="Y302" s="261"/>
      <c r="Z302" s="261"/>
      <c r="AA302" s="261"/>
      <c r="AB302" s="261"/>
      <c r="AC302" s="261"/>
      <c r="AD302" s="261"/>
      <c r="AE302" s="261"/>
      <c r="AF302" s="261"/>
      <c r="AG302" s="259"/>
    </row>
    <row r="303" customFormat="false" ht="14.25" hidden="false" customHeight="false" outlineLevel="0" collapsed="false">
      <c r="A303" s="259"/>
      <c r="B303" s="131" t="n">
        <v>23</v>
      </c>
      <c r="C303" s="147" t="s">
        <v>236</v>
      </c>
      <c r="D303" s="149"/>
      <c r="E303" s="149"/>
      <c r="F303" s="134"/>
      <c r="G303" s="149"/>
      <c r="H303" s="186" t="n">
        <f aca="false">DatAL!AD12</f>
        <v>20</v>
      </c>
      <c r="I303" s="186" t="n">
        <f aca="false">$F$10*H303*2</f>
        <v>0</v>
      </c>
      <c r="J303" s="232" t="n">
        <f aca="false">DatAL!AD14</f>
        <v>50</v>
      </c>
      <c r="K303" s="187" t="n">
        <f aca="false">IF(J303&gt;0,I303/J303,0)</f>
        <v>0</v>
      </c>
      <c r="L303" s="186" t="n">
        <f aca="false">DatAL!AD16*J303</f>
        <v>12.5</v>
      </c>
      <c r="M303" s="187" t="n">
        <f aca="false">K303*L303</f>
        <v>0</v>
      </c>
      <c r="N303" s="186" t="n">
        <v>1</v>
      </c>
      <c r="O303" s="186" t="n">
        <f aca="false">I303/J303</f>
        <v>0</v>
      </c>
      <c r="P303" s="149" t="n">
        <f aca="false">P264</f>
        <v>0</v>
      </c>
      <c r="Q303" s="186" t="n">
        <f aca="false">N303*O303*P303</f>
        <v>0</v>
      </c>
      <c r="R303" s="188" t="n">
        <v>1</v>
      </c>
      <c r="S303" s="189" t="n">
        <f aca="false">(M303+Q303)*R303</f>
        <v>0</v>
      </c>
      <c r="T303" s="261"/>
      <c r="U303" s="261"/>
      <c r="V303" s="261"/>
      <c r="W303" s="261"/>
      <c r="X303" s="261"/>
      <c r="Y303" s="261"/>
      <c r="Z303" s="261"/>
      <c r="AA303" s="261"/>
      <c r="AB303" s="261"/>
      <c r="AC303" s="261"/>
      <c r="AD303" s="261"/>
      <c r="AE303" s="261"/>
      <c r="AF303" s="261"/>
      <c r="AG303" s="259"/>
    </row>
    <row r="304" customFormat="false" ht="15" hidden="false" customHeight="false" outlineLevel="0" collapsed="false">
      <c r="A304" s="259"/>
      <c r="B304" s="141"/>
      <c r="C304" s="142"/>
      <c r="D304" s="196"/>
      <c r="E304" s="196"/>
      <c r="F304" s="196"/>
      <c r="G304" s="196"/>
      <c r="H304" s="196"/>
      <c r="I304" s="205"/>
      <c r="J304" s="205"/>
      <c r="K304" s="206"/>
      <c r="L304" s="196"/>
      <c r="M304" s="206"/>
      <c r="N304" s="196"/>
      <c r="O304" s="196"/>
      <c r="P304" s="196"/>
      <c r="Q304" s="196"/>
      <c r="R304" s="207"/>
      <c r="S304" s="207"/>
      <c r="T304" s="261"/>
      <c r="U304" s="261"/>
      <c r="V304" s="261"/>
      <c r="W304" s="261"/>
      <c r="X304" s="261"/>
      <c r="Y304" s="261"/>
      <c r="Z304" s="261"/>
      <c r="AA304" s="261"/>
      <c r="AB304" s="261"/>
      <c r="AC304" s="261"/>
      <c r="AD304" s="261"/>
      <c r="AE304" s="261"/>
      <c r="AF304" s="261"/>
      <c r="AG304" s="259"/>
    </row>
    <row r="305" customFormat="false" ht="15" hidden="false" customHeight="false" outlineLevel="0" collapsed="false">
      <c r="A305" s="259"/>
      <c r="B305" s="131"/>
      <c r="C305" s="233"/>
      <c r="D305" s="234"/>
      <c r="E305" s="234"/>
      <c r="F305" s="234"/>
      <c r="G305" s="234"/>
      <c r="H305" s="234"/>
      <c r="I305" s="235"/>
      <c r="J305" s="235"/>
      <c r="K305" s="236"/>
      <c r="L305" s="237"/>
      <c r="M305" s="236"/>
      <c r="N305" s="237"/>
      <c r="O305" s="234"/>
      <c r="P305" s="234"/>
      <c r="Q305" s="236"/>
      <c r="R305" s="238" t="s">
        <v>237</v>
      </c>
      <c r="S305" s="239"/>
      <c r="T305" s="261"/>
      <c r="U305" s="261"/>
      <c r="V305" s="261"/>
      <c r="W305" s="261"/>
      <c r="X305" s="261"/>
      <c r="Y305" s="261"/>
      <c r="Z305" s="261"/>
      <c r="AA305" s="261"/>
      <c r="AB305" s="261"/>
      <c r="AC305" s="261"/>
      <c r="AD305" s="261"/>
      <c r="AE305" s="261"/>
      <c r="AF305" s="261"/>
      <c r="AG305" s="259"/>
    </row>
    <row r="306" customFormat="false" ht="15" hidden="false" customHeight="false" outlineLevel="0" collapsed="false">
      <c r="A306" s="259"/>
      <c r="B306" s="131" t="n">
        <v>24</v>
      </c>
      <c r="C306" s="240" t="s">
        <v>238</v>
      </c>
      <c r="D306" s="201"/>
      <c r="E306" s="201"/>
      <c r="F306" s="213" t="s">
        <v>230</v>
      </c>
      <c r="G306" s="213" t="s">
        <v>230</v>
      </c>
      <c r="H306" s="201" t="n">
        <f aca="false">H300+H285</f>
        <v>0</v>
      </c>
      <c r="I306" s="201" t="n">
        <f aca="false">I285+I300</f>
        <v>0</v>
      </c>
      <c r="J306" s="201" t="e">
        <f aca="false">I306/K306</f>
        <v>#DIV/0!</v>
      </c>
      <c r="K306" s="241" t="n">
        <f aca="false">K285+K300</f>
        <v>0</v>
      </c>
      <c r="L306" s="242" t="e">
        <f aca="false">M306/K306</f>
        <v>#DIV/0!</v>
      </c>
      <c r="M306" s="241" t="n">
        <f aca="false">M285+M300</f>
        <v>0</v>
      </c>
      <c r="N306" s="212" t="s">
        <v>230</v>
      </c>
      <c r="O306" s="243" t="n">
        <f aca="false">O300+O285</f>
        <v>0</v>
      </c>
      <c r="P306" s="201" t="e">
        <f aca="false">Q306/O306</f>
        <v>#DIV/0!</v>
      </c>
      <c r="Q306" s="241" t="n">
        <f aca="false">Q285+Q300</f>
        <v>0</v>
      </c>
      <c r="R306" s="244" t="s">
        <v>239</v>
      </c>
      <c r="S306" s="245" t="n">
        <f aca="false">SUM(S285,S300,S303)</f>
        <v>0</v>
      </c>
      <c r="T306" s="261"/>
      <c r="U306" s="261"/>
      <c r="V306" s="261"/>
      <c r="W306" s="261"/>
      <c r="X306" s="261"/>
      <c r="Y306" s="261"/>
      <c r="Z306" s="261"/>
      <c r="AA306" s="261"/>
      <c r="AB306" s="261"/>
      <c r="AC306" s="261"/>
      <c r="AD306" s="261"/>
      <c r="AE306" s="261"/>
      <c r="AF306" s="261"/>
      <c r="AG306" s="259"/>
    </row>
    <row r="307" customFormat="false" ht="15.75" hidden="false" customHeight="false" outlineLevel="0" collapsed="false">
      <c r="A307" s="259"/>
      <c r="B307" s="141"/>
      <c r="C307" s="246"/>
      <c r="D307" s="247"/>
      <c r="E307" s="247"/>
      <c r="F307" s="247"/>
      <c r="G307" s="247"/>
      <c r="H307" s="247"/>
      <c r="I307" s="248"/>
      <c r="J307" s="248"/>
      <c r="K307" s="249"/>
      <c r="L307" s="250"/>
      <c r="M307" s="249"/>
      <c r="N307" s="250"/>
      <c r="O307" s="247"/>
      <c r="P307" s="247"/>
      <c r="Q307" s="249"/>
      <c r="R307" s="247" t="s">
        <v>240</v>
      </c>
      <c r="S307" s="251"/>
      <c r="T307" s="261"/>
      <c r="U307" s="261"/>
      <c r="V307" s="261"/>
      <c r="W307" s="261"/>
      <c r="X307" s="261"/>
      <c r="Y307" s="261"/>
      <c r="Z307" s="261"/>
      <c r="AA307" s="261"/>
      <c r="AB307" s="261"/>
      <c r="AC307" s="261"/>
      <c r="AD307" s="261"/>
      <c r="AE307" s="261"/>
      <c r="AF307" s="261"/>
      <c r="AG307" s="259"/>
    </row>
    <row r="308" customFormat="false" ht="24" hidden="false" customHeight="true" outlineLevel="0" collapsed="false">
      <c r="A308" s="259"/>
      <c r="B308" s="264"/>
      <c r="C308" s="260"/>
      <c r="D308" s="270"/>
      <c r="E308" s="270"/>
      <c r="F308" s="270"/>
      <c r="G308" s="270"/>
      <c r="H308" s="270"/>
      <c r="I308" s="270"/>
      <c r="J308" s="270"/>
      <c r="K308" s="270"/>
      <c r="L308" s="270"/>
      <c r="M308" s="270"/>
      <c r="N308" s="270"/>
      <c r="O308" s="270"/>
      <c r="P308" s="270"/>
      <c r="Q308" s="270"/>
      <c r="R308" s="270"/>
      <c r="S308" s="270"/>
      <c r="T308" s="261"/>
      <c r="U308" s="261"/>
      <c r="V308" s="261"/>
      <c r="W308" s="261"/>
      <c r="X308" s="261"/>
      <c r="Y308" s="261"/>
      <c r="Z308" s="261"/>
      <c r="AA308" s="261"/>
      <c r="AB308" s="261"/>
      <c r="AC308" s="261"/>
      <c r="AD308" s="261"/>
      <c r="AE308" s="261"/>
      <c r="AF308" s="261"/>
      <c r="AG308" s="259"/>
    </row>
    <row r="309" customFormat="false" ht="15" hidden="false" customHeight="false" outlineLevel="0" collapsed="false">
      <c r="A309" s="259"/>
      <c r="B309" s="264"/>
      <c r="C309" s="260"/>
      <c r="D309" s="270"/>
      <c r="E309" s="270"/>
      <c r="F309" s="270"/>
      <c r="G309" s="270"/>
      <c r="H309" s="270"/>
      <c r="I309" s="270"/>
      <c r="J309" s="270"/>
      <c r="K309" s="270"/>
      <c r="L309" s="270"/>
      <c r="M309" s="270"/>
      <c r="N309" s="270"/>
      <c r="O309" s="270"/>
      <c r="P309" s="270"/>
      <c r="Q309" s="270"/>
      <c r="R309" s="270"/>
      <c r="S309" s="270"/>
      <c r="T309" s="261"/>
      <c r="U309" s="261"/>
      <c r="V309" s="261"/>
      <c r="W309" s="261"/>
      <c r="X309" s="261"/>
      <c r="Y309" s="261"/>
      <c r="Z309" s="261"/>
      <c r="AA309" s="261"/>
      <c r="AB309" s="261"/>
      <c r="AC309" s="261"/>
      <c r="AD309" s="261"/>
      <c r="AE309" s="261"/>
      <c r="AF309" s="261"/>
      <c r="AG309" s="259"/>
    </row>
    <row r="310" customFormat="false" ht="14.25" hidden="false" customHeight="false" outlineLevel="0" collapsed="false">
      <c r="A310" s="259"/>
      <c r="B310" s="127"/>
      <c r="C310" s="128"/>
      <c r="D310" s="129"/>
      <c r="E310" s="129"/>
      <c r="F310" s="129"/>
      <c r="G310" s="129"/>
      <c r="H310" s="129"/>
      <c r="I310" s="129"/>
      <c r="J310" s="129"/>
      <c r="K310" s="129"/>
      <c r="L310" s="129"/>
      <c r="M310" s="129"/>
      <c r="N310" s="129"/>
      <c r="O310" s="129"/>
      <c r="P310" s="129"/>
      <c r="Q310" s="129"/>
      <c r="R310" s="129"/>
      <c r="S310" s="130"/>
      <c r="T310" s="261"/>
      <c r="U310" s="261"/>
      <c r="V310" s="261"/>
      <c r="W310" s="261"/>
      <c r="X310" s="261"/>
      <c r="Y310" s="261"/>
      <c r="Z310" s="261"/>
      <c r="AA310" s="261"/>
      <c r="AB310" s="261"/>
      <c r="AC310" s="261"/>
      <c r="AD310" s="261"/>
      <c r="AE310" s="261"/>
      <c r="AF310" s="261"/>
      <c r="AG310" s="259"/>
    </row>
    <row r="311" customFormat="false" ht="15" hidden="false" customHeight="false" outlineLevel="0" collapsed="false">
      <c r="A311" s="259"/>
      <c r="B311" s="131"/>
      <c r="C311" s="132" t="s">
        <v>157</v>
      </c>
      <c r="D311" s="133"/>
      <c r="E311" s="133" t="str">
        <f aca="false">HM!$C$25</f>
        <v>Flur</v>
      </c>
      <c r="F311" s="133" t="n">
        <f aca="false">HM!$D$25</f>
        <v>0</v>
      </c>
      <c r="G311" s="133"/>
      <c r="H311" s="133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5"/>
      <c r="T311" s="261"/>
      <c r="U311" s="261"/>
      <c r="V311" s="261"/>
      <c r="W311" s="261"/>
      <c r="X311" s="261"/>
      <c r="Y311" s="261"/>
      <c r="Z311" s="261"/>
      <c r="AA311" s="261"/>
      <c r="AB311" s="261"/>
      <c r="AC311" s="261"/>
      <c r="AD311" s="261"/>
      <c r="AE311" s="261"/>
      <c r="AF311" s="261"/>
      <c r="AG311" s="259"/>
    </row>
    <row r="312" customFormat="false" ht="14.25" hidden="false" customHeight="false" outlineLevel="0" collapsed="false">
      <c r="A312" s="259"/>
      <c r="B312" s="131"/>
      <c r="C312" s="139" t="str">
        <f aca="false">DatAL!I7</f>
        <v>Stilllegung</v>
      </c>
      <c r="D312" s="133"/>
      <c r="E312" s="133" t="str">
        <f aca="false">HM!$C$26</f>
        <v>Flurstück</v>
      </c>
      <c r="F312" s="133" t="n">
        <f aca="false">HM!$D$26</f>
        <v>0</v>
      </c>
      <c r="G312" s="133"/>
      <c r="H312" s="133" t="str">
        <f aca="false">HM!$C$30</f>
        <v>Restfläche RII</v>
      </c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5"/>
      <c r="T312" s="261"/>
      <c r="U312" s="261"/>
      <c r="V312" s="261"/>
      <c r="W312" s="261"/>
      <c r="X312" s="261"/>
      <c r="Y312" s="261"/>
      <c r="Z312" s="261"/>
      <c r="AA312" s="261"/>
      <c r="AB312" s="261"/>
      <c r="AC312" s="261"/>
      <c r="AD312" s="261"/>
      <c r="AE312" s="261"/>
      <c r="AF312" s="261"/>
      <c r="AG312" s="259"/>
    </row>
    <row r="313" customFormat="false" ht="15" hidden="false" customHeight="false" outlineLevel="0" collapsed="false">
      <c r="A313" s="259"/>
      <c r="B313" s="141"/>
      <c r="C313" s="142"/>
      <c r="D313" s="143"/>
      <c r="E313" s="143"/>
      <c r="F313" s="143"/>
      <c r="G313" s="143"/>
      <c r="H313" s="143"/>
      <c r="I313" s="143"/>
      <c r="J313" s="143"/>
      <c r="K313" s="143"/>
      <c r="L313" s="143"/>
      <c r="M313" s="143"/>
      <c r="N313" s="143"/>
      <c r="O313" s="143"/>
      <c r="P313" s="143"/>
      <c r="Q313" s="143"/>
      <c r="R313" s="143"/>
      <c r="S313" s="144"/>
      <c r="T313" s="261"/>
      <c r="U313" s="261"/>
      <c r="V313" s="261"/>
      <c r="W313" s="261"/>
      <c r="X313" s="261"/>
      <c r="Y313" s="261"/>
      <c r="Z313" s="261"/>
      <c r="AA313" s="261"/>
      <c r="AB313" s="261"/>
      <c r="AC313" s="261"/>
      <c r="AD313" s="261"/>
      <c r="AE313" s="261"/>
      <c r="AF313" s="261"/>
      <c r="AG313" s="259"/>
    </row>
    <row r="314" customFormat="false" ht="14.25" hidden="false" customHeight="false" outlineLevel="0" collapsed="false">
      <c r="A314" s="259"/>
      <c r="B314" s="146"/>
      <c r="C314" s="147"/>
      <c r="D314" s="133"/>
      <c r="E314" s="133"/>
      <c r="F314" s="133"/>
      <c r="G314" s="133"/>
      <c r="H314" s="133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5"/>
      <c r="T314" s="261"/>
      <c r="U314" s="261"/>
      <c r="V314" s="261"/>
      <c r="W314" s="261"/>
      <c r="X314" s="261"/>
      <c r="Y314" s="261"/>
      <c r="Z314" s="261"/>
      <c r="AA314" s="261"/>
      <c r="AB314" s="261"/>
      <c r="AC314" s="261"/>
      <c r="AD314" s="261"/>
      <c r="AE314" s="261"/>
      <c r="AF314" s="261"/>
      <c r="AG314" s="259"/>
    </row>
    <row r="315" customFormat="false" ht="14.25" hidden="false" customHeight="false" outlineLevel="0" collapsed="false">
      <c r="A315" s="259"/>
      <c r="B315" s="146"/>
      <c r="C315" s="147" t="s">
        <v>161</v>
      </c>
      <c r="D315" s="133"/>
      <c r="E315" s="133"/>
      <c r="F315" s="148" t="n">
        <f aca="false">HM!$D$23</f>
        <v>0</v>
      </c>
      <c r="G315" s="133" t="s">
        <v>3</v>
      </c>
      <c r="H315" s="133"/>
      <c r="I315" s="133" t="s">
        <v>162</v>
      </c>
      <c r="J315" s="133"/>
      <c r="K315" s="133"/>
      <c r="L315" s="149" t="n">
        <f aca="false">EingabeAL!C21*100</f>
        <v>0</v>
      </c>
      <c r="M315" s="133" t="s">
        <v>163</v>
      </c>
      <c r="N315" s="133"/>
      <c r="O315" s="133" t="s">
        <v>6</v>
      </c>
      <c r="P315" s="149" t="n">
        <f aca="false">P9</f>
        <v>0</v>
      </c>
      <c r="Q315" s="133"/>
      <c r="R315" s="133"/>
      <c r="S315" s="135"/>
      <c r="T315" s="261"/>
      <c r="U315" s="261"/>
      <c r="V315" s="261"/>
      <c r="W315" s="261"/>
      <c r="X315" s="261"/>
      <c r="Y315" s="261"/>
      <c r="Z315" s="261"/>
      <c r="AA315" s="261"/>
      <c r="AB315" s="261"/>
      <c r="AC315" s="261"/>
      <c r="AD315" s="261"/>
      <c r="AE315" s="261"/>
      <c r="AF315" s="261"/>
      <c r="AG315" s="259"/>
    </row>
    <row r="316" customFormat="false" ht="14.25" hidden="false" customHeight="false" outlineLevel="0" collapsed="false">
      <c r="A316" s="259"/>
      <c r="B316" s="146"/>
      <c r="C316" s="147" t="s">
        <v>164</v>
      </c>
      <c r="D316" s="133"/>
      <c r="E316" s="133"/>
      <c r="F316" s="151" t="n">
        <f aca="false">HM!$D$30</f>
        <v>0</v>
      </c>
      <c r="G316" s="133" t="s">
        <v>22</v>
      </c>
      <c r="H316" s="133"/>
      <c r="I316" s="122" t="str">
        <f aca="false">C312</f>
        <v>Stilllegung</v>
      </c>
      <c r="J316" s="133" t="s">
        <v>165</v>
      </c>
      <c r="K316" s="133"/>
      <c r="L316" s="148" t="n">
        <f aca="false">F315</f>
        <v>0</v>
      </c>
      <c r="M316" s="133" t="s">
        <v>3</v>
      </c>
      <c r="N316" s="133"/>
      <c r="O316" s="133"/>
      <c r="P316" s="133"/>
      <c r="Q316" s="133"/>
      <c r="R316" s="133"/>
      <c r="S316" s="135"/>
      <c r="T316" s="260"/>
      <c r="U316" s="260"/>
      <c r="V316" s="260"/>
      <c r="W316" s="260"/>
      <c r="X316" s="260"/>
      <c r="Y316" s="260"/>
      <c r="Z316" s="260"/>
      <c r="AA316" s="260"/>
      <c r="AB316" s="260"/>
      <c r="AC316" s="260"/>
      <c r="AD316" s="260"/>
      <c r="AE316" s="260"/>
      <c r="AF316" s="260"/>
      <c r="AG316" s="259"/>
    </row>
    <row r="317" customFormat="false" ht="15" hidden="false" customHeight="false" outlineLevel="0" collapsed="false">
      <c r="A317" s="259"/>
      <c r="B317" s="146"/>
      <c r="C317" s="147"/>
      <c r="D317" s="133"/>
      <c r="E317" s="133"/>
      <c r="F317" s="133"/>
      <c r="G317" s="133"/>
      <c r="H317" s="133"/>
      <c r="I317" s="133"/>
      <c r="J317" s="133"/>
      <c r="K317" s="133"/>
      <c r="L317" s="155"/>
      <c r="M317" s="133"/>
      <c r="N317" s="133"/>
      <c r="O317" s="133"/>
      <c r="P317" s="133"/>
      <c r="Q317" s="133"/>
      <c r="R317" s="133"/>
      <c r="S317" s="135"/>
      <c r="T317" s="260"/>
      <c r="U317" s="260"/>
      <c r="V317" s="260"/>
      <c r="W317" s="260"/>
      <c r="X317" s="260"/>
      <c r="Y317" s="260"/>
      <c r="Z317" s="260"/>
      <c r="AA317" s="260"/>
      <c r="AB317" s="260"/>
      <c r="AC317" s="260"/>
      <c r="AD317" s="260"/>
      <c r="AE317" s="260"/>
      <c r="AF317" s="260"/>
      <c r="AG317" s="259"/>
    </row>
    <row r="318" customFormat="false" ht="15" hidden="false" customHeight="false" outlineLevel="0" collapsed="false">
      <c r="A318" s="259"/>
      <c r="B318" s="156"/>
      <c r="C318" s="157" t="s">
        <v>174</v>
      </c>
      <c r="D318" s="158" t="s">
        <v>175</v>
      </c>
      <c r="E318" s="159" t="s">
        <v>176</v>
      </c>
      <c r="F318" s="159" t="s">
        <v>177</v>
      </c>
      <c r="G318" s="159" t="s">
        <v>178</v>
      </c>
      <c r="H318" s="159" t="s">
        <v>179</v>
      </c>
      <c r="I318" s="159" t="s">
        <v>180</v>
      </c>
      <c r="J318" s="159" t="s">
        <v>181</v>
      </c>
      <c r="K318" s="159" t="s">
        <v>182</v>
      </c>
      <c r="L318" s="160" t="s">
        <v>183</v>
      </c>
      <c r="M318" s="159" t="s">
        <v>184</v>
      </c>
      <c r="N318" s="158" t="s">
        <v>185</v>
      </c>
      <c r="O318" s="159" t="s">
        <v>186</v>
      </c>
      <c r="P318" s="159" t="s">
        <v>187</v>
      </c>
      <c r="Q318" s="161" t="s">
        <v>188</v>
      </c>
      <c r="R318" s="161" t="s">
        <v>189</v>
      </c>
      <c r="S318" s="162" t="s">
        <v>190</v>
      </c>
      <c r="T318" s="150"/>
      <c r="U318" s="150"/>
      <c r="V318" s="150"/>
      <c r="W318" s="150"/>
      <c r="X318" s="150"/>
      <c r="Y318" s="150"/>
      <c r="Z318" s="150"/>
      <c r="AA318" s="150"/>
      <c r="AB318" s="150"/>
      <c r="AC318" s="150"/>
      <c r="AD318" s="150"/>
      <c r="AE318" s="150"/>
      <c r="AF318" s="150"/>
      <c r="AG318" s="259"/>
    </row>
    <row r="319" customFormat="false" ht="15" hidden="false" customHeight="false" outlineLevel="0" collapsed="false">
      <c r="A319" s="259"/>
      <c r="B319" s="164" t="n">
        <v>1</v>
      </c>
      <c r="C319" s="165"/>
      <c r="D319" s="152" t="s">
        <v>191</v>
      </c>
      <c r="E319" s="152" t="s">
        <v>192</v>
      </c>
      <c r="F319" s="152" t="s">
        <v>192</v>
      </c>
      <c r="G319" s="152" t="s">
        <v>193</v>
      </c>
      <c r="H319" s="152" t="s">
        <v>193</v>
      </c>
      <c r="I319" s="152" t="s">
        <v>194</v>
      </c>
      <c r="J319" s="152" t="s">
        <v>195</v>
      </c>
      <c r="K319" s="152" t="s">
        <v>196</v>
      </c>
      <c r="L319" s="166" t="s">
        <v>197</v>
      </c>
      <c r="M319" s="166"/>
      <c r="N319" s="167" t="s">
        <v>198</v>
      </c>
      <c r="O319" s="167"/>
      <c r="P319" s="167"/>
      <c r="Q319" s="167"/>
      <c r="R319" s="168" t="s">
        <v>199</v>
      </c>
      <c r="S319" s="169" t="s">
        <v>200</v>
      </c>
      <c r="T319" s="260"/>
      <c r="U319" s="260"/>
      <c r="V319" s="260"/>
      <c r="W319" s="260"/>
      <c r="X319" s="260"/>
      <c r="Y319" s="260"/>
      <c r="Z319" s="260"/>
      <c r="AA319" s="260"/>
      <c r="AB319" s="260"/>
      <c r="AC319" s="260"/>
      <c r="AD319" s="260"/>
      <c r="AE319" s="260"/>
      <c r="AF319" s="260"/>
      <c r="AG319" s="259"/>
    </row>
    <row r="320" customFormat="false" ht="14.25" hidden="false" customHeight="false" outlineLevel="0" collapsed="false">
      <c r="A320" s="259"/>
      <c r="B320" s="164"/>
      <c r="C320" s="173" t="s">
        <v>201</v>
      </c>
      <c r="D320" s="152" t="s">
        <v>202</v>
      </c>
      <c r="E320" s="152" t="s">
        <v>203</v>
      </c>
      <c r="F320" s="152" t="s">
        <v>204</v>
      </c>
      <c r="G320" s="152" t="s">
        <v>205</v>
      </c>
      <c r="H320" s="152" t="s">
        <v>206</v>
      </c>
      <c r="I320" s="152" t="s">
        <v>207</v>
      </c>
      <c r="J320" s="152" t="s">
        <v>208</v>
      </c>
      <c r="K320" s="152" t="s">
        <v>209</v>
      </c>
      <c r="L320" s="174" t="s">
        <v>210</v>
      </c>
      <c r="M320" s="169" t="s">
        <v>211</v>
      </c>
      <c r="N320" s="175" t="s">
        <v>212</v>
      </c>
      <c r="O320" s="152" t="s">
        <v>212</v>
      </c>
      <c r="P320" s="152" t="s">
        <v>6</v>
      </c>
      <c r="Q320" s="153" t="s">
        <v>213</v>
      </c>
      <c r="R320" s="168" t="s">
        <v>214</v>
      </c>
      <c r="S320" s="153" t="s">
        <v>215</v>
      </c>
      <c r="T320" s="260"/>
      <c r="U320" s="260"/>
      <c r="V320" s="260"/>
      <c r="W320" s="260"/>
      <c r="X320" s="260"/>
      <c r="Y320" s="260"/>
      <c r="Z320" s="260"/>
      <c r="AA320" s="260"/>
      <c r="AB320" s="260"/>
      <c r="AC320" s="260"/>
      <c r="AD320" s="260"/>
      <c r="AE320" s="260"/>
      <c r="AF320" s="260"/>
      <c r="AG320" s="259"/>
    </row>
    <row r="321" customFormat="false" ht="15" hidden="false" customHeight="false" outlineLevel="0" collapsed="false">
      <c r="A321" s="259"/>
      <c r="B321" s="164"/>
      <c r="C321" s="180"/>
      <c r="D321" s="181" t="s">
        <v>3</v>
      </c>
      <c r="E321" s="181" t="s">
        <v>216</v>
      </c>
      <c r="F321" s="181" t="s">
        <v>217</v>
      </c>
      <c r="G321" s="181" t="s">
        <v>218</v>
      </c>
      <c r="H321" s="181" t="s">
        <v>219</v>
      </c>
      <c r="I321" s="181" t="s">
        <v>220</v>
      </c>
      <c r="J321" s="181" t="s">
        <v>221</v>
      </c>
      <c r="K321" s="181"/>
      <c r="L321" s="182" t="s">
        <v>222</v>
      </c>
      <c r="M321" s="183" t="s">
        <v>223</v>
      </c>
      <c r="N321" s="182" t="s">
        <v>46</v>
      </c>
      <c r="O321" s="181" t="s">
        <v>224</v>
      </c>
      <c r="P321" s="181"/>
      <c r="Q321" s="183"/>
      <c r="R321" s="166"/>
      <c r="S321" s="183" t="s">
        <v>211</v>
      </c>
      <c r="T321" s="261"/>
      <c r="U321" s="261"/>
      <c r="V321" s="261"/>
      <c r="W321" s="261"/>
      <c r="X321" s="261"/>
      <c r="Y321" s="261"/>
      <c r="Z321" s="261"/>
      <c r="AA321" s="261"/>
      <c r="AB321" s="261"/>
      <c r="AC321" s="261"/>
      <c r="AD321" s="261"/>
      <c r="AE321" s="261"/>
      <c r="AF321" s="261"/>
      <c r="AG321" s="259"/>
    </row>
    <row r="322" customFormat="false" ht="14.25" hidden="false" customHeight="false" outlineLevel="0" collapsed="false">
      <c r="A322" s="259"/>
      <c r="B322" s="127"/>
      <c r="C322" s="147"/>
      <c r="D322" s="128"/>
      <c r="E322" s="129"/>
      <c r="F322" s="129"/>
      <c r="G322" s="129"/>
      <c r="H322" s="129"/>
      <c r="I322" s="129"/>
      <c r="J322" s="129"/>
      <c r="K322" s="130"/>
      <c r="L322" s="128"/>
      <c r="M322" s="130"/>
      <c r="N322" s="129"/>
      <c r="O322" s="129"/>
      <c r="P322" s="129"/>
      <c r="Q322" s="129"/>
      <c r="R322" s="278"/>
      <c r="S322" s="165"/>
      <c r="T322" s="261"/>
      <c r="U322" s="261"/>
      <c r="V322" s="261"/>
      <c r="W322" s="261"/>
      <c r="X322" s="261"/>
      <c r="Y322" s="261"/>
      <c r="Z322" s="261"/>
      <c r="AA322" s="261"/>
      <c r="AB322" s="261"/>
      <c r="AC322" s="261"/>
      <c r="AD322" s="261"/>
      <c r="AE322" s="261"/>
      <c r="AF322" s="261"/>
      <c r="AG322" s="259"/>
    </row>
    <row r="323" customFormat="false" ht="14.25" hidden="false" customHeight="false" outlineLevel="0" collapsed="false">
      <c r="A323" s="259"/>
      <c r="B323" s="131" t="n">
        <v>2</v>
      </c>
      <c r="C323" s="147" t="str">
        <f aca="false">DatAL!$B$25</f>
        <v>Pflügen</v>
      </c>
      <c r="D323" s="185" t="n">
        <f aca="false">DatAL!I25</f>
        <v>0</v>
      </c>
      <c r="E323" s="186" t="n">
        <f aca="false">IF(D323&gt;0,$L$316/D323,0)</f>
        <v>0</v>
      </c>
      <c r="F323" s="186" t="n">
        <f aca="false">IF(E323&gt;0,IF(E323&gt;0.5,ROUND(E323,0),1),0)</f>
        <v>0</v>
      </c>
      <c r="G323" s="186" t="n">
        <f aca="false">DatAL!I46</f>
        <v>0</v>
      </c>
      <c r="H323" s="186" t="n">
        <f aca="false">IF(F323&gt;0,G323*F323,0)</f>
        <v>0</v>
      </c>
      <c r="I323" s="186" t="n">
        <f aca="false">H323*$F$316*2</f>
        <v>0</v>
      </c>
      <c r="J323" s="186" t="n">
        <f aca="false">IF(I323&gt;0,HM!$F$33,0)</f>
        <v>0</v>
      </c>
      <c r="K323" s="187" t="n">
        <f aca="false">IF(J323=0,0,I323/J323)</f>
        <v>0</v>
      </c>
      <c r="L323" s="185" t="n">
        <f aca="false">IF(K323&gt;0,DatAL!I68,0)</f>
        <v>0</v>
      </c>
      <c r="M323" s="187" t="n">
        <f aca="false">K323*L323</f>
        <v>0</v>
      </c>
      <c r="N323" s="186" t="n">
        <f aca="false">IF(K323&gt;0,DatAL!I89,0)</f>
        <v>0</v>
      </c>
      <c r="O323" s="186" t="n">
        <f aca="false">N323*K323</f>
        <v>0</v>
      </c>
      <c r="P323" s="186" t="n">
        <f aca="false">IF(N323&gt;0,$P$315,0)</f>
        <v>0</v>
      </c>
      <c r="Q323" s="186" t="n">
        <f aca="false">O323*P323</f>
        <v>0</v>
      </c>
      <c r="R323" s="188" t="n">
        <f aca="false">IF(N323&gt;0,1,0)</f>
        <v>0</v>
      </c>
      <c r="S323" s="189" t="n">
        <f aca="false">(M323+Q323)*R323</f>
        <v>0</v>
      </c>
      <c r="T323" s="261"/>
      <c r="U323" s="261"/>
      <c r="V323" s="261"/>
      <c r="W323" s="261"/>
      <c r="X323" s="261"/>
      <c r="Y323" s="261"/>
      <c r="Z323" s="261"/>
      <c r="AA323" s="261"/>
      <c r="AB323" s="261"/>
      <c r="AC323" s="261"/>
      <c r="AD323" s="261"/>
      <c r="AE323" s="261"/>
      <c r="AF323" s="261"/>
      <c r="AG323" s="259"/>
    </row>
    <row r="324" customFormat="false" ht="14.25" hidden="false" customHeight="false" outlineLevel="0" collapsed="false">
      <c r="A324" s="259"/>
      <c r="B324" s="131" t="n">
        <v>3</v>
      </c>
      <c r="C324" s="147" t="str">
        <f aca="false">DatAL!$B$26</f>
        <v>Saatbettbereitung</v>
      </c>
      <c r="D324" s="185" t="n">
        <f aca="false">DatAL!I26</f>
        <v>5</v>
      </c>
      <c r="E324" s="186" t="n">
        <f aca="false">IF(D324&gt;0,$L$316/D324,0)</f>
        <v>0</v>
      </c>
      <c r="F324" s="186" t="n">
        <f aca="false">IF(E324&gt;0,IF(E324&gt;0.5,ROUND(E324,0),1),0)</f>
        <v>0</v>
      </c>
      <c r="G324" s="186" t="n">
        <f aca="false">DatAL!I47</f>
        <v>1</v>
      </c>
      <c r="H324" s="186" t="n">
        <f aca="false">IF(F324&gt;0,G324*F324,0)</f>
        <v>0</v>
      </c>
      <c r="I324" s="186" t="n">
        <f aca="false">H324*$F$316*2</f>
        <v>0</v>
      </c>
      <c r="J324" s="186" t="n">
        <f aca="false">IF(I324&gt;0,HM!$F$33,0)</f>
        <v>0</v>
      </c>
      <c r="K324" s="187" t="n">
        <f aca="false">IF(J324=0,0,I324/J324)</f>
        <v>0</v>
      </c>
      <c r="L324" s="185" t="n">
        <f aca="false">IF(K324&gt;0,DatAL!I69,0)</f>
        <v>0</v>
      </c>
      <c r="M324" s="187" t="n">
        <f aca="false">K324*L324</f>
        <v>0</v>
      </c>
      <c r="N324" s="186" t="n">
        <f aca="false">IF(K324&gt;0,DatAL!I90,0)</f>
        <v>0</v>
      </c>
      <c r="O324" s="186" t="n">
        <f aca="false">N324*K324</f>
        <v>0</v>
      </c>
      <c r="P324" s="186" t="n">
        <f aca="false">IF(N324&gt;0,$P$315,0)</f>
        <v>0</v>
      </c>
      <c r="Q324" s="186" t="n">
        <f aca="false">O324*P324</f>
        <v>0</v>
      </c>
      <c r="R324" s="188" t="n">
        <f aca="false">IF(N324&gt;0,1,0)</f>
        <v>0</v>
      </c>
      <c r="S324" s="189" t="n">
        <f aca="false">(M324+Q324)*R324</f>
        <v>0</v>
      </c>
      <c r="T324" s="261"/>
      <c r="U324" s="261"/>
      <c r="V324" s="261"/>
      <c r="W324" s="261"/>
      <c r="X324" s="261"/>
      <c r="Y324" s="261"/>
      <c r="Z324" s="261"/>
      <c r="AA324" s="261"/>
      <c r="AB324" s="261"/>
      <c r="AC324" s="261"/>
      <c r="AD324" s="261"/>
      <c r="AE324" s="261"/>
      <c r="AF324" s="261"/>
      <c r="AG324" s="259"/>
    </row>
    <row r="325" customFormat="false" ht="14.25" hidden="false" customHeight="false" outlineLevel="0" collapsed="false">
      <c r="A325" s="259"/>
      <c r="B325" s="131" t="n">
        <v>4</v>
      </c>
      <c r="C325" s="147" t="str">
        <f aca="false">DatAL!$B$27</f>
        <v>Aussaat</v>
      </c>
      <c r="D325" s="185" t="n">
        <f aca="false">DatAL!I27</f>
        <v>5.4</v>
      </c>
      <c r="E325" s="186" t="n">
        <f aca="false">IF(D325&gt;0,$L$316/D325,0)</f>
        <v>0</v>
      </c>
      <c r="F325" s="186" t="n">
        <f aca="false">IF(E325&gt;0,IF(E325&gt;0.5,ROUND(E325,0),1),0)</f>
        <v>0</v>
      </c>
      <c r="G325" s="186" t="n">
        <f aca="false">DatAL!I48</f>
        <v>1</v>
      </c>
      <c r="H325" s="186" t="n">
        <f aca="false">IF(F325&gt;0,G325*F325,0)</f>
        <v>0</v>
      </c>
      <c r="I325" s="186" t="n">
        <f aca="false">H325*$F$316*2</f>
        <v>0</v>
      </c>
      <c r="J325" s="186" t="n">
        <f aca="false">IF(I325&gt;0,HM!$F$33,0)</f>
        <v>0</v>
      </c>
      <c r="K325" s="187" t="n">
        <f aca="false">IF(J325=0,0,I325/J325)</f>
        <v>0</v>
      </c>
      <c r="L325" s="185" t="n">
        <f aca="false">IF(K325&gt;0,DatAL!I70,0)</f>
        <v>0</v>
      </c>
      <c r="M325" s="187" t="n">
        <f aca="false">K325*L325</f>
        <v>0</v>
      </c>
      <c r="N325" s="186" t="n">
        <f aca="false">IF(K325&gt;0,DatAL!I91,0)</f>
        <v>0</v>
      </c>
      <c r="O325" s="186" t="n">
        <f aca="false">N325*K325</f>
        <v>0</v>
      </c>
      <c r="P325" s="186" t="n">
        <f aca="false">IF(N325&gt;0,$P$315,0)</f>
        <v>0</v>
      </c>
      <c r="Q325" s="186" t="n">
        <f aca="false">O325*P325</f>
        <v>0</v>
      </c>
      <c r="R325" s="188" t="n">
        <f aca="false">IF(N325&gt;0,1,0)</f>
        <v>0</v>
      </c>
      <c r="S325" s="189" t="n">
        <f aca="false">(M325+Q325)*R325</f>
        <v>0</v>
      </c>
      <c r="T325" s="261"/>
      <c r="U325" s="261"/>
      <c r="V325" s="261"/>
      <c r="W325" s="261"/>
      <c r="X325" s="261"/>
      <c r="Y325" s="261"/>
      <c r="Z325" s="261"/>
      <c r="AA325" s="261"/>
      <c r="AB325" s="261"/>
      <c r="AC325" s="261"/>
      <c r="AD325" s="261"/>
      <c r="AE325" s="261"/>
      <c r="AF325" s="261"/>
      <c r="AG325" s="259"/>
    </row>
    <row r="326" customFormat="false" ht="14.25" hidden="false" customHeight="false" outlineLevel="0" collapsed="false">
      <c r="A326" s="259"/>
      <c r="B326" s="131" t="n">
        <v>5</v>
      </c>
      <c r="C326" s="147" t="str">
        <f aca="false">DatAL!$B$28</f>
        <v>Düngung</v>
      </c>
      <c r="D326" s="185" t="n">
        <f aca="false">DatAL!I28</f>
        <v>0</v>
      </c>
      <c r="E326" s="186" t="n">
        <f aca="false">IF(D326&gt;0,$L$316/D326,0)</f>
        <v>0</v>
      </c>
      <c r="F326" s="186" t="n">
        <f aca="false">IF(E326&gt;0,IF(E326&gt;0.5,ROUND(E326,0),1),0)</f>
        <v>0</v>
      </c>
      <c r="G326" s="186" t="n">
        <f aca="false">DatAL!I49</f>
        <v>0</v>
      </c>
      <c r="H326" s="186" t="n">
        <f aca="false">IF(F326&gt;0,G326*F326,0)</f>
        <v>0</v>
      </c>
      <c r="I326" s="186" t="n">
        <f aca="false">H326*$F$316*2</f>
        <v>0</v>
      </c>
      <c r="J326" s="186" t="n">
        <f aca="false">IF(I326&gt;0,HM!$F$33,0)</f>
        <v>0</v>
      </c>
      <c r="K326" s="187" t="n">
        <f aca="false">IF(J326=0,0,I326/J326)</f>
        <v>0</v>
      </c>
      <c r="L326" s="185" t="n">
        <f aca="false">IF(K326&gt;0,DatAL!I71,0)</f>
        <v>0</v>
      </c>
      <c r="M326" s="187" t="n">
        <f aca="false">K326*L326</f>
        <v>0</v>
      </c>
      <c r="N326" s="186" t="n">
        <f aca="false">IF(K326&gt;0,DatAL!I92,0)</f>
        <v>0</v>
      </c>
      <c r="O326" s="186" t="n">
        <f aca="false">N326*K326</f>
        <v>0</v>
      </c>
      <c r="P326" s="186" t="n">
        <f aca="false">IF(N326&gt;0,$P$315,0)</f>
        <v>0</v>
      </c>
      <c r="Q326" s="186" t="n">
        <f aca="false">O326*P326</f>
        <v>0</v>
      </c>
      <c r="R326" s="188" t="n">
        <f aca="false">IF(N326&gt;0,1,0)</f>
        <v>0</v>
      </c>
      <c r="S326" s="189" t="n">
        <f aca="false">(M326+Q326)*R326</f>
        <v>0</v>
      </c>
      <c r="T326" s="260"/>
      <c r="U326" s="260"/>
      <c r="V326" s="260"/>
      <c r="W326" s="260"/>
      <c r="X326" s="260"/>
      <c r="Y326" s="260"/>
      <c r="Z326" s="260"/>
      <c r="AA326" s="260"/>
      <c r="AB326" s="260"/>
      <c r="AC326" s="260"/>
      <c r="AD326" s="260"/>
      <c r="AE326" s="260"/>
      <c r="AF326" s="260"/>
      <c r="AG326" s="259"/>
    </row>
    <row r="327" customFormat="false" ht="14.25" hidden="false" customHeight="false" outlineLevel="0" collapsed="false">
      <c r="A327" s="259"/>
      <c r="B327" s="131" t="n">
        <v>6</v>
      </c>
      <c r="C327" s="147" t="str">
        <f aca="false">DatAL!$B$29</f>
        <v>Pflanzenschutz</v>
      </c>
      <c r="D327" s="185" t="n">
        <f aca="false">DatAL!I29</f>
        <v>0</v>
      </c>
      <c r="E327" s="186" t="n">
        <f aca="false">IF(D327&gt;0,$L$316/D327,0)</f>
        <v>0</v>
      </c>
      <c r="F327" s="186" t="n">
        <f aca="false">IF(E327&gt;0,IF(E327&gt;0.5,ROUND(E327,0),1),0)</f>
        <v>0</v>
      </c>
      <c r="G327" s="186" t="n">
        <f aca="false">DatAL!I50</f>
        <v>0</v>
      </c>
      <c r="H327" s="186" t="n">
        <f aca="false">IF(F327&gt;0,G327*F327,0)</f>
        <v>0</v>
      </c>
      <c r="I327" s="186" t="n">
        <f aca="false">H327*$F$316*2</f>
        <v>0</v>
      </c>
      <c r="J327" s="186" t="n">
        <f aca="false">IF(I327&gt;0,HM!$F$33,0)</f>
        <v>0</v>
      </c>
      <c r="K327" s="187" t="n">
        <f aca="false">IF(J327=0,0,I327/J327)</f>
        <v>0</v>
      </c>
      <c r="L327" s="185" t="n">
        <f aca="false">IF(K327&gt;0,DatAL!I72,0)</f>
        <v>0</v>
      </c>
      <c r="M327" s="187" t="n">
        <f aca="false">K327*L327</f>
        <v>0</v>
      </c>
      <c r="N327" s="186" t="n">
        <f aca="false">IF(K327&gt;0,DatAL!I93,0)</f>
        <v>0</v>
      </c>
      <c r="O327" s="186" t="n">
        <f aca="false">N327*K327</f>
        <v>0</v>
      </c>
      <c r="P327" s="186" t="n">
        <f aca="false">IF(N327&gt;0,$P$315,0)</f>
        <v>0</v>
      </c>
      <c r="Q327" s="186" t="n">
        <f aca="false">O327*P327</f>
        <v>0</v>
      </c>
      <c r="R327" s="188" t="n">
        <f aca="false">IF(N327&gt;0,1,0)</f>
        <v>0</v>
      </c>
      <c r="S327" s="189" t="n">
        <f aca="false">(M327+Q327)*R327</f>
        <v>0</v>
      </c>
      <c r="T327" s="260"/>
      <c r="U327" s="260"/>
      <c r="V327" s="260"/>
      <c r="W327" s="260"/>
      <c r="X327" s="260"/>
      <c r="Y327" s="260"/>
      <c r="Z327" s="260"/>
      <c r="AA327" s="260"/>
      <c r="AB327" s="260"/>
      <c r="AC327" s="260"/>
      <c r="AD327" s="260"/>
      <c r="AE327" s="260"/>
      <c r="AF327" s="260"/>
      <c r="AG327" s="259"/>
    </row>
    <row r="328" customFormat="false" ht="14.25" hidden="false" customHeight="false" outlineLevel="0" collapsed="false">
      <c r="A328" s="259"/>
      <c r="B328" s="131" t="n">
        <v>7</v>
      </c>
      <c r="C328" s="147" t="str">
        <f aca="false">DatAL!$B$30</f>
        <v>Mähdrusch</v>
      </c>
      <c r="D328" s="185" t="n">
        <f aca="false">DatAL!I30</f>
        <v>0</v>
      </c>
      <c r="E328" s="186" t="n">
        <f aca="false">IF(D328&gt;0,$L$316/D328,0)</f>
        <v>0</v>
      </c>
      <c r="F328" s="186" t="n">
        <f aca="false">IF(E328&gt;0,IF(E328&gt;0.5,ROUND(E328,0),1),0)</f>
        <v>0</v>
      </c>
      <c r="G328" s="186" t="n">
        <f aca="false">DatAL!I51</f>
        <v>0</v>
      </c>
      <c r="H328" s="186" t="n">
        <f aca="false">IF(F328&gt;0,G328*F328,0)</f>
        <v>0</v>
      </c>
      <c r="I328" s="186" t="n">
        <f aca="false">H328*$F$316*2</f>
        <v>0</v>
      </c>
      <c r="J328" s="186" t="n">
        <f aca="false">IF(I328&gt;0,HM!$F$33,0)</f>
        <v>0</v>
      </c>
      <c r="K328" s="187" t="n">
        <f aca="false">IF(J328=0,0,I328/J328)</f>
        <v>0</v>
      </c>
      <c r="L328" s="185" t="n">
        <f aca="false">IF(K328&gt;0,DatAL!I73,0)</f>
        <v>0</v>
      </c>
      <c r="M328" s="187" t="n">
        <f aca="false">K328*L328</f>
        <v>0</v>
      </c>
      <c r="N328" s="186" t="n">
        <f aca="false">IF(K328&gt;0,DatAL!I94,0)</f>
        <v>0</v>
      </c>
      <c r="O328" s="186" t="n">
        <f aca="false">N328*K328</f>
        <v>0</v>
      </c>
      <c r="P328" s="186" t="n">
        <f aca="false">IF(N328&gt;0,$P$315,0)</f>
        <v>0</v>
      </c>
      <c r="Q328" s="186" t="n">
        <f aca="false">O328*P328</f>
        <v>0</v>
      </c>
      <c r="R328" s="188" t="n">
        <f aca="false">IF(N328&gt;0,1,0)</f>
        <v>0</v>
      </c>
      <c r="S328" s="189" t="n">
        <f aca="false">(M328+Q328)*R328</f>
        <v>0</v>
      </c>
      <c r="T328" s="261"/>
      <c r="U328" s="261"/>
      <c r="V328" s="261"/>
      <c r="W328" s="261"/>
      <c r="X328" s="261"/>
      <c r="Y328" s="261"/>
      <c r="Z328" s="261"/>
      <c r="AA328" s="261"/>
      <c r="AB328" s="261"/>
      <c r="AC328" s="261"/>
      <c r="AD328" s="261"/>
      <c r="AE328" s="261"/>
      <c r="AF328" s="261"/>
      <c r="AG328" s="259"/>
    </row>
    <row r="329" customFormat="false" ht="14.25" hidden="false" customHeight="false" outlineLevel="0" collapsed="false">
      <c r="A329" s="259"/>
      <c r="B329" s="131" t="n">
        <v>8</v>
      </c>
      <c r="C329" s="147" t="str">
        <f aca="false">DatAL!$B$31</f>
        <v>Strohpressen</v>
      </c>
      <c r="D329" s="185" t="n">
        <f aca="false">DatAL!I31</f>
        <v>0</v>
      </c>
      <c r="E329" s="186" t="n">
        <f aca="false">IF(D329&gt;0,$L$316/D329,0)</f>
        <v>0</v>
      </c>
      <c r="F329" s="186" t="n">
        <f aca="false">IF(E329&gt;0,IF(E329&gt;0.5,ROUND(E329,0),1),0)</f>
        <v>0</v>
      </c>
      <c r="G329" s="186" t="n">
        <f aca="false">DatAL!I52</f>
        <v>0</v>
      </c>
      <c r="H329" s="186" t="n">
        <f aca="false">IF(F329&gt;0,G329*F329,0)</f>
        <v>0</v>
      </c>
      <c r="I329" s="186" t="n">
        <f aca="false">H329*$F$316*2</f>
        <v>0</v>
      </c>
      <c r="J329" s="186" t="n">
        <f aca="false">IF(I329&gt;0,HM!$F$33,0)</f>
        <v>0</v>
      </c>
      <c r="K329" s="187" t="n">
        <f aca="false">IF(J329=0,0,I329/J329)</f>
        <v>0</v>
      </c>
      <c r="L329" s="185" t="n">
        <f aca="false">IF(K329&gt;0,DatAL!I74,0)</f>
        <v>0</v>
      </c>
      <c r="M329" s="187" t="n">
        <f aca="false">K329*L329</f>
        <v>0</v>
      </c>
      <c r="N329" s="186" t="n">
        <f aca="false">IF(K329&gt;0,DatAL!I95,0)</f>
        <v>0</v>
      </c>
      <c r="O329" s="186" t="n">
        <f aca="false">N329*K329</f>
        <v>0</v>
      </c>
      <c r="P329" s="186" t="n">
        <f aca="false">IF(N329&gt;0,$P$315,0)</f>
        <v>0</v>
      </c>
      <c r="Q329" s="186" t="n">
        <f aca="false">O329*P329</f>
        <v>0</v>
      </c>
      <c r="R329" s="188" t="n">
        <f aca="false">IF(N329&gt;0,1,0)</f>
        <v>0</v>
      </c>
      <c r="S329" s="189" t="n">
        <f aca="false">(M329+Q329)*R329</f>
        <v>0</v>
      </c>
      <c r="T329" s="261"/>
      <c r="U329" s="261"/>
      <c r="V329" s="261"/>
      <c r="W329" s="261"/>
      <c r="X329" s="261"/>
      <c r="Y329" s="261"/>
      <c r="Z329" s="261"/>
      <c r="AA329" s="261"/>
      <c r="AB329" s="261"/>
      <c r="AC329" s="261"/>
      <c r="AD329" s="261"/>
      <c r="AE329" s="261"/>
      <c r="AF329" s="261"/>
      <c r="AG329" s="259"/>
    </row>
    <row r="330" customFormat="false" ht="14.25" hidden="false" customHeight="false" outlineLevel="0" collapsed="false">
      <c r="A330" s="259"/>
      <c r="B330" s="131" t="n">
        <v>9</v>
      </c>
      <c r="C330" s="147" t="str">
        <f aca="false">DatAL!$B$32</f>
        <v>Hacken, Pflege, Häufeln</v>
      </c>
      <c r="D330" s="185" t="n">
        <f aca="false">DatAL!I32</f>
        <v>0</v>
      </c>
      <c r="E330" s="186" t="n">
        <f aca="false">IF(D330&gt;0,$L$316/D330,0)</f>
        <v>0</v>
      </c>
      <c r="F330" s="186" t="n">
        <f aca="false">IF(E330&gt;0,IF(E330&gt;0.5,ROUND(E330,0),1),0)</f>
        <v>0</v>
      </c>
      <c r="G330" s="186" t="n">
        <f aca="false">DatAL!I53</f>
        <v>0</v>
      </c>
      <c r="H330" s="186" t="n">
        <f aca="false">IF(F330&gt;0,G330*F330,0)</f>
        <v>0</v>
      </c>
      <c r="I330" s="186" t="n">
        <f aca="false">H330*$F$316*2</f>
        <v>0</v>
      </c>
      <c r="J330" s="186" t="n">
        <f aca="false">IF(I330&gt;0,HM!$F$33,0)</f>
        <v>0</v>
      </c>
      <c r="K330" s="187" t="n">
        <f aca="false">IF(J330=0,0,I330/J330)</f>
        <v>0</v>
      </c>
      <c r="L330" s="185" t="n">
        <f aca="false">IF(K330&gt;0,DatAL!I75,0)</f>
        <v>0</v>
      </c>
      <c r="M330" s="187" t="n">
        <f aca="false">K330*L330</f>
        <v>0</v>
      </c>
      <c r="N330" s="186" t="n">
        <f aca="false">IF(K330&gt;0,DatAL!I96,0)</f>
        <v>0</v>
      </c>
      <c r="O330" s="186" t="n">
        <f aca="false">N330*K330</f>
        <v>0</v>
      </c>
      <c r="P330" s="186" t="n">
        <f aca="false">IF(N330&gt;0,$P$315,0)</f>
        <v>0</v>
      </c>
      <c r="Q330" s="186" t="n">
        <f aca="false">O330*P330</f>
        <v>0</v>
      </c>
      <c r="R330" s="188" t="n">
        <f aca="false">IF(N330&gt;0,1,0)</f>
        <v>0</v>
      </c>
      <c r="S330" s="189" t="n">
        <f aca="false">(M330+Q330)*R330</f>
        <v>0</v>
      </c>
      <c r="T330" s="261"/>
      <c r="U330" s="261"/>
      <c r="V330" s="261"/>
      <c r="W330" s="261"/>
      <c r="X330" s="261"/>
      <c r="Y330" s="261"/>
      <c r="Z330" s="261"/>
      <c r="AA330" s="261"/>
      <c r="AB330" s="261"/>
      <c r="AC330" s="261"/>
      <c r="AD330" s="261"/>
      <c r="AE330" s="261"/>
      <c r="AF330" s="261"/>
      <c r="AG330" s="259"/>
    </row>
    <row r="331" customFormat="false" ht="14.25" hidden="false" customHeight="false" outlineLevel="0" collapsed="false">
      <c r="A331" s="259"/>
      <c r="B331" s="131" t="n">
        <v>10</v>
      </c>
      <c r="C331" s="147" t="str">
        <f aca="false">DatAL!$B$33</f>
        <v>Roden</v>
      </c>
      <c r="D331" s="185" t="n">
        <f aca="false">DatAL!I33</f>
        <v>0</v>
      </c>
      <c r="E331" s="186" t="n">
        <f aca="false">IF(D331&gt;0,$L$316/D331,0)</f>
        <v>0</v>
      </c>
      <c r="F331" s="186" t="n">
        <f aca="false">IF(E331&gt;0,IF(E331&gt;0.5,ROUND(E331,0),1),0)</f>
        <v>0</v>
      </c>
      <c r="G331" s="186" t="n">
        <f aca="false">DatAL!I54</f>
        <v>0</v>
      </c>
      <c r="H331" s="186" t="n">
        <f aca="false">IF(F331&gt;0,G331*F331,0)</f>
        <v>0</v>
      </c>
      <c r="I331" s="186" t="n">
        <f aca="false">H331*$F$316*2</f>
        <v>0</v>
      </c>
      <c r="J331" s="186" t="n">
        <f aca="false">IF(I331&gt;0,HM!$F$33,0)</f>
        <v>0</v>
      </c>
      <c r="K331" s="187" t="n">
        <f aca="false">IF(J331=0,0,I331/J331)</f>
        <v>0</v>
      </c>
      <c r="L331" s="185" t="n">
        <f aca="false">IF(K331&gt;0,DatAL!I76,0)</f>
        <v>0</v>
      </c>
      <c r="M331" s="187" t="n">
        <f aca="false">K331*L331</f>
        <v>0</v>
      </c>
      <c r="N331" s="186" t="n">
        <f aca="false">IF(K331&gt;0,DatAL!I97,0)</f>
        <v>0</v>
      </c>
      <c r="O331" s="186" t="n">
        <f aca="false">N331*K331</f>
        <v>0</v>
      </c>
      <c r="P331" s="186" t="n">
        <f aca="false">IF(N331&gt;0,$P$315,0)</f>
        <v>0</v>
      </c>
      <c r="Q331" s="186" t="n">
        <f aca="false">O331*P331</f>
        <v>0</v>
      </c>
      <c r="R331" s="188" t="n">
        <f aca="false">IF(N331&gt;0,1,0)</f>
        <v>0</v>
      </c>
      <c r="S331" s="189" t="n">
        <f aca="false">(M331+Q331)*R331</f>
        <v>0</v>
      </c>
      <c r="T331" s="261"/>
      <c r="U331" s="261"/>
      <c r="V331" s="261"/>
      <c r="W331" s="261"/>
      <c r="X331" s="261"/>
      <c r="Y331" s="261"/>
      <c r="Z331" s="261"/>
      <c r="AA331" s="261"/>
      <c r="AB331" s="261"/>
      <c r="AC331" s="261"/>
      <c r="AD331" s="261"/>
      <c r="AE331" s="261"/>
      <c r="AF331" s="261"/>
      <c r="AG331" s="259"/>
    </row>
    <row r="332" customFormat="false" ht="14.25" hidden="false" customHeight="false" outlineLevel="0" collapsed="false">
      <c r="A332" s="259"/>
      <c r="B332" s="131" t="n">
        <v>11</v>
      </c>
      <c r="C332" s="147" t="str">
        <f aca="false">DatAL!$B$34</f>
        <v>Häckseln</v>
      </c>
      <c r="D332" s="185" t="n">
        <f aca="false">DatAL!I34</f>
        <v>3.92</v>
      </c>
      <c r="E332" s="186" t="n">
        <f aca="false">IF(D332&gt;0,$L$316/D332,0)</f>
        <v>0</v>
      </c>
      <c r="F332" s="186" t="n">
        <f aca="false">IF(E332&gt;0,IF(E332&gt;0.5,ROUND(E332,0),1),0)</f>
        <v>0</v>
      </c>
      <c r="G332" s="186" t="n">
        <f aca="false">DatAL!I55</f>
        <v>1</v>
      </c>
      <c r="H332" s="186" t="n">
        <f aca="false">IF(F332&gt;0,G332*F332,0)</f>
        <v>0</v>
      </c>
      <c r="I332" s="186" t="n">
        <f aca="false">H332*$F$316*2</f>
        <v>0</v>
      </c>
      <c r="J332" s="186" t="n">
        <f aca="false">IF(I332&gt;0,HM!$F$33,0)</f>
        <v>0</v>
      </c>
      <c r="K332" s="187" t="n">
        <f aca="false">IF(J332=0,0,I332/J332)</f>
        <v>0</v>
      </c>
      <c r="L332" s="185" t="n">
        <f aca="false">IF(K332&gt;0,DatAL!I77,0)</f>
        <v>0</v>
      </c>
      <c r="M332" s="187" t="n">
        <f aca="false">K332*L332</f>
        <v>0</v>
      </c>
      <c r="N332" s="186" t="n">
        <f aca="false">IF(K332&gt;0,DatAL!I98,0)</f>
        <v>0</v>
      </c>
      <c r="O332" s="186" t="n">
        <f aca="false">N332*K332</f>
        <v>0</v>
      </c>
      <c r="P332" s="186" t="n">
        <f aca="false">IF(N332&gt;0,$P$315,0)</f>
        <v>0</v>
      </c>
      <c r="Q332" s="186" t="n">
        <f aca="false">O332*P332</f>
        <v>0</v>
      </c>
      <c r="R332" s="188" t="n">
        <f aca="false">IF(N332&gt;0,1,0)</f>
        <v>0</v>
      </c>
      <c r="S332" s="189" t="n">
        <f aca="false">(M332+Q332)*R332</f>
        <v>0</v>
      </c>
      <c r="T332" s="261"/>
      <c r="U332" s="261"/>
      <c r="V332" s="261"/>
      <c r="W332" s="261"/>
      <c r="X332" s="261"/>
      <c r="Y332" s="261"/>
      <c r="Z332" s="261"/>
      <c r="AA332" s="261"/>
      <c r="AB332" s="261"/>
      <c r="AC332" s="261"/>
      <c r="AD332" s="261"/>
      <c r="AE332" s="261"/>
      <c r="AF332" s="261"/>
      <c r="AG332" s="259"/>
    </row>
    <row r="333" customFormat="false" ht="14.25" hidden="false" customHeight="false" outlineLevel="0" collapsed="false">
      <c r="A333" s="259"/>
      <c r="B333" s="131" t="n">
        <v>12</v>
      </c>
      <c r="C333" s="147" t="str">
        <f aca="false">DatAL!$B$35</f>
        <v>Stoppelbearbeitung</v>
      </c>
      <c r="D333" s="185" t="n">
        <f aca="false">DatAL!I35</f>
        <v>7.72</v>
      </c>
      <c r="E333" s="186" t="n">
        <f aca="false">IF(D333&gt;0,$L$316/D333,0)</f>
        <v>0</v>
      </c>
      <c r="F333" s="186" t="n">
        <f aca="false">IF(E333&gt;0,IF(E333&gt;0.5,ROUND(E333,0),1),0)</f>
        <v>0</v>
      </c>
      <c r="G333" s="186" t="n">
        <f aca="false">DatAL!I56</f>
        <v>1</v>
      </c>
      <c r="H333" s="186" t="n">
        <f aca="false">IF(F333&gt;0,G333*F333,0)</f>
        <v>0</v>
      </c>
      <c r="I333" s="186" t="n">
        <f aca="false">H333*$F$316*2</f>
        <v>0</v>
      </c>
      <c r="J333" s="186" t="n">
        <f aca="false">IF(I333&gt;0,HM!$F$33,0)</f>
        <v>0</v>
      </c>
      <c r="K333" s="187" t="n">
        <f aca="false">IF(J333=0,0,I333/J333)</f>
        <v>0</v>
      </c>
      <c r="L333" s="185" t="n">
        <f aca="false">IF(K333&gt;0,DatAL!I78,0)</f>
        <v>0</v>
      </c>
      <c r="M333" s="187" t="n">
        <f aca="false">K333*L333</f>
        <v>0</v>
      </c>
      <c r="N333" s="186" t="n">
        <f aca="false">IF(K333&gt;0,DatAL!I99,0)</f>
        <v>0</v>
      </c>
      <c r="O333" s="186" t="n">
        <f aca="false">N333*K333</f>
        <v>0</v>
      </c>
      <c r="P333" s="186" t="n">
        <f aca="false">IF(N333&gt;0,$P$315,0)</f>
        <v>0</v>
      </c>
      <c r="Q333" s="186" t="n">
        <f aca="false">O333*P333</f>
        <v>0</v>
      </c>
      <c r="R333" s="188" t="n">
        <f aca="false">IF(N333&gt;0,1,0)</f>
        <v>0</v>
      </c>
      <c r="S333" s="189" t="n">
        <f aca="false">(M333+Q333)*R333</f>
        <v>0</v>
      </c>
      <c r="T333" s="261"/>
      <c r="U333" s="261"/>
      <c r="V333" s="261"/>
      <c r="W333" s="261"/>
      <c r="X333" s="261"/>
      <c r="Y333" s="261"/>
      <c r="Z333" s="261"/>
      <c r="AA333" s="261"/>
      <c r="AB333" s="261"/>
      <c r="AC333" s="261"/>
      <c r="AD333" s="261"/>
      <c r="AE333" s="261"/>
      <c r="AF333" s="261"/>
      <c r="AG333" s="259"/>
    </row>
    <row r="334" customFormat="false" ht="15" hidden="false" customHeight="false" outlineLevel="0" collapsed="false">
      <c r="A334" s="259"/>
      <c r="B334" s="141"/>
      <c r="C334" s="142"/>
      <c r="D334" s="204"/>
      <c r="E334" s="196"/>
      <c r="F334" s="196"/>
      <c r="G334" s="186"/>
      <c r="H334" s="196"/>
      <c r="I334" s="205"/>
      <c r="J334" s="186"/>
      <c r="K334" s="206"/>
      <c r="L334" s="204"/>
      <c r="M334" s="206"/>
      <c r="N334" s="196"/>
      <c r="O334" s="196"/>
      <c r="P334" s="196"/>
      <c r="Q334" s="196"/>
      <c r="R334" s="279"/>
      <c r="S334" s="207"/>
      <c r="T334" s="261"/>
      <c r="U334" s="261"/>
      <c r="V334" s="261"/>
      <c r="W334" s="261"/>
      <c r="X334" s="261"/>
      <c r="Y334" s="261"/>
      <c r="Z334" s="261"/>
      <c r="AA334" s="261"/>
      <c r="AB334" s="261"/>
      <c r="AC334" s="261"/>
      <c r="AD334" s="261"/>
      <c r="AE334" s="261"/>
      <c r="AF334" s="261"/>
      <c r="AG334" s="259"/>
    </row>
    <row r="335" customFormat="false" ht="14.25" hidden="false" customHeight="false" outlineLevel="0" collapsed="false">
      <c r="A335" s="259"/>
      <c r="B335" s="127"/>
      <c r="C335" s="128"/>
      <c r="D335" s="128"/>
      <c r="E335" s="129"/>
      <c r="F335" s="129"/>
      <c r="G335" s="129"/>
      <c r="H335" s="129"/>
      <c r="I335" s="129"/>
      <c r="J335" s="129"/>
      <c r="K335" s="130"/>
      <c r="L335" s="128"/>
      <c r="M335" s="130"/>
      <c r="N335" s="129"/>
      <c r="O335" s="129"/>
      <c r="P335" s="129"/>
      <c r="Q335" s="129"/>
      <c r="R335" s="165"/>
      <c r="S335" s="165"/>
      <c r="T335" s="260"/>
      <c r="U335" s="260"/>
      <c r="V335" s="260"/>
      <c r="W335" s="260"/>
      <c r="X335" s="260"/>
      <c r="Y335" s="260"/>
      <c r="Z335" s="260"/>
      <c r="AA335" s="260"/>
      <c r="AB335" s="260"/>
      <c r="AC335" s="260"/>
      <c r="AD335" s="260"/>
      <c r="AE335" s="260"/>
      <c r="AF335" s="260"/>
      <c r="AG335" s="259"/>
    </row>
    <row r="336" customFormat="false" ht="14.25" hidden="false" customHeight="false" outlineLevel="0" collapsed="false">
      <c r="A336" s="259"/>
      <c r="B336" s="131" t="n">
        <v>13</v>
      </c>
      <c r="C336" s="147" t="s">
        <v>229</v>
      </c>
      <c r="D336" s="212" t="s">
        <v>230</v>
      </c>
      <c r="E336" s="213" t="s">
        <v>230</v>
      </c>
      <c r="F336" s="213" t="s">
        <v>230</v>
      </c>
      <c r="G336" s="213" t="s">
        <v>230</v>
      </c>
      <c r="H336" s="149" t="n">
        <f aca="false">SUM(H323:H335)</f>
        <v>0</v>
      </c>
      <c r="I336" s="149" t="n">
        <f aca="false">SUM(I323:I335)</f>
        <v>0</v>
      </c>
      <c r="J336" s="149" t="e">
        <f aca="false">I336/K336</f>
        <v>#DIV/0!</v>
      </c>
      <c r="K336" s="214" t="n">
        <f aca="false">SUM(K323:K335)</f>
        <v>0</v>
      </c>
      <c r="L336" s="215" t="e">
        <f aca="false">M336/K336</f>
        <v>#DIV/0!</v>
      </c>
      <c r="M336" s="214" t="n">
        <f aca="false">SUM(M323:M335)</f>
        <v>0</v>
      </c>
      <c r="N336" s="213" t="s">
        <v>230</v>
      </c>
      <c r="O336" s="186" t="n">
        <f aca="false">SUM(O323:O335)</f>
        <v>0</v>
      </c>
      <c r="P336" s="149" t="e">
        <f aca="false">Q336/O336</f>
        <v>#DIV/0!</v>
      </c>
      <c r="Q336" s="149" t="n">
        <f aca="false">SUM(Q323:Q335)</f>
        <v>0</v>
      </c>
      <c r="R336" s="216" t="s">
        <v>230</v>
      </c>
      <c r="S336" s="189" t="n">
        <f aca="false">SUM(S323:S335)</f>
        <v>0</v>
      </c>
      <c r="T336" s="260"/>
      <c r="U336" s="260"/>
      <c r="V336" s="260"/>
      <c r="W336" s="260"/>
      <c r="X336" s="260"/>
      <c r="Y336" s="260"/>
      <c r="Z336" s="260"/>
      <c r="AA336" s="260"/>
      <c r="AB336" s="260"/>
      <c r="AC336" s="260"/>
      <c r="AD336" s="260"/>
      <c r="AE336" s="260"/>
      <c r="AF336" s="260"/>
      <c r="AG336" s="259"/>
    </row>
    <row r="337" customFormat="false" ht="15" hidden="false" customHeight="false" outlineLevel="0" collapsed="false">
      <c r="A337" s="259"/>
      <c r="B337" s="141"/>
      <c r="C337" s="142"/>
      <c r="D337" s="142"/>
      <c r="E337" s="143"/>
      <c r="F337" s="143"/>
      <c r="G337" s="143"/>
      <c r="H337" s="143"/>
      <c r="I337" s="143"/>
      <c r="J337" s="143"/>
      <c r="K337" s="144"/>
      <c r="L337" s="142"/>
      <c r="M337" s="144"/>
      <c r="N337" s="143"/>
      <c r="O337" s="143"/>
      <c r="P337" s="143"/>
      <c r="Q337" s="143"/>
      <c r="R337" s="180"/>
      <c r="S337" s="180"/>
      <c r="T337" s="260"/>
      <c r="U337" s="260"/>
      <c r="V337" s="260"/>
      <c r="W337" s="260"/>
      <c r="X337" s="260"/>
      <c r="Y337" s="260"/>
      <c r="Z337" s="260"/>
      <c r="AA337" s="260"/>
      <c r="AB337" s="260"/>
      <c r="AC337" s="260"/>
      <c r="AD337" s="260"/>
      <c r="AE337" s="260"/>
      <c r="AF337" s="260"/>
      <c r="AG337" s="259"/>
    </row>
    <row r="338" customFormat="false" ht="15" hidden="false" customHeight="false" outlineLevel="0" collapsed="false">
      <c r="A338" s="259"/>
      <c r="B338" s="217" t="n">
        <v>14</v>
      </c>
      <c r="C338" s="165"/>
      <c r="D338" s="174" t="s">
        <v>231</v>
      </c>
      <c r="E338" s="174"/>
      <c r="F338" s="152" t="s">
        <v>192</v>
      </c>
      <c r="G338" s="218" t="s">
        <v>46</v>
      </c>
      <c r="H338" s="218" t="s">
        <v>193</v>
      </c>
      <c r="I338" s="218" t="s">
        <v>194</v>
      </c>
      <c r="J338" s="218" t="s">
        <v>195</v>
      </c>
      <c r="K338" s="218" t="s">
        <v>196</v>
      </c>
      <c r="L338" s="219" t="s">
        <v>197</v>
      </c>
      <c r="M338" s="219"/>
      <c r="N338" s="220" t="s">
        <v>198</v>
      </c>
      <c r="O338" s="220"/>
      <c r="P338" s="220"/>
      <c r="Q338" s="220"/>
      <c r="R338" s="168" t="s">
        <v>199</v>
      </c>
      <c r="S338" s="169" t="s">
        <v>200</v>
      </c>
      <c r="T338" s="260"/>
      <c r="U338" s="260"/>
      <c r="V338" s="260"/>
      <c r="W338" s="260"/>
      <c r="X338" s="260"/>
      <c r="Y338" s="260"/>
      <c r="Z338" s="260"/>
      <c r="AA338" s="260"/>
      <c r="AB338" s="260"/>
      <c r="AC338" s="260"/>
      <c r="AD338" s="260"/>
      <c r="AE338" s="260"/>
      <c r="AF338" s="260"/>
      <c r="AG338" s="259"/>
    </row>
    <row r="339" customFormat="false" ht="14.25" hidden="false" customHeight="false" outlineLevel="0" collapsed="false">
      <c r="A339" s="259"/>
      <c r="B339" s="217"/>
      <c r="C339" s="173" t="s">
        <v>201</v>
      </c>
      <c r="D339" s="175" t="s">
        <v>232</v>
      </c>
      <c r="E339" s="152" t="s">
        <v>233</v>
      </c>
      <c r="F339" s="152" t="s">
        <v>204</v>
      </c>
      <c r="G339" s="152" t="s">
        <v>205</v>
      </c>
      <c r="H339" s="152" t="s">
        <v>206</v>
      </c>
      <c r="I339" s="152" t="s">
        <v>207</v>
      </c>
      <c r="J339" s="152" t="s">
        <v>208</v>
      </c>
      <c r="K339" s="152" t="s">
        <v>209</v>
      </c>
      <c r="L339" s="174" t="s">
        <v>210</v>
      </c>
      <c r="M339" s="169" t="s">
        <v>211</v>
      </c>
      <c r="N339" s="175" t="s">
        <v>212</v>
      </c>
      <c r="O339" s="152" t="s">
        <v>212</v>
      </c>
      <c r="P339" s="152" t="s">
        <v>6</v>
      </c>
      <c r="Q339" s="153" t="s">
        <v>213</v>
      </c>
      <c r="R339" s="168" t="s">
        <v>214</v>
      </c>
      <c r="S339" s="153" t="s">
        <v>215</v>
      </c>
      <c r="T339" s="260"/>
      <c r="U339" s="260"/>
      <c r="V339" s="260"/>
      <c r="W339" s="260"/>
      <c r="X339" s="260"/>
      <c r="Y339" s="260"/>
      <c r="Z339" s="260"/>
      <c r="AA339" s="260"/>
      <c r="AB339" s="260"/>
      <c r="AC339" s="260"/>
      <c r="AD339" s="260"/>
      <c r="AE339" s="260"/>
      <c r="AF339" s="260"/>
      <c r="AG339" s="259"/>
    </row>
    <row r="340" customFormat="false" ht="15" hidden="false" customHeight="false" outlineLevel="0" collapsed="false">
      <c r="A340" s="259"/>
      <c r="B340" s="217"/>
      <c r="C340" s="180"/>
      <c r="D340" s="182" t="s">
        <v>234</v>
      </c>
      <c r="E340" s="181" t="s">
        <v>234</v>
      </c>
      <c r="F340" s="181" t="s">
        <v>217</v>
      </c>
      <c r="G340" s="181" t="s">
        <v>218</v>
      </c>
      <c r="H340" s="181" t="s">
        <v>219</v>
      </c>
      <c r="I340" s="181" t="s">
        <v>220</v>
      </c>
      <c r="J340" s="181" t="s">
        <v>221</v>
      </c>
      <c r="K340" s="181"/>
      <c r="L340" s="182" t="s">
        <v>222</v>
      </c>
      <c r="M340" s="183" t="s">
        <v>223</v>
      </c>
      <c r="N340" s="182" t="s">
        <v>46</v>
      </c>
      <c r="O340" s="181" t="s">
        <v>224</v>
      </c>
      <c r="P340" s="181"/>
      <c r="Q340" s="183"/>
      <c r="R340" s="166"/>
      <c r="S340" s="183" t="s">
        <v>211</v>
      </c>
      <c r="T340" s="260"/>
      <c r="U340" s="260"/>
      <c r="V340" s="260"/>
      <c r="W340" s="260"/>
      <c r="X340" s="260"/>
      <c r="Y340" s="260"/>
      <c r="Z340" s="260"/>
      <c r="AA340" s="260"/>
      <c r="AB340" s="260"/>
      <c r="AC340" s="260"/>
      <c r="AD340" s="260"/>
      <c r="AE340" s="260"/>
      <c r="AF340" s="260"/>
      <c r="AG340" s="259"/>
    </row>
    <row r="341" customFormat="false" ht="14.25" hidden="false" customHeight="false" outlineLevel="0" collapsed="false">
      <c r="A341" s="259"/>
      <c r="B341" s="127"/>
      <c r="C341" s="165"/>
      <c r="D341" s="128"/>
      <c r="E341" s="129"/>
      <c r="F341" s="129"/>
      <c r="G341" s="129"/>
      <c r="H341" s="129"/>
      <c r="I341" s="129"/>
      <c r="J341" s="129"/>
      <c r="K341" s="130"/>
      <c r="L341" s="128"/>
      <c r="M341" s="130"/>
      <c r="N341" s="129"/>
      <c r="O341" s="129"/>
      <c r="P341" s="129"/>
      <c r="Q341" s="129"/>
      <c r="R341" s="165"/>
      <c r="S341" s="165"/>
      <c r="T341" s="260"/>
      <c r="U341" s="260"/>
      <c r="V341" s="260"/>
      <c r="W341" s="260"/>
      <c r="X341" s="260"/>
      <c r="Y341" s="260"/>
      <c r="Z341" s="260"/>
      <c r="AA341" s="260"/>
      <c r="AB341" s="260"/>
      <c r="AC341" s="260"/>
      <c r="AD341" s="260"/>
      <c r="AE341" s="260"/>
      <c r="AF341" s="260"/>
      <c r="AG341" s="259"/>
    </row>
    <row r="342" customFormat="false" ht="14.25" hidden="false" customHeight="false" outlineLevel="0" collapsed="false">
      <c r="A342" s="259"/>
      <c r="B342" s="131" t="n">
        <v>15</v>
      </c>
      <c r="C342" s="173" t="str">
        <f aca="false">DatAL!$M$13</f>
        <v>Saatgut</v>
      </c>
      <c r="D342" s="185" t="n">
        <f aca="false">$L$316*DatAL!T13</f>
        <v>0</v>
      </c>
      <c r="E342" s="186" t="n">
        <f aca="false">IF(D342&gt;0,DatAL!T30,0)</f>
        <v>0</v>
      </c>
      <c r="F342" s="186" t="n">
        <f aca="false">IF(D342&gt;0,IF(D342/E342/G342&gt;0.5,ROUND(D342/E342/G342,0),1),0)</f>
        <v>0</v>
      </c>
      <c r="G342" s="186" t="n">
        <f aca="false">DatAL!T47</f>
        <v>0</v>
      </c>
      <c r="H342" s="186" t="n">
        <f aca="false">IF(F342&gt;0,G342*F342,0)</f>
        <v>0</v>
      </c>
      <c r="I342" s="186" t="n">
        <f aca="false">H342*$F$316*2</f>
        <v>0</v>
      </c>
      <c r="J342" s="186" t="n">
        <f aca="false">IF(I342&gt;0,HM!$F$34,0)</f>
        <v>0</v>
      </c>
      <c r="K342" s="187" t="n">
        <f aca="false">IF(J342&gt;0,I342/J342,0)</f>
        <v>0</v>
      </c>
      <c r="L342" s="185" t="n">
        <f aca="false">IF(K342&gt;0,DatAL!T65,0)</f>
        <v>0</v>
      </c>
      <c r="M342" s="187" t="n">
        <f aca="false">K342*L342</f>
        <v>0</v>
      </c>
      <c r="N342" s="186" t="n">
        <f aca="false">IF(K342&gt;0,DatAL!T82,0)</f>
        <v>0</v>
      </c>
      <c r="O342" s="186" t="n">
        <f aca="false">N342*K342</f>
        <v>0</v>
      </c>
      <c r="P342" s="186" t="n">
        <f aca="false">IF(N342&gt;0,$P$315,0)</f>
        <v>0</v>
      </c>
      <c r="Q342" s="186" t="n">
        <f aca="false">O342*P342</f>
        <v>0</v>
      </c>
      <c r="R342" s="188" t="n">
        <f aca="false">IF(N342&gt;0,1,0)</f>
        <v>0</v>
      </c>
      <c r="S342" s="189" t="n">
        <f aca="false">(M342+Q342)*R342</f>
        <v>0</v>
      </c>
      <c r="T342" s="260"/>
      <c r="U342" s="260"/>
      <c r="V342" s="260"/>
      <c r="W342" s="260"/>
      <c r="X342" s="260"/>
      <c r="Y342" s="260"/>
      <c r="Z342" s="260"/>
      <c r="AA342" s="260"/>
      <c r="AB342" s="260"/>
      <c r="AC342" s="260"/>
      <c r="AD342" s="260"/>
      <c r="AE342" s="260"/>
      <c r="AF342" s="260"/>
      <c r="AG342" s="259"/>
    </row>
    <row r="343" customFormat="false" ht="14.25" hidden="false" customHeight="false" outlineLevel="0" collapsed="false">
      <c r="A343" s="259"/>
      <c r="B343" s="131" t="n">
        <v>16</v>
      </c>
      <c r="C343" s="173" t="str">
        <f aca="false">DatAL!$M$14</f>
        <v>Düngemittel</v>
      </c>
      <c r="D343" s="185" t="n">
        <f aca="false">$L$316*DatAL!T14</f>
        <v>0</v>
      </c>
      <c r="E343" s="186" t="n">
        <f aca="false">IF(D343&gt;0,DatAL!T31,0)</f>
        <v>0</v>
      </c>
      <c r="F343" s="186" t="n">
        <f aca="false">IF(D343&gt;0,IF(D343/E343/G343&gt;0.5,ROUND(D343/E343/G343,0),1),0)</f>
        <v>0</v>
      </c>
      <c r="G343" s="186" t="n">
        <f aca="false">DatAL!T48</f>
        <v>0</v>
      </c>
      <c r="H343" s="186" t="n">
        <f aca="false">IF(F343&gt;0,G343*F343,0)</f>
        <v>0</v>
      </c>
      <c r="I343" s="186" t="n">
        <f aca="false">H343*$F$10*2</f>
        <v>0</v>
      </c>
      <c r="J343" s="186" t="n">
        <f aca="false">IF(I343&gt;0,HM!$F$34,0)</f>
        <v>0</v>
      </c>
      <c r="K343" s="187" t="n">
        <f aca="false">IF(J343&gt;0,I343/J343,0)</f>
        <v>0</v>
      </c>
      <c r="L343" s="185" t="n">
        <f aca="false">IF(K343&gt;0,DatAL!T66,0)</f>
        <v>0</v>
      </c>
      <c r="M343" s="187" t="n">
        <f aca="false">K343*L343</f>
        <v>0</v>
      </c>
      <c r="N343" s="186" t="n">
        <f aca="false">IF(K343&gt;0,DatAL!T83,0)</f>
        <v>0</v>
      </c>
      <c r="O343" s="186" t="n">
        <f aca="false">N343*K343</f>
        <v>0</v>
      </c>
      <c r="P343" s="186" t="n">
        <f aca="false">IF(N343&gt;0,$P$315,0)</f>
        <v>0</v>
      </c>
      <c r="Q343" s="186" t="n">
        <f aca="false">O343*P343</f>
        <v>0</v>
      </c>
      <c r="R343" s="188" t="n">
        <f aca="false">IF(N343&gt;0,1,0)</f>
        <v>0</v>
      </c>
      <c r="S343" s="189" t="n">
        <f aca="false">(M343+Q343)*R343</f>
        <v>0</v>
      </c>
      <c r="T343" s="260"/>
      <c r="U343" s="260"/>
      <c r="V343" s="260"/>
      <c r="W343" s="260"/>
      <c r="X343" s="260"/>
      <c r="Y343" s="260"/>
      <c r="Z343" s="260"/>
      <c r="AA343" s="260"/>
      <c r="AB343" s="260"/>
      <c r="AC343" s="260"/>
      <c r="AD343" s="260"/>
      <c r="AE343" s="260"/>
      <c r="AF343" s="260"/>
      <c r="AG343" s="259"/>
    </row>
    <row r="344" customFormat="false" ht="14.25" hidden="false" customHeight="false" outlineLevel="0" collapsed="false">
      <c r="A344" s="259"/>
      <c r="B344" s="131" t="n">
        <v>17</v>
      </c>
      <c r="C344" s="173" t="str">
        <f aca="false">DatAL!$M$15</f>
        <v>Wasser f. Pflanzenschutz</v>
      </c>
      <c r="D344" s="185" t="n">
        <f aca="false">$L$316*DatAL!T15</f>
        <v>0</v>
      </c>
      <c r="E344" s="186" t="n">
        <f aca="false">IF(D344&gt;0,DatAL!T32,0)</f>
        <v>0</v>
      </c>
      <c r="F344" s="186" t="n">
        <f aca="false">IF(D344&gt;0,IF(D344/E344/G344&gt;0.5,ROUND(D344/E344/G344,0),1),0)</f>
        <v>0</v>
      </c>
      <c r="G344" s="186" t="n">
        <f aca="false">DatAL!T49</f>
        <v>0</v>
      </c>
      <c r="H344" s="186" t="n">
        <f aca="false">IF(F344&gt;0,G344*F344,0)</f>
        <v>0</v>
      </c>
      <c r="I344" s="186" t="n">
        <f aca="false">H344*$F$10*2</f>
        <v>0</v>
      </c>
      <c r="J344" s="186" t="n">
        <f aca="false">IF(I344&gt;0,HM!$F$34,0)</f>
        <v>0</v>
      </c>
      <c r="K344" s="187" t="n">
        <f aca="false">IF(J344&gt;0,I344/J344,0)</f>
        <v>0</v>
      </c>
      <c r="L344" s="185" t="n">
        <f aca="false">IF(K344&gt;0,DatAL!T67,0)</f>
        <v>0</v>
      </c>
      <c r="M344" s="187" t="n">
        <f aca="false">K344*L344</f>
        <v>0</v>
      </c>
      <c r="N344" s="186" t="n">
        <f aca="false">IF(K344&gt;0,DatAL!T84,0)</f>
        <v>0</v>
      </c>
      <c r="O344" s="186" t="n">
        <f aca="false">N344*K344</f>
        <v>0</v>
      </c>
      <c r="P344" s="186" t="n">
        <f aca="false">IF(N344&gt;0,$P$315,0)</f>
        <v>0</v>
      </c>
      <c r="Q344" s="186" t="n">
        <f aca="false">O344*P344</f>
        <v>0</v>
      </c>
      <c r="R344" s="188" t="n">
        <f aca="false">IF(N344&gt;0,1,0)</f>
        <v>0</v>
      </c>
      <c r="S344" s="189" t="n">
        <f aca="false">(M344+Q344)*R344</f>
        <v>0</v>
      </c>
      <c r="T344" s="260"/>
      <c r="U344" s="260"/>
      <c r="V344" s="260"/>
      <c r="W344" s="260"/>
      <c r="X344" s="260"/>
      <c r="Y344" s="260"/>
      <c r="Z344" s="260"/>
      <c r="AA344" s="260"/>
      <c r="AB344" s="260"/>
      <c r="AC344" s="260"/>
      <c r="AD344" s="260"/>
      <c r="AE344" s="260"/>
      <c r="AF344" s="260"/>
      <c r="AG344" s="259"/>
    </row>
    <row r="345" customFormat="false" ht="14.25" hidden="false" customHeight="false" outlineLevel="0" collapsed="false">
      <c r="A345" s="259"/>
      <c r="B345" s="131" t="n">
        <v>18</v>
      </c>
      <c r="C345" s="173" t="str">
        <f aca="false">DatAL!$M$16</f>
        <v>Erntegut</v>
      </c>
      <c r="D345" s="185" t="n">
        <f aca="false">$L$316*DatAL!T16</f>
        <v>0</v>
      </c>
      <c r="E345" s="186" t="n">
        <f aca="false">IF(D345&gt;0,DatAL!T33,0)</f>
        <v>0</v>
      </c>
      <c r="F345" s="186" t="n">
        <f aca="false">IF(D345&gt;0,IF(D345/E345/G345&gt;0.5,ROUND(D345/E345/G345,0),1),0)</f>
        <v>0</v>
      </c>
      <c r="G345" s="186" t="n">
        <f aca="false">DatAL!T50</f>
        <v>0</v>
      </c>
      <c r="H345" s="186" t="n">
        <f aca="false">IF(F345&gt;0,G345*F345,0)</f>
        <v>0</v>
      </c>
      <c r="I345" s="186" t="n">
        <f aca="false">H345*$F$10*2</f>
        <v>0</v>
      </c>
      <c r="J345" s="186" t="n">
        <f aca="false">IF(I345&gt;0,HM!$F$34,0)</f>
        <v>0</v>
      </c>
      <c r="K345" s="187" t="n">
        <f aca="false">IF(J345&gt;0,I345/J345,0)</f>
        <v>0</v>
      </c>
      <c r="L345" s="185" t="n">
        <f aca="false">IF(K345&gt;0,DatAL!T68,0)</f>
        <v>0</v>
      </c>
      <c r="M345" s="187" t="n">
        <f aca="false">K345*L345</f>
        <v>0</v>
      </c>
      <c r="N345" s="186" t="n">
        <f aca="false">IF(K345&gt;0,DatAL!T85,0)</f>
        <v>0</v>
      </c>
      <c r="O345" s="186" t="n">
        <f aca="false">N345*K345</f>
        <v>0</v>
      </c>
      <c r="P345" s="186" t="n">
        <f aca="false">IF(N345&gt;0,$P$315,0)</f>
        <v>0</v>
      </c>
      <c r="Q345" s="186" t="n">
        <f aca="false">O345*P345</f>
        <v>0</v>
      </c>
      <c r="R345" s="188" t="n">
        <f aca="false">IF(N345&gt;0,1,0)</f>
        <v>0</v>
      </c>
      <c r="S345" s="189" t="n">
        <f aca="false">(M345+Q345)*R345</f>
        <v>0</v>
      </c>
      <c r="T345" s="260"/>
      <c r="U345" s="260"/>
      <c r="V345" s="260"/>
      <c r="W345" s="260"/>
      <c r="X345" s="260"/>
      <c r="Y345" s="260"/>
      <c r="Z345" s="260"/>
      <c r="AA345" s="260"/>
      <c r="AB345" s="260"/>
      <c r="AC345" s="260"/>
      <c r="AD345" s="260"/>
      <c r="AE345" s="260"/>
      <c r="AF345" s="260"/>
      <c r="AG345" s="259"/>
    </row>
    <row r="346" customFormat="false" ht="14.25" hidden="false" customHeight="false" outlineLevel="0" collapsed="false">
      <c r="B346" s="131" t="n">
        <v>19</v>
      </c>
      <c r="C346" s="173" t="str">
        <f aca="false">DatAL!$M$17</f>
        <v>Gülle</v>
      </c>
      <c r="D346" s="185" t="n">
        <f aca="false">$L$316*DatAL!T17</f>
        <v>0</v>
      </c>
      <c r="E346" s="186" t="n">
        <f aca="false">IF(D346&gt;0,DatAL!T34,0)</f>
        <v>0</v>
      </c>
      <c r="F346" s="186" t="n">
        <f aca="false">IF(D346&gt;0,IF(D346/E346/G346&gt;0.5,ROUND(D346/E346/G346,0),1),0)</f>
        <v>0</v>
      </c>
      <c r="G346" s="186" t="n">
        <f aca="false">DatAL!T51</f>
        <v>0</v>
      </c>
      <c r="H346" s="186" t="n">
        <f aca="false">IF(F346&gt;0,G346*F346,0)</f>
        <v>0</v>
      </c>
      <c r="I346" s="186" t="n">
        <f aca="false">H346*$F$10*2</f>
        <v>0</v>
      </c>
      <c r="J346" s="186" t="n">
        <f aca="false">IF(I346&gt;0,HM!$F$34,0)</f>
        <v>0</v>
      </c>
      <c r="K346" s="187" t="n">
        <f aca="false">IF(J346&gt;0,I346/J346,0)</f>
        <v>0</v>
      </c>
      <c r="L346" s="185" t="n">
        <f aca="false">IF(K346&gt;0,DatAL!T69,0)</f>
        <v>0</v>
      </c>
      <c r="M346" s="187" t="n">
        <f aca="false">K346*L346</f>
        <v>0</v>
      </c>
      <c r="N346" s="186" t="n">
        <f aca="false">IF(K346&gt;0,DatAL!T86,0)</f>
        <v>0</v>
      </c>
      <c r="O346" s="186" t="n">
        <f aca="false">N346*K346</f>
        <v>0</v>
      </c>
      <c r="P346" s="186" t="n">
        <f aca="false">IF(N346&gt;0,$P$315,0)</f>
        <v>0</v>
      </c>
      <c r="Q346" s="186" t="n">
        <f aca="false">O346*P346</f>
        <v>0</v>
      </c>
      <c r="R346" s="188" t="n">
        <f aca="false">IF(N346&gt;0,1,0)</f>
        <v>0</v>
      </c>
      <c r="S346" s="189" t="n">
        <f aca="false">(M346+Q346)*R346</f>
        <v>0</v>
      </c>
      <c r="T346" s="150"/>
      <c r="U346" s="150"/>
      <c r="V346" s="150"/>
      <c r="W346" s="150"/>
      <c r="X346" s="150"/>
      <c r="Y346" s="150"/>
      <c r="Z346" s="150"/>
      <c r="AA346" s="150"/>
      <c r="AB346" s="150"/>
      <c r="AC346" s="150"/>
      <c r="AD346" s="150"/>
      <c r="AE346" s="150"/>
      <c r="AF346" s="150"/>
    </row>
    <row r="347" customFormat="false" ht="14.25" hidden="false" customHeight="false" outlineLevel="0" collapsed="false">
      <c r="B347" s="131" t="n">
        <v>20</v>
      </c>
      <c r="C347" s="173" t="str">
        <f aca="false">DatAL!$M$18</f>
        <v>Mist</v>
      </c>
      <c r="D347" s="185" t="n">
        <f aca="false">$L$316*DatAL!T18</f>
        <v>0</v>
      </c>
      <c r="E347" s="186" t="n">
        <f aca="false">IF(D347&gt;0,DatAL!T35,0)</f>
        <v>0</v>
      </c>
      <c r="F347" s="186" t="n">
        <f aca="false">IF(D347&gt;0,IF(D347/E347/G347&gt;0.5,ROUND(D347/E347/G347,0),1),0)</f>
        <v>0</v>
      </c>
      <c r="G347" s="186" t="n">
        <f aca="false">DatAL!T52</f>
        <v>0</v>
      </c>
      <c r="H347" s="186" t="n">
        <f aca="false">IF(F347&gt;0,G347*F347,0)</f>
        <v>0</v>
      </c>
      <c r="I347" s="186" t="n">
        <f aca="false">H347*$F$10*2</f>
        <v>0</v>
      </c>
      <c r="J347" s="186" t="n">
        <f aca="false">IF(I347&gt;0,HM!$F$34,0)</f>
        <v>0</v>
      </c>
      <c r="K347" s="187" t="n">
        <f aca="false">IF(J347&gt;0,I347/J347,0)</f>
        <v>0</v>
      </c>
      <c r="L347" s="185" t="n">
        <f aca="false">IF(K347&gt;0,DatAL!T70,0)</f>
        <v>0</v>
      </c>
      <c r="M347" s="187" t="n">
        <f aca="false">K347*L347</f>
        <v>0</v>
      </c>
      <c r="N347" s="186" t="n">
        <f aca="false">IF(K347&gt;0,DatAL!T87,0)</f>
        <v>0</v>
      </c>
      <c r="O347" s="186" t="n">
        <f aca="false">N347*K347</f>
        <v>0</v>
      </c>
      <c r="P347" s="186" t="n">
        <f aca="false">IF(N347&gt;0,$P$315,0)</f>
        <v>0</v>
      </c>
      <c r="Q347" s="186" t="n">
        <f aca="false">O347*P347</f>
        <v>0</v>
      </c>
      <c r="R347" s="188" t="n">
        <f aca="false">IF(N347&gt;0,1,0)</f>
        <v>0</v>
      </c>
      <c r="S347" s="189" t="n">
        <f aca="false">(M347+Q347)*R347</f>
        <v>0</v>
      </c>
      <c r="T347" s="126"/>
      <c r="U347" s="126"/>
      <c r="V347" s="126"/>
      <c r="W347" s="126"/>
      <c r="X347" s="126"/>
      <c r="Y347" s="126"/>
      <c r="Z347" s="126"/>
      <c r="AA347" s="126"/>
      <c r="AB347" s="126"/>
      <c r="AC347" s="126"/>
      <c r="AD347" s="126"/>
      <c r="AE347" s="126"/>
      <c r="AF347" s="126"/>
    </row>
    <row r="348" customFormat="false" ht="14.25" hidden="false" customHeight="false" outlineLevel="0" collapsed="false">
      <c r="B348" s="131" t="n">
        <v>21</v>
      </c>
      <c r="C348" s="173" t="str">
        <f aca="false">DatAL!$M$19</f>
        <v>Stroh</v>
      </c>
      <c r="D348" s="185" t="n">
        <f aca="false">$L$316*DatAL!T19</f>
        <v>0</v>
      </c>
      <c r="E348" s="186" t="n">
        <f aca="false">IF(D348&gt;0,DatAL!T36,0)</f>
        <v>0</v>
      </c>
      <c r="F348" s="186" t="n">
        <f aca="false">IF(D348&gt;0,IF(D348/E348/G348&gt;0.5,ROUND(D348/E348/G348,0),1),0)</f>
        <v>0</v>
      </c>
      <c r="G348" s="186" t="n">
        <f aca="false">DatAL!T53</f>
        <v>0</v>
      </c>
      <c r="H348" s="186" t="n">
        <f aca="false">IF(F348&gt;0,G348*F348,0)</f>
        <v>0</v>
      </c>
      <c r="I348" s="186" t="n">
        <f aca="false">H348*$F$10*2</f>
        <v>0</v>
      </c>
      <c r="J348" s="186" t="n">
        <f aca="false">IF(I348&gt;0,HM!$F$34,0)</f>
        <v>0</v>
      </c>
      <c r="K348" s="187" t="n">
        <f aca="false">IF(J348&gt;0,I348/J348,0)</f>
        <v>0</v>
      </c>
      <c r="L348" s="185" t="n">
        <f aca="false">IF(K348&gt;0,DatAL!T71,0)</f>
        <v>0</v>
      </c>
      <c r="M348" s="187" t="n">
        <f aca="false">K348*L348</f>
        <v>0</v>
      </c>
      <c r="N348" s="186" t="n">
        <f aca="false">IF(K348&gt;0,DatAL!T88,0)</f>
        <v>0</v>
      </c>
      <c r="O348" s="186" t="n">
        <f aca="false">N348*K348</f>
        <v>0</v>
      </c>
      <c r="P348" s="186" t="n">
        <f aca="false">IF(N348&gt;0,$P$315,0)</f>
        <v>0</v>
      </c>
      <c r="Q348" s="186" t="n">
        <f aca="false">O348*P348</f>
        <v>0</v>
      </c>
      <c r="R348" s="188" t="n">
        <f aca="false">IF(N348&gt;0,1,0)</f>
        <v>0</v>
      </c>
      <c r="S348" s="189" t="n">
        <f aca="false">(M348+Q348)*R348</f>
        <v>0</v>
      </c>
    </row>
    <row r="349" customFormat="false" ht="15" hidden="false" customHeight="false" outlineLevel="0" collapsed="false">
      <c r="B349" s="141"/>
      <c r="C349" s="180"/>
      <c r="D349" s="204"/>
      <c r="E349" s="196"/>
      <c r="F349" s="196"/>
      <c r="G349" s="196"/>
      <c r="H349" s="196"/>
      <c r="I349" s="205"/>
      <c r="J349" s="205"/>
      <c r="K349" s="206"/>
      <c r="L349" s="204"/>
      <c r="M349" s="206"/>
      <c r="N349" s="196"/>
      <c r="O349" s="196"/>
      <c r="P349" s="196"/>
      <c r="Q349" s="196"/>
      <c r="R349" s="207"/>
      <c r="S349" s="207"/>
      <c r="T349" s="184"/>
      <c r="U349" s="184"/>
      <c r="V349" s="184"/>
      <c r="W349" s="184"/>
      <c r="X349" s="184"/>
      <c r="Y349" s="184"/>
      <c r="Z349" s="184"/>
      <c r="AA349" s="184"/>
      <c r="AB349" s="184"/>
      <c r="AC349" s="184"/>
      <c r="AD349" s="184"/>
      <c r="AE349" s="184"/>
      <c r="AF349" s="184"/>
    </row>
    <row r="350" customFormat="false" ht="14.25" hidden="false" customHeight="false" outlineLevel="0" collapsed="false">
      <c r="B350" s="127"/>
      <c r="C350" s="128"/>
      <c r="D350" s="227"/>
      <c r="E350" s="199"/>
      <c r="F350" s="199"/>
      <c r="G350" s="199"/>
      <c r="H350" s="199"/>
      <c r="I350" s="228"/>
      <c r="J350" s="228"/>
      <c r="K350" s="200"/>
      <c r="L350" s="227"/>
      <c r="M350" s="200"/>
      <c r="N350" s="227"/>
      <c r="O350" s="199"/>
      <c r="P350" s="199"/>
      <c r="Q350" s="200"/>
      <c r="R350" s="199"/>
      <c r="S350" s="229"/>
      <c r="T350" s="184"/>
      <c r="U350" s="184"/>
      <c r="V350" s="184"/>
      <c r="W350" s="184"/>
      <c r="X350" s="184"/>
      <c r="Y350" s="184"/>
      <c r="Z350" s="184"/>
      <c r="AA350" s="184"/>
      <c r="AB350" s="184"/>
      <c r="AC350" s="184"/>
      <c r="AD350" s="184"/>
      <c r="AE350" s="184"/>
      <c r="AF350" s="184"/>
    </row>
    <row r="351" customFormat="false" ht="14.25" hidden="false" customHeight="false" outlineLevel="0" collapsed="false">
      <c r="B351" s="131" t="n">
        <v>22</v>
      </c>
      <c r="C351" s="139" t="s">
        <v>235</v>
      </c>
      <c r="D351" s="212" t="s">
        <v>230</v>
      </c>
      <c r="E351" s="213" t="s">
        <v>230</v>
      </c>
      <c r="F351" s="213" t="s">
        <v>230</v>
      </c>
      <c r="G351" s="213" t="s">
        <v>230</v>
      </c>
      <c r="H351" s="149" t="n">
        <f aca="false">SUM(H342:H350)</f>
        <v>0</v>
      </c>
      <c r="I351" s="149" t="n">
        <f aca="false">SUM(I342:I350)</f>
        <v>0</v>
      </c>
      <c r="J351" s="149" t="e">
        <f aca="false">I351/K351</f>
        <v>#DIV/0!</v>
      </c>
      <c r="K351" s="214" t="n">
        <f aca="false">SUM(K342:K350)</f>
        <v>0</v>
      </c>
      <c r="L351" s="215" t="e">
        <f aca="false">M351/K351</f>
        <v>#DIV/0!</v>
      </c>
      <c r="M351" s="214" t="n">
        <f aca="false">SUM(M342:M350)</f>
        <v>0</v>
      </c>
      <c r="N351" s="212" t="s">
        <v>230</v>
      </c>
      <c r="O351" s="186" t="n">
        <f aca="false">SUM(O342:O350)</f>
        <v>0</v>
      </c>
      <c r="P351" s="149" t="e">
        <f aca="false">Q351/O351</f>
        <v>#DIV/0!</v>
      </c>
      <c r="Q351" s="214" t="n">
        <f aca="false">SUM(Q342:Q350)</f>
        <v>0</v>
      </c>
      <c r="R351" s="213" t="s">
        <v>230</v>
      </c>
      <c r="S351" s="189" t="n">
        <f aca="false">SUM(S342:S350)</f>
        <v>0</v>
      </c>
      <c r="T351" s="184"/>
      <c r="U351" s="184"/>
      <c r="V351" s="184"/>
      <c r="W351" s="184"/>
      <c r="X351" s="184"/>
      <c r="Y351" s="184"/>
      <c r="Z351" s="184"/>
      <c r="AA351" s="184"/>
      <c r="AB351" s="184"/>
      <c r="AC351" s="184"/>
      <c r="AD351" s="184"/>
      <c r="AE351" s="184"/>
      <c r="AF351" s="184"/>
    </row>
    <row r="352" customFormat="false" ht="15" hidden="false" customHeight="false" outlineLevel="0" collapsed="false">
      <c r="B352" s="141"/>
      <c r="C352" s="142"/>
      <c r="D352" s="204"/>
      <c r="E352" s="196"/>
      <c r="F352" s="196"/>
      <c r="G352" s="196"/>
      <c r="H352" s="196"/>
      <c r="I352" s="205"/>
      <c r="J352" s="205"/>
      <c r="K352" s="206"/>
      <c r="L352" s="204"/>
      <c r="M352" s="206"/>
      <c r="N352" s="204"/>
      <c r="O352" s="196"/>
      <c r="P352" s="196"/>
      <c r="Q352" s="206"/>
      <c r="R352" s="196"/>
      <c r="S352" s="207"/>
      <c r="T352" s="184"/>
      <c r="U352" s="184"/>
      <c r="V352" s="184"/>
      <c r="W352" s="184"/>
      <c r="X352" s="184"/>
      <c r="Y352" s="184"/>
      <c r="Z352" s="184"/>
      <c r="AA352" s="184"/>
      <c r="AB352" s="184"/>
      <c r="AC352" s="184"/>
      <c r="AD352" s="184"/>
      <c r="AE352" s="184"/>
      <c r="AF352" s="184"/>
    </row>
    <row r="353" customFormat="false" ht="14.25" hidden="false" customHeight="false" outlineLevel="0" collapsed="false">
      <c r="B353" s="127"/>
      <c r="C353" s="128"/>
      <c r="D353" s="199"/>
      <c r="E353" s="199"/>
      <c r="F353" s="199"/>
      <c r="G353" s="199"/>
      <c r="H353" s="199"/>
      <c r="I353" s="228"/>
      <c r="J353" s="228"/>
      <c r="K353" s="200"/>
      <c r="L353" s="199"/>
      <c r="M353" s="200"/>
      <c r="N353" s="199"/>
      <c r="O353" s="199"/>
      <c r="P353" s="199"/>
      <c r="Q353" s="199"/>
      <c r="R353" s="229"/>
      <c r="S353" s="229"/>
      <c r="T353" s="184"/>
      <c r="U353" s="184"/>
      <c r="V353" s="184"/>
      <c r="W353" s="184"/>
      <c r="X353" s="184"/>
      <c r="Y353" s="184"/>
      <c r="Z353" s="184"/>
      <c r="AA353" s="184"/>
      <c r="AB353" s="184"/>
      <c r="AC353" s="184"/>
      <c r="AD353" s="184"/>
      <c r="AE353" s="184"/>
      <c r="AF353" s="184"/>
    </row>
    <row r="354" customFormat="false" ht="14.25" hidden="false" customHeight="false" outlineLevel="0" collapsed="false">
      <c r="B354" s="131" t="n">
        <v>23</v>
      </c>
      <c r="C354" s="147" t="s">
        <v>236</v>
      </c>
      <c r="D354" s="149"/>
      <c r="E354" s="149"/>
      <c r="F354" s="133"/>
      <c r="G354" s="149"/>
      <c r="H354" s="186" t="n">
        <f aca="false">DatAL!AE12</f>
        <v>5</v>
      </c>
      <c r="I354" s="186" t="n">
        <f aca="false">$F$10*H354*2</f>
        <v>0</v>
      </c>
      <c r="J354" s="186" t="n">
        <f aca="false">DatAL!AE14</f>
        <v>50</v>
      </c>
      <c r="K354" s="187" t="n">
        <f aca="false">IF(J354&gt;0,I354/J354,0)</f>
        <v>0</v>
      </c>
      <c r="L354" s="186" t="n">
        <f aca="false">DatAL!AE16*J354</f>
        <v>12.5</v>
      </c>
      <c r="M354" s="187" t="n">
        <f aca="false">K354*L354</f>
        <v>0</v>
      </c>
      <c r="N354" s="186" t="n">
        <v>1</v>
      </c>
      <c r="O354" s="186" t="n">
        <f aca="false">I354/J354</f>
        <v>0</v>
      </c>
      <c r="P354" s="149" t="n">
        <f aca="false">DatAL!$G$82</f>
        <v>0</v>
      </c>
      <c r="Q354" s="186" t="n">
        <f aca="false">N354*O354*P354</f>
        <v>0</v>
      </c>
      <c r="R354" s="188" t="n">
        <v>1</v>
      </c>
      <c r="S354" s="189" t="n">
        <f aca="false">(M354+Q354)*R354</f>
        <v>0</v>
      </c>
      <c r="T354" s="184"/>
      <c r="U354" s="184"/>
      <c r="V354" s="184"/>
      <c r="W354" s="184"/>
      <c r="X354" s="184"/>
      <c r="Y354" s="184"/>
      <c r="Z354" s="184"/>
      <c r="AA354" s="184"/>
      <c r="AB354" s="184"/>
      <c r="AC354" s="184"/>
      <c r="AD354" s="184"/>
      <c r="AE354" s="184"/>
      <c r="AF354" s="184"/>
    </row>
    <row r="355" customFormat="false" ht="15" hidden="false" customHeight="false" outlineLevel="0" collapsed="false">
      <c r="B355" s="141"/>
      <c r="C355" s="142"/>
      <c r="D355" s="196"/>
      <c r="E355" s="196"/>
      <c r="F355" s="196"/>
      <c r="G355" s="196"/>
      <c r="H355" s="196"/>
      <c r="I355" s="205"/>
      <c r="J355" s="205"/>
      <c r="K355" s="206"/>
      <c r="L355" s="196"/>
      <c r="M355" s="206"/>
      <c r="N355" s="196"/>
      <c r="O355" s="196"/>
      <c r="P355" s="196"/>
      <c r="Q355" s="196"/>
      <c r="R355" s="207"/>
      <c r="S355" s="207"/>
      <c r="T355" s="184"/>
      <c r="U355" s="184"/>
      <c r="V355" s="184"/>
      <c r="W355" s="184"/>
      <c r="X355" s="184"/>
      <c r="Y355" s="184"/>
      <c r="Z355" s="184"/>
      <c r="AA355" s="184"/>
      <c r="AB355" s="184"/>
      <c r="AC355" s="184"/>
      <c r="AD355" s="184"/>
      <c r="AE355" s="184"/>
      <c r="AF355" s="184"/>
    </row>
    <row r="356" customFormat="false" ht="15" hidden="false" customHeight="false" outlineLevel="0" collapsed="false">
      <c r="B356" s="131"/>
      <c r="C356" s="233"/>
      <c r="D356" s="234"/>
      <c r="E356" s="234"/>
      <c r="F356" s="234"/>
      <c r="G356" s="234"/>
      <c r="H356" s="234"/>
      <c r="I356" s="235"/>
      <c r="J356" s="235"/>
      <c r="K356" s="236"/>
      <c r="L356" s="237"/>
      <c r="M356" s="236"/>
      <c r="N356" s="237"/>
      <c r="O356" s="234"/>
      <c r="P356" s="234"/>
      <c r="Q356" s="236"/>
      <c r="R356" s="238" t="s">
        <v>237</v>
      </c>
      <c r="S356" s="239"/>
      <c r="T356" s="184"/>
      <c r="U356" s="184"/>
      <c r="V356" s="184"/>
      <c r="W356" s="184"/>
      <c r="X356" s="184"/>
      <c r="Y356" s="184"/>
      <c r="Z356" s="184"/>
      <c r="AA356" s="184"/>
      <c r="AB356" s="184"/>
      <c r="AC356" s="184"/>
      <c r="AD356" s="184"/>
      <c r="AE356" s="184"/>
      <c r="AF356" s="184"/>
    </row>
    <row r="357" customFormat="false" ht="15" hidden="false" customHeight="false" outlineLevel="0" collapsed="false">
      <c r="B357" s="131" t="n">
        <v>24</v>
      </c>
      <c r="C357" s="240" t="s">
        <v>238</v>
      </c>
      <c r="D357" s="201"/>
      <c r="E357" s="201"/>
      <c r="F357" s="213" t="s">
        <v>230</v>
      </c>
      <c r="G357" s="213" t="s">
        <v>230</v>
      </c>
      <c r="H357" s="201" t="n">
        <f aca="false">H351+H336</f>
        <v>0</v>
      </c>
      <c r="I357" s="201" t="n">
        <f aca="false">I336+I351</f>
        <v>0</v>
      </c>
      <c r="J357" s="201" t="e">
        <f aca="false">I357/K357</f>
        <v>#DIV/0!</v>
      </c>
      <c r="K357" s="241" t="n">
        <f aca="false">K336+K351</f>
        <v>0</v>
      </c>
      <c r="L357" s="242" t="e">
        <f aca="false">M357/K357</f>
        <v>#DIV/0!</v>
      </c>
      <c r="M357" s="241" t="n">
        <f aca="false">M336+M351</f>
        <v>0</v>
      </c>
      <c r="N357" s="212" t="s">
        <v>230</v>
      </c>
      <c r="O357" s="243" t="n">
        <f aca="false">O351+O336</f>
        <v>0</v>
      </c>
      <c r="P357" s="201" t="e">
        <f aca="false">Q357/O357</f>
        <v>#DIV/0!</v>
      </c>
      <c r="Q357" s="241" t="n">
        <f aca="false">Q336+Q351</f>
        <v>0</v>
      </c>
      <c r="R357" s="244" t="s">
        <v>239</v>
      </c>
      <c r="S357" s="245" t="n">
        <f aca="false">SUM(S336,S351,S354)</f>
        <v>0</v>
      </c>
      <c r="T357" s="184"/>
      <c r="U357" s="184"/>
      <c r="V357" s="184"/>
      <c r="W357" s="184"/>
      <c r="X357" s="184"/>
      <c r="Y357" s="184"/>
      <c r="Z357" s="184"/>
      <c r="AA357" s="184"/>
      <c r="AB357" s="184"/>
      <c r="AC357" s="184"/>
      <c r="AD357" s="184"/>
      <c r="AE357" s="184"/>
      <c r="AF357" s="184"/>
    </row>
    <row r="358" customFormat="false" ht="15.75" hidden="false" customHeight="false" outlineLevel="0" collapsed="false">
      <c r="B358" s="141"/>
      <c r="C358" s="246"/>
      <c r="D358" s="247"/>
      <c r="E358" s="247"/>
      <c r="F358" s="247"/>
      <c r="G358" s="247"/>
      <c r="H358" s="247"/>
      <c r="I358" s="248"/>
      <c r="J358" s="248"/>
      <c r="K358" s="249"/>
      <c r="L358" s="250"/>
      <c r="M358" s="249"/>
      <c r="N358" s="250"/>
      <c r="O358" s="247"/>
      <c r="P358" s="247"/>
      <c r="Q358" s="249"/>
      <c r="R358" s="247" t="s">
        <v>240</v>
      </c>
      <c r="S358" s="251"/>
      <c r="T358" s="184"/>
      <c r="U358" s="184"/>
      <c r="V358" s="184"/>
      <c r="W358" s="184"/>
      <c r="X358" s="184"/>
      <c r="Y358" s="184"/>
      <c r="Z358" s="184"/>
      <c r="AA358" s="184"/>
      <c r="AB358" s="184"/>
      <c r="AC358" s="184"/>
      <c r="AD358" s="184"/>
      <c r="AE358" s="184"/>
      <c r="AF358" s="184"/>
    </row>
    <row r="359" s="126" customFormat="true" ht="24" hidden="false" customHeight="true" outlineLevel="0" collapsed="false">
      <c r="B359" s="257"/>
      <c r="D359" s="150"/>
      <c r="E359" s="150"/>
      <c r="F359" s="150"/>
      <c r="G359" s="150"/>
      <c r="H359" s="150"/>
      <c r="I359" s="150"/>
      <c r="J359" s="150"/>
      <c r="K359" s="150"/>
      <c r="L359" s="150"/>
      <c r="M359" s="150"/>
      <c r="N359" s="150"/>
      <c r="O359" s="150"/>
      <c r="P359" s="150"/>
      <c r="Q359" s="150"/>
      <c r="R359" s="150"/>
      <c r="S359" s="150"/>
      <c r="T359" s="192"/>
      <c r="U359" s="192"/>
      <c r="V359" s="192"/>
      <c r="W359" s="192"/>
      <c r="X359" s="192"/>
      <c r="Y359" s="192"/>
      <c r="Z359" s="192"/>
      <c r="AA359" s="192"/>
      <c r="AB359" s="192"/>
      <c r="AC359" s="192"/>
      <c r="AD359" s="192"/>
      <c r="AE359" s="192"/>
      <c r="AF359" s="192"/>
      <c r="AH359" s="124"/>
      <c r="AI359" s="124"/>
      <c r="AJ359" s="124"/>
      <c r="AK359" s="124"/>
      <c r="AL359" s="124"/>
      <c r="AM359" s="124"/>
    </row>
    <row r="360" s="126" customFormat="true" ht="15" hidden="false" customHeight="false" outlineLevel="0" collapsed="false">
      <c r="B360" s="257"/>
      <c r="T360" s="192"/>
      <c r="U360" s="192"/>
      <c r="V360" s="192"/>
      <c r="W360" s="192"/>
      <c r="X360" s="192"/>
      <c r="Y360" s="192"/>
      <c r="Z360" s="192"/>
      <c r="AA360" s="192"/>
      <c r="AB360" s="192"/>
      <c r="AC360" s="192"/>
      <c r="AD360" s="192"/>
      <c r="AE360" s="192"/>
      <c r="AF360" s="192"/>
      <c r="AH360" s="124"/>
      <c r="AI360" s="124"/>
      <c r="AJ360" s="124"/>
      <c r="AK360" s="124"/>
      <c r="AL360" s="124"/>
      <c r="AM360" s="124"/>
    </row>
    <row r="361" s="126" customFormat="true" ht="14.25" hidden="false" customHeight="false" outlineLevel="0" collapsed="false">
      <c r="B361" s="127"/>
      <c r="C361" s="128"/>
      <c r="D361" s="129"/>
      <c r="E361" s="129"/>
      <c r="F361" s="129"/>
      <c r="G361" s="129"/>
      <c r="H361" s="129"/>
      <c r="I361" s="129"/>
      <c r="J361" s="129"/>
      <c r="K361" s="129"/>
      <c r="L361" s="129"/>
      <c r="M361" s="129"/>
      <c r="N361" s="129"/>
      <c r="O361" s="129"/>
      <c r="P361" s="129"/>
      <c r="Q361" s="129"/>
      <c r="R361" s="129"/>
      <c r="S361" s="130"/>
      <c r="T361" s="192"/>
      <c r="U361" s="192"/>
      <c r="V361" s="192"/>
      <c r="W361" s="192"/>
      <c r="X361" s="192"/>
      <c r="Y361" s="192"/>
      <c r="Z361" s="192"/>
      <c r="AA361" s="192"/>
      <c r="AB361" s="192"/>
      <c r="AC361" s="192"/>
      <c r="AD361" s="192"/>
      <c r="AE361" s="192"/>
      <c r="AF361" s="192"/>
      <c r="AH361" s="124"/>
      <c r="AI361" s="124"/>
      <c r="AJ361" s="124"/>
      <c r="AK361" s="124"/>
      <c r="AL361" s="124"/>
      <c r="AM361" s="124"/>
    </row>
    <row r="362" customFormat="false" ht="15" hidden="false" customHeight="false" outlineLevel="0" collapsed="false">
      <c r="B362" s="131"/>
      <c r="C362" s="132" t="s">
        <v>157</v>
      </c>
      <c r="D362" s="133"/>
      <c r="E362" s="133" t="str">
        <f aca="false">HM!$C$25</f>
        <v>Flur</v>
      </c>
      <c r="F362" s="133" t="n">
        <f aca="false">HM!$D$25</f>
        <v>0</v>
      </c>
      <c r="G362" s="133"/>
      <c r="H362" s="133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5"/>
      <c r="T362" s="192"/>
      <c r="U362" s="192"/>
      <c r="V362" s="192"/>
      <c r="W362" s="192"/>
      <c r="X362" s="192"/>
      <c r="Y362" s="192"/>
      <c r="Z362" s="192"/>
      <c r="AA362" s="192"/>
      <c r="AB362" s="192"/>
      <c r="AC362" s="192"/>
      <c r="AD362" s="192"/>
      <c r="AE362" s="192"/>
      <c r="AF362" s="192"/>
      <c r="AH362" s="126"/>
      <c r="AI362" s="126"/>
      <c r="AJ362" s="126"/>
      <c r="AK362" s="126"/>
      <c r="AL362" s="126"/>
      <c r="AM362" s="126"/>
    </row>
    <row r="363" customFormat="false" ht="14.25" hidden="false" customHeight="false" outlineLevel="0" collapsed="false">
      <c r="B363" s="131"/>
      <c r="C363" s="139" t="str">
        <f aca="false">DatAL!J7</f>
        <v>Sonstige 1</v>
      </c>
      <c r="D363" s="133"/>
      <c r="E363" s="133" t="str">
        <f aca="false">HM!$C$26</f>
        <v>Flurstück</v>
      </c>
      <c r="F363" s="133" t="n">
        <f aca="false">HM!$D$26</f>
        <v>0</v>
      </c>
      <c r="G363" s="133"/>
      <c r="H363" s="133" t="str">
        <f aca="false">HM!$C$30</f>
        <v>Restfläche RII</v>
      </c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5"/>
      <c r="T363" s="126"/>
      <c r="U363" s="126"/>
      <c r="V363" s="126"/>
      <c r="W363" s="126"/>
      <c r="X363" s="126"/>
      <c r="Y363" s="126"/>
      <c r="Z363" s="126"/>
      <c r="AA363" s="126"/>
      <c r="AB363" s="126"/>
      <c r="AC363" s="126"/>
      <c r="AD363" s="126"/>
      <c r="AE363" s="126"/>
      <c r="AF363" s="126"/>
      <c r="AH363" s="126"/>
      <c r="AI363" s="126"/>
      <c r="AJ363" s="126"/>
      <c r="AK363" s="126"/>
      <c r="AL363" s="126"/>
      <c r="AM363" s="126"/>
    </row>
    <row r="364" customFormat="false" ht="15" hidden="false" customHeight="false" outlineLevel="0" collapsed="false">
      <c r="B364" s="141"/>
      <c r="C364" s="142"/>
      <c r="D364" s="143"/>
      <c r="E364" s="143"/>
      <c r="F364" s="143"/>
      <c r="G364" s="143"/>
      <c r="H364" s="143"/>
      <c r="I364" s="143"/>
      <c r="J364" s="143"/>
      <c r="K364" s="143"/>
      <c r="L364" s="143"/>
      <c r="M364" s="143"/>
      <c r="N364" s="143"/>
      <c r="O364" s="143"/>
      <c r="P364" s="143"/>
      <c r="Q364" s="143"/>
      <c r="R364" s="143"/>
      <c r="S364" s="144"/>
      <c r="T364" s="126"/>
      <c r="U364" s="126"/>
      <c r="V364" s="126"/>
      <c r="W364" s="126"/>
      <c r="X364" s="126"/>
      <c r="Y364" s="126"/>
      <c r="Z364" s="126"/>
      <c r="AA364" s="126"/>
      <c r="AB364" s="126"/>
      <c r="AC364" s="126"/>
      <c r="AD364" s="126"/>
      <c r="AE364" s="126"/>
      <c r="AF364" s="126"/>
      <c r="AH364" s="126"/>
      <c r="AI364" s="126"/>
      <c r="AJ364" s="126"/>
      <c r="AK364" s="126"/>
      <c r="AL364" s="126"/>
      <c r="AM364" s="126"/>
    </row>
    <row r="365" customFormat="false" ht="14.25" hidden="false" customHeight="false" outlineLevel="0" collapsed="false">
      <c r="B365" s="146"/>
      <c r="C365" s="147"/>
      <c r="D365" s="133"/>
      <c r="E365" s="133"/>
      <c r="F365" s="133"/>
      <c r="G365" s="133"/>
      <c r="H365" s="133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5"/>
      <c r="T365" s="150"/>
      <c r="U365" s="150"/>
      <c r="V365" s="150"/>
      <c r="W365" s="150"/>
      <c r="X365" s="150"/>
      <c r="Y365" s="150"/>
      <c r="Z365" s="150"/>
      <c r="AA365" s="150"/>
      <c r="AB365" s="150"/>
      <c r="AC365" s="150"/>
      <c r="AD365" s="150"/>
      <c r="AE365" s="150"/>
      <c r="AF365" s="150"/>
    </row>
    <row r="366" customFormat="false" ht="14.25" hidden="false" customHeight="false" outlineLevel="0" collapsed="false">
      <c r="B366" s="146"/>
      <c r="C366" s="147" t="s">
        <v>161</v>
      </c>
      <c r="D366" s="133"/>
      <c r="E366" s="133"/>
      <c r="F366" s="148" t="n">
        <f aca="false">HM!$D$23</f>
        <v>0</v>
      </c>
      <c r="G366" s="133" t="s">
        <v>3</v>
      </c>
      <c r="H366" s="133"/>
      <c r="I366" s="133" t="s">
        <v>162</v>
      </c>
      <c r="J366" s="133"/>
      <c r="K366" s="133"/>
      <c r="L366" s="149" t="n">
        <f aca="false">EingabeAL!C22*100</f>
        <v>0</v>
      </c>
      <c r="M366" s="133" t="s">
        <v>163</v>
      </c>
      <c r="N366" s="133"/>
      <c r="O366" s="133" t="s">
        <v>6</v>
      </c>
      <c r="P366" s="149" t="n">
        <f aca="false">P60</f>
        <v>0</v>
      </c>
      <c r="Q366" s="133"/>
      <c r="R366" s="133"/>
      <c r="S366" s="135"/>
      <c r="T366" s="126"/>
      <c r="U366" s="126"/>
      <c r="V366" s="126"/>
      <c r="W366" s="126"/>
      <c r="X366" s="126"/>
      <c r="Y366" s="126"/>
      <c r="Z366" s="126"/>
      <c r="AA366" s="126"/>
      <c r="AB366" s="126"/>
      <c r="AC366" s="126"/>
      <c r="AD366" s="126"/>
      <c r="AE366" s="126"/>
      <c r="AF366" s="126"/>
    </row>
    <row r="367" customFormat="false" ht="14.25" hidden="false" customHeight="false" outlineLevel="0" collapsed="false">
      <c r="B367" s="146"/>
      <c r="C367" s="147" t="s">
        <v>164</v>
      </c>
      <c r="D367" s="133"/>
      <c r="E367" s="133"/>
      <c r="F367" s="151" t="n">
        <f aca="false">HM!$D$30</f>
        <v>0</v>
      </c>
      <c r="G367" s="133" t="s">
        <v>22</v>
      </c>
      <c r="H367" s="133"/>
      <c r="I367" s="122" t="str">
        <f aca="false">C363</f>
        <v>Sonstige 1</v>
      </c>
      <c r="J367" s="133" t="s">
        <v>165</v>
      </c>
      <c r="K367" s="133"/>
      <c r="L367" s="148" t="n">
        <f aca="false">F366</f>
        <v>0</v>
      </c>
      <c r="M367" s="133" t="s">
        <v>3</v>
      </c>
      <c r="N367" s="133"/>
      <c r="O367" s="133"/>
      <c r="P367" s="133"/>
      <c r="Q367" s="133"/>
      <c r="R367" s="133"/>
      <c r="S367" s="135"/>
      <c r="T367" s="126"/>
      <c r="U367" s="126"/>
      <c r="V367" s="126"/>
      <c r="W367" s="126"/>
      <c r="X367" s="126"/>
      <c r="Y367" s="126"/>
      <c r="Z367" s="126"/>
      <c r="AA367" s="126"/>
      <c r="AB367" s="126"/>
      <c r="AC367" s="126"/>
      <c r="AD367" s="126"/>
      <c r="AE367" s="126"/>
      <c r="AF367" s="126"/>
    </row>
    <row r="368" customFormat="false" ht="15" hidden="false" customHeight="false" outlineLevel="0" collapsed="false">
      <c r="B368" s="146"/>
      <c r="C368" s="147"/>
      <c r="D368" s="133"/>
      <c r="E368" s="133"/>
      <c r="F368" s="133"/>
      <c r="G368" s="133"/>
      <c r="H368" s="133"/>
      <c r="I368" s="133"/>
      <c r="J368" s="133"/>
      <c r="K368" s="133"/>
      <c r="L368" s="155"/>
      <c r="M368" s="133"/>
      <c r="N368" s="133"/>
      <c r="O368" s="133"/>
      <c r="P368" s="133"/>
      <c r="Q368" s="133"/>
      <c r="R368" s="133"/>
      <c r="S368" s="135"/>
      <c r="T368" s="192"/>
      <c r="U368" s="192"/>
      <c r="V368" s="192"/>
      <c r="W368" s="192"/>
      <c r="X368" s="192"/>
      <c r="Y368" s="192"/>
      <c r="Z368" s="192"/>
      <c r="AA368" s="192"/>
      <c r="AB368" s="192"/>
      <c r="AC368" s="192"/>
      <c r="AD368" s="192"/>
      <c r="AE368" s="192"/>
      <c r="AF368" s="192"/>
    </row>
    <row r="369" customFormat="false" ht="15" hidden="false" customHeight="false" outlineLevel="0" collapsed="false">
      <c r="B369" s="156"/>
      <c r="C369" s="157" t="s">
        <v>174</v>
      </c>
      <c r="D369" s="158" t="s">
        <v>175</v>
      </c>
      <c r="E369" s="159" t="s">
        <v>176</v>
      </c>
      <c r="F369" s="159" t="s">
        <v>177</v>
      </c>
      <c r="G369" s="159" t="s">
        <v>178</v>
      </c>
      <c r="H369" s="159" t="s">
        <v>179</v>
      </c>
      <c r="I369" s="159" t="s">
        <v>180</v>
      </c>
      <c r="J369" s="159" t="s">
        <v>181</v>
      </c>
      <c r="K369" s="159" t="s">
        <v>182</v>
      </c>
      <c r="L369" s="160" t="s">
        <v>183</v>
      </c>
      <c r="M369" s="159" t="s">
        <v>184</v>
      </c>
      <c r="N369" s="158" t="s">
        <v>185</v>
      </c>
      <c r="O369" s="159" t="s">
        <v>186</v>
      </c>
      <c r="P369" s="159" t="s">
        <v>187</v>
      </c>
      <c r="Q369" s="161" t="s">
        <v>188</v>
      </c>
      <c r="R369" s="161" t="s">
        <v>189</v>
      </c>
      <c r="S369" s="162" t="s">
        <v>190</v>
      </c>
      <c r="T369" s="192"/>
      <c r="U369" s="192"/>
      <c r="V369" s="192"/>
      <c r="W369" s="192"/>
      <c r="X369" s="192"/>
      <c r="Y369" s="192"/>
      <c r="Z369" s="192"/>
      <c r="AA369" s="192"/>
      <c r="AB369" s="192"/>
      <c r="AC369" s="192"/>
      <c r="AD369" s="192"/>
      <c r="AE369" s="192"/>
      <c r="AF369" s="192"/>
    </row>
    <row r="370" customFormat="false" ht="15" hidden="false" customHeight="false" outlineLevel="0" collapsed="false">
      <c r="B370" s="164" t="n">
        <v>1</v>
      </c>
      <c r="C370" s="165"/>
      <c r="D370" s="152" t="s">
        <v>191</v>
      </c>
      <c r="E370" s="152" t="s">
        <v>192</v>
      </c>
      <c r="F370" s="152" t="s">
        <v>192</v>
      </c>
      <c r="G370" s="152" t="s">
        <v>193</v>
      </c>
      <c r="H370" s="152" t="s">
        <v>193</v>
      </c>
      <c r="I370" s="152" t="s">
        <v>194</v>
      </c>
      <c r="J370" s="152" t="s">
        <v>195</v>
      </c>
      <c r="K370" s="152" t="s">
        <v>196</v>
      </c>
      <c r="L370" s="166" t="s">
        <v>197</v>
      </c>
      <c r="M370" s="166"/>
      <c r="N370" s="167" t="s">
        <v>198</v>
      </c>
      <c r="O370" s="167"/>
      <c r="P370" s="167"/>
      <c r="Q370" s="167"/>
      <c r="R370" s="168" t="s">
        <v>199</v>
      </c>
      <c r="S370" s="169" t="s">
        <v>200</v>
      </c>
      <c r="T370" s="192"/>
      <c r="U370" s="192"/>
      <c r="V370" s="192"/>
      <c r="W370" s="192"/>
      <c r="X370" s="192"/>
      <c r="Y370" s="192"/>
      <c r="Z370" s="192"/>
      <c r="AA370" s="192"/>
      <c r="AB370" s="192"/>
      <c r="AC370" s="192"/>
      <c r="AD370" s="192"/>
      <c r="AE370" s="192"/>
      <c r="AF370" s="192"/>
    </row>
    <row r="371" customFormat="false" ht="14.25" hidden="false" customHeight="false" outlineLevel="0" collapsed="false">
      <c r="B371" s="164"/>
      <c r="C371" s="173" t="s">
        <v>201</v>
      </c>
      <c r="D371" s="152" t="s">
        <v>202</v>
      </c>
      <c r="E371" s="152" t="s">
        <v>203</v>
      </c>
      <c r="F371" s="152" t="s">
        <v>204</v>
      </c>
      <c r="G371" s="152" t="s">
        <v>205</v>
      </c>
      <c r="H371" s="152" t="s">
        <v>206</v>
      </c>
      <c r="I371" s="152" t="s">
        <v>207</v>
      </c>
      <c r="J371" s="152" t="s">
        <v>208</v>
      </c>
      <c r="K371" s="152" t="s">
        <v>209</v>
      </c>
      <c r="L371" s="174" t="s">
        <v>210</v>
      </c>
      <c r="M371" s="169" t="s">
        <v>211</v>
      </c>
      <c r="N371" s="175" t="s">
        <v>212</v>
      </c>
      <c r="O371" s="152" t="s">
        <v>212</v>
      </c>
      <c r="P371" s="152" t="s">
        <v>6</v>
      </c>
      <c r="Q371" s="153" t="s">
        <v>213</v>
      </c>
      <c r="R371" s="168" t="s">
        <v>214</v>
      </c>
      <c r="S371" s="153" t="s">
        <v>215</v>
      </c>
      <c r="T371" s="192"/>
      <c r="U371" s="192"/>
      <c r="V371" s="192"/>
      <c r="W371" s="192"/>
      <c r="X371" s="192"/>
      <c r="Y371" s="192"/>
      <c r="Z371" s="192"/>
      <c r="AA371" s="192"/>
      <c r="AB371" s="192"/>
      <c r="AC371" s="192"/>
      <c r="AD371" s="192"/>
      <c r="AE371" s="192"/>
      <c r="AF371" s="192"/>
    </row>
    <row r="372" customFormat="false" ht="15" hidden="false" customHeight="false" outlineLevel="0" collapsed="false">
      <c r="B372" s="164"/>
      <c r="C372" s="180"/>
      <c r="D372" s="181" t="s">
        <v>3</v>
      </c>
      <c r="E372" s="181" t="s">
        <v>216</v>
      </c>
      <c r="F372" s="181" t="s">
        <v>217</v>
      </c>
      <c r="G372" s="181" t="s">
        <v>218</v>
      </c>
      <c r="H372" s="181" t="s">
        <v>219</v>
      </c>
      <c r="I372" s="181" t="s">
        <v>220</v>
      </c>
      <c r="J372" s="181" t="s">
        <v>221</v>
      </c>
      <c r="K372" s="181"/>
      <c r="L372" s="182" t="s">
        <v>222</v>
      </c>
      <c r="M372" s="183" t="s">
        <v>223</v>
      </c>
      <c r="N372" s="182" t="s">
        <v>46</v>
      </c>
      <c r="O372" s="181" t="s">
        <v>224</v>
      </c>
      <c r="P372" s="181"/>
      <c r="Q372" s="183"/>
      <c r="R372" s="166"/>
      <c r="S372" s="183" t="s">
        <v>211</v>
      </c>
      <c r="T372" s="192"/>
      <c r="U372" s="192"/>
      <c r="V372" s="192"/>
      <c r="W372" s="192"/>
      <c r="X372" s="192"/>
      <c r="Y372" s="192"/>
      <c r="Z372" s="192"/>
      <c r="AA372" s="192"/>
      <c r="AB372" s="192"/>
      <c r="AC372" s="192"/>
      <c r="AD372" s="192"/>
      <c r="AE372" s="192"/>
      <c r="AF372" s="192"/>
    </row>
    <row r="373" customFormat="false" ht="14.25" hidden="false" customHeight="false" outlineLevel="0" collapsed="false">
      <c r="B373" s="127"/>
      <c r="C373" s="147"/>
      <c r="D373" s="128"/>
      <c r="E373" s="129"/>
      <c r="F373" s="129"/>
      <c r="G373" s="129"/>
      <c r="H373" s="129"/>
      <c r="I373" s="129"/>
      <c r="J373" s="129"/>
      <c r="K373" s="130"/>
      <c r="L373" s="128"/>
      <c r="M373" s="130"/>
      <c r="N373" s="129"/>
      <c r="O373" s="129"/>
      <c r="P373" s="129"/>
      <c r="Q373" s="129"/>
      <c r="R373" s="165"/>
      <c r="S373" s="165"/>
      <c r="T373" s="126"/>
      <c r="U373" s="126"/>
      <c r="V373" s="126"/>
      <c r="W373" s="126"/>
      <c r="X373" s="126"/>
      <c r="Y373" s="126"/>
      <c r="Z373" s="126"/>
      <c r="AA373" s="126"/>
      <c r="AB373" s="126"/>
      <c r="AC373" s="126"/>
      <c r="AD373" s="126"/>
      <c r="AE373" s="126"/>
      <c r="AF373" s="126"/>
    </row>
    <row r="374" customFormat="false" ht="14.25" hidden="false" customHeight="false" outlineLevel="0" collapsed="false">
      <c r="B374" s="131" t="n">
        <v>2</v>
      </c>
      <c r="C374" s="147" t="str">
        <f aca="false">DatAL!$B$25</f>
        <v>Pflügen</v>
      </c>
      <c r="D374" s="185" t="n">
        <f aca="false">DatAL!J25</f>
        <v>0</v>
      </c>
      <c r="E374" s="186" t="n">
        <f aca="false">IF(D374&gt;0,$L$367/D374,0)</f>
        <v>0</v>
      </c>
      <c r="F374" s="186" t="n">
        <f aca="false">IF(E374&gt;0,IF(E374&gt;0.5,ROUND(E374,0),1),0)</f>
        <v>0</v>
      </c>
      <c r="G374" s="186" t="n">
        <f aca="false">DatAL!J46</f>
        <v>0</v>
      </c>
      <c r="H374" s="186" t="n">
        <f aca="false">IF(F374&gt;0,G374*F374,0)</f>
        <v>0</v>
      </c>
      <c r="I374" s="186" t="n">
        <f aca="false">H374*$F$367*2</f>
        <v>0</v>
      </c>
      <c r="J374" s="186" t="n">
        <f aca="false">IF(I374&gt;0,HM!$F$33,0)</f>
        <v>0</v>
      </c>
      <c r="K374" s="187" t="n">
        <f aca="false">IF(J374=0,0,I374/J374)</f>
        <v>0</v>
      </c>
      <c r="L374" s="185" t="n">
        <f aca="false">IF(K374&gt;0,DatAL!J68,0)</f>
        <v>0</v>
      </c>
      <c r="M374" s="187" t="n">
        <f aca="false">K374*L374</f>
        <v>0</v>
      </c>
      <c r="N374" s="186" t="n">
        <f aca="false">IF(K374&gt;0,DatAL!J89,0)</f>
        <v>0</v>
      </c>
      <c r="O374" s="186" t="n">
        <f aca="false">N374*K374</f>
        <v>0</v>
      </c>
      <c r="P374" s="186" t="n">
        <f aca="false">IF(N374&gt;0,$P$366,0)</f>
        <v>0</v>
      </c>
      <c r="Q374" s="186" t="n">
        <f aca="false">O374*P374</f>
        <v>0</v>
      </c>
      <c r="R374" s="188" t="n">
        <f aca="false">IF(N374&gt;0,1,0)</f>
        <v>0</v>
      </c>
      <c r="S374" s="189" t="n">
        <f aca="false">(M374+Q374)*R374</f>
        <v>0</v>
      </c>
      <c r="T374" s="126"/>
      <c r="U374" s="126"/>
      <c r="V374" s="126"/>
      <c r="W374" s="126"/>
      <c r="X374" s="126"/>
      <c r="Y374" s="126"/>
      <c r="Z374" s="126"/>
      <c r="AA374" s="126"/>
      <c r="AB374" s="126"/>
      <c r="AC374" s="126"/>
      <c r="AD374" s="126"/>
      <c r="AE374" s="126"/>
      <c r="AF374" s="126"/>
    </row>
    <row r="375" customFormat="false" ht="14.25" hidden="false" customHeight="false" outlineLevel="0" collapsed="false">
      <c r="B375" s="131" t="n">
        <v>3</v>
      </c>
      <c r="C375" s="147" t="str">
        <f aca="false">DatAL!$B$26</f>
        <v>Saatbettbereitung</v>
      </c>
      <c r="D375" s="185" t="n">
        <f aca="false">DatAL!J26</f>
        <v>0</v>
      </c>
      <c r="E375" s="186" t="n">
        <f aca="false">IF(D375&gt;0,$L$367/D375,0)</f>
        <v>0</v>
      </c>
      <c r="F375" s="186" t="n">
        <f aca="false">IF(E375&gt;0,IF(E375&gt;0.5,ROUND(E375,0),1),0)</f>
        <v>0</v>
      </c>
      <c r="G375" s="186" t="n">
        <f aca="false">DatAL!J47</f>
        <v>0</v>
      </c>
      <c r="H375" s="186" t="n">
        <f aca="false">IF(F375&gt;0,G375*F375,0)</f>
        <v>0</v>
      </c>
      <c r="I375" s="186" t="n">
        <f aca="false">H375*$F$367*2</f>
        <v>0</v>
      </c>
      <c r="J375" s="186" t="n">
        <f aca="false">IF(I375&gt;0,HM!$F$33,0)</f>
        <v>0</v>
      </c>
      <c r="K375" s="187" t="n">
        <f aca="false">IF(J375=0,0,I375/J375)</f>
        <v>0</v>
      </c>
      <c r="L375" s="185" t="n">
        <f aca="false">IF(K375&gt;0,DatAL!J69,0)</f>
        <v>0</v>
      </c>
      <c r="M375" s="187" t="n">
        <f aca="false">K375*L375</f>
        <v>0</v>
      </c>
      <c r="N375" s="186" t="n">
        <f aca="false">IF(K375&gt;0,DatAL!J90,0)</f>
        <v>0</v>
      </c>
      <c r="O375" s="186" t="n">
        <f aca="false">N375*K375</f>
        <v>0</v>
      </c>
      <c r="P375" s="186" t="n">
        <f aca="false">IF(N375&gt;0,$P$366,0)</f>
        <v>0</v>
      </c>
      <c r="Q375" s="186" t="n">
        <f aca="false">O375*P375</f>
        <v>0</v>
      </c>
      <c r="R375" s="188" t="n">
        <f aca="false">IF(N375&gt;0,1,0)</f>
        <v>0</v>
      </c>
      <c r="S375" s="189" t="n">
        <f aca="false">(M375+Q375)*R375</f>
        <v>0</v>
      </c>
      <c r="T375" s="192"/>
      <c r="U375" s="192"/>
      <c r="V375" s="192"/>
      <c r="W375" s="192"/>
      <c r="X375" s="192"/>
      <c r="Y375" s="192"/>
      <c r="Z375" s="192"/>
      <c r="AA375" s="192"/>
      <c r="AB375" s="192"/>
      <c r="AC375" s="192"/>
      <c r="AD375" s="192"/>
      <c r="AE375" s="192"/>
      <c r="AF375" s="192"/>
    </row>
    <row r="376" customFormat="false" ht="14.25" hidden="false" customHeight="false" outlineLevel="0" collapsed="false">
      <c r="B376" s="131" t="n">
        <v>4</v>
      </c>
      <c r="C376" s="147" t="str">
        <f aca="false">DatAL!$B$27</f>
        <v>Aussaat</v>
      </c>
      <c r="D376" s="185" t="n">
        <f aca="false">DatAL!J27</f>
        <v>0</v>
      </c>
      <c r="E376" s="186" t="n">
        <f aca="false">IF(D376&gt;0,$L$367/D376,0)</f>
        <v>0</v>
      </c>
      <c r="F376" s="186" t="n">
        <f aca="false">IF(E376&gt;0,IF(E376&gt;0.5,ROUND(E376,0),1),0)</f>
        <v>0</v>
      </c>
      <c r="G376" s="186" t="n">
        <f aca="false">DatAL!J48</f>
        <v>0</v>
      </c>
      <c r="H376" s="186" t="n">
        <f aca="false">IF(F376&gt;0,G376*F376,0)</f>
        <v>0</v>
      </c>
      <c r="I376" s="186" t="n">
        <f aca="false">H376*$F$367*2</f>
        <v>0</v>
      </c>
      <c r="J376" s="186" t="n">
        <f aca="false">IF(I376&gt;0,HM!$F$33,0)</f>
        <v>0</v>
      </c>
      <c r="K376" s="187" t="n">
        <f aca="false">IF(J376=0,0,I376/J376)</f>
        <v>0</v>
      </c>
      <c r="L376" s="185" t="n">
        <f aca="false">IF(K376&gt;0,DatAL!J70,0)</f>
        <v>0</v>
      </c>
      <c r="M376" s="187" t="n">
        <f aca="false">K376*L376</f>
        <v>0</v>
      </c>
      <c r="N376" s="186" t="n">
        <f aca="false">IF(K376&gt;0,DatAL!J91,0)</f>
        <v>0</v>
      </c>
      <c r="O376" s="186" t="n">
        <f aca="false">N376*K376</f>
        <v>0</v>
      </c>
      <c r="P376" s="186" t="n">
        <f aca="false">IF(N376&gt;0,$P$366,0)</f>
        <v>0</v>
      </c>
      <c r="Q376" s="186" t="n">
        <f aca="false">O376*P376</f>
        <v>0</v>
      </c>
      <c r="R376" s="188" t="n">
        <f aca="false">IF(N376&gt;0,1,0)</f>
        <v>0</v>
      </c>
      <c r="S376" s="189" t="n">
        <f aca="false">(M376+Q376)*R376</f>
        <v>0</v>
      </c>
      <c r="T376" s="192"/>
      <c r="U376" s="192"/>
      <c r="V376" s="192"/>
      <c r="W376" s="192"/>
      <c r="X376" s="192"/>
      <c r="Y376" s="192"/>
      <c r="Z376" s="192"/>
      <c r="AA376" s="192"/>
      <c r="AB376" s="192"/>
      <c r="AC376" s="192"/>
      <c r="AD376" s="192"/>
      <c r="AE376" s="192"/>
      <c r="AF376" s="192"/>
    </row>
    <row r="377" customFormat="false" ht="14.25" hidden="false" customHeight="false" outlineLevel="0" collapsed="false">
      <c r="B377" s="131" t="n">
        <v>5</v>
      </c>
      <c r="C377" s="147" t="str">
        <f aca="false">DatAL!$B$28</f>
        <v>Düngung</v>
      </c>
      <c r="D377" s="185" t="n">
        <f aca="false">DatAL!J28</f>
        <v>0</v>
      </c>
      <c r="E377" s="186" t="n">
        <f aca="false">IF(D377&gt;0,$L$367/D377,0)</f>
        <v>0</v>
      </c>
      <c r="F377" s="186" t="n">
        <f aca="false">IF(E377&gt;0,IF(E377&gt;0.5,ROUND(E377,0),1),0)</f>
        <v>0</v>
      </c>
      <c r="G377" s="186" t="n">
        <f aca="false">DatAL!J49</f>
        <v>0</v>
      </c>
      <c r="H377" s="186" t="n">
        <f aca="false">IF(F377&gt;0,G377*F377,0)</f>
        <v>0</v>
      </c>
      <c r="I377" s="186" t="n">
        <f aca="false">H377*$F$367*2</f>
        <v>0</v>
      </c>
      <c r="J377" s="186" t="n">
        <f aca="false">IF(I377&gt;0,HM!$F$33,0)</f>
        <v>0</v>
      </c>
      <c r="K377" s="187" t="n">
        <f aca="false">IF(J377=0,0,I377/J377)</f>
        <v>0</v>
      </c>
      <c r="L377" s="185" t="n">
        <f aca="false">IF(K377&gt;0,DatAL!J71,0)</f>
        <v>0</v>
      </c>
      <c r="M377" s="187" t="n">
        <f aca="false">K377*L377</f>
        <v>0</v>
      </c>
      <c r="N377" s="186" t="n">
        <f aca="false">IF(K377&gt;0,DatAL!J92,0)</f>
        <v>0</v>
      </c>
      <c r="O377" s="186" t="n">
        <f aca="false">N377*K377</f>
        <v>0</v>
      </c>
      <c r="P377" s="186" t="n">
        <f aca="false">IF(N377&gt;0,$P$366,0)</f>
        <v>0</v>
      </c>
      <c r="Q377" s="186" t="n">
        <f aca="false">O377*P377</f>
        <v>0</v>
      </c>
      <c r="R377" s="188" t="n">
        <f aca="false">IF(N377&gt;0,1,0)</f>
        <v>0</v>
      </c>
      <c r="S377" s="189" t="n">
        <f aca="false">(M377+Q377)*R377</f>
        <v>0</v>
      </c>
      <c r="T377" s="192"/>
      <c r="U377" s="192"/>
      <c r="V377" s="192"/>
      <c r="W377" s="192"/>
      <c r="X377" s="192"/>
      <c r="Y377" s="192"/>
      <c r="Z377" s="192"/>
      <c r="AA377" s="192"/>
      <c r="AB377" s="192"/>
      <c r="AC377" s="192"/>
      <c r="AD377" s="192"/>
      <c r="AE377" s="192"/>
      <c r="AF377" s="192"/>
    </row>
    <row r="378" customFormat="false" ht="14.25" hidden="false" customHeight="false" outlineLevel="0" collapsed="false">
      <c r="B378" s="131" t="n">
        <v>6</v>
      </c>
      <c r="C378" s="147" t="str">
        <f aca="false">DatAL!$B$29</f>
        <v>Pflanzenschutz</v>
      </c>
      <c r="D378" s="185" t="n">
        <f aca="false">DatAL!J29</f>
        <v>0</v>
      </c>
      <c r="E378" s="186" t="n">
        <f aca="false">IF(D378&gt;0,$L$367/D378,0)</f>
        <v>0</v>
      </c>
      <c r="F378" s="186" t="n">
        <f aca="false">IF(E378&gt;0,IF(E378&gt;0.5,ROUND(E378,0),1),0)</f>
        <v>0</v>
      </c>
      <c r="G378" s="186" t="n">
        <f aca="false">DatAL!J50</f>
        <v>0</v>
      </c>
      <c r="H378" s="186" t="n">
        <f aca="false">IF(F378&gt;0,G378*F378,0)</f>
        <v>0</v>
      </c>
      <c r="I378" s="186" t="n">
        <f aca="false">H378*$F$367*2</f>
        <v>0</v>
      </c>
      <c r="J378" s="186" t="n">
        <f aca="false">IF(I378&gt;0,HM!$F$33,0)</f>
        <v>0</v>
      </c>
      <c r="K378" s="187" t="n">
        <f aca="false">IF(J378=0,0,I378/J378)</f>
        <v>0</v>
      </c>
      <c r="L378" s="185" t="n">
        <f aca="false">IF(K378&gt;0,DatAL!J72,0)</f>
        <v>0</v>
      </c>
      <c r="M378" s="187" t="n">
        <f aca="false">K378*L378</f>
        <v>0</v>
      </c>
      <c r="N378" s="186" t="n">
        <f aca="false">IF(K378&gt;0,DatAL!J93,0)</f>
        <v>0</v>
      </c>
      <c r="O378" s="186" t="n">
        <f aca="false">N378*K378</f>
        <v>0</v>
      </c>
      <c r="P378" s="186" t="n">
        <f aca="false">IF(N378&gt;0,$P$366,0)</f>
        <v>0</v>
      </c>
      <c r="Q378" s="186" t="n">
        <f aca="false">O378*P378</f>
        <v>0</v>
      </c>
      <c r="R378" s="188" t="n">
        <f aca="false">IF(N378&gt;0,1,0)</f>
        <v>0</v>
      </c>
      <c r="S378" s="189" t="n">
        <f aca="false">(M378+Q378)*R378</f>
        <v>0</v>
      </c>
      <c r="T378" s="192"/>
      <c r="U378" s="192"/>
      <c r="V378" s="192"/>
      <c r="W378" s="192"/>
      <c r="X378" s="192"/>
      <c r="Y378" s="192"/>
      <c r="Z378" s="192"/>
      <c r="AA378" s="192"/>
      <c r="AB378" s="192"/>
      <c r="AC378" s="192"/>
      <c r="AD378" s="192"/>
      <c r="AE378" s="192"/>
      <c r="AF378" s="192"/>
    </row>
    <row r="379" customFormat="false" ht="14.25" hidden="false" customHeight="false" outlineLevel="0" collapsed="false">
      <c r="B379" s="131" t="n">
        <v>7</v>
      </c>
      <c r="C379" s="147" t="str">
        <f aca="false">DatAL!$B$30</f>
        <v>Mähdrusch</v>
      </c>
      <c r="D379" s="185" t="n">
        <f aca="false">DatAL!J30</f>
        <v>0</v>
      </c>
      <c r="E379" s="186" t="n">
        <f aca="false">IF(D379&gt;0,$L$367/D379,0)</f>
        <v>0</v>
      </c>
      <c r="F379" s="186" t="n">
        <f aca="false">IF(E379&gt;0,IF(E379&gt;0.5,ROUND(E379,0),1),0)</f>
        <v>0</v>
      </c>
      <c r="G379" s="186" t="n">
        <f aca="false">DatAL!J51</f>
        <v>0</v>
      </c>
      <c r="H379" s="186" t="n">
        <f aca="false">IF(F379&gt;0,G379*F379,0)</f>
        <v>0</v>
      </c>
      <c r="I379" s="186" t="n">
        <f aca="false">H379*$F$367*2</f>
        <v>0</v>
      </c>
      <c r="J379" s="186" t="n">
        <f aca="false">IF(I379&gt;0,HM!$F$33,0)</f>
        <v>0</v>
      </c>
      <c r="K379" s="187" t="n">
        <f aca="false">IF(J379=0,0,I379/J379)</f>
        <v>0</v>
      </c>
      <c r="L379" s="185" t="n">
        <f aca="false">IF(K379&gt;0,DatAL!J73,0)</f>
        <v>0</v>
      </c>
      <c r="M379" s="187" t="n">
        <f aca="false">K379*L379</f>
        <v>0</v>
      </c>
      <c r="N379" s="186" t="n">
        <f aca="false">IF(K379&gt;0,DatAL!J94,0)</f>
        <v>0</v>
      </c>
      <c r="O379" s="186" t="n">
        <f aca="false">N379*K379</f>
        <v>0</v>
      </c>
      <c r="P379" s="186" t="n">
        <f aca="false">IF(N379&gt;0,$P$366,0)</f>
        <v>0</v>
      </c>
      <c r="Q379" s="186" t="n">
        <f aca="false">O379*P379</f>
        <v>0</v>
      </c>
      <c r="R379" s="188" t="n">
        <f aca="false">IF(N379&gt;0,1,0)</f>
        <v>0</v>
      </c>
      <c r="S379" s="189" t="n">
        <f aca="false">(M379+Q379)*R379</f>
        <v>0</v>
      </c>
      <c r="T379" s="192"/>
      <c r="U379" s="192"/>
      <c r="V379" s="192"/>
      <c r="W379" s="192"/>
      <c r="X379" s="192"/>
      <c r="Y379" s="192"/>
      <c r="Z379" s="192"/>
      <c r="AA379" s="192"/>
      <c r="AB379" s="192"/>
      <c r="AC379" s="192"/>
      <c r="AD379" s="192"/>
      <c r="AE379" s="192"/>
      <c r="AF379" s="192"/>
    </row>
    <row r="380" customFormat="false" ht="14.25" hidden="false" customHeight="false" outlineLevel="0" collapsed="false">
      <c r="B380" s="131" t="n">
        <v>8</v>
      </c>
      <c r="C380" s="147" t="str">
        <f aca="false">DatAL!$B$31</f>
        <v>Strohpressen</v>
      </c>
      <c r="D380" s="185" t="n">
        <f aca="false">DatAL!J31</f>
        <v>0</v>
      </c>
      <c r="E380" s="186" t="n">
        <f aca="false">IF(D380&gt;0,$L$367/D380,0)</f>
        <v>0</v>
      </c>
      <c r="F380" s="186" t="n">
        <f aca="false">IF(E380&gt;0,IF(E380&gt;0.5,ROUND(E380,0),1),0)</f>
        <v>0</v>
      </c>
      <c r="G380" s="186" t="n">
        <f aca="false">DatAL!J52</f>
        <v>0</v>
      </c>
      <c r="H380" s="186" t="n">
        <f aca="false">IF(F380&gt;0,G380*F380,0)</f>
        <v>0</v>
      </c>
      <c r="I380" s="186" t="n">
        <f aca="false">H380*$F$367*2</f>
        <v>0</v>
      </c>
      <c r="J380" s="186" t="n">
        <f aca="false">IF(I380&gt;0,HM!$F$33,0)</f>
        <v>0</v>
      </c>
      <c r="K380" s="187" t="n">
        <f aca="false">IF(J380=0,0,I380/J380)</f>
        <v>0</v>
      </c>
      <c r="L380" s="185" t="n">
        <f aca="false">IF(K380&gt;0,DatAL!J74,0)</f>
        <v>0</v>
      </c>
      <c r="M380" s="187" t="n">
        <f aca="false">K380*L380</f>
        <v>0</v>
      </c>
      <c r="N380" s="186" t="n">
        <f aca="false">IF(K380&gt;0,DatAL!J95,0)</f>
        <v>0</v>
      </c>
      <c r="O380" s="186" t="n">
        <f aca="false">N380*K380</f>
        <v>0</v>
      </c>
      <c r="P380" s="186" t="n">
        <f aca="false">IF(N380&gt;0,$P$366,0)</f>
        <v>0</v>
      </c>
      <c r="Q380" s="186" t="n">
        <f aca="false">O380*P380</f>
        <v>0</v>
      </c>
      <c r="R380" s="188" t="n">
        <f aca="false">IF(N380&gt;0,1,0)</f>
        <v>0</v>
      </c>
      <c r="S380" s="189" t="n">
        <f aca="false">(M380+Q380)*R380</f>
        <v>0</v>
      </c>
      <c r="T380" s="192"/>
      <c r="U380" s="192"/>
      <c r="V380" s="192"/>
      <c r="W380" s="192"/>
      <c r="X380" s="192"/>
      <c r="Y380" s="192"/>
      <c r="Z380" s="192"/>
      <c r="AA380" s="192"/>
      <c r="AB380" s="192"/>
      <c r="AC380" s="192"/>
      <c r="AD380" s="192"/>
      <c r="AE380" s="192"/>
      <c r="AF380" s="192"/>
    </row>
    <row r="381" customFormat="false" ht="14.25" hidden="false" customHeight="false" outlineLevel="0" collapsed="false">
      <c r="B381" s="131" t="n">
        <v>9</v>
      </c>
      <c r="C381" s="147" t="str">
        <f aca="false">DatAL!$B$32</f>
        <v>Hacken, Pflege, Häufeln</v>
      </c>
      <c r="D381" s="185" t="n">
        <f aca="false">DatAL!J32</f>
        <v>0</v>
      </c>
      <c r="E381" s="186" t="n">
        <f aca="false">IF(D381&gt;0,$L$367/D381,0)</f>
        <v>0</v>
      </c>
      <c r="F381" s="186" t="n">
        <f aca="false">IF(E381&gt;0,IF(E381&gt;0.5,ROUND(E381,0),1),0)</f>
        <v>0</v>
      </c>
      <c r="G381" s="186" t="n">
        <f aca="false">DatAL!J53</f>
        <v>0</v>
      </c>
      <c r="H381" s="186" t="n">
        <f aca="false">IF(F381&gt;0,G381*F381,0)</f>
        <v>0</v>
      </c>
      <c r="I381" s="186" t="n">
        <f aca="false">H381*$F$367*2</f>
        <v>0</v>
      </c>
      <c r="J381" s="186" t="n">
        <f aca="false">IF(I381&gt;0,HM!$F$33,0)</f>
        <v>0</v>
      </c>
      <c r="K381" s="187" t="n">
        <f aca="false">IF(J381=0,0,I381/J381)</f>
        <v>0</v>
      </c>
      <c r="L381" s="185" t="n">
        <f aca="false">IF(K381&gt;0,DatAL!J75,0)</f>
        <v>0</v>
      </c>
      <c r="M381" s="187" t="n">
        <f aca="false">K381*L381</f>
        <v>0</v>
      </c>
      <c r="N381" s="186" t="n">
        <f aca="false">IF(K381&gt;0,DatAL!J96,0)</f>
        <v>0</v>
      </c>
      <c r="O381" s="186" t="n">
        <f aca="false">N381*K381</f>
        <v>0</v>
      </c>
      <c r="P381" s="186" t="n">
        <f aca="false">IF(N381&gt;0,$P$366,0)</f>
        <v>0</v>
      </c>
      <c r="Q381" s="186" t="n">
        <f aca="false">O381*P381</f>
        <v>0</v>
      </c>
      <c r="R381" s="188" t="n">
        <f aca="false">IF(N381&gt;0,1,0)</f>
        <v>0</v>
      </c>
      <c r="S381" s="189" t="n">
        <f aca="false">(M381+Q381)*R381</f>
        <v>0</v>
      </c>
      <c r="T381" s="192"/>
      <c r="U381" s="192"/>
      <c r="V381" s="192"/>
      <c r="W381" s="192"/>
      <c r="X381" s="192"/>
      <c r="Y381" s="192"/>
      <c r="Z381" s="192"/>
      <c r="AA381" s="192"/>
      <c r="AB381" s="192"/>
      <c r="AC381" s="192"/>
      <c r="AD381" s="192"/>
      <c r="AE381" s="192"/>
      <c r="AF381" s="192"/>
    </row>
    <row r="382" customFormat="false" ht="14.25" hidden="false" customHeight="false" outlineLevel="0" collapsed="false">
      <c r="B382" s="131" t="n">
        <v>10</v>
      </c>
      <c r="C382" s="147" t="str">
        <f aca="false">DatAL!$B$33</f>
        <v>Roden</v>
      </c>
      <c r="D382" s="185" t="n">
        <f aca="false">DatAL!J33</f>
        <v>0</v>
      </c>
      <c r="E382" s="186" t="n">
        <f aca="false">IF(D382&gt;0,$L$367/D382,0)</f>
        <v>0</v>
      </c>
      <c r="F382" s="186" t="n">
        <f aca="false">IF(E382&gt;0,IF(E382&gt;0.5,ROUND(E382,0),1),0)</f>
        <v>0</v>
      </c>
      <c r="G382" s="186" t="n">
        <f aca="false">DatAL!J54</f>
        <v>0</v>
      </c>
      <c r="H382" s="186" t="n">
        <f aca="false">IF(F382&gt;0,G382*F382,0)</f>
        <v>0</v>
      </c>
      <c r="I382" s="186" t="n">
        <f aca="false">H382*$F$367*2</f>
        <v>0</v>
      </c>
      <c r="J382" s="186" t="n">
        <f aca="false">IF(I382&gt;0,HM!$F$33,0)</f>
        <v>0</v>
      </c>
      <c r="K382" s="187" t="n">
        <f aca="false">IF(J382=0,0,I382/J382)</f>
        <v>0</v>
      </c>
      <c r="L382" s="185" t="n">
        <f aca="false">IF(K382&gt;0,DatAL!J76,0)</f>
        <v>0</v>
      </c>
      <c r="M382" s="187" t="n">
        <f aca="false">K382*L382</f>
        <v>0</v>
      </c>
      <c r="N382" s="186" t="n">
        <f aca="false">IF(K382&gt;0,DatAL!J97,0)</f>
        <v>0</v>
      </c>
      <c r="O382" s="186" t="n">
        <f aca="false">N382*K382</f>
        <v>0</v>
      </c>
      <c r="P382" s="186" t="n">
        <f aca="false">IF(N382&gt;0,$P$366,0)</f>
        <v>0</v>
      </c>
      <c r="Q382" s="186" t="n">
        <f aca="false">O382*P382</f>
        <v>0</v>
      </c>
      <c r="R382" s="188" t="n">
        <f aca="false">IF(N382&gt;0,1,0)</f>
        <v>0</v>
      </c>
      <c r="S382" s="189" t="n">
        <f aca="false">(M382+Q382)*R382</f>
        <v>0</v>
      </c>
      <c r="T382" s="126"/>
      <c r="U382" s="126"/>
      <c r="V382" s="126"/>
      <c r="W382" s="126"/>
      <c r="X382" s="126"/>
      <c r="Y382" s="126"/>
      <c r="Z382" s="126"/>
      <c r="AA382" s="126"/>
      <c r="AB382" s="126"/>
      <c r="AC382" s="126"/>
      <c r="AD382" s="126"/>
      <c r="AE382" s="126"/>
      <c r="AF382" s="126"/>
    </row>
    <row r="383" customFormat="false" ht="14.25" hidden="false" customHeight="false" outlineLevel="0" collapsed="false">
      <c r="B383" s="131" t="n">
        <v>11</v>
      </c>
      <c r="C383" s="147" t="str">
        <f aca="false">DatAL!$B$34</f>
        <v>Häckseln</v>
      </c>
      <c r="D383" s="185" t="n">
        <f aca="false">DatAL!J34</f>
        <v>0</v>
      </c>
      <c r="E383" s="186" t="n">
        <f aca="false">IF(D383&gt;0,$L$367/D383,0)</f>
        <v>0</v>
      </c>
      <c r="F383" s="186" t="n">
        <f aca="false">IF(E383&gt;0,IF(E383&gt;0.5,ROUND(E383,0),1),0)</f>
        <v>0</v>
      </c>
      <c r="G383" s="186" t="n">
        <f aca="false">DatAL!J55</f>
        <v>0</v>
      </c>
      <c r="H383" s="186" t="n">
        <f aca="false">IF(F383&gt;0,G383*F383,0)</f>
        <v>0</v>
      </c>
      <c r="I383" s="186" t="n">
        <f aca="false">H383*$F$367*2</f>
        <v>0</v>
      </c>
      <c r="J383" s="186" t="n">
        <f aca="false">IF(I383&gt;0,HM!$F$33,0)</f>
        <v>0</v>
      </c>
      <c r="K383" s="187" t="n">
        <f aca="false">IF(J383=0,0,I383/J383)</f>
        <v>0</v>
      </c>
      <c r="L383" s="185" t="n">
        <f aca="false">IF(K383&gt;0,DatAL!J77,0)</f>
        <v>0</v>
      </c>
      <c r="M383" s="187" t="n">
        <f aca="false">K383*L383</f>
        <v>0</v>
      </c>
      <c r="N383" s="186" t="n">
        <f aca="false">IF(K383&gt;0,DatAL!J98,0)</f>
        <v>0</v>
      </c>
      <c r="O383" s="186" t="n">
        <f aca="false">N383*K383</f>
        <v>0</v>
      </c>
      <c r="P383" s="186" t="n">
        <f aca="false">IF(N383&gt;0,$P$366,0)</f>
        <v>0</v>
      </c>
      <c r="Q383" s="186" t="n">
        <f aca="false">O383*P383</f>
        <v>0</v>
      </c>
      <c r="R383" s="188" t="n">
        <f aca="false">IF(N383&gt;0,1,0)</f>
        <v>0</v>
      </c>
      <c r="S383" s="189" t="n">
        <f aca="false">(M383+Q383)*R383</f>
        <v>0</v>
      </c>
      <c r="T383" s="126"/>
      <c r="U383" s="126"/>
      <c r="V383" s="126"/>
      <c r="W383" s="126"/>
      <c r="X383" s="126"/>
      <c r="Y383" s="126"/>
      <c r="Z383" s="126"/>
      <c r="AA383" s="126"/>
      <c r="AB383" s="126"/>
      <c r="AC383" s="126"/>
      <c r="AD383" s="126"/>
      <c r="AE383" s="126"/>
      <c r="AF383" s="126"/>
    </row>
    <row r="384" customFormat="false" ht="14.25" hidden="false" customHeight="false" outlineLevel="0" collapsed="false">
      <c r="B384" s="131" t="n">
        <v>12</v>
      </c>
      <c r="C384" s="147" t="str">
        <f aca="false">DatAL!$B$35</f>
        <v>Stoppelbearbeitung</v>
      </c>
      <c r="D384" s="185" t="n">
        <f aca="false">DatAL!J35</f>
        <v>0</v>
      </c>
      <c r="E384" s="186" t="n">
        <f aca="false">IF(D384&gt;0,$L$367/D384,0)</f>
        <v>0</v>
      </c>
      <c r="F384" s="186" t="n">
        <f aca="false">IF(E384&gt;0,IF(E384&gt;0.5,ROUND(E384,0),1),0)</f>
        <v>0</v>
      </c>
      <c r="G384" s="186" t="n">
        <f aca="false">DatAL!J56</f>
        <v>0</v>
      </c>
      <c r="H384" s="186" t="n">
        <f aca="false">IF(F384&gt;0,G384*F384,0)</f>
        <v>0</v>
      </c>
      <c r="I384" s="186" t="n">
        <f aca="false">H384*$F$367*2</f>
        <v>0</v>
      </c>
      <c r="J384" s="186" t="n">
        <f aca="false">IF(I384&gt;0,HM!$F$33,0)</f>
        <v>0</v>
      </c>
      <c r="K384" s="187" t="n">
        <f aca="false">IF(J384=0,0,I384/J384)</f>
        <v>0</v>
      </c>
      <c r="L384" s="185" t="n">
        <f aca="false">IF(K384&gt;0,DatAL!J78,0)</f>
        <v>0</v>
      </c>
      <c r="M384" s="187" t="n">
        <f aca="false">K384*L384</f>
        <v>0</v>
      </c>
      <c r="N384" s="186" t="n">
        <f aca="false">IF(K384&gt;0,DatAL!J99,0)</f>
        <v>0</v>
      </c>
      <c r="O384" s="186" t="n">
        <f aca="false">N384*K384</f>
        <v>0</v>
      </c>
      <c r="P384" s="186" t="n">
        <f aca="false">IF(N384&gt;0,$P$366,0)</f>
        <v>0</v>
      </c>
      <c r="Q384" s="186" t="n">
        <f aca="false">O384*P384</f>
        <v>0</v>
      </c>
      <c r="R384" s="188" t="n">
        <f aca="false">IF(N384&gt;0,1,0)</f>
        <v>0</v>
      </c>
      <c r="S384" s="189" t="n">
        <f aca="false">(M384+Q384)*R384</f>
        <v>0</v>
      </c>
      <c r="T384" s="126"/>
      <c r="U384" s="126"/>
      <c r="V384" s="126"/>
      <c r="W384" s="126"/>
      <c r="X384" s="126"/>
      <c r="Y384" s="126"/>
      <c r="Z384" s="126"/>
      <c r="AA384" s="126"/>
      <c r="AB384" s="126"/>
      <c r="AC384" s="126"/>
      <c r="AD384" s="126"/>
      <c r="AE384" s="126"/>
      <c r="AF384" s="126"/>
    </row>
    <row r="385" customFormat="false" ht="15" hidden="false" customHeight="false" outlineLevel="0" collapsed="false">
      <c r="B385" s="141"/>
      <c r="C385" s="142"/>
      <c r="D385" s="204"/>
      <c r="E385" s="196"/>
      <c r="F385" s="196"/>
      <c r="G385" s="186"/>
      <c r="H385" s="196"/>
      <c r="I385" s="205"/>
      <c r="J385" s="186"/>
      <c r="K385" s="206"/>
      <c r="L385" s="204"/>
      <c r="M385" s="206"/>
      <c r="N385" s="196"/>
      <c r="O385" s="196"/>
      <c r="P385" s="196"/>
      <c r="Q385" s="196"/>
      <c r="R385" s="207"/>
      <c r="S385" s="207"/>
      <c r="T385" s="126"/>
      <c r="U385" s="126"/>
      <c r="V385" s="126"/>
      <c r="W385" s="126"/>
      <c r="X385" s="126"/>
      <c r="Y385" s="126"/>
      <c r="Z385" s="126"/>
      <c r="AA385" s="126"/>
      <c r="AB385" s="126"/>
      <c r="AC385" s="126"/>
      <c r="AD385" s="126"/>
      <c r="AE385" s="126"/>
      <c r="AF385" s="126"/>
    </row>
    <row r="386" customFormat="false" ht="14.25" hidden="false" customHeight="false" outlineLevel="0" collapsed="false">
      <c r="B386" s="127"/>
      <c r="C386" s="128"/>
      <c r="D386" s="128"/>
      <c r="E386" s="129"/>
      <c r="F386" s="129"/>
      <c r="G386" s="129"/>
      <c r="H386" s="129"/>
      <c r="I386" s="129"/>
      <c r="J386" s="129"/>
      <c r="K386" s="130"/>
      <c r="L386" s="128"/>
      <c r="M386" s="130"/>
      <c r="N386" s="129"/>
      <c r="O386" s="129"/>
      <c r="P386" s="129"/>
      <c r="Q386" s="129"/>
      <c r="R386" s="165"/>
      <c r="S386" s="165"/>
      <c r="T386" s="126"/>
      <c r="U386" s="126"/>
      <c r="V386" s="126"/>
      <c r="W386" s="126"/>
      <c r="X386" s="126"/>
      <c r="Y386" s="126"/>
      <c r="Z386" s="126"/>
      <c r="AA386" s="126"/>
      <c r="AB386" s="126"/>
      <c r="AC386" s="126"/>
      <c r="AD386" s="126"/>
      <c r="AE386" s="126"/>
      <c r="AF386" s="126"/>
      <c r="AN386" s="126"/>
    </row>
    <row r="387" customFormat="false" ht="14.25" hidden="false" customHeight="false" outlineLevel="0" collapsed="false">
      <c r="B387" s="131" t="n">
        <v>13</v>
      </c>
      <c r="C387" s="147" t="s">
        <v>229</v>
      </c>
      <c r="D387" s="212" t="s">
        <v>230</v>
      </c>
      <c r="E387" s="213" t="s">
        <v>230</v>
      </c>
      <c r="F387" s="213" t="s">
        <v>230</v>
      </c>
      <c r="G387" s="213" t="s">
        <v>230</v>
      </c>
      <c r="H387" s="149" t="n">
        <f aca="false">SUM(H374:H386)</f>
        <v>0</v>
      </c>
      <c r="I387" s="149" t="n">
        <f aca="false">SUM(I374:I386)</f>
        <v>0</v>
      </c>
      <c r="J387" s="149" t="e">
        <f aca="false">I387/K387</f>
        <v>#DIV/0!</v>
      </c>
      <c r="K387" s="214" t="n">
        <f aca="false">SUM(K374:K386)</f>
        <v>0</v>
      </c>
      <c r="L387" s="215" t="e">
        <f aca="false">M387/K387</f>
        <v>#DIV/0!</v>
      </c>
      <c r="M387" s="214" t="n">
        <f aca="false">SUM(M374:M386)</f>
        <v>0</v>
      </c>
      <c r="N387" s="213" t="s">
        <v>230</v>
      </c>
      <c r="O387" s="186" t="n">
        <f aca="false">SUM(O374:O386)</f>
        <v>0</v>
      </c>
      <c r="P387" s="149" t="e">
        <f aca="false">Q387/O387</f>
        <v>#DIV/0!</v>
      </c>
      <c r="Q387" s="149" t="n">
        <f aca="false">SUM(Q374:Q386)</f>
        <v>0</v>
      </c>
      <c r="R387" s="216" t="s">
        <v>230</v>
      </c>
      <c r="S387" s="189" t="n">
        <f aca="false">SUM(S374:S386)</f>
        <v>0</v>
      </c>
      <c r="T387" s="126"/>
      <c r="U387" s="126"/>
      <c r="V387" s="126"/>
      <c r="W387" s="126"/>
      <c r="X387" s="126"/>
      <c r="Y387" s="126"/>
      <c r="Z387" s="126"/>
      <c r="AA387" s="126"/>
      <c r="AB387" s="126"/>
      <c r="AC387" s="126"/>
      <c r="AD387" s="126"/>
      <c r="AE387" s="126"/>
      <c r="AF387" s="126"/>
      <c r="AN387" s="126"/>
    </row>
    <row r="388" customFormat="false" ht="15" hidden="false" customHeight="false" outlineLevel="0" collapsed="false">
      <c r="B388" s="141"/>
      <c r="C388" s="142"/>
      <c r="D388" s="142"/>
      <c r="E388" s="143"/>
      <c r="F388" s="143"/>
      <c r="G388" s="143"/>
      <c r="H388" s="143"/>
      <c r="I388" s="143"/>
      <c r="J388" s="143"/>
      <c r="K388" s="144"/>
      <c r="L388" s="142"/>
      <c r="M388" s="144"/>
      <c r="N388" s="143"/>
      <c r="O388" s="143"/>
      <c r="P388" s="143"/>
      <c r="Q388" s="143"/>
      <c r="R388" s="180"/>
      <c r="S388" s="180"/>
      <c r="T388" s="126"/>
      <c r="U388" s="126"/>
      <c r="V388" s="126"/>
      <c r="W388" s="126"/>
      <c r="X388" s="126"/>
      <c r="Y388" s="126"/>
      <c r="Z388" s="126"/>
      <c r="AA388" s="126"/>
      <c r="AB388" s="126"/>
      <c r="AC388" s="126"/>
      <c r="AD388" s="126"/>
      <c r="AE388" s="126"/>
      <c r="AF388" s="126"/>
      <c r="AG388" s="126"/>
      <c r="AN388" s="126"/>
    </row>
    <row r="389" customFormat="false" ht="15" hidden="false" customHeight="false" outlineLevel="0" collapsed="false">
      <c r="B389" s="217" t="n">
        <v>14</v>
      </c>
      <c r="C389" s="165"/>
      <c r="D389" s="174" t="s">
        <v>231</v>
      </c>
      <c r="E389" s="174"/>
      <c r="F389" s="152" t="s">
        <v>192</v>
      </c>
      <c r="G389" s="218" t="s">
        <v>46</v>
      </c>
      <c r="H389" s="218" t="s">
        <v>193</v>
      </c>
      <c r="I389" s="218" t="s">
        <v>194</v>
      </c>
      <c r="J389" s="218" t="s">
        <v>195</v>
      </c>
      <c r="K389" s="218" t="s">
        <v>196</v>
      </c>
      <c r="L389" s="219" t="s">
        <v>197</v>
      </c>
      <c r="M389" s="219"/>
      <c r="N389" s="220" t="s">
        <v>198</v>
      </c>
      <c r="O389" s="220"/>
      <c r="P389" s="220"/>
      <c r="Q389" s="220"/>
      <c r="R389" s="168" t="s">
        <v>199</v>
      </c>
      <c r="S389" s="169" t="s">
        <v>200</v>
      </c>
      <c r="T389" s="126"/>
      <c r="U389" s="126"/>
      <c r="V389" s="126"/>
      <c r="W389" s="126"/>
      <c r="X389" s="126"/>
      <c r="Y389" s="126"/>
      <c r="Z389" s="126"/>
      <c r="AA389" s="126"/>
      <c r="AB389" s="126"/>
      <c r="AC389" s="126"/>
      <c r="AD389" s="126"/>
      <c r="AE389" s="126"/>
      <c r="AF389" s="126"/>
      <c r="AG389" s="126"/>
      <c r="AN389" s="126"/>
    </row>
    <row r="390" customFormat="false" ht="14.25" hidden="false" customHeight="false" outlineLevel="0" collapsed="false">
      <c r="B390" s="217"/>
      <c r="C390" s="173" t="s">
        <v>201</v>
      </c>
      <c r="D390" s="175" t="s">
        <v>232</v>
      </c>
      <c r="E390" s="152" t="s">
        <v>233</v>
      </c>
      <c r="F390" s="152" t="s">
        <v>204</v>
      </c>
      <c r="G390" s="152" t="s">
        <v>205</v>
      </c>
      <c r="H390" s="152" t="s">
        <v>206</v>
      </c>
      <c r="I390" s="152" t="s">
        <v>207</v>
      </c>
      <c r="J390" s="152" t="s">
        <v>208</v>
      </c>
      <c r="K390" s="152" t="s">
        <v>209</v>
      </c>
      <c r="L390" s="174" t="s">
        <v>210</v>
      </c>
      <c r="M390" s="169" t="s">
        <v>211</v>
      </c>
      <c r="N390" s="175" t="s">
        <v>212</v>
      </c>
      <c r="O390" s="152" t="s">
        <v>212</v>
      </c>
      <c r="P390" s="152" t="s">
        <v>6</v>
      </c>
      <c r="Q390" s="153" t="s">
        <v>213</v>
      </c>
      <c r="R390" s="168" t="s">
        <v>214</v>
      </c>
      <c r="S390" s="153" t="s">
        <v>215</v>
      </c>
      <c r="T390" s="126"/>
      <c r="U390" s="126"/>
      <c r="V390" s="126"/>
      <c r="W390" s="126"/>
      <c r="X390" s="126"/>
      <c r="Y390" s="126"/>
      <c r="Z390" s="126"/>
      <c r="AA390" s="126"/>
      <c r="AB390" s="126"/>
      <c r="AC390" s="126"/>
      <c r="AD390" s="126"/>
      <c r="AE390" s="126"/>
      <c r="AF390" s="126"/>
      <c r="AG390" s="126"/>
      <c r="AN390" s="126"/>
    </row>
    <row r="391" customFormat="false" ht="15" hidden="false" customHeight="false" outlineLevel="0" collapsed="false">
      <c r="B391" s="217"/>
      <c r="C391" s="180"/>
      <c r="D391" s="182" t="s">
        <v>234</v>
      </c>
      <c r="E391" s="181" t="s">
        <v>234</v>
      </c>
      <c r="F391" s="181" t="s">
        <v>217</v>
      </c>
      <c r="G391" s="181" t="s">
        <v>218</v>
      </c>
      <c r="H391" s="181" t="s">
        <v>219</v>
      </c>
      <c r="I391" s="181" t="s">
        <v>220</v>
      </c>
      <c r="J391" s="181" t="s">
        <v>221</v>
      </c>
      <c r="K391" s="181"/>
      <c r="L391" s="182" t="s">
        <v>222</v>
      </c>
      <c r="M391" s="183" t="s">
        <v>223</v>
      </c>
      <c r="N391" s="182" t="s">
        <v>46</v>
      </c>
      <c r="O391" s="181" t="s">
        <v>224</v>
      </c>
      <c r="P391" s="181"/>
      <c r="Q391" s="183"/>
      <c r="R391" s="166"/>
      <c r="S391" s="183" t="s">
        <v>211</v>
      </c>
      <c r="T391" s="126"/>
      <c r="U391" s="126"/>
      <c r="V391" s="126"/>
      <c r="W391" s="126"/>
      <c r="X391" s="126"/>
      <c r="Y391" s="126"/>
      <c r="Z391" s="126"/>
      <c r="AA391" s="126"/>
      <c r="AB391" s="126"/>
      <c r="AC391" s="126"/>
      <c r="AD391" s="126"/>
      <c r="AE391" s="126"/>
      <c r="AF391" s="126"/>
      <c r="AG391" s="126"/>
      <c r="AN391" s="126"/>
    </row>
    <row r="392" customFormat="false" ht="14.25" hidden="false" customHeight="false" outlineLevel="0" collapsed="false">
      <c r="B392" s="127"/>
      <c r="C392" s="165"/>
      <c r="D392" s="128"/>
      <c r="E392" s="129"/>
      <c r="F392" s="129"/>
      <c r="G392" s="129"/>
      <c r="H392" s="129"/>
      <c r="I392" s="129"/>
      <c r="J392" s="129"/>
      <c r="K392" s="130"/>
      <c r="L392" s="128"/>
      <c r="M392" s="130"/>
      <c r="N392" s="129"/>
      <c r="O392" s="129"/>
      <c r="P392" s="129"/>
      <c r="Q392" s="129"/>
      <c r="R392" s="165"/>
      <c r="S392" s="165"/>
      <c r="T392" s="126"/>
      <c r="U392" s="126"/>
      <c r="V392" s="126"/>
      <c r="W392" s="126"/>
      <c r="X392" s="126"/>
      <c r="Y392" s="126"/>
      <c r="Z392" s="126"/>
      <c r="AA392" s="126"/>
      <c r="AB392" s="126"/>
      <c r="AC392" s="126"/>
      <c r="AD392" s="126"/>
      <c r="AE392" s="126"/>
      <c r="AF392" s="126"/>
      <c r="AG392" s="126"/>
      <c r="AN392" s="126"/>
    </row>
    <row r="393" customFormat="false" ht="14.25" hidden="false" customHeight="false" outlineLevel="0" collapsed="false">
      <c r="A393" s="126"/>
      <c r="B393" s="131" t="n">
        <v>15</v>
      </c>
      <c r="C393" s="173" t="str">
        <f aca="false">DatAL!$M$13</f>
        <v>Saatgut</v>
      </c>
      <c r="D393" s="185" t="n">
        <f aca="false">$L$367*DatAL!U13</f>
        <v>0</v>
      </c>
      <c r="E393" s="186" t="n">
        <f aca="false">IF(D393&gt;0,DatAL!U30,0)</f>
        <v>0</v>
      </c>
      <c r="F393" s="186" t="n">
        <f aca="false">IF(D393&gt;0,IF(D393/E393/G393&gt;0.5,ROUND(D393/E393/G393,0),1),0)</f>
        <v>0</v>
      </c>
      <c r="G393" s="186" t="n">
        <f aca="false">DatAL!U47</f>
        <v>0</v>
      </c>
      <c r="H393" s="186" t="n">
        <f aca="false">IF(F393&gt;0,G393*F393,0)</f>
        <v>0</v>
      </c>
      <c r="I393" s="186" t="n">
        <f aca="false">H393*$F$367*2</f>
        <v>0</v>
      </c>
      <c r="J393" s="186" t="n">
        <f aca="false">IF(I393&gt;0,HM!$F$34,0)</f>
        <v>0</v>
      </c>
      <c r="K393" s="187" t="n">
        <f aca="false">IF(J393&gt;0,I393/J393,0)</f>
        <v>0</v>
      </c>
      <c r="L393" s="185" t="n">
        <f aca="false">IF(K393&gt;0,DatAL!U65,0)</f>
        <v>0</v>
      </c>
      <c r="M393" s="187" t="n">
        <f aca="false">K393*L393</f>
        <v>0</v>
      </c>
      <c r="N393" s="186" t="n">
        <f aca="false">IF(K393&gt;0,DatAL!U82,0)</f>
        <v>0</v>
      </c>
      <c r="O393" s="186" t="n">
        <f aca="false">N393*K393</f>
        <v>0</v>
      </c>
      <c r="P393" s="186" t="n">
        <f aca="false">IF(N393&gt;0,$P$366,0)</f>
        <v>0</v>
      </c>
      <c r="Q393" s="186" t="n">
        <f aca="false">O393*P393</f>
        <v>0</v>
      </c>
      <c r="R393" s="188" t="n">
        <f aca="false">IF(N393&gt;0,1,0)</f>
        <v>0</v>
      </c>
      <c r="S393" s="189" t="n">
        <f aca="false">(M393+Q393)*R393</f>
        <v>0</v>
      </c>
      <c r="T393" s="126"/>
      <c r="U393" s="126"/>
      <c r="V393" s="126"/>
      <c r="W393" s="126"/>
      <c r="X393" s="126"/>
      <c r="Y393" s="126"/>
      <c r="Z393" s="126"/>
      <c r="AA393" s="126"/>
      <c r="AB393" s="126"/>
      <c r="AC393" s="126"/>
      <c r="AD393" s="126"/>
      <c r="AE393" s="126"/>
      <c r="AF393" s="126"/>
      <c r="AG393" s="126"/>
      <c r="AN393" s="126"/>
    </row>
    <row r="394" customFormat="false" ht="14.25" hidden="false" customHeight="false" outlineLevel="0" collapsed="false">
      <c r="A394" s="126"/>
      <c r="B394" s="131" t="n">
        <v>16</v>
      </c>
      <c r="C394" s="173" t="str">
        <f aca="false">DatAL!$M$14</f>
        <v>Düngemittel</v>
      </c>
      <c r="D394" s="185" t="n">
        <f aca="false">$L$367*DatAL!U14</f>
        <v>0</v>
      </c>
      <c r="E394" s="186" t="n">
        <f aca="false">IF(D394&gt;0,DatAL!U31,0)</f>
        <v>0</v>
      </c>
      <c r="F394" s="186" t="n">
        <f aca="false">IF(D394&gt;0,IF(D394/E394/G394&gt;0.5,ROUND(D394/E394/G394,0),1),0)</f>
        <v>0</v>
      </c>
      <c r="G394" s="186" t="n">
        <f aca="false">DatAL!U48</f>
        <v>0</v>
      </c>
      <c r="H394" s="186" t="n">
        <f aca="false">IF(F394&gt;0,G394*F394,0)</f>
        <v>0</v>
      </c>
      <c r="I394" s="186" t="n">
        <f aca="false">H394*$F$367*2</f>
        <v>0</v>
      </c>
      <c r="J394" s="186" t="n">
        <f aca="false">IF(I394&gt;0,HM!$F$34,0)</f>
        <v>0</v>
      </c>
      <c r="K394" s="187" t="n">
        <f aca="false">IF(J394&gt;0,I394/J394,0)</f>
        <v>0</v>
      </c>
      <c r="L394" s="185" t="n">
        <f aca="false">IF(K394&gt;0,DatAL!U66,0)</f>
        <v>0</v>
      </c>
      <c r="M394" s="187" t="n">
        <f aca="false">K394*L394</f>
        <v>0</v>
      </c>
      <c r="N394" s="186" t="n">
        <f aca="false">IF(K394&gt;0,DatAL!U83,0)</f>
        <v>0</v>
      </c>
      <c r="O394" s="186" t="n">
        <f aca="false">N394*K394</f>
        <v>0</v>
      </c>
      <c r="P394" s="186" t="n">
        <f aca="false">IF(N394&gt;0,$P$366,0)</f>
        <v>0</v>
      </c>
      <c r="Q394" s="186" t="n">
        <f aca="false">O394*P394</f>
        <v>0</v>
      </c>
      <c r="R394" s="188" t="n">
        <f aca="false">IF(N394&gt;0,1,0)</f>
        <v>0</v>
      </c>
      <c r="S394" s="189" t="n">
        <f aca="false">(M394+Q394)*R394</f>
        <v>0</v>
      </c>
      <c r="T394" s="126"/>
      <c r="U394" s="126"/>
      <c r="V394" s="126"/>
      <c r="W394" s="126"/>
      <c r="X394" s="126"/>
      <c r="Y394" s="126"/>
      <c r="Z394" s="126"/>
      <c r="AA394" s="126"/>
      <c r="AB394" s="126"/>
      <c r="AC394" s="126"/>
      <c r="AD394" s="126"/>
      <c r="AE394" s="126"/>
      <c r="AF394" s="126"/>
      <c r="AG394" s="126"/>
      <c r="AN394" s="126"/>
    </row>
    <row r="395" customFormat="false" ht="14.25" hidden="false" customHeight="false" outlineLevel="0" collapsed="false">
      <c r="A395" s="126"/>
      <c r="B395" s="131" t="n">
        <v>17</v>
      </c>
      <c r="C395" s="173" t="str">
        <f aca="false">DatAL!$M$15</f>
        <v>Wasser f. Pflanzenschutz</v>
      </c>
      <c r="D395" s="185" t="n">
        <f aca="false">$L$367*DatAL!U15</f>
        <v>0</v>
      </c>
      <c r="E395" s="186" t="n">
        <f aca="false">IF(D395&gt;0,DatAL!U32,0)</f>
        <v>0</v>
      </c>
      <c r="F395" s="186" t="n">
        <f aca="false">IF(D395&gt;0,IF(D395/E395/G395&gt;0.5,ROUND(D395/E395/G395,0),1),0)</f>
        <v>0</v>
      </c>
      <c r="G395" s="186" t="n">
        <f aca="false">DatAL!U49</f>
        <v>0</v>
      </c>
      <c r="H395" s="186" t="n">
        <f aca="false">IF(F395&gt;0,G395*F395,0)</f>
        <v>0</v>
      </c>
      <c r="I395" s="186" t="n">
        <f aca="false">H395*$F$367*2</f>
        <v>0</v>
      </c>
      <c r="J395" s="186" t="n">
        <f aca="false">IF(I395&gt;0,HM!$F$34,0)</f>
        <v>0</v>
      </c>
      <c r="K395" s="187" t="n">
        <f aca="false">IF(J395&gt;0,I395/J395,0)</f>
        <v>0</v>
      </c>
      <c r="L395" s="185" t="n">
        <f aca="false">IF(K395&gt;0,DatAL!U67,0)</f>
        <v>0</v>
      </c>
      <c r="M395" s="187" t="n">
        <f aca="false">K395*L395</f>
        <v>0</v>
      </c>
      <c r="N395" s="186" t="n">
        <f aca="false">IF(K395&gt;0,DatAL!U84,0)</f>
        <v>0</v>
      </c>
      <c r="O395" s="186" t="n">
        <f aca="false">N395*K395</f>
        <v>0</v>
      </c>
      <c r="P395" s="186" t="n">
        <f aca="false">IF(N395&gt;0,$P$366,0)</f>
        <v>0</v>
      </c>
      <c r="Q395" s="186" t="n">
        <f aca="false">O395*P395</f>
        <v>0</v>
      </c>
      <c r="R395" s="188" t="n">
        <f aca="false">IF(N395&gt;0,1,0)</f>
        <v>0</v>
      </c>
      <c r="S395" s="189" t="n">
        <f aca="false">(M395+Q395)*R395</f>
        <v>0</v>
      </c>
      <c r="T395" s="126"/>
      <c r="U395" s="126"/>
      <c r="V395" s="126"/>
      <c r="W395" s="126"/>
      <c r="X395" s="126"/>
      <c r="Y395" s="126"/>
      <c r="Z395" s="126"/>
      <c r="AA395" s="126"/>
      <c r="AB395" s="126"/>
      <c r="AC395" s="126"/>
      <c r="AD395" s="126"/>
      <c r="AE395" s="126"/>
      <c r="AF395" s="126"/>
      <c r="AG395" s="126"/>
      <c r="AN395" s="126"/>
    </row>
    <row r="396" customFormat="false" ht="14.25" hidden="false" customHeight="false" outlineLevel="0" collapsed="false">
      <c r="A396" s="126"/>
      <c r="B396" s="131" t="n">
        <v>18</v>
      </c>
      <c r="C396" s="173" t="str">
        <f aca="false">DatAL!$M$16</f>
        <v>Erntegut</v>
      </c>
      <c r="D396" s="185" t="n">
        <f aca="false">$L$367*DatAL!U16</f>
        <v>0</v>
      </c>
      <c r="E396" s="186" t="n">
        <f aca="false">IF(D396&gt;0,DatAL!U33,0)</f>
        <v>0</v>
      </c>
      <c r="F396" s="186" t="n">
        <f aca="false">IF(D396&gt;0,IF(D396/E396/G396&gt;0.5,ROUND(D396/E396/G396,0),1),0)</f>
        <v>0</v>
      </c>
      <c r="G396" s="186" t="n">
        <f aca="false">DatAL!U50</f>
        <v>0</v>
      </c>
      <c r="H396" s="186" t="n">
        <f aca="false">IF(F396&gt;0,G396*F396,0)</f>
        <v>0</v>
      </c>
      <c r="I396" s="186" t="n">
        <f aca="false">H396*$F$367*2</f>
        <v>0</v>
      </c>
      <c r="J396" s="186" t="n">
        <f aca="false">IF(I396&gt;0,HM!$F$34,0)</f>
        <v>0</v>
      </c>
      <c r="K396" s="187" t="n">
        <f aca="false">IF(J396&gt;0,I396/J396,0)</f>
        <v>0</v>
      </c>
      <c r="L396" s="185" t="n">
        <f aca="false">IF(K396&gt;0,DatAL!U68,0)</f>
        <v>0</v>
      </c>
      <c r="M396" s="187" t="n">
        <f aca="false">K396*L396</f>
        <v>0</v>
      </c>
      <c r="N396" s="186" t="n">
        <f aca="false">IF(K396&gt;0,DatAL!U85,0)</f>
        <v>0</v>
      </c>
      <c r="O396" s="186" t="n">
        <f aca="false">N396*K396</f>
        <v>0</v>
      </c>
      <c r="P396" s="186" t="n">
        <f aca="false">IF(N396&gt;0,$P$366,0)</f>
        <v>0</v>
      </c>
      <c r="Q396" s="186" t="n">
        <f aca="false">O396*P396</f>
        <v>0</v>
      </c>
      <c r="R396" s="188" t="n">
        <f aca="false">IF(N396&gt;0,1,0)</f>
        <v>0</v>
      </c>
      <c r="S396" s="189" t="n">
        <f aca="false">(M396+Q396)*R396</f>
        <v>0</v>
      </c>
      <c r="T396" s="126"/>
      <c r="U396" s="126"/>
      <c r="V396" s="126"/>
      <c r="W396" s="126"/>
      <c r="X396" s="126"/>
      <c r="Y396" s="126"/>
      <c r="Z396" s="126"/>
      <c r="AA396" s="126"/>
      <c r="AB396" s="126"/>
      <c r="AC396" s="126"/>
      <c r="AD396" s="126"/>
      <c r="AE396" s="126"/>
      <c r="AF396" s="126"/>
      <c r="AG396" s="126"/>
      <c r="AN396" s="126"/>
    </row>
    <row r="397" customFormat="false" ht="14.25" hidden="false" customHeight="false" outlineLevel="0" collapsed="false">
      <c r="A397" s="126"/>
      <c r="B397" s="131" t="n">
        <v>19</v>
      </c>
      <c r="C397" s="173" t="str">
        <f aca="false">DatAL!$M$17</f>
        <v>Gülle</v>
      </c>
      <c r="D397" s="185" t="n">
        <f aca="false">$L$367*DatAL!U17</f>
        <v>0</v>
      </c>
      <c r="E397" s="186" t="n">
        <f aca="false">IF(D397&gt;0,DatAL!U34,0)</f>
        <v>0</v>
      </c>
      <c r="F397" s="186" t="n">
        <f aca="false">IF(D397&gt;0,IF(D397/E397/G397&gt;0.5,ROUND(D397/E397/G397,0),1),0)</f>
        <v>0</v>
      </c>
      <c r="G397" s="186" t="n">
        <f aca="false">DatAL!U51</f>
        <v>0</v>
      </c>
      <c r="H397" s="186" t="n">
        <f aca="false">IF(F397&gt;0,G397*F397,0)</f>
        <v>0</v>
      </c>
      <c r="I397" s="186" t="n">
        <f aca="false">H397*$F$367*2</f>
        <v>0</v>
      </c>
      <c r="J397" s="186" t="n">
        <f aca="false">IF(I397&gt;0,HM!$F$34,0)</f>
        <v>0</v>
      </c>
      <c r="K397" s="187" t="n">
        <f aca="false">IF(J397&gt;0,I397/J397,0)</f>
        <v>0</v>
      </c>
      <c r="L397" s="185" t="n">
        <f aca="false">IF(K397&gt;0,DatAL!U69,0)</f>
        <v>0</v>
      </c>
      <c r="M397" s="187" t="n">
        <f aca="false">K397*L397</f>
        <v>0</v>
      </c>
      <c r="N397" s="186" t="n">
        <f aca="false">IF(K397&gt;0,DatAL!U86,0)</f>
        <v>0</v>
      </c>
      <c r="O397" s="186" t="n">
        <f aca="false">N397*K397</f>
        <v>0</v>
      </c>
      <c r="P397" s="186" t="n">
        <f aca="false">IF(N397&gt;0,$P$366,0)</f>
        <v>0</v>
      </c>
      <c r="Q397" s="186" t="n">
        <f aca="false">O397*P397</f>
        <v>0</v>
      </c>
      <c r="R397" s="188" t="n">
        <f aca="false">IF(N397&gt;0,1,0)</f>
        <v>0</v>
      </c>
      <c r="S397" s="189" t="n">
        <f aca="false">(M397+Q397)*R397</f>
        <v>0</v>
      </c>
      <c r="T397" s="126"/>
      <c r="U397" s="126"/>
      <c r="V397" s="126"/>
      <c r="W397" s="126"/>
      <c r="X397" s="126"/>
      <c r="Y397" s="126"/>
      <c r="Z397" s="126"/>
      <c r="AA397" s="126"/>
      <c r="AB397" s="126"/>
      <c r="AC397" s="126"/>
      <c r="AD397" s="126"/>
      <c r="AE397" s="126"/>
      <c r="AF397" s="126"/>
      <c r="AG397" s="126"/>
      <c r="AH397" s="126"/>
      <c r="AI397" s="126"/>
      <c r="AJ397" s="126"/>
      <c r="AN397" s="126"/>
    </row>
    <row r="398" customFormat="false" ht="14.25" hidden="false" customHeight="false" outlineLevel="0" collapsed="false">
      <c r="A398" s="126"/>
      <c r="B398" s="131" t="n">
        <v>20</v>
      </c>
      <c r="C398" s="173" t="str">
        <f aca="false">DatAL!$M$18</f>
        <v>Mist</v>
      </c>
      <c r="D398" s="185" t="n">
        <f aca="false">$L$367*DatAL!U18</f>
        <v>0</v>
      </c>
      <c r="E398" s="186" t="n">
        <f aca="false">IF(D398&gt;0,DatAL!U35,0)</f>
        <v>0</v>
      </c>
      <c r="F398" s="186" t="n">
        <f aca="false">IF(D398&gt;0,IF(D398/E398/G398&gt;0.5,ROUND(D398/E398/G398,0),1),0)</f>
        <v>0</v>
      </c>
      <c r="G398" s="186" t="n">
        <f aca="false">DatAL!U52</f>
        <v>0</v>
      </c>
      <c r="H398" s="186" t="n">
        <f aca="false">IF(F398&gt;0,G398*F398,0)</f>
        <v>0</v>
      </c>
      <c r="I398" s="186" t="n">
        <f aca="false">H398*$F$367*2</f>
        <v>0</v>
      </c>
      <c r="J398" s="186" t="n">
        <f aca="false">IF(I398&gt;0,HM!$F$34,0)</f>
        <v>0</v>
      </c>
      <c r="K398" s="187" t="n">
        <f aca="false">IF(J398&gt;0,I398/J398,0)</f>
        <v>0</v>
      </c>
      <c r="L398" s="185" t="n">
        <f aca="false">IF(K398&gt;0,DatAL!U70,0)</f>
        <v>0</v>
      </c>
      <c r="M398" s="187" t="n">
        <f aca="false">K398*L398</f>
        <v>0</v>
      </c>
      <c r="N398" s="186" t="n">
        <f aca="false">IF(K398&gt;0,DatAL!U87,0)</f>
        <v>0</v>
      </c>
      <c r="O398" s="186" t="n">
        <f aca="false">N398*K398</f>
        <v>0</v>
      </c>
      <c r="P398" s="186" t="n">
        <f aca="false">IF(N398&gt;0,$P$366,0)</f>
        <v>0</v>
      </c>
      <c r="Q398" s="186" t="n">
        <f aca="false">O398*P398</f>
        <v>0</v>
      </c>
      <c r="R398" s="188" t="n">
        <f aca="false">IF(N398&gt;0,1,0)</f>
        <v>0</v>
      </c>
      <c r="S398" s="189" t="n">
        <f aca="false">(M398+Q398)*R398</f>
        <v>0</v>
      </c>
      <c r="T398" s="126"/>
      <c r="U398" s="126"/>
      <c r="V398" s="126"/>
      <c r="W398" s="126"/>
      <c r="X398" s="126"/>
      <c r="Y398" s="126"/>
      <c r="Z398" s="126"/>
      <c r="AA398" s="126"/>
      <c r="AB398" s="126"/>
      <c r="AC398" s="126"/>
      <c r="AD398" s="126"/>
      <c r="AE398" s="126"/>
      <c r="AF398" s="126"/>
      <c r="AG398" s="126"/>
      <c r="AH398" s="126"/>
      <c r="AI398" s="126"/>
      <c r="AJ398" s="126"/>
      <c r="AN398" s="126"/>
    </row>
    <row r="399" customFormat="false" ht="14.25" hidden="false" customHeight="false" outlineLevel="0" collapsed="false">
      <c r="A399" s="126"/>
      <c r="B399" s="131" t="n">
        <v>21</v>
      </c>
      <c r="C399" s="173" t="str">
        <f aca="false">DatAL!$M$19</f>
        <v>Stroh</v>
      </c>
      <c r="D399" s="185" t="n">
        <f aca="false">$L$367*DatAL!U19</f>
        <v>0</v>
      </c>
      <c r="E399" s="186" t="n">
        <f aca="false">IF(D399&gt;0,DatAL!U36,0)</f>
        <v>0</v>
      </c>
      <c r="F399" s="186" t="n">
        <f aca="false">IF(D399&gt;0,IF(D399/E399/G399&gt;0.5,ROUND(D399/E399/G399,0),1),0)</f>
        <v>0</v>
      </c>
      <c r="G399" s="186" t="n">
        <f aca="false">DatAL!U53</f>
        <v>0</v>
      </c>
      <c r="H399" s="186" t="n">
        <f aca="false">IF(F399&gt;0,G399*F399,0)</f>
        <v>0</v>
      </c>
      <c r="I399" s="186" t="n">
        <f aca="false">H399*$F$367*2</f>
        <v>0</v>
      </c>
      <c r="J399" s="186" t="n">
        <f aca="false">IF(I399&gt;0,HM!$F$34,0)</f>
        <v>0</v>
      </c>
      <c r="K399" s="187" t="n">
        <f aca="false">IF(J399&gt;0,I399/J399,0)</f>
        <v>0</v>
      </c>
      <c r="L399" s="185" t="n">
        <f aca="false">IF(K399&gt;0,DatAL!U71,0)</f>
        <v>0</v>
      </c>
      <c r="M399" s="187" t="n">
        <f aca="false">K399*L399</f>
        <v>0</v>
      </c>
      <c r="N399" s="186" t="n">
        <f aca="false">IF(K399&gt;0,DatAL!U88,0)</f>
        <v>0</v>
      </c>
      <c r="O399" s="186" t="n">
        <f aca="false">N399*K399</f>
        <v>0</v>
      </c>
      <c r="P399" s="186" t="n">
        <f aca="false">IF(N399&gt;0,$P$366,0)</f>
        <v>0</v>
      </c>
      <c r="Q399" s="186" t="n">
        <f aca="false">O399*P399</f>
        <v>0</v>
      </c>
      <c r="R399" s="188" t="n">
        <f aca="false">IF(N399&gt;0,1,0)</f>
        <v>0</v>
      </c>
      <c r="S399" s="189" t="n">
        <f aca="false">(M399+Q399)*R399</f>
        <v>0</v>
      </c>
      <c r="T399" s="150"/>
      <c r="U399" s="150"/>
      <c r="V399" s="150"/>
      <c r="W399" s="150"/>
      <c r="X399" s="150"/>
      <c r="Y399" s="150"/>
      <c r="Z399" s="150"/>
      <c r="AA399" s="150"/>
      <c r="AB399" s="150"/>
      <c r="AC399" s="150"/>
      <c r="AD399" s="150"/>
      <c r="AE399" s="150"/>
      <c r="AF399" s="150"/>
      <c r="AG399" s="126"/>
      <c r="AH399" s="126"/>
      <c r="AI399" s="126"/>
      <c r="AJ399" s="126"/>
      <c r="AK399" s="126"/>
      <c r="AL399" s="126"/>
      <c r="AM399" s="126"/>
      <c r="AN399" s="126"/>
    </row>
    <row r="400" customFormat="false" ht="15" hidden="false" customHeight="false" outlineLevel="0" collapsed="false">
      <c r="A400" s="126"/>
      <c r="B400" s="141"/>
      <c r="C400" s="180"/>
      <c r="D400" s="204"/>
      <c r="E400" s="196"/>
      <c r="F400" s="196"/>
      <c r="G400" s="196"/>
      <c r="H400" s="196"/>
      <c r="I400" s="205"/>
      <c r="J400" s="205"/>
      <c r="K400" s="206"/>
      <c r="L400" s="204"/>
      <c r="M400" s="206"/>
      <c r="N400" s="196"/>
      <c r="O400" s="196"/>
      <c r="P400" s="196"/>
      <c r="Q400" s="196"/>
      <c r="R400" s="207"/>
      <c r="S400" s="207"/>
      <c r="T400" s="126"/>
      <c r="U400" s="126"/>
      <c r="V400" s="126"/>
      <c r="W400" s="126"/>
      <c r="X400" s="126"/>
      <c r="Y400" s="126"/>
      <c r="Z400" s="126"/>
      <c r="AA400" s="126"/>
      <c r="AB400" s="126"/>
      <c r="AC400" s="126"/>
      <c r="AD400" s="126"/>
      <c r="AE400" s="126"/>
      <c r="AF400" s="126"/>
      <c r="AG400" s="126"/>
      <c r="AH400" s="126"/>
      <c r="AI400" s="126"/>
      <c r="AJ400" s="126"/>
      <c r="AK400" s="126"/>
      <c r="AL400" s="126"/>
      <c r="AM400" s="126"/>
      <c r="AN400" s="126"/>
    </row>
    <row r="401" s="126" customFormat="true" ht="14.25" hidden="false" customHeight="false" outlineLevel="0" collapsed="false">
      <c r="B401" s="127"/>
      <c r="C401" s="128"/>
      <c r="D401" s="227"/>
      <c r="E401" s="199"/>
      <c r="F401" s="199"/>
      <c r="G401" s="199"/>
      <c r="H401" s="199"/>
      <c r="I401" s="228"/>
      <c r="J401" s="228"/>
      <c r="K401" s="200"/>
      <c r="L401" s="227"/>
      <c r="M401" s="200"/>
      <c r="N401" s="227"/>
      <c r="O401" s="199"/>
      <c r="P401" s="199"/>
      <c r="Q401" s="200"/>
      <c r="R401" s="199"/>
      <c r="S401" s="229"/>
    </row>
    <row r="402" s="126" customFormat="true" ht="14.25" hidden="false" customHeight="false" outlineLevel="0" collapsed="false">
      <c r="B402" s="131" t="n">
        <v>22</v>
      </c>
      <c r="C402" s="139" t="s">
        <v>235</v>
      </c>
      <c r="D402" s="212" t="s">
        <v>230</v>
      </c>
      <c r="E402" s="213" t="s">
        <v>230</v>
      </c>
      <c r="F402" s="213" t="s">
        <v>230</v>
      </c>
      <c r="G402" s="213" t="s">
        <v>230</v>
      </c>
      <c r="H402" s="149" t="n">
        <f aca="false">SUM(H393:H401)</f>
        <v>0</v>
      </c>
      <c r="I402" s="149" t="n">
        <f aca="false">SUM(I393:I401)</f>
        <v>0</v>
      </c>
      <c r="J402" s="149" t="e">
        <f aca="false">I402/K402</f>
        <v>#DIV/0!</v>
      </c>
      <c r="K402" s="214" t="n">
        <f aca="false">SUM(K393:K401)</f>
        <v>0</v>
      </c>
      <c r="L402" s="215" t="e">
        <f aca="false">M402/K402</f>
        <v>#DIV/0!</v>
      </c>
      <c r="M402" s="214" t="n">
        <f aca="false">SUM(M393:M401)</f>
        <v>0</v>
      </c>
      <c r="N402" s="212" t="s">
        <v>230</v>
      </c>
      <c r="O402" s="186" t="n">
        <f aca="false">SUM(O393:O401)</f>
        <v>0</v>
      </c>
      <c r="P402" s="149" t="e">
        <f aca="false">Q402/O402</f>
        <v>#DIV/0!</v>
      </c>
      <c r="Q402" s="214" t="n">
        <f aca="false">SUM(Q393:Q401)</f>
        <v>0</v>
      </c>
      <c r="R402" s="213" t="s">
        <v>230</v>
      </c>
      <c r="S402" s="189" t="n">
        <f aca="false">SUM(S393:S401)</f>
        <v>0</v>
      </c>
      <c r="T402" s="192"/>
      <c r="U402" s="192"/>
      <c r="V402" s="192"/>
      <c r="W402" s="192"/>
      <c r="X402" s="192"/>
      <c r="Y402" s="192"/>
      <c r="Z402" s="192"/>
      <c r="AA402" s="192"/>
      <c r="AB402" s="192"/>
      <c r="AC402" s="192"/>
      <c r="AD402" s="192"/>
      <c r="AE402" s="192"/>
      <c r="AF402" s="192"/>
    </row>
    <row r="403" s="126" customFormat="true" ht="15" hidden="false" customHeight="false" outlineLevel="0" collapsed="false">
      <c r="B403" s="141"/>
      <c r="C403" s="142"/>
      <c r="D403" s="204"/>
      <c r="E403" s="196"/>
      <c r="F403" s="196"/>
      <c r="G403" s="196"/>
      <c r="H403" s="196"/>
      <c r="I403" s="205"/>
      <c r="J403" s="205"/>
      <c r="K403" s="206"/>
      <c r="L403" s="204"/>
      <c r="M403" s="206"/>
      <c r="N403" s="204"/>
      <c r="O403" s="196"/>
      <c r="P403" s="196"/>
      <c r="Q403" s="206"/>
      <c r="R403" s="196"/>
      <c r="S403" s="207"/>
      <c r="T403" s="192"/>
      <c r="U403" s="192"/>
      <c r="V403" s="192"/>
      <c r="W403" s="192"/>
      <c r="X403" s="192"/>
      <c r="Y403" s="192"/>
      <c r="Z403" s="192"/>
      <c r="AA403" s="192"/>
      <c r="AB403" s="192"/>
      <c r="AC403" s="192"/>
      <c r="AD403" s="192"/>
      <c r="AE403" s="192"/>
      <c r="AF403" s="192"/>
    </row>
    <row r="404" s="126" customFormat="true" ht="14.25" hidden="false" customHeight="false" outlineLevel="0" collapsed="false">
      <c r="B404" s="127"/>
      <c r="C404" s="128"/>
      <c r="D404" s="199"/>
      <c r="E404" s="199"/>
      <c r="F404" s="199"/>
      <c r="G404" s="199"/>
      <c r="H404" s="199"/>
      <c r="I404" s="228"/>
      <c r="J404" s="228"/>
      <c r="K404" s="200"/>
      <c r="L404" s="199"/>
      <c r="M404" s="200"/>
      <c r="N404" s="199"/>
      <c r="O404" s="199"/>
      <c r="P404" s="199"/>
      <c r="Q404" s="199"/>
      <c r="R404" s="229"/>
      <c r="S404" s="229"/>
      <c r="T404" s="192"/>
      <c r="U404" s="192"/>
      <c r="V404" s="192"/>
      <c r="W404" s="192"/>
      <c r="X404" s="192"/>
      <c r="Y404" s="192"/>
      <c r="Z404" s="192"/>
      <c r="AA404" s="192"/>
      <c r="AB404" s="192"/>
      <c r="AC404" s="192"/>
      <c r="AD404" s="192"/>
      <c r="AE404" s="192"/>
      <c r="AF404" s="192"/>
    </row>
    <row r="405" s="126" customFormat="true" ht="14.25" hidden="false" customHeight="false" outlineLevel="0" collapsed="false">
      <c r="B405" s="131" t="n">
        <v>23</v>
      </c>
      <c r="C405" s="147" t="s">
        <v>236</v>
      </c>
      <c r="D405" s="149"/>
      <c r="E405" s="149"/>
      <c r="F405" s="133"/>
      <c r="G405" s="149"/>
      <c r="H405" s="186" t="n">
        <f aca="false">DatAL!AF12</f>
        <v>0</v>
      </c>
      <c r="I405" s="186" t="n">
        <f aca="false">$F$10*H405*2</f>
        <v>0</v>
      </c>
      <c r="J405" s="186" t="n">
        <f aca="false">DatAL!AF14</f>
        <v>50</v>
      </c>
      <c r="K405" s="187" t="n">
        <f aca="false">IF(J405&gt;0,I405/J405,0)</f>
        <v>0</v>
      </c>
      <c r="L405" s="186" t="n">
        <f aca="false">DatAL!AF16*J405</f>
        <v>12.5</v>
      </c>
      <c r="M405" s="187" t="n">
        <f aca="false">K405*L405</f>
        <v>0</v>
      </c>
      <c r="N405" s="186" t="n">
        <v>1</v>
      </c>
      <c r="O405" s="186" t="n">
        <f aca="false">I405/J405</f>
        <v>0</v>
      </c>
      <c r="P405" s="149" t="n">
        <f aca="false">DatAL!$G$82</f>
        <v>0</v>
      </c>
      <c r="Q405" s="186" t="n">
        <f aca="false">N405*O405*P405</f>
        <v>0</v>
      </c>
      <c r="R405" s="188" t="n">
        <v>1</v>
      </c>
      <c r="S405" s="189" t="n">
        <f aca="false">(M405+Q405)*R405</f>
        <v>0</v>
      </c>
      <c r="T405" s="192"/>
      <c r="U405" s="192"/>
      <c r="V405" s="192"/>
      <c r="W405" s="192"/>
      <c r="X405" s="192"/>
      <c r="Y405" s="192"/>
      <c r="Z405" s="192"/>
      <c r="AA405" s="192"/>
      <c r="AB405" s="192"/>
      <c r="AC405" s="192"/>
      <c r="AD405" s="192"/>
      <c r="AE405" s="192"/>
      <c r="AF405" s="192"/>
    </row>
    <row r="406" s="126" customFormat="true" ht="15" hidden="false" customHeight="false" outlineLevel="0" collapsed="false">
      <c r="B406" s="141"/>
      <c r="C406" s="142"/>
      <c r="D406" s="196"/>
      <c r="E406" s="196"/>
      <c r="F406" s="196"/>
      <c r="G406" s="196"/>
      <c r="H406" s="196"/>
      <c r="I406" s="205"/>
      <c r="J406" s="205"/>
      <c r="K406" s="206"/>
      <c r="L406" s="196"/>
      <c r="M406" s="206"/>
      <c r="N406" s="196"/>
      <c r="O406" s="196"/>
      <c r="P406" s="196"/>
      <c r="Q406" s="196"/>
      <c r="R406" s="207"/>
      <c r="S406" s="207"/>
      <c r="T406" s="192"/>
      <c r="U406" s="192"/>
      <c r="V406" s="192"/>
      <c r="W406" s="192"/>
      <c r="X406" s="192"/>
      <c r="Y406" s="192"/>
      <c r="Z406" s="192"/>
      <c r="AA406" s="192"/>
      <c r="AB406" s="192"/>
      <c r="AC406" s="192"/>
      <c r="AD406" s="192"/>
      <c r="AE406" s="192"/>
      <c r="AF406" s="192"/>
    </row>
    <row r="407" s="126" customFormat="true" ht="15" hidden="false" customHeight="false" outlineLevel="0" collapsed="false">
      <c r="B407" s="131"/>
      <c r="C407" s="233"/>
      <c r="D407" s="234"/>
      <c r="E407" s="234"/>
      <c r="F407" s="234"/>
      <c r="G407" s="234"/>
      <c r="H407" s="234"/>
      <c r="I407" s="235"/>
      <c r="J407" s="235"/>
      <c r="K407" s="236"/>
      <c r="L407" s="237"/>
      <c r="M407" s="236"/>
      <c r="N407" s="237"/>
      <c r="O407" s="234"/>
      <c r="P407" s="234"/>
      <c r="Q407" s="236"/>
      <c r="R407" s="238" t="s">
        <v>237</v>
      </c>
      <c r="S407" s="239"/>
      <c r="T407" s="192"/>
      <c r="U407" s="192"/>
      <c r="V407" s="192"/>
      <c r="W407" s="192"/>
      <c r="X407" s="192"/>
      <c r="Y407" s="192"/>
      <c r="Z407" s="192"/>
      <c r="AA407" s="192"/>
      <c r="AB407" s="192"/>
      <c r="AC407" s="192"/>
      <c r="AD407" s="192"/>
      <c r="AE407" s="192"/>
      <c r="AF407" s="192"/>
    </row>
    <row r="408" s="126" customFormat="true" ht="15" hidden="false" customHeight="false" outlineLevel="0" collapsed="false">
      <c r="B408" s="131" t="n">
        <v>24</v>
      </c>
      <c r="C408" s="240" t="s">
        <v>238</v>
      </c>
      <c r="D408" s="201"/>
      <c r="E408" s="201"/>
      <c r="F408" s="213" t="s">
        <v>230</v>
      </c>
      <c r="G408" s="213" t="s">
        <v>230</v>
      </c>
      <c r="H408" s="201" t="n">
        <f aca="false">H402+H387</f>
        <v>0</v>
      </c>
      <c r="I408" s="201" t="n">
        <f aca="false">I387+I402</f>
        <v>0</v>
      </c>
      <c r="J408" s="201" t="e">
        <f aca="false">I408/K408</f>
        <v>#DIV/0!</v>
      </c>
      <c r="K408" s="241" t="n">
        <f aca="false">K387+K402</f>
        <v>0</v>
      </c>
      <c r="L408" s="242" t="e">
        <f aca="false">M408/K408</f>
        <v>#DIV/0!</v>
      </c>
      <c r="M408" s="241" t="n">
        <f aca="false">M387+M402</f>
        <v>0</v>
      </c>
      <c r="N408" s="212" t="s">
        <v>230</v>
      </c>
      <c r="O408" s="243" t="n">
        <f aca="false">O402+O387</f>
        <v>0</v>
      </c>
      <c r="P408" s="201" t="e">
        <f aca="false">Q408/O408</f>
        <v>#DIV/0!</v>
      </c>
      <c r="Q408" s="241" t="n">
        <f aca="false">Q387+Q402</f>
        <v>0</v>
      </c>
      <c r="R408" s="244" t="s">
        <v>239</v>
      </c>
      <c r="S408" s="245" t="n">
        <f aca="false">SUM(S387,S402,S405)</f>
        <v>0</v>
      </c>
      <c r="T408" s="192"/>
      <c r="U408" s="192"/>
      <c r="V408" s="192"/>
      <c r="W408" s="192"/>
      <c r="X408" s="192"/>
      <c r="Y408" s="192"/>
      <c r="Z408" s="192"/>
      <c r="AA408" s="192"/>
      <c r="AB408" s="192"/>
      <c r="AC408" s="192"/>
      <c r="AD408" s="192"/>
      <c r="AE408" s="192"/>
      <c r="AF408" s="192"/>
    </row>
    <row r="409" s="126" customFormat="true" ht="15.75" hidden="false" customHeight="false" outlineLevel="0" collapsed="false">
      <c r="B409" s="141"/>
      <c r="C409" s="246"/>
      <c r="D409" s="247"/>
      <c r="E409" s="247"/>
      <c r="F409" s="247"/>
      <c r="G409" s="247"/>
      <c r="H409" s="247"/>
      <c r="I409" s="248"/>
      <c r="J409" s="248"/>
      <c r="K409" s="249"/>
      <c r="L409" s="250"/>
      <c r="M409" s="249"/>
      <c r="N409" s="250"/>
      <c r="O409" s="247"/>
      <c r="P409" s="247"/>
      <c r="Q409" s="249"/>
      <c r="R409" s="247" t="s">
        <v>240</v>
      </c>
      <c r="S409" s="251"/>
      <c r="T409" s="192"/>
      <c r="U409" s="192"/>
      <c r="V409" s="192"/>
      <c r="W409" s="192"/>
      <c r="X409" s="192"/>
      <c r="Y409" s="192"/>
      <c r="Z409" s="192"/>
      <c r="AA409" s="192"/>
      <c r="AB409" s="192"/>
      <c r="AC409" s="192"/>
      <c r="AD409" s="192"/>
      <c r="AE409" s="192"/>
      <c r="AF409" s="192"/>
    </row>
    <row r="410" s="126" customFormat="true" ht="24" hidden="false" customHeight="true" outlineLevel="0" collapsed="false">
      <c r="B410" s="257"/>
      <c r="D410" s="270"/>
      <c r="E410" s="270"/>
      <c r="F410" s="270"/>
      <c r="G410" s="270"/>
      <c r="H410" s="270"/>
      <c r="I410" s="270"/>
      <c r="J410" s="270"/>
      <c r="K410" s="270"/>
      <c r="L410" s="270"/>
      <c r="M410" s="270"/>
      <c r="N410" s="270"/>
      <c r="O410" s="270"/>
      <c r="P410" s="270"/>
      <c r="Q410" s="270"/>
      <c r="R410" s="270"/>
      <c r="S410" s="270"/>
      <c r="T410" s="192"/>
      <c r="U410" s="192"/>
      <c r="V410" s="192"/>
      <c r="W410" s="192"/>
      <c r="X410" s="192"/>
      <c r="Y410" s="192"/>
      <c r="Z410" s="192"/>
      <c r="AA410" s="192"/>
      <c r="AB410" s="192"/>
      <c r="AC410" s="192"/>
      <c r="AD410" s="192"/>
      <c r="AE410" s="192"/>
      <c r="AF410" s="192"/>
    </row>
    <row r="411" s="126" customFormat="true" ht="15" hidden="false" customHeight="false" outlineLevel="0" collapsed="false">
      <c r="B411" s="257"/>
      <c r="D411" s="270"/>
      <c r="E411" s="270"/>
      <c r="F411" s="270"/>
      <c r="G411" s="270"/>
      <c r="H411" s="270"/>
      <c r="I411" s="270"/>
      <c r="J411" s="270"/>
      <c r="K411" s="270"/>
      <c r="L411" s="270"/>
      <c r="M411" s="270"/>
      <c r="N411" s="270"/>
      <c r="O411" s="270"/>
      <c r="P411" s="270"/>
      <c r="Q411" s="270"/>
      <c r="R411" s="270"/>
      <c r="S411" s="270"/>
      <c r="T411" s="192"/>
      <c r="U411" s="192"/>
      <c r="V411" s="192"/>
      <c r="W411" s="192"/>
      <c r="X411" s="192"/>
      <c r="Y411" s="192"/>
      <c r="Z411" s="192"/>
      <c r="AA411" s="192"/>
      <c r="AB411" s="192"/>
      <c r="AC411" s="192"/>
      <c r="AD411" s="192"/>
      <c r="AE411" s="192"/>
      <c r="AF411" s="192"/>
    </row>
    <row r="412" s="126" customFormat="true" ht="15" hidden="false" customHeight="false" outlineLevel="0" collapsed="false">
      <c r="B412" s="127"/>
      <c r="C412" s="128"/>
      <c r="D412" s="129"/>
      <c r="E412" s="129"/>
      <c r="F412" s="129"/>
      <c r="G412" s="129"/>
      <c r="H412" s="129"/>
      <c r="I412" s="129"/>
      <c r="J412" s="129"/>
      <c r="K412" s="129"/>
      <c r="L412" s="129"/>
      <c r="M412" s="129"/>
      <c r="N412" s="129"/>
      <c r="O412" s="129"/>
      <c r="P412" s="129"/>
      <c r="Q412" s="129"/>
      <c r="R412" s="129"/>
      <c r="S412" s="130"/>
      <c r="T412" s="192"/>
      <c r="U412" s="192"/>
      <c r="V412" s="192"/>
      <c r="W412" s="192"/>
      <c r="X412" s="192"/>
      <c r="Y412" s="192"/>
      <c r="Z412" s="192"/>
      <c r="AA412" s="192"/>
      <c r="AB412" s="192"/>
      <c r="AC412" s="192"/>
      <c r="AD412" s="192"/>
      <c r="AE412" s="192"/>
      <c r="AF412" s="192"/>
    </row>
    <row r="413" s="126" customFormat="true" ht="15" hidden="false" customHeight="false" outlineLevel="0" collapsed="false">
      <c r="B413" s="131"/>
      <c r="C413" s="132" t="s">
        <v>157</v>
      </c>
      <c r="D413" s="133"/>
      <c r="E413" s="133" t="str">
        <f aca="false">HM!$C$25</f>
        <v>Flur</v>
      </c>
      <c r="F413" s="133" t="n">
        <f aca="false">HM!$D$25</f>
        <v>0</v>
      </c>
      <c r="G413" s="133"/>
      <c r="H413" s="133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5"/>
      <c r="T413" s="192"/>
      <c r="U413" s="192"/>
      <c r="V413" s="192"/>
      <c r="W413" s="192"/>
      <c r="X413" s="192"/>
      <c r="Y413" s="192"/>
      <c r="Z413" s="192"/>
      <c r="AA413" s="192"/>
      <c r="AB413" s="192"/>
      <c r="AC413" s="192"/>
      <c r="AD413" s="192"/>
      <c r="AE413" s="192"/>
      <c r="AF413" s="192"/>
      <c r="AH413" s="128"/>
      <c r="AI413" s="129"/>
      <c r="AJ413" s="129"/>
      <c r="AK413" s="129"/>
      <c r="AL413" s="129"/>
      <c r="AM413" s="130"/>
    </row>
    <row r="414" s="126" customFormat="true" ht="15" hidden="false" customHeight="false" outlineLevel="0" collapsed="false">
      <c r="B414" s="131"/>
      <c r="C414" s="139" t="str">
        <f aca="false">DatAL!K7</f>
        <v>Sonstige 2</v>
      </c>
      <c r="D414" s="133"/>
      <c r="E414" s="133" t="str">
        <f aca="false">HM!$C$26</f>
        <v>Flurstück</v>
      </c>
      <c r="F414" s="133" t="n">
        <f aca="false">HM!$D$26</f>
        <v>0</v>
      </c>
      <c r="G414" s="133"/>
      <c r="H414" s="133" t="str">
        <f aca="false">HM!$C$30</f>
        <v>Restfläche RII</v>
      </c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5"/>
      <c r="T414" s="192"/>
      <c r="U414" s="192"/>
      <c r="V414" s="192"/>
      <c r="W414" s="192"/>
      <c r="X414" s="192"/>
      <c r="Y414" s="192"/>
      <c r="Z414" s="192"/>
      <c r="AA414" s="192"/>
      <c r="AB414" s="192"/>
      <c r="AC414" s="192"/>
      <c r="AD414" s="192"/>
      <c r="AE414" s="192"/>
      <c r="AF414" s="192"/>
      <c r="AH414" s="132" t="s">
        <v>158</v>
      </c>
      <c r="AI414" s="136"/>
      <c r="AJ414" s="133" t="str">
        <f aca="false">E509</f>
        <v>Flur</v>
      </c>
      <c r="AK414" s="137" t="n">
        <f aca="false">F509</f>
        <v>0</v>
      </c>
      <c r="AL414" s="137"/>
      <c r="AM414" s="138" t="s">
        <v>159</v>
      </c>
    </row>
    <row r="415" s="126" customFormat="true" ht="15.75" hidden="false" customHeight="false" outlineLevel="0" collapsed="false">
      <c r="B415" s="141"/>
      <c r="C415" s="142"/>
      <c r="D415" s="143"/>
      <c r="E415" s="143"/>
      <c r="F415" s="143"/>
      <c r="G415" s="143"/>
      <c r="H415" s="143"/>
      <c r="I415" s="143"/>
      <c r="J415" s="143"/>
      <c r="K415" s="143"/>
      <c r="L415" s="143"/>
      <c r="M415" s="143"/>
      <c r="N415" s="143"/>
      <c r="O415" s="143"/>
      <c r="P415" s="143"/>
      <c r="Q415" s="143"/>
      <c r="R415" s="143"/>
      <c r="S415" s="144"/>
      <c r="T415" s="192"/>
      <c r="U415" s="192"/>
      <c r="V415" s="192"/>
      <c r="W415" s="192"/>
      <c r="X415" s="192"/>
      <c r="Y415" s="192"/>
      <c r="Z415" s="192"/>
      <c r="AA415" s="192"/>
      <c r="AB415" s="192"/>
      <c r="AC415" s="192"/>
      <c r="AD415" s="192"/>
      <c r="AE415" s="192"/>
      <c r="AF415" s="192"/>
      <c r="AH415" s="132"/>
      <c r="AI415" s="136"/>
      <c r="AJ415" s="133" t="str">
        <f aca="false">E510</f>
        <v>Flurstück</v>
      </c>
      <c r="AK415" s="137" t="n">
        <f aca="false">F510</f>
        <v>0</v>
      </c>
      <c r="AL415" s="137"/>
      <c r="AM415" s="140" t="n">
        <f aca="false">F514</f>
        <v>0</v>
      </c>
    </row>
    <row r="416" s="126" customFormat="true" ht="15" hidden="false" customHeight="false" outlineLevel="0" collapsed="false">
      <c r="B416" s="146"/>
      <c r="C416" s="147"/>
      <c r="D416" s="133"/>
      <c r="E416" s="133"/>
      <c r="F416" s="133"/>
      <c r="G416" s="133"/>
      <c r="H416" s="133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5"/>
      <c r="T416" s="192"/>
      <c r="U416" s="192"/>
      <c r="V416" s="192"/>
      <c r="W416" s="192"/>
      <c r="X416" s="192"/>
      <c r="Y416" s="192"/>
      <c r="Z416" s="192"/>
      <c r="AA416" s="192"/>
      <c r="AB416" s="192"/>
      <c r="AC416" s="192"/>
      <c r="AD416" s="192"/>
      <c r="AE416" s="192"/>
      <c r="AF416" s="192"/>
      <c r="AH416" s="132"/>
      <c r="AI416" s="136"/>
      <c r="AJ416" s="133" t="str">
        <f aca="false">HM!$C$30</f>
        <v>Restfläche RII</v>
      </c>
      <c r="AK416" s="137"/>
      <c r="AL416" s="137"/>
      <c r="AM416" s="140"/>
    </row>
    <row r="417" s="126" customFormat="true" ht="15" hidden="false" customHeight="false" outlineLevel="0" collapsed="false">
      <c r="B417" s="146"/>
      <c r="C417" s="147" t="s">
        <v>161</v>
      </c>
      <c r="D417" s="133"/>
      <c r="E417" s="133"/>
      <c r="F417" s="148" t="n">
        <f aca="false">HM!$D$23</f>
        <v>0</v>
      </c>
      <c r="G417" s="133" t="s">
        <v>3</v>
      </c>
      <c r="H417" s="133"/>
      <c r="I417" s="133" t="s">
        <v>162</v>
      </c>
      <c r="J417" s="133"/>
      <c r="K417" s="133"/>
      <c r="L417" s="149" t="n">
        <f aca="false">EingabeAL!C23*100</f>
        <v>0</v>
      </c>
      <c r="M417" s="133" t="s">
        <v>163</v>
      </c>
      <c r="N417" s="133"/>
      <c r="O417" s="133" t="s">
        <v>6</v>
      </c>
      <c r="P417" s="149" t="n">
        <f aca="false">P111</f>
        <v>0</v>
      </c>
      <c r="Q417" s="133"/>
      <c r="R417" s="133"/>
      <c r="S417" s="135"/>
      <c r="T417" s="192"/>
      <c r="U417" s="192"/>
      <c r="V417" s="192"/>
      <c r="W417" s="192"/>
      <c r="X417" s="192"/>
      <c r="Y417" s="192"/>
      <c r="Z417" s="192"/>
      <c r="AA417" s="192"/>
      <c r="AB417" s="192"/>
      <c r="AC417" s="192"/>
      <c r="AD417" s="192"/>
      <c r="AE417" s="192"/>
      <c r="AF417" s="192"/>
      <c r="AH417" s="142"/>
      <c r="AI417" s="143"/>
      <c r="AJ417" s="143"/>
      <c r="AK417" s="143"/>
      <c r="AL417" s="143"/>
      <c r="AM417" s="144"/>
    </row>
    <row r="418" s="126" customFormat="true" ht="14.25" hidden="false" customHeight="false" outlineLevel="0" collapsed="false">
      <c r="B418" s="146"/>
      <c r="C418" s="147" t="s">
        <v>164</v>
      </c>
      <c r="D418" s="133"/>
      <c r="E418" s="133"/>
      <c r="F418" s="151" t="n">
        <f aca="false">HM!$D$30</f>
        <v>0</v>
      </c>
      <c r="G418" s="133" t="s">
        <v>22</v>
      </c>
      <c r="H418" s="133"/>
      <c r="I418" s="122" t="str">
        <f aca="false">C414</f>
        <v>Sonstige 2</v>
      </c>
      <c r="J418" s="133" t="s">
        <v>165</v>
      </c>
      <c r="K418" s="133"/>
      <c r="L418" s="148" t="n">
        <f aca="false">F417</f>
        <v>0</v>
      </c>
      <c r="M418" s="133" t="s">
        <v>3</v>
      </c>
      <c r="N418" s="133"/>
      <c r="O418" s="133"/>
      <c r="P418" s="133"/>
      <c r="Q418" s="133"/>
      <c r="R418" s="133"/>
      <c r="S418" s="135"/>
      <c r="T418" s="192"/>
      <c r="U418" s="192"/>
      <c r="V418" s="192"/>
      <c r="W418" s="192"/>
      <c r="X418" s="192"/>
      <c r="Y418" s="192"/>
      <c r="Z418" s="192"/>
      <c r="AA418" s="192"/>
      <c r="AB418" s="192"/>
      <c r="AC418" s="192"/>
      <c r="AD418" s="192"/>
      <c r="AE418" s="192"/>
      <c r="AF418" s="192"/>
      <c r="AH418" s="128"/>
      <c r="AI418" s="129"/>
      <c r="AJ418" s="129"/>
      <c r="AK418" s="129"/>
      <c r="AL418" s="129"/>
      <c r="AM418" s="130"/>
    </row>
    <row r="419" s="126" customFormat="true" ht="15" hidden="false" customHeight="false" outlineLevel="0" collapsed="false">
      <c r="B419" s="146"/>
      <c r="C419" s="147"/>
      <c r="D419" s="133"/>
      <c r="E419" s="133"/>
      <c r="F419" s="133"/>
      <c r="G419" s="133"/>
      <c r="H419" s="133"/>
      <c r="I419" s="133"/>
      <c r="J419" s="133"/>
      <c r="K419" s="133"/>
      <c r="L419" s="155"/>
      <c r="M419" s="133"/>
      <c r="N419" s="133"/>
      <c r="O419" s="133"/>
      <c r="P419" s="133"/>
      <c r="Q419" s="133"/>
      <c r="R419" s="133"/>
      <c r="S419" s="135"/>
      <c r="AH419" s="147" t="s">
        <v>166</v>
      </c>
      <c r="AI419" s="152" t="s">
        <v>167</v>
      </c>
      <c r="AJ419" s="152" t="s">
        <v>168</v>
      </c>
      <c r="AK419" s="152" t="s">
        <v>169</v>
      </c>
      <c r="AL419" s="152"/>
      <c r="AM419" s="153" t="s">
        <v>170</v>
      </c>
    </row>
    <row r="420" s="126" customFormat="true" ht="15" hidden="false" customHeight="false" outlineLevel="0" collapsed="false">
      <c r="B420" s="156"/>
      <c r="C420" s="157" t="s">
        <v>174</v>
      </c>
      <c r="D420" s="158" t="s">
        <v>175</v>
      </c>
      <c r="E420" s="159" t="s">
        <v>176</v>
      </c>
      <c r="F420" s="159" t="s">
        <v>177</v>
      </c>
      <c r="G420" s="159" t="s">
        <v>178</v>
      </c>
      <c r="H420" s="159" t="s">
        <v>179</v>
      </c>
      <c r="I420" s="159" t="s">
        <v>180</v>
      </c>
      <c r="J420" s="159" t="s">
        <v>181</v>
      </c>
      <c r="K420" s="159" t="s">
        <v>182</v>
      </c>
      <c r="L420" s="160" t="s">
        <v>183</v>
      </c>
      <c r="M420" s="159" t="s">
        <v>184</v>
      </c>
      <c r="N420" s="158" t="s">
        <v>185</v>
      </c>
      <c r="O420" s="159" t="s">
        <v>186</v>
      </c>
      <c r="P420" s="159" t="s">
        <v>187</v>
      </c>
      <c r="Q420" s="161" t="s">
        <v>188</v>
      </c>
      <c r="R420" s="161" t="s">
        <v>189</v>
      </c>
      <c r="S420" s="162" t="s">
        <v>190</v>
      </c>
      <c r="AH420" s="147" t="s">
        <v>171</v>
      </c>
      <c r="AI420" s="152" t="s">
        <v>112</v>
      </c>
      <c r="AJ420" s="152" t="s">
        <v>133</v>
      </c>
      <c r="AK420" s="152" t="s">
        <v>172</v>
      </c>
      <c r="AL420" s="152"/>
      <c r="AM420" s="153" t="s">
        <v>173</v>
      </c>
    </row>
    <row r="421" s="126" customFormat="true" ht="15" hidden="false" customHeight="false" outlineLevel="0" collapsed="false">
      <c r="B421" s="164" t="n">
        <v>1</v>
      </c>
      <c r="C421" s="165"/>
      <c r="D421" s="152" t="s">
        <v>191</v>
      </c>
      <c r="E421" s="152" t="s">
        <v>192</v>
      </c>
      <c r="F421" s="152" t="s">
        <v>192</v>
      </c>
      <c r="G421" s="152" t="s">
        <v>193</v>
      </c>
      <c r="H421" s="152" t="s">
        <v>193</v>
      </c>
      <c r="I421" s="152" t="s">
        <v>194</v>
      </c>
      <c r="J421" s="152" t="s">
        <v>195</v>
      </c>
      <c r="K421" s="152" t="s">
        <v>196</v>
      </c>
      <c r="L421" s="166" t="s">
        <v>197</v>
      </c>
      <c r="M421" s="166"/>
      <c r="N421" s="167" t="s">
        <v>198</v>
      </c>
      <c r="O421" s="167"/>
      <c r="P421" s="167"/>
      <c r="Q421" s="167"/>
      <c r="R421" s="168" t="s">
        <v>199</v>
      </c>
      <c r="S421" s="169" t="s">
        <v>200</v>
      </c>
      <c r="T421" s="150"/>
      <c r="U421" s="150"/>
      <c r="V421" s="150"/>
      <c r="W421" s="150"/>
      <c r="X421" s="150"/>
      <c r="Y421" s="150"/>
      <c r="Z421" s="150"/>
      <c r="AA421" s="150"/>
      <c r="AB421" s="150"/>
      <c r="AC421" s="150"/>
      <c r="AD421" s="150"/>
      <c r="AE421" s="150"/>
      <c r="AF421" s="150"/>
      <c r="AH421" s="142"/>
      <c r="AI421" s="143"/>
      <c r="AJ421" s="143"/>
      <c r="AK421" s="143"/>
      <c r="AL421" s="143"/>
      <c r="AM421" s="144"/>
    </row>
    <row r="422" s="126" customFormat="true" ht="14.25" hidden="false" customHeight="false" outlineLevel="0" collapsed="false">
      <c r="B422" s="164"/>
      <c r="C422" s="173" t="s">
        <v>201</v>
      </c>
      <c r="D422" s="152" t="s">
        <v>202</v>
      </c>
      <c r="E422" s="152" t="s">
        <v>203</v>
      </c>
      <c r="F422" s="152" t="s">
        <v>204</v>
      </c>
      <c r="G422" s="152" t="s">
        <v>205</v>
      </c>
      <c r="H422" s="152" t="s">
        <v>206</v>
      </c>
      <c r="I422" s="152" t="s">
        <v>207</v>
      </c>
      <c r="J422" s="152" t="s">
        <v>208</v>
      </c>
      <c r="K422" s="152" t="s">
        <v>209</v>
      </c>
      <c r="L422" s="174" t="s">
        <v>210</v>
      </c>
      <c r="M422" s="169" t="s">
        <v>211</v>
      </c>
      <c r="N422" s="175" t="s">
        <v>212</v>
      </c>
      <c r="O422" s="152" t="s">
        <v>212</v>
      </c>
      <c r="P422" s="152" t="s">
        <v>6</v>
      </c>
      <c r="Q422" s="153" t="s">
        <v>213</v>
      </c>
      <c r="R422" s="168" t="s">
        <v>214</v>
      </c>
      <c r="S422" s="153" t="s">
        <v>215</v>
      </c>
      <c r="AH422" s="128"/>
      <c r="AI422" s="170"/>
      <c r="AJ422" s="129"/>
      <c r="AK422" s="129"/>
      <c r="AL422" s="129"/>
      <c r="AM422" s="130"/>
    </row>
    <row r="423" s="126" customFormat="true" ht="15" hidden="false" customHeight="false" outlineLevel="0" collapsed="false">
      <c r="B423" s="164"/>
      <c r="C423" s="180"/>
      <c r="D423" s="181" t="s">
        <v>3</v>
      </c>
      <c r="E423" s="181" t="s">
        <v>216</v>
      </c>
      <c r="F423" s="181" t="s">
        <v>217</v>
      </c>
      <c r="G423" s="181" t="s">
        <v>218</v>
      </c>
      <c r="H423" s="181" t="s">
        <v>219</v>
      </c>
      <c r="I423" s="181" t="s">
        <v>220</v>
      </c>
      <c r="J423" s="181" t="s">
        <v>221</v>
      </c>
      <c r="K423" s="181"/>
      <c r="L423" s="182" t="s">
        <v>222</v>
      </c>
      <c r="M423" s="183" t="s">
        <v>223</v>
      </c>
      <c r="N423" s="182" t="s">
        <v>46</v>
      </c>
      <c r="O423" s="181" t="s">
        <v>224</v>
      </c>
      <c r="P423" s="181"/>
      <c r="Q423" s="183"/>
      <c r="R423" s="166"/>
      <c r="S423" s="183" t="s">
        <v>211</v>
      </c>
      <c r="AH423" s="147" t="str">
        <f aca="false">C510</f>
        <v>Weide (keine Mahd)</v>
      </c>
      <c r="AI423" s="176" t="n">
        <f aca="false">IF(AK423&gt;0,F513,0)</f>
        <v>0</v>
      </c>
      <c r="AJ423" s="177" t="n">
        <f aca="false">IF(AK423&gt;0,S558,0)</f>
        <v>0</v>
      </c>
      <c r="AK423" s="178" t="n">
        <f aca="false">EingabeGL!C15*100</f>
        <v>0</v>
      </c>
      <c r="AL423" s="178"/>
      <c r="AM423" s="179" t="n">
        <f aca="false">(AJ423*AK423)/100</f>
        <v>0</v>
      </c>
    </row>
    <row r="424" s="126" customFormat="true" ht="14.25" hidden="false" customHeight="false" outlineLevel="0" collapsed="false">
      <c r="B424" s="127"/>
      <c r="C424" s="147"/>
      <c r="D424" s="128"/>
      <c r="E424" s="129"/>
      <c r="F424" s="129"/>
      <c r="G424" s="129"/>
      <c r="H424" s="129"/>
      <c r="I424" s="129"/>
      <c r="J424" s="129"/>
      <c r="K424" s="130"/>
      <c r="L424" s="128"/>
      <c r="M424" s="130"/>
      <c r="N424" s="129"/>
      <c r="O424" s="129"/>
      <c r="P424" s="129"/>
      <c r="Q424" s="129"/>
      <c r="R424" s="165"/>
      <c r="S424" s="165"/>
      <c r="T424" s="192"/>
      <c r="U424" s="192"/>
      <c r="V424" s="192"/>
      <c r="W424" s="192"/>
      <c r="X424" s="192"/>
      <c r="Y424" s="192"/>
      <c r="Z424" s="192"/>
      <c r="AA424" s="192"/>
      <c r="AB424" s="192"/>
      <c r="AC424" s="192"/>
      <c r="AD424" s="192"/>
      <c r="AE424" s="192"/>
      <c r="AF424" s="192"/>
      <c r="AH424" s="147" t="str">
        <f aca="false">C564</f>
        <v>Wiese extensiv</v>
      </c>
      <c r="AI424" s="176" t="n">
        <f aca="false">IF(AK424&gt;0,F567,0)</f>
        <v>0</v>
      </c>
      <c r="AJ424" s="177" t="n">
        <f aca="false">IF(AK424&gt;0,S612,0)</f>
        <v>0</v>
      </c>
      <c r="AK424" s="178" t="n">
        <f aca="false">EingabeGL!C16*100</f>
        <v>0</v>
      </c>
      <c r="AL424" s="178"/>
      <c r="AM424" s="179" t="n">
        <f aca="false">(AJ424*AK424)/100</f>
        <v>0</v>
      </c>
    </row>
    <row r="425" s="126" customFormat="true" ht="14.25" hidden="false" customHeight="false" outlineLevel="0" collapsed="false">
      <c r="B425" s="131" t="n">
        <v>2</v>
      </c>
      <c r="C425" s="147" t="str">
        <f aca="false">DatAL!$B$25</f>
        <v>Pflügen</v>
      </c>
      <c r="D425" s="185" t="n">
        <f aca="false">DatAL!K25</f>
        <v>0</v>
      </c>
      <c r="E425" s="186" t="n">
        <f aca="false">IF(D425&gt;0,$L$419/D425,0)</f>
        <v>0</v>
      </c>
      <c r="F425" s="186" t="n">
        <f aca="false">IF(E425&gt;0,IF(E425&gt;0.5,ROUND(E425,0),1),0)</f>
        <v>0</v>
      </c>
      <c r="G425" s="186" t="n">
        <f aca="false">DatAL!K46</f>
        <v>0</v>
      </c>
      <c r="H425" s="186" t="n">
        <f aca="false">IF(F425&gt;0,G425*F425,0)</f>
        <v>0</v>
      </c>
      <c r="I425" s="186" t="n">
        <f aca="false">H425*$F$418*2</f>
        <v>0</v>
      </c>
      <c r="J425" s="186" t="n">
        <f aca="false">IF(I425&gt;0,HM!$F$33,0)</f>
        <v>0</v>
      </c>
      <c r="K425" s="187" t="n">
        <f aca="false">IF(J425=0,0,I425/J425)</f>
        <v>0</v>
      </c>
      <c r="L425" s="185" t="n">
        <f aca="false">IF(K425&gt;0,DatAL!K68,0)</f>
        <v>0</v>
      </c>
      <c r="M425" s="187" t="n">
        <f aca="false">K425*L425</f>
        <v>0</v>
      </c>
      <c r="N425" s="186" t="n">
        <f aca="false">IF(K425&gt;0,DatAL!K89,0)</f>
        <v>0</v>
      </c>
      <c r="O425" s="186" t="n">
        <f aca="false">N425*K425</f>
        <v>0</v>
      </c>
      <c r="P425" s="186" t="n">
        <f aca="false">IF(N425&gt;0,$P$417,0)</f>
        <v>0</v>
      </c>
      <c r="Q425" s="186" t="n">
        <f aca="false">O425*P425</f>
        <v>0</v>
      </c>
      <c r="R425" s="188" t="n">
        <f aca="false">IF(N425&gt;0,1,0)</f>
        <v>0</v>
      </c>
      <c r="S425" s="189" t="n">
        <f aca="false">(M425+Q425)*R425</f>
        <v>0</v>
      </c>
      <c r="T425" s="192"/>
      <c r="U425" s="192"/>
      <c r="V425" s="192"/>
      <c r="W425" s="192"/>
      <c r="X425" s="192"/>
      <c r="Y425" s="192"/>
      <c r="Z425" s="192"/>
      <c r="AA425" s="192"/>
      <c r="AB425" s="192"/>
      <c r="AC425" s="192"/>
      <c r="AD425" s="192"/>
      <c r="AE425" s="192"/>
      <c r="AF425" s="192"/>
      <c r="AH425" s="147" t="str">
        <f aca="false">C618</f>
        <v>Wiese intensiv</v>
      </c>
      <c r="AI425" s="176" t="n">
        <f aca="false">IF(AK425&gt;0,F621,0)</f>
        <v>0</v>
      </c>
      <c r="AJ425" s="177" t="n">
        <f aca="false">IF(AK425&gt;0,S666,0)</f>
        <v>0</v>
      </c>
      <c r="AK425" s="178" t="n">
        <f aca="false">EingabeGL!C17*100</f>
        <v>0</v>
      </c>
      <c r="AL425" s="178"/>
      <c r="AM425" s="179" t="n">
        <f aca="false">(AJ425*AK425)/100</f>
        <v>0</v>
      </c>
    </row>
    <row r="426" s="126" customFormat="true" ht="15" hidden="false" customHeight="false" outlineLevel="0" collapsed="false">
      <c r="B426" s="131" t="n">
        <v>3</v>
      </c>
      <c r="C426" s="147" t="str">
        <f aca="false">DatAL!$B$26</f>
        <v>Saatbettbereitung</v>
      </c>
      <c r="D426" s="185" t="n">
        <f aca="false">DatAL!K26</f>
        <v>0</v>
      </c>
      <c r="E426" s="186" t="n">
        <f aca="false">IF(D426&gt;0,$L$419/D426,0)</f>
        <v>0</v>
      </c>
      <c r="F426" s="186" t="n">
        <f aca="false">IF(E426&gt;0,IF(E426&gt;0.5,ROUND(E426,0),1),0)</f>
        <v>0</v>
      </c>
      <c r="G426" s="186" t="n">
        <f aca="false">DatAL!K47</f>
        <v>0</v>
      </c>
      <c r="H426" s="186" t="n">
        <f aca="false">IF(F426&gt;0,G426*F426,0)</f>
        <v>0</v>
      </c>
      <c r="I426" s="186" t="n">
        <f aca="false">H426*$F$418*2</f>
        <v>0</v>
      </c>
      <c r="J426" s="186" t="n">
        <f aca="false">IF(I426&gt;0,HM!$F$33,0)</f>
        <v>0</v>
      </c>
      <c r="K426" s="187" t="n">
        <f aca="false">IF(J426=0,0,I426/J426)</f>
        <v>0</v>
      </c>
      <c r="L426" s="185" t="n">
        <f aca="false">IF(K426&gt;0,DatAL!K69,0)</f>
        <v>0</v>
      </c>
      <c r="M426" s="187" t="n">
        <f aca="false">K426*L426</f>
        <v>0</v>
      </c>
      <c r="N426" s="186" t="n">
        <f aca="false">IF(K426&gt;0,DatAL!K90,0)</f>
        <v>0</v>
      </c>
      <c r="O426" s="186" t="n">
        <f aca="false">N426*K426</f>
        <v>0</v>
      </c>
      <c r="P426" s="186" t="n">
        <f aca="false">IF(N426&gt;0,$P$417,0)</f>
        <v>0</v>
      </c>
      <c r="Q426" s="186" t="n">
        <f aca="false">O426*P426</f>
        <v>0</v>
      </c>
      <c r="R426" s="188" t="n">
        <f aca="false">IF(N426&gt;0,1,0)</f>
        <v>0</v>
      </c>
      <c r="S426" s="189" t="n">
        <f aca="false">(M426+Q426)*R426</f>
        <v>0</v>
      </c>
      <c r="T426" s="192"/>
      <c r="U426" s="192"/>
      <c r="V426" s="192"/>
      <c r="W426" s="192"/>
      <c r="X426" s="192"/>
      <c r="Y426" s="192"/>
      <c r="Z426" s="192"/>
      <c r="AA426" s="192"/>
      <c r="AB426" s="192"/>
      <c r="AC426" s="192"/>
      <c r="AD426" s="192"/>
      <c r="AE426" s="192"/>
      <c r="AF426" s="192"/>
      <c r="AH426" s="147" t="n">
        <f aca="false">C669</f>
        <v>0</v>
      </c>
      <c r="AI426" s="176" t="n">
        <f aca="false">IF(EingabeAL!C426&gt;0,F672,0)</f>
        <v>0</v>
      </c>
      <c r="AJ426" s="177" t="n">
        <f aca="false">IF(AI426&gt;0,S714,0)</f>
        <v>0</v>
      </c>
      <c r="AK426" s="178" t="n">
        <f aca="false">EingabeAL!C426*100</f>
        <v>0</v>
      </c>
      <c r="AL426" s="178"/>
      <c r="AM426" s="179" t="n">
        <f aca="false">(AJ426*AK426)/100</f>
        <v>0</v>
      </c>
    </row>
    <row r="427" s="126" customFormat="true" ht="14.25" hidden="false" customHeight="false" outlineLevel="0" collapsed="false">
      <c r="B427" s="131" t="n">
        <v>4</v>
      </c>
      <c r="C427" s="147" t="str">
        <f aca="false">DatAL!$B$27</f>
        <v>Aussaat</v>
      </c>
      <c r="D427" s="185" t="n">
        <f aca="false">DatAL!K27</f>
        <v>0</v>
      </c>
      <c r="E427" s="186" t="n">
        <f aca="false">IF(D427&gt;0,$L$419/D427,0)</f>
        <v>0</v>
      </c>
      <c r="F427" s="186" t="n">
        <f aca="false">IF(E427&gt;0,IF(E427&gt;0.5,ROUND(E427,0),1),0)</f>
        <v>0</v>
      </c>
      <c r="G427" s="186" t="n">
        <f aca="false">DatAL!K48</f>
        <v>0</v>
      </c>
      <c r="H427" s="186" t="n">
        <f aca="false">IF(F427&gt;0,G427*F427,0)</f>
        <v>0</v>
      </c>
      <c r="I427" s="186" t="n">
        <f aca="false">H427*$F$418*2</f>
        <v>0</v>
      </c>
      <c r="J427" s="186" t="n">
        <f aca="false">IF(I427&gt;0,HM!$F$33,0)</f>
        <v>0</v>
      </c>
      <c r="K427" s="187" t="n">
        <f aca="false">IF(J427=0,0,I427/J427)</f>
        <v>0</v>
      </c>
      <c r="L427" s="185" t="n">
        <f aca="false">IF(K427&gt;0,DatAL!K70,0)</f>
        <v>0</v>
      </c>
      <c r="M427" s="187" t="n">
        <f aca="false">K427*L427</f>
        <v>0</v>
      </c>
      <c r="N427" s="186" t="n">
        <f aca="false">IF(K427&gt;0,DatAL!K91,0)</f>
        <v>0</v>
      </c>
      <c r="O427" s="186" t="n">
        <f aca="false">N427*K427</f>
        <v>0</v>
      </c>
      <c r="P427" s="186" t="n">
        <f aca="false">IF(N427&gt;0,$P$417,0)</f>
        <v>0</v>
      </c>
      <c r="Q427" s="186" t="n">
        <f aca="false">O427*P427</f>
        <v>0</v>
      </c>
      <c r="R427" s="188" t="n">
        <f aca="false">IF(N427&gt;0,1,0)</f>
        <v>0</v>
      </c>
      <c r="S427" s="189" t="n">
        <f aca="false">(M427+Q427)*R427</f>
        <v>0</v>
      </c>
      <c r="T427" s="192"/>
      <c r="U427" s="192"/>
      <c r="V427" s="192"/>
      <c r="W427" s="192"/>
      <c r="X427" s="192"/>
      <c r="Y427" s="192"/>
      <c r="Z427" s="192"/>
      <c r="AA427" s="192"/>
      <c r="AB427" s="192"/>
      <c r="AC427" s="192"/>
      <c r="AD427" s="192"/>
      <c r="AE427" s="192"/>
      <c r="AF427" s="192"/>
      <c r="AH427" s="128"/>
      <c r="AI427" s="129"/>
      <c r="AJ427" s="129"/>
      <c r="AK427" s="199"/>
      <c r="AL427" s="199"/>
      <c r="AM427" s="200"/>
    </row>
    <row r="428" s="126" customFormat="true" ht="15" hidden="false" customHeight="false" outlineLevel="0" collapsed="false">
      <c r="B428" s="131" t="n">
        <v>5</v>
      </c>
      <c r="C428" s="147" t="str">
        <f aca="false">DatAL!$B$28</f>
        <v>Düngung</v>
      </c>
      <c r="D428" s="185" t="n">
        <f aca="false">DatAL!K28</f>
        <v>0</v>
      </c>
      <c r="E428" s="186" t="n">
        <f aca="false">IF(D428&gt;0,$L$419/D428,0)</f>
        <v>0</v>
      </c>
      <c r="F428" s="186" t="n">
        <f aca="false">IF(E428&gt;0,IF(E428&gt;0.5,ROUND(E428,0),1),0)</f>
        <v>0</v>
      </c>
      <c r="G428" s="186" t="n">
        <f aca="false">DatAL!K49</f>
        <v>0</v>
      </c>
      <c r="H428" s="186" t="n">
        <f aca="false">IF(F428&gt;0,G428*F428,0)</f>
        <v>0</v>
      </c>
      <c r="I428" s="186" t="n">
        <f aca="false">H428*$F$418*2</f>
        <v>0</v>
      </c>
      <c r="J428" s="186" t="n">
        <f aca="false">IF(I428&gt;0,HM!$F$33,0)</f>
        <v>0</v>
      </c>
      <c r="K428" s="187" t="n">
        <f aca="false">IF(J428=0,0,I428/J428)</f>
        <v>0</v>
      </c>
      <c r="L428" s="185" t="n">
        <f aca="false">IF(K428&gt;0,DatAL!K71,0)</f>
        <v>0</v>
      </c>
      <c r="M428" s="187" t="n">
        <f aca="false">K428*L428</f>
        <v>0</v>
      </c>
      <c r="N428" s="186" t="n">
        <f aca="false">IF(K428&gt;0,DatAL!K92,0)</f>
        <v>0</v>
      </c>
      <c r="O428" s="186" t="n">
        <f aca="false">N428*K428</f>
        <v>0</v>
      </c>
      <c r="P428" s="186" t="n">
        <f aca="false">IF(N428&gt;0,$P$417,0)</f>
        <v>0</v>
      </c>
      <c r="Q428" s="186" t="n">
        <f aca="false">O428*P428</f>
        <v>0</v>
      </c>
      <c r="R428" s="188" t="n">
        <f aca="false">IF(N428&gt;0,1,0)</f>
        <v>0</v>
      </c>
      <c r="S428" s="189" t="n">
        <f aca="false">(M428+Q428)*R428</f>
        <v>0</v>
      </c>
      <c r="T428" s="192"/>
      <c r="U428" s="192"/>
      <c r="V428" s="192"/>
      <c r="W428" s="192"/>
      <c r="X428" s="192"/>
      <c r="Y428" s="192"/>
      <c r="Z428" s="192"/>
      <c r="AA428" s="192"/>
      <c r="AB428" s="192"/>
      <c r="AC428" s="192"/>
      <c r="AD428" s="192"/>
      <c r="AE428" s="192"/>
      <c r="AF428" s="192"/>
      <c r="AH428" s="132" t="s">
        <v>225</v>
      </c>
      <c r="AI428" s="136"/>
      <c r="AJ428" s="201"/>
      <c r="AK428" s="149" t="n">
        <f aca="false">SUM(AK423:AK426)</f>
        <v>0</v>
      </c>
      <c r="AL428" s="149"/>
      <c r="AM428" s="202" t="n">
        <f aca="false">SUM(AM423:AM426)</f>
        <v>0</v>
      </c>
    </row>
    <row r="429" s="126" customFormat="true" ht="15" hidden="false" customHeight="false" outlineLevel="0" collapsed="false">
      <c r="B429" s="131" t="n">
        <v>6</v>
      </c>
      <c r="C429" s="147" t="str">
        <f aca="false">DatAL!$B$29</f>
        <v>Pflanzenschutz</v>
      </c>
      <c r="D429" s="185" t="n">
        <f aca="false">DatAL!K29</f>
        <v>0</v>
      </c>
      <c r="E429" s="186" t="n">
        <f aca="false">IF(D429&gt;0,$L$419/D429,0)</f>
        <v>0</v>
      </c>
      <c r="F429" s="186" t="n">
        <f aca="false">IF(E429&gt;0,IF(E429&gt;0.5,ROUND(E429,0),1),0)</f>
        <v>0</v>
      </c>
      <c r="G429" s="186" t="n">
        <f aca="false">DatAL!K50</f>
        <v>0</v>
      </c>
      <c r="H429" s="186" t="n">
        <f aca="false">IF(F429&gt;0,G429*F429,0)</f>
        <v>0</v>
      </c>
      <c r="I429" s="186" t="n">
        <f aca="false">H429*$F$418*2</f>
        <v>0</v>
      </c>
      <c r="J429" s="186" t="n">
        <f aca="false">IF(I429&gt;0,HM!$F$33,0)</f>
        <v>0</v>
      </c>
      <c r="K429" s="187" t="n">
        <f aca="false">IF(J429=0,0,I429/J429)</f>
        <v>0</v>
      </c>
      <c r="L429" s="185" t="n">
        <f aca="false">IF(K429&gt;0,DatAL!K72,0)</f>
        <v>0</v>
      </c>
      <c r="M429" s="187" t="n">
        <f aca="false">K429*L429</f>
        <v>0</v>
      </c>
      <c r="N429" s="186" t="n">
        <f aca="false">IF(K429&gt;0,DatAL!K93,0)</f>
        <v>0</v>
      </c>
      <c r="O429" s="186" t="n">
        <f aca="false">N429*K429</f>
        <v>0</v>
      </c>
      <c r="P429" s="186" t="n">
        <f aca="false">IF(N429&gt;0,$P$417,0)</f>
        <v>0</v>
      </c>
      <c r="Q429" s="186" t="n">
        <f aca="false">O429*P429</f>
        <v>0</v>
      </c>
      <c r="R429" s="188" t="n">
        <f aca="false">IF(N429&gt;0,1,0)</f>
        <v>0</v>
      </c>
      <c r="S429" s="189" t="n">
        <f aca="false">(M429+Q429)*R429</f>
        <v>0</v>
      </c>
      <c r="T429" s="192"/>
      <c r="U429" s="192"/>
      <c r="V429" s="192"/>
      <c r="W429" s="192"/>
      <c r="X429" s="192"/>
      <c r="Y429" s="192"/>
      <c r="Z429" s="192"/>
      <c r="AA429" s="192"/>
      <c r="AB429" s="192"/>
      <c r="AC429" s="192"/>
      <c r="AD429" s="192"/>
      <c r="AE429" s="192"/>
      <c r="AF429" s="192"/>
      <c r="AH429" s="142"/>
      <c r="AI429" s="143"/>
      <c r="AJ429" s="143"/>
      <c r="AK429" s="143"/>
      <c r="AL429" s="143"/>
      <c r="AM429" s="144"/>
    </row>
    <row r="430" s="126" customFormat="true" ht="14.25" hidden="false" customHeight="false" outlineLevel="0" collapsed="false">
      <c r="B430" s="131" t="n">
        <v>7</v>
      </c>
      <c r="C430" s="147" t="str">
        <f aca="false">DatAL!$B$30</f>
        <v>Mähdrusch</v>
      </c>
      <c r="D430" s="185" t="n">
        <f aca="false">DatAL!K30</f>
        <v>0</v>
      </c>
      <c r="E430" s="186" t="n">
        <f aca="false">IF(D430&gt;0,$L$419/D430,0)</f>
        <v>0</v>
      </c>
      <c r="F430" s="186" t="n">
        <f aca="false">IF(E430&gt;0,IF(E430&gt;0.5,ROUND(E430,0),1),0)</f>
        <v>0</v>
      </c>
      <c r="G430" s="186" t="n">
        <f aca="false">DatAL!K51</f>
        <v>0</v>
      </c>
      <c r="H430" s="186" t="n">
        <f aca="false">IF(F430&gt;0,G430*F430,0)</f>
        <v>0</v>
      </c>
      <c r="I430" s="186" t="n">
        <f aca="false">H430*$F$418*2</f>
        <v>0</v>
      </c>
      <c r="J430" s="186" t="n">
        <f aca="false">IF(I430&gt;0,HM!$F$33,0)</f>
        <v>0</v>
      </c>
      <c r="K430" s="187" t="n">
        <f aca="false">IF(J430=0,0,I430/J430)</f>
        <v>0</v>
      </c>
      <c r="L430" s="185" t="n">
        <f aca="false">IF(K430&gt;0,DatAL!K73,0)</f>
        <v>0</v>
      </c>
      <c r="M430" s="187" t="n">
        <f aca="false">K430*L430</f>
        <v>0</v>
      </c>
      <c r="N430" s="186" t="n">
        <f aca="false">IF(K430&gt;0,DatAL!K94,0)</f>
        <v>0</v>
      </c>
      <c r="O430" s="186" t="n">
        <f aca="false">N430*K430</f>
        <v>0</v>
      </c>
      <c r="P430" s="186" t="n">
        <f aca="false">IF(N430&gt;0,$P$417,0)</f>
        <v>0</v>
      </c>
      <c r="Q430" s="186" t="n">
        <f aca="false">O430*P430</f>
        <v>0</v>
      </c>
      <c r="R430" s="188" t="n">
        <f aca="false">IF(N430&gt;0,1,0)</f>
        <v>0</v>
      </c>
      <c r="S430" s="189" t="n">
        <f aca="false">(M430+Q430)*R430</f>
        <v>0</v>
      </c>
      <c r="T430" s="192"/>
      <c r="U430" s="192"/>
      <c r="V430" s="192"/>
      <c r="W430" s="192"/>
      <c r="X430" s="192"/>
      <c r="Y430" s="192"/>
      <c r="Z430" s="192"/>
      <c r="AA430" s="192"/>
      <c r="AB430" s="192"/>
      <c r="AC430" s="192"/>
      <c r="AD430" s="192"/>
      <c r="AE430" s="192"/>
      <c r="AF430" s="192"/>
      <c r="AH430" s="128"/>
      <c r="AI430" s="129"/>
      <c r="AJ430" s="129"/>
      <c r="AK430" s="129"/>
      <c r="AL430" s="129"/>
      <c r="AM430" s="130"/>
    </row>
    <row r="431" s="126" customFormat="true" ht="15" hidden="false" customHeight="false" outlineLevel="0" collapsed="false">
      <c r="B431" s="131" t="n">
        <v>8</v>
      </c>
      <c r="C431" s="147" t="str">
        <f aca="false">DatAL!$B$31</f>
        <v>Strohpressen</v>
      </c>
      <c r="D431" s="185" t="n">
        <f aca="false">DatAL!K31</f>
        <v>0</v>
      </c>
      <c r="E431" s="186" t="n">
        <f aca="false">IF(D431&gt;0,$L$419/D431,0)</f>
        <v>0</v>
      </c>
      <c r="F431" s="186" t="n">
        <f aca="false">IF(E431&gt;0,IF(E431&gt;0.5,ROUND(E431,0),1),0)</f>
        <v>0</v>
      </c>
      <c r="G431" s="186" t="n">
        <f aca="false">DatAL!K52</f>
        <v>0</v>
      </c>
      <c r="H431" s="186" t="n">
        <f aca="false">IF(F431&gt;0,G431*F431,0)</f>
        <v>0</v>
      </c>
      <c r="I431" s="186" t="n">
        <f aca="false">H431*$F$418*2</f>
        <v>0</v>
      </c>
      <c r="J431" s="186" t="n">
        <f aca="false">IF(I431&gt;0,HM!$F$33,0)</f>
        <v>0</v>
      </c>
      <c r="K431" s="187" t="n">
        <f aca="false">IF(J431=0,0,I431/J431)</f>
        <v>0</v>
      </c>
      <c r="L431" s="185" t="n">
        <f aca="false">IF(K431&gt;0,DatAL!K74,0)</f>
        <v>0</v>
      </c>
      <c r="M431" s="187" t="n">
        <f aca="false">K431*L431</f>
        <v>0</v>
      </c>
      <c r="N431" s="186" t="n">
        <f aca="false">IF(K431&gt;0,DatAL!K95,0)</f>
        <v>0</v>
      </c>
      <c r="O431" s="186" t="n">
        <f aca="false">N431*K431</f>
        <v>0</v>
      </c>
      <c r="P431" s="186" t="n">
        <f aca="false">IF(N431&gt;0,$P$417,0)</f>
        <v>0</v>
      </c>
      <c r="Q431" s="186" t="n">
        <f aca="false">O431*P431</f>
        <v>0</v>
      </c>
      <c r="R431" s="188" t="n">
        <f aca="false">IF(N431&gt;0,1,0)</f>
        <v>0</v>
      </c>
      <c r="S431" s="189" t="n">
        <f aca="false">(M431+Q431)*R431</f>
        <v>0</v>
      </c>
      <c r="AH431" s="132" t="s">
        <v>226</v>
      </c>
      <c r="AI431" s="208" t="n">
        <f aca="false">AM428</f>
        <v>0</v>
      </c>
      <c r="AJ431" s="152" t="s">
        <v>227</v>
      </c>
      <c r="AK431" s="209" t="n">
        <f aca="false">F513</f>
        <v>0</v>
      </c>
      <c r="AL431" s="209" t="s">
        <v>228</v>
      </c>
      <c r="AM431" s="210" t="e">
        <f aca="false">AM428/AK431</f>
        <v>#DIV/0!</v>
      </c>
    </row>
    <row r="432" s="126" customFormat="true" ht="15" hidden="false" customHeight="false" outlineLevel="0" collapsed="false">
      <c r="B432" s="131" t="n">
        <v>9</v>
      </c>
      <c r="C432" s="147" t="str">
        <f aca="false">DatAL!$B$32</f>
        <v>Hacken, Pflege, Häufeln</v>
      </c>
      <c r="D432" s="185" t="n">
        <f aca="false">DatAL!K32</f>
        <v>0</v>
      </c>
      <c r="E432" s="186" t="n">
        <f aca="false">IF(D432&gt;0,$L$419/D432,0)</f>
        <v>0</v>
      </c>
      <c r="F432" s="186" t="n">
        <f aca="false">IF(E432&gt;0,IF(E432&gt;0.5,ROUND(E432,0),1),0)</f>
        <v>0</v>
      </c>
      <c r="G432" s="186" t="n">
        <f aca="false">DatAL!K53</f>
        <v>0</v>
      </c>
      <c r="H432" s="186" t="n">
        <f aca="false">IF(F432&gt;0,G432*F432,0)</f>
        <v>0</v>
      </c>
      <c r="I432" s="186" t="n">
        <f aca="false">H432*$F$418*2</f>
        <v>0</v>
      </c>
      <c r="J432" s="186" t="n">
        <f aca="false">IF(I432&gt;0,HM!$F$33,0)</f>
        <v>0</v>
      </c>
      <c r="K432" s="187" t="n">
        <f aca="false">IF(J432=0,0,I432/J432)</f>
        <v>0</v>
      </c>
      <c r="L432" s="185" t="n">
        <f aca="false">IF(K432&gt;0,DatAL!K75,0)</f>
        <v>0</v>
      </c>
      <c r="M432" s="187" t="n">
        <f aca="false">K432*L432</f>
        <v>0</v>
      </c>
      <c r="N432" s="186" t="n">
        <f aca="false">IF(K432&gt;0,DatAL!K96,0)</f>
        <v>0</v>
      </c>
      <c r="O432" s="186" t="n">
        <f aca="false">N432*K432</f>
        <v>0</v>
      </c>
      <c r="P432" s="186" t="n">
        <f aca="false">IF(N432&gt;0,$P$417,0)</f>
        <v>0</v>
      </c>
      <c r="Q432" s="186" t="n">
        <f aca="false">O432*P432</f>
        <v>0</v>
      </c>
      <c r="R432" s="188" t="n">
        <f aca="false">IF(N432&gt;0,1,0)</f>
        <v>0</v>
      </c>
      <c r="S432" s="189" t="n">
        <f aca="false">(M432+Q432)*R432</f>
        <v>0</v>
      </c>
      <c r="AH432" s="142"/>
      <c r="AI432" s="143"/>
      <c r="AJ432" s="143"/>
      <c r="AK432" s="143"/>
      <c r="AL432" s="143"/>
      <c r="AM432" s="144"/>
    </row>
    <row r="433" s="126" customFormat="true" ht="14.25" hidden="false" customHeight="false" outlineLevel="0" collapsed="false">
      <c r="B433" s="131" t="n">
        <v>10</v>
      </c>
      <c r="C433" s="147" t="str">
        <f aca="false">DatAL!$B$33</f>
        <v>Roden</v>
      </c>
      <c r="D433" s="185" t="n">
        <f aca="false">DatAL!K33</f>
        <v>0</v>
      </c>
      <c r="E433" s="186" t="n">
        <f aca="false">IF(D433&gt;0,$L$419/D433,0)</f>
        <v>0</v>
      </c>
      <c r="F433" s="186" t="n">
        <f aca="false">IF(E433&gt;0,IF(E433&gt;0.5,ROUND(E433,0),1),0)</f>
        <v>0</v>
      </c>
      <c r="G433" s="186" t="n">
        <f aca="false">DatAL!K54</f>
        <v>0</v>
      </c>
      <c r="H433" s="186" t="n">
        <f aca="false">IF(F433&gt;0,G433*F433,0)</f>
        <v>0</v>
      </c>
      <c r="I433" s="186" t="n">
        <f aca="false">H433*$F$418*2</f>
        <v>0</v>
      </c>
      <c r="J433" s="186" t="n">
        <f aca="false">IF(I433&gt;0,HM!$F$33,0)</f>
        <v>0</v>
      </c>
      <c r="K433" s="187" t="n">
        <f aca="false">IF(J433=0,0,I433/J433)</f>
        <v>0</v>
      </c>
      <c r="L433" s="185" t="n">
        <f aca="false">IF(K433&gt;0,DatAL!K76,0)</f>
        <v>0</v>
      </c>
      <c r="M433" s="187" t="n">
        <f aca="false">K433*L433</f>
        <v>0</v>
      </c>
      <c r="N433" s="186" t="n">
        <f aca="false">IF(K433&gt;0,DatAL!K97,0)</f>
        <v>0</v>
      </c>
      <c r="O433" s="186" t="n">
        <f aca="false">N433*K433</f>
        <v>0</v>
      </c>
      <c r="P433" s="186" t="n">
        <f aca="false">IF(N433&gt;0,$P$417,0)</f>
        <v>0</v>
      </c>
      <c r="Q433" s="186" t="n">
        <f aca="false">O433*P433</f>
        <v>0</v>
      </c>
      <c r="R433" s="188" t="n">
        <f aca="false">IF(N433&gt;0,1,0)</f>
        <v>0</v>
      </c>
      <c r="S433" s="189" t="n">
        <f aca="false">(M433+Q433)*R433</f>
        <v>0</v>
      </c>
      <c r="T433" s="192"/>
      <c r="U433" s="192"/>
      <c r="V433" s="192"/>
      <c r="W433" s="192"/>
      <c r="X433" s="192"/>
      <c r="Y433" s="192"/>
      <c r="Z433" s="192"/>
      <c r="AA433" s="192"/>
      <c r="AB433" s="192"/>
      <c r="AC433" s="192"/>
      <c r="AD433" s="192"/>
      <c r="AE433" s="192"/>
      <c r="AF433" s="192"/>
    </row>
    <row r="434" s="126" customFormat="true" ht="14.25" hidden="false" customHeight="false" outlineLevel="0" collapsed="false">
      <c r="B434" s="131" t="n">
        <v>11</v>
      </c>
      <c r="C434" s="147" t="str">
        <f aca="false">DatAL!$B$34</f>
        <v>Häckseln</v>
      </c>
      <c r="D434" s="185" t="n">
        <f aca="false">DatAL!K34</f>
        <v>0</v>
      </c>
      <c r="E434" s="186" t="n">
        <f aca="false">IF(D434&gt;0,$L$419/D434,0)</f>
        <v>0</v>
      </c>
      <c r="F434" s="186" t="n">
        <f aca="false">IF(E434&gt;0,IF(E434&gt;0.5,ROUND(E434,0),1),0)</f>
        <v>0</v>
      </c>
      <c r="G434" s="186" t="n">
        <f aca="false">DatAL!K55</f>
        <v>0</v>
      </c>
      <c r="H434" s="186" t="n">
        <f aca="false">IF(F434&gt;0,G434*F434,0)</f>
        <v>0</v>
      </c>
      <c r="I434" s="186" t="n">
        <f aca="false">H434*$F$418*2</f>
        <v>0</v>
      </c>
      <c r="J434" s="186" t="n">
        <f aca="false">IF(I434&gt;0,HM!$F$33,0)</f>
        <v>0</v>
      </c>
      <c r="K434" s="187" t="n">
        <f aca="false">IF(J434=0,0,I434/J434)</f>
        <v>0</v>
      </c>
      <c r="L434" s="185" t="n">
        <f aca="false">IF(K434&gt;0,DatAL!K77,0)</f>
        <v>0</v>
      </c>
      <c r="M434" s="187" t="n">
        <f aca="false">K434*L434</f>
        <v>0</v>
      </c>
      <c r="N434" s="186" t="n">
        <f aca="false">IF(K434&gt;0,DatAL!K98,0)</f>
        <v>0</v>
      </c>
      <c r="O434" s="186" t="n">
        <f aca="false">N434*K434</f>
        <v>0</v>
      </c>
      <c r="P434" s="186" t="n">
        <f aca="false">IF(N434&gt;0,$P$417,0)</f>
        <v>0</v>
      </c>
      <c r="Q434" s="186" t="n">
        <f aca="false">O434*P434</f>
        <v>0</v>
      </c>
      <c r="R434" s="188" t="n">
        <f aca="false">IF(N434&gt;0,1,0)</f>
        <v>0</v>
      </c>
      <c r="S434" s="189" t="n">
        <f aca="false">(M434+Q434)*R434</f>
        <v>0</v>
      </c>
      <c r="T434" s="192"/>
      <c r="U434" s="192"/>
      <c r="V434" s="192"/>
      <c r="W434" s="192"/>
      <c r="X434" s="192"/>
      <c r="Y434" s="192"/>
      <c r="Z434" s="192"/>
      <c r="AA434" s="192"/>
      <c r="AB434" s="192"/>
      <c r="AC434" s="192"/>
      <c r="AD434" s="192"/>
      <c r="AE434" s="192"/>
      <c r="AF434" s="192"/>
    </row>
    <row r="435" s="126" customFormat="true" ht="14.25" hidden="false" customHeight="false" outlineLevel="0" collapsed="false">
      <c r="B435" s="131" t="n">
        <v>12</v>
      </c>
      <c r="C435" s="147" t="str">
        <f aca="false">DatAL!$B$35</f>
        <v>Stoppelbearbeitung</v>
      </c>
      <c r="D435" s="185" t="n">
        <f aca="false">DatAL!K35</f>
        <v>0</v>
      </c>
      <c r="E435" s="186" t="n">
        <f aca="false">IF(D435&gt;0,$L$419/D435,0)</f>
        <v>0</v>
      </c>
      <c r="F435" s="186" t="n">
        <f aca="false">IF(E435&gt;0,IF(E435&gt;0.5,ROUND(E435,0),1),0)</f>
        <v>0</v>
      </c>
      <c r="G435" s="186" t="n">
        <f aca="false">DatAL!K56</f>
        <v>0</v>
      </c>
      <c r="H435" s="186" t="n">
        <f aca="false">IF(F435&gt;0,G435*F435,0)</f>
        <v>0</v>
      </c>
      <c r="I435" s="186" t="n">
        <f aca="false">H435*$F$418*2</f>
        <v>0</v>
      </c>
      <c r="J435" s="186" t="n">
        <f aca="false">IF(I435&gt;0,HM!$F$33,0)</f>
        <v>0</v>
      </c>
      <c r="K435" s="187" t="n">
        <f aca="false">IF(J435=0,0,I435/J435)</f>
        <v>0</v>
      </c>
      <c r="L435" s="185" t="n">
        <f aca="false">IF(K435&gt;0,DatAL!K78,0)</f>
        <v>0</v>
      </c>
      <c r="M435" s="187" t="n">
        <f aca="false">K435*L435</f>
        <v>0</v>
      </c>
      <c r="N435" s="186" t="n">
        <f aca="false">IF(K435&gt;0,DatAL!K99,0)</f>
        <v>0</v>
      </c>
      <c r="O435" s="186" t="n">
        <f aca="false">N435*K435</f>
        <v>0</v>
      </c>
      <c r="P435" s="186" t="n">
        <f aca="false">IF(N435&gt;0,$P$417,0)</f>
        <v>0</v>
      </c>
      <c r="Q435" s="186" t="n">
        <f aca="false">O435*P435</f>
        <v>0</v>
      </c>
      <c r="R435" s="188" t="n">
        <f aca="false">IF(N435&gt;0,1,0)</f>
        <v>0</v>
      </c>
      <c r="S435" s="189" t="n">
        <f aca="false">(M435+Q435)*R435</f>
        <v>0</v>
      </c>
      <c r="T435" s="192"/>
      <c r="U435" s="192"/>
      <c r="V435" s="192"/>
      <c r="W435" s="192"/>
      <c r="X435" s="192"/>
      <c r="Y435" s="192"/>
      <c r="Z435" s="192"/>
      <c r="AA435" s="192"/>
      <c r="AB435" s="192"/>
      <c r="AC435" s="192"/>
      <c r="AD435" s="192"/>
      <c r="AE435" s="192"/>
      <c r="AF435" s="192"/>
    </row>
    <row r="436" s="126" customFormat="true" ht="15" hidden="false" customHeight="false" outlineLevel="0" collapsed="false">
      <c r="B436" s="141"/>
      <c r="C436" s="142"/>
      <c r="D436" s="204"/>
      <c r="E436" s="196"/>
      <c r="F436" s="196"/>
      <c r="G436" s="186"/>
      <c r="H436" s="196"/>
      <c r="I436" s="205"/>
      <c r="J436" s="186"/>
      <c r="K436" s="206"/>
      <c r="L436" s="204"/>
      <c r="M436" s="206"/>
      <c r="N436" s="196"/>
      <c r="O436" s="196"/>
      <c r="P436" s="196"/>
      <c r="Q436" s="196"/>
      <c r="R436" s="207"/>
      <c r="S436" s="207"/>
      <c r="T436" s="192"/>
      <c r="U436" s="192"/>
      <c r="V436" s="192"/>
      <c r="W436" s="192"/>
      <c r="X436" s="192"/>
      <c r="Y436" s="192"/>
      <c r="Z436" s="192"/>
      <c r="AA436" s="192"/>
      <c r="AB436" s="192"/>
      <c r="AC436" s="192"/>
      <c r="AD436" s="192"/>
      <c r="AE436" s="192"/>
      <c r="AF436" s="192"/>
    </row>
    <row r="437" s="126" customFormat="true" ht="14.25" hidden="false" customHeight="false" outlineLevel="0" collapsed="false">
      <c r="B437" s="127"/>
      <c r="C437" s="128"/>
      <c r="D437" s="128"/>
      <c r="E437" s="129"/>
      <c r="F437" s="129"/>
      <c r="G437" s="129"/>
      <c r="H437" s="129"/>
      <c r="I437" s="129"/>
      <c r="J437" s="129"/>
      <c r="K437" s="130"/>
      <c r="L437" s="128"/>
      <c r="M437" s="130"/>
      <c r="N437" s="129"/>
      <c r="O437" s="129"/>
      <c r="P437" s="129"/>
      <c r="Q437" s="129"/>
      <c r="R437" s="165"/>
      <c r="S437" s="165"/>
      <c r="T437" s="192"/>
      <c r="U437" s="192"/>
      <c r="V437" s="192"/>
      <c r="W437" s="192"/>
      <c r="X437" s="192"/>
      <c r="Y437" s="192"/>
      <c r="Z437" s="192"/>
      <c r="AA437" s="192"/>
      <c r="AB437" s="192"/>
      <c r="AC437" s="192"/>
      <c r="AD437" s="192"/>
      <c r="AE437" s="192"/>
      <c r="AF437" s="192"/>
    </row>
    <row r="438" s="126" customFormat="true" ht="14.25" hidden="false" customHeight="false" outlineLevel="0" collapsed="false">
      <c r="B438" s="131" t="n">
        <v>13</v>
      </c>
      <c r="C438" s="147" t="s">
        <v>229</v>
      </c>
      <c r="D438" s="212" t="s">
        <v>230</v>
      </c>
      <c r="E438" s="213" t="s">
        <v>230</v>
      </c>
      <c r="F438" s="213" t="s">
        <v>230</v>
      </c>
      <c r="G438" s="213" t="s">
        <v>230</v>
      </c>
      <c r="H438" s="149" t="n">
        <f aca="false">SUM(H425:H437)</f>
        <v>0</v>
      </c>
      <c r="I438" s="149" t="n">
        <f aca="false">SUM(I425:I437)</f>
        <v>0</v>
      </c>
      <c r="J438" s="149" t="e">
        <f aca="false">I438/K438</f>
        <v>#DIV/0!</v>
      </c>
      <c r="K438" s="214" t="n">
        <f aca="false">SUM(K425:K437)</f>
        <v>0</v>
      </c>
      <c r="L438" s="215" t="e">
        <f aca="false">M438/K438</f>
        <v>#DIV/0!</v>
      </c>
      <c r="M438" s="214" t="n">
        <f aca="false">SUM(M425:M437)</f>
        <v>0</v>
      </c>
      <c r="N438" s="213" t="s">
        <v>230</v>
      </c>
      <c r="O438" s="186" t="n">
        <f aca="false">SUM(O425:O437)</f>
        <v>0</v>
      </c>
      <c r="P438" s="149" t="e">
        <f aca="false">Q438/O438</f>
        <v>#DIV/0!</v>
      </c>
      <c r="Q438" s="149" t="n">
        <f aca="false">SUM(Q425:Q437)</f>
        <v>0</v>
      </c>
      <c r="R438" s="216" t="s">
        <v>230</v>
      </c>
      <c r="S438" s="189" t="n">
        <f aca="false">SUM(S425:S437)</f>
        <v>0</v>
      </c>
      <c r="T438" s="192"/>
      <c r="U438" s="192"/>
      <c r="V438" s="192"/>
      <c r="W438" s="192"/>
      <c r="X438" s="192"/>
      <c r="Y438" s="192"/>
      <c r="Z438" s="192"/>
      <c r="AA438" s="192"/>
      <c r="AB438" s="192"/>
      <c r="AC438" s="192"/>
      <c r="AD438" s="192"/>
      <c r="AE438" s="192"/>
      <c r="AF438" s="192"/>
    </row>
    <row r="439" s="126" customFormat="true" ht="15" hidden="false" customHeight="false" outlineLevel="0" collapsed="false">
      <c r="B439" s="141"/>
      <c r="C439" s="142"/>
      <c r="D439" s="142"/>
      <c r="E439" s="143"/>
      <c r="F439" s="143"/>
      <c r="G439" s="143"/>
      <c r="H439" s="143"/>
      <c r="I439" s="143"/>
      <c r="J439" s="143"/>
      <c r="K439" s="144"/>
      <c r="L439" s="142"/>
      <c r="M439" s="144"/>
      <c r="N439" s="143"/>
      <c r="O439" s="143"/>
      <c r="P439" s="143"/>
      <c r="Q439" s="143"/>
      <c r="R439" s="180"/>
      <c r="S439" s="180"/>
      <c r="T439" s="192"/>
      <c r="U439" s="192"/>
      <c r="V439" s="192"/>
      <c r="W439" s="192"/>
      <c r="X439" s="192"/>
      <c r="Y439" s="192"/>
      <c r="Z439" s="192"/>
      <c r="AA439" s="192"/>
      <c r="AB439" s="192"/>
      <c r="AC439" s="192"/>
      <c r="AD439" s="192"/>
      <c r="AE439" s="192"/>
      <c r="AF439" s="192"/>
    </row>
    <row r="440" s="126" customFormat="true" ht="15" hidden="false" customHeight="false" outlineLevel="0" collapsed="false">
      <c r="B440" s="217" t="n">
        <v>14</v>
      </c>
      <c r="C440" s="165"/>
      <c r="D440" s="174" t="s">
        <v>231</v>
      </c>
      <c r="E440" s="174"/>
      <c r="F440" s="152" t="s">
        <v>192</v>
      </c>
      <c r="G440" s="218" t="s">
        <v>46</v>
      </c>
      <c r="H440" s="218" t="s">
        <v>193</v>
      </c>
      <c r="I440" s="218" t="s">
        <v>194</v>
      </c>
      <c r="J440" s="218" t="s">
        <v>195</v>
      </c>
      <c r="K440" s="218" t="s">
        <v>196</v>
      </c>
      <c r="L440" s="219" t="s">
        <v>197</v>
      </c>
      <c r="M440" s="219"/>
      <c r="N440" s="220" t="s">
        <v>198</v>
      </c>
      <c r="O440" s="220"/>
      <c r="P440" s="220"/>
      <c r="Q440" s="220"/>
      <c r="R440" s="168" t="s">
        <v>199</v>
      </c>
      <c r="S440" s="169" t="s">
        <v>200</v>
      </c>
      <c r="T440" s="192"/>
      <c r="U440" s="192"/>
      <c r="V440" s="192"/>
      <c r="W440" s="192"/>
      <c r="X440" s="192"/>
      <c r="Y440" s="192"/>
      <c r="Z440" s="192"/>
      <c r="AA440" s="192"/>
      <c r="AB440" s="192"/>
      <c r="AC440" s="192"/>
      <c r="AD440" s="192"/>
      <c r="AE440" s="192"/>
      <c r="AF440" s="192"/>
    </row>
    <row r="441" s="126" customFormat="true" ht="14.25" hidden="false" customHeight="false" outlineLevel="0" collapsed="false">
      <c r="B441" s="217"/>
      <c r="C441" s="173" t="s">
        <v>201</v>
      </c>
      <c r="D441" s="175" t="s">
        <v>232</v>
      </c>
      <c r="E441" s="152" t="s">
        <v>233</v>
      </c>
      <c r="F441" s="152" t="s">
        <v>204</v>
      </c>
      <c r="G441" s="152" t="s">
        <v>205</v>
      </c>
      <c r="H441" s="152" t="s">
        <v>206</v>
      </c>
      <c r="I441" s="152" t="s">
        <v>207</v>
      </c>
      <c r="J441" s="152" t="s">
        <v>208</v>
      </c>
      <c r="K441" s="152" t="s">
        <v>209</v>
      </c>
      <c r="L441" s="174" t="s">
        <v>210</v>
      </c>
      <c r="M441" s="169" t="s">
        <v>211</v>
      </c>
      <c r="N441" s="175" t="s">
        <v>212</v>
      </c>
      <c r="O441" s="152" t="s">
        <v>212</v>
      </c>
      <c r="P441" s="152" t="s">
        <v>6</v>
      </c>
      <c r="Q441" s="153" t="s">
        <v>213</v>
      </c>
      <c r="R441" s="168" t="s">
        <v>214</v>
      </c>
      <c r="S441" s="153" t="s">
        <v>215</v>
      </c>
    </row>
    <row r="442" s="126" customFormat="true" ht="15" hidden="false" customHeight="false" outlineLevel="0" collapsed="false">
      <c r="B442" s="217"/>
      <c r="C442" s="180"/>
      <c r="D442" s="182" t="s">
        <v>234</v>
      </c>
      <c r="E442" s="181" t="s">
        <v>234</v>
      </c>
      <c r="F442" s="181" t="s">
        <v>217</v>
      </c>
      <c r="G442" s="181" t="s">
        <v>218</v>
      </c>
      <c r="H442" s="181" t="s">
        <v>219</v>
      </c>
      <c r="I442" s="181" t="s">
        <v>220</v>
      </c>
      <c r="J442" s="181" t="s">
        <v>221</v>
      </c>
      <c r="K442" s="181"/>
      <c r="L442" s="182" t="s">
        <v>222</v>
      </c>
      <c r="M442" s="183" t="s">
        <v>223</v>
      </c>
      <c r="N442" s="182" t="s">
        <v>46</v>
      </c>
      <c r="O442" s="181" t="s">
        <v>224</v>
      </c>
      <c r="P442" s="181"/>
      <c r="Q442" s="183"/>
      <c r="R442" s="166"/>
      <c r="S442" s="183" t="s">
        <v>211</v>
      </c>
    </row>
    <row r="443" s="126" customFormat="true" ht="14.25" hidden="false" customHeight="false" outlineLevel="0" collapsed="false">
      <c r="B443" s="127"/>
      <c r="C443" s="165"/>
      <c r="D443" s="128"/>
      <c r="E443" s="129"/>
      <c r="F443" s="129"/>
      <c r="G443" s="129"/>
      <c r="H443" s="129"/>
      <c r="I443" s="129"/>
      <c r="J443" s="129"/>
      <c r="K443" s="130"/>
      <c r="L443" s="128"/>
      <c r="M443" s="130"/>
      <c r="N443" s="129"/>
      <c r="O443" s="129"/>
      <c r="P443" s="129"/>
      <c r="Q443" s="129"/>
      <c r="R443" s="165"/>
      <c r="S443" s="165"/>
    </row>
    <row r="444" s="126" customFormat="true" ht="14.25" hidden="false" customHeight="false" outlineLevel="0" collapsed="false">
      <c r="B444" s="131" t="n">
        <v>15</v>
      </c>
      <c r="C444" s="173" t="str">
        <f aca="false">DatAL!$M$13</f>
        <v>Saatgut</v>
      </c>
      <c r="D444" s="185" t="n">
        <f aca="false">$L$418*DatAL!V13</f>
        <v>0</v>
      </c>
      <c r="E444" s="186" t="n">
        <f aca="false">IF(D444&gt;0,DatAL!V30,0)</f>
        <v>0</v>
      </c>
      <c r="F444" s="186" t="n">
        <f aca="false">IF(D444&gt;0,IF(D444/E444/G444&gt;0.5,ROUND(D444/E444/G444,0),1),0)</f>
        <v>0</v>
      </c>
      <c r="G444" s="186" t="n">
        <f aca="false">DatAL!V47</f>
        <v>0</v>
      </c>
      <c r="H444" s="186" t="n">
        <f aca="false">IF(F444&gt;0,G444*F444,0)</f>
        <v>0</v>
      </c>
      <c r="I444" s="186" t="n">
        <f aca="false">H444*$F$418*2</f>
        <v>0</v>
      </c>
      <c r="J444" s="186" t="n">
        <f aca="false">IF(I444&gt;0,HM!$F$34,0)</f>
        <v>0</v>
      </c>
      <c r="K444" s="187" t="n">
        <f aca="false">IF(J444&gt;0,I444/J444,0)</f>
        <v>0</v>
      </c>
      <c r="L444" s="185" t="n">
        <f aca="false">IF(K444&gt;0,DatAL!V65,0)</f>
        <v>0</v>
      </c>
      <c r="M444" s="187" t="n">
        <f aca="false">K444*L444</f>
        <v>0</v>
      </c>
      <c r="N444" s="186" t="n">
        <f aca="false">IF(K444&gt;0,DatAL!V82,0)</f>
        <v>0</v>
      </c>
      <c r="O444" s="186" t="n">
        <f aca="false">N444*K444</f>
        <v>0</v>
      </c>
      <c r="P444" s="186" t="n">
        <f aca="false">IF(N444&gt;0,$P$417,0)</f>
        <v>0</v>
      </c>
      <c r="Q444" s="186" t="n">
        <f aca="false">O444*P444</f>
        <v>0</v>
      </c>
      <c r="R444" s="188" t="n">
        <f aca="false">IF(N444&gt;0,1,0)</f>
        <v>0</v>
      </c>
      <c r="S444" s="189" t="n">
        <f aca="false">(M444+Q444)*R444</f>
        <v>0</v>
      </c>
    </row>
    <row r="445" s="126" customFormat="true" ht="14.25" hidden="false" customHeight="false" outlineLevel="0" collapsed="false">
      <c r="B445" s="131" t="n">
        <v>16</v>
      </c>
      <c r="C445" s="173" t="str">
        <f aca="false">DatAL!$M$14</f>
        <v>Düngemittel</v>
      </c>
      <c r="D445" s="185" t="n">
        <f aca="false">$L$418*DatAL!V14</f>
        <v>0</v>
      </c>
      <c r="E445" s="186" t="n">
        <f aca="false">IF(D445&gt;0,DatAL!V31,0)</f>
        <v>0</v>
      </c>
      <c r="F445" s="186" t="n">
        <f aca="false">IF(D445&gt;0,IF(D445/E445/G445&gt;0.5,ROUND(D445/E445/G445,0),1),0)</f>
        <v>0</v>
      </c>
      <c r="G445" s="186" t="n">
        <f aca="false">DatAL!V48</f>
        <v>0</v>
      </c>
      <c r="H445" s="186" t="n">
        <f aca="false">IF(F445&gt;0,G445*F445,0)</f>
        <v>0</v>
      </c>
      <c r="I445" s="186" t="n">
        <f aca="false">H445*$F$418*2</f>
        <v>0</v>
      </c>
      <c r="J445" s="186" t="n">
        <f aca="false">IF(I445&gt;0,HM!$F$34,0)</f>
        <v>0</v>
      </c>
      <c r="K445" s="187" t="n">
        <f aca="false">IF(J445&gt;0,I445/J445,0)</f>
        <v>0</v>
      </c>
      <c r="L445" s="185" t="n">
        <f aca="false">IF(K445&gt;0,DatAL!V66,0)</f>
        <v>0</v>
      </c>
      <c r="M445" s="187" t="n">
        <f aca="false">K445*L445</f>
        <v>0</v>
      </c>
      <c r="N445" s="186" t="n">
        <f aca="false">IF(K445&gt;0,DatAL!V83,0)</f>
        <v>0</v>
      </c>
      <c r="O445" s="186" t="n">
        <f aca="false">N445*K445</f>
        <v>0</v>
      </c>
      <c r="P445" s="186" t="n">
        <f aca="false">IF(N445&gt;0,$P$417,0)</f>
        <v>0</v>
      </c>
      <c r="Q445" s="186" t="n">
        <f aca="false">O445*P445</f>
        <v>0</v>
      </c>
      <c r="R445" s="188" t="n">
        <f aca="false">IF(N445&gt;0,1,0)</f>
        <v>0</v>
      </c>
      <c r="S445" s="189" t="n">
        <f aca="false">(M445+Q445)*R445</f>
        <v>0</v>
      </c>
    </row>
    <row r="446" s="126" customFormat="true" ht="14.25" hidden="false" customHeight="false" outlineLevel="0" collapsed="false">
      <c r="B446" s="131" t="n">
        <v>17</v>
      </c>
      <c r="C446" s="173" t="str">
        <f aca="false">DatAL!$M$15</f>
        <v>Wasser f. Pflanzenschutz</v>
      </c>
      <c r="D446" s="185" t="n">
        <f aca="false">$L$418*DatAL!V15</f>
        <v>0</v>
      </c>
      <c r="E446" s="186" t="n">
        <f aca="false">IF(D446&gt;0,DatAL!V32,0)</f>
        <v>0</v>
      </c>
      <c r="F446" s="186" t="n">
        <f aca="false">IF(D446&gt;0,IF(D446/E446/G446&gt;0.5,ROUND(D446/E446/G446,0),1),0)</f>
        <v>0</v>
      </c>
      <c r="G446" s="186" t="n">
        <f aca="false">DatAL!V49</f>
        <v>0</v>
      </c>
      <c r="H446" s="186" t="n">
        <f aca="false">IF(F446&gt;0,G446*F446,0)</f>
        <v>0</v>
      </c>
      <c r="I446" s="186" t="n">
        <f aca="false">H446*$F$418*2</f>
        <v>0</v>
      </c>
      <c r="J446" s="186" t="n">
        <f aca="false">IF(I446&gt;0,HM!$F$34,0)</f>
        <v>0</v>
      </c>
      <c r="K446" s="187" t="n">
        <f aca="false">IF(J446&gt;0,I446/J446,0)</f>
        <v>0</v>
      </c>
      <c r="L446" s="185" t="n">
        <f aca="false">IF(K446&gt;0,DatAL!V67,0)</f>
        <v>0</v>
      </c>
      <c r="M446" s="187" t="n">
        <f aca="false">K446*L446</f>
        <v>0</v>
      </c>
      <c r="N446" s="186" t="n">
        <f aca="false">IF(K446&gt;0,DatAL!V84,0)</f>
        <v>0</v>
      </c>
      <c r="O446" s="186" t="n">
        <f aca="false">N446*K446</f>
        <v>0</v>
      </c>
      <c r="P446" s="186" t="n">
        <f aca="false">IF(N446&gt;0,$P$417,0)</f>
        <v>0</v>
      </c>
      <c r="Q446" s="186" t="n">
        <f aca="false">O446*P446</f>
        <v>0</v>
      </c>
      <c r="R446" s="188" t="n">
        <f aca="false">IF(N446&gt;0,1,0)</f>
        <v>0</v>
      </c>
      <c r="S446" s="189" t="n">
        <f aca="false">(M446+Q446)*R446</f>
        <v>0</v>
      </c>
    </row>
    <row r="447" s="126" customFormat="true" ht="14.25" hidden="false" customHeight="false" outlineLevel="0" collapsed="false">
      <c r="B447" s="131" t="n">
        <v>18</v>
      </c>
      <c r="C447" s="173" t="str">
        <f aca="false">DatAL!$M$16</f>
        <v>Erntegut</v>
      </c>
      <c r="D447" s="185" t="n">
        <f aca="false">$L$418*DatAL!V16</f>
        <v>0</v>
      </c>
      <c r="E447" s="186" t="n">
        <f aca="false">IF(D447&gt;0,DatAL!V33,0)</f>
        <v>0</v>
      </c>
      <c r="F447" s="186" t="n">
        <f aca="false">IF(D447&gt;0,IF(D447/E447/G447&gt;0.5,ROUND(D447/E447/G447,0),1),0)</f>
        <v>0</v>
      </c>
      <c r="G447" s="186" t="n">
        <f aca="false">DatAL!V50</f>
        <v>0</v>
      </c>
      <c r="H447" s="186" t="n">
        <f aca="false">IF(F447&gt;0,G447*F447,0)</f>
        <v>0</v>
      </c>
      <c r="I447" s="186" t="n">
        <f aca="false">H447*$F$418*2</f>
        <v>0</v>
      </c>
      <c r="J447" s="186" t="n">
        <f aca="false">IF(I447&gt;0,HM!$F$34,0)</f>
        <v>0</v>
      </c>
      <c r="K447" s="187" t="n">
        <f aca="false">IF(J447&gt;0,I447/J447,0)</f>
        <v>0</v>
      </c>
      <c r="L447" s="185" t="n">
        <f aca="false">IF(K447&gt;0,DatAL!V68,0)</f>
        <v>0</v>
      </c>
      <c r="M447" s="187" t="n">
        <f aca="false">K447*L447</f>
        <v>0</v>
      </c>
      <c r="N447" s="186" t="n">
        <f aca="false">IF(K447&gt;0,DatAL!V85,0)</f>
        <v>0</v>
      </c>
      <c r="O447" s="186" t="n">
        <f aca="false">N447*K447</f>
        <v>0</v>
      </c>
      <c r="P447" s="186" t="n">
        <f aca="false">IF(N447&gt;0,$P$417,0)</f>
        <v>0</v>
      </c>
      <c r="Q447" s="186" t="n">
        <f aca="false">O447*P447</f>
        <v>0</v>
      </c>
      <c r="R447" s="188" t="n">
        <f aca="false">IF(N447&gt;0,1,0)</f>
        <v>0</v>
      </c>
      <c r="S447" s="189" t="n">
        <f aca="false">(M447+Q447)*R447</f>
        <v>0</v>
      </c>
    </row>
    <row r="448" s="126" customFormat="true" ht="14.25" hidden="false" customHeight="false" outlineLevel="0" collapsed="false">
      <c r="B448" s="131" t="n">
        <v>19</v>
      </c>
      <c r="C448" s="173" t="str">
        <f aca="false">DatAL!$M$17</f>
        <v>Gülle</v>
      </c>
      <c r="D448" s="185" t="n">
        <f aca="false">$L$418*DatAL!V17</f>
        <v>0</v>
      </c>
      <c r="E448" s="186" t="n">
        <f aca="false">IF(D448&gt;0,DatAL!V34,0)</f>
        <v>0</v>
      </c>
      <c r="F448" s="186" t="n">
        <f aca="false">IF(D448&gt;0,IF(D448/E448/G448&gt;0.5,ROUND(D448/E448/G448,0),1),0)</f>
        <v>0</v>
      </c>
      <c r="G448" s="186" t="n">
        <f aca="false">DatAL!V51</f>
        <v>0</v>
      </c>
      <c r="H448" s="186" t="n">
        <f aca="false">IF(F448&gt;0,G448*F448,0)</f>
        <v>0</v>
      </c>
      <c r="I448" s="186" t="n">
        <f aca="false">H448*$F$418*2</f>
        <v>0</v>
      </c>
      <c r="J448" s="186" t="n">
        <f aca="false">IF(I448&gt;0,HM!$F$34,0)</f>
        <v>0</v>
      </c>
      <c r="K448" s="187" t="n">
        <f aca="false">IF(J448&gt;0,I448/J448,0)</f>
        <v>0</v>
      </c>
      <c r="L448" s="185" t="n">
        <f aca="false">IF(K448&gt;0,DatAL!V69,0)</f>
        <v>0</v>
      </c>
      <c r="M448" s="187" t="n">
        <f aca="false">K448*L448</f>
        <v>0</v>
      </c>
      <c r="N448" s="186" t="n">
        <f aca="false">IF(K448&gt;0,DatAL!V86,0)</f>
        <v>0</v>
      </c>
      <c r="O448" s="186" t="n">
        <f aca="false">N448*K448</f>
        <v>0</v>
      </c>
      <c r="P448" s="186" t="n">
        <f aca="false">IF(N448&gt;0,$P$417,0)</f>
        <v>0</v>
      </c>
      <c r="Q448" s="186" t="n">
        <f aca="false">O448*P448</f>
        <v>0</v>
      </c>
      <c r="R448" s="188" t="n">
        <f aca="false">IF(N448&gt;0,1,0)</f>
        <v>0</v>
      </c>
      <c r="S448" s="189" t="n">
        <f aca="false">(M448+Q448)*R448</f>
        <v>0</v>
      </c>
    </row>
    <row r="449" s="126" customFormat="true" ht="14.25" hidden="false" customHeight="false" outlineLevel="0" collapsed="false">
      <c r="B449" s="131" t="n">
        <v>20</v>
      </c>
      <c r="C449" s="173" t="str">
        <f aca="false">DatAL!$M$18</f>
        <v>Mist</v>
      </c>
      <c r="D449" s="185" t="n">
        <f aca="false">$L$418*DatAL!V18</f>
        <v>0</v>
      </c>
      <c r="E449" s="186" t="n">
        <f aca="false">IF(D449&gt;0,DatAL!V35,0)</f>
        <v>0</v>
      </c>
      <c r="F449" s="186" t="n">
        <f aca="false">IF(D449&gt;0,IF(D449/E449/G449&gt;0.5,ROUND(D449/E449/G449,0),1),0)</f>
        <v>0</v>
      </c>
      <c r="G449" s="186" t="n">
        <f aca="false">DatAL!V52</f>
        <v>0</v>
      </c>
      <c r="H449" s="186" t="n">
        <f aca="false">IF(F449&gt;0,G449*F449,0)</f>
        <v>0</v>
      </c>
      <c r="I449" s="186" t="n">
        <f aca="false">H449*$F$418*2</f>
        <v>0</v>
      </c>
      <c r="J449" s="186" t="n">
        <f aca="false">IF(I449&gt;0,HM!$F$34,0)</f>
        <v>0</v>
      </c>
      <c r="K449" s="187" t="n">
        <f aca="false">IF(J449&gt;0,I449/J449,0)</f>
        <v>0</v>
      </c>
      <c r="L449" s="185" t="n">
        <f aca="false">IF(K449&gt;0,DatAL!V70,0)</f>
        <v>0</v>
      </c>
      <c r="M449" s="187" t="n">
        <f aca="false">K449*L449</f>
        <v>0</v>
      </c>
      <c r="N449" s="186" t="n">
        <f aca="false">IF(K449&gt;0,DatAL!V87,0)</f>
        <v>0</v>
      </c>
      <c r="O449" s="186" t="n">
        <f aca="false">N449*K449</f>
        <v>0</v>
      </c>
      <c r="P449" s="186" t="n">
        <f aca="false">IF(N449&gt;0,$P$417,0)</f>
        <v>0</v>
      </c>
      <c r="Q449" s="186" t="n">
        <f aca="false">O449*P449</f>
        <v>0</v>
      </c>
      <c r="R449" s="188" t="n">
        <f aca="false">IF(N449&gt;0,1,0)</f>
        <v>0</v>
      </c>
      <c r="S449" s="189" t="n">
        <f aca="false">(M449+Q449)*R449</f>
        <v>0</v>
      </c>
    </row>
    <row r="450" s="126" customFormat="true" ht="14.25" hidden="false" customHeight="false" outlineLevel="0" collapsed="false">
      <c r="B450" s="131" t="n">
        <v>21</v>
      </c>
      <c r="C450" s="173" t="str">
        <f aca="false">DatAL!$M$19</f>
        <v>Stroh</v>
      </c>
      <c r="D450" s="185" t="n">
        <f aca="false">$L$418*DatAL!V19</f>
        <v>0</v>
      </c>
      <c r="E450" s="186" t="n">
        <f aca="false">IF(D450&gt;0,DatAL!V36,0)</f>
        <v>0</v>
      </c>
      <c r="F450" s="186" t="n">
        <f aca="false">IF(D450&gt;0,IF(D450/E450/G450&gt;0.5,ROUND(D450/E450/G450,0),1),0)</f>
        <v>0</v>
      </c>
      <c r="G450" s="186" t="n">
        <f aca="false">DatAL!V53</f>
        <v>0</v>
      </c>
      <c r="H450" s="186" t="n">
        <f aca="false">IF(F450&gt;0,G450*F450,0)</f>
        <v>0</v>
      </c>
      <c r="I450" s="186" t="n">
        <f aca="false">H450*$F$418*2</f>
        <v>0</v>
      </c>
      <c r="J450" s="186" t="n">
        <f aca="false">IF(I450&gt;0,HM!$F$34,0)</f>
        <v>0</v>
      </c>
      <c r="K450" s="187" t="n">
        <f aca="false">IF(J450&gt;0,I450/J450,0)</f>
        <v>0</v>
      </c>
      <c r="L450" s="185" t="n">
        <f aca="false">IF(K450&gt;0,DatAL!V71,0)</f>
        <v>0</v>
      </c>
      <c r="M450" s="187" t="n">
        <f aca="false">K450*L450</f>
        <v>0</v>
      </c>
      <c r="N450" s="186" t="n">
        <f aca="false">IF(K450&gt;0,DatAL!V88,0)</f>
        <v>0</v>
      </c>
      <c r="O450" s="186" t="n">
        <f aca="false">N450*K450</f>
        <v>0</v>
      </c>
      <c r="P450" s="186" t="n">
        <f aca="false">IF(N450&gt;0,$P$417,0)</f>
        <v>0</v>
      </c>
      <c r="Q450" s="186" t="n">
        <f aca="false">O450*P450</f>
        <v>0</v>
      </c>
      <c r="R450" s="188" t="n">
        <f aca="false">IF(N450&gt;0,1,0)</f>
        <v>0</v>
      </c>
      <c r="S450" s="189" t="n">
        <f aca="false">(M450+Q450)*R450</f>
        <v>0</v>
      </c>
    </row>
    <row r="451" s="126" customFormat="true" ht="15" hidden="false" customHeight="false" outlineLevel="0" collapsed="false">
      <c r="B451" s="141"/>
      <c r="C451" s="180"/>
      <c r="D451" s="204"/>
      <c r="E451" s="196"/>
      <c r="F451" s="196"/>
      <c r="G451" s="196"/>
      <c r="H451" s="196"/>
      <c r="I451" s="205"/>
      <c r="J451" s="205"/>
      <c r="K451" s="206"/>
      <c r="L451" s="204"/>
      <c r="M451" s="206"/>
      <c r="N451" s="196"/>
      <c r="O451" s="196"/>
      <c r="P451" s="196"/>
      <c r="Q451" s="196"/>
      <c r="R451" s="207"/>
      <c r="S451" s="207"/>
    </row>
    <row r="452" s="126" customFormat="true" ht="14.25" hidden="false" customHeight="false" outlineLevel="0" collapsed="false">
      <c r="B452" s="127"/>
      <c r="C452" s="128"/>
      <c r="D452" s="227"/>
      <c r="E452" s="199"/>
      <c r="F452" s="199"/>
      <c r="G452" s="199"/>
      <c r="H452" s="199"/>
      <c r="I452" s="228"/>
      <c r="J452" s="228"/>
      <c r="K452" s="200"/>
      <c r="L452" s="227"/>
      <c r="M452" s="200"/>
      <c r="N452" s="227"/>
      <c r="O452" s="199"/>
      <c r="P452" s="199"/>
      <c r="Q452" s="200"/>
      <c r="R452" s="199"/>
      <c r="S452" s="229"/>
    </row>
    <row r="453" s="126" customFormat="true" ht="14.25" hidden="false" customHeight="false" outlineLevel="0" collapsed="false">
      <c r="B453" s="131" t="n">
        <v>22</v>
      </c>
      <c r="C453" s="139" t="s">
        <v>235</v>
      </c>
      <c r="D453" s="212" t="s">
        <v>230</v>
      </c>
      <c r="E453" s="213" t="s">
        <v>230</v>
      </c>
      <c r="F453" s="213" t="s">
        <v>230</v>
      </c>
      <c r="G453" s="213" t="s">
        <v>230</v>
      </c>
      <c r="H453" s="149" t="n">
        <f aca="false">SUM(H444:H452)</f>
        <v>0</v>
      </c>
      <c r="I453" s="149" t="n">
        <f aca="false">SUM(I444:I452)</f>
        <v>0</v>
      </c>
      <c r="J453" s="149" t="e">
        <f aca="false">I453/K453</f>
        <v>#DIV/0!</v>
      </c>
      <c r="K453" s="214" t="n">
        <f aca="false">SUM(K444:K452)</f>
        <v>0</v>
      </c>
      <c r="L453" s="215" t="e">
        <f aca="false">M453/K453</f>
        <v>#DIV/0!</v>
      </c>
      <c r="M453" s="214" t="n">
        <f aca="false">SUM(M444:M452)</f>
        <v>0</v>
      </c>
      <c r="N453" s="212" t="s">
        <v>230</v>
      </c>
      <c r="O453" s="186" t="n">
        <f aca="false">SUM(O444:O452)</f>
        <v>0</v>
      </c>
      <c r="P453" s="149" t="e">
        <f aca="false">Q453/O453</f>
        <v>#DIV/0!</v>
      </c>
      <c r="Q453" s="214" t="n">
        <f aca="false">SUM(Q444:Q452)</f>
        <v>0</v>
      </c>
      <c r="R453" s="213" t="s">
        <v>230</v>
      </c>
      <c r="S453" s="189" t="n">
        <f aca="false">SUM(S444:S452)</f>
        <v>0</v>
      </c>
      <c r="T453" s="150"/>
      <c r="U453" s="150"/>
      <c r="V453" s="150"/>
      <c r="W453" s="150"/>
      <c r="X453" s="150"/>
      <c r="Y453" s="150"/>
      <c r="Z453" s="150"/>
      <c r="AA453" s="150"/>
      <c r="AB453" s="150"/>
      <c r="AC453" s="150"/>
      <c r="AD453" s="150"/>
      <c r="AE453" s="150"/>
      <c r="AF453" s="150"/>
    </row>
    <row r="454" s="126" customFormat="true" ht="15" hidden="false" customHeight="false" outlineLevel="0" collapsed="false">
      <c r="B454" s="141"/>
      <c r="C454" s="142"/>
      <c r="D454" s="204"/>
      <c r="E454" s="196"/>
      <c r="F454" s="196"/>
      <c r="G454" s="196"/>
      <c r="H454" s="196"/>
      <c r="I454" s="205"/>
      <c r="J454" s="205"/>
      <c r="K454" s="206"/>
      <c r="L454" s="204"/>
      <c r="M454" s="206"/>
      <c r="N454" s="204"/>
      <c r="O454" s="196"/>
      <c r="P454" s="196"/>
      <c r="Q454" s="206"/>
      <c r="R454" s="196"/>
      <c r="S454" s="207"/>
    </row>
    <row r="455" s="126" customFormat="true" ht="14.25" hidden="false" customHeight="false" outlineLevel="0" collapsed="false">
      <c r="B455" s="127"/>
      <c r="C455" s="128"/>
      <c r="D455" s="199"/>
      <c r="E455" s="199"/>
      <c r="F455" s="199"/>
      <c r="G455" s="199"/>
      <c r="H455" s="199"/>
      <c r="I455" s="228"/>
      <c r="J455" s="228"/>
      <c r="K455" s="200"/>
      <c r="L455" s="199"/>
      <c r="M455" s="200"/>
      <c r="N455" s="199"/>
      <c r="O455" s="199"/>
      <c r="P455" s="199"/>
      <c r="Q455" s="199"/>
      <c r="R455" s="229"/>
      <c r="S455" s="229"/>
    </row>
    <row r="456" s="126" customFormat="true" ht="14.25" hidden="false" customHeight="false" outlineLevel="0" collapsed="false">
      <c r="B456" s="131" t="n">
        <v>23</v>
      </c>
      <c r="C456" s="147" t="s">
        <v>236</v>
      </c>
      <c r="D456" s="149"/>
      <c r="E456" s="149"/>
      <c r="F456" s="133"/>
      <c r="G456" s="149"/>
      <c r="H456" s="186" t="n">
        <f aca="false">DatAL!AG12</f>
        <v>0</v>
      </c>
      <c r="I456" s="186" t="n">
        <f aca="false">$F$10*H456*2</f>
        <v>0</v>
      </c>
      <c r="J456" s="186" t="n">
        <f aca="false">DatAL!AG14</f>
        <v>50</v>
      </c>
      <c r="K456" s="187" t="n">
        <f aca="false">IF(J456&gt;0,I456/J456,0)</f>
        <v>0</v>
      </c>
      <c r="L456" s="186" t="n">
        <f aca="false">DatAL!AG16*J456</f>
        <v>12.5</v>
      </c>
      <c r="M456" s="187" t="n">
        <f aca="false">K456*L456</f>
        <v>0</v>
      </c>
      <c r="N456" s="186" t="n">
        <v>1</v>
      </c>
      <c r="O456" s="186" t="n">
        <f aca="false">I456/J456</f>
        <v>0</v>
      </c>
      <c r="P456" s="149" t="n">
        <f aca="false">DatAL!$G$82</f>
        <v>0</v>
      </c>
      <c r="Q456" s="186" t="n">
        <f aca="false">N456*O456*P456</f>
        <v>0</v>
      </c>
      <c r="R456" s="188" t="n">
        <v>1</v>
      </c>
      <c r="S456" s="189" t="n">
        <f aca="false">(M456+Q456)*R456</f>
        <v>0</v>
      </c>
      <c r="T456" s="192"/>
      <c r="U456" s="192"/>
      <c r="V456" s="192"/>
      <c r="W456" s="192"/>
      <c r="X456" s="192"/>
      <c r="Y456" s="192"/>
      <c r="Z456" s="192"/>
      <c r="AA456" s="192"/>
      <c r="AB456" s="192"/>
      <c r="AC456" s="192"/>
      <c r="AD456" s="192"/>
      <c r="AE456" s="192"/>
      <c r="AF456" s="192"/>
    </row>
    <row r="457" s="126" customFormat="true" ht="15" hidden="false" customHeight="false" outlineLevel="0" collapsed="false">
      <c r="B457" s="141"/>
      <c r="C457" s="142"/>
      <c r="D457" s="196"/>
      <c r="E457" s="196"/>
      <c r="F457" s="196"/>
      <c r="G457" s="196"/>
      <c r="H457" s="196"/>
      <c r="I457" s="205"/>
      <c r="J457" s="205"/>
      <c r="K457" s="206"/>
      <c r="L457" s="196"/>
      <c r="M457" s="206"/>
      <c r="N457" s="196"/>
      <c r="O457" s="196"/>
      <c r="P457" s="196"/>
      <c r="Q457" s="196"/>
      <c r="R457" s="207"/>
      <c r="S457" s="207"/>
      <c r="T457" s="192"/>
      <c r="U457" s="192"/>
      <c r="V457" s="192"/>
      <c r="W457" s="192"/>
      <c r="X457" s="192"/>
      <c r="Y457" s="192"/>
      <c r="Z457" s="192"/>
      <c r="AA457" s="192"/>
      <c r="AB457" s="192"/>
      <c r="AC457" s="192"/>
      <c r="AD457" s="192"/>
      <c r="AE457" s="192"/>
      <c r="AF457" s="192"/>
    </row>
    <row r="458" s="126" customFormat="true" ht="15" hidden="false" customHeight="false" outlineLevel="0" collapsed="false">
      <c r="B458" s="131"/>
      <c r="C458" s="233"/>
      <c r="D458" s="234"/>
      <c r="E458" s="234"/>
      <c r="F458" s="234"/>
      <c r="G458" s="234"/>
      <c r="H458" s="234"/>
      <c r="I458" s="235"/>
      <c r="J458" s="235"/>
      <c r="K458" s="236"/>
      <c r="L458" s="237"/>
      <c r="M458" s="236"/>
      <c r="N458" s="237"/>
      <c r="O458" s="234"/>
      <c r="P458" s="234"/>
      <c r="Q458" s="236"/>
      <c r="R458" s="238" t="s">
        <v>237</v>
      </c>
      <c r="S458" s="239"/>
      <c r="T458" s="192"/>
      <c r="U458" s="192"/>
      <c r="V458" s="192"/>
      <c r="W458" s="192"/>
      <c r="X458" s="192"/>
      <c r="Y458" s="192"/>
      <c r="Z458" s="192"/>
      <c r="AA458" s="192"/>
      <c r="AB458" s="192"/>
      <c r="AC458" s="192"/>
      <c r="AD458" s="192"/>
      <c r="AE458" s="192"/>
      <c r="AF458" s="192"/>
    </row>
    <row r="459" s="126" customFormat="true" ht="15" hidden="false" customHeight="false" outlineLevel="0" collapsed="false">
      <c r="B459" s="131" t="n">
        <v>24</v>
      </c>
      <c r="C459" s="240" t="s">
        <v>238</v>
      </c>
      <c r="D459" s="201"/>
      <c r="E459" s="201"/>
      <c r="F459" s="213" t="s">
        <v>230</v>
      </c>
      <c r="G459" s="213" t="s">
        <v>230</v>
      </c>
      <c r="H459" s="201" t="n">
        <f aca="false">H453+H438</f>
        <v>0</v>
      </c>
      <c r="I459" s="201" t="n">
        <f aca="false">I438+I453</f>
        <v>0</v>
      </c>
      <c r="J459" s="201" t="e">
        <f aca="false">I459/K459</f>
        <v>#DIV/0!</v>
      </c>
      <c r="K459" s="241" t="n">
        <f aca="false">K438+K453</f>
        <v>0</v>
      </c>
      <c r="L459" s="242" t="e">
        <f aca="false">M459/K459</f>
        <v>#DIV/0!</v>
      </c>
      <c r="M459" s="241" t="n">
        <f aca="false">M438+M453</f>
        <v>0</v>
      </c>
      <c r="N459" s="212" t="s">
        <v>230</v>
      </c>
      <c r="O459" s="243" t="n">
        <f aca="false">O453+O438</f>
        <v>0</v>
      </c>
      <c r="P459" s="201" t="e">
        <f aca="false">Q459/O459</f>
        <v>#DIV/0!</v>
      </c>
      <c r="Q459" s="241" t="n">
        <f aca="false">Q438+Q453</f>
        <v>0</v>
      </c>
      <c r="R459" s="244" t="s">
        <v>239</v>
      </c>
      <c r="S459" s="245" t="n">
        <f aca="false">SUM(S438,S453,S456)</f>
        <v>0</v>
      </c>
      <c r="T459" s="192"/>
      <c r="U459" s="192"/>
      <c r="V459" s="192"/>
      <c r="W459" s="192"/>
      <c r="X459" s="192"/>
      <c r="Y459" s="192"/>
      <c r="Z459" s="192"/>
      <c r="AA459" s="192"/>
      <c r="AB459" s="192"/>
      <c r="AC459" s="192"/>
      <c r="AD459" s="192"/>
      <c r="AE459" s="192"/>
      <c r="AF459" s="192"/>
    </row>
    <row r="460" s="126" customFormat="true" ht="15" hidden="false" customHeight="true" outlineLevel="0" collapsed="false">
      <c r="B460" s="141"/>
      <c r="C460" s="246"/>
      <c r="D460" s="247"/>
      <c r="E460" s="247"/>
      <c r="F460" s="247"/>
      <c r="G460" s="247"/>
      <c r="H460" s="247"/>
      <c r="I460" s="248"/>
      <c r="J460" s="248"/>
      <c r="K460" s="249"/>
      <c r="L460" s="250"/>
      <c r="M460" s="249"/>
      <c r="N460" s="250"/>
      <c r="O460" s="247"/>
      <c r="P460" s="247"/>
      <c r="Q460" s="249"/>
      <c r="R460" s="247" t="s">
        <v>240</v>
      </c>
      <c r="S460" s="251"/>
      <c r="T460" s="192"/>
      <c r="U460" s="192"/>
      <c r="V460" s="192"/>
      <c r="W460" s="192"/>
      <c r="X460" s="192"/>
      <c r="Y460" s="192"/>
      <c r="Z460" s="192"/>
      <c r="AA460" s="192"/>
      <c r="AB460" s="192"/>
      <c r="AC460" s="192"/>
      <c r="AD460" s="192"/>
      <c r="AE460" s="192"/>
      <c r="AF460" s="192"/>
    </row>
    <row r="461" s="126" customFormat="true" ht="14.25" hidden="false" customHeight="false" outlineLevel="0" collapsed="false">
      <c r="B461" s="257"/>
      <c r="D461" s="270"/>
      <c r="E461" s="270"/>
      <c r="F461" s="270"/>
      <c r="G461" s="270"/>
      <c r="H461" s="270"/>
      <c r="I461" s="270"/>
      <c r="J461" s="270"/>
      <c r="K461" s="270"/>
      <c r="L461" s="270"/>
      <c r="M461" s="270"/>
      <c r="N461" s="270"/>
      <c r="O461" s="270"/>
      <c r="P461" s="270"/>
      <c r="Q461" s="270"/>
      <c r="R461" s="270"/>
      <c r="S461" s="270"/>
      <c r="T461" s="192"/>
      <c r="U461" s="192"/>
      <c r="V461" s="192"/>
      <c r="W461" s="192"/>
      <c r="X461" s="192"/>
      <c r="Y461" s="192"/>
      <c r="Z461" s="192"/>
      <c r="AA461" s="192"/>
      <c r="AB461" s="192"/>
      <c r="AC461" s="192"/>
      <c r="AD461" s="192"/>
      <c r="AE461" s="192"/>
      <c r="AF461" s="192"/>
    </row>
    <row r="462" s="126" customFormat="true" ht="14.25" hidden="false" customHeight="false" outlineLevel="0" collapsed="false">
      <c r="B462" s="257"/>
      <c r="D462" s="270"/>
      <c r="E462" s="270"/>
      <c r="F462" s="270"/>
      <c r="G462" s="270"/>
      <c r="H462" s="270"/>
      <c r="I462" s="270"/>
      <c r="J462" s="270"/>
      <c r="K462" s="270"/>
      <c r="L462" s="270"/>
      <c r="M462" s="270"/>
      <c r="N462" s="270"/>
      <c r="O462" s="270"/>
      <c r="P462" s="270"/>
      <c r="Q462" s="270"/>
      <c r="R462" s="270"/>
      <c r="S462" s="270"/>
      <c r="T462" s="192"/>
      <c r="U462" s="192"/>
      <c r="V462" s="192"/>
      <c r="W462" s="192"/>
      <c r="X462" s="192"/>
      <c r="Y462" s="192"/>
      <c r="Z462" s="192"/>
      <c r="AA462" s="192"/>
      <c r="AB462" s="192"/>
      <c r="AC462" s="192"/>
      <c r="AD462" s="192"/>
      <c r="AE462" s="192"/>
      <c r="AF462" s="192"/>
    </row>
    <row r="463" s="126" customFormat="true" ht="14.25" hidden="false" customHeight="false" outlineLevel="0" collapsed="false">
      <c r="B463" s="257"/>
      <c r="D463" s="270"/>
      <c r="E463" s="270"/>
      <c r="F463" s="270"/>
      <c r="G463" s="270"/>
      <c r="H463" s="270"/>
      <c r="I463" s="270"/>
      <c r="J463" s="270"/>
      <c r="K463" s="270"/>
      <c r="L463" s="270"/>
      <c r="M463" s="270"/>
      <c r="N463" s="270"/>
      <c r="O463" s="270"/>
      <c r="P463" s="270"/>
      <c r="Q463" s="270"/>
      <c r="R463" s="270"/>
      <c r="S463" s="270"/>
      <c r="T463" s="192"/>
      <c r="U463" s="192"/>
      <c r="V463" s="192"/>
      <c r="W463" s="192"/>
      <c r="X463" s="192"/>
      <c r="Y463" s="192"/>
      <c r="Z463" s="192"/>
      <c r="AA463" s="192"/>
      <c r="AB463" s="192"/>
      <c r="AC463" s="192"/>
      <c r="AD463" s="192"/>
      <c r="AE463" s="192"/>
      <c r="AF463" s="192"/>
    </row>
    <row r="464" s="126" customFormat="true" ht="14.25" hidden="false" customHeight="false" outlineLevel="0" collapsed="false">
      <c r="B464" s="257"/>
      <c r="D464" s="270"/>
      <c r="E464" s="270"/>
      <c r="F464" s="270"/>
      <c r="G464" s="270"/>
      <c r="H464" s="270"/>
      <c r="I464" s="270"/>
      <c r="J464" s="270"/>
      <c r="K464" s="270"/>
      <c r="L464" s="270"/>
      <c r="M464" s="270"/>
      <c r="N464" s="270"/>
      <c r="O464" s="270"/>
      <c r="P464" s="270"/>
      <c r="Q464" s="270"/>
      <c r="R464" s="270"/>
      <c r="S464" s="270"/>
      <c r="T464" s="192"/>
      <c r="U464" s="192"/>
      <c r="V464" s="192"/>
      <c r="W464" s="192"/>
      <c r="X464" s="192"/>
      <c r="Y464" s="192"/>
      <c r="Z464" s="192"/>
      <c r="AA464" s="192"/>
      <c r="AB464" s="192"/>
      <c r="AC464" s="192"/>
      <c r="AD464" s="192"/>
      <c r="AE464" s="192"/>
      <c r="AF464" s="192"/>
    </row>
    <row r="465" s="126" customFormat="true" ht="14.25" hidden="false" customHeight="false" outlineLevel="0" collapsed="false">
      <c r="B465" s="257"/>
      <c r="D465" s="270"/>
      <c r="E465" s="270"/>
      <c r="F465" s="270"/>
      <c r="G465" s="270"/>
      <c r="H465" s="270"/>
      <c r="I465" s="270"/>
      <c r="J465" s="270"/>
      <c r="K465" s="270"/>
      <c r="L465" s="270"/>
      <c r="M465" s="270"/>
      <c r="N465" s="270"/>
      <c r="O465" s="270"/>
      <c r="P465" s="270"/>
      <c r="Q465" s="270"/>
      <c r="R465" s="270"/>
      <c r="S465" s="270"/>
      <c r="T465" s="192"/>
      <c r="U465" s="192"/>
      <c r="V465" s="192"/>
      <c r="W465" s="192"/>
      <c r="X465" s="192"/>
      <c r="Y465" s="192"/>
      <c r="Z465" s="192"/>
      <c r="AA465" s="192"/>
      <c r="AB465" s="192"/>
      <c r="AC465" s="192"/>
      <c r="AD465" s="192"/>
      <c r="AE465" s="192"/>
      <c r="AF465" s="192"/>
    </row>
    <row r="466" s="126" customFormat="true" ht="14.25" hidden="false" customHeight="false" outlineLevel="0" collapsed="false">
      <c r="B466" s="257"/>
      <c r="C466" s="221"/>
      <c r="D466" s="270"/>
      <c r="E466" s="270"/>
      <c r="F466" s="270"/>
      <c r="G466" s="270"/>
      <c r="H466" s="270"/>
      <c r="I466" s="270"/>
      <c r="J466" s="270"/>
      <c r="K466" s="270"/>
      <c r="L466" s="270"/>
      <c r="M466" s="270"/>
      <c r="N466" s="270"/>
      <c r="O466" s="270"/>
      <c r="P466" s="270"/>
      <c r="Q466" s="270"/>
      <c r="R466" s="270"/>
      <c r="S466" s="270"/>
      <c r="T466" s="192"/>
      <c r="U466" s="192"/>
      <c r="V466" s="192"/>
      <c r="W466" s="192"/>
      <c r="X466" s="192"/>
      <c r="Y466" s="192"/>
      <c r="Z466" s="192"/>
      <c r="AA466" s="192"/>
      <c r="AB466" s="192"/>
      <c r="AC466" s="192"/>
      <c r="AD466" s="192"/>
      <c r="AE466" s="192"/>
      <c r="AF466" s="192"/>
    </row>
    <row r="467" s="126" customFormat="true" ht="14.25" hidden="false" customHeight="false" outlineLevel="0" collapsed="false">
      <c r="B467" s="257"/>
      <c r="D467" s="270"/>
      <c r="E467" s="270"/>
      <c r="F467" s="270"/>
      <c r="G467" s="270"/>
      <c r="H467" s="270"/>
      <c r="I467" s="270"/>
      <c r="J467" s="270"/>
      <c r="K467" s="270"/>
      <c r="L467" s="270"/>
      <c r="M467" s="270"/>
      <c r="N467" s="270"/>
      <c r="O467" s="270"/>
      <c r="P467" s="270"/>
      <c r="Q467" s="270"/>
      <c r="R467" s="270"/>
      <c r="S467" s="270"/>
      <c r="T467" s="192"/>
      <c r="U467" s="192"/>
      <c r="V467" s="192"/>
      <c r="W467" s="192"/>
      <c r="X467" s="192"/>
      <c r="Y467" s="192"/>
      <c r="Z467" s="192"/>
      <c r="AA467" s="192"/>
      <c r="AB467" s="192"/>
      <c r="AC467" s="192"/>
      <c r="AD467" s="192"/>
      <c r="AE467" s="192"/>
      <c r="AF467" s="192"/>
    </row>
    <row r="468" s="126" customFormat="true" ht="14.25" hidden="false" customHeight="false" outlineLevel="0" collapsed="false">
      <c r="B468" s="257"/>
      <c r="D468" s="270"/>
      <c r="E468" s="270"/>
      <c r="F468" s="270"/>
      <c r="G468" s="270"/>
      <c r="H468" s="270"/>
      <c r="I468" s="270"/>
      <c r="J468" s="270"/>
      <c r="K468" s="270"/>
      <c r="L468" s="270"/>
      <c r="M468" s="270"/>
      <c r="N468" s="270"/>
      <c r="O468" s="270"/>
      <c r="P468" s="270"/>
      <c r="Q468" s="270"/>
      <c r="R468" s="270"/>
      <c r="S468" s="270"/>
      <c r="T468" s="192"/>
      <c r="U468" s="192"/>
      <c r="V468" s="192"/>
      <c r="W468" s="192"/>
      <c r="X468" s="192"/>
      <c r="Y468" s="192"/>
      <c r="Z468" s="192"/>
      <c r="AA468" s="192"/>
      <c r="AB468" s="192"/>
      <c r="AC468" s="192"/>
      <c r="AD468" s="192"/>
      <c r="AE468" s="192"/>
      <c r="AF468" s="192"/>
    </row>
    <row r="469" s="126" customFormat="true" ht="14.25" hidden="false" customHeight="false" outlineLevel="0" collapsed="false">
      <c r="B469" s="257"/>
      <c r="D469" s="270"/>
      <c r="E469" s="270"/>
      <c r="F469" s="270"/>
      <c r="G469" s="270"/>
      <c r="H469" s="270"/>
      <c r="I469" s="270"/>
      <c r="J469" s="270"/>
      <c r="K469" s="270"/>
      <c r="L469" s="270"/>
      <c r="M469" s="270"/>
      <c r="N469" s="270"/>
      <c r="O469" s="270"/>
      <c r="P469" s="270"/>
      <c r="Q469" s="270"/>
      <c r="R469" s="270"/>
      <c r="S469" s="270"/>
      <c r="T469" s="192"/>
      <c r="U469" s="192"/>
      <c r="V469" s="192"/>
      <c r="W469" s="192"/>
      <c r="X469" s="192"/>
      <c r="Y469" s="192"/>
      <c r="Z469" s="192"/>
      <c r="AA469" s="192"/>
      <c r="AB469" s="192"/>
      <c r="AC469" s="192"/>
      <c r="AD469" s="192"/>
      <c r="AE469" s="192"/>
      <c r="AF469" s="192"/>
    </row>
    <row r="470" s="126" customFormat="true" ht="14.25" hidden="false" customHeight="false" outlineLevel="0" collapsed="false">
      <c r="B470" s="257"/>
      <c r="D470" s="270"/>
      <c r="E470" s="270"/>
      <c r="F470" s="270"/>
      <c r="G470" s="270"/>
      <c r="H470" s="270"/>
      <c r="I470" s="270"/>
      <c r="J470" s="270"/>
      <c r="K470" s="270"/>
      <c r="L470" s="270"/>
      <c r="M470" s="270"/>
      <c r="N470" s="270"/>
      <c r="O470" s="270"/>
      <c r="P470" s="270"/>
      <c r="Q470" s="270"/>
      <c r="R470" s="270"/>
      <c r="S470" s="270"/>
      <c r="T470" s="192"/>
      <c r="U470" s="192"/>
      <c r="V470" s="192"/>
      <c r="W470" s="192"/>
      <c r="X470" s="192"/>
      <c r="Y470" s="192"/>
      <c r="Z470" s="192"/>
      <c r="AA470" s="192"/>
      <c r="AB470" s="192"/>
      <c r="AC470" s="192"/>
      <c r="AD470" s="192"/>
      <c r="AE470" s="192"/>
      <c r="AF470" s="192"/>
    </row>
    <row r="471" s="126" customFormat="true" ht="14.25" hidden="false" customHeight="false" outlineLevel="0" collapsed="false">
      <c r="B471" s="257"/>
      <c r="D471" s="270"/>
      <c r="E471" s="270"/>
      <c r="F471" s="270"/>
      <c r="G471" s="270"/>
      <c r="H471" s="270"/>
      <c r="I471" s="270"/>
      <c r="J471" s="270"/>
      <c r="K471" s="270"/>
      <c r="L471" s="270"/>
      <c r="M471" s="270"/>
      <c r="N471" s="270"/>
      <c r="O471" s="270"/>
      <c r="P471" s="270"/>
      <c r="Q471" s="270"/>
      <c r="R471" s="270"/>
      <c r="S471" s="270"/>
      <c r="T471" s="192"/>
      <c r="U471" s="192"/>
      <c r="V471" s="192"/>
      <c r="W471" s="192"/>
      <c r="X471" s="192"/>
      <c r="Y471" s="192"/>
      <c r="Z471" s="192"/>
      <c r="AA471" s="192"/>
      <c r="AB471" s="192"/>
      <c r="AC471" s="192"/>
      <c r="AD471" s="192"/>
      <c r="AE471" s="192"/>
      <c r="AF471" s="192"/>
    </row>
    <row r="472" s="126" customFormat="true" ht="14.25" hidden="false" customHeight="false" outlineLevel="0" collapsed="false">
      <c r="B472" s="257"/>
      <c r="D472" s="270"/>
      <c r="E472" s="270"/>
      <c r="F472" s="270"/>
      <c r="G472" s="270"/>
      <c r="H472" s="270"/>
      <c r="I472" s="270"/>
      <c r="J472" s="270"/>
      <c r="K472" s="270"/>
      <c r="L472" s="270"/>
      <c r="M472" s="270"/>
      <c r="N472" s="270"/>
      <c r="O472" s="270"/>
      <c r="P472" s="270"/>
      <c r="Q472" s="270"/>
      <c r="R472" s="270"/>
      <c r="S472" s="270"/>
      <c r="T472" s="192"/>
      <c r="U472" s="192"/>
      <c r="V472" s="192"/>
      <c r="W472" s="192"/>
      <c r="X472" s="192"/>
      <c r="Y472" s="192"/>
      <c r="Z472" s="192"/>
      <c r="AA472" s="192"/>
      <c r="AB472" s="192"/>
      <c r="AC472" s="192"/>
      <c r="AD472" s="192"/>
      <c r="AE472" s="192"/>
      <c r="AF472" s="192"/>
    </row>
    <row r="473" s="126" customFormat="true" ht="14.25" hidden="false" customHeight="false" outlineLevel="0" collapsed="false">
      <c r="B473" s="257"/>
      <c r="D473" s="172"/>
      <c r="E473" s="172"/>
      <c r="F473" s="172"/>
      <c r="G473" s="172"/>
      <c r="H473" s="172"/>
      <c r="I473" s="271"/>
      <c r="J473" s="271"/>
      <c r="K473" s="172"/>
      <c r="L473" s="172"/>
      <c r="M473" s="172"/>
      <c r="N473" s="172"/>
      <c r="O473" s="172"/>
      <c r="P473" s="172"/>
      <c r="Q473" s="172"/>
      <c r="R473" s="172"/>
      <c r="S473" s="172"/>
    </row>
    <row r="474" s="126" customFormat="true" ht="14.25" hidden="false" customHeight="false" outlineLevel="0" collapsed="false">
      <c r="B474" s="257"/>
    </row>
    <row r="475" s="126" customFormat="true" ht="14.25" hidden="false" customHeight="false" outlineLevel="0" collapsed="false">
      <c r="B475" s="257"/>
      <c r="D475" s="172"/>
      <c r="E475" s="172"/>
      <c r="F475" s="172"/>
      <c r="G475" s="172"/>
      <c r="H475" s="172"/>
      <c r="I475" s="271"/>
      <c r="J475" s="271"/>
      <c r="K475" s="172"/>
      <c r="L475" s="172"/>
      <c r="M475" s="172"/>
      <c r="N475" s="172"/>
      <c r="O475" s="270"/>
      <c r="P475" s="172"/>
      <c r="Q475" s="172"/>
      <c r="R475" s="172"/>
      <c r="S475" s="270"/>
      <c r="T475" s="150"/>
      <c r="U475" s="150"/>
      <c r="V475" s="150"/>
      <c r="W475" s="150"/>
      <c r="X475" s="150"/>
      <c r="Y475" s="150"/>
      <c r="Z475" s="150"/>
      <c r="AA475" s="150"/>
      <c r="AB475" s="150"/>
      <c r="AC475" s="150"/>
      <c r="AD475" s="150"/>
      <c r="AE475" s="150"/>
      <c r="AF475" s="150"/>
    </row>
    <row r="476" s="126" customFormat="true" ht="14.25" hidden="false" customHeight="false" outlineLevel="0" collapsed="false">
      <c r="B476" s="257"/>
    </row>
    <row r="477" s="126" customFormat="true" ht="14.25" hidden="false" customHeight="false" outlineLevel="0" collapsed="false">
      <c r="B477" s="257"/>
      <c r="D477" s="150"/>
      <c r="E477" s="150"/>
      <c r="F477" s="150"/>
      <c r="G477" s="150"/>
      <c r="H477" s="150"/>
      <c r="I477" s="150"/>
      <c r="J477" s="150"/>
      <c r="K477" s="150"/>
      <c r="L477" s="150"/>
      <c r="M477" s="150"/>
      <c r="N477" s="268"/>
      <c r="O477" s="268"/>
      <c r="P477" s="268"/>
      <c r="Q477" s="268"/>
      <c r="R477" s="272"/>
      <c r="S477" s="150"/>
    </row>
    <row r="478" s="126" customFormat="true" ht="14.25" hidden="false" customHeight="false" outlineLevel="0" collapsed="false">
      <c r="B478" s="257"/>
      <c r="D478" s="150"/>
      <c r="E478" s="150"/>
      <c r="F478" s="150"/>
      <c r="G478" s="150"/>
      <c r="H478" s="150"/>
      <c r="I478" s="150"/>
      <c r="J478" s="150"/>
      <c r="K478" s="150"/>
      <c r="L478" s="150"/>
      <c r="M478" s="150"/>
      <c r="N478" s="150"/>
      <c r="O478" s="150"/>
      <c r="P478" s="150"/>
      <c r="Q478" s="150"/>
      <c r="R478" s="150"/>
      <c r="S478" s="150"/>
      <c r="T478" s="192"/>
      <c r="U478" s="192"/>
      <c r="V478" s="192"/>
      <c r="W478" s="192"/>
      <c r="X478" s="192"/>
      <c r="Y478" s="192"/>
      <c r="Z478" s="192"/>
      <c r="AA478" s="192"/>
      <c r="AB478" s="192"/>
      <c r="AC478" s="192"/>
      <c r="AD478" s="192"/>
      <c r="AE478" s="192"/>
      <c r="AF478" s="192"/>
    </row>
    <row r="479" s="126" customFormat="true" ht="14.25" hidden="false" customHeight="false" outlineLevel="0" collapsed="false">
      <c r="B479" s="257"/>
      <c r="D479" s="150"/>
      <c r="E479" s="150"/>
      <c r="F479" s="150"/>
      <c r="G479" s="150"/>
      <c r="H479" s="150"/>
      <c r="I479" s="150"/>
      <c r="J479" s="150"/>
      <c r="K479" s="150"/>
      <c r="L479" s="150"/>
      <c r="M479" s="150"/>
      <c r="N479" s="150"/>
      <c r="O479" s="150"/>
      <c r="P479" s="150"/>
      <c r="Q479" s="150"/>
      <c r="R479" s="150"/>
      <c r="S479" s="150"/>
      <c r="T479" s="192"/>
      <c r="U479" s="192"/>
      <c r="V479" s="192"/>
      <c r="W479" s="192"/>
      <c r="X479" s="192"/>
      <c r="Y479" s="192"/>
      <c r="Z479" s="192"/>
      <c r="AA479" s="192"/>
      <c r="AB479" s="192"/>
      <c r="AC479" s="192"/>
      <c r="AD479" s="192"/>
      <c r="AE479" s="192"/>
      <c r="AF479" s="192"/>
    </row>
    <row r="480" s="126" customFormat="true" ht="14.25" hidden="false" customHeight="false" outlineLevel="0" collapsed="false">
      <c r="B480" s="257"/>
      <c r="T480" s="192"/>
      <c r="U480" s="192"/>
      <c r="V480" s="192"/>
      <c r="W480" s="192"/>
      <c r="X480" s="192"/>
      <c r="Y480" s="192"/>
      <c r="Z480" s="192"/>
      <c r="AA480" s="192"/>
      <c r="AB480" s="192"/>
      <c r="AC480" s="192"/>
      <c r="AD480" s="192"/>
      <c r="AE480" s="192"/>
      <c r="AF480" s="192"/>
    </row>
    <row r="481" s="126" customFormat="true" ht="14.25" hidden="false" customHeight="false" outlineLevel="0" collapsed="false">
      <c r="B481" s="257"/>
      <c r="D481" s="270"/>
      <c r="E481" s="270"/>
      <c r="F481" s="270"/>
      <c r="G481" s="270"/>
      <c r="H481" s="270"/>
      <c r="I481" s="270"/>
      <c r="J481" s="270"/>
      <c r="K481" s="270"/>
      <c r="L481" s="270"/>
      <c r="M481" s="270"/>
      <c r="N481" s="270"/>
      <c r="O481" s="270"/>
      <c r="P481" s="270"/>
      <c r="Q481" s="270"/>
      <c r="R481" s="270"/>
      <c r="S481" s="270"/>
      <c r="T481" s="192"/>
      <c r="U481" s="192"/>
      <c r="V481" s="192"/>
      <c r="W481" s="192"/>
      <c r="X481" s="192"/>
      <c r="Y481" s="192"/>
      <c r="Z481" s="192"/>
      <c r="AA481" s="192"/>
      <c r="AB481" s="192"/>
      <c r="AC481" s="192"/>
      <c r="AD481" s="192"/>
      <c r="AE481" s="192"/>
      <c r="AF481" s="192"/>
    </row>
    <row r="482" s="126" customFormat="true" ht="14.25" hidden="false" customHeight="false" outlineLevel="0" collapsed="false">
      <c r="B482" s="257"/>
      <c r="D482" s="270"/>
      <c r="E482" s="270"/>
      <c r="F482" s="270"/>
      <c r="G482" s="270"/>
      <c r="H482" s="270"/>
      <c r="I482" s="270"/>
      <c r="J482" s="270"/>
      <c r="K482" s="270"/>
      <c r="L482" s="270"/>
      <c r="M482" s="270"/>
      <c r="N482" s="270"/>
      <c r="O482" s="270"/>
      <c r="P482" s="270"/>
      <c r="Q482" s="270"/>
      <c r="R482" s="270"/>
      <c r="S482" s="270"/>
      <c r="T482" s="192"/>
      <c r="U482" s="192"/>
      <c r="V482" s="192"/>
      <c r="W482" s="192"/>
      <c r="X482" s="192"/>
      <c r="Y482" s="192"/>
      <c r="Z482" s="192"/>
      <c r="AA482" s="192"/>
      <c r="AB482" s="192"/>
      <c r="AC482" s="192"/>
      <c r="AD482" s="192"/>
      <c r="AE482" s="192"/>
      <c r="AF482" s="192"/>
    </row>
    <row r="483" s="126" customFormat="true" ht="14.25" hidden="false" customHeight="false" outlineLevel="0" collapsed="false">
      <c r="B483" s="257"/>
      <c r="D483" s="270"/>
      <c r="E483" s="270"/>
      <c r="F483" s="270"/>
      <c r="G483" s="270"/>
      <c r="H483" s="270"/>
      <c r="I483" s="270"/>
      <c r="J483" s="270"/>
      <c r="K483" s="270"/>
      <c r="L483" s="270"/>
      <c r="M483" s="270"/>
      <c r="N483" s="270"/>
      <c r="O483" s="270"/>
      <c r="P483" s="270"/>
      <c r="Q483" s="270"/>
      <c r="R483" s="270"/>
      <c r="S483" s="270"/>
      <c r="T483" s="192"/>
      <c r="U483" s="192"/>
      <c r="V483" s="192"/>
      <c r="W483" s="192"/>
      <c r="X483" s="192"/>
      <c r="Y483" s="192"/>
      <c r="Z483" s="192"/>
      <c r="AA483" s="192"/>
      <c r="AB483" s="192"/>
      <c r="AC483" s="192"/>
      <c r="AD483" s="192"/>
      <c r="AE483" s="192"/>
      <c r="AF483" s="192"/>
    </row>
    <row r="484" s="126" customFormat="true" ht="14.25" hidden="false" customHeight="false" outlineLevel="0" collapsed="false">
      <c r="B484" s="257"/>
      <c r="D484" s="270"/>
      <c r="E484" s="270"/>
      <c r="F484" s="270"/>
      <c r="G484" s="270"/>
      <c r="H484" s="270"/>
      <c r="I484" s="270"/>
      <c r="J484" s="270"/>
      <c r="K484" s="270"/>
      <c r="L484" s="270"/>
      <c r="M484" s="270"/>
      <c r="N484" s="270"/>
      <c r="O484" s="270"/>
      <c r="P484" s="270"/>
      <c r="Q484" s="270"/>
      <c r="R484" s="270"/>
      <c r="S484" s="270"/>
      <c r="T484" s="192"/>
      <c r="U484" s="192"/>
      <c r="V484" s="192"/>
      <c r="W484" s="192"/>
      <c r="X484" s="192"/>
      <c r="Y484" s="192"/>
      <c r="Z484" s="192"/>
      <c r="AA484" s="192"/>
      <c r="AB484" s="192"/>
      <c r="AC484" s="192"/>
      <c r="AD484" s="192"/>
      <c r="AE484" s="192"/>
      <c r="AF484" s="192"/>
    </row>
    <row r="485" s="126" customFormat="true" ht="14.25" hidden="false" customHeight="false" outlineLevel="0" collapsed="false">
      <c r="B485" s="257"/>
      <c r="D485" s="270"/>
      <c r="E485" s="270"/>
      <c r="F485" s="270"/>
      <c r="G485" s="270"/>
      <c r="H485" s="270"/>
      <c r="I485" s="270"/>
      <c r="J485" s="270"/>
      <c r="K485" s="270"/>
      <c r="L485" s="270"/>
      <c r="M485" s="270"/>
      <c r="N485" s="270"/>
      <c r="O485" s="270"/>
      <c r="P485" s="270"/>
      <c r="Q485" s="270"/>
      <c r="R485" s="270"/>
      <c r="S485" s="270"/>
    </row>
    <row r="486" s="126" customFormat="true" ht="14.25" hidden="false" customHeight="false" outlineLevel="0" collapsed="false">
      <c r="B486" s="257"/>
      <c r="D486" s="270"/>
      <c r="E486" s="270"/>
      <c r="F486" s="270"/>
      <c r="G486" s="270"/>
      <c r="H486" s="270"/>
      <c r="I486" s="270"/>
      <c r="J486" s="270"/>
      <c r="K486" s="270"/>
      <c r="L486" s="270"/>
      <c r="M486" s="270"/>
      <c r="N486" s="270"/>
      <c r="O486" s="270"/>
      <c r="P486" s="270"/>
      <c r="Q486" s="270"/>
      <c r="R486" s="270"/>
      <c r="S486" s="270"/>
    </row>
    <row r="487" s="126" customFormat="true" ht="14.25" hidden="false" customHeight="false" outlineLevel="0" collapsed="false">
      <c r="B487" s="257"/>
      <c r="D487" s="270"/>
      <c r="E487" s="270"/>
      <c r="F487" s="270"/>
      <c r="G487" s="270"/>
      <c r="H487" s="270"/>
      <c r="I487" s="270"/>
      <c r="J487" s="270"/>
      <c r="K487" s="270"/>
      <c r="L487" s="270"/>
      <c r="M487" s="270"/>
      <c r="N487" s="270"/>
      <c r="O487" s="270"/>
      <c r="P487" s="270"/>
      <c r="Q487" s="270"/>
      <c r="R487" s="270"/>
      <c r="S487" s="270"/>
      <c r="T487" s="192"/>
      <c r="U487" s="192"/>
      <c r="V487" s="192"/>
      <c r="W487" s="192"/>
      <c r="X487" s="192"/>
      <c r="Y487" s="192"/>
      <c r="Z487" s="192"/>
      <c r="AA487" s="192"/>
      <c r="AB487" s="192"/>
      <c r="AC487" s="192"/>
      <c r="AD487" s="192"/>
      <c r="AE487" s="192"/>
      <c r="AF487" s="192"/>
    </row>
    <row r="488" s="126" customFormat="true" ht="14.25" hidden="false" customHeight="false" outlineLevel="0" collapsed="false">
      <c r="B488" s="257"/>
      <c r="D488" s="172"/>
      <c r="E488" s="172"/>
      <c r="F488" s="172"/>
      <c r="G488" s="172"/>
      <c r="H488" s="172"/>
      <c r="I488" s="271"/>
      <c r="J488" s="271"/>
      <c r="K488" s="172"/>
      <c r="L488" s="172"/>
      <c r="M488" s="172"/>
      <c r="N488" s="172"/>
      <c r="O488" s="172"/>
      <c r="P488" s="172"/>
      <c r="Q488" s="172"/>
      <c r="R488" s="172"/>
      <c r="S488" s="172"/>
      <c r="T488" s="192"/>
      <c r="U488" s="192"/>
      <c r="V488" s="192"/>
      <c r="W488" s="192"/>
      <c r="X488" s="192"/>
      <c r="Y488" s="192"/>
      <c r="Z488" s="192"/>
      <c r="AA488" s="192"/>
      <c r="AB488" s="192"/>
      <c r="AC488" s="192"/>
      <c r="AD488" s="192"/>
      <c r="AE488" s="192"/>
      <c r="AF488" s="192"/>
    </row>
    <row r="489" s="126" customFormat="true" ht="14.25" hidden="false" customHeight="false" outlineLevel="0" collapsed="false">
      <c r="B489" s="257"/>
      <c r="D489" s="172"/>
      <c r="E489" s="172"/>
      <c r="F489" s="172"/>
      <c r="G489" s="172"/>
      <c r="H489" s="172"/>
      <c r="I489" s="271"/>
      <c r="J489" s="271"/>
      <c r="K489" s="172"/>
      <c r="L489" s="172"/>
      <c r="M489" s="172"/>
      <c r="N489" s="172"/>
      <c r="O489" s="270"/>
      <c r="P489" s="172"/>
      <c r="Q489" s="172"/>
      <c r="R489" s="172"/>
      <c r="S489" s="172"/>
      <c r="T489" s="192"/>
      <c r="U489" s="192"/>
      <c r="V489" s="192"/>
      <c r="W489" s="192"/>
      <c r="X489" s="192"/>
      <c r="Y489" s="192"/>
      <c r="Z489" s="192"/>
      <c r="AA489" s="192"/>
      <c r="AB489" s="192"/>
      <c r="AC489" s="192"/>
      <c r="AD489" s="192"/>
      <c r="AE489" s="192"/>
      <c r="AF489" s="192"/>
    </row>
    <row r="490" s="126" customFormat="true" ht="14.25" hidden="false" customHeight="false" outlineLevel="0" collapsed="false">
      <c r="B490" s="257"/>
      <c r="C490" s="221"/>
      <c r="D490" s="172"/>
      <c r="E490" s="172"/>
      <c r="F490" s="172"/>
      <c r="G490" s="172"/>
      <c r="H490" s="172"/>
      <c r="I490" s="271"/>
      <c r="J490" s="271"/>
      <c r="K490" s="172"/>
      <c r="L490" s="172"/>
      <c r="M490" s="172"/>
      <c r="N490" s="172"/>
      <c r="O490" s="270"/>
      <c r="P490" s="172"/>
      <c r="Q490" s="172"/>
      <c r="R490" s="172"/>
      <c r="S490" s="270"/>
      <c r="T490" s="192"/>
      <c r="U490" s="192"/>
      <c r="V490" s="192"/>
      <c r="W490" s="192"/>
      <c r="X490" s="192"/>
      <c r="Y490" s="192"/>
      <c r="Z490" s="192"/>
      <c r="AA490" s="192"/>
      <c r="AB490" s="192"/>
      <c r="AC490" s="192"/>
      <c r="AD490" s="192"/>
      <c r="AE490" s="192"/>
      <c r="AF490" s="192"/>
    </row>
    <row r="491" s="126" customFormat="true" ht="14.25" hidden="false" customHeight="false" outlineLevel="0" collapsed="false">
      <c r="B491" s="257"/>
      <c r="D491" s="172"/>
      <c r="E491" s="172"/>
      <c r="F491" s="172"/>
      <c r="G491" s="172"/>
      <c r="H491" s="172"/>
      <c r="I491" s="271"/>
      <c r="J491" s="271"/>
      <c r="K491" s="172"/>
      <c r="L491" s="172"/>
      <c r="M491" s="172"/>
      <c r="N491" s="172"/>
      <c r="O491" s="172"/>
      <c r="P491" s="172"/>
      <c r="Q491" s="172"/>
      <c r="R491" s="172"/>
      <c r="S491" s="172"/>
      <c r="T491" s="192"/>
      <c r="U491" s="192"/>
      <c r="V491" s="192"/>
      <c r="W491" s="192"/>
      <c r="X491" s="192"/>
      <c r="Y491" s="192"/>
      <c r="Z491" s="192"/>
      <c r="AA491" s="192"/>
      <c r="AB491" s="192"/>
      <c r="AC491" s="192"/>
      <c r="AD491" s="192"/>
      <c r="AE491" s="192"/>
      <c r="AF491" s="192"/>
    </row>
    <row r="492" s="126" customFormat="true" ht="14.25" hidden="false" customHeight="false" outlineLevel="0" collapsed="false">
      <c r="B492" s="257"/>
      <c r="D492" s="172"/>
      <c r="E492" s="172"/>
      <c r="F492" s="172"/>
      <c r="G492" s="172"/>
      <c r="H492" s="172"/>
      <c r="I492" s="271"/>
      <c r="J492" s="271"/>
      <c r="K492" s="172"/>
      <c r="L492" s="172"/>
      <c r="M492" s="172"/>
      <c r="N492" s="172"/>
      <c r="O492" s="172"/>
      <c r="P492" s="172"/>
      <c r="Q492" s="172"/>
      <c r="R492" s="172"/>
      <c r="S492" s="172"/>
      <c r="T492" s="192"/>
      <c r="U492" s="192"/>
      <c r="V492" s="192"/>
      <c r="W492" s="192"/>
      <c r="X492" s="192"/>
      <c r="Y492" s="192"/>
      <c r="Z492" s="192"/>
      <c r="AA492" s="192"/>
      <c r="AB492" s="192"/>
      <c r="AC492" s="192"/>
      <c r="AD492" s="192"/>
      <c r="AE492" s="192"/>
      <c r="AF492" s="192"/>
    </row>
    <row r="493" s="126" customFormat="true" ht="14.25" hidden="false" customHeight="false" outlineLevel="0" collapsed="false">
      <c r="B493" s="257"/>
      <c r="D493" s="172"/>
      <c r="E493" s="172"/>
      <c r="H493" s="270"/>
      <c r="I493" s="270"/>
      <c r="J493" s="270"/>
      <c r="K493" s="270"/>
      <c r="L493" s="270"/>
      <c r="M493" s="270"/>
      <c r="N493" s="270"/>
      <c r="O493" s="270"/>
      <c r="P493" s="270"/>
      <c r="Q493" s="270"/>
      <c r="R493" s="270"/>
      <c r="S493" s="270"/>
      <c r="T493" s="192"/>
      <c r="U493" s="192"/>
      <c r="V493" s="192"/>
      <c r="W493" s="192"/>
      <c r="X493" s="192"/>
      <c r="Y493" s="192"/>
      <c r="Z493" s="192"/>
      <c r="AA493" s="192"/>
      <c r="AB493" s="192"/>
      <c r="AC493" s="192"/>
      <c r="AD493" s="192"/>
      <c r="AE493" s="192"/>
      <c r="AF493" s="192"/>
    </row>
    <row r="494" s="126" customFormat="true" ht="14.25" hidden="false" customHeight="false" outlineLevel="0" collapsed="false">
      <c r="B494" s="257"/>
      <c r="D494" s="172"/>
      <c r="E494" s="172"/>
      <c r="F494" s="172"/>
      <c r="G494" s="172"/>
      <c r="H494" s="172"/>
      <c r="I494" s="271"/>
      <c r="J494" s="271"/>
      <c r="K494" s="172"/>
      <c r="L494" s="172"/>
      <c r="M494" s="172"/>
      <c r="N494" s="172"/>
      <c r="O494" s="172"/>
      <c r="P494" s="172"/>
      <c r="Q494" s="172"/>
      <c r="R494" s="172"/>
      <c r="S494" s="172"/>
    </row>
    <row r="495" s="126" customFormat="true" ht="15" hidden="false" customHeight="false" outlineLevel="0" collapsed="false">
      <c r="B495" s="257"/>
      <c r="C495" s="145"/>
      <c r="D495" s="194"/>
      <c r="E495" s="194"/>
      <c r="F495" s="194"/>
      <c r="G495" s="194"/>
      <c r="H495" s="194"/>
      <c r="I495" s="273"/>
      <c r="J495" s="273"/>
      <c r="K495" s="194"/>
      <c r="L495" s="194"/>
      <c r="M495" s="194"/>
      <c r="N495" s="194"/>
      <c r="O495" s="194"/>
      <c r="P495" s="194"/>
      <c r="Q495" s="194"/>
      <c r="R495" s="274"/>
      <c r="S495" s="194"/>
    </row>
    <row r="496" s="126" customFormat="true" ht="15" hidden="false" customHeight="false" outlineLevel="0" collapsed="false">
      <c r="B496" s="257"/>
      <c r="C496" s="275"/>
      <c r="D496" s="194"/>
      <c r="E496" s="194"/>
      <c r="F496" s="171"/>
      <c r="G496" s="171"/>
      <c r="H496" s="194"/>
      <c r="I496" s="194"/>
      <c r="J496" s="194"/>
      <c r="K496" s="194"/>
      <c r="L496" s="194"/>
      <c r="M496" s="194"/>
      <c r="N496" s="171"/>
      <c r="O496" s="276"/>
      <c r="P496" s="194"/>
      <c r="Q496" s="194"/>
      <c r="R496" s="274"/>
      <c r="S496" s="276"/>
    </row>
    <row r="497" s="126" customFormat="true" ht="15" hidden="false" customHeight="false" outlineLevel="0" collapsed="false">
      <c r="B497" s="257"/>
      <c r="C497" s="145"/>
      <c r="D497" s="194"/>
      <c r="E497" s="194"/>
      <c r="F497" s="194"/>
      <c r="G497" s="194"/>
      <c r="H497" s="194"/>
      <c r="I497" s="273"/>
      <c r="J497" s="273"/>
      <c r="K497" s="194"/>
      <c r="L497" s="194"/>
      <c r="M497" s="194"/>
      <c r="N497" s="194"/>
      <c r="O497" s="194"/>
      <c r="P497" s="194"/>
      <c r="Q497" s="194"/>
      <c r="R497" s="194"/>
      <c r="S497" s="194"/>
    </row>
    <row r="498" s="126" customFormat="true" ht="15" hidden="false" customHeight="false" outlineLevel="0" collapsed="false">
      <c r="B498" s="257"/>
      <c r="C498" s="145"/>
    </row>
    <row r="499" s="126" customFormat="true" ht="14.25" hidden="false" customHeight="false" outlineLevel="0" collapsed="false">
      <c r="B499" s="257"/>
    </row>
    <row r="500" s="126" customFormat="true" ht="14.25" hidden="false" customHeight="false" outlineLevel="0" collapsed="false">
      <c r="B500" s="257"/>
    </row>
    <row r="501" s="126" customFormat="true" ht="15" hidden="false" customHeight="false" outlineLevel="0" collapsed="false">
      <c r="B501" s="257"/>
      <c r="C501" s="145"/>
    </row>
    <row r="502" s="126" customFormat="true" ht="14.25" hidden="false" customHeight="false" outlineLevel="0" collapsed="false">
      <c r="B502" s="257"/>
      <c r="C502" s="221"/>
    </row>
    <row r="503" s="126" customFormat="true" ht="14.25" hidden="false" customHeight="false" outlineLevel="0" collapsed="false">
      <c r="B503" s="257"/>
    </row>
    <row r="504" s="126" customFormat="true" ht="14.25" hidden="false" customHeight="false" outlineLevel="0" collapsed="false">
      <c r="B504" s="257"/>
    </row>
    <row r="505" s="126" customFormat="true" ht="14.25" hidden="false" customHeight="false" outlineLevel="0" collapsed="false">
      <c r="B505" s="257"/>
      <c r="F505" s="154"/>
      <c r="L505" s="172"/>
      <c r="P505" s="172"/>
    </row>
    <row r="506" s="126" customFormat="true" ht="14.25" hidden="false" customHeight="false" outlineLevel="0" collapsed="false">
      <c r="B506" s="257"/>
      <c r="L506" s="154"/>
      <c r="T506" s="150"/>
      <c r="U506" s="150"/>
      <c r="V506" s="150"/>
      <c r="W506" s="150"/>
      <c r="X506" s="150"/>
      <c r="Y506" s="150"/>
      <c r="Z506" s="150"/>
      <c r="AA506" s="150"/>
      <c r="AB506" s="150"/>
      <c r="AC506" s="150"/>
      <c r="AD506" s="150"/>
      <c r="AE506" s="150"/>
      <c r="AF506" s="150"/>
    </row>
    <row r="507" s="126" customFormat="true" ht="15" hidden="false" customHeight="false" outlineLevel="0" collapsed="false">
      <c r="B507" s="257"/>
      <c r="L507" s="154"/>
    </row>
    <row r="508" s="126" customFormat="true" ht="14.25" hidden="false" customHeight="false" outlineLevel="0" collapsed="false">
      <c r="B508" s="127"/>
      <c r="C508" s="128"/>
      <c r="D508" s="129"/>
      <c r="E508" s="129"/>
      <c r="F508" s="129"/>
      <c r="G508" s="129"/>
      <c r="H508" s="129"/>
      <c r="I508" s="129"/>
      <c r="J508" s="129"/>
      <c r="K508" s="129"/>
      <c r="L508" s="129"/>
      <c r="M508" s="129"/>
      <c r="N508" s="129"/>
      <c r="O508" s="129"/>
      <c r="P508" s="129"/>
      <c r="Q508" s="129"/>
      <c r="R508" s="129"/>
      <c r="S508" s="130"/>
    </row>
    <row r="509" s="126" customFormat="true" ht="15" hidden="false" customHeight="false" outlineLevel="0" collapsed="false">
      <c r="B509" s="131"/>
      <c r="C509" s="132" t="s">
        <v>157</v>
      </c>
      <c r="D509" s="133"/>
      <c r="E509" s="134" t="str">
        <f aca="false">HM!$C$25</f>
        <v>Flur</v>
      </c>
      <c r="F509" s="134" t="n">
        <f aca="false">HM!$D$25</f>
        <v>0</v>
      </c>
      <c r="G509" s="133"/>
      <c r="H509" s="133"/>
      <c r="I509" s="133"/>
      <c r="J509" s="133"/>
      <c r="K509" s="133"/>
      <c r="L509" s="133"/>
      <c r="M509" s="133"/>
      <c r="N509" s="133"/>
      <c r="O509" s="133"/>
      <c r="P509" s="133"/>
      <c r="Q509" s="133"/>
      <c r="R509" s="133"/>
      <c r="S509" s="135"/>
      <c r="T509" s="192"/>
      <c r="U509" s="192"/>
      <c r="V509" s="192"/>
      <c r="W509" s="192"/>
      <c r="X509" s="192"/>
      <c r="Y509" s="192"/>
      <c r="Z509" s="192"/>
      <c r="AA509" s="192"/>
      <c r="AB509" s="192"/>
      <c r="AC509" s="192"/>
      <c r="AD509" s="192"/>
      <c r="AE509" s="192"/>
      <c r="AF509" s="192"/>
    </row>
    <row r="510" s="126" customFormat="true" ht="14.25" hidden="false" customHeight="false" outlineLevel="0" collapsed="false">
      <c r="B510" s="131"/>
      <c r="C510" s="139" t="str">
        <f aca="false">EingabeGL!B15</f>
        <v>Weide (keine Mahd)</v>
      </c>
      <c r="D510" s="133"/>
      <c r="E510" s="134" t="str">
        <f aca="false">HM!$C$26</f>
        <v>Flurstück</v>
      </c>
      <c r="F510" s="134" t="n">
        <f aca="false">HM!$D$26</f>
        <v>0</v>
      </c>
      <c r="G510" s="133"/>
      <c r="H510" s="133" t="str">
        <f aca="false">HM!$C$30</f>
        <v>Restfläche RII</v>
      </c>
      <c r="I510" s="133"/>
      <c r="J510" s="133"/>
      <c r="K510" s="133"/>
      <c r="L510" s="133"/>
      <c r="M510" s="133"/>
      <c r="N510" s="133"/>
      <c r="O510" s="133"/>
      <c r="P510" s="133"/>
      <c r="Q510" s="133"/>
      <c r="R510" s="133"/>
      <c r="S510" s="135"/>
      <c r="T510" s="192"/>
      <c r="U510" s="192"/>
      <c r="V510" s="192"/>
      <c r="W510" s="192"/>
      <c r="X510" s="192"/>
      <c r="Y510" s="192"/>
      <c r="Z510" s="192"/>
      <c r="AA510" s="192"/>
      <c r="AB510" s="192"/>
      <c r="AC510" s="192"/>
      <c r="AD510" s="192"/>
      <c r="AE510" s="192"/>
      <c r="AF510" s="192"/>
    </row>
    <row r="511" s="126" customFormat="true" ht="15" hidden="false" customHeight="false" outlineLevel="0" collapsed="false">
      <c r="B511" s="141"/>
      <c r="C511" s="142"/>
      <c r="D511" s="143"/>
      <c r="E511" s="143"/>
      <c r="F511" s="143"/>
      <c r="G511" s="143"/>
      <c r="H511" s="143"/>
      <c r="I511" s="143"/>
      <c r="J511" s="143"/>
      <c r="K511" s="143"/>
      <c r="L511" s="143"/>
      <c r="M511" s="143"/>
      <c r="N511" s="143"/>
      <c r="O511" s="143"/>
      <c r="P511" s="143"/>
      <c r="Q511" s="143"/>
      <c r="R511" s="143"/>
      <c r="S511" s="144"/>
      <c r="T511" s="192"/>
      <c r="U511" s="192"/>
      <c r="V511" s="192"/>
      <c r="W511" s="192"/>
      <c r="X511" s="192"/>
      <c r="Y511" s="192"/>
      <c r="Z511" s="192"/>
      <c r="AA511" s="192"/>
      <c r="AB511" s="192"/>
      <c r="AC511" s="192"/>
      <c r="AD511" s="192"/>
      <c r="AE511" s="192"/>
      <c r="AF511" s="192"/>
    </row>
    <row r="512" s="126" customFormat="true" ht="15" hidden="false" customHeight="true" outlineLevel="0" collapsed="false">
      <c r="B512" s="146"/>
      <c r="C512" s="147"/>
      <c r="D512" s="133"/>
      <c r="E512" s="133"/>
      <c r="F512" s="133"/>
      <c r="G512" s="133"/>
      <c r="H512" s="133"/>
      <c r="I512" s="133"/>
      <c r="J512" s="133"/>
      <c r="K512" s="133"/>
      <c r="L512" s="133"/>
      <c r="M512" s="133"/>
      <c r="N512" s="133"/>
      <c r="O512" s="133"/>
      <c r="P512" s="133"/>
      <c r="Q512" s="133"/>
      <c r="R512" s="133"/>
      <c r="S512" s="135"/>
      <c r="T512" s="192"/>
      <c r="U512" s="192"/>
      <c r="V512" s="192"/>
      <c r="W512" s="192"/>
      <c r="X512" s="192"/>
      <c r="Y512" s="192"/>
      <c r="Z512" s="192"/>
      <c r="AA512" s="192"/>
      <c r="AB512" s="192"/>
      <c r="AC512" s="192"/>
      <c r="AD512" s="192"/>
      <c r="AE512" s="192"/>
      <c r="AF512" s="192"/>
    </row>
    <row r="513" s="126" customFormat="true" ht="14.25" hidden="false" customHeight="false" outlineLevel="0" collapsed="false">
      <c r="B513" s="146"/>
      <c r="C513" s="147" t="s">
        <v>161</v>
      </c>
      <c r="D513" s="133"/>
      <c r="E513" s="133"/>
      <c r="F513" s="148" t="n">
        <f aca="false">HM!$D$23</f>
        <v>0</v>
      </c>
      <c r="G513" s="133" t="s">
        <v>3</v>
      </c>
      <c r="H513" s="133"/>
      <c r="I513" s="133" t="s">
        <v>162</v>
      </c>
      <c r="J513" s="133"/>
      <c r="K513" s="133"/>
      <c r="L513" s="149" t="n">
        <f aca="false">EingabeGL!C15*100</f>
        <v>0</v>
      </c>
      <c r="M513" s="133" t="s">
        <v>163</v>
      </c>
      <c r="N513" s="133"/>
      <c r="O513" s="133" t="s">
        <v>6</v>
      </c>
      <c r="P513" s="277" t="n">
        <f aca="false">HM!D10</f>
        <v>0</v>
      </c>
      <c r="Q513" s="133"/>
      <c r="R513" s="133"/>
      <c r="S513" s="135"/>
      <c r="T513" s="192"/>
      <c r="U513" s="192"/>
      <c r="V513" s="192"/>
      <c r="W513" s="192"/>
      <c r="X513" s="192"/>
      <c r="Y513" s="192"/>
      <c r="Z513" s="192"/>
      <c r="AA513" s="192"/>
      <c r="AB513" s="192"/>
      <c r="AC513" s="192"/>
      <c r="AD513" s="192"/>
      <c r="AE513" s="192"/>
      <c r="AF513" s="192"/>
    </row>
    <row r="514" s="126" customFormat="true" ht="14.25" hidden="false" customHeight="false" outlineLevel="0" collapsed="false">
      <c r="B514" s="146"/>
      <c r="C514" s="147" t="s">
        <v>164</v>
      </c>
      <c r="D514" s="133"/>
      <c r="E514" s="133"/>
      <c r="F514" s="151" t="n">
        <f aca="false">HM!$D$30</f>
        <v>0</v>
      </c>
      <c r="G514" s="133" t="s">
        <v>22</v>
      </c>
      <c r="H514" s="133"/>
      <c r="I514" s="122" t="str">
        <f aca="false">C510</f>
        <v>Weide (keine Mahd)</v>
      </c>
      <c r="J514" s="122"/>
      <c r="K514" s="133" t="s">
        <v>165</v>
      </c>
      <c r="L514" s="133"/>
      <c r="M514" s="148" t="n">
        <f aca="false">F513</f>
        <v>0</v>
      </c>
      <c r="N514" s="133" t="s">
        <v>3</v>
      </c>
      <c r="O514" s="133"/>
      <c r="P514" s="133"/>
      <c r="Q514" s="133"/>
      <c r="R514" s="133"/>
      <c r="S514" s="135"/>
      <c r="T514" s="192"/>
      <c r="U514" s="192"/>
      <c r="V514" s="192"/>
      <c r="W514" s="192"/>
      <c r="X514" s="192"/>
      <c r="Y514" s="192"/>
      <c r="Z514" s="192"/>
      <c r="AA514" s="192"/>
      <c r="AB514" s="192"/>
      <c r="AC514" s="192"/>
      <c r="AD514" s="192"/>
      <c r="AE514" s="192"/>
      <c r="AF514" s="192"/>
    </row>
    <row r="515" s="126" customFormat="true" ht="15" hidden="false" customHeight="false" outlineLevel="0" collapsed="false">
      <c r="B515" s="146"/>
      <c r="C515" s="147"/>
      <c r="D515" s="133"/>
      <c r="E515" s="133"/>
      <c r="F515" s="133"/>
      <c r="G515" s="133"/>
      <c r="H515" s="133"/>
      <c r="I515" s="133"/>
      <c r="J515" s="133"/>
      <c r="K515" s="133"/>
      <c r="L515" s="155"/>
      <c r="M515" s="133"/>
      <c r="N515" s="133"/>
      <c r="O515" s="133"/>
      <c r="P515" s="133"/>
      <c r="Q515" s="133"/>
      <c r="R515" s="133"/>
      <c r="S515" s="135"/>
      <c r="T515" s="192"/>
      <c r="U515" s="192"/>
      <c r="V515" s="192"/>
      <c r="W515" s="192"/>
      <c r="X515" s="192"/>
      <c r="Y515" s="192"/>
      <c r="Z515" s="192"/>
      <c r="AA515" s="192"/>
      <c r="AB515" s="192"/>
      <c r="AC515" s="192"/>
      <c r="AD515" s="192"/>
      <c r="AE515" s="192"/>
      <c r="AF515" s="192"/>
    </row>
    <row r="516" s="126" customFormat="true" ht="15" hidden="false" customHeight="false" outlineLevel="0" collapsed="false">
      <c r="B516" s="156"/>
      <c r="C516" s="157" t="s">
        <v>174</v>
      </c>
      <c r="D516" s="158" t="s">
        <v>175</v>
      </c>
      <c r="E516" s="159" t="s">
        <v>176</v>
      </c>
      <c r="F516" s="159" t="s">
        <v>177</v>
      </c>
      <c r="G516" s="159" t="s">
        <v>178</v>
      </c>
      <c r="H516" s="159" t="s">
        <v>179</v>
      </c>
      <c r="I516" s="159" t="s">
        <v>180</v>
      </c>
      <c r="J516" s="159" t="s">
        <v>181</v>
      </c>
      <c r="K516" s="159" t="s">
        <v>182</v>
      </c>
      <c r="L516" s="160" t="s">
        <v>183</v>
      </c>
      <c r="M516" s="159" t="s">
        <v>184</v>
      </c>
      <c r="N516" s="158" t="s">
        <v>185</v>
      </c>
      <c r="O516" s="159" t="s">
        <v>186</v>
      </c>
      <c r="P516" s="159" t="s">
        <v>187</v>
      </c>
      <c r="Q516" s="161" t="s">
        <v>188</v>
      </c>
      <c r="R516" s="161" t="s">
        <v>189</v>
      </c>
      <c r="S516" s="162" t="s">
        <v>190</v>
      </c>
      <c r="T516" s="192"/>
      <c r="U516" s="192"/>
      <c r="V516" s="192"/>
      <c r="W516" s="192"/>
      <c r="X516" s="192"/>
      <c r="Y516" s="192"/>
      <c r="Z516" s="192"/>
      <c r="AA516" s="192"/>
      <c r="AB516" s="192"/>
      <c r="AC516" s="192"/>
      <c r="AD516" s="192"/>
      <c r="AE516" s="192"/>
      <c r="AF516" s="192"/>
    </row>
    <row r="517" s="126" customFormat="true" ht="15" hidden="false" customHeight="false" outlineLevel="0" collapsed="false">
      <c r="B517" s="164" t="n">
        <v>1</v>
      </c>
      <c r="C517" s="165"/>
      <c r="D517" s="152" t="s">
        <v>191</v>
      </c>
      <c r="E517" s="152" t="s">
        <v>192</v>
      </c>
      <c r="F517" s="152" t="s">
        <v>192</v>
      </c>
      <c r="G517" s="152" t="s">
        <v>193</v>
      </c>
      <c r="H517" s="152" t="s">
        <v>193</v>
      </c>
      <c r="I517" s="152" t="s">
        <v>194</v>
      </c>
      <c r="J517" s="152" t="s">
        <v>195</v>
      </c>
      <c r="K517" s="152" t="s">
        <v>196</v>
      </c>
      <c r="L517" s="166" t="s">
        <v>197</v>
      </c>
      <c r="M517" s="166"/>
      <c r="N517" s="167" t="s">
        <v>198</v>
      </c>
      <c r="O517" s="167"/>
      <c r="P517" s="167"/>
      <c r="Q517" s="167"/>
      <c r="R517" s="168" t="s">
        <v>199</v>
      </c>
      <c r="S517" s="169" t="s">
        <v>200</v>
      </c>
      <c r="T517" s="192"/>
      <c r="U517" s="192"/>
      <c r="V517" s="192"/>
      <c r="W517" s="192"/>
      <c r="X517" s="192"/>
      <c r="Y517" s="192"/>
      <c r="Z517" s="192"/>
      <c r="AA517" s="192"/>
      <c r="AB517" s="192"/>
      <c r="AC517" s="192"/>
      <c r="AD517" s="192"/>
      <c r="AE517" s="192"/>
      <c r="AF517" s="192"/>
    </row>
    <row r="518" s="126" customFormat="true" ht="14.25" hidden="false" customHeight="false" outlineLevel="0" collapsed="false">
      <c r="B518" s="164"/>
      <c r="C518" s="173" t="s">
        <v>201</v>
      </c>
      <c r="D518" s="152" t="s">
        <v>202</v>
      </c>
      <c r="E518" s="152" t="s">
        <v>203</v>
      </c>
      <c r="F518" s="152" t="s">
        <v>204</v>
      </c>
      <c r="G518" s="152" t="s">
        <v>205</v>
      </c>
      <c r="H518" s="152" t="s">
        <v>206</v>
      </c>
      <c r="I518" s="152" t="s">
        <v>207</v>
      </c>
      <c r="J518" s="152" t="s">
        <v>208</v>
      </c>
      <c r="K518" s="152" t="s">
        <v>209</v>
      </c>
      <c r="L518" s="174" t="s">
        <v>210</v>
      </c>
      <c r="M518" s="169" t="s">
        <v>211</v>
      </c>
      <c r="N518" s="175" t="s">
        <v>212</v>
      </c>
      <c r="O518" s="152" t="s">
        <v>212</v>
      </c>
      <c r="P518" s="152" t="s">
        <v>6</v>
      </c>
      <c r="Q518" s="153" t="s">
        <v>213</v>
      </c>
      <c r="R518" s="168" t="s">
        <v>214</v>
      </c>
      <c r="S518" s="153" t="s">
        <v>215</v>
      </c>
      <c r="T518" s="192"/>
      <c r="U518" s="192"/>
      <c r="V518" s="192"/>
      <c r="W518" s="192"/>
      <c r="X518" s="192"/>
      <c r="Y518" s="192"/>
      <c r="Z518" s="192"/>
      <c r="AA518" s="192"/>
      <c r="AB518" s="192"/>
      <c r="AC518" s="192"/>
      <c r="AD518" s="192"/>
      <c r="AE518" s="192"/>
      <c r="AF518" s="192"/>
    </row>
    <row r="519" s="126" customFormat="true" ht="15" hidden="false" customHeight="false" outlineLevel="0" collapsed="false">
      <c r="B519" s="164"/>
      <c r="C519" s="180"/>
      <c r="D519" s="181" t="s">
        <v>3</v>
      </c>
      <c r="E519" s="181" t="s">
        <v>216</v>
      </c>
      <c r="F519" s="181" t="s">
        <v>217</v>
      </c>
      <c r="G519" s="181" t="s">
        <v>218</v>
      </c>
      <c r="H519" s="181" t="s">
        <v>219</v>
      </c>
      <c r="I519" s="181" t="s">
        <v>220</v>
      </c>
      <c r="J519" s="181" t="s">
        <v>221</v>
      </c>
      <c r="K519" s="181"/>
      <c r="L519" s="182" t="s">
        <v>222</v>
      </c>
      <c r="M519" s="183" t="s">
        <v>223</v>
      </c>
      <c r="N519" s="182" t="s">
        <v>46</v>
      </c>
      <c r="O519" s="181" t="s">
        <v>224</v>
      </c>
      <c r="P519" s="181"/>
      <c r="Q519" s="183"/>
      <c r="R519" s="166"/>
      <c r="S519" s="183" t="s">
        <v>211</v>
      </c>
      <c r="T519" s="192"/>
      <c r="U519" s="192"/>
      <c r="V519" s="192"/>
      <c r="W519" s="192"/>
      <c r="X519" s="192"/>
      <c r="Y519" s="192"/>
      <c r="Z519" s="192"/>
      <c r="AA519" s="192"/>
      <c r="AB519" s="192"/>
      <c r="AC519" s="192"/>
      <c r="AD519" s="192"/>
      <c r="AE519" s="192"/>
      <c r="AF519" s="192"/>
    </row>
    <row r="520" s="126" customFormat="true" ht="14.25" hidden="false" customHeight="false" outlineLevel="0" collapsed="false">
      <c r="B520" s="127"/>
      <c r="C520" s="147"/>
      <c r="D520" s="128"/>
      <c r="E520" s="129"/>
      <c r="F520" s="129"/>
      <c r="G520" s="129"/>
      <c r="H520" s="129"/>
      <c r="I520" s="129"/>
      <c r="J520" s="129"/>
      <c r="K520" s="130"/>
      <c r="L520" s="128"/>
      <c r="M520" s="130"/>
      <c r="N520" s="129"/>
      <c r="O520" s="129"/>
      <c r="P520" s="129"/>
      <c r="Q520" s="129"/>
      <c r="R520" s="165"/>
      <c r="S520" s="165"/>
      <c r="T520" s="192"/>
      <c r="U520" s="192"/>
      <c r="V520" s="192"/>
      <c r="W520" s="192"/>
      <c r="X520" s="192"/>
      <c r="Y520" s="192"/>
      <c r="Z520" s="192"/>
      <c r="AA520" s="192"/>
      <c r="AB520" s="192"/>
      <c r="AC520" s="192"/>
      <c r="AD520" s="192"/>
      <c r="AE520" s="192"/>
      <c r="AF520" s="192"/>
    </row>
    <row r="521" s="126" customFormat="true" ht="14.25" hidden="false" customHeight="false" outlineLevel="0" collapsed="false">
      <c r="B521" s="131" t="n">
        <v>2</v>
      </c>
      <c r="C521" s="147" t="str">
        <f aca="false">DatGL!$B$25</f>
        <v>Instandsetzung Zäune</v>
      </c>
      <c r="D521" s="185" t="n">
        <f aca="false">IF(G521&gt;0,DatGL!C25,0)</f>
        <v>4</v>
      </c>
      <c r="E521" s="186" t="n">
        <f aca="false">IF(D521&gt;0,$M$514/D521,0)</f>
        <v>0</v>
      </c>
      <c r="F521" s="186" t="n">
        <f aca="false">IF(E521&gt;0,IF(E521&gt;0.5,ROUND(E521,0),1),0)</f>
        <v>0</v>
      </c>
      <c r="G521" s="186" t="n">
        <f aca="false">DatGL!C50</f>
        <v>1</v>
      </c>
      <c r="H521" s="186" t="n">
        <f aca="false">IF(F521&gt;0,G521*F521,0)</f>
        <v>0</v>
      </c>
      <c r="I521" s="186" t="n">
        <f aca="false">H521*$F$514*2</f>
        <v>0</v>
      </c>
      <c r="J521" s="186" t="n">
        <f aca="false">IF(I521&gt;0,HM!$F$33,0)</f>
        <v>0</v>
      </c>
      <c r="K521" s="187" t="n">
        <f aca="false">IF(J521=0,0,I521/J521)</f>
        <v>0</v>
      </c>
      <c r="L521" s="185" t="n">
        <f aca="false">IF(K521&gt;0,DatGL!C75,0)</f>
        <v>0</v>
      </c>
      <c r="M521" s="187" t="n">
        <f aca="false">K521*L521</f>
        <v>0</v>
      </c>
      <c r="N521" s="186" t="n">
        <f aca="false">IF(K521&gt;0,DatGL!C100,0)</f>
        <v>0</v>
      </c>
      <c r="O521" s="186" t="n">
        <f aca="false">N521*K521</f>
        <v>0</v>
      </c>
      <c r="P521" s="186" t="n">
        <f aca="false">IF(N521&gt;0,$P$513,0)</f>
        <v>0</v>
      </c>
      <c r="Q521" s="186" t="n">
        <f aca="false">O521*P521</f>
        <v>0</v>
      </c>
      <c r="R521" s="188" t="n">
        <f aca="false">IF(N521&gt;0,1,0)</f>
        <v>0</v>
      </c>
      <c r="S521" s="189" t="n">
        <f aca="false">(M521+Q521)*R521</f>
        <v>0</v>
      </c>
      <c r="T521" s="192"/>
      <c r="U521" s="192"/>
      <c r="V521" s="192"/>
      <c r="W521" s="192"/>
      <c r="X521" s="192"/>
      <c r="Y521" s="192"/>
      <c r="Z521" s="192"/>
      <c r="AA521" s="192"/>
      <c r="AB521" s="192"/>
      <c r="AC521" s="192"/>
      <c r="AD521" s="192"/>
      <c r="AE521" s="192"/>
      <c r="AF521" s="192"/>
    </row>
    <row r="522" s="126" customFormat="true" ht="14.25" hidden="false" customHeight="false" outlineLevel="0" collapsed="false">
      <c r="B522" s="131" t="n">
        <v>3</v>
      </c>
      <c r="C522" s="147" t="str">
        <f aca="false">DatGL!$B$26</f>
        <v>Schleppen</v>
      </c>
      <c r="D522" s="185" t="n">
        <f aca="false">IF(G522&gt;0,DatGL!C26,0)</f>
        <v>5.64</v>
      </c>
      <c r="E522" s="186" t="n">
        <f aca="false">IF(D522&gt;0,$M$514/D522,0)</f>
        <v>0</v>
      </c>
      <c r="F522" s="186" t="n">
        <f aca="false">IF(E522&gt;0,IF(E522&gt;0.5,ROUND(E522,0),1),0)</f>
        <v>0</v>
      </c>
      <c r="G522" s="186" t="n">
        <f aca="false">DatGL!C51</f>
        <v>1</v>
      </c>
      <c r="H522" s="186" t="n">
        <f aca="false">IF(F522&gt;0,G522*F522,0)</f>
        <v>0</v>
      </c>
      <c r="I522" s="186" t="n">
        <f aca="false">H522*$F$514*2</f>
        <v>0</v>
      </c>
      <c r="J522" s="186" t="n">
        <f aca="false">IF(I522&gt;0,HM!$F$33,0)</f>
        <v>0</v>
      </c>
      <c r="K522" s="187" t="n">
        <f aca="false">IF(J522=0,0,I522/J522)</f>
        <v>0</v>
      </c>
      <c r="L522" s="185" t="n">
        <f aca="false">IF(K522&gt;0,DatGL!C76,0)</f>
        <v>0</v>
      </c>
      <c r="M522" s="187" t="n">
        <f aca="false">K522*L522</f>
        <v>0</v>
      </c>
      <c r="N522" s="186" t="n">
        <f aca="false">IF(K522&gt;0,DatGL!C101,0)</f>
        <v>0</v>
      </c>
      <c r="O522" s="186" t="n">
        <f aca="false">N522*K522</f>
        <v>0</v>
      </c>
      <c r="P522" s="186" t="n">
        <f aca="false">IF(N522&gt;0,$P$513,0)</f>
        <v>0</v>
      </c>
      <c r="Q522" s="186" t="n">
        <f aca="false">O522*P522</f>
        <v>0</v>
      </c>
      <c r="R522" s="188" t="n">
        <f aca="false">IF(N522&gt;0,1,0)</f>
        <v>0</v>
      </c>
      <c r="S522" s="189" t="n">
        <f aca="false">(M522+Q522)*R522</f>
        <v>0</v>
      </c>
      <c r="T522" s="192"/>
      <c r="U522" s="192"/>
      <c r="V522" s="192"/>
      <c r="W522" s="192"/>
      <c r="X522" s="192"/>
      <c r="Y522" s="192"/>
      <c r="Z522" s="192"/>
      <c r="AA522" s="192"/>
      <c r="AB522" s="192"/>
      <c r="AC522" s="192"/>
      <c r="AD522" s="192"/>
      <c r="AE522" s="192"/>
      <c r="AF522" s="192"/>
    </row>
    <row r="523" s="126" customFormat="true" ht="14.25" hidden="false" customHeight="false" outlineLevel="0" collapsed="false">
      <c r="B523" s="131" t="n">
        <v>4</v>
      </c>
      <c r="C523" s="147" t="str">
        <f aca="false">DatGL!$B$27</f>
        <v>Walzen</v>
      </c>
      <c r="D523" s="185" t="n">
        <f aca="false">IF(G523&gt;0,DatGL!C27,0)</f>
        <v>6.12</v>
      </c>
      <c r="E523" s="186" t="n">
        <f aca="false">IF(D523&gt;0,$M$514/D523,0)</f>
        <v>0</v>
      </c>
      <c r="F523" s="186" t="n">
        <f aca="false">IF(E523&gt;0,IF(E523&gt;0.5,ROUND(E523,0),1),0)</f>
        <v>0</v>
      </c>
      <c r="G523" s="186" t="n">
        <f aca="false">DatGL!C52</f>
        <v>1</v>
      </c>
      <c r="H523" s="186" t="n">
        <f aca="false">IF(F523&gt;0,G523*F523,0)</f>
        <v>0</v>
      </c>
      <c r="I523" s="186" t="n">
        <f aca="false">H523*$F$514*2</f>
        <v>0</v>
      </c>
      <c r="J523" s="186" t="n">
        <f aca="false">IF(I523&gt;0,HM!$F$33,0)</f>
        <v>0</v>
      </c>
      <c r="K523" s="187" t="n">
        <f aca="false">IF(J523=0,0,I523/J523)</f>
        <v>0</v>
      </c>
      <c r="L523" s="185" t="n">
        <f aca="false">IF(K523&gt;0,DatGL!C77,0)</f>
        <v>0</v>
      </c>
      <c r="M523" s="187" t="n">
        <f aca="false">K523*L523</f>
        <v>0</v>
      </c>
      <c r="N523" s="186" t="n">
        <f aca="false">IF(K523&gt;0,DatGL!C102,0)</f>
        <v>0</v>
      </c>
      <c r="O523" s="186" t="n">
        <f aca="false">N523*K523</f>
        <v>0</v>
      </c>
      <c r="P523" s="186" t="n">
        <f aca="false">IF(N523&gt;0,$P$513,0)</f>
        <v>0</v>
      </c>
      <c r="Q523" s="186" t="n">
        <f aca="false">O523*P523</f>
        <v>0</v>
      </c>
      <c r="R523" s="188" t="n">
        <f aca="false">IF(N523&gt;0,1,0)</f>
        <v>0</v>
      </c>
      <c r="S523" s="189" t="n">
        <f aca="false">(M523+Q523)*R523</f>
        <v>0</v>
      </c>
      <c r="T523" s="192"/>
      <c r="U523" s="192"/>
      <c r="V523" s="192"/>
      <c r="W523" s="192"/>
      <c r="X523" s="192"/>
      <c r="Y523" s="192"/>
      <c r="Z523" s="192"/>
      <c r="AA523" s="192"/>
      <c r="AB523" s="192"/>
      <c r="AC523" s="192"/>
      <c r="AD523" s="192"/>
      <c r="AE523" s="192"/>
      <c r="AF523" s="192"/>
    </row>
    <row r="524" s="126" customFormat="true" ht="14.25" hidden="false" customHeight="false" outlineLevel="0" collapsed="false">
      <c r="B524" s="131" t="n">
        <v>5</v>
      </c>
      <c r="C524" s="147" t="str">
        <f aca="false">DatGL!$B$28</f>
        <v>Mineraldüngung</v>
      </c>
      <c r="D524" s="185" t="n">
        <f aca="false">IF(G524&gt;0,DatGL!C28,0)</f>
        <v>0</v>
      </c>
      <c r="E524" s="186" t="n">
        <f aca="false">IF(D524&gt;0,$M$514/D524,0)</f>
        <v>0</v>
      </c>
      <c r="F524" s="186" t="n">
        <f aca="false">IF(E524&gt;0,IF(E524&gt;0.5,ROUND(E524,0),1),0)</f>
        <v>0</v>
      </c>
      <c r="G524" s="186" t="n">
        <f aca="false">DatGL!C53</f>
        <v>0</v>
      </c>
      <c r="H524" s="186" t="n">
        <f aca="false">IF(F524&gt;0,G524*F524,0)</f>
        <v>0</v>
      </c>
      <c r="I524" s="186" t="n">
        <f aca="false">H524*$F$514*2</f>
        <v>0</v>
      </c>
      <c r="J524" s="186" t="n">
        <f aca="false">IF(I524&gt;0,HM!$F$33,0)</f>
        <v>0</v>
      </c>
      <c r="K524" s="187" t="n">
        <f aca="false">IF(J524=0,0,I524/J524)</f>
        <v>0</v>
      </c>
      <c r="L524" s="185" t="n">
        <f aca="false">IF(K524&gt;0,DatGL!C78,0)</f>
        <v>0</v>
      </c>
      <c r="M524" s="187" t="n">
        <f aca="false">K524*L524</f>
        <v>0</v>
      </c>
      <c r="N524" s="186" t="n">
        <f aca="false">IF(K524&gt;0,DatGL!C103,0)</f>
        <v>0</v>
      </c>
      <c r="O524" s="186" t="n">
        <f aca="false">N524*K524</f>
        <v>0</v>
      </c>
      <c r="P524" s="186" t="n">
        <f aca="false">IF(N524&gt;0,$P$513,0)</f>
        <v>0</v>
      </c>
      <c r="Q524" s="186" t="n">
        <f aca="false">O524*P524</f>
        <v>0</v>
      </c>
      <c r="R524" s="188" t="n">
        <f aca="false">IF(N524&gt;0,1,0)</f>
        <v>0</v>
      </c>
      <c r="S524" s="189" t="n">
        <f aca="false">(M524+Q524)*R524</f>
        <v>0</v>
      </c>
      <c r="T524" s="192"/>
      <c r="U524" s="192"/>
      <c r="V524" s="192"/>
      <c r="W524" s="192"/>
      <c r="X524" s="192"/>
      <c r="Y524" s="192"/>
      <c r="Z524" s="192"/>
      <c r="AA524" s="192"/>
      <c r="AB524" s="192"/>
      <c r="AC524" s="192"/>
      <c r="AD524" s="192"/>
      <c r="AE524" s="192"/>
      <c r="AF524" s="192"/>
    </row>
    <row r="525" s="126" customFormat="true" ht="14.25" hidden="false" customHeight="false" outlineLevel="0" collapsed="false">
      <c r="B525" s="131" t="n">
        <v>6</v>
      </c>
      <c r="C525" s="147" t="str">
        <f aca="false">DatGL!$B$29</f>
        <v>Pflanzenschutz</v>
      </c>
      <c r="D525" s="185" t="n">
        <f aca="false">IF(G525&gt;0,DatGL!C29,0)</f>
        <v>0</v>
      </c>
      <c r="E525" s="186" t="n">
        <f aca="false">IF(D525&gt;0,$M$514/D525,0)</f>
        <v>0</v>
      </c>
      <c r="F525" s="186" t="n">
        <f aca="false">IF(E525&gt;0,IF(E525&gt;0.5,ROUND(E525,0),1),0)</f>
        <v>0</v>
      </c>
      <c r="G525" s="186" t="n">
        <f aca="false">DatGL!C54</f>
        <v>0</v>
      </c>
      <c r="H525" s="186" t="n">
        <f aca="false">IF(F525&gt;0,G525*F525,0)</f>
        <v>0</v>
      </c>
      <c r="I525" s="186" t="n">
        <f aca="false">H525*$F$514*2</f>
        <v>0</v>
      </c>
      <c r="J525" s="186" t="n">
        <f aca="false">IF(I525&gt;0,HM!$F$33,0)</f>
        <v>0</v>
      </c>
      <c r="K525" s="187" t="n">
        <f aca="false">IF(J525=0,0,I525/J525)</f>
        <v>0</v>
      </c>
      <c r="L525" s="185" t="n">
        <f aca="false">IF(K525&gt;0,DatGL!C79,0)</f>
        <v>0</v>
      </c>
      <c r="M525" s="187" t="n">
        <f aca="false">K525*L525</f>
        <v>0</v>
      </c>
      <c r="N525" s="186" t="n">
        <f aca="false">IF(K525&gt;0,DatGL!C104,0)</f>
        <v>0</v>
      </c>
      <c r="O525" s="186" t="n">
        <f aca="false">N525*K525</f>
        <v>0</v>
      </c>
      <c r="P525" s="186" t="n">
        <f aca="false">IF(N525&gt;0,$P$513,0)</f>
        <v>0</v>
      </c>
      <c r="Q525" s="186" t="n">
        <f aca="false">O525*P525</f>
        <v>0</v>
      </c>
      <c r="R525" s="188" t="n">
        <f aca="false">IF(N525&gt;0,1,0)</f>
        <v>0</v>
      </c>
      <c r="S525" s="189" t="n">
        <f aca="false">(M525+Q525)*R525</f>
        <v>0</v>
      </c>
      <c r="T525" s="192"/>
      <c r="U525" s="192"/>
      <c r="V525" s="192"/>
      <c r="W525" s="192"/>
      <c r="X525" s="192"/>
      <c r="Y525" s="192"/>
      <c r="Z525" s="192"/>
      <c r="AA525" s="192"/>
      <c r="AB525" s="192"/>
      <c r="AC525" s="192"/>
      <c r="AD525" s="192"/>
      <c r="AE525" s="192"/>
      <c r="AF525" s="192"/>
    </row>
    <row r="526" s="126" customFormat="true" ht="14.25" hidden="false" customHeight="false" outlineLevel="0" collapsed="false">
      <c r="B526" s="131" t="n">
        <v>7</v>
      </c>
      <c r="C526" s="147" t="str">
        <f aca="false">DatGL!$B$30</f>
        <v>Mähen</v>
      </c>
      <c r="D526" s="185" t="n">
        <f aca="false">IF(G526&gt;0,DatGL!C30,0)</f>
        <v>0</v>
      </c>
      <c r="E526" s="186" t="n">
        <f aca="false">IF(D526&gt;0,$M$514/D526,0)</f>
        <v>0</v>
      </c>
      <c r="F526" s="186" t="n">
        <f aca="false">IF(E526&gt;0,IF(E526&gt;0.5,ROUND(E526,0),1),0)</f>
        <v>0</v>
      </c>
      <c r="G526" s="186" t="n">
        <f aca="false">DatGL!C55</f>
        <v>0</v>
      </c>
      <c r="H526" s="186" t="n">
        <f aca="false">IF(F526&gt;0,G526*F526,0)</f>
        <v>0</v>
      </c>
      <c r="I526" s="186" t="n">
        <f aca="false">H526*$F$514*2</f>
        <v>0</v>
      </c>
      <c r="J526" s="186" t="n">
        <f aca="false">IF(I526&gt;0,HM!$F$33,0)</f>
        <v>0</v>
      </c>
      <c r="K526" s="187" t="n">
        <f aca="false">IF(J526=0,0,I526/J526)</f>
        <v>0</v>
      </c>
      <c r="L526" s="185" t="n">
        <f aca="false">IF(K526&gt;0,DatGL!C80,0)</f>
        <v>0</v>
      </c>
      <c r="M526" s="187" t="n">
        <f aca="false">K526*L526</f>
        <v>0</v>
      </c>
      <c r="N526" s="186" t="n">
        <f aca="false">IF(K526&gt;0,DatGL!C105,0)</f>
        <v>0</v>
      </c>
      <c r="O526" s="186" t="n">
        <f aca="false">N526*K526</f>
        <v>0</v>
      </c>
      <c r="P526" s="186" t="n">
        <f aca="false">IF(N526&gt;0,$P$513,0)</f>
        <v>0</v>
      </c>
      <c r="Q526" s="186" t="n">
        <f aca="false">O526*P526</f>
        <v>0</v>
      </c>
      <c r="R526" s="188" t="n">
        <f aca="false">IF(N526&gt;0,1,0)</f>
        <v>0</v>
      </c>
      <c r="S526" s="189" t="n">
        <f aca="false">(M526+Q526)*R526</f>
        <v>0</v>
      </c>
    </row>
    <row r="527" s="126" customFormat="true" ht="14.25" hidden="false" customHeight="false" outlineLevel="0" collapsed="false">
      <c r="B527" s="131" t="n">
        <v>8</v>
      </c>
      <c r="C527" s="147" t="str">
        <f aca="false">DatGL!$B$31</f>
        <v>Wenden</v>
      </c>
      <c r="D527" s="185" t="n">
        <f aca="false">IF(G527&gt;0,DatGL!C31,0)</f>
        <v>0</v>
      </c>
      <c r="E527" s="186" t="n">
        <f aca="false">IF(D527&gt;0,$M$514/D527,0)</f>
        <v>0</v>
      </c>
      <c r="F527" s="186" t="n">
        <f aca="false">IF(E527&gt;0,IF(E527&gt;0.5,ROUND(E527,0),1),0)</f>
        <v>0</v>
      </c>
      <c r="G527" s="186" t="n">
        <f aca="false">DatGL!C56</f>
        <v>0</v>
      </c>
      <c r="H527" s="186" t="n">
        <f aca="false">IF(F527&gt;0,G527*F527,0)</f>
        <v>0</v>
      </c>
      <c r="I527" s="186" t="n">
        <f aca="false">H527*$F$514*2</f>
        <v>0</v>
      </c>
      <c r="J527" s="186" t="n">
        <f aca="false">IF(I527&gt;0,HM!$F$33,0)</f>
        <v>0</v>
      </c>
      <c r="K527" s="187" t="n">
        <f aca="false">IF(J527=0,0,I527/J527)</f>
        <v>0</v>
      </c>
      <c r="L527" s="185" t="n">
        <f aca="false">IF(K527&gt;0,DatGL!C81,0)</f>
        <v>0</v>
      </c>
      <c r="M527" s="187" t="n">
        <f aca="false">K527*L527</f>
        <v>0</v>
      </c>
      <c r="N527" s="186" t="n">
        <f aca="false">IF(K527&gt;0,DatGL!C106,0)</f>
        <v>0</v>
      </c>
      <c r="O527" s="186" t="n">
        <f aca="false">N527*K527</f>
        <v>0</v>
      </c>
      <c r="P527" s="186" t="n">
        <f aca="false">IF(N527&gt;0,$P$513,0)</f>
        <v>0</v>
      </c>
      <c r="Q527" s="186" t="n">
        <f aca="false">O527*P527</f>
        <v>0</v>
      </c>
      <c r="R527" s="188" t="n">
        <f aca="false">IF(N527&gt;0,1,0)</f>
        <v>0</v>
      </c>
      <c r="S527" s="189" t="n">
        <f aca="false">(M527+Q527)*R527</f>
        <v>0</v>
      </c>
    </row>
    <row r="528" s="126" customFormat="true" ht="14.25" hidden="false" customHeight="false" outlineLevel="0" collapsed="false">
      <c r="B528" s="131" t="n">
        <v>9</v>
      </c>
      <c r="C528" s="147" t="str">
        <f aca="false">DatGL!$B$32</f>
        <v>Schwaden</v>
      </c>
      <c r="D528" s="185" t="n">
        <f aca="false">IF(G528&gt;0,DatGL!C32,0)</f>
        <v>0</v>
      </c>
      <c r="E528" s="186" t="n">
        <f aca="false">IF(D528&gt;0,$M$514/D528,0)</f>
        <v>0</v>
      </c>
      <c r="F528" s="186" t="n">
        <f aca="false">IF(E528&gt;0,IF(E528&gt;0.5,ROUND(E528,0),1),0)</f>
        <v>0</v>
      </c>
      <c r="G528" s="186" t="n">
        <f aca="false">DatGL!C57</f>
        <v>0</v>
      </c>
      <c r="H528" s="186" t="n">
        <f aca="false">IF(F528&gt;0,G528*F528,0)</f>
        <v>0</v>
      </c>
      <c r="I528" s="186" t="n">
        <f aca="false">H528*$F$514*2</f>
        <v>0</v>
      </c>
      <c r="J528" s="186" t="n">
        <f aca="false">IF(I528&gt;0,HM!$F$33,0)</f>
        <v>0</v>
      </c>
      <c r="K528" s="187" t="n">
        <f aca="false">IF(J528=0,0,I528/J528)</f>
        <v>0</v>
      </c>
      <c r="L528" s="185" t="n">
        <f aca="false">IF(K528&gt;0,DatGL!C82,0)</f>
        <v>0</v>
      </c>
      <c r="M528" s="187" t="n">
        <f aca="false">K528*L528</f>
        <v>0</v>
      </c>
      <c r="N528" s="186" t="n">
        <f aca="false">IF(K528&gt;0,DatGL!C107,0)</f>
        <v>0</v>
      </c>
      <c r="O528" s="186" t="n">
        <f aca="false">N528*K528</f>
        <v>0</v>
      </c>
      <c r="P528" s="186" t="n">
        <f aca="false">IF(N528&gt;0,$P$513,0)</f>
        <v>0</v>
      </c>
      <c r="Q528" s="186" t="n">
        <f aca="false">O528*P528</f>
        <v>0</v>
      </c>
      <c r="R528" s="188" t="n">
        <f aca="false">IF(N528&gt;0,1,0)</f>
        <v>0</v>
      </c>
      <c r="S528" s="189" t="n">
        <f aca="false">(M528+Q528)*R528</f>
        <v>0</v>
      </c>
      <c r="T528" s="150"/>
      <c r="U528" s="150"/>
      <c r="V528" s="150"/>
      <c r="W528" s="150"/>
      <c r="X528" s="150"/>
      <c r="Y528" s="150"/>
      <c r="Z528" s="150"/>
      <c r="AA528" s="150"/>
      <c r="AB528" s="150"/>
      <c r="AC528" s="150"/>
      <c r="AD528" s="150"/>
      <c r="AE528" s="150"/>
      <c r="AF528" s="150"/>
    </row>
    <row r="529" s="126" customFormat="true" ht="14.25" hidden="false" customHeight="false" outlineLevel="0" collapsed="false">
      <c r="B529" s="131" t="n">
        <v>10</v>
      </c>
      <c r="C529" s="147" t="str">
        <f aca="false">DatGL!$B$33</f>
        <v>Häckseln</v>
      </c>
      <c r="D529" s="185" t="n">
        <f aca="false">IF(G529&gt;0,DatGL!C33,0)</f>
        <v>0</v>
      </c>
      <c r="E529" s="186" t="n">
        <f aca="false">IF(D529&gt;0,$M$514/D529,0)</f>
        <v>0</v>
      </c>
      <c r="F529" s="186" t="n">
        <f aca="false">IF(E529&gt;0,IF(E529&gt;0.5,ROUND(E529,0),1),0)</f>
        <v>0</v>
      </c>
      <c r="G529" s="186" t="n">
        <f aca="false">DatGL!C58</f>
        <v>0</v>
      </c>
      <c r="H529" s="186" t="n">
        <f aca="false">IF(F529&gt;0,G529*F529,0)</f>
        <v>0</v>
      </c>
      <c r="I529" s="186" t="n">
        <f aca="false">H529*$F$514*2</f>
        <v>0</v>
      </c>
      <c r="J529" s="186" t="n">
        <f aca="false">IF(I529&gt;0,HM!$F$33,0)</f>
        <v>0</v>
      </c>
      <c r="K529" s="187" t="n">
        <f aca="false">IF(J529=0,0,I529/J529)</f>
        <v>0</v>
      </c>
      <c r="L529" s="185" t="n">
        <f aca="false">IF(K529&gt;0,DatGL!C83,0)</f>
        <v>0</v>
      </c>
      <c r="M529" s="187" t="n">
        <f aca="false">K529*L529</f>
        <v>0</v>
      </c>
      <c r="N529" s="186" t="n">
        <f aca="false">IF(K529&gt;0,DatGL!C108,0)</f>
        <v>0</v>
      </c>
      <c r="O529" s="186" t="n">
        <f aca="false">N529*K529</f>
        <v>0</v>
      </c>
      <c r="P529" s="186" t="n">
        <f aca="false">IF(N529&gt;0,$P$513,0)</f>
        <v>0</v>
      </c>
      <c r="Q529" s="186" t="n">
        <f aca="false">O529*P529</f>
        <v>0</v>
      </c>
      <c r="R529" s="188" t="n">
        <f aca="false">IF(N529&gt;0,1,0)</f>
        <v>0</v>
      </c>
      <c r="S529" s="189" t="n">
        <f aca="false">(M529+Q529)*R529</f>
        <v>0</v>
      </c>
    </row>
    <row r="530" s="126" customFormat="true" ht="14.25" hidden="false" customHeight="false" outlineLevel="0" collapsed="false">
      <c r="B530" s="131" t="n">
        <v>11</v>
      </c>
      <c r="C530" s="147" t="str">
        <f aca="false">DatGL!$B$34</f>
        <v>Pressen HD-Heuballen</v>
      </c>
      <c r="D530" s="185" t="n">
        <f aca="false">IF(G530&gt;0,DatGL!C34,0)</f>
        <v>0</v>
      </c>
      <c r="E530" s="186" t="n">
        <f aca="false">IF(D530&gt;0,$M$514/D530,0)</f>
        <v>0</v>
      </c>
      <c r="F530" s="186" t="n">
        <f aca="false">IF(E530&gt;0,IF(E530&gt;0.5,ROUND(E530,0),1),0)</f>
        <v>0</v>
      </c>
      <c r="G530" s="186" t="n">
        <f aca="false">DatGL!C59</f>
        <v>0</v>
      </c>
      <c r="H530" s="186" t="n">
        <f aca="false">IF(F530&gt;0,G530*F530,0)</f>
        <v>0</v>
      </c>
      <c r="I530" s="186" t="n">
        <f aca="false">H530*$F$514*2</f>
        <v>0</v>
      </c>
      <c r="J530" s="186" t="n">
        <f aca="false">IF(I530&gt;0,HM!$F$33,0)</f>
        <v>0</v>
      </c>
      <c r="K530" s="187" t="n">
        <f aca="false">IF(J530=0,0,I530/J530)</f>
        <v>0</v>
      </c>
      <c r="L530" s="185" t="n">
        <f aca="false">IF(K530&gt;0,DatGL!C84,0)</f>
        <v>0</v>
      </c>
      <c r="M530" s="187" t="n">
        <f aca="false">K530*L530</f>
        <v>0</v>
      </c>
      <c r="N530" s="186" t="n">
        <f aca="false">IF(K530&gt;0,DatGL!C109,0)</f>
        <v>0</v>
      </c>
      <c r="O530" s="186" t="n">
        <f aca="false">N530*K530</f>
        <v>0</v>
      </c>
      <c r="P530" s="186" t="n">
        <f aca="false">IF(N530&gt;0,$P$513,0)</f>
        <v>0</v>
      </c>
      <c r="Q530" s="186" t="n">
        <f aca="false">O530*P530</f>
        <v>0</v>
      </c>
      <c r="R530" s="188" t="n">
        <f aca="false">IF(N530&gt;0,1,0)</f>
        <v>0</v>
      </c>
      <c r="S530" s="189" t="n">
        <f aca="false">(M530+Q530)*R530</f>
        <v>0</v>
      </c>
    </row>
    <row r="531" s="126" customFormat="true" ht="14.25" hidden="false" customHeight="false" outlineLevel="0" collapsed="false">
      <c r="B531" s="131" t="n">
        <v>12</v>
      </c>
      <c r="C531" s="147" t="str">
        <f aca="false">DatGL!$B$35</f>
        <v>Pressen Heu Großballen</v>
      </c>
      <c r="D531" s="185" t="n">
        <f aca="false">IF(G531&gt;0,DatGL!C35,0)</f>
        <v>0</v>
      </c>
      <c r="E531" s="186" t="n">
        <f aca="false">IF(D531&gt;0,$M$514/D531,0)</f>
        <v>0</v>
      </c>
      <c r="F531" s="186" t="n">
        <f aca="false">IF(E531&gt;0,IF(E531&gt;0.5,ROUND(E531,0),1),0)</f>
        <v>0</v>
      </c>
      <c r="G531" s="186" t="n">
        <f aca="false">DatGL!C60</f>
        <v>0</v>
      </c>
      <c r="H531" s="186" t="n">
        <f aca="false">IF(F531&gt;0,G531*F531,0)</f>
        <v>0</v>
      </c>
      <c r="I531" s="186" t="n">
        <f aca="false">H531*$F$514*2</f>
        <v>0</v>
      </c>
      <c r="J531" s="186" t="n">
        <f aca="false">IF(I531&gt;0,HM!$F$33,0)</f>
        <v>0</v>
      </c>
      <c r="K531" s="187" t="n">
        <f aca="false">IF(J531=0,0,I531/J531)</f>
        <v>0</v>
      </c>
      <c r="L531" s="185" t="n">
        <f aca="false">IF(K531&gt;0,DatGL!C85,0)</f>
        <v>0</v>
      </c>
      <c r="M531" s="187" t="n">
        <f aca="false">K531*L531</f>
        <v>0</v>
      </c>
      <c r="N531" s="186" t="n">
        <f aca="false">IF(K531&gt;0,DatGL!C110,0)</f>
        <v>0</v>
      </c>
      <c r="O531" s="186" t="n">
        <f aca="false">N531*K531</f>
        <v>0</v>
      </c>
      <c r="P531" s="186" t="n">
        <f aca="false">IF(N531&gt;0,$P$513,0)</f>
        <v>0</v>
      </c>
      <c r="Q531" s="186" t="n">
        <f aca="false">O531*P531</f>
        <v>0</v>
      </c>
      <c r="R531" s="188" t="n">
        <f aca="false">IF(N531&gt;0,1,0)</f>
        <v>0</v>
      </c>
      <c r="S531" s="189" t="n">
        <f aca="false">(M531+Q531)*R531</f>
        <v>0</v>
      </c>
    </row>
    <row r="532" s="126" customFormat="true" ht="14.25" hidden="false" customHeight="false" outlineLevel="0" collapsed="false">
      <c r="B532" s="131" t="n">
        <v>13</v>
      </c>
      <c r="C532" s="147" t="str">
        <f aca="false">DatGL!$B$36</f>
        <v>Pressen Anwelkgut Großballen</v>
      </c>
      <c r="D532" s="185" t="n">
        <f aca="false">IF(G532&gt;0,DatGL!C36,0)</f>
        <v>0</v>
      </c>
      <c r="E532" s="186" t="n">
        <f aca="false">IF(D532&gt;0,$M$514/D532,0)</f>
        <v>0</v>
      </c>
      <c r="F532" s="186" t="n">
        <f aca="false">IF(E532&gt;0,IF(E532&gt;0.5,ROUND(E532,0),1),0)</f>
        <v>0</v>
      </c>
      <c r="G532" s="186" t="n">
        <f aca="false">DatGL!C61</f>
        <v>0</v>
      </c>
      <c r="H532" s="186" t="n">
        <f aca="false">IF(F532&gt;0,G532*F532,0)</f>
        <v>0</v>
      </c>
      <c r="I532" s="186" t="n">
        <f aca="false">H532*$F$514*2</f>
        <v>0</v>
      </c>
      <c r="J532" s="186" t="n">
        <f aca="false">IF(I532&gt;0,HM!$F$33,0)</f>
        <v>0</v>
      </c>
      <c r="K532" s="187" t="n">
        <f aca="false">IF(J532=0,0,I532/J532)</f>
        <v>0</v>
      </c>
      <c r="L532" s="185" t="n">
        <f aca="false">IF(K532&gt;0,DatGL!C86,0)</f>
        <v>0</v>
      </c>
      <c r="M532" s="187" t="n">
        <f aca="false">K532*L532</f>
        <v>0</v>
      </c>
      <c r="N532" s="186" t="n">
        <f aca="false">IF(K532&gt;0,DatGL!C111,0)</f>
        <v>0</v>
      </c>
      <c r="O532" s="186" t="n">
        <f aca="false">N532*K532</f>
        <v>0</v>
      </c>
      <c r="P532" s="186" t="n">
        <f aca="false">IF(N532&gt;0,$P$513,0)</f>
        <v>0</v>
      </c>
      <c r="Q532" s="186" t="n">
        <f aca="false">O532*P532</f>
        <v>0</v>
      </c>
      <c r="R532" s="188" t="n">
        <f aca="false">IF(N532&gt;0,1,0)</f>
        <v>0</v>
      </c>
      <c r="S532" s="189" t="n">
        <f aca="false">(M532+Q532)*R532</f>
        <v>0</v>
      </c>
      <c r="T532" s="192"/>
      <c r="U532" s="192"/>
      <c r="V532" s="192"/>
      <c r="W532" s="192"/>
      <c r="X532" s="192"/>
      <c r="Y532" s="192"/>
      <c r="Z532" s="192"/>
      <c r="AA532" s="192"/>
      <c r="AB532" s="192"/>
      <c r="AC532" s="192"/>
      <c r="AD532" s="192"/>
      <c r="AE532" s="192"/>
      <c r="AF532" s="192"/>
    </row>
    <row r="533" s="126" customFormat="true" ht="14.25" hidden="false" customHeight="false" outlineLevel="0" collapsed="false">
      <c r="B533" s="131" t="n">
        <v>14</v>
      </c>
      <c r="C533" s="147" t="str">
        <f aca="false">DatGL!$B$37</f>
        <v>Rundballen Wickeln</v>
      </c>
      <c r="D533" s="185" t="n">
        <f aca="false">IF(G533&gt;0,DatGL!C37,0)</f>
        <v>0</v>
      </c>
      <c r="E533" s="186" t="n">
        <f aca="false">IF(D533&gt;0,$M$514/D533,0)</f>
        <v>0</v>
      </c>
      <c r="F533" s="186"/>
      <c r="G533" s="186" t="n">
        <f aca="false">DatGL!C62</f>
        <v>0</v>
      </c>
      <c r="H533" s="186" t="n">
        <f aca="false">IF(F533&gt;0,G533*F533,0)</f>
        <v>0</v>
      </c>
      <c r="I533" s="186" t="n">
        <f aca="false">H533*$F$514*2</f>
        <v>0</v>
      </c>
      <c r="J533" s="186" t="n">
        <f aca="false">IF(I533&gt;0,HM!$F$33,0)</f>
        <v>0</v>
      </c>
      <c r="K533" s="187" t="n">
        <f aca="false">IF(J533=0,0,I533/J533)</f>
        <v>0</v>
      </c>
      <c r="L533" s="185" t="n">
        <f aca="false">IF(K533&gt;0,DatGL!C87,0)</f>
        <v>0</v>
      </c>
      <c r="M533" s="187" t="n">
        <f aca="false">K533*L533</f>
        <v>0</v>
      </c>
      <c r="N533" s="186" t="n">
        <f aca="false">IF(K533&gt;0,DatGL!C112,0)</f>
        <v>0</v>
      </c>
      <c r="O533" s="186" t="n">
        <f aca="false">N533*K533</f>
        <v>0</v>
      </c>
      <c r="P533" s="186" t="n">
        <f aca="false">IF(N533&gt;0,$P$513,0)</f>
        <v>0</v>
      </c>
      <c r="Q533" s="186" t="n">
        <f aca="false">O533*P533</f>
        <v>0</v>
      </c>
      <c r="R533" s="188" t="n">
        <f aca="false">IF(N533&gt;0,1,0)</f>
        <v>0</v>
      </c>
      <c r="S533" s="189" t="n">
        <f aca="false">(M533+Q533)*R533</f>
        <v>0</v>
      </c>
      <c r="T533" s="192"/>
      <c r="U533" s="192"/>
      <c r="V533" s="192"/>
      <c r="W533" s="192"/>
      <c r="X533" s="192"/>
      <c r="Y533" s="192"/>
      <c r="Z533" s="192"/>
      <c r="AA533" s="192"/>
      <c r="AB533" s="192"/>
      <c r="AC533" s="192"/>
      <c r="AD533" s="192"/>
      <c r="AE533" s="192"/>
      <c r="AF533" s="192"/>
    </row>
    <row r="534" s="126" customFormat="true" ht="15" hidden="false" customHeight="false" outlineLevel="0" collapsed="false">
      <c r="B534" s="141"/>
      <c r="C534" s="142"/>
      <c r="D534" s="204"/>
      <c r="E534" s="196"/>
      <c r="F534" s="196"/>
      <c r="G534" s="196"/>
      <c r="H534" s="196"/>
      <c r="I534" s="205"/>
      <c r="J534" s="205"/>
      <c r="K534" s="206"/>
      <c r="L534" s="204"/>
      <c r="M534" s="206"/>
      <c r="N534" s="196"/>
      <c r="O534" s="196"/>
      <c r="P534" s="196"/>
      <c r="Q534" s="196"/>
      <c r="R534" s="207"/>
      <c r="S534" s="207"/>
      <c r="T534" s="192"/>
      <c r="U534" s="192"/>
      <c r="V534" s="192"/>
      <c r="W534" s="192"/>
      <c r="X534" s="192"/>
      <c r="Y534" s="192"/>
      <c r="Z534" s="192"/>
      <c r="AA534" s="192"/>
      <c r="AB534" s="192"/>
      <c r="AC534" s="192"/>
      <c r="AD534" s="192"/>
      <c r="AE534" s="192"/>
      <c r="AF534" s="192"/>
    </row>
    <row r="535" s="126" customFormat="true" ht="14.25" hidden="false" customHeight="false" outlineLevel="0" collapsed="false">
      <c r="B535" s="127"/>
      <c r="C535" s="128"/>
      <c r="D535" s="128"/>
      <c r="E535" s="129"/>
      <c r="F535" s="129"/>
      <c r="G535" s="129"/>
      <c r="H535" s="129"/>
      <c r="I535" s="129"/>
      <c r="J535" s="129"/>
      <c r="K535" s="130"/>
      <c r="L535" s="128"/>
      <c r="M535" s="130"/>
      <c r="N535" s="129"/>
      <c r="O535" s="129"/>
      <c r="P535" s="129"/>
      <c r="Q535" s="129"/>
      <c r="R535" s="165"/>
      <c r="S535" s="165"/>
      <c r="T535" s="192"/>
      <c r="U535" s="192"/>
      <c r="V535" s="192"/>
      <c r="W535" s="192"/>
      <c r="X535" s="192"/>
      <c r="Y535" s="192"/>
      <c r="Z535" s="192"/>
      <c r="AA535" s="192"/>
      <c r="AB535" s="192"/>
      <c r="AC535" s="192"/>
      <c r="AD535" s="192"/>
      <c r="AE535" s="192"/>
      <c r="AF535" s="192"/>
    </row>
    <row r="536" s="126" customFormat="true" ht="14.25" hidden="false" customHeight="false" outlineLevel="0" collapsed="false">
      <c r="B536" s="131" t="n">
        <v>15</v>
      </c>
      <c r="C536" s="147" t="s">
        <v>229</v>
      </c>
      <c r="D536" s="212" t="s">
        <v>230</v>
      </c>
      <c r="E536" s="213" t="s">
        <v>230</v>
      </c>
      <c r="F536" s="213" t="s">
        <v>230</v>
      </c>
      <c r="G536" s="213" t="s">
        <v>230</v>
      </c>
      <c r="H536" s="149" t="n">
        <f aca="false">SUM(H521:H535)</f>
        <v>0</v>
      </c>
      <c r="I536" s="149" t="n">
        <f aca="false">SUM(I521:I535)</f>
        <v>0</v>
      </c>
      <c r="J536" s="149" t="e">
        <f aca="false">I536/K536</f>
        <v>#DIV/0!</v>
      </c>
      <c r="K536" s="214" t="n">
        <f aca="false">SUM(K521:K535)</f>
        <v>0</v>
      </c>
      <c r="L536" s="215" t="e">
        <f aca="false">M536/K536</f>
        <v>#DIV/0!</v>
      </c>
      <c r="M536" s="214" t="n">
        <f aca="false">SUM(M521:M535)</f>
        <v>0</v>
      </c>
      <c r="N536" s="213" t="s">
        <v>230</v>
      </c>
      <c r="O536" s="186" t="n">
        <f aca="false">SUM(O521:O535)</f>
        <v>0</v>
      </c>
      <c r="P536" s="149" t="e">
        <f aca="false">Q536/O536</f>
        <v>#DIV/0!</v>
      </c>
      <c r="Q536" s="149" t="n">
        <f aca="false">SUM(Q521:Q535)</f>
        <v>0</v>
      </c>
      <c r="R536" s="216" t="s">
        <v>230</v>
      </c>
      <c r="S536" s="189" t="n">
        <f aca="false">SUM(S521:S535)</f>
        <v>0</v>
      </c>
      <c r="T536" s="192"/>
      <c r="U536" s="192"/>
      <c r="V536" s="192"/>
      <c r="W536" s="192"/>
      <c r="X536" s="192"/>
      <c r="Y536" s="192"/>
      <c r="Z536" s="192"/>
      <c r="AA536" s="192"/>
      <c r="AB536" s="192"/>
      <c r="AC536" s="192"/>
      <c r="AD536" s="192"/>
      <c r="AE536" s="192"/>
      <c r="AF536" s="192"/>
    </row>
    <row r="537" s="126" customFormat="true" ht="15" hidden="false" customHeight="false" outlineLevel="0" collapsed="false">
      <c r="B537" s="141"/>
      <c r="C537" s="142"/>
      <c r="D537" s="142"/>
      <c r="E537" s="143"/>
      <c r="F537" s="143"/>
      <c r="G537" s="143"/>
      <c r="H537" s="143"/>
      <c r="I537" s="143"/>
      <c r="J537" s="143"/>
      <c r="K537" s="144"/>
      <c r="L537" s="142"/>
      <c r="M537" s="144"/>
      <c r="N537" s="143"/>
      <c r="O537" s="143"/>
      <c r="P537" s="143"/>
      <c r="Q537" s="143"/>
      <c r="R537" s="180"/>
      <c r="S537" s="180"/>
      <c r="T537" s="192"/>
      <c r="U537" s="192"/>
      <c r="V537" s="192"/>
      <c r="W537" s="192"/>
      <c r="X537" s="192"/>
      <c r="Y537" s="192"/>
      <c r="Z537" s="192"/>
      <c r="AA537" s="192"/>
      <c r="AB537" s="192"/>
      <c r="AC537" s="192"/>
      <c r="AD537" s="192"/>
      <c r="AE537" s="192"/>
      <c r="AF537" s="192"/>
    </row>
    <row r="538" s="126" customFormat="true" ht="15" hidden="false" customHeight="false" outlineLevel="0" collapsed="false">
      <c r="B538" s="217" t="n">
        <v>16</v>
      </c>
      <c r="C538" s="165"/>
      <c r="D538" s="174" t="s">
        <v>231</v>
      </c>
      <c r="E538" s="174"/>
      <c r="F538" s="152" t="s">
        <v>192</v>
      </c>
      <c r="G538" s="218" t="s">
        <v>46</v>
      </c>
      <c r="H538" s="218" t="s">
        <v>193</v>
      </c>
      <c r="I538" s="218" t="s">
        <v>194</v>
      </c>
      <c r="J538" s="218" t="s">
        <v>195</v>
      </c>
      <c r="K538" s="218" t="s">
        <v>196</v>
      </c>
      <c r="L538" s="219" t="s">
        <v>197</v>
      </c>
      <c r="M538" s="219"/>
      <c r="N538" s="220" t="s">
        <v>198</v>
      </c>
      <c r="O538" s="220"/>
      <c r="P538" s="220"/>
      <c r="Q538" s="220"/>
      <c r="R538" s="168" t="s">
        <v>199</v>
      </c>
      <c r="S538" s="169" t="s">
        <v>200</v>
      </c>
      <c r="T538" s="192"/>
      <c r="U538" s="192"/>
      <c r="V538" s="192"/>
      <c r="W538" s="192"/>
      <c r="X538" s="192"/>
      <c r="Y538" s="192"/>
      <c r="Z538" s="192"/>
      <c r="AA538" s="192"/>
      <c r="AB538" s="192"/>
      <c r="AC538" s="192"/>
      <c r="AD538" s="192"/>
      <c r="AE538" s="192"/>
      <c r="AF538" s="192"/>
    </row>
    <row r="539" s="126" customFormat="true" ht="14.25" hidden="false" customHeight="false" outlineLevel="0" collapsed="false">
      <c r="B539" s="217"/>
      <c r="C539" s="173" t="s">
        <v>201</v>
      </c>
      <c r="D539" s="175" t="s">
        <v>232</v>
      </c>
      <c r="E539" s="152" t="s">
        <v>233</v>
      </c>
      <c r="F539" s="152" t="s">
        <v>204</v>
      </c>
      <c r="G539" s="152" t="s">
        <v>205</v>
      </c>
      <c r="H539" s="152" t="s">
        <v>206</v>
      </c>
      <c r="I539" s="152" t="s">
        <v>207</v>
      </c>
      <c r="J539" s="152" t="s">
        <v>208</v>
      </c>
      <c r="K539" s="152" t="s">
        <v>209</v>
      </c>
      <c r="L539" s="174" t="s">
        <v>210</v>
      </c>
      <c r="M539" s="169" t="s">
        <v>211</v>
      </c>
      <c r="N539" s="175" t="s">
        <v>212</v>
      </c>
      <c r="O539" s="152" t="s">
        <v>212</v>
      </c>
      <c r="P539" s="152" t="s">
        <v>6</v>
      </c>
      <c r="Q539" s="153" t="s">
        <v>213</v>
      </c>
      <c r="R539" s="168" t="s">
        <v>214</v>
      </c>
      <c r="S539" s="153" t="s">
        <v>215</v>
      </c>
    </row>
    <row r="540" s="126" customFormat="true" ht="15" hidden="false" customHeight="false" outlineLevel="0" collapsed="false">
      <c r="B540" s="217"/>
      <c r="C540" s="180"/>
      <c r="D540" s="182" t="s">
        <v>234</v>
      </c>
      <c r="E540" s="181" t="s">
        <v>234</v>
      </c>
      <c r="F540" s="181" t="s">
        <v>217</v>
      </c>
      <c r="G540" s="181" t="s">
        <v>218</v>
      </c>
      <c r="H540" s="181" t="s">
        <v>219</v>
      </c>
      <c r="I540" s="181" t="s">
        <v>220</v>
      </c>
      <c r="J540" s="181" t="s">
        <v>221</v>
      </c>
      <c r="K540" s="181"/>
      <c r="L540" s="182" t="s">
        <v>222</v>
      </c>
      <c r="M540" s="183" t="s">
        <v>223</v>
      </c>
      <c r="N540" s="182" t="s">
        <v>46</v>
      </c>
      <c r="O540" s="181" t="s">
        <v>224</v>
      </c>
      <c r="P540" s="181"/>
      <c r="Q540" s="183"/>
      <c r="R540" s="166"/>
      <c r="S540" s="183" t="s">
        <v>211</v>
      </c>
    </row>
    <row r="541" s="126" customFormat="true" ht="14.25" hidden="false" customHeight="false" outlineLevel="0" collapsed="false">
      <c r="B541" s="127"/>
      <c r="C541" s="165"/>
      <c r="D541" s="128"/>
      <c r="E541" s="129"/>
      <c r="F541" s="129"/>
      <c r="G541" s="129"/>
      <c r="H541" s="129"/>
      <c r="I541" s="129"/>
      <c r="J541" s="129"/>
      <c r="K541" s="130"/>
      <c r="L541" s="128"/>
      <c r="M541" s="130"/>
      <c r="N541" s="129"/>
      <c r="O541" s="129"/>
      <c r="P541" s="129"/>
      <c r="Q541" s="129"/>
      <c r="R541" s="165"/>
      <c r="S541" s="165"/>
      <c r="T541" s="192"/>
      <c r="U541" s="192"/>
      <c r="V541" s="192"/>
      <c r="W541" s="192"/>
      <c r="X541" s="192"/>
      <c r="Y541" s="192"/>
      <c r="Z541" s="192"/>
      <c r="AA541" s="192"/>
      <c r="AB541" s="192"/>
      <c r="AC541" s="192"/>
      <c r="AD541" s="192"/>
      <c r="AE541" s="192"/>
      <c r="AF541" s="192"/>
    </row>
    <row r="542" s="126" customFormat="true" ht="14.25" hidden="false" customHeight="false" outlineLevel="0" collapsed="false">
      <c r="B542" s="131" t="n">
        <v>17</v>
      </c>
      <c r="C542" s="173" t="str">
        <f aca="false">DatGL!$H$13</f>
        <v>Gülle</v>
      </c>
      <c r="D542" s="185" t="n">
        <f aca="false">$M$514*DatGL!I13</f>
        <v>0</v>
      </c>
      <c r="E542" s="186" t="n">
        <f aca="false">IF(D542&gt;0,DatGL!I31,0)</f>
        <v>0</v>
      </c>
      <c r="F542" s="186" t="n">
        <f aca="false">IF(D542&gt;0,IF(D542/E542/G542&gt;0.5,ROUND(D542/E542/G542,0),1),0)</f>
        <v>0</v>
      </c>
      <c r="G542" s="186" t="n">
        <f aca="false">IF(E542&gt;0,DatGL!I49,0)</f>
        <v>0</v>
      </c>
      <c r="H542" s="186" t="n">
        <f aca="false">IF(F542&gt;0,G542*F542,0)</f>
        <v>0</v>
      </c>
      <c r="I542" s="186" t="n">
        <f aca="false">H542*$F$514*2</f>
        <v>0</v>
      </c>
      <c r="J542" s="186" t="n">
        <f aca="false">IF(I542&gt;0,HM!$F$34,0)</f>
        <v>0</v>
      </c>
      <c r="K542" s="187" t="n">
        <f aca="false">IF(J542&gt;0,I542/J542,0)</f>
        <v>0</v>
      </c>
      <c r="L542" s="185" t="n">
        <f aca="false">IF(K542&gt;0,DatGL!I68,0)</f>
        <v>0</v>
      </c>
      <c r="M542" s="187" t="n">
        <f aca="false">K542*L542</f>
        <v>0</v>
      </c>
      <c r="N542" s="186" t="n">
        <f aca="false">IF(K542&gt;0,DatGL!I86,0)</f>
        <v>0</v>
      </c>
      <c r="O542" s="186" t="n">
        <f aca="false">N542*K542</f>
        <v>0</v>
      </c>
      <c r="P542" s="186" t="n">
        <f aca="false">IF(N542&gt;0,$P$513,0)</f>
        <v>0</v>
      </c>
      <c r="Q542" s="186" t="n">
        <f aca="false">O542*P542</f>
        <v>0</v>
      </c>
      <c r="R542" s="188" t="n">
        <f aca="false">IF(N542&gt;0,1,0)</f>
        <v>0</v>
      </c>
      <c r="S542" s="189" t="n">
        <f aca="false">(M542+Q542)*R542</f>
        <v>0</v>
      </c>
      <c r="T542" s="192"/>
      <c r="U542" s="192"/>
      <c r="V542" s="192"/>
      <c r="W542" s="192"/>
      <c r="X542" s="192"/>
      <c r="Y542" s="192"/>
      <c r="Z542" s="192"/>
      <c r="AA542" s="192"/>
      <c r="AB542" s="192"/>
      <c r="AC542" s="192"/>
      <c r="AD542" s="192"/>
      <c r="AE542" s="192"/>
      <c r="AF542" s="192"/>
    </row>
    <row r="543" s="126" customFormat="true" ht="14.25" hidden="false" customHeight="false" outlineLevel="0" collapsed="false">
      <c r="B543" s="131" t="n">
        <v>18</v>
      </c>
      <c r="C543" s="173" t="str">
        <f aca="false">DatGL!$H$14</f>
        <v>Festmist</v>
      </c>
      <c r="D543" s="185" t="n">
        <f aca="false">$M$514*DatGL!I14</f>
        <v>0</v>
      </c>
      <c r="E543" s="186" t="n">
        <f aca="false">IF(D543&gt;0,DatGL!I32,0)</f>
        <v>0</v>
      </c>
      <c r="F543" s="186" t="n">
        <f aca="false">IF(D543&gt;0,IF(D543/E543/G543&gt;0.5,ROUND(D543/E543/G543,0),1),0)</f>
        <v>0</v>
      </c>
      <c r="G543" s="186" t="n">
        <f aca="false">IF(E543&gt;0,DatGL!I50,0)</f>
        <v>0</v>
      </c>
      <c r="H543" s="186" t="n">
        <f aca="false">IF(F543&gt;0,G543*F543,0)</f>
        <v>0</v>
      </c>
      <c r="I543" s="186" t="n">
        <f aca="false">H543*$F$10*2</f>
        <v>0</v>
      </c>
      <c r="J543" s="186" t="n">
        <f aca="false">IF(I543&gt;0,HM!$F$34,0)</f>
        <v>0</v>
      </c>
      <c r="K543" s="187" t="n">
        <f aca="false">IF(J543&gt;0,I543/J543,0)</f>
        <v>0</v>
      </c>
      <c r="L543" s="185" t="n">
        <f aca="false">IF(K543&gt;0,DatGL!I69,0)</f>
        <v>0</v>
      </c>
      <c r="M543" s="187" t="n">
        <f aca="false">K543*L543</f>
        <v>0</v>
      </c>
      <c r="N543" s="186" t="n">
        <f aca="false">IF(K543&gt;0,DatGL!I87,0)</f>
        <v>0</v>
      </c>
      <c r="O543" s="186" t="n">
        <f aca="false">N543*K543</f>
        <v>0</v>
      </c>
      <c r="P543" s="186" t="n">
        <f aca="false">IF(N543&gt;0,$P$513,0)</f>
        <v>0</v>
      </c>
      <c r="Q543" s="186" t="n">
        <f aca="false">O543*P543</f>
        <v>0</v>
      </c>
      <c r="R543" s="188" t="n">
        <f aca="false">IF(N543&gt;0,1,0)</f>
        <v>0</v>
      </c>
      <c r="S543" s="189" t="n">
        <f aca="false">(M543+Q543)*R543</f>
        <v>0</v>
      </c>
      <c r="T543" s="192"/>
      <c r="U543" s="192"/>
      <c r="V543" s="192"/>
      <c r="W543" s="192"/>
      <c r="X543" s="192"/>
      <c r="Y543" s="192"/>
      <c r="Z543" s="192"/>
      <c r="AA543" s="192"/>
      <c r="AB543" s="192"/>
      <c r="AC543" s="192"/>
      <c r="AD543" s="192"/>
      <c r="AE543" s="192"/>
      <c r="AF543" s="192"/>
    </row>
    <row r="544" s="126" customFormat="true" ht="14.25" hidden="false" customHeight="false" outlineLevel="0" collapsed="false">
      <c r="B544" s="131" t="n">
        <v>19</v>
      </c>
      <c r="C544" s="173" t="str">
        <f aca="false">DatGL!$H$15</f>
        <v>Mineraldünger</v>
      </c>
      <c r="D544" s="185" t="n">
        <f aca="false">$M$514*DatGL!I15</f>
        <v>0</v>
      </c>
      <c r="E544" s="186" t="n">
        <f aca="false">IF(D544&gt;0,DatGL!I33,0)</f>
        <v>0</v>
      </c>
      <c r="F544" s="186" t="n">
        <f aca="false">IF(D544&gt;0,IF(D544/E544/G544&gt;0.5,ROUND(D544/E544/G544,0),1),0)</f>
        <v>0</v>
      </c>
      <c r="G544" s="186" t="n">
        <f aca="false">IF(E544&gt;0,DatGL!I51,0)</f>
        <v>0</v>
      </c>
      <c r="H544" s="186" t="n">
        <f aca="false">IF(F544&gt;0,G544*F544,0)</f>
        <v>0</v>
      </c>
      <c r="I544" s="186" t="n">
        <f aca="false">H544*$F$10*2</f>
        <v>0</v>
      </c>
      <c r="J544" s="186" t="n">
        <f aca="false">IF(I544&gt;0,HM!$F$34,0)</f>
        <v>0</v>
      </c>
      <c r="K544" s="187" t="n">
        <f aca="false">IF(J544&gt;0,I544/J544,0)</f>
        <v>0</v>
      </c>
      <c r="L544" s="185" t="n">
        <f aca="false">IF(K544&gt;0,DatGL!I70,0)</f>
        <v>0</v>
      </c>
      <c r="M544" s="187" t="n">
        <f aca="false">K544*L544</f>
        <v>0</v>
      </c>
      <c r="N544" s="186" t="n">
        <f aca="false">IF(K544&gt;0,DatGL!I88,0)</f>
        <v>0</v>
      </c>
      <c r="O544" s="186" t="n">
        <f aca="false">N544*K544</f>
        <v>0</v>
      </c>
      <c r="P544" s="186" t="n">
        <f aca="false">IF(N544&gt;0,$P$513,0)</f>
        <v>0</v>
      </c>
      <c r="Q544" s="186" t="n">
        <f aca="false">O544*P544</f>
        <v>0</v>
      </c>
      <c r="R544" s="188" t="n">
        <f aca="false">IF(N544&gt;0,1,0)</f>
        <v>0</v>
      </c>
      <c r="S544" s="189" t="n">
        <f aca="false">(M544+Q544)*R544</f>
        <v>0</v>
      </c>
      <c r="T544" s="192"/>
      <c r="U544" s="192"/>
      <c r="V544" s="192"/>
      <c r="W544" s="192"/>
      <c r="X544" s="192"/>
      <c r="Y544" s="192"/>
      <c r="Z544" s="192"/>
      <c r="AA544" s="192"/>
      <c r="AB544" s="192"/>
      <c r="AC544" s="192"/>
      <c r="AD544" s="192"/>
      <c r="AE544" s="192"/>
      <c r="AF544" s="192"/>
    </row>
    <row r="545" s="126" customFormat="true" ht="14.25" hidden="false" customHeight="false" outlineLevel="0" collapsed="false">
      <c r="B545" s="131" t="n">
        <v>20</v>
      </c>
      <c r="C545" s="173" t="str">
        <f aca="false">DatGL!$H$16</f>
        <v>Wasser</v>
      </c>
      <c r="D545" s="185" t="n">
        <f aca="false">$M$514*DatGL!I16</f>
        <v>0</v>
      </c>
      <c r="E545" s="186" t="n">
        <f aca="false">IF(D545&gt;0,DatGL!I34,0)</f>
        <v>0</v>
      </c>
      <c r="F545" s="186" t="n">
        <f aca="false">IF(D545&gt;0,IF(D545/E545/G545&gt;0.5,ROUND(D545/E545/G545,0),1),0)</f>
        <v>0</v>
      </c>
      <c r="G545" s="186" t="n">
        <f aca="false">IF(E545&gt;0,DatGL!I52,0)</f>
        <v>0</v>
      </c>
      <c r="H545" s="186" t="n">
        <f aca="false">IF(F545&gt;0,G545*F545,0)</f>
        <v>0</v>
      </c>
      <c r="I545" s="186" t="n">
        <f aca="false">H545*$F$10*2</f>
        <v>0</v>
      </c>
      <c r="J545" s="186" t="n">
        <f aca="false">IF(I545&gt;0,HM!$F$34,0)</f>
        <v>0</v>
      </c>
      <c r="K545" s="187" t="n">
        <f aca="false">IF(J545&gt;0,I545/J545,0)</f>
        <v>0</v>
      </c>
      <c r="L545" s="185" t="n">
        <f aca="false">IF(K545&gt;0,DatGL!I71,0)</f>
        <v>0</v>
      </c>
      <c r="M545" s="187" t="n">
        <f aca="false">K545*L545</f>
        <v>0</v>
      </c>
      <c r="N545" s="186" t="n">
        <f aca="false">IF(K545&gt;0,DatGL!I89,0)</f>
        <v>0</v>
      </c>
      <c r="O545" s="186" t="n">
        <f aca="false">N545*K545</f>
        <v>0</v>
      </c>
      <c r="P545" s="186" t="n">
        <f aca="false">IF(N545&gt;0,$P$513,0)</f>
        <v>0</v>
      </c>
      <c r="Q545" s="186" t="n">
        <f aca="false">O545*P545</f>
        <v>0</v>
      </c>
      <c r="R545" s="188" t="n">
        <f aca="false">IF(N545&gt;0,1,0)</f>
        <v>0</v>
      </c>
      <c r="S545" s="189" t="n">
        <f aca="false">(M545+Q545)*R545</f>
        <v>0</v>
      </c>
      <c r="T545" s="192"/>
      <c r="U545" s="192"/>
      <c r="V545" s="192"/>
      <c r="W545" s="192"/>
      <c r="X545" s="192"/>
      <c r="Y545" s="192"/>
      <c r="Z545" s="192"/>
      <c r="AA545" s="192"/>
      <c r="AB545" s="192"/>
      <c r="AC545" s="192"/>
      <c r="AD545" s="192"/>
      <c r="AE545" s="192"/>
      <c r="AF545" s="192"/>
    </row>
    <row r="546" s="126" customFormat="true" ht="14.25" hidden="false" customHeight="false" outlineLevel="0" collapsed="false">
      <c r="B546" s="131" t="n">
        <v>21</v>
      </c>
      <c r="C546" s="173" t="str">
        <f aca="false">DatGL!$H$17</f>
        <v>Silage</v>
      </c>
      <c r="D546" s="185" t="n">
        <f aca="false">$M$514*DatGL!I17</f>
        <v>0</v>
      </c>
      <c r="E546" s="186" t="n">
        <f aca="false">IF(D546&gt;0,DatGL!I35,0)</f>
        <v>0</v>
      </c>
      <c r="F546" s="186" t="n">
        <f aca="false">IF(D546&gt;0,IF(D546/E546/G546&gt;0.5,ROUND(D546/E546/G546,0),1),0)</f>
        <v>0</v>
      </c>
      <c r="G546" s="186" t="n">
        <f aca="false">IF(E546&gt;0,DatGL!I53,0)</f>
        <v>0</v>
      </c>
      <c r="H546" s="186" t="n">
        <f aca="false">IF(F546&gt;0,G546*F546,0)</f>
        <v>0</v>
      </c>
      <c r="I546" s="186" t="n">
        <f aca="false">H546*$F$10*2</f>
        <v>0</v>
      </c>
      <c r="J546" s="186" t="n">
        <f aca="false">IF(I546&gt;0,HM!$F$34,0)</f>
        <v>0</v>
      </c>
      <c r="K546" s="187" t="n">
        <f aca="false">IF(J546&gt;0,I546/J546,0)</f>
        <v>0</v>
      </c>
      <c r="L546" s="185" t="n">
        <f aca="false">IF(K546&gt;0,DatGL!I72,0)</f>
        <v>0</v>
      </c>
      <c r="M546" s="187" t="n">
        <f aca="false">K546*L546</f>
        <v>0</v>
      </c>
      <c r="N546" s="186" t="n">
        <f aca="false">IF(K546&gt;0,DatGL!I90,0)</f>
        <v>0</v>
      </c>
      <c r="O546" s="186" t="n">
        <f aca="false">N546*K546</f>
        <v>0</v>
      </c>
      <c r="P546" s="186" t="n">
        <f aca="false">IF(N546&gt;0,$P$513,0)</f>
        <v>0</v>
      </c>
      <c r="Q546" s="186" t="n">
        <f aca="false">O546*P546</f>
        <v>0</v>
      </c>
      <c r="R546" s="188" t="n">
        <f aca="false">IF(N546&gt;0,1,0)</f>
        <v>0</v>
      </c>
      <c r="S546" s="189" t="n">
        <f aca="false">(M546+Q546)*R546</f>
        <v>0</v>
      </c>
      <c r="T546" s="192"/>
      <c r="U546" s="192"/>
      <c r="V546" s="192"/>
      <c r="W546" s="192"/>
      <c r="X546" s="192"/>
      <c r="Y546" s="192"/>
      <c r="Z546" s="192"/>
      <c r="AA546" s="192"/>
      <c r="AB546" s="192"/>
      <c r="AC546" s="192"/>
      <c r="AD546" s="192"/>
      <c r="AE546" s="192"/>
      <c r="AF546" s="192"/>
    </row>
    <row r="547" s="126" customFormat="true" ht="14.25" hidden="false" customHeight="false" outlineLevel="0" collapsed="false">
      <c r="B547" s="131" t="n">
        <v>22</v>
      </c>
      <c r="C547" s="173" t="str">
        <f aca="false">DatGL!$H$18</f>
        <v>HD-Heuballen</v>
      </c>
      <c r="D547" s="185" t="n">
        <f aca="false">$M$514*DatGL!I18</f>
        <v>0</v>
      </c>
      <c r="E547" s="186" t="n">
        <f aca="false">IF(D547&gt;0,DatGL!I36,0)</f>
        <v>0</v>
      </c>
      <c r="F547" s="186" t="n">
        <f aca="false">IF(D547&gt;0,IF(D547/E547/G547&gt;0.5,ROUND(D547/E547/G547,0),1),0)</f>
        <v>0</v>
      </c>
      <c r="G547" s="186" t="n">
        <f aca="false">IF(E547&gt;0,DatGL!I54,0)</f>
        <v>0</v>
      </c>
      <c r="H547" s="186" t="n">
        <f aca="false">IF(F547&gt;0,G547*F547,0)</f>
        <v>0</v>
      </c>
      <c r="I547" s="186" t="n">
        <f aca="false">H547*$F$10*2</f>
        <v>0</v>
      </c>
      <c r="J547" s="186" t="n">
        <f aca="false">IF(I547&gt;0,HM!$F$34,0)</f>
        <v>0</v>
      </c>
      <c r="K547" s="187" t="n">
        <f aca="false">IF(J547&gt;0,I547/J547,0)</f>
        <v>0</v>
      </c>
      <c r="L547" s="185" t="n">
        <f aca="false">IF(K547&gt;0,DatGL!I73,0)</f>
        <v>0</v>
      </c>
      <c r="M547" s="187" t="n">
        <f aca="false">K547*L547</f>
        <v>0</v>
      </c>
      <c r="N547" s="186" t="n">
        <f aca="false">IF(K547&gt;0,DatGL!I91,0)</f>
        <v>0</v>
      </c>
      <c r="O547" s="186" t="n">
        <f aca="false">N547*K547</f>
        <v>0</v>
      </c>
      <c r="P547" s="186" t="n">
        <f aca="false">IF(N547&gt;0,$P$513,0)</f>
        <v>0</v>
      </c>
      <c r="Q547" s="186" t="n">
        <f aca="false">O547*P547</f>
        <v>0</v>
      </c>
      <c r="R547" s="188" t="n">
        <f aca="false">IF(N547&gt;0,1,0)</f>
        <v>0</v>
      </c>
      <c r="S547" s="189" t="n">
        <f aca="false">(M547+Q547)*R547</f>
        <v>0</v>
      </c>
      <c r="T547" s="192"/>
      <c r="U547" s="192"/>
      <c r="V547" s="192"/>
      <c r="W547" s="192"/>
      <c r="X547" s="192"/>
      <c r="Y547" s="192"/>
      <c r="Z547" s="192"/>
      <c r="AA547" s="192"/>
      <c r="AB547" s="192"/>
      <c r="AC547" s="192"/>
      <c r="AD547" s="192"/>
      <c r="AE547" s="192"/>
      <c r="AF547" s="192"/>
    </row>
    <row r="548" s="126" customFormat="true" ht="14.25" hidden="false" customHeight="false" outlineLevel="0" collapsed="false">
      <c r="B548" s="131" t="n">
        <v>23</v>
      </c>
      <c r="C548" s="173" t="str">
        <f aca="false">DatGL!$H$19</f>
        <v>Anwelkgut Großballen</v>
      </c>
      <c r="D548" s="185" t="n">
        <f aca="false">$M$514*DatGL!I19</f>
        <v>0</v>
      </c>
      <c r="E548" s="186" t="n">
        <f aca="false">IF(D548&gt;0,DatGL!I37,0)</f>
        <v>0</v>
      </c>
      <c r="F548" s="186" t="n">
        <f aca="false">IF(D548&gt;0,IF(D548/E548/G548&gt;0.5,ROUND(D548/E548/G548,0),1),0)</f>
        <v>0</v>
      </c>
      <c r="G548" s="186" t="n">
        <f aca="false">IF(E548&gt;0,DatGL!I55,0)</f>
        <v>0</v>
      </c>
      <c r="H548" s="186" t="n">
        <f aca="false">IF(F548&gt;0,G548*F548,0)</f>
        <v>0</v>
      </c>
      <c r="I548" s="186" t="n">
        <f aca="false">H548*$F$10*2</f>
        <v>0</v>
      </c>
      <c r="J548" s="186" t="n">
        <f aca="false">IF(I548&gt;0,HM!$F$34,0)</f>
        <v>0</v>
      </c>
      <c r="K548" s="187" t="n">
        <f aca="false">IF(J548&gt;0,I548/J548,0)</f>
        <v>0</v>
      </c>
      <c r="L548" s="185" t="n">
        <f aca="false">IF(K548&gt;0,DatGL!I74,0)</f>
        <v>0</v>
      </c>
      <c r="M548" s="187" t="n">
        <f aca="false">K548*L548</f>
        <v>0</v>
      </c>
      <c r="N548" s="186" t="n">
        <f aca="false">IF(K548&gt;0,DatGL!I92,0)</f>
        <v>0</v>
      </c>
      <c r="O548" s="186" t="n">
        <f aca="false">N548*K548</f>
        <v>0</v>
      </c>
      <c r="P548" s="186" t="n">
        <f aca="false">IF(N548&gt;0,$P$513,0)</f>
        <v>0</v>
      </c>
      <c r="Q548" s="186" t="n">
        <f aca="false">O548*P548</f>
        <v>0</v>
      </c>
      <c r="R548" s="188" t="n">
        <f aca="false">IF(N548&gt;0,1,0)</f>
        <v>0</v>
      </c>
      <c r="S548" s="189" t="n">
        <f aca="false">(M548+Q548)*R548</f>
        <v>0</v>
      </c>
    </row>
    <row r="549" s="126" customFormat="true" ht="14.25" hidden="false" customHeight="false" outlineLevel="0" collapsed="false">
      <c r="B549" s="131" t="n">
        <v>24</v>
      </c>
      <c r="C549" s="173" t="str">
        <f aca="false">DatGL!$H$20</f>
        <v>Heu Großballen</v>
      </c>
      <c r="D549" s="185" t="n">
        <f aca="false">$M$514*DatGL!I20</f>
        <v>0</v>
      </c>
      <c r="E549" s="186" t="n">
        <f aca="false">IF(D549&gt;0,DatGL!I38,0)</f>
        <v>0</v>
      </c>
      <c r="F549" s="186" t="n">
        <f aca="false">IF(D549&gt;0,IF(D549/E549/G549&gt;0.5,ROUND(D549/E549/G549,0),1),0)</f>
        <v>0</v>
      </c>
      <c r="G549" s="186" t="n">
        <f aca="false">IF(E549&gt;0,DatGL!I56,0)</f>
        <v>0</v>
      </c>
      <c r="H549" s="186" t="n">
        <f aca="false">IF(F549&gt;0,G549*F549,0)</f>
        <v>0</v>
      </c>
      <c r="I549" s="186" t="n">
        <f aca="false">H549*$F$10*2</f>
        <v>0</v>
      </c>
      <c r="J549" s="186" t="n">
        <f aca="false">IF(I549&gt;0,HM!$F$34,0)</f>
        <v>0</v>
      </c>
      <c r="K549" s="187" t="n">
        <f aca="false">IF(J549&gt;0,I549/J549,0)</f>
        <v>0</v>
      </c>
      <c r="L549" s="185" t="n">
        <f aca="false">IF(K549&gt;0,DatGL!I75,0)</f>
        <v>0</v>
      </c>
      <c r="M549" s="187" t="n">
        <f aca="false">K549*L549</f>
        <v>0</v>
      </c>
      <c r="N549" s="186" t="n">
        <f aca="false">IF(K549&gt;0,DatGL!I93,0)</f>
        <v>0</v>
      </c>
      <c r="O549" s="186" t="n">
        <f aca="false">N549*K549</f>
        <v>0</v>
      </c>
      <c r="P549" s="186" t="n">
        <f aca="false">IF(N549&gt;0,$P$513,0)</f>
        <v>0</v>
      </c>
      <c r="Q549" s="186" t="n">
        <f aca="false">O549*P549</f>
        <v>0</v>
      </c>
      <c r="R549" s="188" t="n">
        <f aca="false">IF(N549&gt;0,1,0)</f>
        <v>0</v>
      </c>
      <c r="S549" s="189" t="n">
        <f aca="false">(M549+Q549)*R549</f>
        <v>0</v>
      </c>
    </row>
    <row r="550" s="126" customFormat="true" ht="15" hidden="false" customHeight="false" outlineLevel="0" collapsed="false">
      <c r="B550" s="141"/>
      <c r="C550" s="180"/>
      <c r="D550" s="204"/>
      <c r="E550" s="196"/>
      <c r="F550" s="196"/>
      <c r="G550" s="196"/>
      <c r="H550" s="196"/>
      <c r="I550" s="205"/>
      <c r="J550" s="205"/>
      <c r="K550" s="206"/>
      <c r="L550" s="204"/>
      <c r="M550" s="206"/>
      <c r="N550" s="196"/>
      <c r="O550" s="196"/>
      <c r="P550" s="196"/>
      <c r="Q550" s="196"/>
      <c r="R550" s="207"/>
      <c r="S550" s="207"/>
    </row>
    <row r="551" s="126" customFormat="true" ht="14.25" hidden="false" customHeight="false" outlineLevel="0" collapsed="false">
      <c r="B551" s="127"/>
      <c r="C551" s="128"/>
      <c r="D551" s="227"/>
      <c r="E551" s="199"/>
      <c r="F551" s="199"/>
      <c r="G551" s="199"/>
      <c r="H551" s="199"/>
      <c r="I551" s="228"/>
      <c r="J551" s="228"/>
      <c r="K551" s="200"/>
      <c r="L551" s="227"/>
      <c r="M551" s="200"/>
      <c r="N551" s="227"/>
      <c r="O551" s="199"/>
      <c r="P551" s="199"/>
      <c r="Q551" s="200"/>
      <c r="R551" s="199"/>
      <c r="S551" s="229"/>
    </row>
    <row r="552" s="126" customFormat="true" ht="14.25" hidden="false" customHeight="false" outlineLevel="0" collapsed="false">
      <c r="B552" s="131" t="n">
        <v>25</v>
      </c>
      <c r="C552" s="139" t="s">
        <v>235</v>
      </c>
      <c r="D552" s="212" t="s">
        <v>230</v>
      </c>
      <c r="E552" s="213" t="s">
        <v>230</v>
      </c>
      <c r="F552" s="213" t="s">
        <v>230</v>
      </c>
      <c r="G552" s="213" t="s">
        <v>230</v>
      </c>
      <c r="H552" s="149" t="n">
        <f aca="false">SUM(H542:H551)</f>
        <v>0</v>
      </c>
      <c r="I552" s="149" t="n">
        <f aca="false">SUM(I542:I551)</f>
        <v>0</v>
      </c>
      <c r="J552" s="149" t="e">
        <f aca="false">I552/K552</f>
        <v>#DIV/0!</v>
      </c>
      <c r="K552" s="214" t="n">
        <f aca="false">SUM(K542:K551)</f>
        <v>0</v>
      </c>
      <c r="L552" s="215" t="e">
        <f aca="false">M552/K552</f>
        <v>#DIV/0!</v>
      </c>
      <c r="M552" s="214" t="n">
        <f aca="false">SUM(M542:M551)</f>
        <v>0</v>
      </c>
      <c r="N552" s="212" t="s">
        <v>230</v>
      </c>
      <c r="O552" s="186" t="n">
        <f aca="false">SUM(O542:O551)</f>
        <v>0</v>
      </c>
      <c r="P552" s="149" t="e">
        <f aca="false">Q552/O552</f>
        <v>#DIV/0!</v>
      </c>
      <c r="Q552" s="214" t="n">
        <f aca="false">SUM(Q542:Q551)</f>
        <v>0</v>
      </c>
      <c r="R552" s="213" t="s">
        <v>230</v>
      </c>
      <c r="S552" s="189" t="n">
        <f aca="false">SUM(S542:S551)</f>
        <v>0</v>
      </c>
    </row>
    <row r="553" s="126" customFormat="true" ht="15" hidden="false" customHeight="false" outlineLevel="0" collapsed="false">
      <c r="B553" s="141"/>
      <c r="C553" s="142"/>
      <c r="D553" s="204"/>
      <c r="E553" s="196"/>
      <c r="F553" s="196"/>
      <c r="G553" s="196"/>
      <c r="H553" s="196"/>
      <c r="I553" s="205"/>
      <c r="J553" s="205"/>
      <c r="K553" s="206"/>
      <c r="L553" s="204"/>
      <c r="M553" s="206"/>
      <c r="N553" s="204"/>
      <c r="O553" s="196"/>
      <c r="P553" s="196"/>
      <c r="Q553" s="206"/>
      <c r="R553" s="196"/>
      <c r="S553" s="207"/>
    </row>
    <row r="554" s="126" customFormat="true" ht="14.25" hidden="false" customHeight="false" outlineLevel="0" collapsed="false">
      <c r="B554" s="127"/>
      <c r="C554" s="128"/>
      <c r="D554" s="199"/>
      <c r="E554" s="199"/>
      <c r="F554" s="199"/>
      <c r="G554" s="199"/>
      <c r="H554" s="199"/>
      <c r="I554" s="228"/>
      <c r="J554" s="228"/>
      <c r="K554" s="200"/>
      <c r="L554" s="199"/>
      <c r="M554" s="200"/>
      <c r="N554" s="199"/>
      <c r="O554" s="199"/>
      <c r="P554" s="199"/>
      <c r="Q554" s="199"/>
      <c r="R554" s="229"/>
      <c r="S554" s="229"/>
    </row>
    <row r="555" s="126" customFormat="true" ht="14.25" hidden="false" customHeight="false" outlineLevel="0" collapsed="false">
      <c r="B555" s="131" t="n">
        <v>26</v>
      </c>
      <c r="C555" s="147" t="s">
        <v>236</v>
      </c>
      <c r="D555" s="149"/>
      <c r="E555" s="149"/>
      <c r="F555" s="134"/>
      <c r="G555" s="149"/>
      <c r="H555" s="186" t="n">
        <f aca="false">DatGL!O12</f>
        <v>5</v>
      </c>
      <c r="I555" s="186" t="n">
        <f aca="false">$F$10*H555*2</f>
        <v>0</v>
      </c>
      <c r="J555" s="232" t="n">
        <f aca="false">DatGL!O14</f>
        <v>50</v>
      </c>
      <c r="K555" s="187" t="n">
        <f aca="false">IF(J555&gt;0,I555/J555,0)</f>
        <v>0</v>
      </c>
      <c r="L555" s="186" t="n">
        <f aca="false">DatGL!O16*J555</f>
        <v>12.5</v>
      </c>
      <c r="M555" s="187" t="n">
        <f aca="false">K555*L555</f>
        <v>0</v>
      </c>
      <c r="N555" s="186" t="n">
        <v>1</v>
      </c>
      <c r="O555" s="186" t="n">
        <f aca="false">I555/J555</f>
        <v>0</v>
      </c>
      <c r="P555" s="149" t="n">
        <f aca="false">P513</f>
        <v>0</v>
      </c>
      <c r="Q555" s="186" t="n">
        <f aca="false">N555*O555*P555</f>
        <v>0</v>
      </c>
      <c r="R555" s="188" t="n">
        <v>1</v>
      </c>
      <c r="S555" s="189" t="n">
        <f aca="false">(M555+Q555)*R555</f>
        <v>0</v>
      </c>
    </row>
    <row r="556" s="126" customFormat="true" ht="15" hidden="false" customHeight="false" outlineLevel="0" collapsed="false">
      <c r="B556" s="141"/>
      <c r="C556" s="142"/>
      <c r="D556" s="196"/>
      <c r="E556" s="196"/>
      <c r="F556" s="196"/>
      <c r="G556" s="196"/>
      <c r="H556" s="196"/>
      <c r="I556" s="205"/>
      <c r="J556" s="205"/>
      <c r="K556" s="206"/>
      <c r="L556" s="196"/>
      <c r="M556" s="206"/>
      <c r="N556" s="196"/>
      <c r="O556" s="196"/>
      <c r="P556" s="196"/>
      <c r="Q556" s="196"/>
      <c r="R556" s="207"/>
      <c r="S556" s="207"/>
    </row>
    <row r="557" s="126" customFormat="true" ht="15" hidden="false" customHeight="false" outlineLevel="0" collapsed="false">
      <c r="B557" s="131"/>
      <c r="C557" s="233"/>
      <c r="D557" s="234"/>
      <c r="E557" s="234"/>
      <c r="F557" s="234"/>
      <c r="G557" s="234"/>
      <c r="H557" s="234"/>
      <c r="I557" s="235"/>
      <c r="J557" s="235"/>
      <c r="K557" s="236"/>
      <c r="L557" s="237"/>
      <c r="M557" s="236"/>
      <c r="N557" s="237"/>
      <c r="O557" s="234"/>
      <c r="P557" s="234"/>
      <c r="Q557" s="236"/>
      <c r="R557" s="238" t="s">
        <v>237</v>
      </c>
      <c r="S557" s="239"/>
    </row>
    <row r="558" s="126" customFormat="true" ht="15" hidden="false" customHeight="false" outlineLevel="0" collapsed="false">
      <c r="B558" s="131" t="n">
        <v>27</v>
      </c>
      <c r="C558" s="240" t="s">
        <v>238</v>
      </c>
      <c r="D558" s="201"/>
      <c r="E558" s="201"/>
      <c r="F558" s="213" t="s">
        <v>230</v>
      </c>
      <c r="G558" s="213" t="s">
        <v>230</v>
      </c>
      <c r="H558" s="201" t="n">
        <f aca="false">H552+H536</f>
        <v>0</v>
      </c>
      <c r="I558" s="201" t="n">
        <f aca="false">I536+I552</f>
        <v>0</v>
      </c>
      <c r="J558" s="201" t="e">
        <f aca="false">I558/K558</f>
        <v>#DIV/0!</v>
      </c>
      <c r="K558" s="241" t="n">
        <f aca="false">K536+K552</f>
        <v>0</v>
      </c>
      <c r="L558" s="242" t="e">
        <f aca="false">M558/K558</f>
        <v>#DIV/0!</v>
      </c>
      <c r="M558" s="241" t="n">
        <f aca="false">M536+M552</f>
        <v>0</v>
      </c>
      <c r="N558" s="212" t="s">
        <v>230</v>
      </c>
      <c r="O558" s="243" t="n">
        <f aca="false">O552+O536</f>
        <v>0</v>
      </c>
      <c r="P558" s="201" t="e">
        <f aca="false">Q558/O558</f>
        <v>#DIV/0!</v>
      </c>
      <c r="Q558" s="241" t="n">
        <f aca="false">Q536+Q552</f>
        <v>0</v>
      </c>
      <c r="R558" s="244" t="s">
        <v>239</v>
      </c>
      <c r="S558" s="245" t="n">
        <f aca="false">SUM(S536,S552,S555)</f>
        <v>0</v>
      </c>
    </row>
    <row r="559" s="126" customFormat="true" ht="15.75" hidden="false" customHeight="false" outlineLevel="0" collapsed="false">
      <c r="B559" s="141"/>
      <c r="C559" s="246"/>
      <c r="D559" s="247"/>
      <c r="E559" s="247"/>
      <c r="F559" s="247"/>
      <c r="G559" s="247"/>
      <c r="H559" s="247"/>
      <c r="I559" s="248"/>
      <c r="J559" s="248"/>
      <c r="K559" s="249"/>
      <c r="L559" s="250"/>
      <c r="M559" s="249"/>
      <c r="N559" s="250"/>
      <c r="O559" s="247"/>
      <c r="P559" s="247"/>
      <c r="Q559" s="249"/>
      <c r="R559" s="247" t="s">
        <v>240</v>
      </c>
      <c r="S559" s="251"/>
    </row>
    <row r="560" s="126" customFormat="true" ht="24" hidden="false" customHeight="true" outlineLevel="0" collapsed="false">
      <c r="B560" s="257"/>
    </row>
    <row r="561" s="126" customFormat="true" ht="15" hidden="false" customHeight="false" outlineLevel="0" collapsed="false">
      <c r="B561" s="257"/>
      <c r="F561" s="154"/>
      <c r="L561" s="172"/>
      <c r="P561" s="172"/>
    </row>
    <row r="562" s="126" customFormat="true" ht="14.25" hidden="false" customHeight="false" outlineLevel="0" collapsed="false">
      <c r="B562" s="127"/>
      <c r="C562" s="128"/>
      <c r="D562" s="129"/>
      <c r="E562" s="129"/>
      <c r="F562" s="129"/>
      <c r="G562" s="129"/>
      <c r="H562" s="129"/>
      <c r="I562" s="129"/>
      <c r="J562" s="129"/>
      <c r="K562" s="129"/>
      <c r="L562" s="129"/>
      <c r="M562" s="129"/>
      <c r="N562" s="129"/>
      <c r="O562" s="129"/>
      <c r="P562" s="129"/>
      <c r="Q562" s="129"/>
      <c r="R562" s="129"/>
      <c r="S562" s="130"/>
    </row>
    <row r="563" s="126" customFormat="true" ht="15" hidden="false" customHeight="false" outlineLevel="0" collapsed="false">
      <c r="B563" s="131"/>
      <c r="C563" s="132" t="s">
        <v>157</v>
      </c>
      <c r="D563" s="133"/>
      <c r="E563" s="134" t="str">
        <f aca="false">HM!$C$25</f>
        <v>Flur</v>
      </c>
      <c r="F563" s="134" t="n">
        <f aca="false">HM!$D$25</f>
        <v>0</v>
      </c>
      <c r="G563" s="133"/>
      <c r="H563" s="133"/>
      <c r="I563" s="133"/>
      <c r="J563" s="133"/>
      <c r="K563" s="133"/>
      <c r="L563" s="133"/>
      <c r="M563" s="133"/>
      <c r="N563" s="133"/>
      <c r="O563" s="133"/>
      <c r="P563" s="133"/>
      <c r="Q563" s="133"/>
      <c r="R563" s="133"/>
      <c r="S563" s="135"/>
    </row>
    <row r="564" s="126" customFormat="true" ht="14.25" hidden="false" customHeight="false" outlineLevel="0" collapsed="false">
      <c r="B564" s="131"/>
      <c r="C564" s="139" t="str">
        <f aca="false">EingabeGL!B16</f>
        <v>Wiese extensiv</v>
      </c>
      <c r="D564" s="133"/>
      <c r="E564" s="134" t="str">
        <f aca="false">HM!$C$26</f>
        <v>Flurstück</v>
      </c>
      <c r="F564" s="134" t="n">
        <f aca="false">HM!$D$26</f>
        <v>0</v>
      </c>
      <c r="G564" s="133"/>
      <c r="H564" s="133" t="str">
        <f aca="false">HM!$C$30</f>
        <v>Restfläche RII</v>
      </c>
      <c r="I564" s="133"/>
      <c r="J564" s="133"/>
      <c r="K564" s="133"/>
      <c r="L564" s="133"/>
      <c r="M564" s="133"/>
      <c r="N564" s="133"/>
      <c r="O564" s="133"/>
      <c r="P564" s="133"/>
      <c r="Q564" s="133"/>
      <c r="R564" s="133"/>
      <c r="S564" s="135"/>
    </row>
    <row r="565" s="126" customFormat="true" ht="15" hidden="false" customHeight="false" outlineLevel="0" collapsed="false">
      <c r="B565" s="141"/>
      <c r="C565" s="142"/>
      <c r="D565" s="143"/>
      <c r="E565" s="143"/>
      <c r="F565" s="143"/>
      <c r="G565" s="143"/>
      <c r="H565" s="143"/>
      <c r="I565" s="143"/>
      <c r="J565" s="143"/>
      <c r="K565" s="143"/>
      <c r="L565" s="143"/>
      <c r="M565" s="143"/>
      <c r="N565" s="143"/>
      <c r="O565" s="143"/>
      <c r="P565" s="143"/>
      <c r="Q565" s="143"/>
      <c r="R565" s="143"/>
      <c r="S565" s="144"/>
    </row>
    <row r="566" s="126" customFormat="true" ht="15" hidden="false" customHeight="true" outlineLevel="0" collapsed="false">
      <c r="B566" s="146"/>
      <c r="C566" s="147"/>
      <c r="D566" s="133"/>
      <c r="E566" s="133"/>
      <c r="F566" s="133"/>
      <c r="G566" s="133"/>
      <c r="H566" s="133"/>
      <c r="I566" s="133"/>
      <c r="J566" s="133"/>
      <c r="K566" s="133"/>
      <c r="L566" s="133"/>
      <c r="M566" s="133"/>
      <c r="N566" s="133"/>
      <c r="O566" s="133"/>
      <c r="P566" s="133"/>
      <c r="Q566" s="133"/>
      <c r="R566" s="133"/>
      <c r="S566" s="135"/>
    </row>
    <row r="567" s="126" customFormat="true" ht="14.25" hidden="false" customHeight="false" outlineLevel="0" collapsed="false">
      <c r="B567" s="146"/>
      <c r="C567" s="147" t="s">
        <v>161</v>
      </c>
      <c r="D567" s="133"/>
      <c r="E567" s="133"/>
      <c r="F567" s="148" t="n">
        <f aca="false">HM!$D$23</f>
        <v>0</v>
      </c>
      <c r="G567" s="133" t="s">
        <v>3</v>
      </c>
      <c r="H567" s="133"/>
      <c r="I567" s="133" t="s">
        <v>162</v>
      </c>
      <c r="J567" s="133"/>
      <c r="K567" s="133"/>
      <c r="L567" s="149" t="n">
        <f aca="false">EingabeGL!C16*100</f>
        <v>0</v>
      </c>
      <c r="M567" s="133" t="s">
        <v>163</v>
      </c>
      <c r="N567" s="133"/>
      <c r="O567" s="133" t="s">
        <v>6</v>
      </c>
      <c r="P567" s="277" t="n">
        <f aca="false">P513</f>
        <v>0</v>
      </c>
      <c r="Q567" s="133"/>
      <c r="R567" s="133"/>
      <c r="S567" s="135"/>
    </row>
    <row r="568" s="126" customFormat="true" ht="14.25" hidden="false" customHeight="false" outlineLevel="0" collapsed="false">
      <c r="B568" s="146"/>
      <c r="C568" s="147" t="s">
        <v>164</v>
      </c>
      <c r="D568" s="133"/>
      <c r="E568" s="133"/>
      <c r="F568" s="151" t="n">
        <f aca="false">HM!$D$30</f>
        <v>0</v>
      </c>
      <c r="G568" s="133" t="s">
        <v>22</v>
      </c>
      <c r="H568" s="133"/>
      <c r="I568" s="122" t="str">
        <f aca="false">C564</f>
        <v>Wiese extensiv</v>
      </c>
      <c r="J568" s="122"/>
      <c r="K568" s="133" t="s">
        <v>165</v>
      </c>
      <c r="L568" s="133"/>
      <c r="M568" s="148" t="n">
        <f aca="false">F567</f>
        <v>0</v>
      </c>
      <c r="N568" s="133" t="s">
        <v>3</v>
      </c>
      <c r="O568" s="133"/>
      <c r="P568" s="133"/>
      <c r="Q568" s="133"/>
      <c r="R568" s="133"/>
      <c r="S568" s="135"/>
    </row>
    <row r="569" s="126" customFormat="true" ht="15" hidden="false" customHeight="false" outlineLevel="0" collapsed="false">
      <c r="B569" s="146"/>
      <c r="C569" s="147"/>
      <c r="D569" s="133"/>
      <c r="E569" s="133"/>
      <c r="F569" s="133"/>
      <c r="G569" s="133"/>
      <c r="H569" s="133"/>
      <c r="I569" s="133"/>
      <c r="J569" s="133"/>
      <c r="K569" s="133"/>
      <c r="L569" s="155"/>
      <c r="M569" s="133"/>
      <c r="N569" s="133"/>
      <c r="O569" s="133"/>
      <c r="P569" s="133"/>
      <c r="Q569" s="133"/>
      <c r="R569" s="133"/>
      <c r="S569" s="135"/>
    </row>
    <row r="570" s="126" customFormat="true" ht="15" hidden="false" customHeight="false" outlineLevel="0" collapsed="false">
      <c r="B570" s="156"/>
      <c r="C570" s="157" t="s">
        <v>174</v>
      </c>
      <c r="D570" s="158" t="s">
        <v>175</v>
      </c>
      <c r="E570" s="159" t="s">
        <v>176</v>
      </c>
      <c r="F570" s="159" t="s">
        <v>177</v>
      </c>
      <c r="G570" s="159" t="s">
        <v>178</v>
      </c>
      <c r="H570" s="159" t="s">
        <v>179</v>
      </c>
      <c r="I570" s="159" t="s">
        <v>180</v>
      </c>
      <c r="J570" s="159" t="s">
        <v>181</v>
      </c>
      <c r="K570" s="159" t="s">
        <v>182</v>
      </c>
      <c r="L570" s="160" t="s">
        <v>183</v>
      </c>
      <c r="M570" s="159" t="s">
        <v>184</v>
      </c>
      <c r="N570" s="158" t="s">
        <v>185</v>
      </c>
      <c r="O570" s="159" t="s">
        <v>186</v>
      </c>
      <c r="P570" s="159" t="s">
        <v>187</v>
      </c>
      <c r="Q570" s="161" t="s">
        <v>188</v>
      </c>
      <c r="R570" s="161" t="s">
        <v>189</v>
      </c>
      <c r="S570" s="162" t="s">
        <v>190</v>
      </c>
    </row>
    <row r="571" s="126" customFormat="true" ht="15" hidden="false" customHeight="false" outlineLevel="0" collapsed="false">
      <c r="B571" s="164" t="n">
        <v>1</v>
      </c>
      <c r="C571" s="165"/>
      <c r="D571" s="152" t="s">
        <v>191</v>
      </c>
      <c r="E571" s="152" t="s">
        <v>192</v>
      </c>
      <c r="F571" s="152" t="s">
        <v>192</v>
      </c>
      <c r="G571" s="152" t="s">
        <v>193</v>
      </c>
      <c r="H571" s="152" t="s">
        <v>193</v>
      </c>
      <c r="I571" s="152" t="s">
        <v>194</v>
      </c>
      <c r="J571" s="152" t="s">
        <v>195</v>
      </c>
      <c r="K571" s="152" t="s">
        <v>196</v>
      </c>
      <c r="L571" s="166" t="s">
        <v>197</v>
      </c>
      <c r="M571" s="166"/>
      <c r="N571" s="167" t="s">
        <v>198</v>
      </c>
      <c r="O571" s="167"/>
      <c r="P571" s="167"/>
      <c r="Q571" s="167"/>
      <c r="R571" s="168" t="s">
        <v>199</v>
      </c>
      <c r="S571" s="169" t="s">
        <v>200</v>
      </c>
    </row>
    <row r="572" s="126" customFormat="true" ht="14.25" hidden="false" customHeight="false" outlineLevel="0" collapsed="false">
      <c r="B572" s="164"/>
      <c r="C572" s="173" t="s">
        <v>201</v>
      </c>
      <c r="D572" s="152" t="s">
        <v>202</v>
      </c>
      <c r="E572" s="152" t="s">
        <v>203</v>
      </c>
      <c r="F572" s="152" t="s">
        <v>204</v>
      </c>
      <c r="G572" s="152" t="s">
        <v>205</v>
      </c>
      <c r="H572" s="152" t="s">
        <v>206</v>
      </c>
      <c r="I572" s="152" t="s">
        <v>207</v>
      </c>
      <c r="J572" s="152" t="s">
        <v>208</v>
      </c>
      <c r="K572" s="152" t="s">
        <v>209</v>
      </c>
      <c r="L572" s="174" t="s">
        <v>210</v>
      </c>
      <c r="M572" s="169" t="s">
        <v>211</v>
      </c>
      <c r="N572" s="175" t="s">
        <v>212</v>
      </c>
      <c r="O572" s="152" t="s">
        <v>212</v>
      </c>
      <c r="P572" s="152" t="s">
        <v>6</v>
      </c>
      <c r="Q572" s="153" t="s">
        <v>213</v>
      </c>
      <c r="R572" s="168" t="s">
        <v>214</v>
      </c>
      <c r="S572" s="153" t="s">
        <v>215</v>
      </c>
    </row>
    <row r="573" s="126" customFormat="true" ht="15" hidden="false" customHeight="false" outlineLevel="0" collapsed="false">
      <c r="B573" s="164"/>
      <c r="C573" s="180"/>
      <c r="D573" s="181" t="s">
        <v>3</v>
      </c>
      <c r="E573" s="181" t="s">
        <v>216</v>
      </c>
      <c r="F573" s="181" t="s">
        <v>217</v>
      </c>
      <c r="G573" s="181" t="s">
        <v>218</v>
      </c>
      <c r="H573" s="181" t="s">
        <v>219</v>
      </c>
      <c r="I573" s="181" t="s">
        <v>220</v>
      </c>
      <c r="J573" s="181" t="s">
        <v>221</v>
      </c>
      <c r="K573" s="181"/>
      <c r="L573" s="182" t="s">
        <v>222</v>
      </c>
      <c r="M573" s="183" t="s">
        <v>223</v>
      </c>
      <c r="N573" s="182" t="s">
        <v>46</v>
      </c>
      <c r="O573" s="181" t="s">
        <v>224</v>
      </c>
      <c r="P573" s="181"/>
      <c r="Q573" s="183"/>
      <c r="R573" s="166"/>
      <c r="S573" s="183" t="s">
        <v>211</v>
      </c>
    </row>
    <row r="574" s="126" customFormat="true" ht="14.25" hidden="false" customHeight="false" outlineLevel="0" collapsed="false">
      <c r="B574" s="127"/>
      <c r="C574" s="147"/>
      <c r="D574" s="128"/>
      <c r="E574" s="129"/>
      <c r="F574" s="129"/>
      <c r="G574" s="129"/>
      <c r="H574" s="129"/>
      <c r="I574" s="129"/>
      <c r="J574" s="129"/>
      <c r="K574" s="130"/>
      <c r="L574" s="128"/>
      <c r="M574" s="130"/>
      <c r="N574" s="129"/>
      <c r="O574" s="129"/>
      <c r="P574" s="129"/>
      <c r="Q574" s="129"/>
      <c r="R574" s="165"/>
      <c r="S574" s="165"/>
    </row>
    <row r="575" s="126" customFormat="true" ht="14.25" hidden="false" customHeight="false" outlineLevel="0" collapsed="false">
      <c r="B575" s="131" t="n">
        <v>2</v>
      </c>
      <c r="C575" s="147" t="str">
        <f aca="false">DatGL!$B$25</f>
        <v>Instandsetzung Zäune</v>
      </c>
      <c r="D575" s="185" t="n">
        <f aca="false">IF(G575&gt;0,DatGL!D25,0)</f>
        <v>4</v>
      </c>
      <c r="E575" s="186" t="n">
        <f aca="false">IF(D575&gt;0,$M$568/D575,0)</f>
        <v>0</v>
      </c>
      <c r="F575" s="186" t="n">
        <f aca="false">IF(E575&gt;0,IF(E575&gt;0.5,ROUND(E575,0),1),0)</f>
        <v>0</v>
      </c>
      <c r="G575" s="186" t="n">
        <f aca="false">DatGL!D50</f>
        <v>1</v>
      </c>
      <c r="H575" s="186" t="n">
        <f aca="false">IF(F575&gt;0,G575*F575,0)</f>
        <v>0</v>
      </c>
      <c r="I575" s="186" t="n">
        <f aca="false">H575*$F$568*2</f>
        <v>0</v>
      </c>
      <c r="J575" s="186" t="n">
        <f aca="false">IF(I575&gt;0,HM!$F$33,0)</f>
        <v>0</v>
      </c>
      <c r="K575" s="187" t="n">
        <f aca="false">IF(J575=0,0,I575/J575)</f>
        <v>0</v>
      </c>
      <c r="L575" s="185" t="n">
        <f aca="false">IF(K575&gt;0,DatGL!D75,0)</f>
        <v>0</v>
      </c>
      <c r="M575" s="187" t="n">
        <f aca="false">K575*L575</f>
        <v>0</v>
      </c>
      <c r="N575" s="186" t="n">
        <f aca="false">IF(K575&gt;0,DatGL!D100,0)</f>
        <v>0</v>
      </c>
      <c r="O575" s="186" t="n">
        <f aca="false">N575*K575</f>
        <v>0</v>
      </c>
      <c r="P575" s="186" t="n">
        <f aca="false">IF(N575&gt;0,$P$567,0)</f>
        <v>0</v>
      </c>
      <c r="Q575" s="186" t="n">
        <f aca="false">O575*P575</f>
        <v>0</v>
      </c>
      <c r="R575" s="188" t="n">
        <f aca="false">IF(N575&gt;0,1,0)</f>
        <v>0</v>
      </c>
      <c r="S575" s="189" t="n">
        <f aca="false">(M575+Q575)*R575</f>
        <v>0</v>
      </c>
    </row>
    <row r="576" s="126" customFormat="true" ht="14.25" hidden="false" customHeight="false" outlineLevel="0" collapsed="false">
      <c r="B576" s="131" t="n">
        <v>3</v>
      </c>
      <c r="C576" s="147" t="str">
        <f aca="false">DatGL!$B$26</f>
        <v>Schleppen</v>
      </c>
      <c r="D576" s="185" t="n">
        <f aca="false">IF(G576&gt;0,DatGL!D26,0)</f>
        <v>5.64</v>
      </c>
      <c r="E576" s="186" t="n">
        <f aca="false">IF(D576&gt;0,$M$568/D576,0)</f>
        <v>0</v>
      </c>
      <c r="F576" s="186" t="n">
        <f aca="false">IF(E576&gt;0,IF(E576&gt;0.5,ROUND(E576,0),1),0)</f>
        <v>0</v>
      </c>
      <c r="G576" s="186" t="n">
        <f aca="false">DatGL!D51</f>
        <v>1</v>
      </c>
      <c r="H576" s="186" t="n">
        <f aca="false">IF(F576&gt;0,G576*F576,0)</f>
        <v>0</v>
      </c>
      <c r="I576" s="186" t="n">
        <f aca="false">H576*$F$568*2</f>
        <v>0</v>
      </c>
      <c r="J576" s="186" t="n">
        <f aca="false">IF(I576&gt;0,HM!$F$33,0)</f>
        <v>0</v>
      </c>
      <c r="K576" s="187" t="n">
        <f aca="false">IF(J576=0,0,I576/J576)</f>
        <v>0</v>
      </c>
      <c r="L576" s="185" t="n">
        <f aca="false">IF(K576&gt;0,DatGL!D76,0)</f>
        <v>0</v>
      </c>
      <c r="M576" s="187" t="n">
        <f aca="false">K576*L576</f>
        <v>0</v>
      </c>
      <c r="N576" s="186" t="n">
        <f aca="false">IF(K576&gt;0,DatGL!D101,0)</f>
        <v>0</v>
      </c>
      <c r="O576" s="186" t="n">
        <f aca="false">N576*K576</f>
        <v>0</v>
      </c>
      <c r="P576" s="186" t="n">
        <f aca="false">IF(N576&gt;0,$P$567,0)</f>
        <v>0</v>
      </c>
      <c r="Q576" s="186" t="n">
        <f aca="false">O576*P576</f>
        <v>0</v>
      </c>
      <c r="R576" s="188" t="n">
        <f aca="false">IF(N576&gt;0,1,0)</f>
        <v>0</v>
      </c>
      <c r="S576" s="189" t="n">
        <f aca="false">(M576+Q576)*R576</f>
        <v>0</v>
      </c>
    </row>
    <row r="577" customFormat="false" ht="14.25" hidden="false" customHeight="false" outlineLevel="0" collapsed="false">
      <c r="A577" s="126"/>
      <c r="B577" s="131" t="n">
        <v>4</v>
      </c>
      <c r="C577" s="147" t="str">
        <f aca="false">DatGL!$B$27</f>
        <v>Walzen</v>
      </c>
      <c r="D577" s="185" t="n">
        <f aca="false">IF(G577&gt;0,DatGL!D27,0)</f>
        <v>6.12</v>
      </c>
      <c r="E577" s="186" t="n">
        <f aca="false">IF(D577&gt;0,$M$568/D577,0)</f>
        <v>0</v>
      </c>
      <c r="F577" s="186" t="n">
        <f aca="false">IF(E577&gt;0,IF(E577&gt;0.5,ROUND(E577,0),1),0)</f>
        <v>0</v>
      </c>
      <c r="G577" s="186" t="n">
        <f aca="false">DatGL!D52</f>
        <v>1</v>
      </c>
      <c r="H577" s="186" t="n">
        <f aca="false">IF(F577&gt;0,G577*F577,0)</f>
        <v>0</v>
      </c>
      <c r="I577" s="186" t="n">
        <f aca="false">H577*$F$568*2</f>
        <v>0</v>
      </c>
      <c r="J577" s="186" t="n">
        <f aca="false">IF(I577&gt;0,HM!$F$33,0)</f>
        <v>0</v>
      </c>
      <c r="K577" s="187" t="n">
        <f aca="false">IF(J577=0,0,I577/J577)</f>
        <v>0</v>
      </c>
      <c r="L577" s="185" t="n">
        <f aca="false">IF(K577&gt;0,DatGL!D77,0)</f>
        <v>0</v>
      </c>
      <c r="M577" s="187" t="n">
        <f aca="false">K577*L577</f>
        <v>0</v>
      </c>
      <c r="N577" s="186" t="n">
        <f aca="false">IF(K577&gt;0,DatGL!D102,0)</f>
        <v>0</v>
      </c>
      <c r="O577" s="186" t="n">
        <f aca="false">N577*K577</f>
        <v>0</v>
      </c>
      <c r="P577" s="186" t="n">
        <f aca="false">IF(N577&gt;0,$P$567,0)</f>
        <v>0</v>
      </c>
      <c r="Q577" s="186" t="n">
        <f aca="false">O577*P577</f>
        <v>0</v>
      </c>
      <c r="R577" s="188" t="n">
        <f aca="false">IF(N577&gt;0,1,0)</f>
        <v>0</v>
      </c>
      <c r="S577" s="189" t="n">
        <f aca="false">(M577+Q577)*R577</f>
        <v>0</v>
      </c>
      <c r="T577" s="126"/>
      <c r="U577" s="126"/>
      <c r="V577" s="126"/>
      <c r="W577" s="126"/>
      <c r="X577" s="126"/>
      <c r="Y577" s="126"/>
      <c r="Z577" s="126"/>
      <c r="AA577" s="126"/>
      <c r="AB577" s="126"/>
      <c r="AC577" s="126"/>
      <c r="AD577" s="126"/>
      <c r="AE577" s="126"/>
      <c r="AF577" s="126"/>
      <c r="AG577" s="126"/>
      <c r="AH577" s="126"/>
      <c r="AI577" s="126"/>
      <c r="AJ577" s="126"/>
      <c r="AK577" s="126"/>
      <c r="AL577" s="126"/>
      <c r="AM577" s="126"/>
      <c r="AN577" s="126"/>
    </row>
    <row r="578" customFormat="false" ht="14.25" hidden="false" customHeight="false" outlineLevel="0" collapsed="false">
      <c r="A578" s="126"/>
      <c r="B578" s="131" t="n">
        <v>5</v>
      </c>
      <c r="C578" s="147" t="str">
        <f aca="false">DatGL!$B$28</f>
        <v>Mineraldüngung</v>
      </c>
      <c r="D578" s="185" t="n">
        <f aca="false">IF(G578&gt;0,DatGL!D28,0)</f>
        <v>0</v>
      </c>
      <c r="E578" s="186" t="n">
        <f aca="false">IF(D578&gt;0,$M$568/D578,0)</f>
        <v>0</v>
      </c>
      <c r="F578" s="186" t="n">
        <f aca="false">IF(E578&gt;0,IF(E578&gt;0.5,ROUND(E578,0),1),0)</f>
        <v>0</v>
      </c>
      <c r="G578" s="186" t="n">
        <f aca="false">DatGL!D53</f>
        <v>0</v>
      </c>
      <c r="H578" s="186" t="n">
        <f aca="false">IF(F578&gt;0,G578*F578,0)</f>
        <v>0</v>
      </c>
      <c r="I578" s="186" t="n">
        <f aca="false">H578*$F$568*2</f>
        <v>0</v>
      </c>
      <c r="J578" s="186" t="n">
        <f aca="false">IF(I578&gt;0,HM!$F$33,0)</f>
        <v>0</v>
      </c>
      <c r="K578" s="187" t="n">
        <f aca="false">IF(J578=0,0,I578/J578)</f>
        <v>0</v>
      </c>
      <c r="L578" s="185" t="n">
        <f aca="false">IF(K578&gt;0,DatGL!D78,0)</f>
        <v>0</v>
      </c>
      <c r="M578" s="187" t="n">
        <f aca="false">K578*L578</f>
        <v>0</v>
      </c>
      <c r="N578" s="186" t="n">
        <f aca="false">IF(K578&gt;0,DatGL!D103,0)</f>
        <v>0</v>
      </c>
      <c r="O578" s="186" t="n">
        <f aca="false">N578*K578</f>
        <v>0</v>
      </c>
      <c r="P578" s="186" t="n">
        <f aca="false">IF(N578&gt;0,$P$567,0)</f>
        <v>0</v>
      </c>
      <c r="Q578" s="186" t="n">
        <f aca="false">O578*P578</f>
        <v>0</v>
      </c>
      <c r="R578" s="188" t="n">
        <f aca="false">IF(N578&gt;0,1,0)</f>
        <v>0</v>
      </c>
      <c r="S578" s="189" t="n">
        <f aca="false">(M578+Q578)*R578</f>
        <v>0</v>
      </c>
      <c r="T578" s="126"/>
      <c r="U578" s="126"/>
      <c r="V578" s="126"/>
      <c r="W578" s="126"/>
      <c r="X578" s="126"/>
      <c r="Y578" s="126"/>
      <c r="Z578" s="126"/>
      <c r="AA578" s="126"/>
      <c r="AB578" s="126"/>
      <c r="AC578" s="126"/>
      <c r="AD578" s="126"/>
      <c r="AE578" s="126"/>
      <c r="AF578" s="126"/>
      <c r="AG578" s="126"/>
      <c r="AH578" s="126"/>
      <c r="AI578" s="126"/>
      <c r="AJ578" s="126"/>
      <c r="AK578" s="126"/>
      <c r="AL578" s="126"/>
      <c r="AM578" s="126"/>
      <c r="AN578" s="126"/>
    </row>
    <row r="579" customFormat="false" ht="14.25" hidden="false" customHeight="false" outlineLevel="0" collapsed="false">
      <c r="A579" s="126"/>
      <c r="B579" s="131" t="n">
        <v>6</v>
      </c>
      <c r="C579" s="147" t="str">
        <f aca="false">DatGL!$B$29</f>
        <v>Pflanzenschutz</v>
      </c>
      <c r="D579" s="185" t="n">
        <f aca="false">IF(G579&gt;0,DatGL!D29,0)</f>
        <v>0</v>
      </c>
      <c r="E579" s="186" t="n">
        <f aca="false">IF(D579&gt;0,$M$568/D579,0)</f>
        <v>0</v>
      </c>
      <c r="F579" s="186" t="n">
        <f aca="false">IF(E579&gt;0,IF(E579&gt;0.5,ROUND(E579,0),1),0)</f>
        <v>0</v>
      </c>
      <c r="G579" s="186" t="n">
        <f aca="false">DatGL!D54</f>
        <v>0</v>
      </c>
      <c r="H579" s="186" t="n">
        <f aca="false">IF(F579&gt;0,G579*F579,0)</f>
        <v>0</v>
      </c>
      <c r="I579" s="186" t="n">
        <f aca="false">H579*$F$568*2</f>
        <v>0</v>
      </c>
      <c r="J579" s="186" t="n">
        <f aca="false">IF(I579&gt;0,HM!$F$33,0)</f>
        <v>0</v>
      </c>
      <c r="K579" s="187" t="n">
        <f aca="false">IF(J579=0,0,I579/J579)</f>
        <v>0</v>
      </c>
      <c r="L579" s="185" t="n">
        <f aca="false">IF(K579&gt;0,DatGL!D79,0)</f>
        <v>0</v>
      </c>
      <c r="M579" s="187" t="n">
        <f aca="false">K579*L579</f>
        <v>0</v>
      </c>
      <c r="N579" s="186" t="n">
        <f aca="false">IF(K579&gt;0,DatGL!D104,0)</f>
        <v>0</v>
      </c>
      <c r="O579" s="186" t="n">
        <f aca="false">N579*K579</f>
        <v>0</v>
      </c>
      <c r="P579" s="186" t="n">
        <f aca="false">IF(N579&gt;0,$P$567,0)</f>
        <v>0</v>
      </c>
      <c r="Q579" s="186" t="n">
        <f aca="false">O579*P579</f>
        <v>0</v>
      </c>
      <c r="R579" s="188" t="n">
        <f aca="false">IF(N579&gt;0,1,0)</f>
        <v>0</v>
      </c>
      <c r="S579" s="189" t="n">
        <f aca="false">(M579+Q579)*R579</f>
        <v>0</v>
      </c>
      <c r="T579" s="126"/>
      <c r="U579" s="126"/>
      <c r="V579" s="126"/>
      <c r="W579" s="126"/>
      <c r="X579" s="126"/>
      <c r="Y579" s="126"/>
      <c r="Z579" s="126"/>
      <c r="AA579" s="126"/>
      <c r="AB579" s="126"/>
      <c r="AC579" s="126"/>
      <c r="AD579" s="126"/>
      <c r="AE579" s="126"/>
      <c r="AF579" s="126"/>
      <c r="AG579" s="126"/>
      <c r="AH579" s="126"/>
      <c r="AI579" s="126"/>
      <c r="AJ579" s="126"/>
      <c r="AK579" s="126"/>
      <c r="AL579" s="126"/>
      <c r="AM579" s="126"/>
      <c r="AN579" s="126"/>
    </row>
    <row r="580" customFormat="false" ht="14.25" hidden="false" customHeight="false" outlineLevel="0" collapsed="false">
      <c r="A580" s="126"/>
      <c r="B580" s="131" t="n">
        <v>7</v>
      </c>
      <c r="C580" s="147" t="str">
        <f aca="false">DatGL!$B$30</f>
        <v>Mähen</v>
      </c>
      <c r="D580" s="185" t="n">
        <f aca="false">IF(G580&gt;0,DatGL!D30,0)</f>
        <v>0</v>
      </c>
      <c r="E580" s="186" t="n">
        <f aca="false">IF(D580&gt;0,$M$568/D580,0)</f>
        <v>0</v>
      </c>
      <c r="F580" s="186" t="n">
        <f aca="false">IF(E580&gt;0,IF(E580&gt;0.5,ROUND(E580,0),1),0)</f>
        <v>0</v>
      </c>
      <c r="G580" s="186" t="n">
        <f aca="false">DatGL!D55</f>
        <v>0</v>
      </c>
      <c r="H580" s="186" t="n">
        <f aca="false">IF(F580&gt;0,G580*F580,0)</f>
        <v>0</v>
      </c>
      <c r="I580" s="186" t="n">
        <f aca="false">H580*$F$568*2</f>
        <v>0</v>
      </c>
      <c r="J580" s="186" t="n">
        <f aca="false">IF(I580&gt;0,HM!$F$33,0)</f>
        <v>0</v>
      </c>
      <c r="K580" s="187" t="n">
        <f aca="false">IF(J580=0,0,I580/J580)</f>
        <v>0</v>
      </c>
      <c r="L580" s="185" t="n">
        <f aca="false">IF(K580&gt;0,DatGL!D80,0)</f>
        <v>0</v>
      </c>
      <c r="M580" s="187" t="n">
        <f aca="false">K580*L580</f>
        <v>0</v>
      </c>
      <c r="N580" s="186" t="n">
        <f aca="false">IF(K580&gt;0,DatGL!D105,0)</f>
        <v>0</v>
      </c>
      <c r="O580" s="186" t="n">
        <f aca="false">N580*K580</f>
        <v>0</v>
      </c>
      <c r="P580" s="186" t="n">
        <f aca="false">IF(N580&gt;0,$P$567,0)</f>
        <v>0</v>
      </c>
      <c r="Q580" s="186" t="n">
        <f aca="false">O580*P580</f>
        <v>0</v>
      </c>
      <c r="R580" s="188" t="n">
        <f aca="false">IF(N580&gt;0,1,0)</f>
        <v>0</v>
      </c>
      <c r="S580" s="189" t="n">
        <f aca="false">(M580+Q580)*R580</f>
        <v>0</v>
      </c>
      <c r="T580" s="126"/>
      <c r="U580" s="126"/>
      <c r="V580" s="126"/>
      <c r="W580" s="126"/>
      <c r="X580" s="126"/>
      <c r="Y580" s="126"/>
      <c r="Z580" s="126"/>
      <c r="AA580" s="126"/>
      <c r="AB580" s="126"/>
      <c r="AC580" s="126"/>
      <c r="AD580" s="126"/>
      <c r="AE580" s="126"/>
      <c r="AF580" s="126"/>
      <c r="AG580" s="126"/>
      <c r="AH580" s="126"/>
      <c r="AI580" s="126"/>
      <c r="AJ580" s="126"/>
      <c r="AK580" s="126"/>
      <c r="AL580" s="126"/>
      <c r="AM580" s="126"/>
      <c r="AN580" s="126"/>
    </row>
    <row r="581" customFormat="false" ht="14.25" hidden="false" customHeight="false" outlineLevel="0" collapsed="false">
      <c r="A581" s="126"/>
      <c r="B581" s="131" t="n">
        <v>8</v>
      </c>
      <c r="C581" s="147" t="str">
        <f aca="false">DatGL!$B$31</f>
        <v>Wenden</v>
      </c>
      <c r="D581" s="185" t="n">
        <f aca="false">IF(G581&gt;0,DatGL!D31,0)</f>
        <v>0</v>
      </c>
      <c r="E581" s="186" t="n">
        <f aca="false">IF(D581&gt;0,$M$568/D581,0)</f>
        <v>0</v>
      </c>
      <c r="F581" s="186" t="n">
        <f aca="false">IF(E581&gt;0,IF(E581&gt;0.5,ROUND(E581,0),1),0)</f>
        <v>0</v>
      </c>
      <c r="G581" s="186" t="n">
        <f aca="false">DatGL!D56</f>
        <v>0</v>
      </c>
      <c r="H581" s="186" t="n">
        <f aca="false">IF(F581&gt;0,G581*F581,0)</f>
        <v>0</v>
      </c>
      <c r="I581" s="186" t="n">
        <f aca="false">H581*$F$568*2</f>
        <v>0</v>
      </c>
      <c r="J581" s="186" t="n">
        <f aca="false">IF(I581&gt;0,HM!$F$33,0)</f>
        <v>0</v>
      </c>
      <c r="K581" s="187" t="n">
        <f aca="false">IF(J581=0,0,I581/J581)</f>
        <v>0</v>
      </c>
      <c r="L581" s="185" t="n">
        <f aca="false">IF(K581&gt;0,DatGL!D81,0)</f>
        <v>0</v>
      </c>
      <c r="M581" s="187" t="n">
        <f aca="false">K581*L581</f>
        <v>0</v>
      </c>
      <c r="N581" s="186" t="n">
        <f aca="false">IF(K581&gt;0,DatGL!D106,0)</f>
        <v>0</v>
      </c>
      <c r="O581" s="186" t="n">
        <f aca="false">N581*K581</f>
        <v>0</v>
      </c>
      <c r="P581" s="186" t="n">
        <f aca="false">IF(N581&gt;0,$P$567,0)</f>
        <v>0</v>
      </c>
      <c r="Q581" s="186" t="n">
        <f aca="false">O581*P581</f>
        <v>0</v>
      </c>
      <c r="R581" s="188" t="n">
        <f aca="false">IF(N581&gt;0,1,0)</f>
        <v>0</v>
      </c>
      <c r="S581" s="189" t="n">
        <f aca="false">(M581+Q581)*R581</f>
        <v>0</v>
      </c>
      <c r="T581" s="126"/>
      <c r="U581" s="126"/>
      <c r="V581" s="126"/>
      <c r="W581" s="126"/>
      <c r="X581" s="126"/>
      <c r="Y581" s="126"/>
      <c r="Z581" s="126"/>
      <c r="AA581" s="126"/>
      <c r="AB581" s="126"/>
      <c r="AC581" s="126"/>
      <c r="AD581" s="126"/>
      <c r="AE581" s="126"/>
      <c r="AF581" s="126"/>
      <c r="AG581" s="126"/>
      <c r="AH581" s="126"/>
      <c r="AI581" s="126"/>
      <c r="AJ581" s="126"/>
      <c r="AK581" s="126"/>
      <c r="AL581" s="126"/>
      <c r="AM581" s="126"/>
      <c r="AN581" s="126"/>
    </row>
    <row r="582" customFormat="false" ht="14.25" hidden="false" customHeight="false" outlineLevel="0" collapsed="false">
      <c r="A582" s="126"/>
      <c r="B582" s="131" t="n">
        <v>9</v>
      </c>
      <c r="C582" s="147" t="str">
        <f aca="false">DatGL!$B$32</f>
        <v>Schwaden</v>
      </c>
      <c r="D582" s="185" t="n">
        <f aca="false">IF(G582&gt;0,DatGL!D32,0)</f>
        <v>0</v>
      </c>
      <c r="E582" s="186" t="n">
        <f aca="false">IF(D582&gt;0,$M$568/D582,0)</f>
        <v>0</v>
      </c>
      <c r="F582" s="186" t="n">
        <f aca="false">IF(E582&gt;0,IF(E582&gt;0.5,ROUND(E582,0),1),0)</f>
        <v>0</v>
      </c>
      <c r="G582" s="186" t="n">
        <f aca="false">DatGL!D57</f>
        <v>0</v>
      </c>
      <c r="H582" s="186" t="n">
        <f aca="false">IF(F582&gt;0,G582*F582,0)</f>
        <v>0</v>
      </c>
      <c r="I582" s="186" t="n">
        <f aca="false">H582*$F$568*2</f>
        <v>0</v>
      </c>
      <c r="J582" s="186" t="n">
        <f aca="false">IF(I582&gt;0,HM!$F$33,0)</f>
        <v>0</v>
      </c>
      <c r="K582" s="187" t="n">
        <f aca="false">IF(J582=0,0,I582/J582)</f>
        <v>0</v>
      </c>
      <c r="L582" s="185" t="n">
        <f aca="false">IF(K582&gt;0,DatGL!D82,0)</f>
        <v>0</v>
      </c>
      <c r="M582" s="187" t="n">
        <f aca="false">K582*L582</f>
        <v>0</v>
      </c>
      <c r="N582" s="186" t="n">
        <f aca="false">IF(K582&gt;0,DatGL!D107,0)</f>
        <v>0</v>
      </c>
      <c r="O582" s="186" t="n">
        <f aca="false">N582*K582</f>
        <v>0</v>
      </c>
      <c r="P582" s="186" t="n">
        <f aca="false">IF(N582&gt;0,$P$567,0)</f>
        <v>0</v>
      </c>
      <c r="Q582" s="186" t="n">
        <f aca="false">O582*P582</f>
        <v>0</v>
      </c>
      <c r="R582" s="188" t="n">
        <f aca="false">IF(N582&gt;0,1,0)</f>
        <v>0</v>
      </c>
      <c r="S582" s="189" t="n">
        <f aca="false">(M582+Q582)*R582</f>
        <v>0</v>
      </c>
      <c r="T582" s="126"/>
      <c r="U582" s="126"/>
      <c r="V582" s="126"/>
      <c r="W582" s="126"/>
      <c r="X582" s="126"/>
      <c r="Y582" s="126"/>
      <c r="Z582" s="126"/>
      <c r="AA582" s="126"/>
      <c r="AB582" s="126"/>
      <c r="AC582" s="126"/>
      <c r="AD582" s="126"/>
      <c r="AE582" s="126"/>
      <c r="AF582" s="126"/>
      <c r="AG582" s="126"/>
      <c r="AH582" s="126"/>
      <c r="AI582" s="126"/>
      <c r="AJ582" s="126"/>
      <c r="AK582" s="126"/>
      <c r="AL582" s="126"/>
      <c r="AM582" s="126"/>
      <c r="AN582" s="126"/>
    </row>
    <row r="583" customFormat="false" ht="14.25" hidden="false" customHeight="false" outlineLevel="0" collapsed="false">
      <c r="A583" s="126"/>
      <c r="B583" s="131" t="n">
        <v>10</v>
      </c>
      <c r="C583" s="147" t="str">
        <f aca="false">DatGL!$B$33</f>
        <v>Häckseln</v>
      </c>
      <c r="D583" s="185" t="n">
        <f aca="false">IF(G583&gt;0,DatGL!D33,0)</f>
        <v>0</v>
      </c>
      <c r="E583" s="186" t="n">
        <f aca="false">IF(D583&gt;0,$M$568/D583,0)</f>
        <v>0</v>
      </c>
      <c r="F583" s="186" t="n">
        <f aca="false">IF(E583&gt;0,IF(E583&gt;0.5,ROUND(E583,0),1),0)</f>
        <v>0</v>
      </c>
      <c r="G583" s="186" t="n">
        <f aca="false">DatGL!D58</f>
        <v>0</v>
      </c>
      <c r="H583" s="186" t="n">
        <f aca="false">IF(F583&gt;0,G583*F583,0)</f>
        <v>0</v>
      </c>
      <c r="I583" s="186" t="n">
        <f aca="false">H583*$F$568*2</f>
        <v>0</v>
      </c>
      <c r="J583" s="186" t="n">
        <f aca="false">IF(I583&gt;0,HM!$F$33,0)</f>
        <v>0</v>
      </c>
      <c r="K583" s="187" t="n">
        <f aca="false">IF(J583=0,0,I583/J583)</f>
        <v>0</v>
      </c>
      <c r="L583" s="185" t="n">
        <f aca="false">IF(K583&gt;0,DatGL!D83,0)</f>
        <v>0</v>
      </c>
      <c r="M583" s="187" t="n">
        <f aca="false">K583*L583</f>
        <v>0</v>
      </c>
      <c r="N583" s="186" t="n">
        <f aca="false">IF(K583&gt;0,DatGL!D108,0)</f>
        <v>0</v>
      </c>
      <c r="O583" s="186" t="n">
        <f aca="false">N583*K583</f>
        <v>0</v>
      </c>
      <c r="P583" s="186" t="n">
        <f aca="false">IF(N583&gt;0,$P$567,0)</f>
        <v>0</v>
      </c>
      <c r="Q583" s="186" t="n">
        <f aca="false">O583*P583</f>
        <v>0</v>
      </c>
      <c r="R583" s="188" t="n">
        <f aca="false">IF(N583&gt;0,1,0)</f>
        <v>0</v>
      </c>
      <c r="S583" s="189" t="n">
        <f aca="false">(M583+Q583)*R583</f>
        <v>0</v>
      </c>
      <c r="T583" s="126"/>
      <c r="U583" s="126"/>
      <c r="V583" s="126"/>
      <c r="W583" s="126"/>
      <c r="X583" s="126"/>
      <c r="Y583" s="126"/>
      <c r="Z583" s="126"/>
      <c r="AA583" s="126"/>
      <c r="AB583" s="126"/>
      <c r="AC583" s="126"/>
      <c r="AD583" s="126"/>
      <c r="AE583" s="126"/>
      <c r="AF583" s="126"/>
      <c r="AG583" s="126"/>
      <c r="AH583" s="126"/>
      <c r="AI583" s="126"/>
      <c r="AJ583" s="126"/>
      <c r="AK583" s="126"/>
      <c r="AL583" s="126"/>
      <c r="AM583" s="126"/>
      <c r="AN583" s="126"/>
    </row>
    <row r="584" customFormat="false" ht="14.25" hidden="false" customHeight="false" outlineLevel="0" collapsed="false">
      <c r="A584" s="126"/>
      <c r="B584" s="131" t="n">
        <v>11</v>
      </c>
      <c r="C584" s="147" t="str">
        <f aca="false">DatGL!$B$34</f>
        <v>Pressen HD-Heuballen</v>
      </c>
      <c r="D584" s="185" t="n">
        <f aca="false">IF(G584&gt;0,DatGL!D34,0)</f>
        <v>0</v>
      </c>
      <c r="E584" s="186" t="n">
        <f aca="false">IF(D584&gt;0,$M$568/D584,0)</f>
        <v>0</v>
      </c>
      <c r="F584" s="186" t="n">
        <f aca="false">IF(E584&gt;0,IF(E584&gt;0.5,ROUND(E584,0),1),0)</f>
        <v>0</v>
      </c>
      <c r="G584" s="186" t="n">
        <f aca="false">DatGL!D59</f>
        <v>0</v>
      </c>
      <c r="H584" s="186" t="n">
        <f aca="false">IF(F584&gt;0,G584*F584,0)</f>
        <v>0</v>
      </c>
      <c r="I584" s="186" t="n">
        <f aca="false">H584*$F$568*2</f>
        <v>0</v>
      </c>
      <c r="J584" s="186" t="n">
        <f aca="false">IF(I584&gt;0,HM!$F$33,0)</f>
        <v>0</v>
      </c>
      <c r="K584" s="187" t="n">
        <f aca="false">IF(J584=0,0,I584/J584)</f>
        <v>0</v>
      </c>
      <c r="L584" s="185" t="n">
        <f aca="false">IF(K584&gt;0,DatGL!D84,0)</f>
        <v>0</v>
      </c>
      <c r="M584" s="187" t="n">
        <f aca="false">K584*L584</f>
        <v>0</v>
      </c>
      <c r="N584" s="186" t="n">
        <f aca="false">IF(K584&gt;0,DatGL!D109,0)</f>
        <v>0</v>
      </c>
      <c r="O584" s="186" t="n">
        <f aca="false">N584*K584</f>
        <v>0</v>
      </c>
      <c r="P584" s="186" t="n">
        <f aca="false">IF(N584&gt;0,$P$567,0)</f>
        <v>0</v>
      </c>
      <c r="Q584" s="186" t="n">
        <f aca="false">O584*P584</f>
        <v>0</v>
      </c>
      <c r="R584" s="188" t="n">
        <f aca="false">IF(N584&gt;0,1,0)</f>
        <v>0</v>
      </c>
      <c r="S584" s="189" t="n">
        <f aca="false">(M584+Q584)*R584</f>
        <v>0</v>
      </c>
      <c r="T584" s="126"/>
      <c r="U584" s="126"/>
      <c r="V584" s="126"/>
      <c r="W584" s="126"/>
      <c r="X584" s="126"/>
      <c r="Y584" s="126"/>
      <c r="Z584" s="126"/>
      <c r="AA584" s="126"/>
      <c r="AB584" s="126"/>
      <c r="AC584" s="126"/>
      <c r="AD584" s="126"/>
      <c r="AE584" s="126"/>
      <c r="AF584" s="126"/>
      <c r="AG584" s="126"/>
      <c r="AH584" s="126"/>
      <c r="AI584" s="126"/>
      <c r="AJ584" s="126"/>
      <c r="AK584" s="126"/>
      <c r="AL584" s="126"/>
      <c r="AM584" s="126"/>
      <c r="AN584" s="126"/>
    </row>
    <row r="585" customFormat="false" ht="14.25" hidden="false" customHeight="false" outlineLevel="0" collapsed="false">
      <c r="A585" s="126"/>
      <c r="B585" s="131" t="n">
        <v>12</v>
      </c>
      <c r="C585" s="147" t="str">
        <f aca="false">DatGL!$B$35</f>
        <v>Pressen Heu Großballen</v>
      </c>
      <c r="D585" s="185" t="n">
        <f aca="false">IF(G585&gt;0,DatGL!D35,0)</f>
        <v>0</v>
      </c>
      <c r="E585" s="186" t="n">
        <f aca="false">IF(D585&gt;0,$M$568/D585,0)</f>
        <v>0</v>
      </c>
      <c r="F585" s="186" t="n">
        <f aca="false">IF(E585&gt;0,IF(E585&gt;0.5,ROUND(E585,0),1),0)</f>
        <v>0</v>
      </c>
      <c r="G585" s="186" t="n">
        <f aca="false">DatGL!D60</f>
        <v>0</v>
      </c>
      <c r="H585" s="186" t="n">
        <f aca="false">IF(F585&gt;0,G585*F585,0)</f>
        <v>0</v>
      </c>
      <c r="I585" s="186" t="n">
        <f aca="false">H585*$F$568*2</f>
        <v>0</v>
      </c>
      <c r="J585" s="186" t="n">
        <f aca="false">IF(I585&gt;0,HM!$F$33,0)</f>
        <v>0</v>
      </c>
      <c r="K585" s="187" t="n">
        <f aca="false">IF(J585=0,0,I585/J585)</f>
        <v>0</v>
      </c>
      <c r="L585" s="185" t="n">
        <f aca="false">IF(K585&gt;0,DatGL!D85,0)</f>
        <v>0</v>
      </c>
      <c r="M585" s="187" t="n">
        <f aca="false">K585*L585</f>
        <v>0</v>
      </c>
      <c r="N585" s="186" t="n">
        <f aca="false">IF(K585&gt;0,DatGL!D110,0)</f>
        <v>0</v>
      </c>
      <c r="O585" s="186" t="n">
        <f aca="false">N585*K585</f>
        <v>0</v>
      </c>
      <c r="P585" s="186" t="n">
        <f aca="false">IF(N585&gt;0,$P$567,0)</f>
        <v>0</v>
      </c>
      <c r="Q585" s="186" t="n">
        <f aca="false">O585*P585</f>
        <v>0</v>
      </c>
      <c r="R585" s="188" t="n">
        <f aca="false">IF(N585&gt;0,1,0)</f>
        <v>0</v>
      </c>
      <c r="S585" s="189" t="n">
        <f aca="false">(M585+Q585)*R585</f>
        <v>0</v>
      </c>
      <c r="T585" s="126"/>
      <c r="U585" s="126"/>
      <c r="V585" s="126"/>
      <c r="W585" s="126"/>
      <c r="X585" s="126"/>
      <c r="Y585" s="126"/>
      <c r="Z585" s="126"/>
      <c r="AA585" s="126"/>
      <c r="AB585" s="126"/>
      <c r="AC585" s="126"/>
      <c r="AD585" s="126"/>
      <c r="AE585" s="126"/>
      <c r="AF585" s="126"/>
      <c r="AG585" s="126"/>
      <c r="AH585" s="126"/>
      <c r="AI585" s="126"/>
      <c r="AJ585" s="126"/>
      <c r="AK585" s="126"/>
      <c r="AL585" s="126"/>
      <c r="AM585" s="126"/>
      <c r="AN585" s="126"/>
    </row>
    <row r="586" customFormat="false" ht="14.25" hidden="false" customHeight="false" outlineLevel="0" collapsed="false">
      <c r="A586" s="126"/>
      <c r="B586" s="131" t="n">
        <v>13</v>
      </c>
      <c r="C586" s="147" t="str">
        <f aca="false">DatGL!$B$36</f>
        <v>Pressen Anwelkgut Großballen</v>
      </c>
      <c r="D586" s="185" t="n">
        <f aca="false">IF(G586&gt;0,DatGL!D36,0)</f>
        <v>0</v>
      </c>
      <c r="E586" s="186" t="n">
        <f aca="false">IF(D586&gt;0,$M$568/D586,0)</f>
        <v>0</v>
      </c>
      <c r="F586" s="186" t="n">
        <f aca="false">IF(E586&gt;0,IF(E586&gt;0.5,ROUND(E586,0),1),0)</f>
        <v>0</v>
      </c>
      <c r="G586" s="186" t="n">
        <f aca="false">DatGL!D61</f>
        <v>0</v>
      </c>
      <c r="H586" s="186" t="n">
        <f aca="false">IF(F586&gt;0,G586*F586,0)</f>
        <v>0</v>
      </c>
      <c r="I586" s="186" t="n">
        <f aca="false">H586*$F$568*2</f>
        <v>0</v>
      </c>
      <c r="J586" s="186" t="n">
        <f aca="false">IF(I586&gt;0,HM!$F$33,0)</f>
        <v>0</v>
      </c>
      <c r="K586" s="187" t="n">
        <f aca="false">IF(J586=0,0,I586/J586)</f>
        <v>0</v>
      </c>
      <c r="L586" s="185" t="n">
        <f aca="false">IF(K586&gt;0,DatGL!D86,0)</f>
        <v>0</v>
      </c>
      <c r="M586" s="187" t="n">
        <f aca="false">K586*L586</f>
        <v>0</v>
      </c>
      <c r="N586" s="186" t="n">
        <f aca="false">IF(K586&gt;0,DatGL!D111,0)</f>
        <v>0</v>
      </c>
      <c r="O586" s="186" t="n">
        <f aca="false">N586*K586</f>
        <v>0</v>
      </c>
      <c r="P586" s="186" t="n">
        <f aca="false">IF(N586&gt;0,$P$567,0)</f>
        <v>0</v>
      </c>
      <c r="Q586" s="186" t="n">
        <f aca="false">O586*P586</f>
        <v>0</v>
      </c>
      <c r="R586" s="188" t="n">
        <f aca="false">IF(N586&gt;0,1,0)</f>
        <v>0</v>
      </c>
      <c r="S586" s="189" t="n">
        <f aca="false">(M586+Q586)*R586</f>
        <v>0</v>
      </c>
      <c r="T586" s="126"/>
      <c r="U586" s="126"/>
      <c r="V586" s="126"/>
      <c r="W586" s="126"/>
      <c r="X586" s="126"/>
      <c r="Y586" s="126"/>
      <c r="Z586" s="126"/>
      <c r="AA586" s="126"/>
      <c r="AB586" s="126"/>
      <c r="AC586" s="126"/>
      <c r="AD586" s="126"/>
      <c r="AE586" s="126"/>
      <c r="AF586" s="126"/>
      <c r="AG586" s="126"/>
      <c r="AH586" s="126"/>
      <c r="AI586" s="126"/>
      <c r="AJ586" s="126"/>
      <c r="AK586" s="126"/>
      <c r="AL586" s="126"/>
      <c r="AM586" s="126"/>
      <c r="AN586" s="126"/>
    </row>
    <row r="587" customFormat="false" ht="14.25" hidden="false" customHeight="false" outlineLevel="0" collapsed="false">
      <c r="A587" s="126"/>
      <c r="B587" s="131" t="n">
        <v>14</v>
      </c>
      <c r="C587" s="147" t="str">
        <f aca="false">DatGL!$B$37</f>
        <v>Rundballen Wickeln</v>
      </c>
      <c r="D587" s="185" t="n">
        <f aca="false">IF(G587&gt;0,DatGL!D37,0)</f>
        <v>0</v>
      </c>
      <c r="E587" s="186" t="n">
        <f aca="false">IF(D587&gt;0,$M$568/D587,0)</f>
        <v>0</v>
      </c>
      <c r="F587" s="186" t="n">
        <f aca="false">IF(E587&gt;0,IF(E587&gt;0.5,ROUND(E587,0),1),0)</f>
        <v>0</v>
      </c>
      <c r="G587" s="186" t="n">
        <f aca="false">DatGL!D62</f>
        <v>0</v>
      </c>
      <c r="H587" s="186" t="n">
        <f aca="false">IF(F587&gt;0,G587*F587,0)</f>
        <v>0</v>
      </c>
      <c r="I587" s="186" t="n">
        <f aca="false">H587*$F$568*2</f>
        <v>0</v>
      </c>
      <c r="J587" s="186" t="n">
        <f aca="false">IF(I587&gt;0,HM!$F$33,0)</f>
        <v>0</v>
      </c>
      <c r="K587" s="187" t="n">
        <f aca="false">IF(J587=0,0,I587/J587)</f>
        <v>0</v>
      </c>
      <c r="L587" s="185" t="n">
        <f aca="false">IF(K587&gt;0,DatGL!D87,0)</f>
        <v>0</v>
      </c>
      <c r="M587" s="187" t="n">
        <f aca="false">K587*L587</f>
        <v>0</v>
      </c>
      <c r="N587" s="186" t="n">
        <f aca="false">IF(K587&gt;0,DatGL!D112,0)</f>
        <v>0</v>
      </c>
      <c r="O587" s="186" t="n">
        <f aca="false">N587*K587</f>
        <v>0</v>
      </c>
      <c r="P587" s="186" t="n">
        <f aca="false">IF(N587&gt;0,$P$567,0)</f>
        <v>0</v>
      </c>
      <c r="Q587" s="186" t="n">
        <f aca="false">O587*P587</f>
        <v>0</v>
      </c>
      <c r="R587" s="188" t="n">
        <f aca="false">IF(N587&gt;0,1,0)</f>
        <v>0</v>
      </c>
      <c r="S587" s="189" t="n">
        <f aca="false">(M587+Q587)*R587</f>
        <v>0</v>
      </c>
      <c r="T587" s="126"/>
      <c r="U587" s="126"/>
      <c r="V587" s="126"/>
      <c r="W587" s="126"/>
      <c r="X587" s="126"/>
      <c r="Y587" s="126"/>
      <c r="Z587" s="126"/>
      <c r="AA587" s="126"/>
      <c r="AB587" s="126"/>
      <c r="AC587" s="126"/>
      <c r="AD587" s="126"/>
      <c r="AE587" s="126"/>
      <c r="AF587" s="126"/>
      <c r="AG587" s="126"/>
      <c r="AH587" s="126"/>
      <c r="AI587" s="126"/>
      <c r="AJ587" s="126"/>
      <c r="AK587" s="126"/>
      <c r="AL587" s="126"/>
      <c r="AM587" s="126"/>
      <c r="AN587" s="126"/>
    </row>
    <row r="588" customFormat="false" ht="15" hidden="false" customHeight="false" outlineLevel="0" collapsed="false">
      <c r="A588" s="126"/>
      <c r="B588" s="141"/>
      <c r="C588" s="142"/>
      <c r="D588" s="204"/>
      <c r="E588" s="196"/>
      <c r="F588" s="196"/>
      <c r="G588" s="196"/>
      <c r="H588" s="196"/>
      <c r="I588" s="205"/>
      <c r="J588" s="205"/>
      <c r="K588" s="206"/>
      <c r="L588" s="204"/>
      <c r="M588" s="206"/>
      <c r="N588" s="196"/>
      <c r="O588" s="196"/>
      <c r="P588" s="196"/>
      <c r="Q588" s="196"/>
      <c r="R588" s="207"/>
      <c r="S588" s="207"/>
      <c r="T588" s="126"/>
      <c r="U588" s="126"/>
      <c r="V588" s="126"/>
      <c r="W588" s="126"/>
      <c r="X588" s="126"/>
      <c r="Y588" s="126"/>
      <c r="Z588" s="126"/>
      <c r="AA588" s="126"/>
      <c r="AB588" s="126"/>
      <c r="AC588" s="126"/>
      <c r="AD588" s="126"/>
      <c r="AE588" s="126"/>
      <c r="AF588" s="126"/>
      <c r="AG588" s="126"/>
      <c r="AH588" s="126"/>
      <c r="AI588" s="126"/>
      <c r="AJ588" s="126"/>
      <c r="AK588" s="126"/>
      <c r="AL588" s="126"/>
      <c r="AM588" s="126"/>
    </row>
    <row r="589" customFormat="false" ht="14.25" hidden="false" customHeight="false" outlineLevel="0" collapsed="false">
      <c r="A589" s="126"/>
      <c r="B589" s="127"/>
      <c r="C589" s="128"/>
      <c r="D589" s="128"/>
      <c r="E589" s="129"/>
      <c r="F589" s="129"/>
      <c r="G589" s="129"/>
      <c r="H589" s="129"/>
      <c r="I589" s="129"/>
      <c r="J589" s="129"/>
      <c r="K589" s="130"/>
      <c r="L589" s="128"/>
      <c r="M589" s="130"/>
      <c r="N589" s="129"/>
      <c r="O589" s="129"/>
      <c r="P589" s="129"/>
      <c r="Q589" s="129"/>
      <c r="R589" s="165"/>
      <c r="S589" s="165"/>
      <c r="T589" s="126"/>
      <c r="U589" s="126"/>
      <c r="V589" s="126"/>
      <c r="W589" s="126"/>
      <c r="X589" s="126"/>
      <c r="Y589" s="126"/>
      <c r="Z589" s="126"/>
      <c r="AA589" s="126"/>
      <c r="AB589" s="126"/>
      <c r="AC589" s="126"/>
      <c r="AD589" s="126"/>
      <c r="AE589" s="126"/>
      <c r="AF589" s="126"/>
      <c r="AG589" s="126"/>
      <c r="AH589" s="126"/>
      <c r="AI589" s="126"/>
      <c r="AJ589" s="126"/>
      <c r="AK589" s="126"/>
      <c r="AL589" s="126"/>
      <c r="AM589" s="126"/>
    </row>
    <row r="590" customFormat="false" ht="14.25" hidden="false" customHeight="false" outlineLevel="0" collapsed="false">
      <c r="A590" s="126"/>
      <c r="B590" s="131" t="n">
        <v>15</v>
      </c>
      <c r="C590" s="147" t="s">
        <v>229</v>
      </c>
      <c r="D590" s="212" t="s">
        <v>230</v>
      </c>
      <c r="E590" s="213" t="s">
        <v>230</v>
      </c>
      <c r="F590" s="213" t="s">
        <v>230</v>
      </c>
      <c r="G590" s="213" t="s">
        <v>230</v>
      </c>
      <c r="H590" s="149" t="n">
        <f aca="false">SUM(H575:H589)</f>
        <v>0</v>
      </c>
      <c r="I590" s="149" t="n">
        <f aca="false">SUM(I575:I589)</f>
        <v>0</v>
      </c>
      <c r="J590" s="149" t="e">
        <f aca="false">I590/K590</f>
        <v>#DIV/0!</v>
      </c>
      <c r="K590" s="214" t="n">
        <f aca="false">SUM(K575:K589)</f>
        <v>0</v>
      </c>
      <c r="L590" s="215" t="e">
        <f aca="false">M590/K590</f>
        <v>#DIV/0!</v>
      </c>
      <c r="M590" s="214" t="n">
        <f aca="false">SUM(M575:M589)</f>
        <v>0</v>
      </c>
      <c r="N590" s="213" t="s">
        <v>230</v>
      </c>
      <c r="O590" s="186" t="n">
        <f aca="false">SUM(O575:O589)</f>
        <v>0</v>
      </c>
      <c r="P590" s="149" t="e">
        <f aca="false">Q590/O590</f>
        <v>#DIV/0!</v>
      </c>
      <c r="Q590" s="149" t="n">
        <f aca="false">SUM(Q575:Q589)</f>
        <v>0</v>
      </c>
      <c r="R590" s="216" t="s">
        <v>230</v>
      </c>
      <c r="S590" s="189" t="n">
        <f aca="false">SUM(S575:S589)</f>
        <v>0</v>
      </c>
      <c r="T590" s="126"/>
      <c r="U590" s="126"/>
      <c r="V590" s="126"/>
      <c r="W590" s="126"/>
      <c r="X590" s="126"/>
      <c r="Y590" s="126"/>
      <c r="Z590" s="126"/>
      <c r="AA590" s="126"/>
      <c r="AB590" s="126"/>
      <c r="AC590" s="126"/>
      <c r="AD590" s="126"/>
      <c r="AE590" s="126"/>
      <c r="AF590" s="126"/>
      <c r="AH590" s="126"/>
      <c r="AI590" s="126"/>
      <c r="AJ590" s="126"/>
      <c r="AK590" s="126"/>
      <c r="AL590" s="126"/>
      <c r="AM590" s="126"/>
    </row>
    <row r="591" customFormat="false" ht="15" hidden="false" customHeight="false" outlineLevel="0" collapsed="false">
      <c r="A591" s="126"/>
      <c r="B591" s="141"/>
      <c r="C591" s="142"/>
      <c r="D591" s="142"/>
      <c r="E591" s="143"/>
      <c r="F591" s="143"/>
      <c r="G591" s="143"/>
      <c r="H591" s="143"/>
      <c r="I591" s="143"/>
      <c r="J591" s="143"/>
      <c r="K591" s="144"/>
      <c r="L591" s="142"/>
      <c r="M591" s="144"/>
      <c r="N591" s="143"/>
      <c r="O591" s="143"/>
      <c r="P591" s="143"/>
      <c r="Q591" s="143"/>
      <c r="R591" s="180"/>
      <c r="S591" s="180"/>
      <c r="T591" s="126"/>
      <c r="U591" s="126"/>
      <c r="V591" s="126"/>
      <c r="W591" s="126"/>
      <c r="X591" s="126"/>
      <c r="Y591" s="126"/>
      <c r="Z591" s="126"/>
      <c r="AA591" s="126"/>
      <c r="AB591" s="126"/>
      <c r="AC591" s="126"/>
      <c r="AD591" s="126"/>
      <c r="AE591" s="126"/>
      <c r="AF591" s="126"/>
      <c r="AH591" s="126"/>
      <c r="AI591" s="126"/>
      <c r="AJ591" s="126"/>
      <c r="AK591" s="126"/>
      <c r="AL591" s="126"/>
      <c r="AM591" s="126"/>
    </row>
    <row r="592" customFormat="false" ht="15" hidden="false" customHeight="false" outlineLevel="0" collapsed="false">
      <c r="A592" s="126"/>
      <c r="B592" s="217" t="n">
        <v>16</v>
      </c>
      <c r="C592" s="165"/>
      <c r="D592" s="174" t="s">
        <v>231</v>
      </c>
      <c r="E592" s="174"/>
      <c r="F592" s="152" t="s">
        <v>192</v>
      </c>
      <c r="G592" s="218" t="s">
        <v>46</v>
      </c>
      <c r="H592" s="218" t="s">
        <v>193</v>
      </c>
      <c r="I592" s="218" t="s">
        <v>194</v>
      </c>
      <c r="J592" s="218" t="s">
        <v>195</v>
      </c>
      <c r="K592" s="218" t="s">
        <v>196</v>
      </c>
      <c r="L592" s="219" t="s">
        <v>197</v>
      </c>
      <c r="M592" s="219"/>
      <c r="N592" s="220" t="s">
        <v>198</v>
      </c>
      <c r="O592" s="220"/>
      <c r="P592" s="220"/>
      <c r="Q592" s="220"/>
      <c r="R592" s="168" t="s">
        <v>199</v>
      </c>
      <c r="S592" s="169" t="s">
        <v>200</v>
      </c>
      <c r="T592" s="126"/>
      <c r="U592" s="126"/>
      <c r="V592" s="126"/>
      <c r="W592" s="126"/>
      <c r="X592" s="126"/>
      <c r="Y592" s="126"/>
      <c r="Z592" s="126"/>
      <c r="AA592" s="126"/>
      <c r="AB592" s="126"/>
      <c r="AC592" s="126"/>
      <c r="AD592" s="126"/>
      <c r="AE592" s="126"/>
      <c r="AF592" s="126"/>
      <c r="AH592" s="126"/>
      <c r="AI592" s="126"/>
      <c r="AJ592" s="126"/>
      <c r="AK592" s="126"/>
      <c r="AL592" s="126"/>
      <c r="AM592" s="126"/>
    </row>
    <row r="593" customFormat="false" ht="14.25" hidden="false" customHeight="false" outlineLevel="0" collapsed="false">
      <c r="A593" s="126"/>
      <c r="B593" s="217"/>
      <c r="C593" s="173" t="s">
        <v>201</v>
      </c>
      <c r="D593" s="175" t="s">
        <v>232</v>
      </c>
      <c r="E593" s="152" t="s">
        <v>233</v>
      </c>
      <c r="F593" s="152" t="s">
        <v>204</v>
      </c>
      <c r="G593" s="152" t="s">
        <v>205</v>
      </c>
      <c r="H593" s="152" t="s">
        <v>206</v>
      </c>
      <c r="I593" s="152" t="s">
        <v>207</v>
      </c>
      <c r="J593" s="152" t="s">
        <v>208</v>
      </c>
      <c r="K593" s="152" t="s">
        <v>209</v>
      </c>
      <c r="L593" s="174" t="s">
        <v>210</v>
      </c>
      <c r="M593" s="169" t="s">
        <v>211</v>
      </c>
      <c r="N593" s="175" t="s">
        <v>212</v>
      </c>
      <c r="O593" s="152" t="s">
        <v>212</v>
      </c>
      <c r="P593" s="152" t="s">
        <v>6</v>
      </c>
      <c r="Q593" s="153" t="s">
        <v>213</v>
      </c>
      <c r="R593" s="168" t="s">
        <v>214</v>
      </c>
      <c r="S593" s="153" t="s">
        <v>215</v>
      </c>
      <c r="T593" s="126"/>
      <c r="U593" s="126"/>
      <c r="V593" s="126"/>
      <c r="W593" s="126"/>
      <c r="X593" s="126"/>
      <c r="Y593" s="126"/>
      <c r="Z593" s="126"/>
      <c r="AA593" s="126"/>
      <c r="AB593" s="126"/>
      <c r="AC593" s="126"/>
      <c r="AD593" s="126"/>
      <c r="AE593" s="126"/>
      <c r="AF593" s="126"/>
      <c r="AH593" s="126"/>
      <c r="AI593" s="126"/>
      <c r="AJ593" s="126"/>
      <c r="AK593" s="126"/>
      <c r="AL593" s="126"/>
      <c r="AM593" s="126"/>
    </row>
    <row r="594" customFormat="false" ht="15" hidden="false" customHeight="false" outlineLevel="0" collapsed="false">
      <c r="A594" s="126"/>
      <c r="B594" s="217"/>
      <c r="C594" s="180"/>
      <c r="D594" s="182" t="s">
        <v>234</v>
      </c>
      <c r="E594" s="181" t="s">
        <v>234</v>
      </c>
      <c r="F594" s="181" t="s">
        <v>217</v>
      </c>
      <c r="G594" s="181" t="s">
        <v>218</v>
      </c>
      <c r="H594" s="181" t="s">
        <v>219</v>
      </c>
      <c r="I594" s="181" t="s">
        <v>220</v>
      </c>
      <c r="J594" s="181" t="s">
        <v>221</v>
      </c>
      <c r="K594" s="181"/>
      <c r="L594" s="182" t="s">
        <v>222</v>
      </c>
      <c r="M594" s="183" t="s">
        <v>223</v>
      </c>
      <c r="N594" s="182" t="s">
        <v>46</v>
      </c>
      <c r="O594" s="181" t="s">
        <v>224</v>
      </c>
      <c r="P594" s="181"/>
      <c r="Q594" s="183"/>
      <c r="R594" s="166"/>
      <c r="S594" s="183" t="s">
        <v>211</v>
      </c>
      <c r="T594" s="126"/>
      <c r="U594" s="126"/>
      <c r="V594" s="126"/>
      <c r="W594" s="126"/>
      <c r="X594" s="126"/>
      <c r="Y594" s="126"/>
      <c r="Z594" s="126"/>
      <c r="AA594" s="126"/>
      <c r="AB594" s="126"/>
      <c r="AC594" s="126"/>
      <c r="AD594" s="126"/>
      <c r="AE594" s="126"/>
      <c r="AF594" s="126"/>
      <c r="AH594" s="126"/>
      <c r="AI594" s="126"/>
      <c r="AJ594" s="126"/>
      <c r="AK594" s="126"/>
      <c r="AL594" s="126"/>
      <c r="AM594" s="126"/>
    </row>
    <row r="595" customFormat="false" ht="14.25" hidden="false" customHeight="false" outlineLevel="0" collapsed="false">
      <c r="B595" s="127"/>
      <c r="C595" s="165"/>
      <c r="D595" s="128"/>
      <c r="E595" s="129"/>
      <c r="F595" s="129"/>
      <c r="G595" s="129"/>
      <c r="H595" s="129"/>
      <c r="I595" s="129"/>
      <c r="J595" s="129"/>
      <c r="K595" s="130"/>
      <c r="L595" s="128"/>
      <c r="M595" s="130"/>
      <c r="N595" s="129"/>
      <c r="O595" s="129"/>
      <c r="P595" s="129"/>
      <c r="Q595" s="129"/>
      <c r="R595" s="165"/>
      <c r="S595" s="165"/>
      <c r="T595" s="126"/>
      <c r="U595" s="126"/>
      <c r="V595" s="126"/>
      <c r="W595" s="126"/>
      <c r="X595" s="126"/>
      <c r="Y595" s="126"/>
      <c r="Z595" s="126"/>
      <c r="AA595" s="126"/>
      <c r="AB595" s="126"/>
      <c r="AC595" s="126"/>
      <c r="AD595" s="126"/>
      <c r="AE595" s="126"/>
      <c r="AF595" s="126"/>
      <c r="AH595" s="126"/>
      <c r="AI595" s="126"/>
      <c r="AJ595" s="126"/>
      <c r="AK595" s="126"/>
      <c r="AL595" s="126"/>
      <c r="AM595" s="126"/>
    </row>
    <row r="596" customFormat="false" ht="14.25" hidden="false" customHeight="false" outlineLevel="0" collapsed="false">
      <c r="B596" s="131" t="n">
        <v>17</v>
      </c>
      <c r="C596" s="173" t="str">
        <f aca="false">DatGL!$H$13</f>
        <v>Gülle</v>
      </c>
      <c r="D596" s="185" t="n">
        <f aca="false">$M$568*DatGL!J13</f>
        <v>0</v>
      </c>
      <c r="E596" s="186" t="n">
        <f aca="false">IF(D596&gt;0,DatGL!J31,0)</f>
        <v>0</v>
      </c>
      <c r="F596" s="186" t="n">
        <f aca="false">IF(D596&gt;0,IF(D596/E596/G596&gt;0.5,ROUND(D596/E596/G596,0),1),0)</f>
        <v>0</v>
      </c>
      <c r="G596" s="186" t="n">
        <f aca="false">IF(E596&gt;0,DatGL!J49,0)</f>
        <v>0</v>
      </c>
      <c r="H596" s="186" t="n">
        <f aca="false">IF(F596&gt;0,G596*F596,0)</f>
        <v>0</v>
      </c>
      <c r="I596" s="186" t="n">
        <f aca="false">H596*$F$568*2</f>
        <v>0</v>
      </c>
      <c r="J596" s="186" t="n">
        <f aca="false">IF(I596&gt;0,HM!$F$34,0)</f>
        <v>0</v>
      </c>
      <c r="K596" s="187" t="n">
        <f aca="false">IF(J596&gt;0,I596/J596,0)</f>
        <v>0</v>
      </c>
      <c r="L596" s="185" t="n">
        <f aca="false">IF(K596&gt;0,DatGL!J68,0)</f>
        <v>0</v>
      </c>
      <c r="M596" s="187" t="n">
        <f aca="false">K596*L596</f>
        <v>0</v>
      </c>
      <c r="N596" s="186" t="n">
        <f aca="false">IF(K596&gt;0,DatGL!J86,0)</f>
        <v>0</v>
      </c>
      <c r="O596" s="186" t="n">
        <f aca="false">N596*K596</f>
        <v>0</v>
      </c>
      <c r="P596" s="186" t="n">
        <f aca="false">IF(N596&gt;0,$P$567,0)</f>
        <v>0</v>
      </c>
      <c r="Q596" s="186" t="n">
        <f aca="false">O596*P596</f>
        <v>0</v>
      </c>
      <c r="R596" s="188" t="n">
        <f aca="false">IF(N596&gt;0,1,0)</f>
        <v>0</v>
      </c>
      <c r="S596" s="189" t="n">
        <f aca="false">(M596+Q596)*R596</f>
        <v>0</v>
      </c>
      <c r="T596" s="126"/>
      <c r="U596" s="126"/>
      <c r="V596" s="126"/>
      <c r="W596" s="126"/>
      <c r="X596" s="126"/>
      <c r="Y596" s="126"/>
      <c r="Z596" s="126"/>
      <c r="AA596" s="126"/>
      <c r="AB596" s="126"/>
      <c r="AC596" s="126"/>
      <c r="AD596" s="126"/>
      <c r="AE596" s="126"/>
      <c r="AF596" s="126"/>
      <c r="AH596" s="126"/>
      <c r="AI596" s="126"/>
      <c r="AJ596" s="126"/>
      <c r="AK596" s="126"/>
      <c r="AL596" s="126"/>
      <c r="AM596" s="126"/>
    </row>
    <row r="597" customFormat="false" ht="14.25" hidden="false" customHeight="false" outlineLevel="0" collapsed="false">
      <c r="B597" s="131" t="n">
        <v>18</v>
      </c>
      <c r="C597" s="173" t="str">
        <f aca="false">DatGL!$H$14</f>
        <v>Festmist</v>
      </c>
      <c r="D597" s="185" t="n">
        <f aca="false">$M$568*DatGL!J14</f>
        <v>0</v>
      </c>
      <c r="E597" s="186" t="n">
        <f aca="false">IF(D597&gt;0,DatGL!J32,0)</f>
        <v>0</v>
      </c>
      <c r="F597" s="186" t="n">
        <f aca="false">IF(D597&gt;0,IF(D597/E597/G597&gt;0.5,ROUND(D597/E597/G597,0),1),0)</f>
        <v>0</v>
      </c>
      <c r="G597" s="186" t="n">
        <f aca="false">IF(E597&gt;0,DatGL!J50,0)</f>
        <v>0</v>
      </c>
      <c r="H597" s="186" t="n">
        <f aca="false">IF(F597&gt;0,G597*F597,0)</f>
        <v>0</v>
      </c>
      <c r="I597" s="186" t="n">
        <f aca="false">H597*$F$568*2</f>
        <v>0</v>
      </c>
      <c r="J597" s="186" t="n">
        <f aca="false">IF(I597&gt;0,HM!$F$34,0)</f>
        <v>0</v>
      </c>
      <c r="K597" s="187" t="n">
        <f aca="false">IF(J597&gt;0,I597/J597,0)</f>
        <v>0</v>
      </c>
      <c r="L597" s="185" t="n">
        <f aca="false">IF(K597&gt;0,DatGL!J69,0)</f>
        <v>0</v>
      </c>
      <c r="M597" s="187" t="n">
        <f aca="false">K597*L597</f>
        <v>0</v>
      </c>
      <c r="N597" s="186" t="n">
        <f aca="false">IF(K597&gt;0,DatGL!J87,0)</f>
        <v>0</v>
      </c>
      <c r="O597" s="186" t="n">
        <f aca="false">N597*K597</f>
        <v>0</v>
      </c>
      <c r="P597" s="186" t="n">
        <f aca="false">IF(N597&gt;0,$P$567,0)</f>
        <v>0</v>
      </c>
      <c r="Q597" s="186" t="n">
        <f aca="false">O597*P597</f>
        <v>0</v>
      </c>
      <c r="R597" s="188" t="n">
        <f aca="false">IF(N597&gt;0,1,0)</f>
        <v>0</v>
      </c>
      <c r="S597" s="189" t="n">
        <f aca="false">(M597+Q597)*R597</f>
        <v>0</v>
      </c>
      <c r="T597" s="126"/>
      <c r="U597" s="126"/>
      <c r="V597" s="126"/>
      <c r="W597" s="126"/>
      <c r="X597" s="126"/>
      <c r="Y597" s="126"/>
      <c r="Z597" s="126"/>
      <c r="AA597" s="126"/>
      <c r="AB597" s="126"/>
      <c r="AC597" s="126"/>
      <c r="AD597" s="126"/>
      <c r="AE597" s="126"/>
      <c r="AF597" s="126"/>
      <c r="AH597" s="126"/>
      <c r="AI597" s="126"/>
      <c r="AJ597" s="126"/>
      <c r="AK597" s="126"/>
      <c r="AL597" s="126"/>
      <c r="AM597" s="126"/>
    </row>
    <row r="598" customFormat="false" ht="14.25" hidden="false" customHeight="false" outlineLevel="0" collapsed="false">
      <c r="B598" s="131" t="n">
        <v>19</v>
      </c>
      <c r="C598" s="173" t="str">
        <f aca="false">DatGL!$H$15</f>
        <v>Mineraldünger</v>
      </c>
      <c r="D598" s="185" t="n">
        <f aca="false">$M$568*DatGL!J15</f>
        <v>0</v>
      </c>
      <c r="E598" s="186" t="n">
        <f aca="false">IF(D598&gt;0,DatGL!J33,0)</f>
        <v>0</v>
      </c>
      <c r="F598" s="186" t="n">
        <f aca="false">IF(D598&gt;0,IF(D598/E598/G598&gt;0.5,ROUND(D598/E598/G598,0),1),0)</f>
        <v>0</v>
      </c>
      <c r="G598" s="186" t="n">
        <f aca="false">IF(E598&gt;0,DatGL!J51,0)</f>
        <v>0</v>
      </c>
      <c r="H598" s="186" t="n">
        <f aca="false">IF(F598&gt;0,G598*F598,0)</f>
        <v>0</v>
      </c>
      <c r="I598" s="186" t="n">
        <f aca="false">H598*$F$568*2</f>
        <v>0</v>
      </c>
      <c r="J598" s="186" t="n">
        <f aca="false">IF(I598&gt;0,HM!$F$34,0)</f>
        <v>0</v>
      </c>
      <c r="K598" s="187" t="n">
        <f aca="false">IF(J598&gt;0,I598/J598,0)</f>
        <v>0</v>
      </c>
      <c r="L598" s="185" t="n">
        <f aca="false">IF(K598&gt;0,DatGL!J70,0)</f>
        <v>0</v>
      </c>
      <c r="M598" s="187" t="n">
        <f aca="false">K598*L598</f>
        <v>0</v>
      </c>
      <c r="N598" s="186" t="n">
        <f aca="false">IF(K598&gt;0,DatGL!J88,0)</f>
        <v>0</v>
      </c>
      <c r="O598" s="186" t="n">
        <f aca="false">N598*K598</f>
        <v>0</v>
      </c>
      <c r="P598" s="186" t="n">
        <f aca="false">IF(N598&gt;0,$P$567,0)</f>
        <v>0</v>
      </c>
      <c r="Q598" s="186" t="n">
        <f aca="false">O598*P598</f>
        <v>0</v>
      </c>
      <c r="R598" s="188" t="n">
        <f aca="false">IF(N598&gt;0,1,0)</f>
        <v>0</v>
      </c>
      <c r="S598" s="189" t="n">
        <f aca="false">(M598+Q598)*R598</f>
        <v>0</v>
      </c>
      <c r="T598" s="126"/>
      <c r="U598" s="126"/>
      <c r="V598" s="126"/>
      <c r="W598" s="126"/>
      <c r="X598" s="126"/>
      <c r="Y598" s="126"/>
      <c r="Z598" s="126"/>
      <c r="AA598" s="126"/>
      <c r="AB598" s="126"/>
      <c r="AC598" s="126"/>
      <c r="AD598" s="126"/>
      <c r="AE598" s="126"/>
      <c r="AF598" s="126"/>
      <c r="AH598" s="126"/>
      <c r="AI598" s="126"/>
      <c r="AJ598" s="126"/>
      <c r="AK598" s="126"/>
      <c r="AL598" s="126"/>
      <c r="AM598" s="126"/>
    </row>
    <row r="599" customFormat="false" ht="14.25" hidden="false" customHeight="false" outlineLevel="0" collapsed="false">
      <c r="B599" s="131" t="n">
        <v>20</v>
      </c>
      <c r="C599" s="173" t="str">
        <f aca="false">DatGL!$H$16</f>
        <v>Wasser</v>
      </c>
      <c r="D599" s="185" t="n">
        <f aca="false">$M$568*DatGL!J16</f>
        <v>0</v>
      </c>
      <c r="E599" s="186" t="n">
        <f aca="false">IF(D599&gt;0,DatGL!J34,0)</f>
        <v>0</v>
      </c>
      <c r="F599" s="186" t="n">
        <f aca="false">IF(D599&gt;0,IF(D599/E599/G599&gt;0.5,ROUND(D599/E599/G599,0),1),0)</f>
        <v>0</v>
      </c>
      <c r="G599" s="186" t="n">
        <f aca="false">IF(E599&gt;0,DatGL!J52,0)</f>
        <v>0</v>
      </c>
      <c r="H599" s="186" t="n">
        <f aca="false">IF(F599&gt;0,G599*F599,0)</f>
        <v>0</v>
      </c>
      <c r="I599" s="186" t="n">
        <f aca="false">H599*$F$568*2</f>
        <v>0</v>
      </c>
      <c r="J599" s="186" t="n">
        <f aca="false">IF(I599&gt;0,HM!$F$34,0)</f>
        <v>0</v>
      </c>
      <c r="K599" s="187" t="n">
        <f aca="false">IF(J599&gt;0,I599/J599,0)</f>
        <v>0</v>
      </c>
      <c r="L599" s="185" t="n">
        <f aca="false">IF(K599&gt;0,DatGL!J71,0)</f>
        <v>0</v>
      </c>
      <c r="M599" s="187" t="n">
        <f aca="false">K599*L599</f>
        <v>0</v>
      </c>
      <c r="N599" s="186" t="n">
        <f aca="false">IF(K599&gt;0,DatGL!J89,0)</f>
        <v>0</v>
      </c>
      <c r="O599" s="186" t="n">
        <f aca="false">N599*K599</f>
        <v>0</v>
      </c>
      <c r="P599" s="186" t="n">
        <f aca="false">IF(N599&gt;0,$P$567,0)</f>
        <v>0</v>
      </c>
      <c r="Q599" s="186" t="n">
        <f aca="false">O599*P599</f>
        <v>0</v>
      </c>
      <c r="R599" s="188" t="n">
        <f aca="false">IF(N599&gt;0,1,0)</f>
        <v>0</v>
      </c>
      <c r="S599" s="189" t="n">
        <f aca="false">(M599+Q599)*R599</f>
        <v>0</v>
      </c>
      <c r="T599" s="126"/>
      <c r="U599" s="126"/>
      <c r="V599" s="126"/>
      <c r="W599" s="126"/>
      <c r="X599" s="126"/>
      <c r="Y599" s="126"/>
      <c r="Z599" s="126"/>
      <c r="AA599" s="126"/>
      <c r="AB599" s="126"/>
      <c r="AC599" s="126"/>
      <c r="AD599" s="126"/>
      <c r="AE599" s="126"/>
      <c r="AF599" s="126"/>
      <c r="AH599" s="126"/>
      <c r="AI599" s="126"/>
      <c r="AJ599" s="126"/>
      <c r="AK599" s="126"/>
      <c r="AL599" s="126"/>
      <c r="AM599" s="126"/>
    </row>
    <row r="600" customFormat="false" ht="14.25" hidden="false" customHeight="false" outlineLevel="0" collapsed="false">
      <c r="B600" s="131" t="n">
        <v>21</v>
      </c>
      <c r="C600" s="173" t="str">
        <f aca="false">DatGL!$H$17</f>
        <v>Silage</v>
      </c>
      <c r="D600" s="185" t="n">
        <f aca="false">$M$568*DatGL!J17</f>
        <v>0</v>
      </c>
      <c r="E600" s="186" t="n">
        <f aca="false">IF(D600&gt;0,DatGL!J35,0)</f>
        <v>0</v>
      </c>
      <c r="F600" s="186" t="n">
        <f aca="false">IF(D600&gt;0,IF(D600/E600/G600&gt;0.5,ROUND(D600/E600/G600,0),1),0)</f>
        <v>0</v>
      </c>
      <c r="G600" s="186" t="n">
        <f aca="false">IF(E600&gt;0,DatGL!J53,0)</f>
        <v>0</v>
      </c>
      <c r="H600" s="186" t="n">
        <f aca="false">IF(F600&gt;0,G600*F600,0)</f>
        <v>0</v>
      </c>
      <c r="I600" s="186" t="n">
        <f aca="false">H600*$F$568*2</f>
        <v>0</v>
      </c>
      <c r="J600" s="186" t="n">
        <f aca="false">IF(I600&gt;0,HM!$F$34,0)</f>
        <v>0</v>
      </c>
      <c r="K600" s="187" t="n">
        <f aca="false">IF(J600&gt;0,I600/J600,0)</f>
        <v>0</v>
      </c>
      <c r="L600" s="185" t="n">
        <f aca="false">IF(K600&gt;0,DatGL!J72,0)</f>
        <v>0</v>
      </c>
      <c r="M600" s="187" t="n">
        <f aca="false">K600*L600</f>
        <v>0</v>
      </c>
      <c r="N600" s="186" t="n">
        <f aca="false">IF(K600&gt;0,DatGL!J90,0)</f>
        <v>0</v>
      </c>
      <c r="O600" s="186" t="n">
        <f aca="false">N600*K600</f>
        <v>0</v>
      </c>
      <c r="P600" s="186" t="n">
        <f aca="false">IF(N600&gt;0,$P$567,0)</f>
        <v>0</v>
      </c>
      <c r="Q600" s="186" t="n">
        <f aca="false">O600*P600</f>
        <v>0</v>
      </c>
      <c r="R600" s="188" t="n">
        <f aca="false">IF(N600&gt;0,1,0)</f>
        <v>0</v>
      </c>
      <c r="S600" s="189" t="n">
        <f aca="false">(M600+Q600)*R600</f>
        <v>0</v>
      </c>
      <c r="T600" s="126"/>
      <c r="U600" s="126"/>
      <c r="V600" s="126"/>
      <c r="W600" s="126"/>
      <c r="X600" s="126"/>
      <c r="Y600" s="126"/>
      <c r="Z600" s="126"/>
      <c r="AA600" s="126"/>
      <c r="AB600" s="126"/>
      <c r="AC600" s="126"/>
      <c r="AD600" s="126"/>
      <c r="AE600" s="126"/>
      <c r="AF600" s="126"/>
      <c r="AK600" s="126"/>
      <c r="AL600" s="126"/>
      <c r="AM600" s="126"/>
    </row>
    <row r="601" customFormat="false" ht="14.25" hidden="false" customHeight="false" outlineLevel="0" collapsed="false">
      <c r="B601" s="131" t="n">
        <v>22</v>
      </c>
      <c r="C601" s="173" t="str">
        <f aca="false">DatGL!$H$18</f>
        <v>HD-Heuballen</v>
      </c>
      <c r="D601" s="185" t="n">
        <f aca="false">$M$568*DatGL!J18</f>
        <v>0</v>
      </c>
      <c r="E601" s="186" t="n">
        <f aca="false">IF(D601&gt;0,DatGL!J36,0)</f>
        <v>0</v>
      </c>
      <c r="F601" s="186" t="n">
        <f aca="false">IF(D601&gt;0,IF(D601/E601/G601&gt;0.5,ROUND(D601/E601/G601,0),1),0)</f>
        <v>0</v>
      </c>
      <c r="G601" s="186" t="n">
        <f aca="false">IF(E601&gt;0,DatGL!J54,0)</f>
        <v>0</v>
      </c>
      <c r="H601" s="186" t="n">
        <f aca="false">IF(F601&gt;0,G601*F601,0)</f>
        <v>0</v>
      </c>
      <c r="I601" s="186" t="n">
        <f aca="false">H601*$F$568*2</f>
        <v>0</v>
      </c>
      <c r="J601" s="186" t="n">
        <f aca="false">IF(I601&gt;0,HM!$F$34,0)</f>
        <v>0</v>
      </c>
      <c r="K601" s="187" t="n">
        <f aca="false">IF(J601&gt;0,I601/J601,0)</f>
        <v>0</v>
      </c>
      <c r="L601" s="185" t="n">
        <f aca="false">IF(K601&gt;0,DatGL!J73,0)</f>
        <v>0</v>
      </c>
      <c r="M601" s="187" t="n">
        <f aca="false">K601*L601</f>
        <v>0</v>
      </c>
      <c r="N601" s="186" t="n">
        <f aca="false">IF(K601&gt;0,DatGL!J91,0)</f>
        <v>0</v>
      </c>
      <c r="O601" s="186" t="n">
        <f aca="false">N601*K601</f>
        <v>0</v>
      </c>
      <c r="P601" s="186" t="n">
        <f aca="false">IF(N601&gt;0,$P$567,0)</f>
        <v>0</v>
      </c>
      <c r="Q601" s="186" t="n">
        <f aca="false">O601*P601</f>
        <v>0</v>
      </c>
      <c r="R601" s="188" t="n">
        <f aca="false">IF(N601&gt;0,1,0)</f>
        <v>0</v>
      </c>
      <c r="S601" s="189" t="n">
        <f aca="false">(M601+Q601)*R601</f>
        <v>0</v>
      </c>
      <c r="T601" s="126"/>
      <c r="U601" s="126"/>
      <c r="V601" s="126"/>
      <c r="W601" s="126"/>
      <c r="X601" s="126"/>
      <c r="Y601" s="126"/>
      <c r="Z601" s="126"/>
      <c r="AA601" s="126"/>
      <c r="AB601" s="126"/>
      <c r="AC601" s="126"/>
      <c r="AD601" s="126"/>
      <c r="AE601" s="126"/>
      <c r="AF601" s="126"/>
      <c r="AK601" s="126"/>
      <c r="AL601" s="126"/>
      <c r="AM601" s="126"/>
    </row>
    <row r="602" customFormat="false" ht="14.25" hidden="false" customHeight="false" outlineLevel="0" collapsed="false">
      <c r="B602" s="131" t="n">
        <v>23</v>
      </c>
      <c r="C602" s="173" t="str">
        <f aca="false">DatGL!$H$19</f>
        <v>Anwelkgut Großballen</v>
      </c>
      <c r="D602" s="185" t="n">
        <f aca="false">$M$568*DatGL!J19</f>
        <v>0</v>
      </c>
      <c r="E602" s="186" t="n">
        <f aca="false">IF(D602&gt;0,DatGL!J37,0)</f>
        <v>0</v>
      </c>
      <c r="F602" s="186" t="n">
        <f aca="false">IF(D602&gt;0,IF(D602/E602/G602&gt;0.5,ROUND(D602/E602/G602,0),1),0)</f>
        <v>0</v>
      </c>
      <c r="G602" s="186" t="n">
        <f aca="false">IF(E602&gt;0,DatGL!J55,0)</f>
        <v>0</v>
      </c>
      <c r="H602" s="186" t="n">
        <f aca="false">IF(F602&gt;0,G602*F602,0)</f>
        <v>0</v>
      </c>
      <c r="I602" s="186" t="n">
        <f aca="false">H602*$F$568*2</f>
        <v>0</v>
      </c>
      <c r="J602" s="186" t="n">
        <f aca="false">IF(I602&gt;0,HM!$F$34,0)</f>
        <v>0</v>
      </c>
      <c r="K602" s="187" t="n">
        <f aca="false">IF(J602&gt;0,I602/J602,0)</f>
        <v>0</v>
      </c>
      <c r="L602" s="185" t="n">
        <f aca="false">IF(K602&gt;0,DatGL!J74,0)</f>
        <v>0</v>
      </c>
      <c r="M602" s="187" t="n">
        <f aca="false">K602*L602</f>
        <v>0</v>
      </c>
      <c r="N602" s="186" t="n">
        <f aca="false">IF(K602&gt;0,DatGL!J92,0)</f>
        <v>0</v>
      </c>
      <c r="O602" s="186" t="n">
        <f aca="false">N602*K602</f>
        <v>0</v>
      </c>
      <c r="P602" s="186" t="n">
        <f aca="false">IF(N602&gt;0,$P$567,0)</f>
        <v>0</v>
      </c>
      <c r="Q602" s="186" t="n">
        <f aca="false">O602*P602</f>
        <v>0</v>
      </c>
      <c r="R602" s="188" t="n">
        <f aca="false">IF(N602&gt;0,1,0)</f>
        <v>0</v>
      </c>
      <c r="S602" s="189" t="n">
        <f aca="false">(M602+Q602)*R602</f>
        <v>0</v>
      </c>
      <c r="T602" s="126"/>
      <c r="U602" s="126"/>
      <c r="V602" s="126"/>
      <c r="W602" s="126"/>
      <c r="X602" s="126"/>
      <c r="Y602" s="126"/>
      <c r="Z602" s="126"/>
      <c r="AA602" s="126"/>
      <c r="AB602" s="126"/>
      <c r="AC602" s="126"/>
      <c r="AD602" s="126"/>
      <c r="AE602" s="126"/>
      <c r="AF602" s="126"/>
    </row>
    <row r="603" customFormat="false" ht="14.25" hidden="false" customHeight="false" outlineLevel="0" collapsed="false">
      <c r="B603" s="131" t="n">
        <v>24</v>
      </c>
      <c r="C603" s="173" t="str">
        <f aca="false">DatGL!$H$20</f>
        <v>Heu Großballen</v>
      </c>
      <c r="D603" s="185" t="n">
        <f aca="false">$M$568*DatGL!J20</f>
        <v>0</v>
      </c>
      <c r="E603" s="186" t="n">
        <f aca="false">IF(D603&gt;0,DatGL!J38,0)</f>
        <v>0</v>
      </c>
      <c r="F603" s="186" t="n">
        <f aca="false">IF(D603&gt;0,IF(D603/E603/G603&gt;0.5,ROUND(D603/E603/G603,0),1),0)</f>
        <v>0</v>
      </c>
      <c r="G603" s="186" t="n">
        <f aca="false">IF(E603&gt;0,DatGL!J56,0)</f>
        <v>0</v>
      </c>
      <c r="H603" s="186" t="n">
        <f aca="false">IF(F603&gt;0,G603*F603,0)</f>
        <v>0</v>
      </c>
      <c r="I603" s="186" t="n">
        <f aca="false">H603*$F$568*2</f>
        <v>0</v>
      </c>
      <c r="J603" s="186" t="n">
        <f aca="false">IF(I603&gt;0,HM!$F$34,0)</f>
        <v>0</v>
      </c>
      <c r="K603" s="187" t="n">
        <f aca="false">IF(J603&gt;0,I603/J603,0)</f>
        <v>0</v>
      </c>
      <c r="L603" s="185" t="n">
        <f aca="false">IF(K603&gt;0,DatGL!J75,0)</f>
        <v>0</v>
      </c>
      <c r="M603" s="187" t="n">
        <f aca="false">K603*L603</f>
        <v>0</v>
      </c>
      <c r="N603" s="186" t="n">
        <f aca="false">IF(K603&gt;0,DatGL!J93,0)</f>
        <v>0</v>
      </c>
      <c r="O603" s="186" t="n">
        <f aca="false">N603*K603</f>
        <v>0</v>
      </c>
      <c r="P603" s="186" t="n">
        <f aca="false">IF(N603&gt;0,$P$567,0)</f>
        <v>0</v>
      </c>
      <c r="Q603" s="186" t="n">
        <f aca="false">O603*P603</f>
        <v>0</v>
      </c>
      <c r="R603" s="188" t="n">
        <f aca="false">IF(N603&gt;0,1,0)</f>
        <v>0</v>
      </c>
      <c r="S603" s="189" t="n">
        <f aca="false">(M603+Q603)*R603</f>
        <v>0</v>
      </c>
      <c r="T603" s="126"/>
      <c r="U603" s="126"/>
      <c r="V603" s="126"/>
      <c r="W603" s="126"/>
      <c r="X603" s="126"/>
      <c r="Y603" s="126"/>
      <c r="Z603" s="126"/>
      <c r="AA603" s="126"/>
      <c r="AB603" s="126"/>
      <c r="AC603" s="126"/>
      <c r="AD603" s="126"/>
      <c r="AE603" s="126"/>
      <c r="AF603" s="126"/>
    </row>
    <row r="604" customFormat="false" ht="15" hidden="false" customHeight="false" outlineLevel="0" collapsed="false">
      <c r="B604" s="141"/>
      <c r="C604" s="180"/>
      <c r="D604" s="204"/>
      <c r="E604" s="196"/>
      <c r="F604" s="196"/>
      <c r="G604" s="196"/>
      <c r="H604" s="196"/>
      <c r="I604" s="205"/>
      <c r="J604" s="205"/>
      <c r="K604" s="206"/>
      <c r="L604" s="204"/>
      <c r="M604" s="206"/>
      <c r="N604" s="196"/>
      <c r="O604" s="196"/>
      <c r="P604" s="196"/>
      <c r="Q604" s="196"/>
      <c r="R604" s="207"/>
      <c r="S604" s="207"/>
      <c r="T604" s="126"/>
      <c r="U604" s="126"/>
      <c r="V604" s="126"/>
      <c r="W604" s="126"/>
      <c r="X604" s="126"/>
      <c r="Y604" s="126"/>
      <c r="Z604" s="126"/>
      <c r="AA604" s="126"/>
      <c r="AB604" s="126"/>
      <c r="AC604" s="126"/>
      <c r="AD604" s="126"/>
      <c r="AE604" s="126"/>
      <c r="AF604" s="126"/>
    </row>
    <row r="605" customFormat="false" ht="14.25" hidden="false" customHeight="false" outlineLevel="0" collapsed="false">
      <c r="B605" s="127"/>
      <c r="C605" s="128"/>
      <c r="D605" s="227"/>
      <c r="E605" s="199"/>
      <c r="F605" s="199"/>
      <c r="G605" s="199"/>
      <c r="H605" s="199"/>
      <c r="I605" s="228"/>
      <c r="J605" s="228"/>
      <c r="K605" s="200"/>
      <c r="L605" s="227"/>
      <c r="M605" s="200"/>
      <c r="N605" s="227"/>
      <c r="O605" s="199"/>
      <c r="P605" s="199"/>
      <c r="Q605" s="200"/>
      <c r="R605" s="199"/>
      <c r="S605" s="229"/>
      <c r="T605" s="126"/>
      <c r="U605" s="126"/>
      <c r="V605" s="126"/>
      <c r="W605" s="126"/>
      <c r="X605" s="126"/>
      <c r="Y605" s="126"/>
      <c r="Z605" s="126"/>
      <c r="AA605" s="126"/>
      <c r="AB605" s="126"/>
      <c r="AC605" s="126"/>
      <c r="AD605" s="126"/>
      <c r="AE605" s="126"/>
      <c r="AF605" s="126"/>
    </row>
    <row r="606" customFormat="false" ht="14.25" hidden="false" customHeight="false" outlineLevel="0" collapsed="false">
      <c r="B606" s="131" t="n">
        <v>25</v>
      </c>
      <c r="C606" s="139" t="s">
        <v>235</v>
      </c>
      <c r="D606" s="212" t="s">
        <v>230</v>
      </c>
      <c r="E606" s="213" t="s">
        <v>230</v>
      </c>
      <c r="F606" s="213" t="s">
        <v>230</v>
      </c>
      <c r="G606" s="213" t="s">
        <v>230</v>
      </c>
      <c r="H606" s="149" t="n">
        <f aca="false">SUM(H596:H605)</f>
        <v>0</v>
      </c>
      <c r="I606" s="149" t="n">
        <f aca="false">SUM(I596:I605)</f>
        <v>0</v>
      </c>
      <c r="J606" s="149" t="e">
        <f aca="false">I606/K606</f>
        <v>#DIV/0!</v>
      </c>
      <c r="K606" s="214" t="n">
        <f aca="false">SUM(K596:K605)</f>
        <v>0</v>
      </c>
      <c r="L606" s="215" t="e">
        <f aca="false">M606/K606</f>
        <v>#DIV/0!</v>
      </c>
      <c r="M606" s="214" t="n">
        <f aca="false">SUM(M596:M605)</f>
        <v>0</v>
      </c>
      <c r="N606" s="212" t="s">
        <v>230</v>
      </c>
      <c r="O606" s="186" t="n">
        <f aca="false">SUM(O596:O605)</f>
        <v>0</v>
      </c>
      <c r="P606" s="149" t="e">
        <f aca="false">Q606/O606</f>
        <v>#DIV/0!</v>
      </c>
      <c r="Q606" s="214" t="n">
        <f aca="false">SUM(Q596:Q605)</f>
        <v>0</v>
      </c>
      <c r="R606" s="213" t="s">
        <v>230</v>
      </c>
      <c r="S606" s="189" t="n">
        <f aca="false">SUM(S596:S605)</f>
        <v>0</v>
      </c>
      <c r="T606" s="126"/>
      <c r="U606" s="126"/>
      <c r="V606" s="126"/>
      <c r="W606" s="126"/>
      <c r="X606" s="126"/>
      <c r="Y606" s="126"/>
      <c r="Z606" s="126"/>
      <c r="AA606" s="126"/>
      <c r="AB606" s="126"/>
      <c r="AC606" s="126"/>
      <c r="AD606" s="126"/>
      <c r="AE606" s="126"/>
      <c r="AF606" s="126"/>
    </row>
    <row r="607" customFormat="false" ht="15" hidden="false" customHeight="false" outlineLevel="0" collapsed="false">
      <c r="B607" s="141"/>
      <c r="C607" s="142"/>
      <c r="D607" s="204"/>
      <c r="E607" s="196"/>
      <c r="F607" s="196"/>
      <c r="G607" s="196"/>
      <c r="H607" s="196"/>
      <c r="I607" s="205"/>
      <c r="J607" s="205"/>
      <c r="K607" s="206"/>
      <c r="L607" s="204"/>
      <c r="M607" s="206"/>
      <c r="N607" s="204"/>
      <c r="O607" s="196"/>
      <c r="P607" s="196"/>
      <c r="Q607" s="206"/>
      <c r="R607" s="196"/>
      <c r="S607" s="207"/>
      <c r="T607" s="126"/>
      <c r="U607" s="126"/>
      <c r="V607" s="126"/>
      <c r="W607" s="126"/>
      <c r="X607" s="126"/>
      <c r="Y607" s="126"/>
      <c r="Z607" s="126"/>
      <c r="AA607" s="126"/>
      <c r="AB607" s="126"/>
      <c r="AC607" s="126"/>
      <c r="AD607" s="126"/>
      <c r="AE607" s="126"/>
      <c r="AF607" s="126"/>
    </row>
    <row r="608" customFormat="false" ht="14.25" hidden="false" customHeight="false" outlineLevel="0" collapsed="false">
      <c r="B608" s="127"/>
      <c r="C608" s="128"/>
      <c r="D608" s="199"/>
      <c r="E608" s="199"/>
      <c r="F608" s="199"/>
      <c r="G608" s="199"/>
      <c r="H608" s="199"/>
      <c r="I608" s="228"/>
      <c r="J608" s="228"/>
      <c r="K608" s="200"/>
      <c r="L608" s="199"/>
      <c r="M608" s="200"/>
      <c r="N608" s="199"/>
      <c r="O608" s="199"/>
      <c r="P608" s="199"/>
      <c r="Q608" s="199"/>
      <c r="R608" s="229"/>
      <c r="S608" s="229"/>
      <c r="T608" s="126"/>
      <c r="U608" s="126"/>
      <c r="V608" s="126"/>
      <c r="W608" s="126"/>
      <c r="X608" s="126"/>
      <c r="Y608" s="126"/>
      <c r="Z608" s="126"/>
      <c r="AA608" s="126"/>
      <c r="AB608" s="126"/>
      <c r="AC608" s="126"/>
      <c r="AD608" s="126"/>
      <c r="AE608" s="126"/>
      <c r="AF608" s="126"/>
    </row>
    <row r="609" customFormat="false" ht="14.25" hidden="false" customHeight="false" outlineLevel="0" collapsed="false">
      <c r="B609" s="131" t="n">
        <v>26</v>
      </c>
      <c r="C609" s="147" t="s">
        <v>236</v>
      </c>
      <c r="D609" s="149"/>
      <c r="E609" s="149"/>
      <c r="F609" s="134"/>
      <c r="G609" s="149"/>
      <c r="H609" s="186" t="n">
        <f aca="false">DatGL!P12</f>
        <v>8</v>
      </c>
      <c r="I609" s="186" t="n">
        <f aca="false">$F$10*H609*2</f>
        <v>0</v>
      </c>
      <c r="J609" s="232" t="n">
        <f aca="false">DatGL!P14</f>
        <v>50</v>
      </c>
      <c r="K609" s="187" t="n">
        <f aca="false">IF(J609&gt;0,I609/J609,0)</f>
        <v>0</v>
      </c>
      <c r="L609" s="186" t="n">
        <f aca="false">DatGL!P16*J609</f>
        <v>12.5</v>
      </c>
      <c r="M609" s="187" t="n">
        <f aca="false">K609*L609</f>
        <v>0</v>
      </c>
      <c r="N609" s="186" t="n">
        <v>1</v>
      </c>
      <c r="O609" s="186" t="n">
        <f aca="false">I609/J609</f>
        <v>0</v>
      </c>
      <c r="P609" s="149" t="n">
        <f aca="false">P567</f>
        <v>0</v>
      </c>
      <c r="Q609" s="186" t="n">
        <f aca="false">N609*O609*P609</f>
        <v>0</v>
      </c>
      <c r="R609" s="188" t="n">
        <v>1</v>
      </c>
      <c r="S609" s="189" t="n">
        <f aca="false">(M609+Q609)*R609</f>
        <v>0</v>
      </c>
      <c r="T609" s="126"/>
      <c r="U609" s="126"/>
      <c r="V609" s="126"/>
      <c r="W609" s="126"/>
      <c r="X609" s="126"/>
      <c r="Y609" s="126"/>
      <c r="Z609" s="126"/>
      <c r="AA609" s="126"/>
      <c r="AB609" s="126"/>
      <c r="AC609" s="126"/>
      <c r="AD609" s="126"/>
      <c r="AE609" s="126"/>
      <c r="AF609" s="126"/>
    </row>
    <row r="610" customFormat="false" ht="15" hidden="false" customHeight="false" outlineLevel="0" collapsed="false">
      <c r="B610" s="141"/>
      <c r="C610" s="142"/>
      <c r="D610" s="196"/>
      <c r="E610" s="196"/>
      <c r="F610" s="196"/>
      <c r="G610" s="196"/>
      <c r="H610" s="196"/>
      <c r="I610" s="205"/>
      <c r="J610" s="205"/>
      <c r="K610" s="206"/>
      <c r="L610" s="196"/>
      <c r="M610" s="206"/>
      <c r="N610" s="196"/>
      <c r="O610" s="196"/>
      <c r="P610" s="196"/>
      <c r="Q610" s="196"/>
      <c r="R610" s="279"/>
      <c r="S610" s="207"/>
      <c r="T610" s="126"/>
      <c r="U610" s="126"/>
      <c r="V610" s="126"/>
      <c r="W610" s="126"/>
      <c r="X610" s="126"/>
      <c r="Y610" s="126"/>
      <c r="Z610" s="126"/>
      <c r="AA610" s="126"/>
      <c r="AB610" s="126"/>
      <c r="AC610" s="126"/>
      <c r="AD610" s="126"/>
      <c r="AE610" s="126"/>
      <c r="AF610" s="126"/>
    </row>
    <row r="611" customFormat="false" ht="15" hidden="false" customHeight="false" outlineLevel="0" collapsed="false">
      <c r="B611" s="131"/>
      <c r="C611" s="233"/>
      <c r="D611" s="234"/>
      <c r="E611" s="234"/>
      <c r="F611" s="234"/>
      <c r="G611" s="234"/>
      <c r="H611" s="234"/>
      <c r="I611" s="235"/>
      <c r="J611" s="235"/>
      <c r="K611" s="236"/>
      <c r="L611" s="237"/>
      <c r="M611" s="236"/>
      <c r="N611" s="237"/>
      <c r="O611" s="234"/>
      <c r="P611" s="234"/>
      <c r="Q611" s="236"/>
      <c r="R611" s="238" t="s">
        <v>237</v>
      </c>
      <c r="S611" s="239"/>
      <c r="T611" s="126"/>
      <c r="U611" s="126"/>
      <c r="V611" s="126"/>
      <c r="W611" s="126"/>
      <c r="X611" s="126"/>
      <c r="Y611" s="126"/>
      <c r="Z611" s="126"/>
      <c r="AA611" s="126"/>
      <c r="AB611" s="126"/>
      <c r="AC611" s="126"/>
      <c r="AD611" s="126"/>
      <c r="AE611" s="126"/>
      <c r="AF611" s="126"/>
    </row>
    <row r="612" customFormat="false" ht="15" hidden="false" customHeight="false" outlineLevel="0" collapsed="false">
      <c r="B612" s="131" t="n">
        <v>27</v>
      </c>
      <c r="C612" s="240" t="s">
        <v>238</v>
      </c>
      <c r="D612" s="201"/>
      <c r="E612" s="201"/>
      <c r="F612" s="213" t="s">
        <v>230</v>
      </c>
      <c r="G612" s="213" t="s">
        <v>230</v>
      </c>
      <c r="H612" s="201" t="n">
        <f aca="false">H606+H590</f>
        <v>0</v>
      </c>
      <c r="I612" s="201" t="n">
        <f aca="false">I590+I606</f>
        <v>0</v>
      </c>
      <c r="J612" s="201" t="e">
        <f aca="false">I612/K612</f>
        <v>#DIV/0!</v>
      </c>
      <c r="K612" s="241" t="n">
        <f aca="false">K590+K606</f>
        <v>0</v>
      </c>
      <c r="L612" s="242" t="e">
        <f aca="false">M612/K612</f>
        <v>#DIV/0!</v>
      </c>
      <c r="M612" s="241" t="n">
        <f aca="false">M590+M606</f>
        <v>0</v>
      </c>
      <c r="N612" s="212" t="s">
        <v>230</v>
      </c>
      <c r="O612" s="243" t="n">
        <f aca="false">O606+O590</f>
        <v>0</v>
      </c>
      <c r="P612" s="201" t="e">
        <f aca="false">Q612/O612</f>
        <v>#DIV/0!</v>
      </c>
      <c r="Q612" s="241" t="n">
        <f aca="false">Q590+Q606</f>
        <v>0</v>
      </c>
      <c r="R612" s="244" t="s">
        <v>239</v>
      </c>
      <c r="S612" s="245" t="n">
        <f aca="false">SUM(S590,S606,S609)</f>
        <v>0</v>
      </c>
      <c r="T612" s="126"/>
      <c r="U612" s="126"/>
      <c r="V612" s="126"/>
      <c r="W612" s="126"/>
      <c r="X612" s="126"/>
      <c r="Y612" s="126"/>
      <c r="Z612" s="126"/>
      <c r="AA612" s="126"/>
      <c r="AB612" s="126"/>
      <c r="AC612" s="126"/>
      <c r="AD612" s="126"/>
      <c r="AE612" s="126"/>
      <c r="AF612" s="126"/>
    </row>
    <row r="613" customFormat="false" ht="15.75" hidden="false" customHeight="false" outlineLevel="0" collapsed="false">
      <c r="B613" s="141"/>
      <c r="C613" s="246"/>
      <c r="D613" s="247"/>
      <c r="E613" s="247"/>
      <c r="F613" s="247"/>
      <c r="G613" s="247"/>
      <c r="H613" s="247"/>
      <c r="I613" s="248"/>
      <c r="J613" s="248"/>
      <c r="K613" s="249"/>
      <c r="L613" s="250"/>
      <c r="M613" s="249"/>
      <c r="N613" s="250"/>
      <c r="O613" s="247"/>
      <c r="P613" s="247"/>
      <c r="Q613" s="249"/>
      <c r="R613" s="247" t="s">
        <v>240</v>
      </c>
      <c r="S613" s="251"/>
      <c r="T613" s="126"/>
      <c r="U613" s="126"/>
      <c r="V613" s="126"/>
      <c r="W613" s="126"/>
      <c r="X613" s="126"/>
      <c r="Y613" s="126"/>
      <c r="Z613" s="126"/>
      <c r="AA613" s="126"/>
      <c r="AB613" s="126"/>
      <c r="AC613" s="126"/>
      <c r="AD613" s="126"/>
      <c r="AE613" s="126"/>
      <c r="AF613" s="126"/>
    </row>
    <row r="614" customFormat="false" ht="24" hidden="false" customHeight="true" outlineLevel="0" collapsed="false">
      <c r="B614" s="257"/>
      <c r="C614" s="126"/>
      <c r="D614" s="126"/>
      <c r="E614" s="126"/>
      <c r="F614" s="193"/>
      <c r="G614" s="126"/>
      <c r="H614" s="126"/>
      <c r="I614" s="126"/>
      <c r="J614" s="126"/>
      <c r="K614" s="126"/>
      <c r="L614" s="154"/>
      <c r="M614" s="126"/>
      <c r="N614" s="126"/>
      <c r="O614" s="126"/>
      <c r="P614" s="126"/>
      <c r="Q614" s="126"/>
      <c r="R614" s="126"/>
      <c r="S614" s="126"/>
      <c r="T614" s="126"/>
      <c r="U614" s="126"/>
      <c r="V614" s="126"/>
      <c r="W614" s="126"/>
      <c r="X614" s="126"/>
      <c r="Y614" s="126"/>
      <c r="Z614" s="126"/>
      <c r="AA614" s="126"/>
      <c r="AB614" s="126"/>
      <c r="AC614" s="126"/>
      <c r="AD614" s="126"/>
      <c r="AE614" s="126"/>
      <c r="AF614" s="126"/>
    </row>
    <row r="615" customFormat="false" ht="15" hidden="false" customHeight="true" outlineLevel="0" collapsed="false">
      <c r="B615" s="257"/>
      <c r="C615" s="126"/>
      <c r="D615" s="150"/>
      <c r="E615" s="150"/>
      <c r="F615" s="150"/>
      <c r="G615" s="150"/>
      <c r="H615" s="150"/>
      <c r="I615" s="150"/>
      <c r="J615" s="150"/>
      <c r="K615" s="150"/>
      <c r="L615" s="150"/>
      <c r="M615" s="150"/>
      <c r="N615" s="150"/>
      <c r="O615" s="150"/>
      <c r="P615" s="150"/>
      <c r="Q615" s="150"/>
      <c r="R615" s="150"/>
      <c r="S615" s="150"/>
      <c r="T615" s="126"/>
      <c r="U615" s="126"/>
      <c r="V615" s="126"/>
      <c r="W615" s="126"/>
      <c r="X615" s="126"/>
      <c r="Y615" s="126"/>
      <c r="Z615" s="126"/>
      <c r="AA615" s="126"/>
      <c r="AB615" s="126"/>
      <c r="AC615" s="126"/>
      <c r="AD615" s="126"/>
      <c r="AE615" s="126"/>
      <c r="AF615" s="126"/>
    </row>
    <row r="616" customFormat="false" ht="14.25" hidden="false" customHeight="false" outlineLevel="0" collapsed="false">
      <c r="B616" s="127"/>
      <c r="C616" s="128"/>
      <c r="D616" s="129"/>
      <c r="E616" s="129"/>
      <c r="F616" s="129"/>
      <c r="G616" s="129"/>
      <c r="H616" s="129"/>
      <c r="I616" s="129"/>
      <c r="J616" s="129"/>
      <c r="K616" s="129"/>
      <c r="L616" s="129"/>
      <c r="M616" s="129"/>
      <c r="N616" s="129"/>
      <c r="O616" s="129"/>
      <c r="P616" s="129"/>
      <c r="Q616" s="129"/>
      <c r="R616" s="129"/>
      <c r="S616" s="130"/>
      <c r="T616" s="126"/>
      <c r="U616" s="126"/>
      <c r="V616" s="126"/>
      <c r="W616" s="126"/>
      <c r="X616" s="126"/>
      <c r="Y616" s="126"/>
      <c r="Z616" s="126"/>
      <c r="AA616" s="126"/>
      <c r="AB616" s="126"/>
      <c r="AC616" s="126"/>
      <c r="AD616" s="126"/>
      <c r="AE616" s="126"/>
      <c r="AF616" s="126"/>
    </row>
    <row r="617" customFormat="false" ht="15" hidden="false" customHeight="false" outlineLevel="0" collapsed="false">
      <c r="B617" s="131"/>
      <c r="C617" s="132" t="s">
        <v>157</v>
      </c>
      <c r="D617" s="133"/>
      <c r="E617" s="134" t="str">
        <f aca="false">HM!$C$25</f>
        <v>Flur</v>
      </c>
      <c r="F617" s="134" t="n">
        <f aca="false">HM!$D$25</f>
        <v>0</v>
      </c>
      <c r="G617" s="133"/>
      <c r="H617" s="133"/>
      <c r="I617" s="133"/>
      <c r="J617" s="133"/>
      <c r="K617" s="133"/>
      <c r="L617" s="133"/>
      <c r="M617" s="133"/>
      <c r="N617" s="133"/>
      <c r="O617" s="133"/>
      <c r="P617" s="133"/>
      <c r="Q617" s="133"/>
      <c r="R617" s="133"/>
      <c r="S617" s="135"/>
      <c r="T617" s="126"/>
      <c r="U617" s="126"/>
      <c r="V617" s="126"/>
      <c r="W617" s="126"/>
      <c r="X617" s="126"/>
      <c r="Y617" s="126"/>
      <c r="Z617" s="126"/>
      <c r="AA617" s="126"/>
      <c r="AB617" s="126"/>
      <c r="AC617" s="126"/>
      <c r="AD617" s="126"/>
      <c r="AE617" s="126"/>
      <c r="AF617" s="126"/>
    </row>
    <row r="618" customFormat="false" ht="14.25" hidden="false" customHeight="false" outlineLevel="0" collapsed="false">
      <c r="B618" s="131"/>
      <c r="C618" s="139" t="str">
        <f aca="false">EingabeGL!B17</f>
        <v>Wiese intensiv</v>
      </c>
      <c r="D618" s="133"/>
      <c r="E618" s="134" t="str">
        <f aca="false">HM!$C$26</f>
        <v>Flurstück</v>
      </c>
      <c r="F618" s="134" t="n">
        <f aca="false">HM!$D$26</f>
        <v>0</v>
      </c>
      <c r="G618" s="133"/>
      <c r="H618" s="133" t="str">
        <f aca="false">HM!$C$30</f>
        <v>Restfläche RII</v>
      </c>
      <c r="I618" s="133"/>
      <c r="J618" s="133"/>
      <c r="K618" s="133"/>
      <c r="L618" s="133"/>
      <c r="M618" s="133"/>
      <c r="N618" s="133"/>
      <c r="O618" s="133"/>
      <c r="P618" s="133"/>
      <c r="Q618" s="133"/>
      <c r="R618" s="133"/>
      <c r="S618" s="135"/>
      <c r="T618" s="126"/>
      <c r="U618" s="126"/>
      <c r="V618" s="126"/>
      <c r="W618" s="126"/>
      <c r="X618" s="126"/>
      <c r="Y618" s="126"/>
      <c r="Z618" s="126"/>
      <c r="AA618" s="126"/>
      <c r="AB618" s="126"/>
      <c r="AC618" s="126"/>
      <c r="AD618" s="126"/>
      <c r="AE618" s="126"/>
      <c r="AF618" s="126"/>
    </row>
    <row r="619" customFormat="false" ht="15" hidden="false" customHeight="false" outlineLevel="0" collapsed="false">
      <c r="B619" s="141"/>
      <c r="C619" s="142"/>
      <c r="D619" s="143"/>
      <c r="E619" s="143"/>
      <c r="F619" s="143"/>
      <c r="G619" s="143"/>
      <c r="H619" s="143"/>
      <c r="I619" s="143"/>
      <c r="J619" s="143"/>
      <c r="K619" s="143"/>
      <c r="L619" s="143"/>
      <c r="M619" s="143"/>
      <c r="N619" s="143"/>
      <c r="O619" s="143"/>
      <c r="P619" s="143"/>
      <c r="Q619" s="143"/>
      <c r="R619" s="143"/>
      <c r="S619" s="144"/>
      <c r="T619" s="126"/>
      <c r="U619" s="126"/>
      <c r="V619" s="126"/>
      <c r="W619" s="126"/>
      <c r="X619" s="126"/>
      <c r="Y619" s="126"/>
      <c r="Z619" s="126"/>
      <c r="AA619" s="126"/>
      <c r="AB619" s="126"/>
      <c r="AC619" s="126"/>
      <c r="AD619" s="126"/>
      <c r="AE619" s="126"/>
      <c r="AF619" s="126"/>
    </row>
    <row r="620" customFormat="false" ht="14.25" hidden="false" customHeight="false" outlineLevel="0" collapsed="false">
      <c r="B620" s="146"/>
      <c r="C620" s="147"/>
      <c r="D620" s="133"/>
      <c r="E620" s="133"/>
      <c r="F620" s="133"/>
      <c r="G620" s="133"/>
      <c r="H620" s="133"/>
      <c r="I620" s="133"/>
      <c r="J620" s="133"/>
      <c r="K620" s="133"/>
      <c r="L620" s="133"/>
      <c r="M620" s="133"/>
      <c r="N620" s="133"/>
      <c r="O620" s="133"/>
      <c r="P620" s="133"/>
      <c r="Q620" s="133"/>
      <c r="R620" s="133"/>
      <c r="S620" s="135"/>
      <c r="T620" s="126"/>
      <c r="U620" s="126"/>
      <c r="V620" s="126"/>
      <c r="W620" s="126"/>
      <c r="X620" s="126"/>
      <c r="Y620" s="126"/>
      <c r="Z620" s="126"/>
      <c r="AA620" s="126"/>
      <c r="AB620" s="126"/>
      <c r="AC620" s="126"/>
      <c r="AD620" s="126"/>
      <c r="AE620" s="126"/>
      <c r="AF620" s="126"/>
    </row>
    <row r="621" customFormat="false" ht="14.25" hidden="false" customHeight="false" outlineLevel="0" collapsed="false">
      <c r="B621" s="146"/>
      <c r="C621" s="147" t="s">
        <v>161</v>
      </c>
      <c r="D621" s="133"/>
      <c r="E621" s="133"/>
      <c r="F621" s="148" t="n">
        <f aca="false">HM!$D$23</f>
        <v>0</v>
      </c>
      <c r="G621" s="133" t="s">
        <v>3</v>
      </c>
      <c r="H621" s="133"/>
      <c r="I621" s="133" t="s">
        <v>162</v>
      </c>
      <c r="J621" s="133"/>
      <c r="K621" s="133"/>
      <c r="L621" s="149" t="n">
        <f aca="false">EingabeGL!C17*100</f>
        <v>0</v>
      </c>
      <c r="M621" s="133" t="s">
        <v>163</v>
      </c>
      <c r="N621" s="133"/>
      <c r="O621" s="133" t="s">
        <v>6</v>
      </c>
      <c r="P621" s="277" t="n">
        <f aca="false">P567</f>
        <v>0</v>
      </c>
      <c r="Q621" s="133"/>
      <c r="R621" s="133"/>
      <c r="S621" s="135"/>
      <c r="T621" s="126"/>
      <c r="U621" s="126"/>
      <c r="V621" s="126"/>
      <c r="W621" s="126"/>
      <c r="X621" s="126"/>
      <c r="Y621" s="126"/>
      <c r="Z621" s="126"/>
      <c r="AA621" s="126"/>
      <c r="AB621" s="126"/>
      <c r="AC621" s="126"/>
      <c r="AD621" s="126"/>
      <c r="AE621" s="126"/>
      <c r="AF621" s="126"/>
    </row>
    <row r="622" customFormat="false" ht="14.25" hidden="false" customHeight="false" outlineLevel="0" collapsed="false">
      <c r="B622" s="146"/>
      <c r="C622" s="147" t="s">
        <v>164</v>
      </c>
      <c r="D622" s="133"/>
      <c r="E622" s="133"/>
      <c r="F622" s="151" t="n">
        <f aca="false">HM!$D$30</f>
        <v>0</v>
      </c>
      <c r="G622" s="133" t="s">
        <v>22</v>
      </c>
      <c r="H622" s="133"/>
      <c r="I622" s="122" t="str">
        <f aca="false">C618</f>
        <v>Wiese intensiv</v>
      </c>
      <c r="J622" s="122"/>
      <c r="K622" s="133" t="s">
        <v>165</v>
      </c>
      <c r="L622" s="133"/>
      <c r="M622" s="148" t="n">
        <f aca="false">F621</f>
        <v>0</v>
      </c>
      <c r="N622" s="133" t="s">
        <v>3</v>
      </c>
      <c r="O622" s="133"/>
      <c r="P622" s="133"/>
      <c r="Q622" s="133"/>
      <c r="R622" s="133"/>
      <c r="S622" s="135"/>
      <c r="T622" s="126"/>
      <c r="U622" s="126"/>
      <c r="V622" s="126"/>
      <c r="W622" s="126"/>
      <c r="X622" s="126"/>
      <c r="Y622" s="126"/>
      <c r="Z622" s="126"/>
      <c r="AA622" s="126"/>
      <c r="AB622" s="126"/>
      <c r="AC622" s="126"/>
      <c r="AD622" s="126"/>
      <c r="AE622" s="126"/>
      <c r="AF622" s="126"/>
    </row>
    <row r="623" customFormat="false" ht="15" hidden="false" customHeight="false" outlineLevel="0" collapsed="false">
      <c r="B623" s="146"/>
      <c r="C623" s="147"/>
      <c r="D623" s="133"/>
      <c r="E623" s="133"/>
      <c r="F623" s="133"/>
      <c r="G623" s="133"/>
      <c r="H623" s="133"/>
      <c r="I623" s="133"/>
      <c r="J623" s="133"/>
      <c r="K623" s="133"/>
      <c r="L623" s="155"/>
      <c r="M623" s="133"/>
      <c r="N623" s="133"/>
      <c r="O623" s="133"/>
      <c r="P623" s="133"/>
      <c r="Q623" s="133"/>
      <c r="R623" s="133"/>
      <c r="S623" s="135"/>
      <c r="T623" s="126"/>
      <c r="U623" s="126"/>
      <c r="V623" s="126"/>
      <c r="W623" s="126"/>
      <c r="X623" s="126"/>
      <c r="Y623" s="126"/>
      <c r="Z623" s="126"/>
      <c r="AA623" s="126"/>
      <c r="AB623" s="126"/>
      <c r="AC623" s="126"/>
      <c r="AD623" s="126"/>
      <c r="AE623" s="126"/>
      <c r="AF623" s="126"/>
    </row>
    <row r="624" customFormat="false" ht="15" hidden="false" customHeight="false" outlineLevel="0" collapsed="false">
      <c r="B624" s="156"/>
      <c r="C624" s="157" t="s">
        <v>174</v>
      </c>
      <c r="D624" s="158" t="s">
        <v>175</v>
      </c>
      <c r="E624" s="159" t="s">
        <v>176</v>
      </c>
      <c r="F624" s="159" t="s">
        <v>177</v>
      </c>
      <c r="G624" s="159" t="s">
        <v>178</v>
      </c>
      <c r="H624" s="159" t="s">
        <v>179</v>
      </c>
      <c r="I624" s="159" t="s">
        <v>180</v>
      </c>
      <c r="J624" s="159" t="s">
        <v>181</v>
      </c>
      <c r="K624" s="159" t="s">
        <v>182</v>
      </c>
      <c r="L624" s="160" t="s">
        <v>183</v>
      </c>
      <c r="M624" s="159" t="s">
        <v>184</v>
      </c>
      <c r="N624" s="158" t="s">
        <v>185</v>
      </c>
      <c r="O624" s="159" t="s">
        <v>186</v>
      </c>
      <c r="P624" s="159" t="s">
        <v>187</v>
      </c>
      <c r="Q624" s="161" t="s">
        <v>188</v>
      </c>
      <c r="R624" s="161" t="s">
        <v>189</v>
      </c>
      <c r="S624" s="162" t="s">
        <v>190</v>
      </c>
      <c r="T624" s="126"/>
      <c r="U624" s="126"/>
      <c r="V624" s="126"/>
      <c r="W624" s="126"/>
      <c r="X624" s="126"/>
      <c r="Y624" s="126"/>
      <c r="Z624" s="126"/>
      <c r="AA624" s="126"/>
      <c r="AB624" s="126"/>
      <c r="AC624" s="126"/>
      <c r="AD624" s="126"/>
      <c r="AE624" s="126"/>
      <c r="AF624" s="126"/>
    </row>
    <row r="625" customFormat="false" ht="15" hidden="false" customHeight="false" outlineLevel="0" collapsed="false">
      <c r="B625" s="164" t="n">
        <v>1</v>
      </c>
      <c r="C625" s="165"/>
      <c r="D625" s="152" t="s">
        <v>191</v>
      </c>
      <c r="E625" s="152" t="s">
        <v>192</v>
      </c>
      <c r="F625" s="152" t="s">
        <v>192</v>
      </c>
      <c r="G625" s="152" t="s">
        <v>193</v>
      </c>
      <c r="H625" s="152" t="s">
        <v>193</v>
      </c>
      <c r="I625" s="152" t="s">
        <v>194</v>
      </c>
      <c r="J625" s="152" t="s">
        <v>195</v>
      </c>
      <c r="K625" s="152" t="s">
        <v>196</v>
      </c>
      <c r="L625" s="166" t="s">
        <v>197</v>
      </c>
      <c r="M625" s="166"/>
      <c r="N625" s="167" t="s">
        <v>198</v>
      </c>
      <c r="O625" s="167"/>
      <c r="P625" s="167"/>
      <c r="Q625" s="167"/>
      <c r="R625" s="168" t="s">
        <v>199</v>
      </c>
      <c r="S625" s="169" t="s">
        <v>200</v>
      </c>
      <c r="T625" s="126"/>
      <c r="U625" s="126"/>
      <c r="V625" s="126"/>
      <c r="W625" s="126"/>
      <c r="X625" s="126"/>
      <c r="Y625" s="126"/>
      <c r="Z625" s="126"/>
      <c r="AA625" s="126"/>
      <c r="AB625" s="126"/>
      <c r="AC625" s="126"/>
      <c r="AD625" s="126"/>
      <c r="AE625" s="126"/>
      <c r="AF625" s="126"/>
    </row>
    <row r="626" customFormat="false" ht="14.25" hidden="false" customHeight="false" outlineLevel="0" collapsed="false">
      <c r="B626" s="164"/>
      <c r="C626" s="173" t="s">
        <v>201</v>
      </c>
      <c r="D626" s="152" t="s">
        <v>202</v>
      </c>
      <c r="E626" s="152" t="s">
        <v>203</v>
      </c>
      <c r="F626" s="152" t="s">
        <v>204</v>
      </c>
      <c r="G626" s="152" t="s">
        <v>205</v>
      </c>
      <c r="H626" s="152" t="s">
        <v>206</v>
      </c>
      <c r="I626" s="152" t="s">
        <v>207</v>
      </c>
      <c r="J626" s="152" t="s">
        <v>208</v>
      </c>
      <c r="K626" s="152" t="s">
        <v>209</v>
      </c>
      <c r="L626" s="174" t="s">
        <v>210</v>
      </c>
      <c r="M626" s="169" t="s">
        <v>211</v>
      </c>
      <c r="N626" s="175" t="s">
        <v>212</v>
      </c>
      <c r="O626" s="152" t="s">
        <v>212</v>
      </c>
      <c r="P626" s="152" t="s">
        <v>6</v>
      </c>
      <c r="Q626" s="153" t="s">
        <v>213</v>
      </c>
      <c r="R626" s="168" t="s">
        <v>214</v>
      </c>
      <c r="S626" s="153" t="s">
        <v>215</v>
      </c>
      <c r="T626" s="126"/>
      <c r="U626" s="126"/>
      <c r="V626" s="126"/>
      <c r="W626" s="126"/>
      <c r="X626" s="126"/>
      <c r="Y626" s="126"/>
      <c r="Z626" s="126"/>
      <c r="AA626" s="126"/>
      <c r="AB626" s="126"/>
      <c r="AC626" s="126"/>
      <c r="AD626" s="126"/>
      <c r="AE626" s="126"/>
      <c r="AF626" s="126"/>
    </row>
    <row r="627" customFormat="false" ht="15" hidden="false" customHeight="false" outlineLevel="0" collapsed="false">
      <c r="B627" s="164"/>
      <c r="C627" s="180"/>
      <c r="D627" s="181" t="s">
        <v>3</v>
      </c>
      <c r="E627" s="181" t="s">
        <v>216</v>
      </c>
      <c r="F627" s="181" t="s">
        <v>217</v>
      </c>
      <c r="G627" s="181" t="s">
        <v>218</v>
      </c>
      <c r="H627" s="181" t="s">
        <v>219</v>
      </c>
      <c r="I627" s="181" t="s">
        <v>220</v>
      </c>
      <c r="J627" s="181" t="s">
        <v>221</v>
      </c>
      <c r="K627" s="181"/>
      <c r="L627" s="182" t="s">
        <v>222</v>
      </c>
      <c r="M627" s="183" t="s">
        <v>223</v>
      </c>
      <c r="N627" s="182" t="s">
        <v>46</v>
      </c>
      <c r="O627" s="181" t="s">
        <v>224</v>
      </c>
      <c r="P627" s="181"/>
      <c r="Q627" s="183"/>
      <c r="R627" s="166"/>
      <c r="S627" s="183" t="s">
        <v>211</v>
      </c>
      <c r="T627" s="126"/>
      <c r="U627" s="126"/>
      <c r="V627" s="126"/>
      <c r="W627" s="126"/>
      <c r="X627" s="126"/>
      <c r="Y627" s="126"/>
      <c r="Z627" s="126"/>
      <c r="AA627" s="126"/>
      <c r="AB627" s="126"/>
      <c r="AC627" s="126"/>
      <c r="AD627" s="126"/>
      <c r="AE627" s="126"/>
      <c r="AF627" s="126"/>
    </row>
    <row r="628" customFormat="false" ht="14.25" hidden="false" customHeight="false" outlineLevel="0" collapsed="false">
      <c r="B628" s="127"/>
      <c r="C628" s="147"/>
      <c r="D628" s="128"/>
      <c r="E628" s="129"/>
      <c r="F628" s="129"/>
      <c r="G628" s="129"/>
      <c r="H628" s="129"/>
      <c r="I628" s="129"/>
      <c r="J628" s="129"/>
      <c r="K628" s="130"/>
      <c r="L628" s="128"/>
      <c r="M628" s="130"/>
      <c r="N628" s="129"/>
      <c r="O628" s="129"/>
      <c r="P628" s="129"/>
      <c r="Q628" s="129"/>
      <c r="R628" s="165"/>
      <c r="S628" s="165"/>
      <c r="T628" s="126"/>
      <c r="U628" s="126"/>
      <c r="V628" s="126"/>
      <c r="W628" s="126"/>
      <c r="X628" s="126"/>
      <c r="Y628" s="126"/>
      <c r="Z628" s="126"/>
      <c r="AA628" s="126"/>
      <c r="AB628" s="126"/>
      <c r="AC628" s="126"/>
      <c r="AD628" s="126"/>
      <c r="AE628" s="126"/>
      <c r="AF628" s="126"/>
    </row>
    <row r="629" customFormat="false" ht="14.25" hidden="false" customHeight="false" outlineLevel="0" collapsed="false">
      <c r="B629" s="131" t="n">
        <v>2</v>
      </c>
      <c r="C629" s="147" t="str">
        <f aca="false">DatGL!$B$25</f>
        <v>Instandsetzung Zäune</v>
      </c>
      <c r="D629" s="185" t="n">
        <f aca="false">IF(G629&gt;0,DatGL!E25,0)</f>
        <v>4</v>
      </c>
      <c r="E629" s="186" t="n">
        <f aca="false">IF(D629&gt;0,$M$622/D629,0)</f>
        <v>0</v>
      </c>
      <c r="F629" s="186" t="n">
        <f aca="false">IF(E629&gt;0,IF(E629&gt;0.5,ROUND(E629,0),1),0)</f>
        <v>0</v>
      </c>
      <c r="G629" s="186" t="n">
        <f aca="false">DatGL!E50</f>
        <v>1</v>
      </c>
      <c r="H629" s="186" t="n">
        <f aca="false">IF(F629&gt;0,G629*F629,0)</f>
        <v>0</v>
      </c>
      <c r="I629" s="186" t="n">
        <f aca="false">H629*$F$622*2</f>
        <v>0</v>
      </c>
      <c r="J629" s="186" t="n">
        <f aca="false">IF(I629&gt;0,HM!$F$33,0)</f>
        <v>0</v>
      </c>
      <c r="K629" s="187" t="n">
        <f aca="false">IF(J629=0,0,I629/J629)</f>
        <v>0</v>
      </c>
      <c r="L629" s="185" t="n">
        <f aca="false">IF(K629&gt;0,DatGL!E75,0)</f>
        <v>0</v>
      </c>
      <c r="M629" s="187" t="n">
        <f aca="false">K629*L629</f>
        <v>0</v>
      </c>
      <c r="N629" s="186" t="n">
        <f aca="false">IF(K629&gt;0,DatGL!E100,0)</f>
        <v>0</v>
      </c>
      <c r="O629" s="186" t="n">
        <f aca="false">N629*K629</f>
        <v>0</v>
      </c>
      <c r="P629" s="186" t="n">
        <f aca="false">IF(N629&gt;0,$P$621,0)</f>
        <v>0</v>
      </c>
      <c r="Q629" s="186" t="n">
        <f aca="false">O629*P629</f>
        <v>0</v>
      </c>
      <c r="R629" s="188" t="n">
        <f aca="false">IF(N629&gt;0,1,0)</f>
        <v>0</v>
      </c>
      <c r="S629" s="189" t="n">
        <f aca="false">(M629+Q629)*R629</f>
        <v>0</v>
      </c>
      <c r="T629" s="126"/>
      <c r="U629" s="126"/>
      <c r="V629" s="126"/>
      <c r="W629" s="126"/>
      <c r="X629" s="126"/>
      <c r="Y629" s="126"/>
      <c r="Z629" s="126"/>
      <c r="AA629" s="126"/>
      <c r="AB629" s="126"/>
      <c r="AC629" s="126"/>
      <c r="AD629" s="126"/>
      <c r="AE629" s="126"/>
      <c r="AF629" s="126"/>
    </row>
    <row r="630" customFormat="false" ht="14.25" hidden="false" customHeight="false" outlineLevel="0" collapsed="false">
      <c r="B630" s="131" t="n">
        <v>3</v>
      </c>
      <c r="C630" s="147" t="str">
        <f aca="false">DatGL!$B$26</f>
        <v>Schleppen</v>
      </c>
      <c r="D630" s="185" t="n">
        <f aca="false">IF(G630&gt;0,DatGL!E26,0)</f>
        <v>5.64</v>
      </c>
      <c r="E630" s="186" t="n">
        <f aca="false">IF(D630&gt;0,$M$622/D630,0)</f>
        <v>0</v>
      </c>
      <c r="F630" s="186" t="n">
        <f aca="false">IF(E630&gt;0,IF(E630&gt;0.5,ROUND(E630,0),1),0)</f>
        <v>0</v>
      </c>
      <c r="G630" s="186" t="n">
        <f aca="false">DatGL!E51</f>
        <v>1</v>
      </c>
      <c r="H630" s="186" t="n">
        <f aca="false">IF(F630&gt;0,G630*F630,0)</f>
        <v>0</v>
      </c>
      <c r="I630" s="186" t="n">
        <f aca="false">H630*$F$622*2</f>
        <v>0</v>
      </c>
      <c r="J630" s="186" t="n">
        <f aca="false">IF(I630&gt;0,HM!$F$33,0)</f>
        <v>0</v>
      </c>
      <c r="K630" s="187" t="n">
        <f aca="false">IF(J630=0,0,I630/J630)</f>
        <v>0</v>
      </c>
      <c r="L630" s="185" t="n">
        <f aca="false">IF(K630&gt;0,DatGL!E76,0)</f>
        <v>0</v>
      </c>
      <c r="M630" s="187" t="n">
        <f aca="false">K630*L630</f>
        <v>0</v>
      </c>
      <c r="N630" s="186" t="n">
        <f aca="false">IF(K630&gt;0,DatGL!E101,0)</f>
        <v>0</v>
      </c>
      <c r="O630" s="186" t="n">
        <f aca="false">N630*K630</f>
        <v>0</v>
      </c>
      <c r="P630" s="186" t="n">
        <f aca="false">IF(N630&gt;0,$P$621,0)</f>
        <v>0</v>
      </c>
      <c r="Q630" s="186" t="n">
        <f aca="false">O630*P630</f>
        <v>0</v>
      </c>
      <c r="R630" s="188" t="n">
        <f aca="false">IF(N630&gt;0,1,0)</f>
        <v>0</v>
      </c>
      <c r="S630" s="189" t="n">
        <f aca="false">(M630+Q630)*R630</f>
        <v>0</v>
      </c>
      <c r="T630" s="126"/>
      <c r="U630" s="126"/>
      <c r="V630" s="126"/>
      <c r="W630" s="126"/>
      <c r="X630" s="126"/>
      <c r="Y630" s="126"/>
      <c r="Z630" s="126"/>
      <c r="AA630" s="126"/>
      <c r="AB630" s="126"/>
      <c r="AC630" s="126"/>
      <c r="AD630" s="126"/>
      <c r="AE630" s="126"/>
      <c r="AF630" s="126"/>
    </row>
    <row r="631" customFormat="false" ht="14.25" hidden="false" customHeight="false" outlineLevel="0" collapsed="false">
      <c r="B631" s="131" t="n">
        <v>4</v>
      </c>
      <c r="C631" s="147" t="str">
        <f aca="false">DatGL!$B$27</f>
        <v>Walzen</v>
      </c>
      <c r="D631" s="185" t="n">
        <f aca="false">IF(G631&gt;0,DatGL!E27,0)</f>
        <v>6.12</v>
      </c>
      <c r="E631" s="186" t="n">
        <f aca="false">IF(D631&gt;0,$M$622/D631,0)</f>
        <v>0</v>
      </c>
      <c r="F631" s="186" t="n">
        <f aca="false">IF(E631&gt;0,IF(E631&gt;0.5,ROUND(E631,0),1),0)</f>
        <v>0</v>
      </c>
      <c r="G631" s="186" t="n">
        <f aca="false">DatGL!E52</f>
        <v>1</v>
      </c>
      <c r="H631" s="186" t="n">
        <f aca="false">IF(F631&gt;0,G631*F631,0)</f>
        <v>0</v>
      </c>
      <c r="I631" s="186" t="n">
        <f aca="false">H631*$F$622*2</f>
        <v>0</v>
      </c>
      <c r="J631" s="186" t="n">
        <f aca="false">IF(I631&gt;0,HM!$F$33,0)</f>
        <v>0</v>
      </c>
      <c r="K631" s="187" t="n">
        <f aca="false">IF(J631=0,0,I631/J631)</f>
        <v>0</v>
      </c>
      <c r="L631" s="185" t="n">
        <f aca="false">IF(K631&gt;0,DatGL!E77,0)</f>
        <v>0</v>
      </c>
      <c r="M631" s="187" t="n">
        <f aca="false">K631*L631</f>
        <v>0</v>
      </c>
      <c r="N631" s="186" t="n">
        <f aca="false">IF(K631&gt;0,DatGL!E102,0)</f>
        <v>0</v>
      </c>
      <c r="O631" s="186" t="n">
        <f aca="false">N631*K631</f>
        <v>0</v>
      </c>
      <c r="P631" s="186" t="n">
        <f aca="false">IF(N631&gt;0,$P$621,0)</f>
        <v>0</v>
      </c>
      <c r="Q631" s="186" t="n">
        <f aca="false">O631*P631</f>
        <v>0</v>
      </c>
      <c r="R631" s="188" t="n">
        <f aca="false">IF(N631&gt;0,1,0)</f>
        <v>0</v>
      </c>
      <c r="S631" s="189" t="n">
        <f aca="false">(M631+Q631)*R631</f>
        <v>0</v>
      </c>
      <c r="T631" s="126"/>
      <c r="U631" s="126"/>
      <c r="V631" s="126"/>
      <c r="W631" s="126"/>
      <c r="X631" s="126"/>
      <c r="Y631" s="126"/>
      <c r="Z631" s="126"/>
      <c r="AA631" s="126"/>
      <c r="AB631" s="126"/>
      <c r="AC631" s="126"/>
      <c r="AD631" s="126"/>
      <c r="AE631" s="126"/>
      <c r="AF631" s="126"/>
    </row>
    <row r="632" customFormat="false" ht="14.25" hidden="false" customHeight="false" outlineLevel="0" collapsed="false">
      <c r="B632" s="131" t="n">
        <v>5</v>
      </c>
      <c r="C632" s="147" t="str">
        <f aca="false">DatGL!$B$28</f>
        <v>Mineraldüngung</v>
      </c>
      <c r="D632" s="185" t="n">
        <f aca="false">IF(G632&gt;0,DatGL!E28,0)</f>
        <v>0</v>
      </c>
      <c r="E632" s="186" t="n">
        <f aca="false">IF(D632&gt;0,$M$622/D632,0)</f>
        <v>0</v>
      </c>
      <c r="F632" s="186" t="n">
        <f aca="false">IF(E632&gt;0,IF(E632&gt;0.5,ROUND(E632,0),1),0)</f>
        <v>0</v>
      </c>
      <c r="G632" s="186" t="n">
        <f aca="false">DatGL!E53</f>
        <v>0</v>
      </c>
      <c r="H632" s="186" t="n">
        <f aca="false">IF(F632&gt;0,G632*F632,0)</f>
        <v>0</v>
      </c>
      <c r="I632" s="186" t="n">
        <f aca="false">H632*$F$622*2</f>
        <v>0</v>
      </c>
      <c r="J632" s="186" t="n">
        <f aca="false">IF(I632&gt;0,HM!$F$33,0)</f>
        <v>0</v>
      </c>
      <c r="K632" s="187" t="n">
        <f aca="false">IF(J632=0,0,I632/J632)</f>
        <v>0</v>
      </c>
      <c r="L632" s="185" t="n">
        <f aca="false">IF(K632&gt;0,DatGL!E78,0)</f>
        <v>0</v>
      </c>
      <c r="M632" s="187" t="n">
        <f aca="false">K632*L632</f>
        <v>0</v>
      </c>
      <c r="N632" s="186" t="n">
        <f aca="false">IF(K632&gt;0,DatGL!E103,0)</f>
        <v>0</v>
      </c>
      <c r="O632" s="186" t="n">
        <f aca="false">N632*K632</f>
        <v>0</v>
      </c>
      <c r="P632" s="186" t="n">
        <f aca="false">IF(N632&gt;0,$P$621,0)</f>
        <v>0</v>
      </c>
      <c r="Q632" s="186" t="n">
        <f aca="false">O632*P632</f>
        <v>0</v>
      </c>
      <c r="R632" s="188" t="n">
        <f aca="false">IF(N632&gt;0,1,0)</f>
        <v>0</v>
      </c>
      <c r="S632" s="189" t="n">
        <f aca="false">(M632+Q632)*R632</f>
        <v>0</v>
      </c>
      <c r="T632" s="126"/>
      <c r="U632" s="126"/>
      <c r="V632" s="126"/>
      <c r="W632" s="126"/>
      <c r="X632" s="126"/>
      <c r="Y632" s="126"/>
      <c r="Z632" s="126"/>
      <c r="AA632" s="126"/>
      <c r="AB632" s="126"/>
      <c r="AC632" s="126"/>
      <c r="AD632" s="126"/>
      <c r="AE632" s="126"/>
      <c r="AF632" s="126"/>
    </row>
    <row r="633" customFormat="false" ht="14.25" hidden="false" customHeight="false" outlineLevel="0" collapsed="false">
      <c r="B633" s="131" t="n">
        <v>6</v>
      </c>
      <c r="C633" s="147" t="str">
        <f aca="false">DatGL!$B$29</f>
        <v>Pflanzenschutz</v>
      </c>
      <c r="D633" s="185" t="n">
        <f aca="false">IF(G633&gt;0,DatGL!E29,0)</f>
        <v>0</v>
      </c>
      <c r="E633" s="186" t="n">
        <f aca="false">IF(D633&gt;0,$M$622/D633,0)</f>
        <v>0</v>
      </c>
      <c r="F633" s="186" t="n">
        <f aca="false">IF(E633&gt;0,IF(E633&gt;0.5,ROUND(E633,0),1),0)</f>
        <v>0</v>
      </c>
      <c r="G633" s="186" t="n">
        <f aca="false">DatGL!E54</f>
        <v>0</v>
      </c>
      <c r="H633" s="186" t="n">
        <f aca="false">IF(F633&gt;0,G633*F633,0)</f>
        <v>0</v>
      </c>
      <c r="I633" s="186" t="n">
        <f aca="false">H633*$F$622*2</f>
        <v>0</v>
      </c>
      <c r="J633" s="186" t="n">
        <f aca="false">IF(I633&gt;0,HM!$F$33,0)</f>
        <v>0</v>
      </c>
      <c r="K633" s="187" t="n">
        <f aca="false">IF(J633=0,0,I633/J633)</f>
        <v>0</v>
      </c>
      <c r="L633" s="185" t="n">
        <f aca="false">IF(K633&gt;0,DatGL!E79,0)</f>
        <v>0</v>
      </c>
      <c r="M633" s="187" t="n">
        <f aca="false">K633*L633</f>
        <v>0</v>
      </c>
      <c r="N633" s="186" t="n">
        <f aca="false">IF(K633&gt;0,DatGL!E104,0)</f>
        <v>0</v>
      </c>
      <c r="O633" s="186" t="n">
        <f aca="false">N633*K633</f>
        <v>0</v>
      </c>
      <c r="P633" s="186" t="n">
        <f aca="false">IF(N633&gt;0,$P$621,0)</f>
        <v>0</v>
      </c>
      <c r="Q633" s="186" t="n">
        <f aca="false">O633*P633</f>
        <v>0</v>
      </c>
      <c r="R633" s="188" t="n">
        <f aca="false">IF(N633&gt;0,1,0)</f>
        <v>0</v>
      </c>
      <c r="S633" s="189" t="n">
        <f aca="false">(M633+Q633)*R633</f>
        <v>0</v>
      </c>
      <c r="T633" s="126"/>
      <c r="U633" s="126"/>
      <c r="V633" s="126"/>
      <c r="W633" s="126"/>
      <c r="X633" s="126"/>
      <c r="Y633" s="126"/>
      <c r="Z633" s="126"/>
      <c r="AA633" s="126"/>
      <c r="AB633" s="126"/>
      <c r="AC633" s="126"/>
      <c r="AD633" s="126"/>
      <c r="AE633" s="126"/>
      <c r="AF633" s="126"/>
    </row>
    <row r="634" customFormat="false" ht="14.25" hidden="false" customHeight="false" outlineLevel="0" collapsed="false">
      <c r="B634" s="131" t="n">
        <v>7</v>
      </c>
      <c r="C634" s="147" t="str">
        <f aca="false">DatGL!$B$30</f>
        <v>Mähen</v>
      </c>
      <c r="D634" s="185" t="n">
        <f aca="false">IF(G634&gt;0,DatGL!E30,0)</f>
        <v>0</v>
      </c>
      <c r="E634" s="186" t="n">
        <f aca="false">IF(D634&gt;0,$M$622/D634,0)</f>
        <v>0</v>
      </c>
      <c r="F634" s="186" t="n">
        <f aca="false">IF(E634&gt;0,IF(E634&gt;0.5,ROUND(E634,0),1),0)</f>
        <v>0</v>
      </c>
      <c r="G634" s="186" t="n">
        <f aca="false">DatGL!E55</f>
        <v>0</v>
      </c>
      <c r="H634" s="186" t="n">
        <f aca="false">IF(F634&gt;0,G634*F634,0)</f>
        <v>0</v>
      </c>
      <c r="I634" s="186" t="n">
        <f aca="false">H634*$F$622*2</f>
        <v>0</v>
      </c>
      <c r="J634" s="186" t="n">
        <f aca="false">IF(I634&gt;0,HM!$F$33,0)</f>
        <v>0</v>
      </c>
      <c r="K634" s="187" t="n">
        <f aca="false">IF(J634=0,0,I634/J634)</f>
        <v>0</v>
      </c>
      <c r="L634" s="185" t="n">
        <f aca="false">IF(K634&gt;0,DatGL!E80,0)</f>
        <v>0</v>
      </c>
      <c r="M634" s="187" t="n">
        <f aca="false">K634*L634</f>
        <v>0</v>
      </c>
      <c r="N634" s="186" t="n">
        <f aca="false">IF(K634&gt;0,DatGL!E105,0)</f>
        <v>0</v>
      </c>
      <c r="O634" s="186" t="n">
        <f aca="false">N634*K634</f>
        <v>0</v>
      </c>
      <c r="P634" s="186" t="n">
        <f aca="false">IF(N634&gt;0,$P$621,0)</f>
        <v>0</v>
      </c>
      <c r="Q634" s="186" t="n">
        <f aca="false">O634*P634</f>
        <v>0</v>
      </c>
      <c r="R634" s="188" t="n">
        <f aca="false">IF(N634&gt;0,1,0)</f>
        <v>0</v>
      </c>
      <c r="S634" s="189" t="n">
        <f aca="false">(M634+Q634)*R634</f>
        <v>0</v>
      </c>
      <c r="T634" s="126"/>
      <c r="U634" s="126"/>
      <c r="V634" s="126"/>
      <c r="W634" s="126"/>
      <c r="X634" s="126"/>
      <c r="Y634" s="126"/>
      <c r="Z634" s="126"/>
      <c r="AA634" s="126"/>
      <c r="AB634" s="126"/>
      <c r="AC634" s="126"/>
      <c r="AD634" s="126"/>
      <c r="AE634" s="126"/>
      <c r="AF634" s="126"/>
    </row>
    <row r="635" customFormat="false" ht="14.25" hidden="false" customHeight="false" outlineLevel="0" collapsed="false">
      <c r="B635" s="131" t="n">
        <v>8</v>
      </c>
      <c r="C635" s="147" t="str">
        <f aca="false">DatGL!$B$31</f>
        <v>Wenden</v>
      </c>
      <c r="D635" s="185" t="n">
        <f aca="false">IF(G635&gt;0,DatGL!E31,0)</f>
        <v>0</v>
      </c>
      <c r="E635" s="186" t="n">
        <f aca="false">IF(D635&gt;0,$M$622/D635,0)</f>
        <v>0</v>
      </c>
      <c r="F635" s="186" t="n">
        <f aca="false">IF(E635&gt;0,IF(E635&gt;0.5,ROUND(E635,0),1),0)</f>
        <v>0</v>
      </c>
      <c r="G635" s="186" t="n">
        <f aca="false">DatGL!E56</f>
        <v>0</v>
      </c>
      <c r="H635" s="186" t="n">
        <f aca="false">IF(F635&gt;0,G635*F635,0)</f>
        <v>0</v>
      </c>
      <c r="I635" s="186" t="n">
        <f aca="false">H635*$F$622*2</f>
        <v>0</v>
      </c>
      <c r="J635" s="186" t="n">
        <f aca="false">IF(I635&gt;0,HM!$F$33,0)</f>
        <v>0</v>
      </c>
      <c r="K635" s="187" t="n">
        <f aca="false">IF(J635=0,0,I635/J635)</f>
        <v>0</v>
      </c>
      <c r="L635" s="185" t="n">
        <f aca="false">IF(K635&gt;0,DatGL!E81,0)</f>
        <v>0</v>
      </c>
      <c r="M635" s="187" t="n">
        <f aca="false">K635*L635</f>
        <v>0</v>
      </c>
      <c r="N635" s="186" t="n">
        <f aca="false">IF(K635&gt;0,DatGL!E106,0)</f>
        <v>0</v>
      </c>
      <c r="O635" s="186" t="n">
        <f aca="false">N635*K635</f>
        <v>0</v>
      </c>
      <c r="P635" s="186" t="n">
        <f aca="false">IF(N635&gt;0,$P$621,0)</f>
        <v>0</v>
      </c>
      <c r="Q635" s="186" t="n">
        <f aca="false">O635*P635</f>
        <v>0</v>
      </c>
      <c r="R635" s="188" t="n">
        <f aca="false">IF(N635&gt;0,1,0)</f>
        <v>0</v>
      </c>
      <c r="S635" s="189" t="n">
        <f aca="false">(M635+Q635)*R635</f>
        <v>0</v>
      </c>
      <c r="T635" s="126"/>
      <c r="U635" s="126"/>
      <c r="V635" s="126"/>
      <c r="W635" s="126"/>
      <c r="X635" s="126"/>
      <c r="Y635" s="126"/>
      <c r="Z635" s="126"/>
      <c r="AA635" s="126"/>
      <c r="AB635" s="126"/>
      <c r="AC635" s="126"/>
      <c r="AD635" s="126"/>
      <c r="AE635" s="126"/>
      <c r="AF635" s="126"/>
    </row>
    <row r="636" customFormat="false" ht="14.25" hidden="false" customHeight="false" outlineLevel="0" collapsed="false">
      <c r="B636" s="131" t="n">
        <v>9</v>
      </c>
      <c r="C636" s="147" t="str">
        <f aca="false">DatGL!$B$32</f>
        <v>Schwaden</v>
      </c>
      <c r="D636" s="185" t="n">
        <f aca="false">IF(G636&gt;0,DatGL!E32,0)</f>
        <v>0</v>
      </c>
      <c r="E636" s="186" t="n">
        <f aca="false">IF(D636&gt;0,$M$622/D636,0)</f>
        <v>0</v>
      </c>
      <c r="F636" s="186" t="n">
        <f aca="false">IF(E636&gt;0,IF(E636&gt;0.5,ROUND(E636,0),1),0)</f>
        <v>0</v>
      </c>
      <c r="G636" s="186" t="n">
        <f aca="false">DatGL!E57</f>
        <v>0</v>
      </c>
      <c r="H636" s="186" t="n">
        <f aca="false">IF(F636&gt;0,G636*F636,0)</f>
        <v>0</v>
      </c>
      <c r="I636" s="186" t="n">
        <f aca="false">H636*$F$622*2</f>
        <v>0</v>
      </c>
      <c r="J636" s="186" t="n">
        <f aca="false">IF(I636&gt;0,HM!$F$33,0)</f>
        <v>0</v>
      </c>
      <c r="K636" s="187" t="n">
        <f aca="false">IF(J636=0,0,I636/J636)</f>
        <v>0</v>
      </c>
      <c r="L636" s="185" t="n">
        <f aca="false">IF(K636&gt;0,DatGL!E82,0)</f>
        <v>0</v>
      </c>
      <c r="M636" s="187" t="n">
        <f aca="false">K636*L636</f>
        <v>0</v>
      </c>
      <c r="N636" s="186" t="n">
        <f aca="false">IF(K636&gt;0,DatGL!E107,0)</f>
        <v>0</v>
      </c>
      <c r="O636" s="186" t="n">
        <f aca="false">N636*K636</f>
        <v>0</v>
      </c>
      <c r="P636" s="186" t="n">
        <f aca="false">IF(N636&gt;0,$P$621,0)</f>
        <v>0</v>
      </c>
      <c r="Q636" s="186" t="n">
        <f aca="false">O636*P636</f>
        <v>0</v>
      </c>
      <c r="R636" s="188" t="n">
        <f aca="false">IF(N636&gt;0,1,0)</f>
        <v>0</v>
      </c>
      <c r="S636" s="189" t="n">
        <f aca="false">(M636+Q636)*R636</f>
        <v>0</v>
      </c>
      <c r="T636" s="126"/>
      <c r="U636" s="126"/>
      <c r="V636" s="126"/>
      <c r="W636" s="126"/>
      <c r="X636" s="126"/>
      <c r="Y636" s="126"/>
      <c r="Z636" s="126"/>
      <c r="AA636" s="126"/>
      <c r="AB636" s="126"/>
      <c r="AC636" s="126"/>
      <c r="AD636" s="126"/>
      <c r="AE636" s="126"/>
      <c r="AF636" s="126"/>
    </row>
    <row r="637" customFormat="false" ht="14.25" hidden="false" customHeight="false" outlineLevel="0" collapsed="false">
      <c r="B637" s="131" t="n">
        <v>10</v>
      </c>
      <c r="C637" s="147" t="str">
        <f aca="false">DatGL!$B$33</f>
        <v>Häckseln</v>
      </c>
      <c r="D637" s="185" t="n">
        <f aca="false">IF(G637&gt;0,DatGL!E33,0)</f>
        <v>0</v>
      </c>
      <c r="E637" s="186" t="n">
        <f aca="false">IF(D637&gt;0,$M$622/D637,0)</f>
        <v>0</v>
      </c>
      <c r="F637" s="186" t="n">
        <f aca="false">IF(E637&gt;0,IF(E637&gt;0.5,ROUND(E637,0),1),0)</f>
        <v>0</v>
      </c>
      <c r="G637" s="186" t="n">
        <f aca="false">DatGL!E58</f>
        <v>0</v>
      </c>
      <c r="H637" s="186" t="n">
        <f aca="false">IF(F637&gt;0,G637*F637,0)</f>
        <v>0</v>
      </c>
      <c r="I637" s="186" t="n">
        <f aca="false">H637*$F$622*2</f>
        <v>0</v>
      </c>
      <c r="J637" s="186" t="n">
        <f aca="false">IF(I637&gt;0,HM!$F$33,0)</f>
        <v>0</v>
      </c>
      <c r="K637" s="187" t="n">
        <f aca="false">IF(J637=0,0,I637/J637)</f>
        <v>0</v>
      </c>
      <c r="L637" s="185" t="n">
        <f aca="false">IF(K637&gt;0,DatGL!E83,0)</f>
        <v>0</v>
      </c>
      <c r="M637" s="187" t="n">
        <f aca="false">K637*L637</f>
        <v>0</v>
      </c>
      <c r="N637" s="186" t="n">
        <f aca="false">IF(K637&gt;0,DatGL!E108,0)</f>
        <v>0</v>
      </c>
      <c r="O637" s="186" t="n">
        <f aca="false">N637*K637</f>
        <v>0</v>
      </c>
      <c r="P637" s="186" t="n">
        <f aca="false">IF(N637&gt;0,$P$621,0)</f>
        <v>0</v>
      </c>
      <c r="Q637" s="186" t="n">
        <f aca="false">O637*P637</f>
        <v>0</v>
      </c>
      <c r="R637" s="188" t="n">
        <f aca="false">IF(N637&gt;0,1,0)</f>
        <v>0</v>
      </c>
      <c r="S637" s="189" t="n">
        <f aca="false">(M637+Q637)*R637</f>
        <v>0</v>
      </c>
    </row>
    <row r="638" customFormat="false" ht="14.25" hidden="false" customHeight="false" outlineLevel="0" collapsed="false">
      <c r="B638" s="131" t="n">
        <v>11</v>
      </c>
      <c r="C638" s="147" t="str">
        <f aca="false">DatGL!$B$34</f>
        <v>Pressen HD-Heuballen</v>
      </c>
      <c r="D638" s="185" t="n">
        <f aca="false">IF(G638&gt;0,DatGL!E34,0)</f>
        <v>0</v>
      </c>
      <c r="E638" s="186" t="n">
        <f aca="false">IF(D638&gt;0,$M$622/D638,0)</f>
        <v>0</v>
      </c>
      <c r="F638" s="186" t="n">
        <f aca="false">IF(E638&gt;0,IF(E638&gt;0.5,ROUND(E638,0),1),0)</f>
        <v>0</v>
      </c>
      <c r="G638" s="186" t="n">
        <f aca="false">DatGL!E59</f>
        <v>0</v>
      </c>
      <c r="H638" s="186" t="n">
        <f aca="false">IF(F638&gt;0,G638*F638,0)</f>
        <v>0</v>
      </c>
      <c r="I638" s="186" t="n">
        <f aca="false">H638*$F$622*2</f>
        <v>0</v>
      </c>
      <c r="J638" s="186" t="n">
        <f aca="false">IF(I638&gt;0,HM!$F$33,0)</f>
        <v>0</v>
      </c>
      <c r="K638" s="187" t="n">
        <f aca="false">IF(J638=0,0,I638/J638)</f>
        <v>0</v>
      </c>
      <c r="L638" s="185" t="n">
        <f aca="false">IF(K638&gt;0,DatGL!E84,0)</f>
        <v>0</v>
      </c>
      <c r="M638" s="187" t="n">
        <f aca="false">K638*L638</f>
        <v>0</v>
      </c>
      <c r="N638" s="186" t="n">
        <f aca="false">IF(K638&gt;0,DatGL!E109,0)</f>
        <v>0</v>
      </c>
      <c r="O638" s="186" t="n">
        <f aca="false">N638*K638</f>
        <v>0</v>
      </c>
      <c r="P638" s="186" t="n">
        <f aca="false">IF(N638&gt;0,$P$621,0)</f>
        <v>0</v>
      </c>
      <c r="Q638" s="186" t="n">
        <f aca="false">O638*P638</f>
        <v>0</v>
      </c>
      <c r="R638" s="188" t="n">
        <f aca="false">IF(N638&gt;0,1,0)</f>
        <v>0</v>
      </c>
      <c r="S638" s="189" t="n">
        <f aca="false">(M638+Q638)*R638</f>
        <v>0</v>
      </c>
    </row>
    <row r="639" customFormat="false" ht="14.25" hidden="false" customHeight="false" outlineLevel="0" collapsed="false">
      <c r="B639" s="131" t="n">
        <v>12</v>
      </c>
      <c r="C639" s="147" t="str">
        <f aca="false">DatGL!$B$35</f>
        <v>Pressen Heu Großballen</v>
      </c>
      <c r="D639" s="185" t="n">
        <f aca="false">IF(G639&gt;0,DatGL!E35,0)</f>
        <v>0</v>
      </c>
      <c r="E639" s="186" t="n">
        <f aca="false">IF(D639&gt;0,$M$622/D639,0)</f>
        <v>0</v>
      </c>
      <c r="F639" s="186" t="n">
        <f aca="false">IF(E639&gt;0,IF(E639&gt;0.5,ROUND(E639,0),1),0)</f>
        <v>0</v>
      </c>
      <c r="G639" s="186" t="n">
        <f aca="false">DatGL!E60</f>
        <v>0</v>
      </c>
      <c r="H639" s="186" t="n">
        <f aca="false">IF(F639&gt;0,G639*F639,0)</f>
        <v>0</v>
      </c>
      <c r="I639" s="186" t="n">
        <f aca="false">H639*$F$622*2</f>
        <v>0</v>
      </c>
      <c r="J639" s="186" t="n">
        <f aca="false">IF(I639&gt;0,HM!$F$33,0)</f>
        <v>0</v>
      </c>
      <c r="K639" s="187" t="n">
        <f aca="false">IF(J639=0,0,I639/J639)</f>
        <v>0</v>
      </c>
      <c r="L639" s="185" t="n">
        <f aca="false">IF(K639&gt;0,DatGL!E85,0)</f>
        <v>0</v>
      </c>
      <c r="M639" s="187" t="n">
        <f aca="false">K639*L639</f>
        <v>0</v>
      </c>
      <c r="N639" s="186" t="n">
        <f aca="false">IF(K639&gt;0,DatGL!E110,0)</f>
        <v>0</v>
      </c>
      <c r="O639" s="186" t="n">
        <f aca="false">N639*K639</f>
        <v>0</v>
      </c>
      <c r="P639" s="186" t="n">
        <f aca="false">IF(N639&gt;0,$P$621,0)</f>
        <v>0</v>
      </c>
      <c r="Q639" s="186" t="n">
        <f aca="false">O639*P639</f>
        <v>0</v>
      </c>
      <c r="R639" s="188" t="n">
        <f aca="false">IF(N639&gt;0,1,0)</f>
        <v>0</v>
      </c>
      <c r="S639" s="189" t="n">
        <f aca="false">(M639+Q639)*R639</f>
        <v>0</v>
      </c>
    </row>
    <row r="640" customFormat="false" ht="14.25" hidden="false" customHeight="false" outlineLevel="0" collapsed="false">
      <c r="B640" s="131" t="n">
        <v>13</v>
      </c>
      <c r="C640" s="147" t="str">
        <f aca="false">DatGL!$B$36</f>
        <v>Pressen Anwelkgut Großballen</v>
      </c>
      <c r="D640" s="185" t="n">
        <f aca="false">IF(G640&gt;0,DatGL!E36,0)</f>
        <v>0</v>
      </c>
      <c r="E640" s="186" t="n">
        <f aca="false">IF(D640&gt;0,$M$622/D640,0)</f>
        <v>0</v>
      </c>
      <c r="F640" s="186" t="n">
        <f aca="false">IF(E640&gt;0,IF(E640&gt;0.5,ROUND(E640,0),1),0)</f>
        <v>0</v>
      </c>
      <c r="G640" s="186" t="n">
        <f aca="false">DatGL!E61</f>
        <v>0</v>
      </c>
      <c r="H640" s="186" t="n">
        <f aca="false">IF(F640&gt;0,G640*F640,0)</f>
        <v>0</v>
      </c>
      <c r="I640" s="186" t="n">
        <f aca="false">H640*$F$622*2</f>
        <v>0</v>
      </c>
      <c r="J640" s="186" t="n">
        <f aca="false">IF(I640&gt;0,HM!$F$33,0)</f>
        <v>0</v>
      </c>
      <c r="K640" s="187" t="n">
        <f aca="false">IF(J640=0,0,I640/J640)</f>
        <v>0</v>
      </c>
      <c r="L640" s="185" t="n">
        <f aca="false">IF(K640&gt;0,DatGL!E86,0)</f>
        <v>0</v>
      </c>
      <c r="M640" s="187" t="n">
        <f aca="false">K640*L640</f>
        <v>0</v>
      </c>
      <c r="N640" s="186" t="n">
        <f aca="false">IF(K640&gt;0,DatGL!E111,0)</f>
        <v>0</v>
      </c>
      <c r="O640" s="186" t="n">
        <f aca="false">N640*K640</f>
        <v>0</v>
      </c>
      <c r="P640" s="186" t="n">
        <f aca="false">IF(N640&gt;0,$P$621,0)</f>
        <v>0</v>
      </c>
      <c r="Q640" s="186" t="n">
        <f aca="false">O640*P640</f>
        <v>0</v>
      </c>
      <c r="R640" s="188" t="n">
        <f aca="false">IF(N640&gt;0,1,0)</f>
        <v>0</v>
      </c>
      <c r="S640" s="189" t="n">
        <f aca="false">(M640+Q640)*R640</f>
        <v>0</v>
      </c>
    </row>
    <row r="641" customFormat="false" ht="14.25" hidden="false" customHeight="false" outlineLevel="0" collapsed="false">
      <c r="B641" s="131" t="n">
        <v>14</v>
      </c>
      <c r="C641" s="147" t="str">
        <f aca="false">DatGL!$B$37</f>
        <v>Rundballen Wickeln</v>
      </c>
      <c r="D641" s="185" t="n">
        <f aca="false">IF(G641&gt;0,DatGL!E37,0)</f>
        <v>0</v>
      </c>
      <c r="E641" s="186" t="n">
        <f aca="false">IF(D641&gt;0,$M$622/D641,0)</f>
        <v>0</v>
      </c>
      <c r="F641" s="186" t="n">
        <f aca="false">IF(E641&gt;0,IF(E641&gt;0.5,ROUND(E641,0),1),0)</f>
        <v>0</v>
      </c>
      <c r="G641" s="186" t="n">
        <f aca="false">DatGL!E62</f>
        <v>0</v>
      </c>
      <c r="H641" s="186" t="n">
        <f aca="false">IF(F641&gt;0,G641*F641,0)</f>
        <v>0</v>
      </c>
      <c r="I641" s="186" t="n">
        <f aca="false">H641*$F$622*2</f>
        <v>0</v>
      </c>
      <c r="J641" s="186" t="n">
        <f aca="false">IF(I641&gt;0,HM!$F$33,0)</f>
        <v>0</v>
      </c>
      <c r="K641" s="187" t="n">
        <f aca="false">IF(J641=0,0,I641/J641)</f>
        <v>0</v>
      </c>
      <c r="L641" s="185" t="n">
        <f aca="false">IF(K641&gt;0,DatGL!E87,0)</f>
        <v>0</v>
      </c>
      <c r="M641" s="187" t="n">
        <f aca="false">K641*L641</f>
        <v>0</v>
      </c>
      <c r="N641" s="186" t="n">
        <f aca="false">IF(K641&gt;0,DatGL!E112,0)</f>
        <v>0</v>
      </c>
      <c r="O641" s="186" t="n">
        <f aca="false">N641*K641</f>
        <v>0</v>
      </c>
      <c r="P641" s="186" t="n">
        <f aca="false">IF(N641&gt;0,$P$621,0)</f>
        <v>0</v>
      </c>
      <c r="Q641" s="186" t="n">
        <f aca="false">O641*P641</f>
        <v>0</v>
      </c>
      <c r="R641" s="188" t="n">
        <f aca="false">IF(N641&gt;0,1,0)</f>
        <v>0</v>
      </c>
      <c r="S641" s="189" t="n">
        <f aca="false">(M641+Q641)*R641</f>
        <v>0</v>
      </c>
    </row>
    <row r="642" customFormat="false" ht="15" hidden="false" customHeight="false" outlineLevel="0" collapsed="false">
      <c r="B642" s="141"/>
      <c r="C642" s="142"/>
      <c r="D642" s="204"/>
      <c r="E642" s="196"/>
      <c r="F642" s="196"/>
      <c r="G642" s="196"/>
      <c r="H642" s="196"/>
      <c r="I642" s="205"/>
      <c r="J642" s="205"/>
      <c r="K642" s="206"/>
      <c r="L642" s="204"/>
      <c r="M642" s="206"/>
      <c r="N642" s="196"/>
      <c r="O642" s="196"/>
      <c r="P642" s="196"/>
      <c r="Q642" s="196"/>
      <c r="R642" s="207"/>
      <c r="S642" s="207"/>
    </row>
    <row r="643" customFormat="false" ht="14.25" hidden="false" customHeight="false" outlineLevel="0" collapsed="false">
      <c r="B643" s="127"/>
      <c r="C643" s="128"/>
      <c r="D643" s="128"/>
      <c r="E643" s="129"/>
      <c r="F643" s="129"/>
      <c r="G643" s="129"/>
      <c r="H643" s="129"/>
      <c r="I643" s="129"/>
      <c r="J643" s="129"/>
      <c r="K643" s="130"/>
      <c r="L643" s="128"/>
      <c r="M643" s="130"/>
      <c r="N643" s="129"/>
      <c r="O643" s="129"/>
      <c r="P643" s="129"/>
      <c r="Q643" s="129"/>
      <c r="R643" s="165"/>
      <c r="S643" s="165"/>
    </row>
    <row r="644" customFormat="false" ht="14.25" hidden="false" customHeight="false" outlineLevel="0" collapsed="false">
      <c r="B644" s="131" t="n">
        <v>15</v>
      </c>
      <c r="C644" s="147" t="s">
        <v>229</v>
      </c>
      <c r="D644" s="212" t="s">
        <v>230</v>
      </c>
      <c r="E644" s="213" t="s">
        <v>230</v>
      </c>
      <c r="F644" s="213" t="s">
        <v>230</v>
      </c>
      <c r="G644" s="213" t="s">
        <v>230</v>
      </c>
      <c r="H644" s="149" t="n">
        <f aca="false">SUM(H629:H643)</f>
        <v>0</v>
      </c>
      <c r="I644" s="149" t="n">
        <f aca="false">SUM(I629:I643)</f>
        <v>0</v>
      </c>
      <c r="J644" s="149" t="e">
        <f aca="false">I644/K644</f>
        <v>#DIV/0!</v>
      </c>
      <c r="K644" s="214" t="n">
        <f aca="false">SUM(K629:K643)</f>
        <v>0</v>
      </c>
      <c r="L644" s="215" t="e">
        <f aca="false">M644/K644</f>
        <v>#DIV/0!</v>
      </c>
      <c r="M644" s="214" t="n">
        <f aca="false">SUM(M629:M643)</f>
        <v>0</v>
      </c>
      <c r="N644" s="213" t="s">
        <v>230</v>
      </c>
      <c r="O644" s="186" t="n">
        <f aca="false">SUM(O629:O643)</f>
        <v>0</v>
      </c>
      <c r="P644" s="149" t="e">
        <f aca="false">Q644/O644</f>
        <v>#DIV/0!</v>
      </c>
      <c r="Q644" s="149" t="n">
        <f aca="false">SUM(Q629:Q643)</f>
        <v>0</v>
      </c>
      <c r="R644" s="216" t="s">
        <v>230</v>
      </c>
      <c r="S644" s="189" t="n">
        <f aca="false">SUM(S629:S643)</f>
        <v>0</v>
      </c>
    </row>
    <row r="645" customFormat="false" ht="15" hidden="false" customHeight="false" outlineLevel="0" collapsed="false">
      <c r="B645" s="141"/>
      <c r="C645" s="142"/>
      <c r="D645" s="142"/>
      <c r="E645" s="143"/>
      <c r="F645" s="143"/>
      <c r="G645" s="143"/>
      <c r="H645" s="143"/>
      <c r="I645" s="143"/>
      <c r="J645" s="143"/>
      <c r="K645" s="144"/>
      <c r="L645" s="142"/>
      <c r="M645" s="144"/>
      <c r="N645" s="143"/>
      <c r="O645" s="143"/>
      <c r="P645" s="143"/>
      <c r="Q645" s="143"/>
      <c r="R645" s="180"/>
      <c r="S645" s="180"/>
    </row>
    <row r="646" customFormat="false" ht="15" hidden="false" customHeight="false" outlineLevel="0" collapsed="false">
      <c r="B646" s="217" t="n">
        <v>16</v>
      </c>
      <c r="C646" s="165"/>
      <c r="D646" s="174" t="s">
        <v>231</v>
      </c>
      <c r="E646" s="174"/>
      <c r="F646" s="152" t="s">
        <v>192</v>
      </c>
      <c r="G646" s="218" t="s">
        <v>46</v>
      </c>
      <c r="H646" s="218" t="s">
        <v>193</v>
      </c>
      <c r="I646" s="218" t="s">
        <v>194</v>
      </c>
      <c r="J646" s="218" t="s">
        <v>195</v>
      </c>
      <c r="K646" s="218" t="s">
        <v>196</v>
      </c>
      <c r="L646" s="219" t="s">
        <v>197</v>
      </c>
      <c r="M646" s="219"/>
      <c r="N646" s="220" t="s">
        <v>198</v>
      </c>
      <c r="O646" s="220"/>
      <c r="P646" s="220"/>
      <c r="Q646" s="220"/>
      <c r="R646" s="168" t="s">
        <v>199</v>
      </c>
      <c r="S646" s="169" t="s">
        <v>200</v>
      </c>
    </row>
    <row r="647" customFormat="false" ht="14.25" hidden="false" customHeight="false" outlineLevel="0" collapsed="false">
      <c r="B647" s="217"/>
      <c r="C647" s="173" t="s">
        <v>201</v>
      </c>
      <c r="D647" s="175" t="s">
        <v>232</v>
      </c>
      <c r="E647" s="152" t="s">
        <v>233</v>
      </c>
      <c r="F647" s="152" t="s">
        <v>204</v>
      </c>
      <c r="G647" s="152" t="s">
        <v>205</v>
      </c>
      <c r="H647" s="152" t="s">
        <v>206</v>
      </c>
      <c r="I647" s="152" t="s">
        <v>207</v>
      </c>
      <c r="J647" s="152" t="s">
        <v>208</v>
      </c>
      <c r="K647" s="152" t="s">
        <v>209</v>
      </c>
      <c r="L647" s="174" t="s">
        <v>210</v>
      </c>
      <c r="M647" s="169" t="s">
        <v>211</v>
      </c>
      <c r="N647" s="175" t="s">
        <v>212</v>
      </c>
      <c r="O647" s="152" t="s">
        <v>212</v>
      </c>
      <c r="P647" s="152" t="s">
        <v>6</v>
      </c>
      <c r="Q647" s="153" t="s">
        <v>213</v>
      </c>
      <c r="R647" s="168" t="s">
        <v>214</v>
      </c>
      <c r="S647" s="153" t="s">
        <v>215</v>
      </c>
    </row>
    <row r="648" customFormat="false" ht="15" hidden="false" customHeight="false" outlineLevel="0" collapsed="false">
      <c r="B648" s="217"/>
      <c r="C648" s="180"/>
      <c r="D648" s="182" t="s">
        <v>234</v>
      </c>
      <c r="E648" s="181" t="s">
        <v>234</v>
      </c>
      <c r="F648" s="181" t="s">
        <v>217</v>
      </c>
      <c r="G648" s="181" t="s">
        <v>218</v>
      </c>
      <c r="H648" s="181" t="s">
        <v>219</v>
      </c>
      <c r="I648" s="181" t="s">
        <v>220</v>
      </c>
      <c r="J648" s="181" t="s">
        <v>221</v>
      </c>
      <c r="K648" s="181"/>
      <c r="L648" s="182" t="s">
        <v>222</v>
      </c>
      <c r="M648" s="183" t="s">
        <v>223</v>
      </c>
      <c r="N648" s="182" t="s">
        <v>46</v>
      </c>
      <c r="O648" s="181" t="s">
        <v>224</v>
      </c>
      <c r="P648" s="181"/>
      <c r="Q648" s="183"/>
      <c r="R648" s="166"/>
      <c r="S648" s="183" t="s">
        <v>211</v>
      </c>
    </row>
    <row r="649" customFormat="false" ht="14.25" hidden="false" customHeight="false" outlineLevel="0" collapsed="false">
      <c r="B649" s="127"/>
      <c r="C649" s="165"/>
      <c r="D649" s="128"/>
      <c r="E649" s="129"/>
      <c r="F649" s="129"/>
      <c r="G649" s="129"/>
      <c r="H649" s="129"/>
      <c r="I649" s="129"/>
      <c r="J649" s="129"/>
      <c r="K649" s="130"/>
      <c r="L649" s="128"/>
      <c r="M649" s="130"/>
      <c r="N649" s="129"/>
      <c r="O649" s="129"/>
      <c r="P649" s="129"/>
      <c r="Q649" s="129"/>
      <c r="R649" s="165"/>
      <c r="S649" s="165"/>
    </row>
    <row r="650" customFormat="false" ht="14.25" hidden="false" customHeight="false" outlineLevel="0" collapsed="false">
      <c r="B650" s="131" t="n">
        <v>17</v>
      </c>
      <c r="C650" s="173" t="str">
        <f aca="false">DatGL!$H$13</f>
        <v>Gülle</v>
      </c>
      <c r="D650" s="185" t="n">
        <f aca="false">$M$622*DatGL!K13</f>
        <v>0</v>
      </c>
      <c r="E650" s="186" t="n">
        <f aca="false">IF(D650&gt;0,DatGL!K31,0)</f>
        <v>0</v>
      </c>
      <c r="F650" s="186" t="n">
        <f aca="false">IF(D650&gt;0,IF(D650/E650/G650&gt;0.5,ROUND(D650/E650/G650,0),1),0)</f>
        <v>0</v>
      </c>
      <c r="G650" s="186" t="n">
        <f aca="false">IF(E650&gt;0,DatGL!K49,0)</f>
        <v>0</v>
      </c>
      <c r="H650" s="186" t="n">
        <f aca="false">IF(F650&gt;0,G650*F650,0)</f>
        <v>0</v>
      </c>
      <c r="I650" s="186" t="n">
        <f aca="false">H650*$F$622*2</f>
        <v>0</v>
      </c>
      <c r="J650" s="186" t="n">
        <f aca="false">IF(I650&gt;0,HM!$F$34,0)</f>
        <v>0</v>
      </c>
      <c r="K650" s="187" t="n">
        <f aca="false">IF(J650&gt;0,I650/J650,0)</f>
        <v>0</v>
      </c>
      <c r="L650" s="185" t="n">
        <f aca="false">IF(K650&gt;0,DatGL!K68,0)</f>
        <v>0</v>
      </c>
      <c r="M650" s="187" t="n">
        <f aca="false">K650*L650</f>
        <v>0</v>
      </c>
      <c r="N650" s="186" t="n">
        <f aca="false">IF(K650&gt;0,DatGL!K86,0)</f>
        <v>0</v>
      </c>
      <c r="O650" s="186" t="n">
        <f aca="false">N650*K650</f>
        <v>0</v>
      </c>
      <c r="P650" s="186" t="n">
        <f aca="false">IF(N650&gt;0,$P$621,0)</f>
        <v>0</v>
      </c>
      <c r="Q650" s="186" t="n">
        <f aca="false">O650*P650</f>
        <v>0</v>
      </c>
      <c r="R650" s="188" t="n">
        <f aca="false">IF(N650&gt;0,1,0)</f>
        <v>0</v>
      </c>
      <c r="S650" s="189" t="n">
        <f aca="false">(M650+Q650)*R650</f>
        <v>0</v>
      </c>
    </row>
    <row r="651" customFormat="false" ht="14.25" hidden="false" customHeight="false" outlineLevel="0" collapsed="false">
      <c r="B651" s="131" t="n">
        <v>18</v>
      </c>
      <c r="C651" s="173" t="str">
        <f aca="false">DatGL!$H$14</f>
        <v>Festmist</v>
      </c>
      <c r="D651" s="185" t="n">
        <f aca="false">$M$622*DatGL!K14</f>
        <v>0</v>
      </c>
      <c r="E651" s="186" t="n">
        <f aca="false">IF(D651&gt;0,DatGL!K32,0)</f>
        <v>0</v>
      </c>
      <c r="F651" s="186" t="n">
        <f aca="false">IF(D651&gt;0,IF(D651/E651/G651&gt;0.5,ROUND(D651/E651/G651,0),1),0)</f>
        <v>0</v>
      </c>
      <c r="G651" s="186" t="n">
        <f aca="false">IF(E651&gt;0,DatGL!K50,0)</f>
        <v>0</v>
      </c>
      <c r="H651" s="186" t="n">
        <f aca="false">IF(F651&gt;0,G651*F651,0)</f>
        <v>0</v>
      </c>
      <c r="I651" s="186" t="n">
        <f aca="false">H651*$F$622*2</f>
        <v>0</v>
      </c>
      <c r="J651" s="186" t="n">
        <f aca="false">IF(I651&gt;0,HM!$F$34,0)</f>
        <v>0</v>
      </c>
      <c r="K651" s="187" t="n">
        <f aca="false">IF(J651&gt;0,I651/J651,0)</f>
        <v>0</v>
      </c>
      <c r="L651" s="185" t="n">
        <f aca="false">IF(K651&gt;0,DatGL!K69,0)</f>
        <v>0</v>
      </c>
      <c r="M651" s="187" t="n">
        <f aca="false">K651*L651</f>
        <v>0</v>
      </c>
      <c r="N651" s="186" t="n">
        <f aca="false">IF(K651&gt;0,DatGL!K87,0)</f>
        <v>0</v>
      </c>
      <c r="O651" s="186" t="n">
        <f aca="false">N651*K651</f>
        <v>0</v>
      </c>
      <c r="P651" s="186" t="n">
        <f aca="false">IF(N651&gt;0,$P$621,0)</f>
        <v>0</v>
      </c>
      <c r="Q651" s="186" t="n">
        <f aca="false">O651*P651</f>
        <v>0</v>
      </c>
      <c r="R651" s="188" t="n">
        <f aca="false">IF(N651&gt;0,1,0)</f>
        <v>0</v>
      </c>
      <c r="S651" s="189" t="n">
        <f aca="false">(M651+Q651)*R651</f>
        <v>0</v>
      </c>
    </row>
    <row r="652" customFormat="false" ht="14.25" hidden="false" customHeight="false" outlineLevel="0" collapsed="false">
      <c r="B652" s="131" t="n">
        <v>19</v>
      </c>
      <c r="C652" s="173" t="str">
        <f aca="false">DatGL!$H$15</f>
        <v>Mineraldünger</v>
      </c>
      <c r="D652" s="185" t="n">
        <f aca="false">$M$622*DatGL!K15</f>
        <v>0</v>
      </c>
      <c r="E652" s="186" t="n">
        <f aca="false">IF(D652&gt;0,DatGL!K33,0)</f>
        <v>0</v>
      </c>
      <c r="F652" s="186" t="n">
        <f aca="false">IF(D652&gt;0,IF(D652/E652/G652&gt;0.5,ROUND(D652/E652/G652,0),1),0)</f>
        <v>0</v>
      </c>
      <c r="G652" s="186" t="n">
        <f aca="false">IF(E652&gt;0,DatGL!K51,0)</f>
        <v>0</v>
      </c>
      <c r="H652" s="186" t="n">
        <f aca="false">IF(F652&gt;0,G652*F652,0)</f>
        <v>0</v>
      </c>
      <c r="I652" s="186" t="n">
        <f aca="false">H652*$F$622*2</f>
        <v>0</v>
      </c>
      <c r="J652" s="186" t="n">
        <f aca="false">IF(I652&gt;0,HM!$F$34,0)</f>
        <v>0</v>
      </c>
      <c r="K652" s="187" t="n">
        <f aca="false">IF(J652&gt;0,I652/J652,0)</f>
        <v>0</v>
      </c>
      <c r="L652" s="185" t="n">
        <f aca="false">IF(K652&gt;0,DatGL!K70,0)</f>
        <v>0</v>
      </c>
      <c r="M652" s="187" t="n">
        <f aca="false">K652*L652</f>
        <v>0</v>
      </c>
      <c r="N652" s="186" t="n">
        <f aca="false">IF(K652&gt;0,DatGL!K88,0)</f>
        <v>0</v>
      </c>
      <c r="O652" s="186" t="n">
        <f aca="false">N652*K652</f>
        <v>0</v>
      </c>
      <c r="P652" s="186" t="n">
        <f aca="false">IF(N652&gt;0,$P$621,0)</f>
        <v>0</v>
      </c>
      <c r="Q652" s="186" t="n">
        <f aca="false">O652*P652</f>
        <v>0</v>
      </c>
      <c r="R652" s="188" t="n">
        <f aca="false">IF(N652&gt;0,1,0)</f>
        <v>0</v>
      </c>
      <c r="S652" s="189" t="n">
        <f aca="false">(M652+Q652)*R652</f>
        <v>0</v>
      </c>
    </row>
    <row r="653" customFormat="false" ht="14.25" hidden="false" customHeight="false" outlineLevel="0" collapsed="false">
      <c r="B653" s="131" t="n">
        <v>20</v>
      </c>
      <c r="C653" s="173" t="str">
        <f aca="false">DatGL!$H$16</f>
        <v>Wasser</v>
      </c>
      <c r="D653" s="185" t="n">
        <f aca="false">$M$622*DatGL!K16</f>
        <v>0</v>
      </c>
      <c r="E653" s="186" t="n">
        <f aca="false">IF(D653&gt;0,DatGL!K34,0)</f>
        <v>0</v>
      </c>
      <c r="F653" s="186" t="n">
        <f aca="false">IF(D653&gt;0,IF(D653/E653/G653&gt;0.5,ROUND(D653/E653/G653,0),1),0)</f>
        <v>0</v>
      </c>
      <c r="G653" s="186" t="n">
        <f aca="false">IF(E653&gt;0,DatGL!K52,0)</f>
        <v>0</v>
      </c>
      <c r="H653" s="186" t="n">
        <f aca="false">IF(F653&gt;0,G653*F653,0)</f>
        <v>0</v>
      </c>
      <c r="I653" s="186" t="n">
        <f aca="false">H653*$F$622*2</f>
        <v>0</v>
      </c>
      <c r="J653" s="186" t="n">
        <f aca="false">IF(I653&gt;0,HM!$F$34,0)</f>
        <v>0</v>
      </c>
      <c r="K653" s="187" t="n">
        <f aca="false">IF(J653&gt;0,I653/J653,0)</f>
        <v>0</v>
      </c>
      <c r="L653" s="185" t="n">
        <f aca="false">IF(K653&gt;0,DatGL!K71,0)</f>
        <v>0</v>
      </c>
      <c r="M653" s="187" t="n">
        <f aca="false">K653*L653</f>
        <v>0</v>
      </c>
      <c r="N653" s="186" t="n">
        <f aca="false">IF(K653&gt;0,DatGL!K89,0)</f>
        <v>0</v>
      </c>
      <c r="O653" s="186" t="n">
        <f aca="false">N653*K653</f>
        <v>0</v>
      </c>
      <c r="P653" s="186" t="n">
        <f aca="false">IF(N653&gt;0,$P$621,0)</f>
        <v>0</v>
      </c>
      <c r="Q653" s="186" t="n">
        <f aca="false">O653*P653</f>
        <v>0</v>
      </c>
      <c r="R653" s="188" t="n">
        <f aca="false">IF(N653&gt;0,1,0)</f>
        <v>0</v>
      </c>
      <c r="S653" s="189" t="n">
        <f aca="false">(M653+Q653)*R653</f>
        <v>0</v>
      </c>
    </row>
    <row r="654" customFormat="false" ht="14.25" hidden="false" customHeight="false" outlineLevel="0" collapsed="false">
      <c r="B654" s="131" t="n">
        <v>21</v>
      </c>
      <c r="C654" s="173" t="str">
        <f aca="false">DatGL!$H$17</f>
        <v>Silage</v>
      </c>
      <c r="D654" s="185" t="n">
        <f aca="false">$M$622*DatGL!K17</f>
        <v>0</v>
      </c>
      <c r="E654" s="186" t="n">
        <f aca="false">IF(D654&gt;0,DatGL!K35,0)</f>
        <v>0</v>
      </c>
      <c r="F654" s="186" t="n">
        <f aca="false">IF(D654&gt;0,IF(D654/E654/G654&gt;0.5,ROUND(D654/E654/G654,0),1),0)</f>
        <v>0</v>
      </c>
      <c r="G654" s="186" t="n">
        <f aca="false">IF(E654&gt;0,DatGL!K53,0)</f>
        <v>0</v>
      </c>
      <c r="H654" s="186" t="n">
        <f aca="false">IF(F654&gt;0,G654*F654,0)</f>
        <v>0</v>
      </c>
      <c r="I654" s="186" t="n">
        <f aca="false">H654*$F$622*2</f>
        <v>0</v>
      </c>
      <c r="J654" s="186" t="n">
        <f aca="false">IF(I654&gt;0,HM!$F$34,0)</f>
        <v>0</v>
      </c>
      <c r="K654" s="187" t="n">
        <f aca="false">IF(J654&gt;0,I654/J654,0)</f>
        <v>0</v>
      </c>
      <c r="L654" s="185" t="n">
        <f aca="false">IF(K654&gt;0,DatGL!K72,0)</f>
        <v>0</v>
      </c>
      <c r="M654" s="187" t="n">
        <f aca="false">K654*L654</f>
        <v>0</v>
      </c>
      <c r="N654" s="186" t="n">
        <f aca="false">IF(K654&gt;0,DatGL!K90,0)</f>
        <v>0</v>
      </c>
      <c r="O654" s="186" t="n">
        <f aca="false">N654*K654</f>
        <v>0</v>
      </c>
      <c r="P654" s="186" t="n">
        <f aca="false">IF(N654&gt;0,$P$621,0)</f>
        <v>0</v>
      </c>
      <c r="Q654" s="186" t="n">
        <f aca="false">O654*P654</f>
        <v>0</v>
      </c>
      <c r="R654" s="188" t="n">
        <f aca="false">IF(N654&gt;0,1,0)</f>
        <v>0</v>
      </c>
      <c r="S654" s="189" t="n">
        <f aca="false">(M654+Q654)*R654</f>
        <v>0</v>
      </c>
    </row>
    <row r="655" customFormat="false" ht="14.25" hidden="false" customHeight="false" outlineLevel="0" collapsed="false">
      <c r="B655" s="131" t="n">
        <v>22</v>
      </c>
      <c r="C655" s="173" t="str">
        <f aca="false">DatGL!$H$18</f>
        <v>HD-Heuballen</v>
      </c>
      <c r="D655" s="185" t="n">
        <f aca="false">$M$622*DatGL!K18</f>
        <v>0</v>
      </c>
      <c r="E655" s="186" t="n">
        <f aca="false">IF(D655&gt;0,DatGL!K36,0)</f>
        <v>0</v>
      </c>
      <c r="F655" s="186" t="n">
        <f aca="false">IF(D655&gt;0,IF(D655/E655/G655&gt;0.5,ROUND(D655/E655/G655,0),1),0)</f>
        <v>0</v>
      </c>
      <c r="G655" s="186" t="n">
        <f aca="false">IF(E655&gt;0,DatGL!K54,0)</f>
        <v>0</v>
      </c>
      <c r="H655" s="186" t="n">
        <f aca="false">IF(F655&gt;0,G655*F655,0)</f>
        <v>0</v>
      </c>
      <c r="I655" s="186" t="n">
        <f aca="false">H655*$F$622*2</f>
        <v>0</v>
      </c>
      <c r="J655" s="186" t="n">
        <f aca="false">IF(I655&gt;0,HM!$F$34,0)</f>
        <v>0</v>
      </c>
      <c r="K655" s="187" t="n">
        <f aca="false">IF(J655&gt;0,I655/J655,0)</f>
        <v>0</v>
      </c>
      <c r="L655" s="185" t="n">
        <f aca="false">IF(K655&gt;0,DatGL!K73,0)</f>
        <v>0</v>
      </c>
      <c r="M655" s="187" t="n">
        <f aca="false">K655*L655</f>
        <v>0</v>
      </c>
      <c r="N655" s="186" t="n">
        <f aca="false">IF(K655&gt;0,DatGL!K91,0)</f>
        <v>0</v>
      </c>
      <c r="O655" s="186" t="n">
        <f aca="false">N655*K655</f>
        <v>0</v>
      </c>
      <c r="P655" s="186" t="n">
        <f aca="false">IF(N655&gt;0,$P$621,0)</f>
        <v>0</v>
      </c>
      <c r="Q655" s="186" t="n">
        <f aca="false">O655*P655</f>
        <v>0</v>
      </c>
      <c r="R655" s="188" t="n">
        <f aca="false">IF(N655&gt;0,1,0)</f>
        <v>0</v>
      </c>
      <c r="S655" s="189" t="n">
        <f aca="false">(M655+Q655)*R655</f>
        <v>0</v>
      </c>
    </row>
    <row r="656" customFormat="false" ht="14.25" hidden="false" customHeight="false" outlineLevel="0" collapsed="false">
      <c r="B656" s="131" t="n">
        <v>23</v>
      </c>
      <c r="C656" s="173" t="str">
        <f aca="false">DatGL!$H$19</f>
        <v>Anwelkgut Großballen</v>
      </c>
      <c r="D656" s="185" t="n">
        <f aca="false">$M$622*DatGL!K19</f>
        <v>0</v>
      </c>
      <c r="E656" s="186" t="n">
        <f aca="false">IF(D656&gt;0,DatGL!K37,0)</f>
        <v>0</v>
      </c>
      <c r="F656" s="186" t="n">
        <f aca="false">IF(D656&gt;0,IF(D656/E656/G656&gt;0.5,ROUND(D656/E656/G656,0),1),0)</f>
        <v>0</v>
      </c>
      <c r="G656" s="186" t="n">
        <f aca="false">IF(E656&gt;0,DatGL!K55,0)</f>
        <v>0</v>
      </c>
      <c r="H656" s="186" t="n">
        <f aca="false">IF(F656&gt;0,G656*F656,0)</f>
        <v>0</v>
      </c>
      <c r="I656" s="186" t="n">
        <f aca="false">H656*$F$622*2</f>
        <v>0</v>
      </c>
      <c r="J656" s="186" t="n">
        <f aca="false">IF(I656&gt;0,HM!$F$34,0)</f>
        <v>0</v>
      </c>
      <c r="K656" s="187" t="n">
        <f aca="false">IF(J656&gt;0,I656/J656,0)</f>
        <v>0</v>
      </c>
      <c r="L656" s="185" t="n">
        <f aca="false">IF(K656&gt;0,DatGL!K74,0)</f>
        <v>0</v>
      </c>
      <c r="M656" s="187" t="n">
        <f aca="false">K656*L656</f>
        <v>0</v>
      </c>
      <c r="N656" s="186" t="n">
        <f aca="false">IF(K656&gt;0,DatGL!K92,0)</f>
        <v>0</v>
      </c>
      <c r="O656" s="186" t="n">
        <f aca="false">N656*K656</f>
        <v>0</v>
      </c>
      <c r="P656" s="186" t="n">
        <f aca="false">IF(N656&gt;0,$P$621,0)</f>
        <v>0</v>
      </c>
      <c r="Q656" s="186" t="n">
        <f aca="false">O656*P656</f>
        <v>0</v>
      </c>
      <c r="R656" s="188" t="n">
        <f aca="false">IF(N656&gt;0,1,0)</f>
        <v>0</v>
      </c>
      <c r="S656" s="189" t="n">
        <f aca="false">(M656+Q656)*R656</f>
        <v>0</v>
      </c>
    </row>
    <row r="657" customFormat="false" ht="14.25" hidden="false" customHeight="false" outlineLevel="0" collapsed="false">
      <c r="B657" s="131" t="n">
        <v>24</v>
      </c>
      <c r="C657" s="173" t="str">
        <f aca="false">DatGL!$H$20</f>
        <v>Heu Großballen</v>
      </c>
      <c r="D657" s="185" t="n">
        <f aca="false">$M$622*DatGL!K20</f>
        <v>0</v>
      </c>
      <c r="E657" s="186" t="n">
        <f aca="false">IF(D657&gt;0,DatGL!K38,0)</f>
        <v>0</v>
      </c>
      <c r="F657" s="186" t="n">
        <f aca="false">IF(D657&gt;0,IF(D657/E657/G657&gt;0.5,ROUND(D657/E657/G657,0),1),0)</f>
        <v>0</v>
      </c>
      <c r="G657" s="186" t="n">
        <f aca="false">IF(E657&gt;0,DatGL!K56,0)</f>
        <v>0</v>
      </c>
      <c r="H657" s="186" t="n">
        <f aca="false">IF(F657&gt;0,G657*F657,0)</f>
        <v>0</v>
      </c>
      <c r="I657" s="186" t="n">
        <f aca="false">H657*$F$622*2</f>
        <v>0</v>
      </c>
      <c r="J657" s="186" t="n">
        <f aca="false">IF(I657&gt;0,HM!$F$34,0)</f>
        <v>0</v>
      </c>
      <c r="K657" s="187" t="n">
        <f aca="false">IF(J657&gt;0,I657/J657,0)</f>
        <v>0</v>
      </c>
      <c r="L657" s="185" t="n">
        <f aca="false">IF(K657&gt;0,DatGL!K75,0)</f>
        <v>0</v>
      </c>
      <c r="M657" s="187" t="n">
        <f aca="false">K657*L657</f>
        <v>0</v>
      </c>
      <c r="N657" s="186" t="n">
        <f aca="false">IF(K657&gt;0,DatGL!K93,0)</f>
        <v>0</v>
      </c>
      <c r="O657" s="186" t="n">
        <f aca="false">N657*K657</f>
        <v>0</v>
      </c>
      <c r="P657" s="186" t="n">
        <f aca="false">IF(N657&gt;0,$P$621,0)</f>
        <v>0</v>
      </c>
      <c r="Q657" s="186" t="n">
        <f aca="false">O657*P657</f>
        <v>0</v>
      </c>
      <c r="R657" s="188" t="n">
        <f aca="false">IF(N657&gt;0,1,0)</f>
        <v>0</v>
      </c>
      <c r="S657" s="189" t="n">
        <f aca="false">(M657+Q657)*R657</f>
        <v>0</v>
      </c>
    </row>
    <row r="658" customFormat="false" ht="15" hidden="false" customHeight="false" outlineLevel="0" collapsed="false">
      <c r="B658" s="141"/>
      <c r="C658" s="180"/>
      <c r="D658" s="204"/>
      <c r="E658" s="196"/>
      <c r="F658" s="196"/>
      <c r="G658" s="196"/>
      <c r="H658" s="196"/>
      <c r="I658" s="205"/>
      <c r="J658" s="205"/>
      <c r="K658" s="206"/>
      <c r="L658" s="204"/>
      <c r="M658" s="206"/>
      <c r="N658" s="196"/>
      <c r="O658" s="196"/>
      <c r="P658" s="196"/>
      <c r="Q658" s="196"/>
      <c r="R658" s="207"/>
      <c r="S658" s="207"/>
    </row>
    <row r="659" customFormat="false" ht="14.25" hidden="false" customHeight="false" outlineLevel="0" collapsed="false">
      <c r="B659" s="127"/>
      <c r="C659" s="128"/>
      <c r="D659" s="227"/>
      <c r="E659" s="199"/>
      <c r="F659" s="199"/>
      <c r="G659" s="199"/>
      <c r="H659" s="199"/>
      <c r="I659" s="228"/>
      <c r="J659" s="228"/>
      <c r="K659" s="200"/>
      <c r="L659" s="227"/>
      <c r="M659" s="200"/>
      <c r="N659" s="227"/>
      <c r="O659" s="199"/>
      <c r="P659" s="199"/>
      <c r="Q659" s="200"/>
      <c r="R659" s="199"/>
      <c r="S659" s="229"/>
    </row>
    <row r="660" customFormat="false" ht="14.25" hidden="false" customHeight="false" outlineLevel="0" collapsed="false">
      <c r="B660" s="131" t="n">
        <v>25</v>
      </c>
      <c r="C660" s="139" t="s">
        <v>235</v>
      </c>
      <c r="D660" s="212" t="s">
        <v>230</v>
      </c>
      <c r="E660" s="213" t="s">
        <v>230</v>
      </c>
      <c r="F660" s="213" t="s">
        <v>230</v>
      </c>
      <c r="G660" s="213" t="s">
        <v>230</v>
      </c>
      <c r="H660" s="149" t="n">
        <f aca="false">SUM(H650:H659)</f>
        <v>0</v>
      </c>
      <c r="I660" s="149" t="n">
        <f aca="false">SUM(I650:I659)</f>
        <v>0</v>
      </c>
      <c r="J660" s="149" t="e">
        <f aca="false">I660/K660</f>
        <v>#DIV/0!</v>
      </c>
      <c r="K660" s="214" t="n">
        <f aca="false">SUM(K650:K659)</f>
        <v>0</v>
      </c>
      <c r="L660" s="215" t="e">
        <f aca="false">M660/K660</f>
        <v>#DIV/0!</v>
      </c>
      <c r="M660" s="214" t="n">
        <f aca="false">SUM(M650:M659)</f>
        <v>0</v>
      </c>
      <c r="N660" s="212" t="s">
        <v>230</v>
      </c>
      <c r="O660" s="186" t="n">
        <f aca="false">SUM(O650:O659)</f>
        <v>0</v>
      </c>
      <c r="P660" s="149" t="e">
        <f aca="false">Q660/O660</f>
        <v>#DIV/0!</v>
      </c>
      <c r="Q660" s="214" t="n">
        <f aca="false">SUM(Q650:Q659)</f>
        <v>0</v>
      </c>
      <c r="R660" s="213" t="s">
        <v>230</v>
      </c>
      <c r="S660" s="189" t="n">
        <f aca="false">SUM(S650:S659)</f>
        <v>0</v>
      </c>
    </row>
    <row r="661" customFormat="false" ht="15" hidden="false" customHeight="false" outlineLevel="0" collapsed="false">
      <c r="B661" s="141"/>
      <c r="C661" s="142"/>
      <c r="D661" s="204"/>
      <c r="E661" s="196"/>
      <c r="F661" s="196"/>
      <c r="G661" s="196"/>
      <c r="H661" s="196"/>
      <c r="I661" s="205"/>
      <c r="J661" s="205"/>
      <c r="K661" s="206"/>
      <c r="L661" s="204"/>
      <c r="M661" s="206"/>
      <c r="N661" s="204"/>
      <c r="O661" s="196"/>
      <c r="P661" s="196"/>
      <c r="Q661" s="206"/>
      <c r="R661" s="196"/>
      <c r="S661" s="207"/>
    </row>
    <row r="662" customFormat="false" ht="14.25" hidden="false" customHeight="false" outlineLevel="0" collapsed="false">
      <c r="B662" s="127"/>
      <c r="C662" s="128"/>
      <c r="D662" s="199"/>
      <c r="E662" s="199"/>
      <c r="F662" s="199"/>
      <c r="G662" s="199"/>
      <c r="H662" s="199"/>
      <c r="I662" s="228"/>
      <c r="J662" s="228"/>
      <c r="K662" s="200"/>
      <c r="L662" s="199"/>
      <c r="M662" s="200"/>
      <c r="N662" s="199"/>
      <c r="O662" s="199"/>
      <c r="P662" s="199"/>
      <c r="Q662" s="199"/>
      <c r="R662" s="229"/>
      <c r="S662" s="229"/>
    </row>
    <row r="663" customFormat="false" ht="14.25" hidden="false" customHeight="false" outlineLevel="0" collapsed="false">
      <c r="B663" s="131" t="n">
        <v>26</v>
      </c>
      <c r="C663" s="147" t="s">
        <v>236</v>
      </c>
      <c r="D663" s="149"/>
      <c r="E663" s="149"/>
      <c r="F663" s="134"/>
      <c r="G663" s="149"/>
      <c r="H663" s="186" t="n">
        <f aca="false">DatGL!Q12</f>
        <v>10</v>
      </c>
      <c r="I663" s="186" t="n">
        <f aca="false">$F$10*H663*2</f>
        <v>0</v>
      </c>
      <c r="J663" s="232" t="n">
        <f aca="false">DatGL!Q14</f>
        <v>50</v>
      </c>
      <c r="K663" s="187" t="n">
        <f aca="false">IF(J663&gt;0,I663/J663,0)</f>
        <v>0</v>
      </c>
      <c r="L663" s="186" t="n">
        <f aca="false">DatGL!Q16*J663</f>
        <v>12.5</v>
      </c>
      <c r="M663" s="187" t="n">
        <f aca="false">K663*L663</f>
        <v>0</v>
      </c>
      <c r="N663" s="186" t="n">
        <v>1</v>
      </c>
      <c r="O663" s="186" t="n">
        <f aca="false">I663/J663</f>
        <v>0</v>
      </c>
      <c r="P663" s="149" t="n">
        <f aca="false">P621</f>
        <v>0</v>
      </c>
      <c r="Q663" s="186" t="n">
        <f aca="false">N663*O663*P663</f>
        <v>0</v>
      </c>
      <c r="R663" s="188" t="n">
        <v>1</v>
      </c>
      <c r="S663" s="189" t="n">
        <f aca="false">(M663+Q663)*R663</f>
        <v>0</v>
      </c>
    </row>
    <row r="664" customFormat="false" ht="15" hidden="false" customHeight="false" outlineLevel="0" collapsed="false">
      <c r="B664" s="141"/>
      <c r="C664" s="142"/>
      <c r="D664" s="196"/>
      <c r="E664" s="196"/>
      <c r="F664" s="196"/>
      <c r="G664" s="196"/>
      <c r="H664" s="196"/>
      <c r="I664" s="205"/>
      <c r="J664" s="205"/>
      <c r="K664" s="206"/>
      <c r="L664" s="196"/>
      <c r="M664" s="206"/>
      <c r="N664" s="196"/>
      <c r="O664" s="196"/>
      <c r="P664" s="196"/>
      <c r="Q664" s="196"/>
      <c r="R664" s="207"/>
      <c r="S664" s="207"/>
    </row>
    <row r="665" customFormat="false" ht="15" hidden="false" customHeight="false" outlineLevel="0" collapsed="false">
      <c r="B665" s="131"/>
      <c r="C665" s="233"/>
      <c r="D665" s="234"/>
      <c r="E665" s="234"/>
      <c r="F665" s="234"/>
      <c r="G665" s="234"/>
      <c r="H665" s="234"/>
      <c r="I665" s="235"/>
      <c r="J665" s="235"/>
      <c r="K665" s="236"/>
      <c r="L665" s="237"/>
      <c r="M665" s="236"/>
      <c r="N665" s="237"/>
      <c r="O665" s="234"/>
      <c r="P665" s="234"/>
      <c r="Q665" s="236"/>
      <c r="R665" s="238" t="s">
        <v>237</v>
      </c>
      <c r="S665" s="239"/>
    </row>
    <row r="666" customFormat="false" ht="15" hidden="false" customHeight="false" outlineLevel="0" collapsed="false">
      <c r="B666" s="131" t="n">
        <v>27</v>
      </c>
      <c r="C666" s="240" t="s">
        <v>238</v>
      </c>
      <c r="D666" s="201"/>
      <c r="E666" s="201"/>
      <c r="F666" s="213" t="s">
        <v>230</v>
      </c>
      <c r="G666" s="213" t="s">
        <v>230</v>
      </c>
      <c r="H666" s="201" t="n">
        <f aca="false">H660+H644</f>
        <v>0</v>
      </c>
      <c r="I666" s="201" t="n">
        <f aca="false">I644+I660</f>
        <v>0</v>
      </c>
      <c r="J666" s="201" t="e">
        <f aca="false">I666/K666</f>
        <v>#DIV/0!</v>
      </c>
      <c r="K666" s="241" t="n">
        <f aca="false">K644+K660</f>
        <v>0</v>
      </c>
      <c r="L666" s="242" t="e">
        <f aca="false">M666/K666</f>
        <v>#DIV/0!</v>
      </c>
      <c r="M666" s="241" t="n">
        <f aca="false">M644+M660</f>
        <v>0</v>
      </c>
      <c r="N666" s="212" t="s">
        <v>230</v>
      </c>
      <c r="O666" s="243" t="n">
        <f aca="false">O660+O644</f>
        <v>0</v>
      </c>
      <c r="P666" s="201" t="e">
        <f aca="false">Q666/O666</f>
        <v>#DIV/0!</v>
      </c>
      <c r="Q666" s="241" t="n">
        <f aca="false">Q644+Q660</f>
        <v>0</v>
      </c>
      <c r="R666" s="244" t="s">
        <v>239</v>
      </c>
      <c r="S666" s="245" t="n">
        <f aca="false">SUM(S644,S660,S663)</f>
        <v>0</v>
      </c>
    </row>
    <row r="667" customFormat="false" ht="15.75" hidden="false" customHeight="false" outlineLevel="0" collapsed="false">
      <c r="B667" s="141"/>
      <c r="C667" s="246"/>
      <c r="D667" s="247"/>
      <c r="E667" s="247"/>
      <c r="F667" s="247"/>
      <c r="G667" s="247"/>
      <c r="H667" s="247"/>
      <c r="I667" s="248"/>
      <c r="J667" s="248"/>
      <c r="K667" s="249"/>
      <c r="L667" s="250"/>
      <c r="M667" s="249"/>
      <c r="N667" s="250"/>
      <c r="O667" s="247"/>
      <c r="P667" s="247"/>
      <c r="Q667" s="249"/>
      <c r="R667" s="247" t="s">
        <v>240</v>
      </c>
      <c r="S667" s="251"/>
    </row>
    <row r="668" customFormat="false" ht="24" hidden="false" customHeight="true" outlineLevel="0" collapsed="false">
      <c r="B668" s="257"/>
      <c r="C668" s="126"/>
      <c r="D668" s="172"/>
      <c r="E668" s="172"/>
      <c r="F668" s="172"/>
      <c r="G668" s="172"/>
      <c r="H668" s="172"/>
      <c r="I668" s="271"/>
      <c r="J668" s="271"/>
      <c r="K668" s="172"/>
      <c r="L668" s="172"/>
      <c r="M668" s="172"/>
      <c r="N668" s="172"/>
      <c r="O668" s="172"/>
      <c r="P668" s="172"/>
      <c r="Q668" s="172"/>
      <c r="R668" s="172"/>
      <c r="S668" s="172"/>
    </row>
    <row r="669" customFormat="false" ht="14.25" hidden="false" customHeight="false" outlineLevel="0" collapsed="false">
      <c r="B669" s="257"/>
      <c r="C669" s="126"/>
      <c r="D669" s="172"/>
      <c r="E669" s="172"/>
      <c r="F669" s="172"/>
      <c r="G669" s="172"/>
      <c r="H669" s="172"/>
      <c r="I669" s="271"/>
      <c r="J669" s="271"/>
      <c r="K669" s="172"/>
      <c r="L669" s="172"/>
      <c r="M669" s="172"/>
      <c r="N669" s="172"/>
      <c r="O669" s="172"/>
      <c r="P669" s="172"/>
      <c r="Q669" s="172"/>
      <c r="R669" s="172"/>
      <c r="S669" s="172"/>
    </row>
    <row r="670" customFormat="false" ht="14.25" hidden="false" customHeight="false" outlineLevel="0" collapsed="false">
      <c r="B670" s="257"/>
      <c r="C670" s="126"/>
      <c r="D670" s="126"/>
      <c r="E670" s="126"/>
      <c r="F670" s="126"/>
      <c r="G670" s="126"/>
      <c r="H670" s="126"/>
      <c r="I670" s="126"/>
      <c r="J670" s="126"/>
      <c r="K670" s="126"/>
      <c r="L670" s="126"/>
      <c r="M670" s="126"/>
      <c r="N670" s="126"/>
      <c r="O670" s="126"/>
      <c r="P670" s="126"/>
      <c r="Q670" s="126"/>
      <c r="R670" s="126"/>
      <c r="S670" s="126"/>
    </row>
    <row r="671" customFormat="false" ht="14.25" hidden="false" customHeight="false" outlineLevel="0" collapsed="false">
      <c r="B671" s="257"/>
      <c r="C671" s="126"/>
      <c r="D671" s="172"/>
      <c r="E671" s="172"/>
      <c r="F671" s="172"/>
      <c r="G671" s="172"/>
      <c r="H671" s="172"/>
      <c r="I671" s="271"/>
      <c r="J671" s="271"/>
      <c r="K671" s="172"/>
      <c r="L671" s="172"/>
      <c r="M671" s="172"/>
      <c r="N671" s="172"/>
      <c r="O671" s="172"/>
      <c r="P671" s="172"/>
      <c r="Q671" s="172"/>
      <c r="R671" s="172"/>
      <c r="S671" s="172"/>
    </row>
    <row r="672" customFormat="false" ht="14.25" hidden="false" customHeight="false" outlineLevel="0" collapsed="false">
      <c r="B672" s="257"/>
      <c r="C672" s="126"/>
      <c r="D672" s="126"/>
      <c r="E672" s="126"/>
      <c r="F672" s="126"/>
      <c r="G672" s="126"/>
      <c r="H672" s="126"/>
      <c r="I672" s="126"/>
      <c r="J672" s="126"/>
      <c r="K672" s="126"/>
      <c r="L672" s="126"/>
      <c r="M672" s="126"/>
      <c r="N672" s="126"/>
      <c r="O672" s="126"/>
      <c r="P672" s="126"/>
      <c r="Q672" s="126"/>
      <c r="R672" s="126"/>
      <c r="S672" s="126"/>
    </row>
    <row r="673" customFormat="false" ht="14.25" hidden="false" customHeight="false" outlineLevel="0" collapsed="false">
      <c r="B673" s="257"/>
      <c r="C673" s="126"/>
      <c r="D673" s="150"/>
      <c r="E673" s="150"/>
      <c r="F673" s="150"/>
      <c r="G673" s="150"/>
      <c r="H673" s="150"/>
      <c r="I673" s="150"/>
      <c r="J673" s="150"/>
      <c r="K673" s="150"/>
      <c r="L673" s="150"/>
      <c r="M673" s="150"/>
      <c r="N673" s="150"/>
      <c r="O673" s="150"/>
      <c r="P673" s="150"/>
      <c r="Q673" s="150"/>
      <c r="R673" s="150"/>
      <c r="S673" s="150"/>
    </row>
    <row r="674" customFormat="false" ht="14.25" hidden="false" customHeight="false" outlineLevel="0" collapsed="false">
      <c r="B674" s="257"/>
      <c r="C674" s="126"/>
      <c r="D674" s="150"/>
      <c r="E674" s="150"/>
      <c r="F674" s="150"/>
      <c r="G674" s="150"/>
      <c r="H674" s="150"/>
      <c r="I674" s="150"/>
      <c r="J674" s="150"/>
      <c r="K674" s="150"/>
      <c r="L674" s="150"/>
      <c r="M674" s="150"/>
      <c r="N674" s="150"/>
      <c r="O674" s="150"/>
      <c r="P674" s="150"/>
      <c r="Q674" s="150"/>
      <c r="R674" s="150"/>
      <c r="S674" s="150"/>
    </row>
    <row r="675" customFormat="false" ht="14.25" hidden="false" customHeight="false" outlineLevel="0" collapsed="false">
      <c r="B675" s="257"/>
      <c r="C675" s="126"/>
      <c r="D675" s="150"/>
      <c r="E675" s="150"/>
      <c r="F675" s="150"/>
      <c r="G675" s="150"/>
      <c r="H675" s="150"/>
      <c r="I675" s="150"/>
      <c r="J675" s="150"/>
      <c r="K675" s="150"/>
      <c r="L675" s="150"/>
      <c r="M675" s="150"/>
      <c r="N675" s="150"/>
      <c r="O675" s="150"/>
      <c r="P675" s="150"/>
      <c r="Q675" s="150"/>
      <c r="R675" s="150"/>
      <c r="S675" s="150"/>
    </row>
    <row r="676" customFormat="false" ht="14.25" hidden="false" customHeight="false" outlineLevel="0" collapsed="false">
      <c r="B676" s="257"/>
      <c r="C676" s="126"/>
      <c r="D676" s="126"/>
      <c r="E676" s="126"/>
      <c r="F676" s="126"/>
      <c r="G676" s="126"/>
      <c r="H676" s="126"/>
      <c r="I676" s="126"/>
      <c r="J676" s="126"/>
      <c r="K676" s="126"/>
      <c r="L676" s="126"/>
      <c r="M676" s="126"/>
      <c r="N676" s="126"/>
      <c r="O676" s="126"/>
      <c r="P676" s="126"/>
      <c r="Q676" s="126"/>
      <c r="R676" s="126"/>
      <c r="S676" s="126"/>
    </row>
    <row r="677" customFormat="false" ht="14.25" hidden="false" customHeight="false" outlineLevel="0" collapsed="false">
      <c r="B677" s="257"/>
      <c r="C677" s="126"/>
      <c r="D677" s="172"/>
      <c r="E677" s="172"/>
      <c r="F677" s="172"/>
      <c r="G677" s="172"/>
      <c r="H677" s="172"/>
      <c r="I677" s="271"/>
      <c r="J677" s="271"/>
      <c r="K677" s="172"/>
      <c r="L677" s="172"/>
      <c r="M677" s="172"/>
      <c r="N677" s="172"/>
      <c r="O677" s="172"/>
      <c r="P677" s="172"/>
      <c r="Q677" s="172"/>
      <c r="R677" s="172"/>
      <c r="S677" s="172"/>
    </row>
    <row r="678" customFormat="false" ht="14.25" hidden="false" customHeight="false" outlineLevel="0" collapsed="false">
      <c r="B678" s="257"/>
      <c r="C678" s="126"/>
      <c r="D678" s="172"/>
      <c r="E678" s="172"/>
      <c r="F678" s="172"/>
      <c r="G678" s="172"/>
      <c r="H678" s="172"/>
      <c r="I678" s="271"/>
      <c r="J678" s="271"/>
      <c r="K678" s="172"/>
      <c r="L678" s="172"/>
      <c r="M678" s="172"/>
      <c r="N678" s="172"/>
      <c r="O678" s="172"/>
      <c r="P678" s="172"/>
      <c r="Q678" s="172"/>
      <c r="R678" s="172"/>
      <c r="S678" s="172"/>
    </row>
    <row r="679" customFormat="false" ht="14.25" hidden="false" customHeight="false" outlineLevel="0" collapsed="false">
      <c r="B679" s="257"/>
      <c r="C679" s="126"/>
      <c r="D679" s="172"/>
      <c r="E679" s="172"/>
      <c r="F679" s="172"/>
      <c r="G679" s="172"/>
      <c r="H679" s="172"/>
      <c r="I679" s="271"/>
      <c r="J679" s="271"/>
      <c r="K679" s="172"/>
      <c r="L679" s="172"/>
      <c r="M679" s="172"/>
      <c r="N679" s="172"/>
      <c r="O679" s="172"/>
      <c r="P679" s="172"/>
      <c r="Q679" s="172"/>
      <c r="R679" s="172"/>
      <c r="S679" s="172"/>
    </row>
    <row r="680" customFormat="false" ht="14.25" hidden="false" customHeight="false" outlineLevel="0" collapsed="false">
      <c r="B680" s="257"/>
      <c r="C680" s="126"/>
      <c r="D680" s="172"/>
      <c r="E680" s="172"/>
      <c r="F680" s="172"/>
      <c r="G680" s="172"/>
      <c r="H680" s="172"/>
      <c r="I680" s="271"/>
      <c r="J680" s="271"/>
      <c r="K680" s="172"/>
      <c r="L680" s="172"/>
      <c r="M680" s="172"/>
      <c r="N680" s="172"/>
      <c r="O680" s="172"/>
      <c r="P680" s="172"/>
      <c r="Q680" s="172"/>
      <c r="R680" s="172"/>
      <c r="S680" s="172"/>
    </row>
    <row r="681" customFormat="false" ht="14.25" hidden="false" customHeight="false" outlineLevel="0" collapsed="false">
      <c r="B681" s="257"/>
      <c r="C681" s="126"/>
      <c r="D681" s="172"/>
      <c r="E681" s="172"/>
      <c r="F681" s="172"/>
      <c r="G681" s="172"/>
      <c r="H681" s="172"/>
      <c r="I681" s="271"/>
      <c r="J681" s="271"/>
      <c r="K681" s="172"/>
      <c r="L681" s="172"/>
      <c r="M681" s="172"/>
      <c r="N681" s="172"/>
      <c r="O681" s="172"/>
      <c r="P681" s="172"/>
      <c r="Q681" s="172"/>
      <c r="R681" s="172"/>
      <c r="S681" s="172"/>
    </row>
    <row r="682" customFormat="false" ht="14.25" hidden="false" customHeight="false" outlineLevel="0" collapsed="false">
      <c r="B682" s="257"/>
      <c r="C682" s="126"/>
      <c r="D682" s="172"/>
      <c r="E682" s="172"/>
      <c r="F682" s="172"/>
      <c r="G682" s="172"/>
      <c r="H682" s="172"/>
      <c r="I682" s="271"/>
      <c r="J682" s="271"/>
      <c r="K682" s="172"/>
      <c r="L682" s="172"/>
      <c r="M682" s="172"/>
      <c r="N682" s="172"/>
      <c r="O682" s="172"/>
      <c r="P682" s="172"/>
      <c r="Q682" s="172"/>
      <c r="R682" s="172"/>
      <c r="S682" s="172"/>
    </row>
    <row r="683" customFormat="false" ht="14.25" hidden="false" customHeight="false" outlineLevel="0" collapsed="false">
      <c r="B683" s="257"/>
      <c r="C683" s="126"/>
      <c r="D683" s="172"/>
      <c r="E683" s="172"/>
      <c r="F683" s="172"/>
      <c r="G683" s="172"/>
      <c r="H683" s="172"/>
      <c r="I683" s="271"/>
      <c r="J683" s="271"/>
      <c r="K683" s="172"/>
      <c r="L683" s="172"/>
      <c r="M683" s="172"/>
      <c r="N683" s="172"/>
      <c r="O683" s="172"/>
      <c r="P683" s="172"/>
      <c r="Q683" s="172"/>
      <c r="R683" s="172"/>
      <c r="S683" s="172"/>
    </row>
    <row r="684" customFormat="false" ht="14.25" hidden="false" customHeight="false" outlineLevel="0" collapsed="false">
      <c r="B684" s="257"/>
      <c r="C684" s="126"/>
      <c r="D684" s="172"/>
      <c r="E684" s="172"/>
      <c r="F684" s="172"/>
      <c r="G684" s="172"/>
      <c r="H684" s="172"/>
      <c r="I684" s="271"/>
      <c r="J684" s="192"/>
      <c r="K684" s="271"/>
      <c r="L684" s="172"/>
      <c r="M684" s="172"/>
      <c r="N684" s="172"/>
      <c r="O684" s="172"/>
      <c r="P684" s="172"/>
      <c r="Q684" s="172"/>
      <c r="R684" s="172"/>
      <c r="S684" s="172"/>
    </row>
    <row r="685" customFormat="false" ht="14.25" hidden="false" customHeight="false" outlineLevel="0" collapsed="false">
      <c r="B685" s="257"/>
      <c r="C685" s="126"/>
      <c r="D685" s="172"/>
      <c r="E685" s="172"/>
      <c r="F685" s="172"/>
      <c r="G685" s="172"/>
      <c r="H685" s="172"/>
      <c r="I685" s="271"/>
      <c r="J685" s="271"/>
      <c r="K685" s="172"/>
      <c r="L685" s="172"/>
      <c r="M685" s="172"/>
      <c r="N685" s="172"/>
      <c r="O685" s="172"/>
      <c r="P685" s="172"/>
      <c r="Q685" s="172"/>
      <c r="R685" s="172"/>
      <c r="S685" s="172"/>
    </row>
    <row r="686" customFormat="false" ht="14.25" hidden="false" customHeight="false" outlineLevel="0" collapsed="false">
      <c r="B686" s="257"/>
      <c r="C686" s="126"/>
      <c r="D686" s="172"/>
      <c r="E686" s="172"/>
      <c r="F686" s="172"/>
      <c r="G686" s="172"/>
      <c r="H686" s="172"/>
      <c r="I686" s="271"/>
      <c r="J686" s="271"/>
      <c r="K686" s="172"/>
      <c r="L686" s="172"/>
      <c r="M686" s="172"/>
      <c r="N686" s="172"/>
      <c r="O686" s="172"/>
      <c r="P686" s="172"/>
      <c r="Q686" s="172"/>
      <c r="R686" s="172"/>
      <c r="S686" s="172"/>
    </row>
    <row r="687" customFormat="false" ht="14.25" hidden="false" customHeight="false" outlineLevel="0" collapsed="false">
      <c r="B687" s="257"/>
      <c r="C687" s="126"/>
      <c r="D687" s="172"/>
      <c r="E687" s="172"/>
      <c r="F687" s="126"/>
      <c r="G687" s="172"/>
      <c r="H687" s="172"/>
      <c r="I687" s="271"/>
      <c r="J687" s="192"/>
      <c r="K687" s="271"/>
      <c r="L687" s="172"/>
      <c r="M687" s="172"/>
      <c r="N687" s="172"/>
      <c r="O687" s="172"/>
      <c r="P687" s="172"/>
      <c r="Q687" s="172"/>
      <c r="R687" s="172"/>
      <c r="S687" s="172"/>
    </row>
    <row r="688" customFormat="false" ht="14.25" hidden="false" customHeight="false" outlineLevel="0" collapsed="false">
      <c r="B688" s="257"/>
      <c r="C688" s="126"/>
      <c r="D688" s="172"/>
      <c r="E688" s="172"/>
      <c r="F688" s="172"/>
      <c r="G688" s="172"/>
      <c r="H688" s="172"/>
      <c r="I688" s="271"/>
      <c r="J688" s="271"/>
      <c r="K688" s="172"/>
      <c r="L688" s="172"/>
      <c r="M688" s="172"/>
      <c r="N688" s="172"/>
      <c r="O688" s="172"/>
      <c r="P688" s="172"/>
      <c r="Q688" s="172"/>
      <c r="R688" s="172"/>
      <c r="S688" s="172"/>
    </row>
    <row r="689" customFormat="false" ht="15" hidden="false" customHeight="false" outlineLevel="0" collapsed="false">
      <c r="B689" s="257"/>
      <c r="C689" s="145"/>
      <c r="D689" s="194"/>
      <c r="E689" s="194"/>
      <c r="F689" s="194"/>
      <c r="G689" s="194"/>
      <c r="H689" s="194"/>
      <c r="I689" s="273"/>
      <c r="J689" s="273"/>
      <c r="K689" s="194"/>
      <c r="L689" s="194"/>
      <c r="M689" s="194"/>
      <c r="N689" s="194"/>
      <c r="O689" s="194"/>
      <c r="P689" s="194"/>
      <c r="Q689" s="194"/>
      <c r="R689" s="194"/>
      <c r="S689" s="194"/>
    </row>
    <row r="690" customFormat="false" ht="15" hidden="false" customHeight="false" outlineLevel="0" collapsed="false">
      <c r="B690" s="257"/>
      <c r="C690" s="275"/>
      <c r="D690" s="194"/>
      <c r="E690" s="194"/>
      <c r="F690" s="194"/>
      <c r="G690" s="194"/>
      <c r="H690" s="194"/>
      <c r="I690" s="273"/>
      <c r="J690" s="273"/>
      <c r="K690" s="194"/>
      <c r="L690" s="194"/>
      <c r="M690" s="194"/>
      <c r="N690" s="194"/>
      <c r="O690" s="194"/>
      <c r="P690" s="194"/>
      <c r="Q690" s="194"/>
      <c r="R690" s="194"/>
      <c r="S690" s="194"/>
    </row>
    <row r="691" customFormat="false" ht="15" hidden="false" customHeight="false" outlineLevel="0" collapsed="false">
      <c r="B691" s="257"/>
      <c r="C691" s="145"/>
      <c r="D691" s="194"/>
      <c r="E691" s="194"/>
      <c r="F691" s="194"/>
      <c r="G691" s="194"/>
      <c r="H691" s="194"/>
      <c r="I691" s="273"/>
      <c r="J691" s="273"/>
      <c r="K691" s="194"/>
      <c r="L691" s="194"/>
      <c r="M691" s="194"/>
      <c r="N691" s="194"/>
      <c r="O691" s="194"/>
      <c r="P691" s="194"/>
      <c r="Q691" s="194"/>
      <c r="R691" s="194"/>
      <c r="S691" s="194"/>
    </row>
    <row r="692" customFormat="false" ht="14.25" hidden="false" customHeight="false" outlineLevel="0" collapsed="false">
      <c r="B692" s="257"/>
      <c r="C692" s="126"/>
      <c r="D692" s="126"/>
      <c r="E692" s="126"/>
      <c r="F692" s="126"/>
      <c r="G692" s="126"/>
      <c r="H692" s="126"/>
      <c r="I692" s="126"/>
      <c r="J692" s="126"/>
      <c r="K692" s="126"/>
      <c r="L692" s="126"/>
      <c r="M692" s="126"/>
      <c r="N692" s="126"/>
      <c r="O692" s="126"/>
      <c r="P692" s="126"/>
      <c r="Q692" s="126"/>
      <c r="R692" s="126"/>
      <c r="S692" s="126"/>
    </row>
    <row r="693" customFormat="false" ht="14.25" hidden="false" customHeight="false" outlineLevel="0" collapsed="false">
      <c r="B693" s="257"/>
      <c r="C693" s="126"/>
      <c r="D693" s="126"/>
      <c r="E693" s="126"/>
      <c r="F693" s="126"/>
      <c r="G693" s="126"/>
      <c r="H693" s="126"/>
      <c r="I693" s="126"/>
      <c r="J693" s="126"/>
      <c r="K693" s="126"/>
      <c r="L693" s="126"/>
      <c r="M693" s="126"/>
      <c r="N693" s="126"/>
      <c r="O693" s="126"/>
      <c r="P693" s="126"/>
      <c r="Q693" s="126"/>
      <c r="R693" s="126"/>
      <c r="S693" s="126"/>
    </row>
    <row r="694" customFormat="false" ht="14.25" hidden="false" customHeight="false" outlineLevel="0" collapsed="false">
      <c r="B694" s="257"/>
      <c r="C694" s="126"/>
      <c r="D694" s="126"/>
      <c r="E694" s="126"/>
      <c r="F694" s="126"/>
      <c r="G694" s="126"/>
      <c r="H694" s="126"/>
      <c r="I694" s="126"/>
      <c r="J694" s="126"/>
      <c r="K694" s="126"/>
      <c r="L694" s="126"/>
      <c r="M694" s="126"/>
      <c r="N694" s="126"/>
      <c r="O694" s="126"/>
      <c r="P694" s="126"/>
      <c r="Q694" s="126"/>
      <c r="R694" s="126"/>
      <c r="S694" s="126"/>
    </row>
    <row r="695" customFormat="false" ht="14.25" hidden="false" customHeight="false" outlineLevel="0" collapsed="false">
      <c r="B695" s="257"/>
      <c r="C695" s="126"/>
      <c r="D695" s="126"/>
      <c r="E695" s="126"/>
      <c r="F695" s="126"/>
      <c r="G695" s="126"/>
      <c r="H695" s="126"/>
      <c r="I695" s="126"/>
      <c r="J695" s="126"/>
      <c r="K695" s="126"/>
      <c r="L695" s="126"/>
      <c r="M695" s="126"/>
      <c r="N695" s="126"/>
      <c r="O695" s="126"/>
      <c r="P695" s="126"/>
      <c r="Q695" s="126"/>
      <c r="R695" s="126"/>
      <c r="S695" s="126"/>
    </row>
  </sheetData>
  <sheetProtection sheet="true" password="8a4d" objects="true" scenarios="true"/>
  <mergeCells count="97">
    <mergeCell ref="B8:B11"/>
    <mergeCell ref="B13:B15"/>
    <mergeCell ref="L13:M13"/>
    <mergeCell ref="N13:Q13"/>
    <mergeCell ref="B32:B34"/>
    <mergeCell ref="D32:E32"/>
    <mergeCell ref="L32:M32"/>
    <mergeCell ref="N32:Q32"/>
    <mergeCell ref="AU32:AV32"/>
    <mergeCell ref="B59:B62"/>
    <mergeCell ref="B64:B66"/>
    <mergeCell ref="L64:M64"/>
    <mergeCell ref="N64:Q64"/>
    <mergeCell ref="B83:B85"/>
    <mergeCell ref="D83:E83"/>
    <mergeCell ref="L83:M83"/>
    <mergeCell ref="N83:Q83"/>
    <mergeCell ref="B110:B113"/>
    <mergeCell ref="B115:B117"/>
    <mergeCell ref="L115:M115"/>
    <mergeCell ref="N115:Q115"/>
    <mergeCell ref="B134:B136"/>
    <mergeCell ref="D134:E134"/>
    <mergeCell ref="L134:M134"/>
    <mergeCell ref="N134:Q134"/>
    <mergeCell ref="B161:B164"/>
    <mergeCell ref="B166:B168"/>
    <mergeCell ref="L166:M166"/>
    <mergeCell ref="N166:Q166"/>
    <mergeCell ref="B185:B187"/>
    <mergeCell ref="D185:E185"/>
    <mergeCell ref="L185:M185"/>
    <mergeCell ref="N185:Q185"/>
    <mergeCell ref="B212:B215"/>
    <mergeCell ref="B217:B219"/>
    <mergeCell ref="L217:M217"/>
    <mergeCell ref="N217:Q217"/>
    <mergeCell ref="B236:B238"/>
    <mergeCell ref="D236:E236"/>
    <mergeCell ref="L236:M236"/>
    <mergeCell ref="N236:Q236"/>
    <mergeCell ref="B263:B266"/>
    <mergeCell ref="B268:B270"/>
    <mergeCell ref="L268:M268"/>
    <mergeCell ref="N268:Q268"/>
    <mergeCell ref="B287:B289"/>
    <mergeCell ref="D287:E287"/>
    <mergeCell ref="L287:M287"/>
    <mergeCell ref="N287:Q287"/>
    <mergeCell ref="B314:B317"/>
    <mergeCell ref="B319:B321"/>
    <mergeCell ref="L319:M319"/>
    <mergeCell ref="N319:Q319"/>
    <mergeCell ref="B338:B340"/>
    <mergeCell ref="D338:E338"/>
    <mergeCell ref="L338:M338"/>
    <mergeCell ref="N338:Q338"/>
    <mergeCell ref="B365:B368"/>
    <mergeCell ref="B370:B372"/>
    <mergeCell ref="L370:M370"/>
    <mergeCell ref="N370:Q370"/>
    <mergeCell ref="B389:B391"/>
    <mergeCell ref="D389:E389"/>
    <mergeCell ref="L389:M389"/>
    <mergeCell ref="N389:Q389"/>
    <mergeCell ref="B416:B419"/>
    <mergeCell ref="B421:B423"/>
    <mergeCell ref="L421:M421"/>
    <mergeCell ref="N421:Q421"/>
    <mergeCell ref="B440:B442"/>
    <mergeCell ref="D440:E440"/>
    <mergeCell ref="L440:M440"/>
    <mergeCell ref="N440:Q440"/>
    <mergeCell ref="B512:B515"/>
    <mergeCell ref="B517:B519"/>
    <mergeCell ref="L517:M517"/>
    <mergeCell ref="N517:Q517"/>
    <mergeCell ref="B538:B540"/>
    <mergeCell ref="D538:E538"/>
    <mergeCell ref="L538:M538"/>
    <mergeCell ref="N538:Q538"/>
    <mergeCell ref="B566:B569"/>
    <mergeCell ref="B571:B573"/>
    <mergeCell ref="L571:M571"/>
    <mergeCell ref="N571:Q571"/>
    <mergeCell ref="B592:B594"/>
    <mergeCell ref="D592:E592"/>
    <mergeCell ref="L592:M592"/>
    <mergeCell ref="N592:Q592"/>
    <mergeCell ref="B620:B623"/>
    <mergeCell ref="B625:B627"/>
    <mergeCell ref="L625:M625"/>
    <mergeCell ref="N625:Q625"/>
    <mergeCell ref="B646:B648"/>
    <mergeCell ref="D646:E646"/>
    <mergeCell ref="L646:M646"/>
    <mergeCell ref="N646:Q646"/>
  </mergeCells>
  <printOptions headings="false" gridLines="false" gridLinesSet="true" horizontalCentered="true" verticalCentered="tru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2.KFWW">
                <anchor moveWithCells="true" sizeWithCells="false">
                  <from>
                    <xdr:col>2</xdr:col>
                    <xdr:colOff>795960</xdr:colOff>
                    <xdr:row>1</xdr:row>
                    <xdr:rowOff>161280</xdr:rowOff>
                  </from>
                  <to>
                    <xdr:col>3</xdr:col>
                    <xdr:colOff>-47304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2.DruckVWW">
                <anchor moveWithCells="true" sizeWithCells="false">
                  <from>
                    <xdr:col>2</xdr:col>
                    <xdr:colOff>786240</xdr:colOff>
                    <xdr:row>2</xdr:row>
                    <xdr:rowOff>611640</xdr:rowOff>
                  </from>
                  <to>
                    <xdr:col>3</xdr:col>
                    <xdr:colOff>-48276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52</xdr:row>
                    <xdr:rowOff>85680</xdr:rowOff>
                  </from>
                  <to>
                    <xdr:col>18</xdr:col>
                    <xdr:colOff>-71640</xdr:colOff>
                    <xdr:row>5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Modul2.zurück1">
                <anchor moveWithCells="true" sizeWithCells="false">
                  <from>
                    <xdr:col>17</xdr:col>
                    <xdr:colOff>72720</xdr:colOff>
                    <xdr:row>103</xdr:row>
                    <xdr:rowOff>85680</xdr:rowOff>
                  </from>
                  <to>
                    <xdr:col>18</xdr:col>
                    <xdr:colOff>-50760</xdr:colOff>
                    <xdr:row>10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l2.DruckVZR">
                <anchor moveWithCells="true" sizeWithCells="false">
                  <from>
                    <xdr:col>2</xdr:col>
                    <xdr:colOff>2160720</xdr:colOff>
                    <xdr:row>2</xdr:row>
                    <xdr:rowOff>611640</xdr:rowOff>
                  </from>
                  <to>
                    <xdr:col>3</xdr:col>
                    <xdr:colOff>89064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 macro="Modul2.KFRA">
                <anchor moveWithCells="true" sizeWithCells="false">
                  <from>
                    <xdr:col>3</xdr:col>
                    <xdr:colOff>951120</xdr:colOff>
                    <xdr:row>1</xdr:row>
                    <xdr:rowOff>161280</xdr:rowOff>
                  </from>
                  <to>
                    <xdr:col>5</xdr:col>
                    <xdr:colOff>111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false" autoFill="0" autoPict="0" macro="Modul2.DruckVRA">
                <anchor moveWithCells="true" sizeWithCells="false">
                  <from>
                    <xdr:col>3</xdr:col>
                    <xdr:colOff>961200</xdr:colOff>
                    <xdr:row>2</xdr:row>
                    <xdr:rowOff>616680</xdr:rowOff>
                  </from>
                  <to>
                    <xdr:col>5</xdr:col>
                    <xdr:colOff>21240</xdr:colOff>
                    <xdr:row>3</xdr:row>
                    <xdr:rowOff>-183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154</xdr:row>
                    <xdr:rowOff>85680</xdr:rowOff>
                  </from>
                  <to>
                    <xdr:col>18</xdr:col>
                    <xdr:colOff>-71640</xdr:colOff>
                    <xdr:row>155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 macro="Modul2.KFKM">
                <anchor moveWithCells="true" sizeWithCells="false">
                  <from>
                    <xdr:col>5</xdr:col>
                    <xdr:colOff>92520</xdr:colOff>
                    <xdr:row>1</xdr:row>
                    <xdr:rowOff>161280</xdr:rowOff>
                  </from>
                  <to>
                    <xdr:col>6</xdr:col>
                    <xdr:colOff>30060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4">
              <controlPr defaultSize="0" print="false" autoFill="0" autoPict="0" macro="Modul2.DruckVKM">
                <anchor moveWithCells="true" sizeWithCells="false">
                  <from>
                    <xdr:col>5</xdr:col>
                    <xdr:colOff>124200</xdr:colOff>
                    <xdr:row>2</xdr:row>
                    <xdr:rowOff>611640</xdr:rowOff>
                  </from>
                  <to>
                    <xdr:col>6</xdr:col>
                    <xdr:colOff>33156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5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205</xdr:row>
                    <xdr:rowOff>85680</xdr:rowOff>
                  </from>
                  <to>
                    <xdr:col>18</xdr:col>
                    <xdr:colOff>-71640</xdr:colOff>
                    <xdr:row>206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6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256</xdr:row>
                    <xdr:rowOff>85680</xdr:rowOff>
                  </from>
                  <to>
                    <xdr:col>18</xdr:col>
                    <xdr:colOff>-71640</xdr:colOff>
                    <xdr:row>257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7">
              <controlPr defaultSize="0" print="false" autoFill="0" autoPict="0" macro="Modul2.KFSM">
                <anchor moveWithCells="true" sizeWithCells="false">
                  <from>
                    <xdr:col>6</xdr:col>
                    <xdr:colOff>403200</xdr:colOff>
                    <xdr:row>1</xdr:row>
                    <xdr:rowOff>161280</xdr:rowOff>
                  </from>
                  <to>
                    <xdr:col>8</xdr:col>
                    <xdr:colOff>15588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8">
              <controlPr defaultSize="0" print="false" autoFill="0" autoPict="0" macro="Modul2.DruckVSM">
                <anchor moveWithCells="true" sizeWithCells="false">
                  <from>
                    <xdr:col>6</xdr:col>
                    <xdr:colOff>423720</xdr:colOff>
                    <xdr:row>2</xdr:row>
                    <xdr:rowOff>601560</xdr:rowOff>
                  </from>
                  <to>
                    <xdr:col>8</xdr:col>
                    <xdr:colOff>176400</xdr:colOff>
                    <xdr:row>3</xdr:row>
                    <xdr:rowOff>-19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9">
              <controlPr defaultSize="0" print="false" autoFill="0" autoPict="0" macro="Modul2.zurück1">
                <anchor moveWithCells="true" sizeWithCells="false">
                  <from>
                    <xdr:col>1</xdr:col>
                    <xdr:colOff>175320</xdr:colOff>
                    <xdr:row>52</xdr:row>
                    <xdr:rowOff>85680</xdr:rowOff>
                  </from>
                  <to>
                    <xdr:col>2</xdr:col>
                    <xdr:colOff>778680</xdr:colOff>
                    <xdr:row>5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0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103</xdr:row>
                    <xdr:rowOff>85680</xdr:rowOff>
                  </from>
                  <to>
                    <xdr:col>2</xdr:col>
                    <xdr:colOff>788400</xdr:colOff>
                    <xdr:row>10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1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154</xdr:row>
                    <xdr:rowOff>85680</xdr:rowOff>
                  </from>
                  <to>
                    <xdr:col>2</xdr:col>
                    <xdr:colOff>788400</xdr:colOff>
                    <xdr:row>155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2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205</xdr:row>
                    <xdr:rowOff>85680</xdr:rowOff>
                  </from>
                  <to>
                    <xdr:col>2</xdr:col>
                    <xdr:colOff>788400</xdr:colOff>
                    <xdr:row>206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3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256</xdr:row>
                    <xdr:rowOff>85680</xdr:rowOff>
                  </from>
                  <to>
                    <xdr:col>2</xdr:col>
                    <xdr:colOff>788400</xdr:colOff>
                    <xdr:row>257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4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307</xdr:row>
                    <xdr:rowOff>85680</xdr:rowOff>
                  </from>
                  <to>
                    <xdr:col>2</xdr:col>
                    <xdr:colOff>788400</xdr:colOff>
                    <xdr:row>30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5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307</xdr:row>
                    <xdr:rowOff>85680</xdr:rowOff>
                  </from>
                  <to>
                    <xdr:col>18</xdr:col>
                    <xdr:colOff>-71640</xdr:colOff>
                    <xdr:row>308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6">
              <controlPr defaultSize="0" print="false" autoFill="0" autoPict="0" macro="Modul2.KFKA">
                <anchor moveWithCells="true" sizeWithCells="false">
                  <from>
                    <xdr:col>8</xdr:col>
                    <xdr:colOff>247680</xdr:colOff>
                    <xdr:row>1</xdr:row>
                    <xdr:rowOff>161280</xdr:rowOff>
                  </from>
                  <to>
                    <xdr:col>9</xdr:col>
                    <xdr:colOff>3423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7">
              <controlPr defaultSize="0" print="false" autoFill="0" autoPict="0" macro="Modul2.DruckVKA">
                <anchor moveWithCells="true" sizeWithCells="false">
                  <from>
                    <xdr:col>8</xdr:col>
                    <xdr:colOff>258840</xdr:colOff>
                    <xdr:row>2</xdr:row>
                    <xdr:rowOff>601560</xdr:rowOff>
                  </from>
                  <to>
                    <xdr:col>9</xdr:col>
                    <xdr:colOff>352440</xdr:colOff>
                    <xdr:row>3</xdr:row>
                    <xdr:rowOff>-19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8">
              <controlPr defaultSize="0" print="false" autoFill="0" autoPict="0" macro="Modul2.zurück1">
                <anchor moveWithCells="true" sizeWithCells="false">
                  <from>
                    <xdr:col>1</xdr:col>
                    <xdr:colOff>196200</xdr:colOff>
                    <xdr:row>358</xdr:row>
                    <xdr:rowOff>76320</xdr:rowOff>
                  </from>
                  <to>
                    <xdr:col>2</xdr:col>
                    <xdr:colOff>788400</xdr:colOff>
                    <xdr:row>359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9">
              <controlPr defaultSize="0" print="false" autoFill="0" autoPict="0" macro="Modul2.zurück1">
                <anchor moveWithCells="true" sizeWithCells="false">
                  <from>
                    <xdr:col>17</xdr:col>
                    <xdr:colOff>51480</xdr:colOff>
                    <xdr:row>358</xdr:row>
                    <xdr:rowOff>85680</xdr:rowOff>
                  </from>
                  <to>
                    <xdr:col>18</xdr:col>
                    <xdr:colOff>-71640</xdr:colOff>
                    <xdr:row>35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30">
              <controlPr defaultSize="0" print="false" autoFill="0" autoPict="0" macro="Modul2.KFST">
                <anchor moveWithCells="true" sizeWithCells="false">
                  <from>
                    <xdr:col>9</xdr:col>
                    <xdr:colOff>454320</xdr:colOff>
                    <xdr:row>1</xdr:row>
                    <xdr:rowOff>161280</xdr:rowOff>
                  </from>
                  <to>
                    <xdr:col>10</xdr:col>
                    <xdr:colOff>54864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31">
              <controlPr defaultSize="0" print="false" autoFill="0" autoPict="0" macro="Modul2.DruckVST">
                <anchor moveWithCells="true" sizeWithCells="false">
                  <from>
                    <xdr:col>9</xdr:col>
                    <xdr:colOff>464400</xdr:colOff>
                    <xdr:row>2</xdr:row>
                    <xdr:rowOff>601560</xdr:rowOff>
                  </from>
                  <to>
                    <xdr:col>10</xdr:col>
                    <xdr:colOff>558360</xdr:colOff>
                    <xdr:row>3</xdr:row>
                    <xdr:rowOff>-19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2">
              <controlPr defaultSize="0" print="false" autoFill="0" autoPict="0" macro="Modul2.zurück1">
                <anchor moveWithCells="true" sizeWithCells="false">
                  <from>
                    <xdr:col>16</xdr:col>
                    <xdr:colOff>1127160</xdr:colOff>
                    <xdr:row>2</xdr:row>
                    <xdr:rowOff>886680</xdr:rowOff>
                  </from>
                  <to>
                    <xdr:col>17</xdr:col>
                    <xdr:colOff>900360</xdr:colOff>
                    <xdr:row>3</xdr:row>
                    <xdr:rowOff>-10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3">
              <controlPr defaultSize="0" print="false" autoFill="0" autoPict="0" macro="Modul1.HM">
                <anchor moveWithCells="true" sizeWithCells="false">
                  <from>
                    <xdr:col>2</xdr:col>
                    <xdr:colOff>2222280</xdr:colOff>
                    <xdr:row>0</xdr:row>
                    <xdr:rowOff>124920</xdr:rowOff>
                  </from>
                  <to>
                    <xdr:col>4</xdr:col>
                    <xdr:colOff>197640</xdr:colOff>
                    <xdr:row>1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4">
              <controlPr defaultSize="0" print="false" autoFill="0" autoPict="0" macro="Modul1.EingabeAL">
                <anchor moveWithCells="true" sizeWithCells="false">
                  <from>
                    <xdr:col>4</xdr:col>
                    <xdr:colOff>320040</xdr:colOff>
                    <xdr:row>0</xdr:row>
                    <xdr:rowOff>106200</xdr:rowOff>
                  </from>
                  <to>
                    <xdr:col>5</xdr:col>
                    <xdr:colOff>817560</xdr:colOff>
                    <xdr:row>1</xdr:row>
                    <xdr:rowOff>-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5">
              <controlPr defaultSize="0" print="false" autoFill="0" autoPict="0" macro="Modul2.KFZR">
                <anchor moveWithCells="true" sizeWithCells="false">
                  <from>
                    <xdr:col>2</xdr:col>
                    <xdr:colOff>2151000</xdr:colOff>
                    <xdr:row>1</xdr:row>
                    <xdr:rowOff>161280</xdr:rowOff>
                  </from>
                  <to>
                    <xdr:col>3</xdr:col>
                    <xdr:colOff>87948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6">
              <controlPr defaultSize="0" print="false" autoFill="0" autoPict="0" macro="Modul3.zurück2">
                <anchor moveWithCells="true" sizeWithCells="false">
                  <from>
                    <xdr:col>1</xdr:col>
                    <xdr:colOff>279000</xdr:colOff>
                    <xdr:row>559</xdr:row>
                    <xdr:rowOff>85680</xdr:rowOff>
                  </from>
                  <to>
                    <xdr:col>2</xdr:col>
                    <xdr:colOff>872280</xdr:colOff>
                    <xdr:row>56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7">
              <controlPr defaultSize="0" print="false" autoFill="0" autoPict="0" macro="Modul3.KFWEkM">
                <anchor moveWithCells="true" sizeWithCells="false">
                  <from>
                    <xdr:col>2</xdr:col>
                    <xdr:colOff>941400</xdr:colOff>
                    <xdr:row>499</xdr:row>
                    <xdr:rowOff>28440</xdr:rowOff>
                  </from>
                  <to>
                    <xdr:col>3</xdr:col>
                    <xdr:colOff>-327600</xdr:colOff>
                    <xdr:row>50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8">
              <controlPr defaultSize="0" print="false" autoFill="0" autoPict="0" macro="Modul3.zurück2">
                <anchor moveWithCells="true" sizeWithCells="false">
                  <from>
                    <xdr:col>17</xdr:col>
                    <xdr:colOff>72720</xdr:colOff>
                    <xdr:row>504</xdr:row>
                    <xdr:rowOff>0</xdr:rowOff>
                  </from>
                  <to>
                    <xdr:col>18</xdr:col>
                    <xdr:colOff>-50760</xdr:colOff>
                    <xdr:row>505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9">
              <controlPr defaultSize="0" print="false" autoFill="0" autoPict="0" macro="Modul3.DruckVWE">
                <anchor moveWithCells="true" sizeWithCells="false">
                  <from>
                    <xdr:col>2</xdr:col>
                    <xdr:colOff>909360</xdr:colOff>
                    <xdr:row>503</xdr:row>
                    <xdr:rowOff>47520</xdr:rowOff>
                  </from>
                  <to>
                    <xdr:col>3</xdr:col>
                    <xdr:colOff>-359640</xdr:colOff>
                    <xdr:row>50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40">
              <controlPr defaultSize="0" print="false" autoFill="0" autoPict="0" macro="Modul3.KFWIe">
                <anchor moveWithCells="true" sizeWithCells="false">
                  <from>
                    <xdr:col>2</xdr:col>
                    <xdr:colOff>2347920</xdr:colOff>
                    <xdr:row>499</xdr:row>
                    <xdr:rowOff>28440</xdr:rowOff>
                  </from>
                  <to>
                    <xdr:col>4</xdr:col>
                    <xdr:colOff>280440</xdr:colOff>
                    <xdr:row>50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41">
              <controlPr defaultSize="0" print="false" autoFill="0" autoPict="0" macro="Modul3.DruckVWIe">
                <anchor moveWithCells="true" sizeWithCells="false">
                  <from>
                    <xdr:col>2</xdr:col>
                    <xdr:colOff>2325960</xdr:colOff>
                    <xdr:row>503</xdr:row>
                    <xdr:rowOff>47520</xdr:rowOff>
                  </from>
                  <to>
                    <xdr:col>4</xdr:col>
                    <xdr:colOff>259920</xdr:colOff>
                    <xdr:row>50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42">
              <controlPr defaultSize="0" print="false" autoFill="0" autoPict="0" macro="Modul3.zurück2">
                <anchor moveWithCells="true" sizeWithCells="false">
                  <from>
                    <xdr:col>17</xdr:col>
                    <xdr:colOff>82800</xdr:colOff>
                    <xdr:row>559</xdr:row>
                    <xdr:rowOff>66600</xdr:rowOff>
                  </from>
                  <to>
                    <xdr:col>18</xdr:col>
                    <xdr:colOff>-40680</xdr:colOff>
                    <xdr:row>560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43">
              <controlPr defaultSize="0" print="false" autoFill="0" autoPict="0" macro="Modul3.KFWIi">
                <anchor moveWithCells="true" sizeWithCells="false">
                  <from>
                    <xdr:col>4</xdr:col>
                    <xdr:colOff>444240</xdr:colOff>
                    <xdr:row>499</xdr:row>
                    <xdr:rowOff>38160</xdr:rowOff>
                  </from>
                  <to>
                    <xdr:col>5</xdr:col>
                    <xdr:colOff>775800</xdr:colOff>
                    <xdr:row>501</xdr:row>
                    <xdr:rowOff>171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4">
              <controlPr defaultSize="0" print="false" autoFill="0" autoPict="0" macro="Modul3.DruckVWIi">
                <anchor moveWithCells="true" sizeWithCells="false">
                  <from>
                    <xdr:col>4</xdr:col>
                    <xdr:colOff>444240</xdr:colOff>
                    <xdr:row>503</xdr:row>
                    <xdr:rowOff>47520</xdr:rowOff>
                  </from>
                  <to>
                    <xdr:col>5</xdr:col>
                    <xdr:colOff>775800</xdr:colOff>
                    <xdr:row>50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5">
              <controlPr defaultSize="0" print="false" autoFill="0" autoPict="0" macro="Modul3.zurück2">
                <anchor moveWithCells="true" sizeWithCells="false">
                  <from>
                    <xdr:col>17</xdr:col>
                    <xdr:colOff>82800</xdr:colOff>
                    <xdr:row>613</xdr:row>
                    <xdr:rowOff>75960</xdr:rowOff>
                  </from>
                  <to>
                    <xdr:col>18</xdr:col>
                    <xdr:colOff>-40680</xdr:colOff>
                    <xdr:row>614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6">
              <controlPr defaultSize="0" print="false" autoFill="0" autoPict="0" macro="Modul3.zurück2">
                <anchor moveWithCells="true" sizeWithCells="false">
                  <from>
                    <xdr:col>1</xdr:col>
                    <xdr:colOff>196200</xdr:colOff>
                    <xdr:row>613</xdr:row>
                    <xdr:rowOff>75960</xdr:rowOff>
                  </from>
                  <to>
                    <xdr:col>2</xdr:col>
                    <xdr:colOff>788400</xdr:colOff>
                    <xdr:row>614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7">
              <controlPr defaultSize="0" print="false" autoFill="0" autoPict="0" macro="Modul3.zurück2">
                <anchor moveWithCells="true" sizeWithCells="false">
                  <from>
                    <xdr:col>1</xdr:col>
                    <xdr:colOff>196200</xdr:colOff>
                    <xdr:row>667</xdr:row>
                    <xdr:rowOff>85680</xdr:rowOff>
                  </from>
                  <to>
                    <xdr:col>2</xdr:col>
                    <xdr:colOff>788400</xdr:colOff>
                    <xdr:row>66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8">
              <controlPr defaultSize="0" print="false" autoFill="0" autoPict="0" macro="Modul3.zurück2">
                <anchor moveWithCells="true" sizeWithCells="false">
                  <from>
                    <xdr:col>17</xdr:col>
                    <xdr:colOff>51480</xdr:colOff>
                    <xdr:row>667</xdr:row>
                    <xdr:rowOff>104760</xdr:rowOff>
                  </from>
                  <to>
                    <xdr:col>18</xdr:col>
                    <xdr:colOff>-71640</xdr:colOff>
                    <xdr:row>66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49">
              <controlPr defaultSize="0" print="false" autoFill="0" autoPict="0" macro="Modul1.EingabeGL">
                <anchor moveWithCells="true" sizeWithCells="false">
                  <from>
                    <xdr:col>2</xdr:col>
                    <xdr:colOff>1613880</xdr:colOff>
                    <xdr:row>494</xdr:row>
                    <xdr:rowOff>104760</xdr:rowOff>
                  </from>
                  <to>
                    <xdr:col>3</xdr:col>
                    <xdr:colOff>745200</xdr:colOff>
                    <xdr:row>497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50">
              <controlPr defaultSize="0" print="false" autoFill="0" autoPict="0" macro="Modul1.HM">
                <anchor moveWithCells="true" sizeWithCells="false">
                  <from>
                    <xdr:col>1</xdr:col>
                    <xdr:colOff>72360</xdr:colOff>
                    <xdr:row>494</xdr:row>
                    <xdr:rowOff>104760</xdr:rowOff>
                  </from>
                  <to>
                    <xdr:col>2</xdr:col>
                    <xdr:colOff>1296000</xdr:colOff>
                    <xdr:row>497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51">
              <controlPr defaultSize="0" print="false" autoFill="0" autoPict="0" macro="Modul3.ZusWegekAL">
                <anchor moveWithCells="true" sizeWithCells="false">
                  <from>
                    <xdr:col>11</xdr:col>
                    <xdr:colOff>827280</xdr:colOff>
                    <xdr:row>0</xdr:row>
                    <xdr:rowOff>124920</xdr:rowOff>
                  </from>
                  <to>
                    <xdr:col>13</xdr:col>
                    <xdr:colOff>362880</xdr:colOff>
                    <xdr:row>1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52">
              <controlPr defaultSize="0" print="false" autoFill="0" autoPict="0" macro="Modul2.zurück1">
                <anchor moveWithCells="true" sizeWithCells="false">
                  <from>
                    <xdr:col>33</xdr:col>
                    <xdr:colOff>0</xdr:colOff>
                    <xdr:row>2</xdr:row>
                    <xdr:rowOff>142560</xdr:rowOff>
                  </from>
                  <to>
                    <xdr:col>34</xdr:col>
                    <xdr:colOff>11520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53">
              <controlPr defaultSize="0" print="false" autoFill="0" autoPict="0" macro="Modul3.ZusWegekGL">
                <anchor moveWithCells="true" sizeWithCells="false">
                  <from>
                    <xdr:col>5</xdr:col>
                    <xdr:colOff>795960</xdr:colOff>
                    <xdr:row>494</xdr:row>
                    <xdr:rowOff>66960</xdr:rowOff>
                  </from>
                  <to>
                    <xdr:col>7</xdr:col>
                    <xdr:colOff>651960</xdr:colOff>
                    <xdr:row>49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54">
              <controlPr defaultSize="0" print="false" autoFill="0" autoPict="0" macro="Modul3.zurück2">
                <anchor moveWithCells="true" sizeWithCells="false">
                  <from>
                    <xdr:col>33</xdr:col>
                    <xdr:colOff>0</xdr:colOff>
                    <xdr:row>405</xdr:row>
                    <xdr:rowOff>105120</xdr:rowOff>
                  </from>
                  <to>
                    <xdr:col>34</xdr:col>
                    <xdr:colOff>115200</xdr:colOff>
                    <xdr:row>409</xdr:row>
                    <xdr:rowOff>25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55">
              <controlPr defaultSize="0" print="false" autoFill="0" autoPict="0" macro="Modul3.WegkUrsprAL">
                <anchor moveWithCells="true" sizeWithCells="false">
                  <from>
                    <xdr:col>34</xdr:col>
                    <xdr:colOff>216720</xdr:colOff>
                    <xdr:row>2</xdr:row>
                    <xdr:rowOff>142560</xdr:rowOff>
                  </from>
                  <to>
                    <xdr:col>35</xdr:col>
                    <xdr:colOff>77688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56">
              <controlPr defaultSize="0" print="false" autoFill="0" autoPict="0" macro="Modul3.WegkRIAL">
                <anchor moveWithCells="true" sizeWithCells="false">
                  <from>
                    <xdr:col>35</xdr:col>
                    <xdr:colOff>899280</xdr:colOff>
                    <xdr:row>2</xdr:row>
                    <xdr:rowOff>142560</xdr:rowOff>
                  </from>
                  <to>
                    <xdr:col>38</xdr:col>
                    <xdr:colOff>144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57">
              <controlPr defaultSize="0" print="false" autoFill="0" autoPict="0" macro="Modul3.ErgebAL">
                <anchor moveWithCells="true" sizeWithCells="false">
                  <from>
                    <xdr:col>38</xdr:col>
                    <xdr:colOff>135000</xdr:colOff>
                    <xdr:row>2</xdr:row>
                    <xdr:rowOff>142560</xdr:rowOff>
                  </from>
                  <to>
                    <xdr:col>39</xdr:col>
                    <xdr:colOff>528840</xdr:colOff>
                    <xdr:row>3</xdr:row>
                    <xdr:rowOff>-26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58">
              <controlPr defaultSize="0" print="false" autoFill="0" autoPict="0" macro="Modul3.WegkUrsprGL">
                <anchor moveWithCells="true" sizeWithCells="false">
                  <from>
                    <xdr:col>34</xdr:col>
                    <xdr:colOff>258840</xdr:colOff>
                    <xdr:row>405</xdr:row>
                    <xdr:rowOff>105120</xdr:rowOff>
                  </from>
                  <to>
                    <xdr:col>35</xdr:col>
                    <xdr:colOff>817920</xdr:colOff>
                    <xdr:row>409</xdr:row>
                    <xdr:rowOff>25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59">
              <controlPr defaultSize="0" print="false" autoFill="0" autoPict="0" macro="Modul3.WegkRIGL">
                <anchor moveWithCells="true" sizeWithCells="false">
                  <from>
                    <xdr:col>35</xdr:col>
                    <xdr:colOff>899280</xdr:colOff>
                    <xdr:row>405</xdr:row>
                    <xdr:rowOff>85680</xdr:rowOff>
                  </from>
                  <to>
                    <xdr:col>38</xdr:col>
                    <xdr:colOff>1440</xdr:colOff>
                    <xdr:row>409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60">
              <controlPr defaultSize="0" print="false" autoFill="0" autoPict="0" macro="Modul3.ErgebGL">
                <anchor moveWithCells="true" sizeWithCells="false">
                  <from>
                    <xdr:col>38</xdr:col>
                    <xdr:colOff>113400</xdr:colOff>
                    <xdr:row>405</xdr:row>
                    <xdr:rowOff>85680</xdr:rowOff>
                  </from>
                  <to>
                    <xdr:col>39</xdr:col>
                    <xdr:colOff>507600</xdr:colOff>
                    <xdr:row>409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61">
              <controlPr defaultSize="0" print="false" autoFill="0" autoPict="0" macro="Modul2.zurück1">
                <anchor moveWithCells="true" sizeWithCells="false">
                  <from>
                    <xdr:col>2</xdr:col>
                    <xdr:colOff>197280</xdr:colOff>
                    <xdr:row>409</xdr:row>
                    <xdr:rowOff>76320</xdr:rowOff>
                  </from>
                  <to>
                    <xdr:col>3</xdr:col>
                    <xdr:colOff>-1414080</xdr:colOff>
                    <xdr:row>410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62">
              <controlPr defaultSize="0" print="false" autoFill="0" autoPict="0" macro="Modul2.zurück1">
                <anchor moveWithCells="true" sizeWithCells="false">
                  <from>
                    <xdr:col>2</xdr:col>
                    <xdr:colOff>197280</xdr:colOff>
                    <xdr:row>460</xdr:row>
                    <xdr:rowOff>47160</xdr:rowOff>
                  </from>
                  <to>
                    <xdr:col>3</xdr:col>
                    <xdr:colOff>-1414080</xdr:colOff>
                    <xdr:row>461</xdr:row>
                    <xdr:rowOff>172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63">
              <controlPr defaultSize="0" print="false" autoFill="0" autoPict="0" macro="Modul2.zurück1">
                <anchor moveWithCells="true" sizeWithCells="false">
                  <from>
                    <xdr:col>17</xdr:col>
                    <xdr:colOff>72720</xdr:colOff>
                    <xdr:row>460</xdr:row>
                    <xdr:rowOff>85320</xdr:rowOff>
                  </from>
                  <to>
                    <xdr:col>18</xdr:col>
                    <xdr:colOff>-50760</xdr:colOff>
                    <xdr:row>46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64">
              <controlPr defaultSize="0" print="false" autoFill="0" autoPict="0" macro="Modul2.zurück1">
                <anchor moveWithCells="true" sizeWithCells="false">
                  <from>
                    <xdr:col>17</xdr:col>
                    <xdr:colOff>41400</xdr:colOff>
                    <xdr:row>409</xdr:row>
                    <xdr:rowOff>85680</xdr:rowOff>
                  </from>
                  <to>
                    <xdr:col>18</xdr:col>
                    <xdr:colOff>-82080</xdr:colOff>
                    <xdr:row>410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65">
              <controlPr defaultSize="0" print="false" autoFill="0" autoPict="0" macro="Modul2.KFSK1">
                <anchor moveWithCells="true" sizeWithCells="false">
                  <from>
                    <xdr:col>10</xdr:col>
                    <xdr:colOff>650880</xdr:colOff>
                    <xdr:row>1</xdr:row>
                    <xdr:rowOff>161280</xdr:rowOff>
                  </from>
                  <to>
                    <xdr:col>12</xdr:col>
                    <xdr:colOff>16596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66">
              <controlPr defaultSize="0" print="false" autoFill="0" autoPict="0" macro="Modul2.KFSK2">
                <anchor moveWithCells="true" sizeWithCells="false">
                  <from>
                    <xdr:col>12</xdr:col>
                    <xdr:colOff>247320</xdr:colOff>
                    <xdr:row>1</xdr:row>
                    <xdr:rowOff>161280</xdr:rowOff>
                  </from>
                  <to>
                    <xdr:col>13</xdr:col>
                    <xdr:colOff>341640</xdr:colOff>
                    <xdr:row>2</xdr:row>
                    <xdr:rowOff>371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67">
              <controlPr defaultSize="0" print="false" autoFill="0" autoPict="0" macro="Modul2.DruckVSK1">
                <anchor moveWithCells="true" sizeWithCells="false">
                  <from>
                    <xdr:col>10</xdr:col>
                    <xdr:colOff>661320</xdr:colOff>
                    <xdr:row>2</xdr:row>
                    <xdr:rowOff>611640</xdr:rowOff>
                  </from>
                  <to>
                    <xdr:col>12</xdr:col>
                    <xdr:colOff>17640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68">
              <controlPr defaultSize="0" print="false" autoFill="0" autoPict="0" macro="Modul2.DruckVSK2">
                <anchor moveWithCells="true" sizeWithCells="false">
                  <from>
                    <xdr:col>12</xdr:col>
                    <xdr:colOff>258840</xdr:colOff>
                    <xdr:row>2</xdr:row>
                    <xdr:rowOff>611640</xdr:rowOff>
                  </from>
                  <to>
                    <xdr:col>13</xdr:col>
                    <xdr:colOff>352800</xdr:colOff>
                    <xdr:row>3</xdr:row>
                    <xdr:rowOff>-18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69">
              <controlPr defaultSize="0" print="false" autoFill="0" autoPict="0" macro="Modul2.DruckWegekAL">
                <anchor moveWithCells="true" sizeWithCells="false">
                  <from>
                    <xdr:col>39</xdr:col>
                    <xdr:colOff>238320</xdr:colOff>
                    <xdr:row>25</xdr:row>
                    <xdr:rowOff>9360</xdr:rowOff>
                  </from>
                  <to>
                    <xdr:col>40</xdr:col>
                    <xdr:colOff>569880</xdr:colOff>
                    <xdr:row>28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70">
              <controlPr defaultSize="0" print="false" autoFill="0" autoPict="0" macro="Modul2.DruckWegekGL">
                <anchor moveWithCells="true" sizeWithCells="false">
                  <from>
                    <xdr:col>39</xdr:col>
                    <xdr:colOff>176400</xdr:colOff>
                    <xdr:row>427</xdr:row>
                    <xdr:rowOff>152640</xdr:rowOff>
                  </from>
                  <to>
                    <xdr:col>40</xdr:col>
                    <xdr:colOff>506880</xdr:colOff>
                    <xdr:row>43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Z77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8" activeCellId="0" sqref="E18:F1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80" width="11.42"/>
    <col collapsed="false" customWidth="true" hidden="false" outlineLevel="0" max="2" min="2" style="280" width="4.85"/>
    <col collapsed="false" customWidth="true" hidden="false" outlineLevel="0" max="3" min="3" style="280" width="14.7"/>
    <col collapsed="false" customWidth="true" hidden="false" outlineLevel="0" max="4" min="4" style="280" width="21.7"/>
    <col collapsed="false" customWidth="true" hidden="false" outlineLevel="0" max="5" min="5" style="280" width="16.7"/>
    <col collapsed="false" customWidth="true" hidden="false" outlineLevel="0" max="6" min="6" style="280" width="3.56"/>
    <col collapsed="false" customWidth="true" hidden="false" outlineLevel="0" max="7" min="7" style="281" width="18.28"/>
    <col collapsed="false" customWidth="true" hidden="false" outlineLevel="0" max="8" min="8" style="281" width="3.56"/>
    <col collapsed="false" customWidth="true" hidden="false" outlineLevel="0" max="9" min="9" style="281" width="17.42"/>
    <col collapsed="false" customWidth="true" hidden="false" outlineLevel="0" max="10" min="10" style="281" width="3.56"/>
    <col collapsed="false" customWidth="true" hidden="false" outlineLevel="0" max="11" min="11" style="281" width="6.7"/>
    <col collapsed="false" customWidth="true" hidden="false" outlineLevel="0" max="12" min="12" style="280" width="15.13"/>
    <col collapsed="false" customWidth="true" hidden="false" outlineLevel="0" max="13" min="13" style="280" width="2.28"/>
    <col collapsed="false" customWidth="true" hidden="false" outlineLevel="0" max="14" min="14" style="280" width="14.85"/>
    <col collapsed="false" customWidth="true" hidden="false" outlineLevel="0" max="15" min="15" style="280" width="0.99"/>
    <col collapsed="false" customWidth="false" hidden="false" outlineLevel="0" max="17" min="16" style="282" width="11.99"/>
    <col collapsed="false" customWidth="true" hidden="false" outlineLevel="0" max="18" min="18" style="282" width="32.85"/>
    <col collapsed="false" customWidth="true" hidden="false" outlineLevel="0" max="19" min="19" style="282" width="13.7"/>
    <col collapsed="false" customWidth="true" hidden="false" outlineLevel="0" max="20" min="20" style="282" width="15.85"/>
    <col collapsed="false" customWidth="true" hidden="false" outlineLevel="0" max="21" min="21" style="282" width="15.99"/>
    <col collapsed="false" customWidth="true" hidden="false" outlineLevel="0" max="22" min="22" style="282" width="17.13"/>
    <col collapsed="false" customWidth="false" hidden="false" outlineLevel="0" max="23" min="23" style="282" width="11.99"/>
    <col collapsed="false" customWidth="false" hidden="false" outlineLevel="0" max="24" min="24" style="280" width="11.99"/>
    <col collapsed="false" customWidth="true" hidden="false" outlineLevel="0" max="25" min="25" style="281" width="4.28"/>
    <col collapsed="false" customWidth="true" hidden="false" outlineLevel="0" max="26" min="26" style="280" width="29.99"/>
    <col collapsed="false" customWidth="true" hidden="false" outlineLevel="0" max="27" min="27" style="280" width="8.42"/>
    <col collapsed="false" customWidth="true" hidden="false" outlineLevel="0" max="28" min="28" style="280" width="19.85"/>
    <col collapsed="false" customWidth="true" hidden="false" outlineLevel="0" max="29" min="29" style="280" width="5.99"/>
    <col collapsed="false" customWidth="true" hidden="false" outlineLevel="0" max="30" min="30" style="280" width="17.56"/>
    <col collapsed="false" customWidth="true" hidden="false" outlineLevel="0" max="31" min="31" style="280" width="5.99"/>
    <col collapsed="false" customWidth="false" hidden="false" outlineLevel="0" max="39" min="32" style="282" width="11.99"/>
    <col collapsed="false" customWidth="false" hidden="false" outlineLevel="0" max="257" min="40" style="280" width="11.99"/>
  </cols>
  <sheetData>
    <row r="2" customFormat="false" ht="102" hidden="false" customHeight="true" outlineLevel="0" collapsed="false">
      <c r="D2" s="124"/>
    </row>
    <row r="3" customFormat="false" ht="15" hidden="false" customHeight="false" outlineLevel="0" collapsed="false">
      <c r="C3" s="283"/>
      <c r="D3" s="284"/>
      <c r="E3" s="284"/>
      <c r="F3" s="284"/>
      <c r="G3" s="285"/>
      <c r="H3" s="285"/>
      <c r="I3" s="285"/>
      <c r="J3" s="286"/>
      <c r="R3" s="287"/>
      <c r="S3" s="287"/>
      <c r="T3" s="287"/>
      <c r="U3" s="287"/>
      <c r="V3" s="287"/>
      <c r="AF3" s="288"/>
      <c r="AG3" s="288"/>
      <c r="AH3" s="288"/>
      <c r="AI3" s="288"/>
      <c r="AJ3" s="289"/>
      <c r="AK3" s="289"/>
      <c r="AL3" s="289"/>
      <c r="AN3" s="282"/>
    </row>
    <row r="4" customFormat="false" ht="15" hidden="false" customHeight="false" outlineLevel="0" collapsed="false">
      <c r="C4" s="290" t="s">
        <v>242</v>
      </c>
      <c r="D4" s="291"/>
      <c r="E4" s="291" t="str">
        <f aca="false">HM!C25</f>
        <v>Flur</v>
      </c>
      <c r="F4" s="291"/>
      <c r="G4" s="291" t="n">
        <f aca="false">HM!D25</f>
        <v>0</v>
      </c>
      <c r="H4" s="291"/>
      <c r="I4" s="292"/>
      <c r="J4" s="293"/>
      <c r="R4" s="294"/>
      <c r="S4" s="287"/>
      <c r="T4" s="287"/>
      <c r="U4" s="287"/>
      <c r="V4" s="287"/>
      <c r="AF4" s="289"/>
      <c r="AG4" s="295"/>
      <c r="AL4" s="289"/>
      <c r="AN4" s="282"/>
    </row>
    <row r="5" customFormat="false" ht="15" hidden="false" customHeight="false" outlineLevel="0" collapsed="false">
      <c r="C5" s="290"/>
      <c r="D5" s="291"/>
      <c r="E5" s="291" t="str">
        <f aca="false">HM!C26</f>
        <v>Flurstück</v>
      </c>
      <c r="F5" s="291"/>
      <c r="G5" s="291" t="n">
        <f aca="false">HM!D26</f>
        <v>0</v>
      </c>
      <c r="H5" s="291"/>
      <c r="I5" s="292"/>
      <c r="J5" s="293"/>
      <c r="R5" s="294"/>
      <c r="S5" s="287"/>
      <c r="T5" s="287"/>
      <c r="U5" s="287"/>
      <c r="V5" s="287"/>
      <c r="AF5" s="289"/>
      <c r="AG5" s="295"/>
      <c r="AH5" s="296"/>
      <c r="AI5" s="296"/>
      <c r="AL5" s="289"/>
      <c r="AN5" s="282"/>
    </row>
    <row r="6" customFormat="false" ht="10.5" hidden="false" customHeight="true" outlineLevel="0" collapsed="false">
      <c r="C6" s="297"/>
      <c r="D6" s="298"/>
      <c r="E6" s="298"/>
      <c r="F6" s="298"/>
      <c r="G6" s="298"/>
      <c r="H6" s="298"/>
      <c r="I6" s="299"/>
      <c r="J6" s="300"/>
      <c r="R6" s="294"/>
      <c r="S6" s="287"/>
      <c r="T6" s="287"/>
      <c r="U6" s="287"/>
      <c r="V6" s="287"/>
      <c r="AF6" s="289"/>
      <c r="AG6" s="295"/>
      <c r="AH6" s="296"/>
      <c r="AI6" s="296"/>
      <c r="AL6" s="289"/>
      <c r="AN6" s="282"/>
    </row>
    <row r="7" customFormat="false" ht="10.5" hidden="false" customHeight="true" outlineLevel="0" collapsed="false">
      <c r="C7" s="301"/>
      <c r="D7" s="302"/>
      <c r="E7" s="303"/>
      <c r="F7" s="303"/>
      <c r="G7" s="304"/>
      <c r="H7" s="304"/>
      <c r="I7" s="304"/>
      <c r="J7" s="305"/>
      <c r="R7" s="287"/>
      <c r="S7" s="287"/>
      <c r="T7" s="287"/>
      <c r="U7" s="287"/>
      <c r="V7" s="287"/>
      <c r="AF7" s="288"/>
      <c r="AG7" s="288"/>
      <c r="AH7" s="288"/>
      <c r="AI7" s="288"/>
      <c r="AJ7" s="289"/>
      <c r="AK7" s="289"/>
      <c r="AL7" s="289"/>
      <c r="AN7" s="282"/>
    </row>
    <row r="8" customFormat="false" ht="14.25" hidden="false" customHeight="false" outlineLevel="0" collapsed="false">
      <c r="C8" s="306"/>
      <c r="D8" s="307"/>
      <c r="E8" s="308" t="s">
        <v>160</v>
      </c>
      <c r="F8" s="308"/>
      <c r="G8" s="308" t="str">
        <f aca="false">HM!C29</f>
        <v>Restfläche RI</v>
      </c>
      <c r="H8" s="308"/>
      <c r="I8" s="309" t="str">
        <f aca="false">HM!C30</f>
        <v>Restfläche RII</v>
      </c>
      <c r="J8" s="309"/>
      <c r="R8" s="287"/>
      <c r="S8" s="287"/>
      <c r="T8" s="287"/>
      <c r="U8" s="287"/>
      <c r="V8" s="287"/>
      <c r="AF8" s="296"/>
      <c r="AG8" s="296"/>
      <c r="AH8" s="296"/>
      <c r="AI8" s="296"/>
      <c r="AN8" s="282"/>
    </row>
    <row r="9" customFormat="false" ht="9.75" hidden="false" customHeight="true" outlineLevel="0" collapsed="false">
      <c r="C9" s="310"/>
      <c r="D9" s="311"/>
      <c r="E9" s="312"/>
      <c r="F9" s="312"/>
      <c r="G9" s="313"/>
      <c r="H9" s="313"/>
      <c r="I9" s="313"/>
      <c r="J9" s="314"/>
      <c r="R9" s="287"/>
      <c r="S9" s="287"/>
      <c r="T9" s="287"/>
      <c r="U9" s="287"/>
      <c r="V9" s="287"/>
      <c r="AF9" s="296"/>
      <c r="AG9" s="296"/>
      <c r="AH9" s="296"/>
      <c r="AI9" s="296"/>
      <c r="AN9" s="282"/>
    </row>
    <row r="10" customFormat="false" ht="9.75" hidden="false" customHeight="true" outlineLevel="0" collapsed="false">
      <c r="C10" s="301"/>
      <c r="D10" s="302"/>
      <c r="E10" s="303"/>
      <c r="F10" s="303"/>
      <c r="G10" s="304"/>
      <c r="H10" s="304"/>
      <c r="I10" s="304"/>
      <c r="J10" s="305"/>
      <c r="R10" s="315"/>
      <c r="S10" s="315"/>
      <c r="T10" s="315"/>
      <c r="U10" s="315"/>
      <c r="V10" s="315"/>
      <c r="AF10" s="316"/>
      <c r="AG10" s="316"/>
      <c r="AH10" s="316"/>
      <c r="AI10" s="316"/>
      <c r="AJ10" s="316"/>
      <c r="AK10" s="316"/>
      <c r="AL10" s="316"/>
      <c r="AN10" s="282"/>
    </row>
    <row r="11" customFormat="false" ht="14.25" hidden="false" customHeight="false" outlineLevel="0" collapsed="false">
      <c r="C11" s="306" t="s">
        <v>167</v>
      </c>
      <c r="D11" s="307"/>
      <c r="E11" s="317" t="n">
        <f aca="false">HM!D21</f>
        <v>0</v>
      </c>
      <c r="F11" s="317" t="s">
        <v>3</v>
      </c>
      <c r="G11" s="317" t="n">
        <f aca="false">HM!D22</f>
        <v>0</v>
      </c>
      <c r="H11" s="317" t="s">
        <v>3</v>
      </c>
      <c r="I11" s="317" t="n">
        <f aca="false">HM!D23</f>
        <v>0</v>
      </c>
      <c r="J11" s="318" t="s">
        <v>3</v>
      </c>
      <c r="R11" s="315"/>
      <c r="S11" s="315"/>
      <c r="T11" s="315"/>
      <c r="U11" s="315"/>
      <c r="V11" s="315"/>
      <c r="AF11" s="316"/>
      <c r="AG11" s="316"/>
      <c r="AH11" s="316"/>
      <c r="AI11" s="316"/>
      <c r="AJ11" s="316"/>
      <c r="AK11" s="316"/>
      <c r="AL11" s="319"/>
      <c r="AN11" s="282"/>
    </row>
    <row r="12" customFormat="false" ht="14.25" hidden="false" customHeight="false" outlineLevel="0" collapsed="false">
      <c r="C12" s="306"/>
      <c r="D12" s="307"/>
      <c r="E12" s="320"/>
      <c r="F12" s="320"/>
      <c r="G12" s="321"/>
      <c r="H12" s="321"/>
      <c r="I12" s="321"/>
      <c r="J12" s="318"/>
      <c r="R12" s="315"/>
      <c r="S12" s="315"/>
      <c r="T12" s="315"/>
      <c r="U12" s="315"/>
      <c r="V12" s="315"/>
      <c r="AF12" s="296"/>
      <c r="AG12" s="296"/>
      <c r="AH12" s="296"/>
      <c r="AI12" s="296"/>
      <c r="AN12" s="282"/>
    </row>
    <row r="13" customFormat="false" ht="14.25" hidden="false" customHeight="false" outlineLevel="0" collapsed="false">
      <c r="C13" s="306" t="s">
        <v>135</v>
      </c>
      <c r="D13" s="307"/>
      <c r="E13" s="317" t="n">
        <f aca="false">HM!D28</f>
        <v>0</v>
      </c>
      <c r="F13" s="317" t="s">
        <v>22</v>
      </c>
      <c r="G13" s="317" t="n">
        <f aca="false">HM!D29</f>
        <v>0</v>
      </c>
      <c r="H13" s="317" t="s">
        <v>22</v>
      </c>
      <c r="I13" s="317" t="n">
        <f aca="false">HM!D30</f>
        <v>0</v>
      </c>
      <c r="J13" s="318" t="s">
        <v>22</v>
      </c>
      <c r="R13" s="315"/>
      <c r="S13" s="315"/>
      <c r="T13" s="315"/>
      <c r="U13" s="315"/>
      <c r="V13" s="315"/>
      <c r="AF13" s="322"/>
      <c r="AG13" s="296"/>
      <c r="AH13" s="322"/>
      <c r="AI13" s="296"/>
      <c r="AJ13" s="323"/>
      <c r="AK13" s="323"/>
      <c r="AL13" s="323"/>
      <c r="AN13" s="282"/>
    </row>
    <row r="14" customFormat="false" ht="10.5" hidden="false" customHeight="true" outlineLevel="0" collapsed="false">
      <c r="C14" s="310"/>
      <c r="D14" s="311"/>
      <c r="E14" s="324"/>
      <c r="F14" s="324"/>
      <c r="G14" s="324"/>
      <c r="H14" s="324"/>
      <c r="I14" s="324"/>
      <c r="J14" s="314"/>
      <c r="R14" s="315"/>
      <c r="S14" s="315"/>
      <c r="T14" s="315"/>
      <c r="U14" s="315"/>
      <c r="V14" s="315"/>
      <c r="AF14" s="322"/>
      <c r="AG14" s="296"/>
      <c r="AH14" s="322"/>
      <c r="AI14" s="296"/>
      <c r="AJ14" s="323"/>
      <c r="AK14" s="323"/>
      <c r="AL14" s="323"/>
      <c r="AN14" s="282"/>
    </row>
    <row r="15" customFormat="false" ht="10.5" hidden="false" customHeight="true" outlineLevel="0" collapsed="false">
      <c r="C15" s="306"/>
      <c r="D15" s="307"/>
      <c r="E15" s="320"/>
      <c r="F15" s="320"/>
      <c r="G15" s="321"/>
      <c r="H15" s="321"/>
      <c r="I15" s="321"/>
      <c r="J15" s="318"/>
      <c r="R15" s="287"/>
      <c r="S15" s="287"/>
      <c r="T15" s="287"/>
      <c r="U15" s="287"/>
      <c r="V15" s="287"/>
      <c r="AF15" s="322"/>
      <c r="AG15" s="296"/>
      <c r="AH15" s="322"/>
      <c r="AI15" s="296"/>
      <c r="AJ15" s="323"/>
      <c r="AK15" s="323"/>
      <c r="AL15" s="323"/>
      <c r="AN15" s="282"/>
    </row>
    <row r="16" customFormat="false" ht="14.25" hidden="false" customHeight="false" outlineLevel="0" collapsed="false">
      <c r="C16" s="306" t="s">
        <v>243</v>
      </c>
      <c r="D16" s="307"/>
      <c r="E16" s="177" t="n">
        <f aca="false">WegkUrspr!AM25</f>
        <v>0</v>
      </c>
      <c r="F16" s="177"/>
      <c r="G16" s="177" t="n">
        <f aca="false">WegkRI!AM25</f>
        <v>0</v>
      </c>
      <c r="H16" s="177"/>
      <c r="I16" s="179" t="n">
        <f aca="false">WegkRII!AM25</f>
        <v>0</v>
      </c>
      <c r="J16" s="179"/>
      <c r="R16" s="287"/>
      <c r="S16" s="287"/>
      <c r="T16" s="287"/>
      <c r="U16" s="287"/>
      <c r="V16" s="287"/>
      <c r="AF16" s="322"/>
      <c r="AG16" s="296"/>
      <c r="AH16" s="322"/>
      <c r="AI16" s="296"/>
      <c r="AJ16" s="323"/>
      <c r="AK16" s="323"/>
      <c r="AL16" s="323"/>
      <c r="AN16" s="282"/>
    </row>
    <row r="17" customFormat="false" ht="14.25" hidden="false" customHeight="false" outlineLevel="0" collapsed="false">
      <c r="C17" s="306"/>
      <c r="D17" s="307"/>
      <c r="E17" s="325"/>
      <c r="F17" s="325"/>
      <c r="G17" s="325"/>
      <c r="H17" s="325"/>
      <c r="I17" s="325"/>
      <c r="J17" s="326"/>
      <c r="R17" s="287"/>
      <c r="S17" s="287"/>
      <c r="T17" s="287"/>
      <c r="U17" s="287"/>
      <c r="V17" s="287"/>
      <c r="AF17" s="322"/>
      <c r="AG17" s="296"/>
      <c r="AH17" s="322"/>
      <c r="AI17" s="296"/>
      <c r="AJ17" s="323"/>
      <c r="AK17" s="323"/>
      <c r="AL17" s="323"/>
      <c r="AN17" s="282"/>
    </row>
    <row r="18" customFormat="false" ht="14.25" hidden="false" customHeight="false" outlineLevel="0" collapsed="false">
      <c r="C18" s="306" t="s">
        <v>226</v>
      </c>
      <c r="D18" s="307"/>
      <c r="E18" s="327" t="e">
        <f aca="false">E16/E11</f>
        <v>#DIV/0!</v>
      </c>
      <c r="F18" s="327"/>
      <c r="G18" s="327" t="e">
        <f aca="false">G16/G11</f>
        <v>#DIV/0!</v>
      </c>
      <c r="H18" s="327"/>
      <c r="I18" s="328" t="e">
        <f aca="false">I16/I11</f>
        <v>#DIV/0!</v>
      </c>
      <c r="J18" s="328"/>
      <c r="R18" s="287"/>
      <c r="S18" s="287"/>
      <c r="T18" s="329"/>
      <c r="U18" s="287"/>
      <c r="V18" s="287"/>
      <c r="AF18" s="322"/>
      <c r="AG18" s="296"/>
      <c r="AH18" s="322"/>
      <c r="AI18" s="296"/>
      <c r="AJ18" s="323"/>
      <c r="AK18" s="323"/>
      <c r="AL18" s="323"/>
      <c r="AN18" s="282"/>
    </row>
    <row r="19" customFormat="false" ht="10.5" hidden="false" customHeight="true" outlineLevel="0" collapsed="false">
      <c r="C19" s="310"/>
      <c r="D19" s="311"/>
      <c r="E19" s="330"/>
      <c r="F19" s="330"/>
      <c r="G19" s="330"/>
      <c r="H19" s="330"/>
      <c r="I19" s="330"/>
      <c r="J19" s="331"/>
      <c r="R19" s="287"/>
      <c r="S19" s="287"/>
      <c r="T19" s="329"/>
      <c r="U19" s="287"/>
      <c r="V19" s="287"/>
      <c r="AF19" s="322"/>
      <c r="AG19" s="296"/>
      <c r="AH19" s="322"/>
      <c r="AI19" s="296"/>
      <c r="AJ19" s="323"/>
      <c r="AK19" s="323"/>
      <c r="AL19" s="323"/>
      <c r="AN19" s="282"/>
    </row>
    <row r="20" customFormat="false" ht="10.5" hidden="false" customHeight="true" outlineLevel="0" collapsed="false">
      <c r="C20" s="306"/>
      <c r="D20" s="307"/>
      <c r="E20" s="325"/>
      <c r="F20" s="325"/>
      <c r="G20" s="325"/>
      <c r="H20" s="325"/>
      <c r="I20" s="325"/>
      <c r="J20" s="326"/>
      <c r="R20" s="287"/>
      <c r="S20" s="287"/>
      <c r="T20" s="287"/>
      <c r="U20" s="287"/>
      <c r="V20" s="287"/>
      <c r="AF20" s="322"/>
      <c r="AG20" s="296"/>
      <c r="AH20" s="322"/>
      <c r="AI20" s="296"/>
      <c r="AJ20" s="319"/>
      <c r="AK20" s="323"/>
      <c r="AL20" s="323"/>
      <c r="AN20" s="282"/>
    </row>
    <row r="21" customFormat="false" ht="14.25" hidden="false" customHeight="false" outlineLevel="0" collapsed="false">
      <c r="C21" s="306" t="s">
        <v>244</v>
      </c>
      <c r="D21" s="307"/>
      <c r="E21" s="325"/>
      <c r="F21" s="325"/>
      <c r="G21" s="327" t="e">
        <f aca="false">G18-E18</f>
        <v>#DIV/0!</v>
      </c>
      <c r="H21" s="327"/>
      <c r="I21" s="328" t="e">
        <f aca="false">I18-E18</f>
        <v>#DIV/0!</v>
      </c>
      <c r="J21" s="328"/>
      <c r="R21" s="287"/>
      <c r="S21" s="287"/>
      <c r="T21" s="287"/>
      <c r="U21" s="287"/>
      <c r="V21" s="287"/>
      <c r="AF21" s="322"/>
      <c r="AG21" s="296"/>
      <c r="AH21" s="322"/>
      <c r="AI21" s="296"/>
      <c r="AJ21" s="323"/>
      <c r="AK21" s="323"/>
      <c r="AL21" s="323"/>
      <c r="AN21" s="282"/>
    </row>
    <row r="22" customFormat="false" ht="14.25" hidden="false" customHeight="false" outlineLevel="0" collapsed="false">
      <c r="C22" s="306"/>
      <c r="D22" s="307"/>
      <c r="E22" s="325"/>
      <c r="F22" s="325"/>
      <c r="G22" s="325"/>
      <c r="H22" s="325"/>
      <c r="I22" s="325"/>
      <c r="J22" s="326"/>
      <c r="R22" s="287"/>
      <c r="S22" s="287"/>
      <c r="T22" s="287"/>
      <c r="U22" s="287"/>
      <c r="V22" s="287"/>
      <c r="AF22" s="332"/>
      <c r="AG22" s="296"/>
      <c r="AH22" s="332"/>
      <c r="AI22" s="296"/>
      <c r="AJ22" s="333"/>
      <c r="AK22" s="334"/>
      <c r="AL22" s="333"/>
      <c r="AN22" s="282"/>
    </row>
    <row r="23" customFormat="false" ht="14.25" hidden="false" customHeight="false" outlineLevel="0" collapsed="false">
      <c r="C23" s="306" t="s">
        <v>245</v>
      </c>
      <c r="D23" s="307"/>
      <c r="E23" s="325"/>
      <c r="F23" s="325"/>
      <c r="G23" s="327" t="e">
        <f aca="false">G21*G11</f>
        <v>#DIV/0!</v>
      </c>
      <c r="H23" s="327"/>
      <c r="I23" s="328" t="e">
        <f aca="false">I21*I11</f>
        <v>#DIV/0!</v>
      </c>
      <c r="J23" s="328"/>
      <c r="R23" s="287"/>
      <c r="S23" s="287"/>
      <c r="T23" s="287"/>
      <c r="U23" s="287"/>
      <c r="V23" s="287"/>
      <c r="AN23" s="282"/>
    </row>
    <row r="24" customFormat="false" ht="10.5" hidden="false" customHeight="true" outlineLevel="0" collapsed="false">
      <c r="C24" s="306"/>
      <c r="D24" s="307"/>
      <c r="E24" s="325"/>
      <c r="F24" s="325"/>
      <c r="G24" s="327"/>
      <c r="H24" s="327"/>
      <c r="I24" s="327"/>
      <c r="J24" s="328"/>
      <c r="R24" s="287"/>
      <c r="S24" s="287"/>
      <c r="T24" s="287"/>
      <c r="U24" s="287"/>
      <c r="V24" s="287"/>
      <c r="AN24" s="282"/>
    </row>
    <row r="25" customFormat="false" ht="10.5" hidden="false" customHeight="true" outlineLevel="0" collapsed="false">
      <c r="C25" s="301"/>
      <c r="D25" s="302"/>
      <c r="E25" s="335"/>
      <c r="F25" s="336"/>
      <c r="G25" s="337"/>
      <c r="H25" s="337"/>
      <c r="I25" s="337"/>
      <c r="J25" s="338"/>
      <c r="R25" s="287"/>
      <c r="S25" s="287"/>
      <c r="T25" s="287"/>
      <c r="U25" s="287"/>
      <c r="V25" s="287"/>
      <c r="AL25" s="296"/>
      <c r="AN25" s="282"/>
    </row>
    <row r="26" customFormat="false" ht="15" hidden="false" customHeight="false" outlineLevel="0" collapsed="false">
      <c r="C26" s="290" t="s">
        <v>246</v>
      </c>
      <c r="D26" s="339"/>
      <c r="E26" s="340"/>
      <c r="F26" s="325"/>
      <c r="G26" s="327"/>
      <c r="H26" s="327"/>
      <c r="I26" s="327"/>
      <c r="J26" s="326"/>
      <c r="R26" s="287"/>
      <c r="S26" s="287"/>
      <c r="T26" s="287"/>
      <c r="U26" s="287"/>
      <c r="V26" s="287"/>
      <c r="AI26" s="341"/>
      <c r="AL26" s="342"/>
      <c r="AN26" s="282"/>
    </row>
    <row r="27" customFormat="false" ht="15" hidden="false" customHeight="false" outlineLevel="0" collapsed="false">
      <c r="C27" s="343" t="s">
        <v>14</v>
      </c>
      <c r="D27" s="344" t="n">
        <f aca="false">HM!D18</f>
        <v>25</v>
      </c>
      <c r="E27" s="340"/>
      <c r="F27" s="325"/>
      <c r="G27" s="345" t="e">
        <f aca="false">G23*D27</f>
        <v>#DIV/0!</v>
      </c>
      <c r="H27" s="345"/>
      <c r="I27" s="346" t="e">
        <f aca="false">I23*D27</f>
        <v>#DIV/0!</v>
      </c>
      <c r="J27" s="346"/>
      <c r="R27" s="287"/>
      <c r="S27" s="287"/>
      <c r="T27" s="287"/>
      <c r="U27" s="287"/>
      <c r="V27" s="287"/>
      <c r="AI27" s="341"/>
      <c r="AL27" s="347"/>
      <c r="AN27" s="282"/>
    </row>
    <row r="28" customFormat="false" ht="14.25" hidden="false" customHeight="false" outlineLevel="0" collapsed="false">
      <c r="C28" s="343" t="s">
        <v>247</v>
      </c>
      <c r="D28" s="348" t="n">
        <f aca="false">HM!D15</f>
        <v>0.04</v>
      </c>
      <c r="E28" s="340"/>
      <c r="F28" s="325"/>
      <c r="G28" s="320"/>
      <c r="H28" s="320"/>
      <c r="I28" s="320"/>
      <c r="J28" s="307"/>
      <c r="R28" s="287"/>
      <c r="S28" s="287"/>
      <c r="T28" s="287"/>
      <c r="U28" s="287"/>
      <c r="V28" s="287"/>
      <c r="AI28" s="341"/>
      <c r="AL28" s="333"/>
      <c r="AN28" s="282"/>
    </row>
    <row r="29" customFormat="false" ht="15" hidden="false" customHeight="false" outlineLevel="0" collapsed="false">
      <c r="C29" s="306"/>
      <c r="D29" s="307"/>
      <c r="E29" s="340"/>
      <c r="F29" s="339" t="s">
        <v>248</v>
      </c>
      <c r="G29" s="320"/>
      <c r="H29" s="325"/>
      <c r="I29" s="346" t="e">
        <f aca="false">SUM(G27,I27)</f>
        <v>#DIV/0!</v>
      </c>
      <c r="J29" s="346"/>
      <c r="AN29" s="282"/>
    </row>
    <row r="30" customFormat="false" ht="10.5" hidden="false" customHeight="true" outlineLevel="0" collapsed="false">
      <c r="C30" s="310"/>
      <c r="D30" s="311"/>
      <c r="E30" s="349"/>
      <c r="F30" s="312"/>
      <c r="G30" s="312"/>
      <c r="H30" s="312"/>
      <c r="I30" s="312"/>
      <c r="J30" s="311"/>
      <c r="AN30" s="282"/>
    </row>
    <row r="31" customFormat="false" ht="12.75" hidden="false" customHeight="false" outlineLevel="0" collapsed="false">
      <c r="B31" s="281"/>
      <c r="AN31" s="282"/>
    </row>
    <row r="32" customFormat="false" ht="12.75" hidden="false" customHeight="false" outlineLevel="0" collapsed="false">
      <c r="B32" s="281"/>
      <c r="AH32" s="333"/>
      <c r="AI32" s="296"/>
      <c r="AJ32" s="347"/>
      <c r="AL32" s="350"/>
      <c r="AN32" s="282"/>
    </row>
    <row r="33" customFormat="false" ht="12.75" hidden="false" customHeight="false" outlineLevel="0" collapsed="false">
      <c r="AF33" s="296"/>
      <c r="AG33" s="296"/>
      <c r="AH33" s="296"/>
      <c r="AI33" s="296"/>
      <c r="AN33" s="282"/>
    </row>
    <row r="34" customFormat="false" ht="9.95" hidden="false" customHeight="true" outlineLevel="0" collapsed="false">
      <c r="AF34" s="296"/>
      <c r="AG34" s="296"/>
      <c r="AH34" s="296"/>
      <c r="AI34" s="296"/>
      <c r="AN34" s="282"/>
    </row>
    <row r="35" customFormat="false" ht="12.75" hidden="false" customHeight="false" outlineLevel="0" collapsed="false">
      <c r="AF35" s="296"/>
      <c r="AG35" s="296"/>
      <c r="AH35" s="296"/>
      <c r="AI35" s="296"/>
      <c r="AM35" s="351"/>
      <c r="AN35" s="282"/>
    </row>
    <row r="36" customFormat="false" ht="12.75" hidden="false" customHeight="false" outlineLevel="0" collapsed="false">
      <c r="AF36" s="296"/>
      <c r="AG36" s="296"/>
      <c r="AH36" s="296"/>
      <c r="AI36" s="296"/>
      <c r="AL36" s="350"/>
      <c r="AN36" s="282"/>
    </row>
    <row r="37" customFormat="false" ht="13.5" hidden="false" customHeight="false" outlineLevel="0" collapsed="false">
      <c r="AG37" s="296"/>
      <c r="AH37" s="296"/>
      <c r="AI37" s="296"/>
      <c r="AN37" s="282"/>
    </row>
    <row r="38" customFormat="false" ht="9.95" hidden="false" customHeight="true" outlineLevel="0" collapsed="false">
      <c r="Y38" s="352"/>
      <c r="Z38" s="303"/>
      <c r="AA38" s="353"/>
      <c r="AB38" s="303"/>
      <c r="AC38" s="303"/>
      <c r="AD38" s="303"/>
      <c r="AE38" s="302"/>
      <c r="AF38" s="354"/>
      <c r="AG38" s="354"/>
      <c r="AH38" s="354"/>
      <c r="AI38" s="354"/>
      <c r="AJ38" s="355"/>
      <c r="AK38" s="355"/>
      <c r="AL38" s="355"/>
      <c r="AM38" s="354"/>
      <c r="AN38" s="354"/>
      <c r="AO38" s="354"/>
      <c r="AP38" s="354"/>
      <c r="AQ38" s="354"/>
      <c r="AR38" s="356"/>
      <c r="AS38" s="356"/>
      <c r="AT38" s="356"/>
      <c r="AU38" s="356"/>
      <c r="AV38" s="356"/>
      <c r="AW38" s="356"/>
      <c r="AX38" s="356"/>
      <c r="AY38" s="356"/>
      <c r="AZ38" s="356"/>
    </row>
    <row r="39" customFormat="false" ht="15" hidden="false" customHeight="false" outlineLevel="0" collapsed="false">
      <c r="Y39" s="357" t="s">
        <v>249</v>
      </c>
      <c r="Z39" s="320"/>
      <c r="AA39" s="358"/>
      <c r="AB39" s="320"/>
      <c r="AC39" s="320"/>
      <c r="AD39" s="320"/>
      <c r="AE39" s="307"/>
      <c r="AF39" s="354"/>
      <c r="AG39" s="354"/>
      <c r="AH39" s="354"/>
      <c r="AI39" s="354"/>
      <c r="AJ39" s="355"/>
      <c r="AK39" s="355"/>
      <c r="AL39" s="355"/>
      <c r="AM39" s="354"/>
      <c r="AN39" s="354"/>
      <c r="AO39" s="354"/>
      <c r="AP39" s="354"/>
      <c r="AQ39" s="354"/>
      <c r="AR39" s="356"/>
      <c r="AS39" s="356"/>
      <c r="AT39" s="356"/>
      <c r="AU39" s="356"/>
      <c r="AV39" s="356"/>
      <c r="AW39" s="356"/>
      <c r="AX39" s="356"/>
      <c r="AY39" s="356"/>
      <c r="AZ39" s="356"/>
    </row>
    <row r="40" customFormat="false" ht="14.25" hidden="false" customHeight="false" outlineLevel="0" collapsed="false">
      <c r="Y40" s="359" t="s">
        <v>250</v>
      </c>
      <c r="Z40" s="320"/>
      <c r="AA40" s="358"/>
      <c r="AB40" s="320"/>
      <c r="AC40" s="320"/>
      <c r="AD40" s="320"/>
      <c r="AE40" s="307"/>
      <c r="AF40" s="354"/>
      <c r="AG40" s="354"/>
      <c r="AH40" s="354"/>
      <c r="AI40" s="354"/>
      <c r="AJ40" s="355"/>
      <c r="AK40" s="355"/>
      <c r="AL40" s="355"/>
      <c r="AM40" s="354"/>
      <c r="AN40" s="354"/>
      <c r="AO40" s="354"/>
      <c r="AP40" s="354"/>
      <c r="AQ40" s="354"/>
      <c r="AR40" s="356"/>
      <c r="AS40" s="356"/>
      <c r="AT40" s="356"/>
      <c r="AU40" s="356"/>
      <c r="AV40" s="356"/>
      <c r="AW40" s="356"/>
      <c r="AX40" s="356"/>
      <c r="AY40" s="356"/>
      <c r="AZ40" s="356"/>
    </row>
    <row r="41" customFormat="false" ht="9.95" hidden="false" customHeight="true" outlineLevel="0" collapsed="false">
      <c r="Y41" s="360"/>
      <c r="Z41" s="312"/>
      <c r="AA41" s="361"/>
      <c r="AB41" s="312"/>
      <c r="AC41" s="312"/>
      <c r="AD41" s="312"/>
      <c r="AE41" s="311"/>
      <c r="AF41" s="354"/>
      <c r="AG41" s="354"/>
      <c r="AH41" s="354"/>
      <c r="AI41" s="354"/>
      <c r="AJ41" s="355"/>
      <c r="AK41" s="362"/>
      <c r="AL41" s="355"/>
      <c r="AM41" s="363"/>
      <c r="AN41" s="363"/>
      <c r="AO41" s="363"/>
      <c r="AP41" s="354"/>
      <c r="AQ41" s="354"/>
      <c r="AR41" s="356"/>
      <c r="AS41" s="356"/>
      <c r="AT41" s="356"/>
      <c r="AU41" s="356"/>
      <c r="AV41" s="356"/>
      <c r="AW41" s="356"/>
      <c r="AX41" s="356"/>
      <c r="AY41" s="356"/>
      <c r="AZ41" s="356"/>
    </row>
    <row r="42" customFormat="false" ht="9.95" hidden="false" customHeight="true" outlineLevel="0" collapsed="false">
      <c r="Y42" s="364"/>
      <c r="Z42" s="303"/>
      <c r="AA42" s="353"/>
      <c r="AB42" s="303"/>
      <c r="AC42" s="303"/>
      <c r="AD42" s="303"/>
      <c r="AE42" s="302"/>
      <c r="AF42" s="354"/>
      <c r="AG42" s="354"/>
      <c r="AH42" s="354"/>
      <c r="AI42" s="354"/>
      <c r="AJ42" s="355"/>
      <c r="AK42" s="355"/>
      <c r="AL42" s="355"/>
      <c r="AM42" s="354"/>
      <c r="AN42" s="354"/>
      <c r="AO42" s="354"/>
      <c r="AP42" s="354"/>
      <c r="AQ42" s="354"/>
      <c r="AR42" s="356"/>
      <c r="AS42" s="356"/>
      <c r="AT42" s="356"/>
      <c r="AU42" s="356"/>
      <c r="AV42" s="356"/>
      <c r="AW42" s="356"/>
      <c r="AX42" s="356"/>
      <c r="AY42" s="356"/>
      <c r="AZ42" s="356"/>
    </row>
    <row r="43" customFormat="false" ht="15" hidden="false" customHeight="false" outlineLevel="0" collapsed="false">
      <c r="Y43" s="365"/>
      <c r="Z43" s="366" t="s">
        <v>251</v>
      </c>
      <c r="AA43" s="358" t="s">
        <v>252</v>
      </c>
      <c r="AB43" s="320"/>
      <c r="AC43" s="320"/>
      <c r="AD43" s="320"/>
      <c r="AE43" s="307"/>
      <c r="AF43" s="354"/>
      <c r="AG43" s="354"/>
      <c r="AH43" s="354"/>
      <c r="AI43" s="354"/>
      <c r="AJ43" s="355"/>
      <c r="AK43" s="355"/>
      <c r="AL43" s="355"/>
      <c r="AM43" s="354"/>
      <c r="AN43" s="354"/>
      <c r="AO43" s="354"/>
      <c r="AP43" s="354"/>
      <c r="AQ43" s="354"/>
      <c r="AR43" s="356"/>
      <c r="AS43" s="356"/>
      <c r="AT43" s="356"/>
      <c r="AU43" s="356"/>
      <c r="AV43" s="356"/>
      <c r="AW43" s="356"/>
      <c r="AX43" s="356"/>
      <c r="AY43" s="356"/>
      <c r="AZ43" s="356"/>
    </row>
    <row r="44" customFormat="false" ht="14.25" hidden="false" customHeight="false" outlineLevel="0" collapsed="false">
      <c r="Y44" s="367"/>
      <c r="Z44" s="320"/>
      <c r="AA44" s="358" t="s">
        <v>253</v>
      </c>
      <c r="AB44" s="320"/>
      <c r="AC44" s="320"/>
      <c r="AD44" s="368" t="n">
        <v>60</v>
      </c>
      <c r="AE44" s="369" t="s">
        <v>254</v>
      </c>
      <c r="AF44" s="354"/>
      <c r="AG44" s="354"/>
      <c r="AH44" s="354"/>
      <c r="AI44" s="354"/>
      <c r="AJ44" s="354"/>
      <c r="AK44" s="354"/>
      <c r="AL44" s="354"/>
      <c r="AM44" s="354"/>
      <c r="AN44" s="354"/>
      <c r="AO44" s="354"/>
      <c r="AP44" s="354"/>
      <c r="AQ44" s="356"/>
      <c r="AR44" s="356"/>
      <c r="AS44" s="356"/>
      <c r="AT44" s="356"/>
      <c r="AU44" s="356"/>
      <c r="AV44" s="356"/>
      <c r="AW44" s="356"/>
      <c r="AX44" s="356"/>
      <c r="AY44" s="356"/>
      <c r="AZ44" s="356"/>
    </row>
    <row r="45" customFormat="false" ht="9.95" hidden="false" customHeight="true" outlineLevel="0" collapsed="false">
      <c r="Y45" s="370"/>
      <c r="Z45" s="312"/>
      <c r="AA45" s="361"/>
      <c r="AB45" s="312"/>
      <c r="AC45" s="312"/>
      <c r="AD45" s="312"/>
      <c r="AE45" s="311"/>
      <c r="AF45" s="354"/>
      <c r="AG45" s="354"/>
      <c r="AH45" s="354"/>
      <c r="AI45" s="354"/>
      <c r="AJ45" s="354"/>
      <c r="AK45" s="354"/>
      <c r="AL45" s="354"/>
      <c r="AM45" s="354"/>
      <c r="AN45" s="354"/>
      <c r="AO45" s="354"/>
      <c r="AP45" s="354"/>
      <c r="AQ45" s="356"/>
      <c r="AR45" s="356"/>
      <c r="AS45" s="356"/>
      <c r="AT45" s="356"/>
      <c r="AU45" s="356"/>
      <c r="AV45" s="356"/>
      <c r="AW45" s="356"/>
      <c r="AX45" s="356"/>
      <c r="AY45" s="356"/>
      <c r="AZ45" s="356"/>
    </row>
    <row r="46" customFormat="false" ht="9.95" hidden="false" customHeight="true" outlineLevel="0" collapsed="false">
      <c r="Y46" s="371"/>
      <c r="Z46" s="303"/>
      <c r="AA46" s="353"/>
      <c r="AB46" s="301"/>
      <c r="AC46" s="302"/>
      <c r="AD46" s="303"/>
      <c r="AE46" s="302"/>
      <c r="AF46" s="354"/>
      <c r="AG46" s="354"/>
      <c r="AH46" s="354"/>
      <c r="AI46" s="354"/>
      <c r="AJ46" s="354"/>
      <c r="AK46" s="354"/>
      <c r="AL46" s="354"/>
      <c r="AM46" s="354"/>
      <c r="AN46" s="354"/>
      <c r="AO46" s="354"/>
      <c r="AP46" s="354"/>
      <c r="AQ46" s="356"/>
      <c r="AR46" s="356"/>
      <c r="AS46" s="356"/>
      <c r="AT46" s="356"/>
      <c r="AU46" s="356"/>
      <c r="AV46" s="356"/>
      <c r="AW46" s="356"/>
      <c r="AX46" s="356"/>
      <c r="AY46" s="356"/>
      <c r="AZ46" s="356"/>
    </row>
    <row r="47" customFormat="false" ht="14.25" hidden="false" customHeight="false" outlineLevel="0" collapsed="false">
      <c r="Y47" s="372" t="n">
        <v>1</v>
      </c>
      <c r="Z47" s="320"/>
      <c r="AA47" s="358"/>
      <c r="AB47" s="373" t="str">
        <f aca="false">G8</f>
        <v>Restfläche RI</v>
      </c>
      <c r="AC47" s="373"/>
      <c r="AD47" s="373" t="str">
        <f aca="false">I8</f>
        <v>Restfläche RII</v>
      </c>
      <c r="AE47" s="373"/>
      <c r="AF47" s="354"/>
      <c r="AG47" s="354"/>
      <c r="AH47" s="354"/>
      <c r="AI47" s="354"/>
      <c r="AJ47" s="354"/>
      <c r="AK47" s="354"/>
      <c r="AL47" s="354"/>
      <c r="AM47" s="354"/>
      <c r="AN47" s="354"/>
      <c r="AO47" s="354"/>
      <c r="AP47" s="354"/>
      <c r="AQ47" s="356"/>
      <c r="AR47" s="356"/>
      <c r="AS47" s="356"/>
      <c r="AT47" s="356"/>
      <c r="AU47" s="356"/>
      <c r="AV47" s="356"/>
      <c r="AW47" s="356"/>
      <c r="AX47" s="356"/>
      <c r="AY47" s="356"/>
      <c r="AZ47" s="356"/>
    </row>
    <row r="48" customFormat="false" ht="9.95" hidden="false" customHeight="true" outlineLevel="0" collapsed="false">
      <c r="Y48" s="374"/>
      <c r="Z48" s="312"/>
      <c r="AA48" s="361"/>
      <c r="AB48" s="310"/>
      <c r="AC48" s="311"/>
      <c r="AD48" s="312"/>
      <c r="AE48" s="311"/>
      <c r="AF48" s="354"/>
      <c r="AG48" s="354"/>
      <c r="AH48" s="354"/>
      <c r="AI48" s="354"/>
      <c r="AJ48" s="354"/>
      <c r="AK48" s="354"/>
      <c r="AL48" s="354"/>
      <c r="AM48" s="354"/>
      <c r="AN48" s="354"/>
      <c r="AO48" s="354"/>
      <c r="AP48" s="354"/>
      <c r="AQ48" s="356"/>
      <c r="AR48" s="356"/>
      <c r="AS48" s="356"/>
      <c r="AT48" s="356"/>
      <c r="AU48" s="356"/>
      <c r="AV48" s="356"/>
      <c r="AW48" s="356"/>
      <c r="AX48" s="356"/>
      <c r="AY48" s="356"/>
      <c r="AZ48" s="356"/>
    </row>
    <row r="49" customFormat="false" ht="9.95" hidden="false" customHeight="true" outlineLevel="0" collapsed="false">
      <c r="Y49" s="372"/>
      <c r="Z49" s="320"/>
      <c r="AA49" s="358"/>
      <c r="AB49" s="306"/>
      <c r="AC49" s="307"/>
      <c r="AD49" s="320"/>
      <c r="AE49" s="307"/>
      <c r="AF49" s="354"/>
      <c r="AG49" s="354"/>
      <c r="AH49" s="354"/>
      <c r="AI49" s="354"/>
      <c r="AJ49" s="354"/>
      <c r="AK49" s="354"/>
      <c r="AL49" s="354"/>
      <c r="AM49" s="354"/>
      <c r="AN49" s="354"/>
      <c r="AO49" s="354"/>
      <c r="AP49" s="354"/>
      <c r="AQ49" s="356"/>
      <c r="AR49" s="356"/>
      <c r="AS49" s="356"/>
      <c r="AT49" s="356"/>
      <c r="AU49" s="356"/>
      <c r="AV49" s="356"/>
      <c r="AW49" s="356"/>
      <c r="AX49" s="356"/>
      <c r="AY49" s="356"/>
      <c r="AZ49" s="356"/>
    </row>
    <row r="50" customFormat="false" ht="14.25" hidden="false" customHeight="false" outlineLevel="0" collapsed="false">
      <c r="Y50" s="372" t="n">
        <v>2</v>
      </c>
      <c r="Z50" s="320" t="s">
        <v>255</v>
      </c>
      <c r="AA50" s="358"/>
      <c r="AB50" s="375" t="n">
        <f aca="false">G11</f>
        <v>0</v>
      </c>
      <c r="AC50" s="307" t="s">
        <v>3</v>
      </c>
      <c r="AD50" s="376" t="n">
        <f aca="false">I11</f>
        <v>0</v>
      </c>
      <c r="AE50" s="307" t="s">
        <v>3</v>
      </c>
      <c r="AF50" s="354"/>
      <c r="AG50" s="354"/>
      <c r="AH50" s="354"/>
      <c r="AI50" s="354"/>
      <c r="AJ50" s="354"/>
      <c r="AK50" s="354"/>
      <c r="AL50" s="354"/>
      <c r="AM50" s="354"/>
      <c r="AN50" s="354"/>
      <c r="AO50" s="354"/>
      <c r="AP50" s="354"/>
      <c r="AQ50" s="356"/>
      <c r="AR50" s="356"/>
      <c r="AS50" s="356"/>
      <c r="AT50" s="356"/>
      <c r="AU50" s="356"/>
      <c r="AV50" s="356"/>
      <c r="AW50" s="356"/>
      <c r="AX50" s="356"/>
      <c r="AY50" s="356"/>
      <c r="AZ50" s="356"/>
    </row>
    <row r="51" customFormat="false" ht="9.95" hidden="false" customHeight="true" outlineLevel="0" collapsed="false">
      <c r="Y51" s="372"/>
      <c r="Z51" s="377"/>
      <c r="AA51" s="378"/>
      <c r="AB51" s="379"/>
      <c r="AC51" s="380"/>
      <c r="AD51" s="377"/>
      <c r="AE51" s="380"/>
      <c r="AF51" s="354"/>
      <c r="AG51" s="354"/>
      <c r="AH51" s="354"/>
      <c r="AI51" s="354"/>
      <c r="AJ51" s="354"/>
      <c r="AK51" s="354"/>
      <c r="AL51" s="354"/>
      <c r="AM51" s="354"/>
      <c r="AN51" s="354"/>
      <c r="AO51" s="354"/>
      <c r="AP51" s="354"/>
      <c r="AQ51" s="356"/>
      <c r="AR51" s="356"/>
      <c r="AS51" s="356"/>
      <c r="AT51" s="356"/>
      <c r="AU51" s="356"/>
      <c r="AV51" s="356"/>
      <c r="AW51" s="356"/>
      <c r="AX51" s="356"/>
      <c r="AY51" s="356"/>
      <c r="AZ51" s="356"/>
    </row>
    <row r="52" customFormat="false" ht="14.25" hidden="false" customHeight="false" outlineLevel="0" collapsed="false">
      <c r="Y52" s="372" t="n">
        <v>3</v>
      </c>
      <c r="Z52" s="320" t="s">
        <v>256</v>
      </c>
      <c r="AA52" s="358"/>
      <c r="AB52" s="381" t="n">
        <f aca="false">G16</f>
        <v>0</v>
      </c>
      <c r="AC52" s="382"/>
      <c r="AD52" s="383" t="n">
        <f aca="false">I16</f>
        <v>0</v>
      </c>
      <c r="AE52" s="307"/>
      <c r="AF52" s="354"/>
      <c r="AG52" s="354"/>
      <c r="AH52" s="354"/>
      <c r="AI52" s="354"/>
      <c r="AJ52" s="354"/>
      <c r="AK52" s="354"/>
      <c r="AL52" s="354"/>
      <c r="AM52" s="354"/>
      <c r="AN52" s="354"/>
      <c r="AO52" s="354"/>
      <c r="AP52" s="354"/>
      <c r="AQ52" s="356"/>
      <c r="AR52" s="356"/>
      <c r="AS52" s="356"/>
      <c r="AT52" s="356"/>
      <c r="AU52" s="356"/>
      <c r="AV52" s="356"/>
      <c r="AW52" s="356"/>
      <c r="AX52" s="356"/>
      <c r="AY52" s="356"/>
      <c r="AZ52" s="356"/>
    </row>
    <row r="53" customFormat="false" ht="9.95" hidden="false" customHeight="true" outlineLevel="0" collapsed="false">
      <c r="Y53" s="372"/>
      <c r="Z53" s="320"/>
      <c r="AA53" s="358"/>
      <c r="AB53" s="306"/>
      <c r="AC53" s="307"/>
      <c r="AD53" s="320"/>
      <c r="AE53" s="307"/>
      <c r="AF53" s="354"/>
      <c r="AG53" s="354"/>
      <c r="AH53" s="354"/>
      <c r="AI53" s="354"/>
      <c r="AJ53" s="354"/>
      <c r="AK53" s="354"/>
      <c r="AL53" s="354"/>
      <c r="AM53" s="354"/>
      <c r="AN53" s="354"/>
      <c r="AO53" s="354"/>
      <c r="AP53" s="354"/>
      <c r="AQ53" s="356"/>
      <c r="AR53" s="356"/>
      <c r="AS53" s="356"/>
      <c r="AT53" s="356"/>
      <c r="AU53" s="356"/>
      <c r="AV53" s="356"/>
      <c r="AW53" s="356"/>
      <c r="AX53" s="356"/>
      <c r="AY53" s="356"/>
      <c r="AZ53" s="356"/>
    </row>
    <row r="54" customFormat="false" ht="14.25" hidden="false" customHeight="false" outlineLevel="0" collapsed="false">
      <c r="Y54" s="372" t="n">
        <v>4</v>
      </c>
      <c r="Z54" s="320" t="s">
        <v>257</v>
      </c>
      <c r="AA54" s="358"/>
      <c r="AB54" s="384" t="n">
        <f aca="false">AD44</f>
        <v>60</v>
      </c>
      <c r="AC54" s="385" t="s">
        <v>254</v>
      </c>
      <c r="AD54" s="386" t="n">
        <f aca="false">AD44</f>
        <v>60</v>
      </c>
      <c r="AE54" s="385" t="s">
        <v>254</v>
      </c>
      <c r="AF54" s="354"/>
      <c r="AG54" s="354"/>
      <c r="AH54" s="354"/>
      <c r="AI54" s="354"/>
      <c r="AJ54" s="354"/>
      <c r="AK54" s="354"/>
      <c r="AL54" s="354"/>
      <c r="AM54" s="354"/>
      <c r="AN54" s="354"/>
      <c r="AO54" s="354"/>
      <c r="AP54" s="354"/>
      <c r="AQ54" s="356"/>
      <c r="AR54" s="356"/>
      <c r="AS54" s="356"/>
      <c r="AT54" s="356"/>
      <c r="AU54" s="356"/>
      <c r="AV54" s="356"/>
      <c r="AW54" s="356"/>
      <c r="AX54" s="356"/>
      <c r="AY54" s="356"/>
      <c r="AZ54" s="356"/>
    </row>
    <row r="55" customFormat="false" ht="9.95" hidden="false" customHeight="true" outlineLevel="0" collapsed="false">
      <c r="Y55" s="374"/>
      <c r="Z55" s="312"/>
      <c r="AA55" s="361"/>
      <c r="AB55" s="310"/>
      <c r="AC55" s="311"/>
      <c r="AD55" s="312"/>
      <c r="AE55" s="311"/>
      <c r="AF55" s="354"/>
      <c r="AG55" s="354"/>
      <c r="AH55" s="354"/>
      <c r="AI55" s="354"/>
      <c r="AJ55" s="354"/>
      <c r="AK55" s="354"/>
      <c r="AL55" s="354"/>
      <c r="AM55" s="354"/>
      <c r="AN55" s="354"/>
      <c r="AO55" s="354"/>
      <c r="AP55" s="354"/>
      <c r="AQ55" s="356"/>
      <c r="AR55" s="356"/>
      <c r="AS55" s="356"/>
      <c r="AT55" s="356"/>
      <c r="AU55" s="356"/>
      <c r="AV55" s="356"/>
      <c r="AW55" s="356"/>
      <c r="AX55" s="356"/>
      <c r="AY55" s="356"/>
      <c r="AZ55" s="356"/>
    </row>
    <row r="56" customFormat="false" ht="9.95" hidden="false" customHeight="true" outlineLevel="0" collapsed="false">
      <c r="Y56" s="372"/>
      <c r="Z56" s="377"/>
      <c r="AA56" s="378"/>
      <c r="AB56" s="379"/>
      <c r="AC56" s="380"/>
      <c r="AD56" s="377"/>
      <c r="AE56" s="380"/>
      <c r="AF56" s="354"/>
      <c r="AG56" s="354"/>
      <c r="AH56" s="354"/>
      <c r="AI56" s="354"/>
      <c r="AJ56" s="354"/>
      <c r="AK56" s="354"/>
      <c r="AL56" s="354"/>
      <c r="AM56" s="354"/>
      <c r="AN56" s="354"/>
      <c r="AO56" s="354"/>
      <c r="AP56" s="354"/>
      <c r="AQ56" s="356"/>
      <c r="AR56" s="356"/>
      <c r="AS56" s="356"/>
      <c r="AT56" s="356"/>
      <c r="AU56" s="356"/>
      <c r="AV56" s="356"/>
      <c r="AW56" s="356"/>
      <c r="AX56" s="356"/>
      <c r="AY56" s="356"/>
      <c r="AZ56" s="356"/>
    </row>
    <row r="57" customFormat="false" ht="14.25" hidden="false" customHeight="false" outlineLevel="0" collapsed="false">
      <c r="Y57" s="372" t="n">
        <v>5</v>
      </c>
      <c r="Z57" s="320" t="s">
        <v>258</v>
      </c>
      <c r="AA57" s="358" t="s">
        <v>259</v>
      </c>
      <c r="AB57" s="387" t="n">
        <f aca="false">AB52/AB54</f>
        <v>0</v>
      </c>
      <c r="AC57" s="307" t="s">
        <v>224</v>
      </c>
      <c r="AD57" s="388" t="n">
        <f aca="false">AD52/AD54</f>
        <v>0</v>
      </c>
      <c r="AE57" s="307" t="s">
        <v>224</v>
      </c>
      <c r="AF57" s="354"/>
      <c r="AG57" s="354"/>
      <c r="AH57" s="354"/>
      <c r="AI57" s="354"/>
      <c r="AJ57" s="354"/>
      <c r="AK57" s="354"/>
      <c r="AL57" s="354"/>
      <c r="AM57" s="354"/>
      <c r="AN57" s="354"/>
      <c r="AO57" s="354"/>
      <c r="AP57" s="354"/>
      <c r="AQ57" s="356"/>
      <c r="AR57" s="356"/>
      <c r="AS57" s="356"/>
      <c r="AT57" s="356"/>
      <c r="AU57" s="356"/>
      <c r="AV57" s="356"/>
      <c r="AW57" s="356"/>
      <c r="AX57" s="356"/>
      <c r="AY57" s="356"/>
      <c r="AZ57" s="356"/>
    </row>
    <row r="58" customFormat="false" ht="9.95" hidden="false" customHeight="true" outlineLevel="0" collapsed="false">
      <c r="Y58" s="374"/>
      <c r="Z58" s="312"/>
      <c r="AA58" s="361"/>
      <c r="AB58" s="389"/>
      <c r="AC58" s="311"/>
      <c r="AD58" s="390"/>
      <c r="AE58" s="311"/>
      <c r="AF58" s="354"/>
      <c r="AG58" s="354"/>
      <c r="AH58" s="354"/>
      <c r="AI58" s="354"/>
      <c r="AJ58" s="354"/>
      <c r="AK58" s="354"/>
      <c r="AL58" s="354"/>
      <c r="AM58" s="354"/>
      <c r="AN58" s="354"/>
      <c r="AO58" s="354"/>
      <c r="AP58" s="354"/>
      <c r="AQ58" s="356"/>
      <c r="AR58" s="356"/>
      <c r="AS58" s="356"/>
      <c r="AT58" s="356"/>
      <c r="AU58" s="356"/>
      <c r="AV58" s="356"/>
      <c r="AW58" s="356"/>
      <c r="AX58" s="356"/>
      <c r="AY58" s="356"/>
      <c r="AZ58" s="356"/>
    </row>
    <row r="59" customFormat="false" ht="9.95" hidden="false" customHeight="true" outlineLevel="0" collapsed="false">
      <c r="Y59" s="372"/>
      <c r="Z59" s="320"/>
      <c r="AA59" s="358"/>
      <c r="AB59" s="306"/>
      <c r="AC59" s="307"/>
      <c r="AD59" s="320"/>
      <c r="AE59" s="307"/>
      <c r="AF59" s="354"/>
      <c r="AG59" s="354"/>
      <c r="AH59" s="354"/>
      <c r="AI59" s="354"/>
      <c r="AJ59" s="354"/>
      <c r="AK59" s="354"/>
      <c r="AL59" s="354"/>
      <c r="AM59" s="354"/>
      <c r="AN59" s="354"/>
      <c r="AO59" s="354"/>
      <c r="AP59" s="354"/>
      <c r="AQ59" s="356"/>
      <c r="AR59" s="356"/>
      <c r="AS59" s="356"/>
      <c r="AT59" s="356"/>
      <c r="AU59" s="356"/>
      <c r="AV59" s="356"/>
      <c r="AW59" s="356"/>
      <c r="AX59" s="356"/>
      <c r="AY59" s="356"/>
      <c r="AZ59" s="356"/>
    </row>
    <row r="60" customFormat="false" ht="14.25" hidden="false" customHeight="false" outlineLevel="0" collapsed="false">
      <c r="Y60" s="372" t="n">
        <v>6</v>
      </c>
      <c r="Z60" s="320" t="s">
        <v>260</v>
      </c>
      <c r="AA60" s="358"/>
      <c r="AB60" s="306" t="n">
        <f aca="false">(HM!F33+HM!F34)/2</f>
        <v>0</v>
      </c>
      <c r="AC60" s="307" t="s">
        <v>29</v>
      </c>
      <c r="AD60" s="320" t="n">
        <f aca="false">(HM!F33+HM!F34)/2</f>
        <v>0</v>
      </c>
      <c r="AE60" s="307" t="s">
        <v>29</v>
      </c>
      <c r="AF60" s="354"/>
      <c r="AG60" s="354"/>
      <c r="AH60" s="354"/>
      <c r="AI60" s="354"/>
      <c r="AJ60" s="354"/>
      <c r="AK60" s="354"/>
      <c r="AL60" s="354"/>
      <c r="AM60" s="354"/>
      <c r="AN60" s="354"/>
      <c r="AO60" s="354"/>
      <c r="AP60" s="354"/>
      <c r="AQ60" s="356"/>
      <c r="AR60" s="356"/>
      <c r="AS60" s="356"/>
      <c r="AT60" s="356"/>
      <c r="AU60" s="356"/>
      <c r="AV60" s="356"/>
      <c r="AW60" s="356"/>
      <c r="AX60" s="356"/>
      <c r="AY60" s="356"/>
      <c r="AZ60" s="356"/>
    </row>
    <row r="61" customFormat="false" ht="9.95" hidden="false" customHeight="true" outlineLevel="0" collapsed="false">
      <c r="Y61" s="374"/>
      <c r="Z61" s="312"/>
      <c r="AA61" s="361"/>
      <c r="AB61" s="310"/>
      <c r="AC61" s="311"/>
      <c r="AD61" s="312"/>
      <c r="AE61" s="311"/>
      <c r="AF61" s="354"/>
      <c r="AG61" s="354"/>
      <c r="AH61" s="354"/>
      <c r="AI61" s="354"/>
      <c r="AJ61" s="354"/>
      <c r="AK61" s="354"/>
      <c r="AL61" s="354"/>
      <c r="AM61" s="354"/>
      <c r="AN61" s="354"/>
      <c r="AO61" s="354"/>
      <c r="AP61" s="354"/>
      <c r="AQ61" s="356"/>
      <c r="AR61" s="356"/>
      <c r="AS61" s="356"/>
      <c r="AT61" s="356"/>
      <c r="AU61" s="356"/>
      <c r="AV61" s="356"/>
      <c r="AW61" s="356"/>
      <c r="AX61" s="356"/>
      <c r="AY61" s="356"/>
      <c r="AZ61" s="356"/>
    </row>
    <row r="62" customFormat="false" ht="9.95" hidden="false" customHeight="true" outlineLevel="0" collapsed="false">
      <c r="Y62" s="372"/>
      <c r="Z62" s="320"/>
      <c r="AA62" s="358"/>
      <c r="AB62" s="306"/>
      <c r="AC62" s="307"/>
      <c r="AD62" s="320"/>
      <c r="AE62" s="307"/>
      <c r="AF62" s="354"/>
      <c r="AG62" s="354"/>
      <c r="AH62" s="354"/>
      <c r="AI62" s="354"/>
      <c r="AJ62" s="354"/>
      <c r="AK62" s="354"/>
      <c r="AL62" s="354"/>
      <c r="AM62" s="354"/>
      <c r="AN62" s="354"/>
      <c r="AO62" s="354"/>
      <c r="AP62" s="354"/>
      <c r="AQ62" s="356"/>
      <c r="AR62" s="356"/>
      <c r="AS62" s="356"/>
      <c r="AT62" s="356"/>
      <c r="AU62" s="356"/>
      <c r="AV62" s="356"/>
      <c r="AW62" s="356"/>
      <c r="AX62" s="356"/>
      <c r="AY62" s="356"/>
      <c r="AZ62" s="356"/>
    </row>
    <row r="63" customFormat="false" ht="14.25" hidden="false" customHeight="false" outlineLevel="0" collapsed="false">
      <c r="Y63" s="372" t="n">
        <v>7</v>
      </c>
      <c r="Z63" s="320" t="s">
        <v>261</v>
      </c>
      <c r="AA63" s="358" t="s">
        <v>262</v>
      </c>
      <c r="AB63" s="375" t="n">
        <f aca="false">AB57*AB60</f>
        <v>0</v>
      </c>
      <c r="AC63" s="307" t="s">
        <v>22</v>
      </c>
      <c r="AD63" s="376" t="n">
        <f aca="false">AD57*AD60</f>
        <v>0</v>
      </c>
      <c r="AE63" s="307" t="s">
        <v>22</v>
      </c>
      <c r="AF63" s="354"/>
      <c r="AG63" s="354"/>
      <c r="AH63" s="354"/>
      <c r="AI63" s="354"/>
      <c r="AJ63" s="354"/>
      <c r="AK63" s="354"/>
      <c r="AL63" s="354"/>
      <c r="AM63" s="354"/>
      <c r="AN63" s="354"/>
      <c r="AO63" s="354"/>
      <c r="AP63" s="354"/>
      <c r="AQ63" s="356"/>
      <c r="AR63" s="356"/>
      <c r="AS63" s="356"/>
      <c r="AT63" s="356"/>
      <c r="AU63" s="356"/>
      <c r="AV63" s="356"/>
      <c r="AW63" s="356"/>
      <c r="AX63" s="356"/>
      <c r="AY63" s="356"/>
      <c r="AZ63" s="356"/>
    </row>
    <row r="64" customFormat="false" ht="9.95" hidden="false" customHeight="true" outlineLevel="0" collapsed="false">
      <c r="Y64" s="374"/>
      <c r="Z64" s="312"/>
      <c r="AA64" s="361"/>
      <c r="AB64" s="391"/>
      <c r="AC64" s="311"/>
      <c r="AD64" s="392"/>
      <c r="AE64" s="311"/>
      <c r="AF64" s="354"/>
      <c r="AG64" s="354"/>
      <c r="AH64" s="354"/>
      <c r="AI64" s="354"/>
      <c r="AJ64" s="354"/>
      <c r="AK64" s="354"/>
      <c r="AL64" s="354"/>
      <c r="AM64" s="354"/>
      <c r="AN64" s="354"/>
      <c r="AO64" s="354"/>
      <c r="AP64" s="354"/>
      <c r="AQ64" s="356"/>
      <c r="AR64" s="356"/>
      <c r="AS64" s="356"/>
      <c r="AT64" s="356"/>
      <c r="AU64" s="356"/>
      <c r="AV64" s="356"/>
      <c r="AW64" s="356"/>
      <c r="AX64" s="356"/>
      <c r="AY64" s="356"/>
      <c r="AZ64" s="356"/>
    </row>
    <row r="65" customFormat="false" ht="9.95" hidden="false" customHeight="true" outlineLevel="0" collapsed="false">
      <c r="Y65" s="372"/>
      <c r="Z65" s="320"/>
      <c r="AA65" s="358"/>
      <c r="AB65" s="306"/>
      <c r="AC65" s="307"/>
      <c r="AD65" s="320"/>
      <c r="AE65" s="307"/>
      <c r="AF65" s="354"/>
      <c r="AG65" s="354"/>
      <c r="AH65" s="354"/>
      <c r="AI65" s="354"/>
      <c r="AJ65" s="354"/>
      <c r="AK65" s="354"/>
      <c r="AL65" s="354"/>
      <c r="AM65" s="354"/>
      <c r="AN65" s="354"/>
      <c r="AO65" s="354"/>
      <c r="AP65" s="354"/>
      <c r="AQ65" s="356"/>
      <c r="AR65" s="356"/>
      <c r="AS65" s="356"/>
      <c r="AT65" s="356"/>
      <c r="AU65" s="356"/>
      <c r="AV65" s="356"/>
      <c r="AW65" s="356"/>
      <c r="AX65" s="356"/>
      <c r="AY65" s="356"/>
      <c r="AZ65" s="356"/>
    </row>
    <row r="66" customFormat="false" ht="14.25" hidden="false" customHeight="false" outlineLevel="0" collapsed="false">
      <c r="Y66" s="372" t="n">
        <v>8</v>
      </c>
      <c r="Z66" s="320" t="s">
        <v>263</v>
      </c>
      <c r="AA66" s="358"/>
      <c r="AB66" s="375" t="n">
        <f aca="false">HM!D29*2</f>
        <v>0</v>
      </c>
      <c r="AC66" s="307" t="s">
        <v>22</v>
      </c>
      <c r="AD66" s="376" t="n">
        <f aca="false">HM!D30*2</f>
        <v>0</v>
      </c>
      <c r="AE66" s="307" t="s">
        <v>22</v>
      </c>
      <c r="AF66" s="354"/>
      <c r="AG66" s="354"/>
      <c r="AH66" s="354"/>
      <c r="AI66" s="354"/>
      <c r="AJ66" s="354"/>
      <c r="AK66" s="354"/>
      <c r="AL66" s="354"/>
      <c r="AM66" s="354"/>
      <c r="AN66" s="354"/>
      <c r="AO66" s="354"/>
      <c r="AP66" s="354"/>
      <c r="AQ66" s="356"/>
      <c r="AR66" s="356"/>
      <c r="AS66" s="356"/>
      <c r="AT66" s="356"/>
      <c r="AU66" s="356"/>
      <c r="AV66" s="356"/>
      <c r="AW66" s="356"/>
      <c r="AX66" s="356"/>
      <c r="AY66" s="356"/>
      <c r="AZ66" s="356"/>
    </row>
    <row r="67" customFormat="false" ht="9.95" hidden="false" customHeight="true" outlineLevel="0" collapsed="false">
      <c r="Y67" s="374"/>
      <c r="Z67" s="312"/>
      <c r="AA67" s="361"/>
      <c r="AB67" s="310"/>
      <c r="AC67" s="311"/>
      <c r="AD67" s="312"/>
      <c r="AE67" s="311"/>
      <c r="AF67" s="354"/>
      <c r="AG67" s="354"/>
      <c r="AH67" s="354"/>
      <c r="AI67" s="354"/>
      <c r="AJ67" s="354"/>
      <c r="AK67" s="354"/>
      <c r="AL67" s="354"/>
      <c r="AM67" s="354"/>
      <c r="AN67" s="354"/>
      <c r="AO67" s="354"/>
      <c r="AP67" s="354"/>
      <c r="AQ67" s="356"/>
      <c r="AR67" s="356"/>
      <c r="AS67" s="356"/>
      <c r="AT67" s="356"/>
      <c r="AU67" s="356"/>
      <c r="AV67" s="356"/>
      <c r="AW67" s="356"/>
      <c r="AX67" s="356"/>
      <c r="AY67" s="356"/>
      <c r="AZ67" s="356"/>
    </row>
    <row r="68" customFormat="false" ht="9.95" hidden="false" customHeight="true" outlineLevel="0" collapsed="false">
      <c r="Y68" s="393"/>
      <c r="Z68" s="303"/>
      <c r="AA68" s="353"/>
      <c r="AB68" s="301"/>
      <c r="AC68" s="302"/>
      <c r="AD68" s="303"/>
      <c r="AE68" s="302"/>
      <c r="AF68" s="354"/>
      <c r="AG68" s="354"/>
      <c r="AH68" s="354"/>
      <c r="AI68" s="354"/>
      <c r="AJ68" s="354"/>
      <c r="AK68" s="354"/>
      <c r="AL68" s="354"/>
      <c r="AM68" s="354"/>
      <c r="AN68" s="354"/>
      <c r="AO68" s="354"/>
      <c r="AP68" s="354"/>
      <c r="AQ68" s="356"/>
      <c r="AR68" s="356"/>
      <c r="AS68" s="356"/>
      <c r="AT68" s="356"/>
      <c r="AU68" s="356"/>
      <c r="AV68" s="356"/>
      <c r="AW68" s="356"/>
      <c r="AX68" s="356"/>
      <c r="AY68" s="356"/>
      <c r="AZ68" s="356"/>
    </row>
    <row r="69" customFormat="false" ht="15" hidden="false" customHeight="false" outlineLevel="0" collapsed="false">
      <c r="Y69" s="394" t="n">
        <v>9</v>
      </c>
      <c r="Z69" s="291" t="s">
        <v>264</v>
      </c>
      <c r="AA69" s="358" t="s">
        <v>265</v>
      </c>
      <c r="AB69" s="395" t="e">
        <f aca="false">AB63/AB66</f>
        <v>#DIV/0!</v>
      </c>
      <c r="AC69" s="339"/>
      <c r="AD69" s="396" t="e">
        <f aca="false">AD63/AD66</f>
        <v>#DIV/0!</v>
      </c>
      <c r="AE69" s="339"/>
      <c r="AF69" s="354"/>
      <c r="AG69" s="354"/>
      <c r="AH69" s="354"/>
      <c r="AI69" s="354"/>
      <c r="AJ69" s="354"/>
      <c r="AK69" s="354"/>
      <c r="AL69" s="354"/>
      <c r="AM69" s="354"/>
      <c r="AN69" s="354"/>
      <c r="AO69" s="354"/>
      <c r="AP69" s="354"/>
      <c r="AQ69" s="356"/>
      <c r="AR69" s="356"/>
      <c r="AS69" s="356"/>
      <c r="AT69" s="356"/>
      <c r="AU69" s="356"/>
      <c r="AV69" s="356"/>
      <c r="AW69" s="356"/>
      <c r="AX69" s="356"/>
      <c r="AY69" s="356"/>
      <c r="AZ69" s="356"/>
    </row>
    <row r="70" customFormat="false" ht="9.95" hidden="false" customHeight="true" outlineLevel="0" collapsed="false">
      <c r="Y70" s="374"/>
      <c r="Z70" s="312"/>
      <c r="AA70" s="361"/>
      <c r="AB70" s="310"/>
      <c r="AC70" s="311"/>
      <c r="AD70" s="312"/>
      <c r="AE70" s="311"/>
      <c r="AF70" s="354"/>
      <c r="AG70" s="354"/>
      <c r="AH70" s="354"/>
      <c r="AI70" s="354"/>
      <c r="AJ70" s="354"/>
      <c r="AK70" s="354"/>
      <c r="AL70" s="354"/>
      <c r="AM70" s="354"/>
      <c r="AN70" s="354"/>
      <c r="AO70" s="354"/>
      <c r="AP70" s="354"/>
      <c r="AQ70" s="356"/>
      <c r="AR70" s="356"/>
      <c r="AS70" s="356"/>
      <c r="AT70" s="356"/>
      <c r="AU70" s="356"/>
      <c r="AV70" s="356"/>
      <c r="AW70" s="356"/>
      <c r="AX70" s="356"/>
      <c r="AY70" s="356"/>
      <c r="AZ70" s="356"/>
    </row>
    <row r="71" customFormat="false" ht="12.75" hidden="false" customHeight="false" outlineLevel="0" collapsed="false">
      <c r="Y71" s="282"/>
      <c r="Z71" s="282"/>
      <c r="AA71" s="282"/>
      <c r="AB71" s="282"/>
      <c r="AC71" s="282"/>
      <c r="AD71" s="282"/>
      <c r="AE71" s="282"/>
    </row>
    <row r="72" customFormat="false" ht="14.25" hidden="false" customHeight="false" outlineLevel="0" collapsed="false">
      <c r="Z72" s="356"/>
      <c r="AA72" s="356"/>
      <c r="AB72" s="356"/>
      <c r="AC72" s="356"/>
      <c r="AD72" s="356"/>
      <c r="AE72" s="356"/>
    </row>
    <row r="73" customFormat="false" ht="14.25" hidden="false" customHeight="false" outlineLevel="0" collapsed="false">
      <c r="Z73" s="356"/>
      <c r="AA73" s="356"/>
      <c r="AB73" s="356"/>
      <c r="AC73" s="356"/>
      <c r="AD73" s="356"/>
      <c r="AE73" s="356"/>
    </row>
    <row r="74" customFormat="false" ht="14.25" hidden="false" customHeight="false" outlineLevel="0" collapsed="false">
      <c r="Z74" s="356"/>
      <c r="AA74" s="356"/>
      <c r="AB74" s="356"/>
      <c r="AC74" s="356"/>
      <c r="AD74" s="356"/>
      <c r="AE74" s="356"/>
    </row>
    <row r="75" customFormat="false" ht="14.25" hidden="false" customHeight="false" outlineLevel="0" collapsed="false">
      <c r="Z75" s="356"/>
      <c r="AA75" s="356"/>
      <c r="AB75" s="356"/>
      <c r="AC75" s="356"/>
      <c r="AD75" s="356"/>
      <c r="AE75" s="356"/>
    </row>
    <row r="76" customFormat="false" ht="14.25" hidden="false" customHeight="false" outlineLevel="0" collapsed="false">
      <c r="Z76" s="356"/>
      <c r="AA76" s="356"/>
      <c r="AB76" s="356"/>
      <c r="AC76" s="356"/>
      <c r="AD76" s="356"/>
      <c r="AE76" s="356"/>
    </row>
    <row r="77" customFormat="false" ht="14.25" hidden="false" customHeight="false" outlineLevel="0" collapsed="false">
      <c r="Z77" s="356"/>
      <c r="AA77" s="356"/>
      <c r="AB77" s="356"/>
      <c r="AC77" s="356"/>
      <c r="AD77" s="356"/>
      <c r="AE77" s="356"/>
    </row>
  </sheetData>
  <sheetProtection sheet="true" password="8a4d" objects="true" scenarios="true"/>
  <mergeCells count="20">
    <mergeCell ref="E8:F8"/>
    <mergeCell ref="G8:H8"/>
    <mergeCell ref="I8:J8"/>
    <mergeCell ref="AF10:AG10"/>
    <mergeCell ref="AH10:AI10"/>
    <mergeCell ref="E16:F16"/>
    <mergeCell ref="G16:H16"/>
    <mergeCell ref="I16:J16"/>
    <mergeCell ref="E18:F18"/>
    <mergeCell ref="G18:H18"/>
    <mergeCell ref="I18:J18"/>
    <mergeCell ref="G21:H21"/>
    <mergeCell ref="I21:J21"/>
    <mergeCell ref="G23:H23"/>
    <mergeCell ref="I23:J23"/>
    <mergeCell ref="G27:H27"/>
    <mergeCell ref="I27:J27"/>
    <mergeCell ref="I29:J29"/>
    <mergeCell ref="AB47:AC47"/>
    <mergeCell ref="AD47:AE47"/>
  </mergeCells>
  <printOptions headings="false" gridLines="false" gridLinesSet="true" horizontalCentered="true" verticalCentered="tru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3.WegkUrsprAL">
                <anchor moveWithCells="true" sizeWithCells="false">
                  <from>
                    <xdr:col>3</xdr:col>
                    <xdr:colOff>257760</xdr:colOff>
                    <xdr:row>1</xdr:row>
                    <xdr:rowOff>182160</xdr:rowOff>
                  </from>
                  <to>
                    <xdr:col>4</xdr:col>
                    <xdr:colOff>549000</xdr:colOff>
                    <xdr:row>2</xdr:row>
                    <xdr:rowOff>-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3.WegkRIAL">
                <anchor moveWithCells="true" sizeWithCells="false">
                  <from>
                    <xdr:col>4</xdr:col>
                    <xdr:colOff>682560</xdr:colOff>
                    <xdr:row>1</xdr:row>
                    <xdr:rowOff>182160</xdr:rowOff>
                  </from>
                  <to>
                    <xdr:col>6</xdr:col>
                    <xdr:colOff>1086840</xdr:colOff>
                    <xdr:row>2</xdr:row>
                    <xdr:rowOff>-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3.WegkRIIAL">
                <anchor moveWithCells="true" sizeWithCells="false">
                  <from>
                    <xdr:col>6</xdr:col>
                    <xdr:colOff>1199160</xdr:colOff>
                    <xdr:row>1</xdr:row>
                    <xdr:rowOff>182160</xdr:rowOff>
                  </from>
                  <to>
                    <xdr:col>9</xdr:col>
                    <xdr:colOff>216720</xdr:colOff>
                    <xdr:row>2</xdr:row>
                    <xdr:rowOff>-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1.HM">
                <anchor moveWithCells="true" sizeWithCells="false">
                  <from>
                    <xdr:col>1</xdr:col>
                    <xdr:colOff>41040</xdr:colOff>
                    <xdr:row>1</xdr:row>
                    <xdr:rowOff>440280</xdr:rowOff>
                  </from>
                  <to>
                    <xdr:col>3</xdr:col>
                    <xdr:colOff>156600</xdr:colOff>
                    <xdr:row>2</xdr:row>
                    <xdr:rowOff>-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2.DruckVErgebAL">
                <anchor moveWithCells="true" sizeWithCells="false">
                  <from>
                    <xdr:col>10</xdr:col>
                    <xdr:colOff>258120</xdr:colOff>
                    <xdr:row>24</xdr:row>
                    <xdr:rowOff>104400</xdr:rowOff>
                  </from>
                  <to>
                    <xdr:col>13</xdr:col>
                    <xdr:colOff>63000</xdr:colOff>
                    <xdr:row>28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3.PlausiKo">
                <anchor moveWithCells="true" sizeWithCells="false">
                  <from>
                    <xdr:col>13</xdr:col>
                    <xdr:colOff>258120</xdr:colOff>
                    <xdr:row>24</xdr:row>
                    <xdr:rowOff>123840</xdr:rowOff>
                  </from>
                  <to>
                    <xdr:col>15</xdr:col>
                    <xdr:colOff>662040</xdr:colOff>
                    <xdr:row>28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2.DruckVPlausiKo">
                <anchor moveWithCells="true" sizeWithCells="false">
                  <from>
                    <xdr:col>31</xdr:col>
                    <xdr:colOff>196560</xdr:colOff>
                    <xdr:row>64</xdr:row>
                    <xdr:rowOff>9360</xdr:rowOff>
                  </from>
                  <to>
                    <xdr:col>33</xdr:col>
                    <xdr:colOff>11160</xdr:colOff>
                    <xdr:row>6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2.zurück1">
                <anchor moveWithCells="true" sizeWithCells="false">
                  <from>
                    <xdr:col>24</xdr:col>
                    <xdr:colOff>30960</xdr:colOff>
                    <xdr:row>34</xdr:row>
                    <xdr:rowOff>28440</xdr:rowOff>
                  </from>
                  <to>
                    <xdr:col>25</xdr:col>
                    <xdr:colOff>642600</xdr:colOff>
                    <xdr:row>3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3T21:00:03Z</dcterms:created>
  <dc:creator>Nico Wolbring</dc:creator>
  <dc:description/>
  <dc:language>en-US</dc:language>
  <cp:lastModifiedBy>Nico Wolbring</cp:lastModifiedBy>
  <cp:lastPrinted>2003-08-29T07:52:33Z</cp:lastPrinted>
  <dcterms:modified xsi:type="dcterms:W3CDTF">2004-01-19T18:01:17Z</dcterms:modified>
  <cp:revision>0</cp:revision>
  <dc:subject/>
  <dc:title/>
</cp:coreProperties>
</file>